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1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17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6"/>
  </bookViews>
  <sheets>
    <sheet name="VETWE" sheetId="1" state="visible" r:id="rId2"/>
    <sheet name="V40WE" sheetId="2" state="visible" r:id="rId3"/>
    <sheet name="V50WE" sheetId="3" state="visible" r:id="rId4"/>
    <sheet name="V60WE" sheetId="4" state="visible" r:id="rId5"/>
    <sheet name="V70WE" sheetId="5" state="visible" r:id="rId6"/>
    <sheet name="VETWF" sheetId="6" state="visible" r:id="rId7"/>
    <sheet name="V40WF" sheetId="7" state="visible" r:id="rId8"/>
    <sheet name="V50WF" sheetId="8" state="visible" r:id="rId9"/>
    <sheet name="V60WF" sheetId="9" state="visible" r:id="rId10"/>
    <sheet name="V70WF" sheetId="10" state="visible" r:id="rId11"/>
    <sheet name="VETWS" sheetId="11" state="visible" r:id="rId12"/>
    <sheet name="V40WS" sheetId="12" state="visible" r:id="rId13"/>
    <sheet name="V50WS" sheetId="13" state="visible" r:id="rId14"/>
    <sheet name="V60WS" sheetId="14" state="visible" r:id="rId15"/>
    <sheet name="V70Ws" sheetId="15" state="visible" r:id="rId16"/>
    <sheet name="ResultsVWE" sheetId="16" state="visible" r:id="rId17"/>
    <sheet name="ResultsVWF" sheetId="17" state="visible" r:id="rId18"/>
    <sheet name="ResultsVWS" sheetId="18" state="visible" r:id="rId19"/>
    <sheet name="Ages" sheetId="19" state="visible" r:id="rId20"/>
  </sheets>
  <externalReferences>
    <externalReference r:id="rId21"/>
  </externalReferences>
  <definedNames>
    <definedName function="false" hidden="false" localSheetId="1" name="_xlnm.Print_Area" vbProcedure="false">V40WE!$B$1:$M$35</definedName>
    <definedName function="false" hidden="false" localSheetId="1" name="_xlnm.Print_Titles" vbProcedure="false">V40WE!$1:$2</definedName>
    <definedName function="false" hidden="false" localSheetId="6" name="_xlnm.Print_Area" vbProcedure="false">V40WF!$B$1:$M$40</definedName>
    <definedName function="false" hidden="false" localSheetId="6" name="_xlnm.Print_Titles" vbProcedure="false">V40WF!$1:$2</definedName>
    <definedName function="false" hidden="false" localSheetId="11" name="_xlnm.Print_Area" vbProcedure="false">V40WS!$B$1:$M$26</definedName>
    <definedName function="false" hidden="false" localSheetId="11" name="_xlnm.Print_Titles" vbProcedure="false">V40WS!$1:$2</definedName>
    <definedName function="false" hidden="false" localSheetId="2" name="_xlnm.Print_Area" vbProcedure="false">V50WE!$C$1:$O$48</definedName>
    <definedName function="false" hidden="false" localSheetId="2" name="_xlnm.Print_Titles" vbProcedure="false">V50WE!$1:$2</definedName>
    <definedName function="false" hidden="false" localSheetId="7" name="_xlnm.Print_Area" vbProcedure="false">V50WF!$C$1:$O$37</definedName>
    <definedName function="false" hidden="false" localSheetId="7" name="_xlnm.Print_Titles" vbProcedure="false">V50WF!$1:$2</definedName>
    <definedName function="false" hidden="false" localSheetId="12" name="_xlnm.Print_Area" vbProcedure="false">V50WS!$C$1:$O$17</definedName>
    <definedName function="false" hidden="false" localSheetId="12" name="_xlnm.Print_Titles" vbProcedure="false">V50WS!$1:$2</definedName>
    <definedName function="false" hidden="false" localSheetId="3" name="_xlnm.Print_Area" vbProcedure="false">V60WE!$C$1:$P$13</definedName>
    <definedName function="false" hidden="false" localSheetId="8" name="_xlnm.Print_Area" vbProcedure="false">V60WF!$C$1:$O$16</definedName>
    <definedName function="false" hidden="false" localSheetId="13" name="_xlnm.Print_Area" vbProcedure="false">V60WS!$C$1:$O$15</definedName>
    <definedName function="false" hidden="false" localSheetId="4" name="_xlnm.Print_Area" vbProcedure="false">V70WE!$C$1:$S$6</definedName>
    <definedName function="false" hidden="false" localSheetId="9" name="_xlnm.Print_Area" vbProcedure="false">V70WF!$C$1:$S$8</definedName>
    <definedName function="false" hidden="false" localSheetId="14" name="_xlnm.Print_Area" vbProcedure="false">V70Ws!$C$1:$S$7</definedName>
    <definedName function="false" hidden="false" localSheetId="0" name="_xlnm.Print_Area" vbProcedure="false">VETWE!$B$1:$M$54</definedName>
    <definedName function="false" hidden="false" localSheetId="0" name="_xlnm.Print_Titles" vbProcedure="false">VETWE!$1:$2</definedName>
    <definedName function="false" hidden="false" localSheetId="5" name="_xlnm.Print_Area" vbProcedure="false">VETWF!$B$1:$M$50</definedName>
    <definedName function="false" hidden="false" localSheetId="5" name="_xlnm.Print_Titles" vbProcedure="false">VETWF!$1:$2</definedName>
    <definedName function="false" hidden="false" localSheetId="10" name="_xlnm.Print_Area" vbProcedure="false">VETWS!$B$1:$M$44</definedName>
    <definedName function="false" hidden="false" localSheetId="10" name="_xlnm.Print_Titles" vbProcedure="false">VETWS!$1:$2</definedName>
    <definedName function="false" hidden="false" name="PointTable" vbProcedure="false">'[1]Point Tables'!$A$4:$O$262</definedName>
    <definedName function="false" hidden="false" name="PointTableHeader" vbProcedure="false">'[1]Point Tables'!$B$2:$O$3</definedName>
    <definedName function="false" hidden="false" name="V50Cutoff" vbProcedure="false">'[1]Point Tables'!$S$9</definedName>
    <definedName function="false" hidden="false" name="V60Cutoff" vbProcedure="false">'[1]Point Tables'!$S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8" uniqueCount="2084">
  <si>
    <t xml:space="preserve">Current  As of:</t>
  </si>
  <si>
    <t xml:space="preserve">ROLLING  </t>
  </si>
  <si>
    <t xml:space="preserve">WORLD CHAMPS</t>
  </si>
  <si>
    <t xml:space="preserve">VET - OCT</t>
  </si>
  <si>
    <t xml:space="preserve">VET - MAR</t>
  </si>
  <si>
    <t xml:space="preserve">Member Number</t>
  </si>
  <si>
    <t xml:space="preserve">PLACE</t>
  </si>
  <si>
    <t xml:space="preserve">V40</t>
  </si>
  <si>
    <t xml:space="preserve">NAME</t>
  </si>
  <si>
    <t xml:space="preserve">MOB</t>
  </si>
  <si>
    <t xml:space="preserve">YOB</t>
  </si>
  <si>
    <t xml:space="preserve">DIVISION</t>
  </si>
  <si>
    <t xml:space="preserve">TOTAL</t>
  </si>
  <si>
    <t xml:space="preserve">POINTS</t>
  </si>
  <si>
    <t xml:space="preserve">Tolley, Toby</t>
  </si>
  <si>
    <t xml:space="preserve">NEW MEXICO</t>
  </si>
  <si>
    <t xml:space="preserve">Bosco, Marianne H</t>
  </si>
  <si>
    <t xml:space="preserve">ALABAMA</t>
  </si>
  <si>
    <t xml:space="preserve">Copelan, Maria</t>
  </si>
  <si>
    <t xml:space="preserve">OREGON</t>
  </si>
  <si>
    <t xml:space="preserve">Montoya, Amy C</t>
  </si>
  <si>
    <t xml:space="preserve">NEVADA</t>
  </si>
  <si>
    <t xml:space="preserve">Zamboyta, Ruth O'Toole</t>
  </si>
  <si>
    <t xml:space="preserve">NEW JERSEY</t>
  </si>
  <si>
    <t xml:space="preserve">McMenamin, Dianna</t>
  </si>
  <si>
    <t xml:space="preserve">NEW ENGLAND</t>
  </si>
  <si>
    <t xml:space="preserve">Gordet, Cristina </t>
  </si>
  <si>
    <t xml:space="preserve">Schmid, Carola</t>
  </si>
  <si>
    <t xml:space="preserve">WESTERN WASHINGTON</t>
  </si>
  <si>
    <t xml:space="preserve"> </t>
  </si>
  <si>
    <t xml:space="preserve">Simpson, Suzanne </t>
  </si>
  <si>
    <t xml:space="preserve">NORTH TEXAS</t>
  </si>
  <si>
    <t xml:space="preserve">Leighton, Louise N</t>
  </si>
  <si>
    <t xml:space="preserve">INDIANA</t>
  </si>
  <si>
    <t xml:space="preserve">Grotts, Loy</t>
  </si>
  <si>
    <t xml:space="preserve">SOUTHERN CALIF.</t>
  </si>
  <si>
    <t xml:space="preserve">Marx, Leslie M</t>
  </si>
  <si>
    <t xml:space="preserve">N.CAROLINA</t>
  </si>
  <si>
    <t xml:space="preserve">Bloomer, Suzanne </t>
  </si>
  <si>
    <t xml:space="preserve">CENTRAL CALIF.</t>
  </si>
  <si>
    <t xml:space="preserve">Midgley, Janice M</t>
  </si>
  <si>
    <t xml:space="preserve">Lacarra, Rosanna M</t>
  </si>
  <si>
    <t xml:space="preserve">SAN DIEGO, CALIF.</t>
  </si>
  <si>
    <t xml:space="preserve">Huang, Mary A</t>
  </si>
  <si>
    <t xml:space="preserve">Glover, Cynthia E</t>
  </si>
  <si>
    <t xml:space="preserve">Szpak, Ursula</t>
  </si>
  <si>
    <t xml:space="preserve">NORTH TEX</t>
  </si>
  <si>
    <t xml:space="preserve">Groening, Joanne</t>
  </si>
  <si>
    <t xml:space="preserve">LONG ISLAND</t>
  </si>
  <si>
    <t xml:space="preserve">Ameli, Cynthia </t>
  </si>
  <si>
    <t xml:space="preserve">Runyon, Cynthia</t>
  </si>
  <si>
    <t xml:space="preserve">SAN BERNARDINO, CA</t>
  </si>
  <si>
    <t xml:space="preserve">Ream, Jann L</t>
  </si>
  <si>
    <t xml:space="preserve">IOWA</t>
  </si>
  <si>
    <t xml:space="preserve">Clem, Marla</t>
  </si>
  <si>
    <t xml:space="preserve">Dobloug, Lisa </t>
  </si>
  <si>
    <t xml:space="preserve">CAPITOL</t>
  </si>
  <si>
    <t xml:space="preserve">Powers, Janine M</t>
  </si>
  <si>
    <t xml:space="preserve">1968</t>
  </si>
  <si>
    <t xml:space="preserve">MARYLAND</t>
  </si>
  <si>
    <t xml:space="preserve">Pierce, Marcia M</t>
  </si>
  <si>
    <t xml:space="preserve">KENTUCKY</t>
  </si>
  <si>
    <t xml:space="preserve">Griffin, Martha</t>
  </si>
  <si>
    <t xml:space="preserve">MICHIGAN</t>
  </si>
  <si>
    <t xml:space="preserve">Herdman, Samantha J</t>
  </si>
  <si>
    <t xml:space="preserve">KANSAS</t>
  </si>
  <si>
    <t xml:space="preserve">Bratsko, Deborah J</t>
  </si>
  <si>
    <t xml:space="preserve">Tadlock, Christine M</t>
  </si>
  <si>
    <t xml:space="preserve">SOUTH TEXAS</t>
  </si>
  <si>
    <t xml:space="preserve">Rubin, Kathryn M</t>
  </si>
  <si>
    <t xml:space="preserve">Trice, Diane R</t>
  </si>
  <si>
    <t xml:space="preserve">Greene, Hazel</t>
  </si>
  <si>
    <t xml:space="preserve">La Rocca, Michela</t>
  </si>
  <si>
    <t xml:space="preserve">CENTRAL FLORIDA</t>
  </si>
  <si>
    <t xml:space="preserve">Weiss, Renee</t>
  </si>
  <si>
    <t xml:space="preserve">WESTERN PA</t>
  </si>
  <si>
    <t xml:space="preserve">Thompson, Jeanne M</t>
  </si>
  <si>
    <t xml:space="preserve">ST. LOUIS</t>
  </si>
  <si>
    <t xml:space="preserve">Joyce, Tricia S</t>
  </si>
  <si>
    <t xml:space="preserve">Wheeler, T. Suzette </t>
  </si>
  <si>
    <t xml:space="preserve">GULF COAST TEXAS</t>
  </si>
  <si>
    <t xml:space="preserve">Fulton, Rachel</t>
  </si>
  <si>
    <t xml:space="preserve">ILLINOIS</t>
  </si>
  <si>
    <t xml:space="preserve">Thayer, Carmella A</t>
  </si>
  <si>
    <t xml:space="preserve">WEST-ROCK</t>
  </si>
  <si>
    <t xml:space="preserve">Cituk, Mary E</t>
  </si>
  <si>
    <t xml:space="preserve">DeSimone, Laura D</t>
  </si>
  <si>
    <t xml:space="preserve">Tranquada, Lisa S</t>
  </si>
  <si>
    <t xml:space="preserve">Allen, Cindy M</t>
  </si>
  <si>
    <t xml:space="preserve">CONNECTICUT</t>
  </si>
  <si>
    <t xml:space="preserve">Jandura, Janet </t>
  </si>
  <si>
    <t xml:space="preserve">PHILADELPHIA</t>
  </si>
  <si>
    <t xml:space="preserve">Doebler, Anne</t>
  </si>
  <si>
    <t xml:space="preserve">WESTERN NEW YORK</t>
  </si>
  <si>
    <t xml:space="preserve">Mandel, H. Jenner</t>
  </si>
  <si>
    <t xml:space="preserve">WESTERN WA</t>
  </si>
  <si>
    <t xml:space="preserve">Rorberg, Josephine L</t>
  </si>
  <si>
    <t xml:space="preserve">Gifford, Sally K</t>
  </si>
  <si>
    <t xml:space="preserve">Rahl, Kim</t>
  </si>
  <si>
    <t xml:space="preserve">Knutson, Theresa</t>
  </si>
  <si>
    <t xml:space="preserve">Misciagna, Hendrika C</t>
  </si>
  <si>
    <t xml:space="preserve">Aher, Bonnie </t>
  </si>
  <si>
    <t xml:space="preserve">Antonopoulos, Donna M</t>
  </si>
  <si>
    <t xml:space="preserve">Asher, Valerie </t>
  </si>
  <si>
    <t xml:space="preserve">Baker, Nancy A</t>
  </si>
  <si>
    <t xml:space="preserve">COLORADO</t>
  </si>
  <si>
    <t xml:space="preserve">Bedrosian, Patricia G</t>
  </si>
  <si>
    <t xml:space="preserve">Berkey, Letitia</t>
  </si>
  <si>
    <t xml:space="preserve">CENTRAL PENN</t>
  </si>
  <si>
    <t xml:space="preserve">Blough, Lois</t>
  </si>
  <si>
    <t xml:space="preserve">BORDER TEXAS</t>
  </si>
  <si>
    <t xml:space="preserve">Botelho, Lynn</t>
  </si>
  <si>
    <t xml:space="preserve">WESTERN PENNSYLVANIA</t>
  </si>
  <si>
    <t xml:space="preserve">Brown, Julie</t>
  </si>
  <si>
    <t xml:space="preserve">Canada, Dayna</t>
  </si>
  <si>
    <t xml:space="preserve">Carter, Veronique</t>
  </si>
  <si>
    <t xml:space="preserve">GEORGIA</t>
  </si>
  <si>
    <t xml:space="preserve">Carty, Pamela</t>
  </si>
  <si>
    <t xml:space="preserve">NORTHERN CALIF.</t>
  </si>
  <si>
    <t xml:space="preserve">Clark, Laurie </t>
  </si>
  <si>
    <t xml:space="preserve">COLUMBUS, OHIO</t>
  </si>
  <si>
    <t xml:space="preserve">Clayton, Lisa W</t>
  </si>
  <si>
    <t xml:space="preserve">Collins, Judith</t>
  </si>
  <si>
    <t xml:space="preserve">NORTHEAST</t>
  </si>
  <si>
    <t xml:space="preserve">Comes, Rita </t>
  </si>
  <si>
    <t xml:space="preserve">Corfman, Kim</t>
  </si>
  <si>
    <t xml:space="preserve">NORTH COAST, CA</t>
  </si>
  <si>
    <t xml:space="preserve">Correll, Carol * E</t>
  </si>
  <si>
    <t xml:space="preserve">CANADA</t>
  </si>
  <si>
    <t xml:space="preserve">Correra, Claudia</t>
  </si>
  <si>
    <t xml:space="preserve">Crehan, Suzanne T</t>
  </si>
  <si>
    <t xml:space="preserve">VIRGINIA</t>
  </si>
  <si>
    <t xml:space="preserve">Deffense, Clare A. Smith </t>
  </si>
  <si>
    <t xml:space="preserve">Dinwiddie-Cobb, Dawn D</t>
  </si>
  <si>
    <t xml:space="preserve">Donohue, Carol A</t>
  </si>
  <si>
    <t xml:space="preserve">Doom, Terrie L</t>
  </si>
  <si>
    <t xml:space="preserve">HARRISBURG</t>
  </si>
  <si>
    <t xml:space="preserve">Elliott, Suzanne H</t>
  </si>
  <si>
    <t xml:space="preserve">Estrada, Anna G</t>
  </si>
  <si>
    <t xml:space="preserve">Feldman, Jill A</t>
  </si>
  <si>
    <t xml:space="preserve">Fortune, Amy M</t>
  </si>
  <si>
    <t xml:space="preserve">Theriault, Deborah</t>
  </si>
  <si>
    <t xml:space="preserve">Brynildsen, Karen</t>
  </si>
  <si>
    <t xml:space="preserve">Herrick, Kerry K</t>
  </si>
  <si>
    <t xml:space="preserve">NORTH CAROLINA</t>
  </si>
  <si>
    <t xml:space="preserve">James, Molly A</t>
  </si>
  <si>
    <t xml:space="preserve">Lutton, Patricia</t>
  </si>
  <si>
    <t xml:space="preserve">CENTRAL CA</t>
  </si>
  <si>
    <t xml:space="preserve">McCormick, Maria</t>
  </si>
  <si>
    <t xml:space="preserve">Roque, Lisa A</t>
  </si>
  <si>
    <t xml:space="preserve">Segal, Tracy</t>
  </si>
  <si>
    <t xml:space="preserve">Someroja, Marja-Liisa *</t>
  </si>
  <si>
    <t xml:space="preserve">FINLAND</t>
  </si>
  <si>
    <t xml:space="preserve">Thomas, Catherine A</t>
  </si>
  <si>
    <t xml:space="preserve">Fernandez, Lucero</t>
  </si>
  <si>
    <t xml:space="preserve">Frye, Mary P</t>
  </si>
  <si>
    <t xml:space="preserve">Gillcrist, Katherine</t>
  </si>
  <si>
    <t xml:space="preserve">Glaeser, Jessie</t>
  </si>
  <si>
    <t xml:space="preserve">WISCONSIN</t>
  </si>
  <si>
    <t xml:space="preserve">Graham, Bettie J</t>
  </si>
  <si>
    <t xml:space="preserve">Harkey, Terry M</t>
  </si>
  <si>
    <t xml:space="preserve">ARK-LA-MISS</t>
  </si>
  <si>
    <t xml:space="preserve">Hecocks, Marta R</t>
  </si>
  <si>
    <t xml:space="preserve">Hoggan, Kelly S</t>
  </si>
  <si>
    <t xml:space="preserve">UTAH - SOUTH IDAHO</t>
  </si>
  <si>
    <t xml:space="preserve">Huntley-Smith, Jen A</t>
  </si>
  <si>
    <t xml:space="preserve">Hurme, June A</t>
  </si>
  <si>
    <t xml:space="preserve">Jacob, Monica</t>
  </si>
  <si>
    <t xml:space="preserve">Johnson, Karen S</t>
  </si>
  <si>
    <t xml:space="preserve">Jones, Joyce D.N. </t>
  </si>
  <si>
    <t xml:space="preserve">Kallus, Diane H</t>
  </si>
  <si>
    <t xml:space="preserve">Karcher, Elizabeth</t>
  </si>
  <si>
    <t xml:space="preserve">Keft, Nathalie </t>
  </si>
  <si>
    <t xml:space="preserve">La Pay, Simone M</t>
  </si>
  <si>
    <t xml:space="preserve">Lang, Sabine</t>
  </si>
  <si>
    <t xml:space="preserve">SOUTH CAROLINA</t>
  </si>
  <si>
    <t xml:space="preserve">Lawitzke, Lisa M</t>
  </si>
  <si>
    <t xml:space="preserve">Morrison, Valerie</t>
  </si>
  <si>
    <t xml:space="preserve">Obermiller, Nadine M</t>
  </si>
  <si>
    <t xml:space="preserve">O'Brien, Tina</t>
  </si>
  <si>
    <t xml:space="preserve">Odom, Suzanne C</t>
  </si>
  <si>
    <t xml:space="preserve">Orlando, Janine </t>
  </si>
  <si>
    <t xml:space="preserve">Portch, Karen</t>
  </si>
  <si>
    <t xml:space="preserve">Prettyman, Michelle L</t>
  </si>
  <si>
    <t xml:space="preserve">Quigley, Susan</t>
  </si>
  <si>
    <t xml:space="preserve">MINNESOTA</t>
  </si>
  <si>
    <t xml:space="preserve">Rapadas, Donna</t>
  </si>
  <si>
    <t xml:space="preserve">HAWAII</t>
  </si>
  <si>
    <t xml:space="preserve">Ritter, Esther</t>
  </si>
  <si>
    <t xml:space="preserve">Rumfelt, Rebecca G</t>
  </si>
  <si>
    <t xml:space="preserve">Schwartz, Sandra T</t>
  </si>
  <si>
    <t xml:space="preserve">Slikas, Beth</t>
  </si>
  <si>
    <t xml:space="preserve">Soister, Helena</t>
  </si>
  <si>
    <t xml:space="preserve">Still Gonsalves, Sally A</t>
  </si>
  <si>
    <t xml:space="preserve">GOLD COAST FLORIDA</t>
  </si>
  <si>
    <t xml:space="preserve">Straka, Paula</t>
  </si>
  <si>
    <t xml:space="preserve">Szabunia, Margo </t>
  </si>
  <si>
    <t xml:space="preserve">Tammaro, Nicole</t>
  </si>
  <si>
    <t xml:space="preserve">Telles, Anna </t>
  </si>
  <si>
    <t xml:space="preserve">Theriault, Deborah A</t>
  </si>
  <si>
    <t xml:space="preserve">Vanderloos, Catherine F</t>
  </si>
  <si>
    <t xml:space="preserve">Verhave, Michelle</t>
  </si>
  <si>
    <t xml:space="preserve">WESTCHESTER-ROCKLAND</t>
  </si>
  <si>
    <t xml:space="preserve">Voelz, Karen</t>
  </si>
  <si>
    <t xml:space="preserve">Ward, Beth K</t>
  </si>
  <si>
    <t xml:space="preserve">Wedeking, Patricia</t>
  </si>
  <si>
    <t xml:space="preserve">Woods, Cyndi L</t>
  </si>
  <si>
    <t xml:space="preserve">Wylie, Dorshka</t>
  </si>
  <si>
    <t xml:space="preserve">TENNESSEE</t>
  </si>
  <si>
    <t xml:space="preserve">Yoder, Kelly T</t>
  </si>
  <si>
    <t xml:space="preserve">ROLLING TOTAL</t>
  </si>
  <si>
    <t xml:space="preserve">V40 - NTLS</t>
  </si>
  <si>
    <t xml:space="preserve">DEC</t>
  </si>
  <si>
    <t xml:space="preserve">MAR</t>
  </si>
  <si>
    <t xml:space="preserve">NTLS</t>
  </si>
  <si>
    <t xml:space="preserve">1ST HIGH</t>
  </si>
  <si>
    <t xml:space="preserve">2ND HIGH</t>
  </si>
  <si>
    <t xml:space="preserve">Zamoyta, Ruth O'Toole</t>
  </si>
  <si>
    <t xml:space="preserve">Bloomer, Suzanne</t>
  </si>
  <si>
    <t xml:space="preserve">Pierce, Marcia</t>
  </si>
  <si>
    <t xml:space="preserve">Bratsko, Deborah</t>
  </si>
  <si>
    <t xml:space="preserve">Herdman, Samantha</t>
  </si>
  <si>
    <t xml:space="preserve">Keft, Nathalie</t>
  </si>
  <si>
    <t xml:space="preserve">Ford, Cristina E</t>
  </si>
  <si>
    <t xml:space="preserve">Gifford, Sally</t>
  </si>
  <si>
    <t xml:space="preserve">Cooper, Tina M</t>
  </si>
  <si>
    <t xml:space="preserve">Laskey, Lisa D</t>
  </si>
  <si>
    <t xml:space="preserve">Roque, Lisa</t>
  </si>
  <si>
    <t xml:space="preserve">Lott-Schlicher, Nancy L</t>
  </si>
  <si>
    <t xml:space="preserve">English, Stephanie </t>
  </si>
  <si>
    <t xml:space="preserve">Cituk, Mary</t>
  </si>
  <si>
    <t xml:space="preserve">DeSimone, Laura</t>
  </si>
  <si>
    <t xml:space="preserve"> O4</t>
  </si>
  <si>
    <t xml:space="preserve">James, Molly</t>
  </si>
  <si>
    <t xml:space="preserve">Bozzo, Nicole C</t>
  </si>
  <si>
    <t xml:space="preserve">Brainard, Ana</t>
  </si>
  <si>
    <t xml:space="preserve">Brunelle, Margaret</t>
  </si>
  <si>
    <t xml:space="preserve">Clayton, Lisa</t>
  </si>
  <si>
    <t xml:space="preserve">Donohue, Carol</t>
  </si>
  <si>
    <t xml:space="preserve">Feldman, Jill</t>
  </si>
  <si>
    <t xml:space="preserve">Hoggan, Kelly</t>
  </si>
  <si>
    <t xml:space="preserve">Hooper, Jacquelyn</t>
  </si>
  <si>
    <t xml:space="preserve">ORANGE COAST, CALIF.</t>
  </si>
  <si>
    <t xml:space="preserve">Hullon, Ling</t>
  </si>
  <si>
    <t xml:space="preserve">Huntley-Smith, Jen</t>
  </si>
  <si>
    <t xml:space="preserve">Lawitzke, Lisa</t>
  </si>
  <si>
    <t xml:space="preserve">Lee, Sally</t>
  </si>
  <si>
    <t xml:space="preserve">Legon, Rosanne</t>
  </si>
  <si>
    <t xml:space="preserve">GULFCST TX</t>
  </si>
  <si>
    <t xml:space="preserve">Lopez Semroska, Maria T</t>
  </si>
  <si>
    <t xml:space="preserve">Lu, Lucy H.S.</t>
  </si>
  <si>
    <t xml:space="preserve">McCown, Merry</t>
  </si>
  <si>
    <t xml:space="preserve">Orlando, Janine</t>
  </si>
  <si>
    <t xml:space="preserve">Patterson, Kathleen</t>
  </si>
  <si>
    <t xml:space="preserve">Rumfelt, Rebecca</t>
  </si>
  <si>
    <t xml:space="preserve">Schoenbrunner, Nancy</t>
  </si>
  <si>
    <t xml:space="preserve">Whitson, Natalie</t>
  </si>
  <si>
    <t xml:space="preserve">Yoder, Kelly</t>
  </si>
  <si>
    <t xml:space="preserve">Zeiss, Kimberly</t>
  </si>
  <si>
    <t xml:space="preserve">Current as of</t>
  </si>
  <si>
    <t xml:space="preserve">WORLD CHMPS</t>
  </si>
  <si>
    <t xml:space="preserve">V50 - OCT</t>
  </si>
  <si>
    <t xml:space="preserve">V50 - MAR</t>
  </si>
  <si>
    <t xml:space="preserve">V50 - NTLS</t>
  </si>
  <si>
    <t xml:space="preserve">WORLDS</t>
  </si>
  <si>
    <t xml:space="preserve">team</t>
  </si>
  <si>
    <t xml:space="preserve">Bosco, Marianne</t>
  </si>
  <si>
    <t xml:space="preserve">Midgley, Janice</t>
  </si>
  <si>
    <t xml:space="preserve">SAN DIEGO</t>
  </si>
  <si>
    <t xml:space="preserve">Leighton, Louise</t>
  </si>
  <si>
    <t xml:space="preserve">Ream, Jann</t>
  </si>
  <si>
    <t xml:space="preserve">LONG ISLND</t>
  </si>
  <si>
    <t xml:space="preserve">Ameli, Cynthia</t>
  </si>
  <si>
    <t xml:space="preserve">La Rocca, Michela A</t>
  </si>
  <si>
    <t xml:space="preserve">CENTRAL FL</t>
  </si>
  <si>
    <t xml:space="preserve">Telles, Anna</t>
  </si>
  <si>
    <t xml:space="preserve">Joyce, Tricia</t>
  </si>
  <si>
    <t xml:space="preserve">Gordet, Cristina</t>
  </si>
  <si>
    <t xml:space="preserve">Tranquada, Lisa</t>
  </si>
  <si>
    <t xml:space="preserve">Kocab, Elizabeth </t>
  </si>
  <si>
    <t xml:space="preserve">SO. CALIF.</t>
  </si>
  <si>
    <t xml:space="preserve">Huang, Mary</t>
  </si>
  <si>
    <t xml:space="preserve">Jandura, Janet</t>
  </si>
  <si>
    <t xml:space="preserve">Szpak, Ursula </t>
  </si>
  <si>
    <t xml:space="preserve">Tadlock, Christine </t>
  </si>
  <si>
    <t xml:space="preserve">SO. TEXAS</t>
  </si>
  <si>
    <t xml:space="preserve">Berardi, Gladys</t>
  </si>
  <si>
    <t xml:space="preserve">Johnson, Karen</t>
  </si>
  <si>
    <t xml:space="preserve">Allen, Cindy</t>
  </si>
  <si>
    <t xml:space="preserve">Brown, Trish</t>
  </si>
  <si>
    <t xml:space="preserve">Jones, Joyce D.N.</t>
  </si>
  <si>
    <t xml:space="preserve">Rorberg, Josephine</t>
  </si>
  <si>
    <t xml:space="preserve">El-Saleh, S.S. Rachel</t>
  </si>
  <si>
    <t xml:space="preserve">Gales, Henri</t>
  </si>
  <si>
    <t xml:space="preserve">Thomas, Catherine </t>
  </si>
  <si>
    <t xml:space="preserve">Brooks, Lisa</t>
  </si>
  <si>
    <t xml:space="preserve">Hearne, Rosa </t>
  </si>
  <si>
    <t xml:space="preserve">McCormick, Katherine M</t>
  </si>
  <si>
    <t xml:space="preserve">NORTH OHIO</t>
  </si>
  <si>
    <t xml:space="preserve">Nichols, Margaret E</t>
  </si>
  <si>
    <t xml:space="preserve">Balot, Agota*</t>
  </si>
  <si>
    <t xml:space="preserve">AUSTRIA</t>
  </si>
  <si>
    <t xml:space="preserve">Barber, Ann</t>
  </si>
  <si>
    <t xml:space="preserve">Brown, Betty</t>
  </si>
  <si>
    <t xml:space="preserve">Deffense, Clare A. Smith</t>
  </si>
  <si>
    <t xml:space="preserve">DeRose, Miyako</t>
  </si>
  <si>
    <t xml:space="preserve">Doom, Terrie</t>
  </si>
  <si>
    <t xml:space="preserve">Doser, Diane I</t>
  </si>
  <si>
    <t xml:space="preserve">BORDER TEX</t>
  </si>
  <si>
    <t xml:space="preserve">Flunker, Linda</t>
  </si>
  <si>
    <t xml:space="preserve">GATEWAY FLORIDA</t>
  </si>
  <si>
    <t xml:space="preserve">Frye, Mary</t>
  </si>
  <si>
    <t xml:space="preserve">Garry, Elizabeth A</t>
  </si>
  <si>
    <t xml:space="preserve">Harkey, Terry</t>
  </si>
  <si>
    <t xml:space="preserve">Haropulos, Althea</t>
  </si>
  <si>
    <t xml:space="preserve">Hecocks, Marta</t>
  </si>
  <si>
    <t xml:space="preserve">Hurme, June</t>
  </si>
  <si>
    <t xml:space="preserve">Karasek, Ann</t>
  </si>
  <si>
    <t xml:space="preserve">ST. LOUIS, MISSOURI</t>
  </si>
  <si>
    <t xml:space="preserve">Lindsay, Elizabeth</t>
  </si>
  <si>
    <t xml:space="preserve">Marx, Suzanne Brown</t>
  </si>
  <si>
    <t xml:space="preserve">Massiala-Vaka, Christina A</t>
  </si>
  <si>
    <t xml:space="preserve">HUDS-BERKS</t>
  </si>
  <si>
    <t xml:space="preserve">Nazarova, Nadia</t>
  </si>
  <si>
    <t xml:space="preserve">METROPOLITAN, NYC</t>
  </si>
  <si>
    <t xml:space="preserve">Palecek, Barbara</t>
  </si>
  <si>
    <t xml:space="preserve">Parker, Sharon</t>
  </si>
  <si>
    <t xml:space="preserve">Prettyman, Michelle</t>
  </si>
  <si>
    <t xml:space="preserve">Rambo, Teresa</t>
  </si>
  <si>
    <t xml:space="preserve">Romig, Debbie</t>
  </si>
  <si>
    <t xml:space="preserve">Sinnett, Lori</t>
  </si>
  <si>
    <t xml:space="preserve">Spigener, Maria</t>
  </si>
  <si>
    <t xml:space="preserve">Still Gonsalves, Sally</t>
  </si>
  <si>
    <t xml:space="preserve">Szabunia, Margo</t>
  </si>
  <si>
    <t xml:space="preserve">Thompson, Jeanne</t>
  </si>
  <si>
    <t xml:space="preserve">Vanderloos, Catherine</t>
  </si>
  <si>
    <t xml:space="preserve">Ward, Beth</t>
  </si>
  <si>
    <t xml:space="preserve">West, Cherye</t>
  </si>
  <si>
    <t xml:space="preserve">Current as of:</t>
  </si>
  <si>
    <t xml:space="preserve">V60 - OCT</t>
  </si>
  <si>
    <t xml:space="preserve">V60 - MAR</t>
  </si>
  <si>
    <t xml:space="preserve">V60 - NTLS</t>
  </si>
  <si>
    <t xml:space="preserve">70s</t>
  </si>
  <si>
    <t xml:space="preserve">Bedrosian, Patricia</t>
  </si>
  <si>
    <t xml:space="preserve">Kallus, Diane</t>
  </si>
  <si>
    <t xml:space="preserve">Aher, Bonnie</t>
  </si>
  <si>
    <t xml:space="preserve">Rubin, Kathryn</t>
  </si>
  <si>
    <t xml:space="preserve">NORTH CA</t>
  </si>
  <si>
    <t xml:space="preserve">Cawthorn, Muriel C</t>
  </si>
  <si>
    <t xml:space="preserve">NEWENGLAND</t>
  </si>
  <si>
    <t xml:space="preserve">Katz, Pamela B</t>
  </si>
  <si>
    <t xml:space="preserve">ARIZONA</t>
  </si>
  <si>
    <t xml:space="preserve">Schwartz, Sandra</t>
  </si>
  <si>
    <t xml:space="preserve">Reckling, Diane</t>
  </si>
  <si>
    <t xml:space="preserve">Lawrence, Sarah</t>
  </si>
  <si>
    <t xml:space="preserve">Nowell, Linda</t>
  </si>
  <si>
    <t xml:space="preserve">O'Leary, Ellen</t>
  </si>
  <si>
    <t xml:space="preserve">Rea, Maureen *</t>
  </si>
  <si>
    <t xml:space="preserve">Settlemire, Sharron</t>
  </si>
  <si>
    <t xml:space="preserve">Obermiller, Nadine</t>
  </si>
  <si>
    <t xml:space="preserve">Anderson, Ruth</t>
  </si>
  <si>
    <t xml:space="preserve">Annavedder, Mary</t>
  </si>
  <si>
    <t xml:space="preserve">Dobloug, Lisa *</t>
  </si>
  <si>
    <t xml:space="preserve">NORWAY</t>
  </si>
  <si>
    <t xml:space="preserve">V70 - OCT</t>
  </si>
  <si>
    <t xml:space="preserve">V70 - MAR</t>
  </si>
  <si>
    <t xml:space="preserve">V70 - NTLS</t>
  </si>
  <si>
    <t xml:space="preserve">V60 - DEC</t>
  </si>
  <si>
    <t xml:space="preserve">v60Dec</t>
  </si>
  <si>
    <t xml:space="preserve">V60Mar</t>
  </si>
  <si>
    <t xml:space="preserve">V70Dec</t>
  </si>
  <si>
    <t xml:space="preserve">V70Mar</t>
  </si>
  <si>
    <t xml:space="preserve">Abrahams, Terry J</t>
  </si>
  <si>
    <t xml:space="preserve">np</t>
  </si>
  <si>
    <t xml:space="preserve">Walters, Anne-Marie L</t>
  </si>
  <si>
    <t xml:space="preserve">Fagan, Margaret</t>
  </si>
  <si>
    <t xml:space="preserve">Merritt, Elizabeth E</t>
  </si>
  <si>
    <t xml:space="preserve">Rosenfeld, Madelon M</t>
  </si>
  <si>
    <t xml:space="preserve">Verhave, Michelle A</t>
  </si>
  <si>
    <t xml:space="preserve">Botelho, Lynn A</t>
  </si>
  <si>
    <t xml:space="preserve">Ferguson, Diane F</t>
  </si>
  <si>
    <t xml:space="preserve">Morrison, Monica L</t>
  </si>
  <si>
    <t xml:space="preserve">Starks-Faulkner, Jennette </t>
  </si>
  <si>
    <t xml:space="preserve">Offerle, Judith A</t>
  </si>
  <si>
    <t xml:space="preserve">Hennig, Bonnie</t>
  </si>
  <si>
    <t xml:space="preserve">Whitt, Lynnette A</t>
  </si>
  <si>
    <t xml:space="preserve">Adams, Kimberly</t>
  </si>
  <si>
    <t xml:space="preserve">Gresham-Fiegel, Carolyn </t>
  </si>
  <si>
    <t xml:space="preserve">OKLAHOMA</t>
  </si>
  <si>
    <t xml:space="preserve">Fulton, Rachel L</t>
  </si>
  <si>
    <t xml:space="preserve">Carney, Dorothy</t>
  </si>
  <si>
    <t xml:space="preserve">Abel (Chlastawa), Gail M</t>
  </si>
  <si>
    <t xml:space="preserve">CONNECTCUT</t>
  </si>
  <si>
    <t xml:space="preserve">Diaz, Tania S</t>
  </si>
  <si>
    <t xml:space="preserve">Tomich, Vittoria *</t>
  </si>
  <si>
    <t xml:space="preserve">FRANCE</t>
  </si>
  <si>
    <t xml:space="preserve">Alvarez, Isabel P</t>
  </si>
  <si>
    <t xml:space="preserve">Stevens, Joanne B</t>
  </si>
  <si>
    <t xml:space="preserve">Giuliano, Anne</t>
  </si>
  <si>
    <t xml:space="preserve">INLAND EMPIRE</t>
  </si>
  <si>
    <t xml:space="preserve">Cawthorn, Muriel</t>
  </si>
  <si>
    <t xml:space="preserve">Schneider, Rebecca J</t>
  </si>
  <si>
    <t xml:space="preserve">Huey, Sharone A</t>
  </si>
  <si>
    <t xml:space="preserve">Dodge, Ruth A</t>
  </si>
  <si>
    <t xml:space="preserve">Laird, Cheryl D</t>
  </si>
  <si>
    <t xml:space="preserve">GULFCST TEXAS</t>
  </si>
  <si>
    <t xml:space="preserve">Treloar, Allison F</t>
  </si>
  <si>
    <t xml:space="preserve">Lee, Claire L</t>
  </si>
  <si>
    <t xml:space="preserve">Reichman, Marsha</t>
  </si>
  <si>
    <t xml:space="preserve">Zehe, Michele</t>
  </si>
  <si>
    <t xml:space="preserve">NORTHERN OHIO</t>
  </si>
  <si>
    <t xml:space="preserve">Collins, Judith A</t>
  </si>
  <si>
    <t xml:space="preserve">Lorentson, Dawn M</t>
  </si>
  <si>
    <t xml:space="preserve">Nemeth, Margaret I</t>
  </si>
  <si>
    <t xml:space="preserve">Buckner, Paula A</t>
  </si>
  <si>
    <t xml:space="preserve">Lauzon, Jean L</t>
  </si>
  <si>
    <t xml:space="preserve">Harris, Michelle M</t>
  </si>
  <si>
    <t xml:space="preserve">Carty, Pamela S</t>
  </si>
  <si>
    <t xml:space="preserve">White, Carla</t>
  </si>
  <si>
    <t xml:space="preserve">Joseph, Regina</t>
  </si>
  <si>
    <t xml:space="preserve">Smith, Pamela S</t>
  </si>
  <si>
    <t xml:space="preserve">Tasker, Monisha B</t>
  </si>
  <si>
    <t xml:space="preserve">Schaefer, Kerry S</t>
  </si>
  <si>
    <t xml:space="preserve">Angkuw, Rietje</t>
  </si>
  <si>
    <t xml:space="preserve">Bergstrom, Debora F</t>
  </si>
  <si>
    <t xml:space="preserve">Brooks, Jill</t>
  </si>
  <si>
    <t xml:space="preserve">Busby, Jeanette L</t>
  </si>
  <si>
    <t xml:space="preserve">Chanco-Everett, Aileen</t>
  </si>
  <si>
    <t xml:space="preserve">Cohan, Mattie </t>
  </si>
  <si>
    <t xml:space="preserve">Cotter, Irene</t>
  </si>
  <si>
    <t xml:space="preserve">Crosby, Kimberly</t>
  </si>
  <si>
    <t xml:space="preserve">Early, R. Alex </t>
  </si>
  <si>
    <t xml:space="preserve">English, Stephanie</t>
  </si>
  <si>
    <t xml:space="preserve">Fadner, Sydney J</t>
  </si>
  <si>
    <t xml:space="preserve">Fidanza, Leah * </t>
  </si>
  <si>
    <t xml:space="preserve">Gallant, Colleen A</t>
  </si>
  <si>
    <t xml:space="preserve">Gould, Barbara M</t>
  </si>
  <si>
    <t xml:space="preserve">Guntrum, Pamella L</t>
  </si>
  <si>
    <t xml:space="preserve">Hartman, Margaret R</t>
  </si>
  <si>
    <t xml:space="preserve">Haynes, Kelley A</t>
  </si>
  <si>
    <t xml:space="preserve">Hecht, Kathy</t>
  </si>
  <si>
    <t xml:space="preserve">Herriott, Diane M</t>
  </si>
  <si>
    <t xml:space="preserve">High, Susan</t>
  </si>
  <si>
    <t xml:space="preserve">Hofer, Carolyn </t>
  </si>
  <si>
    <t xml:space="preserve">Hurst, Susan E</t>
  </si>
  <si>
    <t xml:space="preserve">Jeffords, Glenda</t>
  </si>
  <si>
    <t xml:space="preserve">Kass, Sara</t>
  </si>
  <si>
    <t xml:space="preserve">Keller, Nina </t>
  </si>
  <si>
    <t xml:space="preserve">Kenessey-Gasparin, Katalin</t>
  </si>
  <si>
    <t xml:space="preserve">TM 50</t>
  </si>
  <si>
    <t xml:space="preserve">Lee, Aeran</t>
  </si>
  <si>
    <t xml:space="preserve">Lutton, Patricia </t>
  </si>
  <si>
    <t xml:space="preserve">TM 60</t>
  </si>
  <si>
    <t xml:space="preserve">Offerle, Judith</t>
  </si>
  <si>
    <t xml:space="preserve">Manning, Lynne</t>
  </si>
  <si>
    <t xml:space="preserve">Marx, Lisa D</t>
  </si>
  <si>
    <t xml:space="preserve">McNamara, Castilla</t>
  </si>
  <si>
    <t xml:space="preserve">Myers, Debra</t>
  </si>
  <si>
    <t xml:space="preserve">Nelson, Leah * M</t>
  </si>
  <si>
    <t xml:space="preserve">Omrcen, Tatjana </t>
  </si>
  <si>
    <t xml:space="preserve">Page, Karin</t>
  </si>
  <si>
    <t xml:space="preserve">Palecek, Barbara J</t>
  </si>
  <si>
    <t xml:space="preserve">Polyak, Zhanna </t>
  </si>
  <si>
    <t xml:space="preserve">Puski, Suzette</t>
  </si>
  <si>
    <t xml:space="preserve">Randall, Cathleen Coyle</t>
  </si>
  <si>
    <t xml:space="preserve">Reible, Heidi</t>
  </si>
  <si>
    <t xml:space="preserve">Reilly, Synnove</t>
  </si>
  <si>
    <t xml:space="preserve">Reynolds, Nancy J</t>
  </si>
  <si>
    <t xml:space="preserve">Riggins, Linda N</t>
  </si>
  <si>
    <t xml:space="preserve">Rossi, Anne</t>
  </si>
  <si>
    <t xml:space="preserve">Sachs, Elif Z</t>
  </si>
  <si>
    <t xml:space="preserve">Salvadori, Jeanne </t>
  </si>
  <si>
    <t xml:space="preserve">Samardzic, Gordana</t>
  </si>
  <si>
    <t xml:space="preserve">Sandlin, Selena </t>
  </si>
  <si>
    <t xml:space="preserve">Schifferle, Kathryn L</t>
  </si>
  <si>
    <t xml:space="preserve">Schumacher, Diane C</t>
  </si>
  <si>
    <t xml:space="preserve">Selove, Shellie</t>
  </si>
  <si>
    <t xml:space="preserve">Sun, Hongyun (Rebecca) </t>
  </si>
  <si>
    <t xml:space="preserve">Van Cleeff, Judith</t>
  </si>
  <si>
    <t xml:space="preserve">Vance, Beth S</t>
  </si>
  <si>
    <t xml:space="preserve">Vellone, Susan B</t>
  </si>
  <si>
    <t xml:space="preserve">Vines, Kristin A</t>
  </si>
  <si>
    <t xml:space="preserve">Voelz, Karen A</t>
  </si>
  <si>
    <t xml:space="preserve">Weimer, Ginny </t>
  </si>
  <si>
    <t xml:space="preserve">Morrison, Monica</t>
  </si>
  <si>
    <t xml:space="preserve">Alvarez, Isabel</t>
  </si>
  <si>
    <t xml:space="preserve">Diaz, Tania</t>
  </si>
  <si>
    <t xml:space="preserve">METRO NYC</t>
  </si>
  <si>
    <t xml:space="preserve">Schneider, Rebecca</t>
  </si>
  <si>
    <t xml:space="preserve">Geller, Jae MH</t>
  </si>
  <si>
    <t xml:space="preserve">Treloar, Allison</t>
  </si>
  <si>
    <t xml:space="preserve">Lorentson, Dawn</t>
  </si>
  <si>
    <t xml:space="preserve">Hall, Myra Carme</t>
  </si>
  <si>
    <t xml:space="preserve">Pelypenko, Elizabeth</t>
  </si>
  <si>
    <t xml:space="preserve">Derdeyn, Cynthia An</t>
  </si>
  <si>
    <t xml:space="preserve">Tayengco, Michele T</t>
  </si>
  <si>
    <t xml:space="preserve">Koenig, Lisa K</t>
  </si>
  <si>
    <t xml:space="preserve">Smith, Lisa A</t>
  </si>
  <si>
    <t xml:space="preserve">Weis, Debra J</t>
  </si>
  <si>
    <t xml:space="preserve">Amistoso, Jeanne</t>
  </si>
  <si>
    <t xml:space="preserve">Ballard, Jacqueline</t>
  </si>
  <si>
    <t xml:space="preserve">Busby, Jeanette</t>
  </si>
  <si>
    <t xml:space="preserve">Camarena, Gigi</t>
  </si>
  <si>
    <t xml:space="preserve">Cohan, Mattie</t>
  </si>
  <si>
    <t xml:space="preserve">Conroy, Karen</t>
  </si>
  <si>
    <t xml:space="preserve">Crumbliss, Jennifer</t>
  </si>
  <si>
    <t xml:space="preserve">NEBRASKA-S. DAKOTA</t>
  </si>
  <si>
    <t xml:space="preserve">Epps, Regina</t>
  </si>
  <si>
    <t xml:space="preserve">Fenton, Barbara</t>
  </si>
  <si>
    <t xml:space="preserve">Fidanza, Leah *</t>
  </si>
  <si>
    <t xml:space="preserve">Gonzalez, Larissa L</t>
  </si>
  <si>
    <t xml:space="preserve">Grubman, Diana</t>
  </si>
  <si>
    <t xml:space="preserve">Ladenheim-Martos, Karen</t>
  </si>
  <si>
    <t xml:space="preserve">Marx, Lisa</t>
  </si>
  <si>
    <t xml:space="preserve">Nakamura, Kaori</t>
  </si>
  <si>
    <t xml:space="preserve">Polyak, Zhanna</t>
  </si>
  <si>
    <t xml:space="preserve">Reynolds, Nancy</t>
  </si>
  <si>
    <t xml:space="preserve">Sachs, Elif</t>
  </si>
  <si>
    <t xml:space="preserve">Sun, Hongyun (Rebecca)</t>
  </si>
  <si>
    <t xml:space="preserve">Vashisht, Suparna</t>
  </si>
  <si>
    <t xml:space="preserve">Vellone, Susan</t>
  </si>
  <si>
    <t xml:space="preserve">Vodehnal, Sonja</t>
  </si>
  <si>
    <t xml:space="preserve">Walters, Anne-Marie</t>
  </si>
  <si>
    <t xml:space="preserve">Starks-Faulkner, Jennette</t>
  </si>
  <si>
    <t xml:space="preserve">Merritt, Elizabeth </t>
  </si>
  <si>
    <t xml:space="preserve">Huey, Sharone</t>
  </si>
  <si>
    <t xml:space="preserve">Whitt, Lynnette</t>
  </si>
  <si>
    <t xml:space="preserve">Mauro, Theodora</t>
  </si>
  <si>
    <t xml:space="preserve">Abel, Gail</t>
  </si>
  <si>
    <t xml:space="preserve">Spassova, Antoaneta</t>
  </si>
  <si>
    <t xml:space="preserve">Czarnecki, Leanne M</t>
  </si>
  <si>
    <t xml:space="preserve">Runyan, Heidi</t>
  </si>
  <si>
    <t xml:space="preserve">Love, Georgina</t>
  </si>
  <si>
    <t xml:space="preserve">GOLDCST FL</t>
  </si>
  <si>
    <t xml:space="preserve">Fadner, Sydney</t>
  </si>
  <si>
    <t xml:space="preserve">Gould, Barbara</t>
  </si>
  <si>
    <t xml:space="preserve">Balot, Agota</t>
  </si>
  <si>
    <t xml:space="preserve">Loomis, Janet H</t>
  </si>
  <si>
    <t xml:space="preserve">UTAH/S.IDA</t>
  </si>
  <si>
    <t xml:space="preserve">Geldner, JuliAnn Y</t>
  </si>
  <si>
    <t xml:space="preserve">Bergstrom, Debora</t>
  </si>
  <si>
    <t xml:space="preserve">Gibson, Jenny R</t>
  </si>
  <si>
    <t xml:space="preserve">Baumgart, Karen</t>
  </si>
  <si>
    <t xml:space="preserve">Brighty-Schmidt, Dilys</t>
  </si>
  <si>
    <t xml:space="preserve">Buch, Constance</t>
  </si>
  <si>
    <t xml:space="preserve">HUDSON-BERKSHIRE</t>
  </si>
  <si>
    <t xml:space="preserve">Early, R. Alex</t>
  </si>
  <si>
    <t xml:space="preserve">Gallo, Linda</t>
  </si>
  <si>
    <t xml:space="preserve">Grant, Amy</t>
  </si>
  <si>
    <t xml:space="preserve">Gresham-Fiegel, Carolyn</t>
  </si>
  <si>
    <t xml:space="preserve">Guntrum, Pamella</t>
  </si>
  <si>
    <t xml:space="preserve">Jones, Pauline</t>
  </si>
  <si>
    <t xml:space="preserve">Keller, Nina</t>
  </si>
  <si>
    <t xml:space="preserve">Kravitz, Jo</t>
  </si>
  <si>
    <t xml:space="preserve">Lee, Ana</t>
  </si>
  <si>
    <t xml:space="preserve">Maratos-Flier, Terry</t>
  </si>
  <si>
    <t xml:space="preserve">Pisenti, Kerry L</t>
  </si>
  <si>
    <t xml:space="preserve">Radich, Lori</t>
  </si>
  <si>
    <t xml:space="preserve">Roche, Chin Chu</t>
  </si>
  <si>
    <t xml:space="preserve">Smith, Paula</t>
  </si>
  <si>
    <t xml:space="preserve">Webster, Ella</t>
  </si>
  <si>
    <t xml:space="preserve">Weimer, Ginny</t>
  </si>
  <si>
    <t xml:space="preserve">Rosenfeld, Madelon</t>
  </si>
  <si>
    <t xml:space="preserve">Stevens, Joanne</t>
  </si>
  <si>
    <t xml:space="preserve">Schaefer, Kerry</t>
  </si>
  <si>
    <t xml:space="preserve">Mannino, Anna</t>
  </si>
  <si>
    <t xml:space="preserve">Boesch, Kit</t>
  </si>
  <si>
    <t xml:space="preserve">NEBR-S.DAK</t>
  </si>
  <si>
    <t xml:space="preserve">Radle, Catherine</t>
  </si>
  <si>
    <t xml:space="preserve">Hiatt, Diane</t>
  </si>
  <si>
    <t xml:space="preserve">Hurst, Susan</t>
  </si>
  <si>
    <t xml:space="preserve">Hilliard, Barbara B</t>
  </si>
  <si>
    <t xml:space="preserve">Evans, Judith F</t>
  </si>
  <si>
    <t xml:space="preserve">Jackson, Una A</t>
  </si>
  <si>
    <t xml:space="preserve">S.CAROLINA</t>
  </si>
  <si>
    <t xml:space="preserve">Maier, Catherine </t>
  </si>
  <si>
    <t xml:space="preserve">ST. LOUIS, MO</t>
  </si>
  <si>
    <t xml:space="preserve">Eyre, Jane E</t>
  </si>
  <si>
    <t xml:space="preserve">SOUTH JERSEY</t>
  </si>
  <si>
    <t xml:space="preserve">Turner, Delia M</t>
  </si>
  <si>
    <t xml:space="preserve">Nicolau, D.D. (Doty) R</t>
  </si>
  <si>
    <t xml:space="preserve">O'Leary, Ellen D</t>
  </si>
  <si>
    <t xml:space="preserve">Enochs, Liz</t>
  </si>
  <si>
    <t xml:space="preserve">Smith, Chaz V</t>
  </si>
  <si>
    <t xml:space="preserve">MT. VALLEY</t>
  </si>
  <si>
    <t xml:space="preserve">Wilson, Dawn</t>
  </si>
  <si>
    <t xml:space="preserve">Wilkerson, Mary</t>
  </si>
  <si>
    <t xml:space="preserve">Gries, Tamara L</t>
  </si>
  <si>
    <t xml:space="preserve">Anderson, Anita</t>
  </si>
  <si>
    <t xml:space="preserve">Bender, Jeannine M</t>
  </si>
  <si>
    <t xml:space="preserve">Dunn, Linda J</t>
  </si>
  <si>
    <t xml:space="preserve">Randall, Cathleen Coyle </t>
  </si>
  <si>
    <t xml:space="preserve">Hendrix, Amy </t>
  </si>
  <si>
    <t xml:space="preserve">Hine, Andria L</t>
  </si>
  <si>
    <t xml:space="preserve">Healey, Lisa W</t>
  </si>
  <si>
    <t xml:space="preserve">Mazorol, Lydia F</t>
  </si>
  <si>
    <t xml:space="preserve">Lince, Sandra L</t>
  </si>
  <si>
    <t xml:space="preserve">PHILADELPH</t>
  </si>
  <si>
    <t xml:space="preserve">Lum, Karen</t>
  </si>
  <si>
    <t xml:space="preserve">Caluori, Marianna</t>
  </si>
  <si>
    <t xml:space="preserve">Quigley, Susan </t>
  </si>
  <si>
    <t xml:space="preserve">Fligel, Dayle J</t>
  </si>
  <si>
    <t xml:space="preserve">Williams, Stacee E</t>
  </si>
  <si>
    <t xml:space="preserve">Datta, Kathleen M</t>
  </si>
  <si>
    <t xml:space="preserve">Lawrence, Sarah P</t>
  </si>
  <si>
    <t xml:space="preserve">Athay-Croasdale, Alyce</t>
  </si>
  <si>
    <t xml:space="preserve">Brown, Lisa</t>
  </si>
  <si>
    <t xml:space="preserve">Bowden Scheer, Kathryn A</t>
  </si>
  <si>
    <t xml:space="preserve">Bowden, Nancy</t>
  </si>
  <si>
    <t xml:space="preserve">Brynildsen, Karen </t>
  </si>
  <si>
    <t xml:space="preserve">Colon-Marrero, Laura E</t>
  </si>
  <si>
    <t xml:space="preserve">Cummins, Judith S</t>
  </si>
  <si>
    <t xml:space="preserve">DeFreese, Taera</t>
  </si>
  <si>
    <t xml:space="preserve">Douville, Rebecca A</t>
  </si>
  <si>
    <t xml:space="preserve">Evens, Muriel</t>
  </si>
  <si>
    <t xml:space="preserve">MOUNTAIN VALLEY, CA</t>
  </si>
  <si>
    <t xml:space="preserve">FitzSimon, Denise </t>
  </si>
  <si>
    <t xml:space="preserve">Jolley, Cynthia</t>
  </si>
  <si>
    <t xml:space="preserve">Jones, Lynn</t>
  </si>
  <si>
    <t xml:space="preserve">King, Robin E</t>
  </si>
  <si>
    <t xml:space="preserve">Klein-Braddock, Kimberly K</t>
  </si>
  <si>
    <t xml:space="preserve">Knox, Gina</t>
  </si>
  <si>
    <t xml:space="preserve">Lange, Sue A</t>
  </si>
  <si>
    <t xml:space="preserve">Louise, Mishelle </t>
  </si>
  <si>
    <t xml:space="preserve">McCarthy, Terry</t>
  </si>
  <si>
    <t xml:space="preserve">Mertel, Robyn B</t>
  </si>
  <si>
    <t xml:space="preserve">Newstrom, Mary K</t>
  </si>
  <si>
    <t xml:space="preserve">Niceley, Susan </t>
  </si>
  <si>
    <t xml:space="preserve">Olson, Anne***</t>
  </si>
  <si>
    <t xml:space="preserve">Pepe, Donna W</t>
  </si>
  <si>
    <t xml:space="preserve">Pernice, Robin J</t>
  </si>
  <si>
    <t xml:space="preserve">Pestotnik, Sharol A</t>
  </si>
  <si>
    <t xml:space="preserve">Savino, Cynthia</t>
  </si>
  <si>
    <t xml:space="preserve">Slain, Jeanne</t>
  </si>
  <si>
    <t xml:space="preserve">Slaton, Catherine S</t>
  </si>
  <si>
    <t xml:space="preserve">Soforenko, Kay E</t>
  </si>
  <si>
    <t xml:space="preserve">Steirn, Stephanie D</t>
  </si>
  <si>
    <t xml:space="preserve">Stopak, Deb M</t>
  </si>
  <si>
    <t xml:space="preserve">Taylor, Julie A</t>
  </si>
  <si>
    <t xml:space="preserve">Turunc, Rosemary </t>
  </si>
  <si>
    <t xml:space="preserve">Yarboro, Vilita</t>
  </si>
  <si>
    <t xml:space="preserve">Gries, Tamara</t>
  </si>
  <si>
    <t xml:space="preserve">Klein-Braddock, Kimberly</t>
  </si>
  <si>
    <t xml:space="preserve">Kauffman, April E</t>
  </si>
  <si>
    <t xml:space="preserve">Rees, Elizabeth</t>
  </si>
  <si>
    <t xml:space="preserve">Bowden Scheer, Kathryn</t>
  </si>
  <si>
    <t xml:space="preserve">Fontaine, Mary</t>
  </si>
  <si>
    <t xml:space="preserve">Jug, Germana</t>
  </si>
  <si>
    <t xml:space="preserve">King, Robin</t>
  </si>
  <si>
    <t xml:space="preserve">Lange, Sue</t>
  </si>
  <si>
    <t xml:space="preserve">Louise, Mishelle</t>
  </si>
  <si>
    <t xml:space="preserve">Mertel, Robyn</t>
  </si>
  <si>
    <t xml:space="preserve">Newstrom, Mary</t>
  </si>
  <si>
    <t xml:space="preserve">Pepe, Donna</t>
  </si>
  <si>
    <t xml:space="preserve">Pernice, Robin</t>
  </si>
  <si>
    <t xml:space="preserve">Steirn, Stephanie</t>
  </si>
  <si>
    <t xml:space="preserve">Taylor, Julie</t>
  </si>
  <si>
    <t xml:space="preserve">V50 -OCT</t>
  </si>
  <si>
    <t xml:space="preserve">Eyre, Jane</t>
  </si>
  <si>
    <t xml:space="preserve">Bender, Jeannine</t>
  </si>
  <si>
    <t xml:space="preserve">DeRose, Miyako*</t>
  </si>
  <si>
    <t xml:space="preserve">JAPAN/NEW JERSEY</t>
  </si>
  <si>
    <t xml:space="preserve">Dunn, Linda</t>
  </si>
  <si>
    <t xml:space="preserve">Arama, Rachelle B</t>
  </si>
  <si>
    <t xml:space="preserve">Waymire, Toni</t>
  </si>
  <si>
    <t xml:space="preserve">Pestotnik, Sharol</t>
  </si>
  <si>
    <t xml:space="preserve">FitzSimon, Denise</t>
  </si>
  <si>
    <t xml:space="preserve">Jacobson, Tina J</t>
  </si>
  <si>
    <t xml:space="preserve">Jensen, Beverly</t>
  </si>
  <si>
    <t xml:space="preserve">Kvols, Kathryn</t>
  </si>
  <si>
    <t xml:space="preserve">Louie, Connie</t>
  </si>
  <si>
    <t xml:space="preserve">Maslen, Cheryl L</t>
  </si>
  <si>
    <t xml:space="preserve">Minno, Maria</t>
  </si>
  <si>
    <t xml:space="preserve">Niceley, Susan</t>
  </si>
  <si>
    <t xml:space="preserve">Sears, Julie</t>
  </si>
  <si>
    <t xml:space="preserve">Slaton, Catherine</t>
  </si>
  <si>
    <t xml:space="preserve">Stopak, Deb</t>
  </si>
  <si>
    <t xml:space="preserve">Turunc, Rosemary</t>
  </si>
  <si>
    <t xml:space="preserve">Watanabe, Nina</t>
  </si>
  <si>
    <t xml:space="preserve">Nicolau, D.D. (Doty)</t>
  </si>
  <si>
    <t xml:space="preserve">Mannino, Anna C</t>
  </si>
  <si>
    <t xml:space="preserve">Lowman, Melody M</t>
  </si>
  <si>
    <t xml:space="preserve">Cummins, Judith</t>
  </si>
  <si>
    <t xml:space="preserve">Felty, Louisa</t>
  </si>
  <si>
    <t xml:space="preserve">Annavedder, Mary E</t>
  </si>
  <si>
    <t xml:space="preserve">Green, Sherry (Charlotte)</t>
  </si>
  <si>
    <t xml:space="preserve">V50 - CHAMPS</t>
  </si>
  <si>
    <t xml:space="preserve">V60 - CHAMPS</t>
  </si>
  <si>
    <t xml:space="preserve">V70 - CHAMPS</t>
  </si>
  <si>
    <t xml:space="preserve">V40 - CHAMPS</t>
  </si>
  <si>
    <t xml:space="preserve">These Columns are what you paste into the Standings - PASTE VALUES</t>
  </si>
  <si>
    <t xml:space="preserve">These columns are pasted in with the results</t>
  </si>
  <si>
    <t xml:space="preserve">Name</t>
  </si>
  <si>
    <t xml:space="preserve">Division</t>
  </si>
  <si>
    <t xml:space="preserve">NUMBER</t>
  </si>
  <si>
    <t xml:space="preserve">VET</t>
  </si>
  <si>
    <t xml:space="preserve">VET40</t>
  </si>
  <si>
    <t xml:space="preserve">ON V40</t>
  </si>
  <si>
    <t xml:space="preserve">VET50</t>
  </si>
  <si>
    <t xml:space="preserve">ONV50</t>
  </si>
  <si>
    <t xml:space="preserve">VET70</t>
  </si>
  <si>
    <t xml:space="preserve">V60</t>
  </si>
  <si>
    <t xml:space="preserve">V70</t>
  </si>
  <si>
    <t xml:space="preserve">Copelan, Maria A</t>
  </si>
  <si>
    <t xml:space="preserve">N</t>
  </si>
  <si>
    <t xml:space="preserve">Bedrosian, Paricia G</t>
  </si>
  <si>
    <t xml:space="preserve">Tolley, Toby </t>
  </si>
  <si>
    <t xml:space="preserve">Runyon, Cynthia J</t>
  </si>
  <si>
    <t xml:space="preserve">Anderson, Betty Ruth</t>
  </si>
  <si>
    <t xml:space="preserve">Jacob-Exum, Monica M</t>
  </si>
  <si>
    <t xml:space="preserve">McMenamin, Dianna S</t>
  </si>
  <si>
    <t xml:space="preserve">Gordet, Cristina G</t>
  </si>
  <si>
    <t xml:space="preserve">Runyon, Cynhia J</t>
  </si>
  <si>
    <t xml:space="preserve">Zamoyta, Ruth A</t>
  </si>
  <si>
    <t xml:space="preserve">Simpson, Suzanne</t>
  </si>
  <si>
    <t xml:space="preserve">Schmid, Carola K</t>
  </si>
  <si>
    <t xml:space="preserve">Keft, Nathalie B</t>
  </si>
  <si>
    <t xml:space="preserve">Grotts, Loy L</t>
  </si>
  <si>
    <t xml:space="preserve">Rorberg, Josephine </t>
  </si>
  <si>
    <t xml:space="preserve">Wylie, Dorshka C</t>
  </si>
  <si>
    <t xml:space="preserve">Griffin, Martha A</t>
  </si>
  <si>
    <t xml:space="preserve">Morrison, Valerie J</t>
  </si>
  <si>
    <t xml:space="preserve">Gales, Henri H</t>
  </si>
  <si>
    <t xml:space="preserve">Berardi, Gladys B</t>
  </si>
  <si>
    <t xml:space="preserve">Clem, Marla B</t>
  </si>
  <si>
    <t xml:space="preserve">Rahl, Kimberley</t>
  </si>
  <si>
    <t xml:space="preserve">El-Saleh, S.S. Rache</t>
  </si>
  <si>
    <t xml:space="preserve">Greene, Hazel S</t>
  </si>
  <si>
    <t xml:space="preserve">Weiss, Renee </t>
  </si>
  <si>
    <t xml:space="preserve">Brown, Trish M</t>
  </si>
  <si>
    <t xml:space="preserve">Wilkens, Patricia A</t>
  </si>
  <si>
    <t xml:space="preserve">McCormick, Katherine </t>
  </si>
  <si>
    <t xml:space="preserve">Wheeler, T. Suzette</t>
  </si>
  <si>
    <t xml:space="preserve">Balot, Agota </t>
  </si>
  <si>
    <t xml:space="preserve">Rahl, Kimberley </t>
  </si>
  <si>
    <t xml:space="preserve">, </t>
  </si>
  <si>
    <t xml:space="preserve">Doebler, Anne E</t>
  </si>
  <si>
    <t xml:space="preserve">WESTERN NY</t>
  </si>
  <si>
    <t xml:space="preserve">Knutson, Theresa S</t>
  </si>
  <si>
    <t xml:space="preserve">Mem #</t>
  </si>
  <si>
    <t xml:space="preserve">Place</t>
  </si>
  <si>
    <t xml:space="preserve">Foreign</t>
  </si>
  <si>
    <t xml:space="preserve">Fagan, Margaret </t>
  </si>
  <si>
    <t xml:space="preserve">Marx, Suzanne Br</t>
  </si>
  <si>
    <t xml:space="preserve">Spassova, Antoaneta </t>
  </si>
  <si>
    <t xml:space="preserve">Kenessey-Gasparin, Katalin </t>
  </si>
  <si>
    <t xml:space="preserve">Carney, Dorothy </t>
  </si>
  <si>
    <t xml:space="preserve">Hennig, Bonnie L</t>
  </si>
  <si>
    <t xml:space="preserve">Alvarez, Isabel Pat</t>
  </si>
  <si>
    <t xml:space="preserve">COLUMBUSOH</t>
  </si>
  <si>
    <t xml:space="preserve">Adams, Kimberly D</t>
  </si>
  <si>
    <t xml:space="preserve">Mauro, Theodora M</t>
  </si>
  <si>
    <t xml:space="preserve">Runyan, Heidi </t>
  </si>
  <si>
    <t xml:space="preserve">Radle, Catherine </t>
  </si>
  <si>
    <t xml:space="preserve">Puski, Suzette M</t>
  </si>
  <si>
    <t xml:space="preserve">Y</t>
  </si>
  <si>
    <t xml:space="preserve">Reichman, Marsha E</t>
  </si>
  <si>
    <t xml:space="preserve">Brown, Rachel F</t>
  </si>
  <si>
    <t xml:space="preserve">INLAND EMP</t>
  </si>
  <si>
    <t xml:space="preserve">Schneider MS., Rebecca J</t>
  </si>
  <si>
    <t xml:space="preserve">White, Carla P</t>
  </si>
  <si>
    <t xml:space="preserve">Van Cleeff, Judith K</t>
  </si>
  <si>
    <t xml:space="preserve">Zehe, Michele A</t>
  </si>
  <si>
    <t xml:space="preserve">Enochs, Liz </t>
  </si>
  <si>
    <t xml:space="preserve">S. JERSEY</t>
  </si>
  <si>
    <t xml:space="preserve">Nicolau, D.D. (Doty</t>
  </si>
  <si>
    <t xml:space="preserve">Nicolau, DD</t>
  </si>
  <si>
    <t xml:space="preserve">DeRose, Miyako N</t>
  </si>
  <si>
    <t xml:space="preserve">Nicolau, D.D. R</t>
  </si>
  <si>
    <t xml:space="preserve">Wilkerson, Mary B</t>
  </si>
  <si>
    <t xml:space="preserve">Wilson, Dawn J</t>
  </si>
  <si>
    <t xml:space="preserve">Gries, Tammy L</t>
  </si>
  <si>
    <t xml:space="preserve">Evens, Muriel G</t>
  </si>
  <si>
    <t xml:space="preserve">Olson, Anne M</t>
  </si>
  <si>
    <t xml:space="preserve">JAPAN</t>
  </si>
  <si>
    <t xml:space="preserve">Hiatt, Diane </t>
  </si>
  <si>
    <t xml:space="preserve">Wilson, Dawn*** J</t>
  </si>
  <si>
    <t xml:space="preserve">Waymire, Toni </t>
  </si>
  <si>
    <t xml:space="preserve">Waymire, Marie (Ton</t>
  </si>
  <si>
    <t xml:space="preserve">Randall, Cathleen C</t>
  </si>
  <si>
    <t xml:space="preserve">Knox, Gina F</t>
  </si>
  <si>
    <t xml:space="preserve">Lince, Sandra</t>
  </si>
  <si>
    <t xml:space="preserve">Whitson, Natalie S</t>
  </si>
  <si>
    <t xml:space="preserve">Athay-Croasdale, Alyce L</t>
  </si>
  <si>
    <t xml:space="preserve">Membership Number</t>
  </si>
  <si>
    <t xml:space="preserve">Expr1</t>
  </si>
  <si>
    <t xml:space="preserve">Birthmonth</t>
  </si>
  <si>
    <t xml:space="preserve">Birthday</t>
  </si>
  <si>
    <t xml:space="preserve">Birthyear</t>
  </si>
  <si>
    <t xml:space="preserve">Dalton, Madeline</t>
  </si>
  <si>
    <t xml:space="preserve">Garret, Diana</t>
  </si>
  <si>
    <t xml:space="preserve">Kellon, Constance</t>
  </si>
  <si>
    <t xml:space="preserve">Marks, Florence</t>
  </si>
  <si>
    <t xml:space="preserve">Pauly, Louise</t>
  </si>
  <si>
    <t xml:space="preserve">Lawrence, Renee</t>
  </si>
  <si>
    <t xml:space="preserve">Towry, Marietta</t>
  </si>
  <si>
    <t xml:space="preserve">Waples, Patricia</t>
  </si>
  <si>
    <t xml:space="preserve">Drungis, Anne</t>
  </si>
  <si>
    <t xml:space="preserve">Abrams, Irwin B</t>
  </si>
  <si>
    <t xml:space="preserve">Adrian, Marlene</t>
  </si>
  <si>
    <t xml:space="preserve">Massialas, Margaret</t>
  </si>
  <si>
    <t xml:space="preserve">Redmon, Jo</t>
  </si>
  <si>
    <t xml:space="preserve">Flynn, Mary Ellen</t>
  </si>
  <si>
    <t xml:space="preserve">O'Connor, Denise</t>
  </si>
  <si>
    <t xml:space="preserve">Sapulski, Jacqueline</t>
  </si>
  <si>
    <t xml:space="preserve">Abrahams, Terry</t>
  </si>
  <si>
    <t xml:space="preserve">Buerdsell, Carol</t>
  </si>
  <si>
    <t xml:space="preserve">Wonnacott, Donna</t>
  </si>
  <si>
    <t xml:space="preserve">Baldwin, Robert C</t>
  </si>
  <si>
    <t xml:space="preserve">Karmazyn, Gene R</t>
  </si>
  <si>
    <t xml:space="preserve">Kosow, David P</t>
  </si>
  <si>
    <t xml:space="preserve">Levy, Paul G</t>
  </si>
  <si>
    <t xml:space="preserve">Richards, Carla-Mae</t>
  </si>
  <si>
    <t xml:space="preserve">Jackson, Una</t>
  </si>
  <si>
    <t xml:space="preserve">Navarre, Rene</t>
  </si>
  <si>
    <t xml:space="preserve">Campe, Kazimieras M</t>
  </si>
  <si>
    <t xml:space="preserve">Elliott, Joseph A</t>
  </si>
  <si>
    <t xml:space="preserve">Green, Sherry (Charlotte) F</t>
  </si>
  <si>
    <t xml:space="preserve">Colgan, Jeannemarie</t>
  </si>
  <si>
    <t xml:space="preserve">Evans, Judith</t>
  </si>
  <si>
    <t xml:space="preserve">Klinger, Dr., Anne</t>
  </si>
  <si>
    <t xml:space="preserve">Moll, Martha</t>
  </si>
  <si>
    <t xml:space="preserve">Spangler, Barbara</t>
  </si>
  <si>
    <t xml:space="preserve">DeSevilla-Pierce, Eduardo X</t>
  </si>
  <si>
    <t xml:space="preserve">Micahnik, David M</t>
  </si>
  <si>
    <t xml:space="preserve">Dobloug, Lisa</t>
  </si>
  <si>
    <t xml:space="preserve">Herkstroeter, Carolyn</t>
  </si>
  <si>
    <t xml:space="preserve">McQueen, Julia</t>
  </si>
  <si>
    <t xml:space="preserve">Mooney, Phoebe</t>
  </si>
  <si>
    <t xml:space="preserve">Price, Judith</t>
  </si>
  <si>
    <t xml:space="preserve">Robinson, Sarah (Sally)</t>
  </si>
  <si>
    <t xml:space="preserve">Veneskey, Laura</t>
  </si>
  <si>
    <t xml:space="preserve">Dobloug, Lisa*</t>
  </si>
  <si>
    <t xml:space="preserve">Adams, James H</t>
  </si>
  <si>
    <t xml:space="preserve">Chang,Fritz</t>
  </si>
  <si>
    <t xml:space="preserve">Melworm, Robert F</t>
  </si>
  <si>
    <t xml:space="preserve">Sady, Edward L</t>
  </si>
  <si>
    <t xml:space="preserve">Burger, John J</t>
  </si>
  <si>
    <t xml:space="preserve">Kocsy, Alexander P</t>
  </si>
  <si>
    <t xml:space="preserve">Graham, Bettie</t>
  </si>
  <si>
    <t xml:space="preserve">Miyamoto, Madeline</t>
  </si>
  <si>
    <t xml:space="preserve">Schoeps, Y. Elene</t>
  </si>
  <si>
    <t xml:space="preserve">Fan, Yung</t>
  </si>
  <si>
    <t xml:space="preserve">Henry, Mark R</t>
  </si>
  <si>
    <t xml:space="preserve">Maier, Catherine (K) C</t>
  </si>
  <si>
    <t xml:space="preserve">Shapiro, Earl A</t>
  </si>
  <si>
    <t xml:space="preserve">Adamovich, Tanya</t>
  </si>
  <si>
    <t xml:space="preserve">Baumgart, Gerrie</t>
  </si>
  <si>
    <t xml:space="preserve">Goodhartz, Nat</t>
  </si>
  <si>
    <t xml:space="preserve">Griffith, Ann</t>
  </si>
  <si>
    <t xml:space="preserve">Jordan, Nicole</t>
  </si>
  <si>
    <t xml:space="preserve">Mayer, Heidi</t>
  </si>
  <si>
    <t xml:space="preserve">Rea, Maureen</t>
  </si>
  <si>
    <t xml:space="preserve">Carvey, Davis W</t>
  </si>
  <si>
    <t xml:space="preserve">McGrew, John F</t>
  </si>
  <si>
    <t xml:space="preserve">Owens, Gerard P</t>
  </si>
  <si>
    <t xml:space="preserve">wea, Maureen I</t>
  </si>
  <si>
    <t xml:space="preserve">Weisz, Gaby *</t>
  </si>
  <si>
    <t xml:space="preserve">Radle, Catherine A</t>
  </si>
  <si>
    <t xml:space="preserve">Silverman, Jane</t>
  </si>
  <si>
    <t xml:space="preserve">Yockey, Veronica</t>
  </si>
  <si>
    <t xml:space="preserve">Barwick, Jr., William (Allen)</t>
  </si>
  <si>
    <t xml:space="preserve">Calderon, Peter J</t>
  </si>
  <si>
    <t xml:space="preserve">Dobrzanski, Lucas T</t>
  </si>
  <si>
    <t xml:space="preserve">Leonardini, Barry M</t>
  </si>
  <si>
    <t xml:space="preserve">Murphy, Charles F</t>
  </si>
  <si>
    <t xml:space="preserve">Sexton III, Ray L</t>
  </si>
  <si>
    <t xml:space="preserve">Alexander, Kate</t>
  </si>
  <si>
    <t xml:space="preserve">Anderson, Nancy</t>
  </si>
  <si>
    <t xml:space="preserve">Cox, Millicent (Midi)</t>
  </si>
  <si>
    <t xml:space="preserve">Masiero, Marilyn</t>
  </si>
  <si>
    <t xml:space="preserve">Isaacs, Paul F</t>
  </si>
  <si>
    <t xml:space="preserve">Jefferies, Jonathan J</t>
  </si>
  <si>
    <t xml:space="preserve">Kuehl, Sally</t>
  </si>
  <si>
    <t xml:space="preserve">McClary, Susan</t>
  </si>
  <si>
    <t xml:space="preserve">Peers, Eileen</t>
  </si>
  <si>
    <t xml:space="preserve">Sandlin-Harris, Selena</t>
  </si>
  <si>
    <t xml:space="preserve">Anastasov, Aleksandar *</t>
  </si>
  <si>
    <t xml:space="preserve">Apostol, Paul D</t>
  </si>
  <si>
    <t xml:space="preserve">Bowman, Wayne E</t>
  </si>
  <si>
    <t xml:space="preserve">Hewitt, Frank F</t>
  </si>
  <si>
    <t xml:space="preserve">Melchior, Donald L</t>
  </si>
  <si>
    <t xml:space="preserve">Messing, Arnold</t>
  </si>
  <si>
    <t xml:space="preserve">Morrow, Wes A</t>
  </si>
  <si>
    <t xml:space="preserve">Rea, John P</t>
  </si>
  <si>
    <t xml:space="preserve">Renzulli, Philip M</t>
  </si>
  <si>
    <t xml:space="preserve">Sbarbaro, Philip L</t>
  </si>
  <si>
    <t xml:space="preserve">Cheris, Elaine</t>
  </si>
  <si>
    <t xml:space="preserve">Cresswell, Kathleen</t>
  </si>
  <si>
    <t xml:space="preserve">Gais, Ruth</t>
  </si>
  <si>
    <t xml:space="preserve">Hartman, Gerry</t>
  </si>
  <si>
    <t xml:space="preserve">Jordan, Linda</t>
  </si>
  <si>
    <t xml:space="preserve">Ho, Veronika *</t>
  </si>
  <si>
    <t xml:space="preserve">Allen, Bart S</t>
  </si>
  <si>
    <t xml:space="preserve">Benson, Jerry B</t>
  </si>
  <si>
    <t xml:space="preserve">Cairns, Douglas M</t>
  </si>
  <si>
    <t xml:space="preserve">Campana, Rinaldo A</t>
  </si>
  <si>
    <t xml:space="preserve">Cramerus, Pieter F</t>
  </si>
  <si>
    <t xml:space="preserve">Douglas, Michael A</t>
  </si>
  <si>
    <t xml:space="preserve">Goossens, Bruno</t>
  </si>
  <si>
    <t xml:space="preserve">Kolombatovich, George</t>
  </si>
  <si>
    <t xml:space="preserve">Misener, John H</t>
  </si>
  <si>
    <t xml:space="preserve">Pary, Theodore</t>
  </si>
  <si>
    <t xml:space="preserve">Sessions, Adrian A</t>
  </si>
  <si>
    <t xml:space="preserve">Spielberg, Joel</t>
  </si>
  <si>
    <t xml:space="preserve">Vitoux, Michael E</t>
  </si>
  <si>
    <t xml:space="preserve">Berveiler, June</t>
  </si>
  <si>
    <t xml:space="preserve">Farwick, Susan</t>
  </si>
  <si>
    <t xml:space="preserve">Harris, Sandra Lee</t>
  </si>
  <si>
    <t xml:space="preserve">Jordan, Marilynn</t>
  </si>
  <si>
    <t xml:space="preserve">Jupen, Dana</t>
  </si>
  <si>
    <t xml:space="preserve">Larson, Juanita</t>
  </si>
  <si>
    <t xml:space="preserve">Noe, Diana</t>
  </si>
  <si>
    <t xml:space="preserve">Pratschler, Marianne</t>
  </si>
  <si>
    <t xml:space="preserve">Riggins, Linda</t>
  </si>
  <si>
    <t xml:space="preserve">Russell, Ann</t>
  </si>
  <si>
    <t xml:space="preserve">Duffy, Gerald</t>
  </si>
  <si>
    <t xml:space="preserve">Kibert, Charles J</t>
  </si>
  <si>
    <t xml:space="preserve">Lipp, Robert J</t>
  </si>
  <si>
    <t xml:space="preserve">Patterson, Jan M</t>
  </si>
  <si>
    <t xml:space="preserve">Pegues, William C</t>
  </si>
  <si>
    <t xml:space="preserve">Sands, Ned R</t>
  </si>
  <si>
    <t xml:space="preserve">Spivack, Robert</t>
  </si>
  <si>
    <t xml:space="preserve">Marks, Cynthia</t>
  </si>
  <si>
    <t xml:space="preserve">Cournoyer, Paulette</t>
  </si>
  <si>
    <t xml:space="preserve">Duncan, Linda</t>
  </si>
  <si>
    <t xml:space="preserve">Lindquist, Jacqueline</t>
  </si>
  <si>
    <t xml:space="preserve">McClintock, Barbara</t>
  </si>
  <si>
    <t xml:space="preserve">McDonald, Lois</t>
  </si>
  <si>
    <t xml:space="preserve">Orly, Elvira</t>
  </si>
  <si>
    <t xml:space="preserve">Rheinheimer, Sophie Che</t>
  </si>
  <si>
    <t xml:space="preserve">Steele, Barbara</t>
  </si>
  <si>
    <t xml:space="preserve">Weiner, Ruth</t>
  </si>
  <si>
    <t xml:space="preserve">Whitmer, Connie</t>
  </si>
  <si>
    <t xml:space="preserve">Blakley, Dwain</t>
  </si>
  <si>
    <t xml:space="preserve">Calverley, David J</t>
  </si>
  <si>
    <t xml:space="preserve">Cherry, Alfred B</t>
  </si>
  <si>
    <t xml:space="preserve">Cochrane Jr, Robert A</t>
  </si>
  <si>
    <t xml:space="preserve">Nolan, Hartwell E</t>
  </si>
  <si>
    <t xml:space="preserve">Miller, Margo L</t>
  </si>
  <si>
    <t xml:space="preserve">Andrade, Gail</t>
  </si>
  <si>
    <t xml:space="preserve">Bowden, Constance</t>
  </si>
  <si>
    <t xml:space="preserve">Clark, Kay</t>
  </si>
  <si>
    <t xml:space="preserve">Cull, Judith</t>
  </si>
  <si>
    <t xml:space="preserve">De Bellis, Claudia</t>
  </si>
  <si>
    <t xml:space="preserve">Estrada, Anna</t>
  </si>
  <si>
    <t xml:space="preserve">Fecher, Nancy</t>
  </si>
  <si>
    <t xml:space="preserve">Finstad, Victoria</t>
  </si>
  <si>
    <t xml:space="preserve">Gelman, Maria</t>
  </si>
  <si>
    <t xml:space="preserve">Goldthwaite, Lois</t>
  </si>
  <si>
    <t xml:space="preserve">Grompone, Marie</t>
  </si>
  <si>
    <t xml:space="preserve">Gruys, Lorraine</t>
  </si>
  <si>
    <t xml:space="preserve">Lee, Lelanda</t>
  </si>
  <si>
    <t xml:space="preserve">Maguire, Lynda</t>
  </si>
  <si>
    <t xml:space="preserve">Miller, Margo</t>
  </si>
  <si>
    <t xml:space="preserve">Pipkin, Emma</t>
  </si>
  <si>
    <t xml:space="preserve">Reinking, Ann</t>
  </si>
  <si>
    <t xml:space="preserve">Souza, Jo-Ann</t>
  </si>
  <si>
    <t xml:space="preserve">Tipton, Sue Davis</t>
  </si>
  <si>
    <t xml:space="preserve">Woodruff, Sherry</t>
  </si>
  <si>
    <t xml:space="preserve">Reinking, Ann H</t>
  </si>
  <si>
    <t xml:space="preserve">Brown, Richard M</t>
  </si>
  <si>
    <t xml:space="preserve">Evangelisti, Thomas J</t>
  </si>
  <si>
    <t xml:space="preserve">Gill, Thomas E</t>
  </si>
  <si>
    <t xml:space="preserve">Harper, Brian S</t>
  </si>
  <si>
    <t xml:space="preserve">Kazimiroff, Paul B</t>
  </si>
  <si>
    <t xml:space="preserve">King, Ronald F</t>
  </si>
  <si>
    <t xml:space="preserve">Rosen, Brian</t>
  </si>
  <si>
    <t xml:space="preserve">Spahn, Jeffrey</t>
  </si>
  <si>
    <t xml:space="preserve">Swanson, Eric T</t>
  </si>
  <si>
    <t xml:space="preserve">Tyson, Julian F</t>
  </si>
  <si>
    <t xml:space="preserve">Alexander, Kristine</t>
  </si>
  <si>
    <t xml:space="preserve">Barker, Lucille</t>
  </si>
  <si>
    <t xml:space="preserve">Ioultchieva, Elmira</t>
  </si>
  <si>
    <t xml:space="preserve">Littmann, Jane</t>
  </si>
  <si>
    <t xml:space="preserve">Marsh, Linda</t>
  </si>
  <si>
    <t xml:space="preserve">Martin, Karen</t>
  </si>
  <si>
    <t xml:space="preserve">Metzel, Deborah</t>
  </si>
  <si>
    <t xml:space="preserve">Parkhurst, Beth</t>
  </si>
  <si>
    <t xml:space="preserve">Pechinsky-Ballinger, Sally</t>
  </si>
  <si>
    <t xml:space="preserve">Perka, Delfina</t>
  </si>
  <si>
    <t xml:space="preserve">Radune, Linda</t>
  </si>
  <si>
    <t xml:space="preserve">Rohrich, Pamela</t>
  </si>
  <si>
    <t xml:space="preserve">Santucci, Anita</t>
  </si>
  <si>
    <t xml:space="preserve">Turalski, Ann</t>
  </si>
  <si>
    <t xml:space="preserve">Sajnovsky, Dr. Cynthia</t>
  </si>
  <si>
    <t xml:space="preserve">Othenin-Gorard, Linda R</t>
  </si>
  <si>
    <t xml:space="preserve">Baker, Keith L</t>
  </si>
  <si>
    <t xml:space="preserve">Bontempo, Frank A</t>
  </si>
  <si>
    <t xml:space="preserve">Ihara, Bruce * T</t>
  </si>
  <si>
    <t xml:space="preserve">Kath, Philip D</t>
  </si>
  <si>
    <t xml:space="preserve">King, Richard M</t>
  </si>
  <si>
    <t xml:space="preserve">Littmann, Jane R</t>
  </si>
  <si>
    <t xml:space="preserve">Nagorney, Frank P</t>
  </si>
  <si>
    <t xml:space="preserve">O'Donnell, Joseph W</t>
  </si>
  <si>
    <t xml:space="preserve">Ridge, John A</t>
  </si>
  <si>
    <t xml:space="preserve">Seuss, C. David</t>
  </si>
  <si>
    <t xml:space="preserve">Walker, William H</t>
  </si>
  <si>
    <t xml:space="preserve">Yung, Wang</t>
  </si>
  <si>
    <t xml:space="preserve">Badders, Susan</t>
  </si>
  <si>
    <t xml:space="preserve">Bell, Mary Beth</t>
  </si>
  <si>
    <t xml:space="preserve">Faraday, Margie</t>
  </si>
  <si>
    <t xml:space="preserve">Farley, Lovdy</t>
  </si>
  <si>
    <t xml:space="preserve">Franke, Nikki</t>
  </si>
  <si>
    <t xml:space="preserve">Gettler, Laura</t>
  </si>
  <si>
    <t xml:space="preserve">Katz, Pamela</t>
  </si>
  <si>
    <t xml:space="preserve">Lemar, Anne</t>
  </si>
  <si>
    <t xml:space="preserve">Machol, Katherine</t>
  </si>
  <si>
    <t xml:space="preserve">Mustilli, Blanche</t>
  </si>
  <si>
    <t xml:space="preserve">Peterson, Geraldine</t>
  </si>
  <si>
    <t xml:space="preserve">Phillips, Grete</t>
  </si>
  <si>
    <t xml:space="preserve">Qloud, Cynthia</t>
  </si>
  <si>
    <t xml:space="preserve">Schifferle, Kathryn</t>
  </si>
  <si>
    <t xml:space="preserve">Stoeckel, Marie</t>
  </si>
  <si>
    <t xml:space="preserve">Tong, Irene</t>
  </si>
  <si>
    <t xml:space="preserve">Turner, Delia</t>
  </si>
  <si>
    <t xml:space="preserve">Walton, Yvonne</t>
  </si>
  <si>
    <t xml:space="preserve">Wood, Gail</t>
  </si>
  <si>
    <t xml:space="preserve">Wullenweber, Puck</t>
  </si>
  <si>
    <t xml:space="preserve">Alperstein, Donald W</t>
  </si>
  <si>
    <t xml:space="preserve">Bothelio, Jere P</t>
  </si>
  <si>
    <t xml:space="preserve">Castellanos, Rene E</t>
  </si>
  <si>
    <t xml:space="preserve">Courtney, Marc A</t>
  </si>
  <si>
    <t xml:space="preserve">Hristov, Hristo * A</t>
  </si>
  <si>
    <t xml:space="preserve">Martin, Francisco</t>
  </si>
  <si>
    <t xml:space="preserve">Milligan, Bruce C</t>
  </si>
  <si>
    <t xml:space="preserve">Moreau, John A</t>
  </si>
  <si>
    <t xml:space="preserve">White, Neal J</t>
  </si>
  <si>
    <t xml:space="preserve">West, Cherye D</t>
  </si>
  <si>
    <t xml:space="preserve">Bentley, Shawne</t>
  </si>
  <si>
    <t xml:space="preserve">Clos, Laura</t>
  </si>
  <si>
    <t xml:space="preserve">Dambrowski, Anne</t>
  </si>
  <si>
    <t xml:space="preserve">Davis, Linda Margarette</t>
  </si>
  <si>
    <t xml:space="preserve">Eustace, Mary</t>
  </si>
  <si>
    <t xml:space="preserve">Evans, Kimberly</t>
  </si>
  <si>
    <t xml:space="preserve">Gerhauser, Janet</t>
  </si>
  <si>
    <t xml:space="preserve">Goellner, Victoria</t>
  </si>
  <si>
    <t xml:space="preserve">Grace, Virginia</t>
  </si>
  <si>
    <t xml:space="preserve">Gumport, Karen</t>
  </si>
  <si>
    <t xml:space="preserve">LaVigna, Caprice</t>
  </si>
  <si>
    <t xml:space="preserve">McClintock, Brady</t>
  </si>
  <si>
    <t xml:space="preserve">McKenzie, Doris</t>
  </si>
  <si>
    <t xml:space="preserve">Mullins, Patricia</t>
  </si>
  <si>
    <t xml:space="preserve">Pinda, Melinda Kim</t>
  </si>
  <si>
    <t xml:space="preserve">Politi, Joan</t>
  </si>
  <si>
    <t xml:space="preserve">Swope, Sharyl</t>
  </si>
  <si>
    <t xml:space="preserve">Thompson, Jean</t>
  </si>
  <si>
    <t xml:space="preserve">Watts, Nancy</t>
  </si>
  <si>
    <t xml:space="preserve">Zagunis, Catherine</t>
  </si>
  <si>
    <t xml:space="preserve">Cates, Archie W</t>
  </si>
  <si>
    <t xml:space="preserve">Dolnik, Vlad</t>
  </si>
  <si>
    <t xml:space="preserve">Gentile, Reid</t>
  </si>
  <si>
    <t xml:space="preserve">Grace, Virginia S</t>
  </si>
  <si>
    <t xml:space="preserve">Herman, Ronald J</t>
  </si>
  <si>
    <t xml:space="preserve">Hiraldo, Manuel R</t>
  </si>
  <si>
    <t xml:space="preserve">Hively, Timothy P</t>
  </si>
  <si>
    <t xml:space="preserve">Hurley Jr., Charles J</t>
  </si>
  <si>
    <t xml:space="preserve">Jacobson, David H</t>
  </si>
  <si>
    <t xml:space="preserve">Jacobson, Dov</t>
  </si>
  <si>
    <t xml:space="preserve">Kocab, Elizabeth R</t>
  </si>
  <si>
    <t xml:space="preserve">McCarthy, Daniel W</t>
  </si>
  <si>
    <t xml:space="preserve">Perduta, Sonya</t>
  </si>
  <si>
    <t xml:space="preserve">Raush, Mark B</t>
  </si>
  <si>
    <t xml:space="preserve">Schneider, Charles J</t>
  </si>
  <si>
    <t xml:space="preserve">Schwartz, Elliott</t>
  </si>
  <si>
    <t xml:space="preserve">Smith, James H</t>
  </si>
  <si>
    <t xml:space="preserve">Smith, Ted</t>
  </si>
  <si>
    <t xml:space="preserve">Streb, Joseph S</t>
  </si>
  <si>
    <t xml:space="preserve">Bates, Robyn</t>
  </si>
  <si>
    <t xml:space="preserve">Bauer, Lyn</t>
  </si>
  <si>
    <t xml:space="preserve">Brand, Janice</t>
  </si>
  <si>
    <t xml:space="preserve">De Name, Judith</t>
  </si>
  <si>
    <t xml:space="preserve">Doman, Nancy</t>
  </si>
  <si>
    <t xml:space="preserve">Edwards, Renee</t>
  </si>
  <si>
    <t xml:space="preserve">Etzel, Barbara</t>
  </si>
  <si>
    <t xml:space="preserve">Hibbs, Anne</t>
  </si>
  <si>
    <t xml:space="preserve">Horan, Sally</t>
  </si>
  <si>
    <t xml:space="preserve">Hoyle, Carolyn</t>
  </si>
  <si>
    <t xml:space="preserve">Ivaldi, Xiomara</t>
  </si>
  <si>
    <t xml:space="preserve">Lampner, Elanore</t>
  </si>
  <si>
    <t xml:space="preserve">Loomis, Janet</t>
  </si>
  <si>
    <t xml:space="preserve">Mayberry, Elena</t>
  </si>
  <si>
    <t xml:space="preserve">Mitkus, Marianne</t>
  </si>
  <si>
    <t xml:space="preserve">Osherow, Cecilia</t>
  </si>
  <si>
    <t xml:space="preserve">Putzeys, Susanna</t>
  </si>
  <si>
    <t xml:space="preserve">Ray, Ella</t>
  </si>
  <si>
    <t xml:space="preserve">Robinson, Shirley</t>
  </si>
  <si>
    <t xml:space="preserve">Schreiber, Kornelia</t>
  </si>
  <si>
    <t xml:space="preserve">Setla, Pamela</t>
  </si>
  <si>
    <t xml:space="preserve">Strumillo, Jeanette</t>
  </si>
  <si>
    <t xml:space="preserve">Timpe, Leslie</t>
  </si>
  <si>
    <t xml:space="preserve">Unver, Amira</t>
  </si>
  <si>
    <t xml:space="preserve">Wada, Michi</t>
  </si>
  <si>
    <t xml:space="preserve">Waddoups, Brenda</t>
  </si>
  <si>
    <t xml:space="preserve">Wade, Linda</t>
  </si>
  <si>
    <t xml:space="preserve">Yu, Grace</t>
  </si>
  <si>
    <t xml:space="preserve">Ode, Yoko *</t>
  </si>
  <si>
    <t xml:space="preserve">Smith, Paula J</t>
  </si>
  <si>
    <t xml:space="preserve">Aspy, Dennis J</t>
  </si>
  <si>
    <t xml:space="preserve">Ballard, Mark * V</t>
  </si>
  <si>
    <t xml:space="preserve">Caputo Sr., Steven A</t>
  </si>
  <si>
    <t xml:space="preserve">Cohen, Robert F</t>
  </si>
  <si>
    <t xml:space="preserve">Gadbois, David J</t>
  </si>
  <si>
    <t xml:space="preserve">Goldstein, Mitchell N</t>
  </si>
  <si>
    <t xml:space="preserve">Greene, Charles M</t>
  </si>
  <si>
    <t xml:space="preserve">Gutman, Garik</t>
  </si>
  <si>
    <t xml:space="preserve">Henzler, Thomas A</t>
  </si>
  <si>
    <t xml:space="preserve">Kulik, Richard H</t>
  </si>
  <si>
    <t xml:space="preserve">Lara, Alfred</t>
  </si>
  <si>
    <t xml:space="preserve">Lutton, Thomas W</t>
  </si>
  <si>
    <t xml:space="preserve">Moss, Jonathan</t>
  </si>
  <si>
    <t xml:space="preserve">Mullarkey, Edward</t>
  </si>
  <si>
    <t xml:space="preserve">Pantel, Glenn S</t>
  </si>
  <si>
    <t xml:space="preserve">Sanders, Ira</t>
  </si>
  <si>
    <t xml:space="preserve">Ybarra, Emilio</t>
  </si>
  <si>
    <t xml:space="preserve">Adams, Tiger</t>
  </si>
  <si>
    <t xml:space="preserve">Barklund, Barbro</t>
  </si>
  <si>
    <t xml:space="preserve">Bender, Peggy</t>
  </si>
  <si>
    <t xml:space="preserve">Bucciarelli, La Ronda</t>
  </si>
  <si>
    <t xml:space="preserve">Cohen, Susan</t>
  </si>
  <si>
    <t xml:space="preserve">Dailey, Ellen</t>
  </si>
  <si>
    <t xml:space="preserve">Darling, Brenda</t>
  </si>
  <si>
    <t xml:space="preserve">DiPierro, Lynn</t>
  </si>
  <si>
    <t xml:space="preserve">Donovan, Dorothy</t>
  </si>
  <si>
    <t xml:space="preserve">Efthimion, Deborah</t>
  </si>
  <si>
    <t xml:space="preserve">Faucett, Ellen</t>
  </si>
  <si>
    <t xml:space="preserve">Holmes, Denise</t>
  </si>
  <si>
    <t xml:space="preserve">Kaleja-Schneider, Maria</t>
  </si>
  <si>
    <t xml:space="preserve">Kramer, Susan</t>
  </si>
  <si>
    <t xml:space="preserve">Lambert, Sherri</t>
  </si>
  <si>
    <t xml:space="preserve">Lepie, Diana</t>
  </si>
  <si>
    <t xml:space="preserve">Malecki, Mary</t>
  </si>
  <si>
    <t xml:space="preserve">Nichols, Margaret</t>
  </si>
  <si>
    <t xml:space="preserve">Olekszyk, Patricia</t>
  </si>
  <si>
    <t xml:space="preserve">Pipes, Charlotte</t>
  </si>
  <si>
    <t xml:space="preserve">Riley Holley, Charmaine</t>
  </si>
  <si>
    <t xml:space="preserve">Terry, Sharon</t>
  </si>
  <si>
    <t xml:space="preserve">Unger, Diana</t>
  </si>
  <si>
    <t xml:space="preserve">Vail, Kathy</t>
  </si>
  <si>
    <t xml:space="preserve">Vega, Randi</t>
  </si>
  <si>
    <t xml:space="preserve">Soister, Helena T</t>
  </si>
  <si>
    <t xml:space="preserve">Cotter, Irene S</t>
  </si>
  <si>
    <t xml:space="preserve">Alexander, Charles H</t>
  </si>
  <si>
    <t xml:space="preserve">Bennett, Philippe</t>
  </si>
  <si>
    <t xml:space="preserve">Culler, Michael D</t>
  </si>
  <si>
    <t xml:space="preserve">Dunn, Linda L</t>
  </si>
  <si>
    <t xml:space="preserve">Gelnaw, William H</t>
  </si>
  <si>
    <t xml:space="preserve">Hart, Jeffrey S</t>
  </si>
  <si>
    <t xml:space="preserve">Jones, Gordon * K</t>
  </si>
  <si>
    <t xml:space="preserve">Kim, R. Jai</t>
  </si>
  <si>
    <t xml:space="preserve">Mergens, Michael E</t>
  </si>
  <si>
    <t xml:space="preserve">Moss, Christine E</t>
  </si>
  <si>
    <t xml:space="preserve">Perry, Michael</t>
  </si>
  <si>
    <t xml:space="preserve">Porterfield, Jeff A</t>
  </si>
  <si>
    <t xml:space="preserve">Rank, Doug</t>
  </si>
  <si>
    <t xml:space="preserve">Scanson, Timothy G</t>
  </si>
  <si>
    <t xml:space="preserve">Tishman, Thomas</t>
  </si>
  <si>
    <t xml:space="preserve">Van Housen, Jeff</t>
  </si>
  <si>
    <t xml:space="preserve">Wright, Lloyd G</t>
  </si>
  <si>
    <t xml:space="preserve">Bilder, Erica</t>
  </si>
  <si>
    <t xml:space="preserve">Bradford, Vincent</t>
  </si>
  <si>
    <t xml:space="preserve">Brawn, Mary</t>
  </si>
  <si>
    <t xml:space="preserve">Chatterton, Pauline</t>
  </si>
  <si>
    <t xml:space="preserve">Fedela, Debra</t>
  </si>
  <si>
    <t xml:space="preserve">Fields, Kathryn</t>
  </si>
  <si>
    <t xml:space="preserve">Griepp, Ann E.Z.</t>
  </si>
  <si>
    <t xml:space="preserve">Gutkovskaya, Nurkhavo</t>
  </si>
  <si>
    <t xml:space="preserve">Hartsmith, Maureen</t>
  </si>
  <si>
    <t xml:space="preserve">Henderson, Mary</t>
  </si>
  <si>
    <t xml:space="preserve">Jaffe, Janice</t>
  </si>
  <si>
    <t xml:space="preserve">Johnson, Stacey</t>
  </si>
  <si>
    <t xml:space="preserve">Layton, Tabitha</t>
  </si>
  <si>
    <t xml:space="preserve">Lehman, Jackie</t>
  </si>
  <si>
    <t xml:space="preserve">Lepie, Louise</t>
  </si>
  <si>
    <t xml:space="preserve">Lough, Linda</t>
  </si>
  <si>
    <t xml:space="preserve">McClymonds, Susan</t>
  </si>
  <si>
    <t xml:space="preserve">Moroney, Colleen</t>
  </si>
  <si>
    <t xml:space="preserve">Nord, Bobbie</t>
  </si>
  <si>
    <t xml:space="preserve">Poublon, Linda J</t>
  </si>
  <si>
    <t xml:space="preserve">Reed, Carol</t>
  </si>
  <si>
    <t xml:space="preserve">Schler, Sue</t>
  </si>
  <si>
    <t xml:space="preserve">Schult, Barbara</t>
  </si>
  <si>
    <t xml:space="preserve">Sila, Cathy</t>
  </si>
  <si>
    <t xml:space="preserve">Sweeton-Windsor, Katharine</t>
  </si>
  <si>
    <t xml:space="preserve">Taft, Leslie</t>
  </si>
  <si>
    <t xml:space="preserve">Thomas, Laura</t>
  </si>
  <si>
    <t xml:space="preserve">Whan, Diane</t>
  </si>
  <si>
    <t xml:space="preserve">Wilson, Carla</t>
  </si>
  <si>
    <t xml:space="preserve">Woodward, April</t>
  </si>
  <si>
    <t xml:space="preserve">Straka, Paula C</t>
  </si>
  <si>
    <t xml:space="preserve">Battifarano, Len</t>
  </si>
  <si>
    <t xml:space="preserve">Fleming, J D</t>
  </si>
  <si>
    <t xml:space="preserve">Guo, Xiaotao</t>
  </si>
  <si>
    <t xml:space="preserve">Klein, Johannes</t>
  </si>
  <si>
    <t xml:space="preserve">Mariani, Lou</t>
  </si>
  <si>
    <t xml:space="preserve">Mormando, Steve</t>
  </si>
  <si>
    <t xml:space="preserve">Wheeler, Mark C</t>
  </si>
  <si>
    <t xml:space="preserve">Wolkenberg, Frank</t>
  </si>
  <si>
    <t xml:space="preserve">Parker, Sharon M</t>
  </si>
  <si>
    <t xml:space="preserve">Allerton, Julia</t>
  </si>
  <si>
    <t xml:space="preserve">Baker, Nancy</t>
  </si>
  <si>
    <t xml:space="preserve">Benson, Susan</t>
  </si>
  <si>
    <t xml:space="preserve">Doser, Diane</t>
  </si>
  <si>
    <t xml:space="preserve">Fortner, Patricia</t>
  </si>
  <si>
    <t xml:space="preserve">Frates, Cary</t>
  </si>
  <si>
    <t xml:space="preserve">Hearne, Rosa</t>
  </si>
  <si>
    <t xml:space="preserve">Heasley, Ellen</t>
  </si>
  <si>
    <t xml:space="preserve">Hudkins, Retha</t>
  </si>
  <si>
    <t xml:space="preserve">Istok, Sandra</t>
  </si>
  <si>
    <t xml:space="preserve">Kelly, Diana</t>
  </si>
  <si>
    <t xml:space="preserve">Konecny, Hope</t>
  </si>
  <si>
    <t xml:space="preserve">Lane, Nicole</t>
  </si>
  <si>
    <t xml:space="preserve">Lau, Rowena</t>
  </si>
  <si>
    <t xml:space="preserve">Mitchell, Bonnie</t>
  </si>
  <si>
    <t xml:space="preserve">Monardo, Susan</t>
  </si>
  <si>
    <t xml:space="preserve">Mottola-Golding, Mary</t>
  </si>
  <si>
    <t xml:space="preserve">Ridge, Anthousa</t>
  </si>
  <si>
    <t xml:space="preserve">Roberts, Rena</t>
  </si>
  <si>
    <t xml:space="preserve">Rodenberg, Diana</t>
  </si>
  <si>
    <t xml:space="preserve">Sepate, Stephanie</t>
  </si>
  <si>
    <t xml:space="preserve">Slavin, Amanda</t>
  </si>
  <si>
    <t xml:space="preserve">Stein, Sharon</t>
  </si>
  <si>
    <t xml:space="preserve">VanBenschoten, Donald Bruce</t>
  </si>
  <si>
    <t xml:space="preserve">Wooley, Melinda</t>
  </si>
  <si>
    <t xml:space="preserve">Zahn, Kristine</t>
  </si>
  <si>
    <t xml:space="preserve">Morel, Sylvia *</t>
  </si>
  <si>
    <t xml:space="preserve">High, Susan M</t>
  </si>
  <si>
    <t xml:space="preserve">Berger, Gregory</t>
  </si>
  <si>
    <t xml:space="preserve">Broderick, Thomas J</t>
  </si>
  <si>
    <t xml:space="preserve">Czarnecki, Randall S</t>
  </si>
  <si>
    <t xml:space="preserve">Dorfman, Mitchell J</t>
  </si>
  <si>
    <t xml:space="preserve">Drake, David</t>
  </si>
  <si>
    <t xml:space="preserve">Gossett, James D</t>
  </si>
  <si>
    <t xml:space="preserve">Gross, Stephen R</t>
  </si>
  <si>
    <t xml:space="preserve">Hampshire, James L</t>
  </si>
  <si>
    <t xml:space="preserve">Hartstein, Keith F</t>
  </si>
  <si>
    <t xml:space="preserve">Hoopes, Jr., Richard R</t>
  </si>
  <si>
    <t xml:space="preserve">Jansen, Werner P</t>
  </si>
  <si>
    <t xml:space="preserve">Lauzon, Thomas A</t>
  </si>
  <si>
    <t xml:space="preserve">Paragano, Vincent</t>
  </si>
  <si>
    <t xml:space="preserve">Richards, Dick</t>
  </si>
  <si>
    <t xml:space="preserve">Ridley, Randy R</t>
  </si>
  <si>
    <t xml:space="preserve">Swick, Kerry J</t>
  </si>
  <si>
    <t xml:space="preserve">Barber, Ann D</t>
  </si>
  <si>
    <t xml:space="preserve">Spassova, Antoaneta N</t>
  </si>
  <si>
    <t xml:space="preserve">Amdur, Erika</t>
  </si>
  <si>
    <t xml:space="preserve">Begley, Rebecca</t>
  </si>
  <si>
    <t xml:space="preserve">Bone, Kathryn</t>
  </si>
  <si>
    <t xml:space="preserve">Brearley, Susan</t>
  </si>
  <si>
    <t xml:space="preserve">Bujold, Mary</t>
  </si>
  <si>
    <t xml:space="preserve">Chinn, Gwen</t>
  </si>
  <si>
    <t xml:space="preserve">Coleman, Ginnie</t>
  </si>
  <si>
    <t xml:space="preserve">Dahan, Ellen</t>
  </si>
  <si>
    <t xml:space="preserve">Delaney, Cheryl</t>
  </si>
  <si>
    <t xml:space="preserve">DeVane, Deborah</t>
  </si>
  <si>
    <t xml:space="preserve">DiPaolo, Kim</t>
  </si>
  <si>
    <t xml:space="preserve">Dodson, Kacy</t>
  </si>
  <si>
    <t xml:space="preserve">Dworkis, Paul</t>
  </si>
  <si>
    <t xml:space="preserve">Eberhardt, Sheryl</t>
  </si>
  <si>
    <t xml:space="preserve">Ersek, Mary</t>
  </si>
  <si>
    <t xml:space="preserve">Finkleman, Jean</t>
  </si>
  <si>
    <t xml:space="preserve">Freiman, Leslie</t>
  </si>
  <si>
    <t xml:space="preserve">Galayda, Laureen</t>
  </si>
  <si>
    <t xml:space="preserve">Goldman, Stephanie</t>
  </si>
  <si>
    <t xml:space="preserve">Harding, Roberta</t>
  </si>
  <si>
    <t xml:space="preserve">Hendrickson, Carol</t>
  </si>
  <si>
    <t xml:space="preserve">Hsieh, Shing</t>
  </si>
  <si>
    <t xml:space="preserve">Huntress, Karen</t>
  </si>
  <si>
    <t xml:space="preserve">Kaser, Paula</t>
  </si>
  <si>
    <t xml:space="preserve">Kostecka, Krystyna *</t>
  </si>
  <si>
    <t xml:space="preserve">Kostroski, Grace</t>
  </si>
  <si>
    <t xml:space="preserve">Li, Susan</t>
  </si>
  <si>
    <t xml:space="preserve">Loft, Anjan</t>
  </si>
  <si>
    <t xml:space="preserve">Mangiafridda, Debbie</t>
  </si>
  <si>
    <t xml:space="preserve">Massiala, Christina</t>
  </si>
  <si>
    <t xml:space="preserve">McClellan, Cathy</t>
  </si>
  <si>
    <t xml:space="preserve">Morris, Maerian</t>
  </si>
  <si>
    <t xml:space="preserve">Pathi, Kathleen</t>
  </si>
  <si>
    <t xml:space="preserve">Reyes, Magda</t>
  </si>
  <si>
    <t xml:space="preserve">Rivers, Eugenie</t>
  </si>
  <si>
    <t xml:space="preserve">Salvadori, Jeanne</t>
  </si>
  <si>
    <t xml:space="preserve">Schine, Lindsay</t>
  </si>
  <si>
    <t xml:space="preserve">Sims, Patricia</t>
  </si>
  <si>
    <t xml:space="preserve">Stedenfeld, Joan</t>
  </si>
  <si>
    <t xml:space="preserve">Vreeland, MelaCarol</t>
  </si>
  <si>
    <t xml:space="preserve">Williams, Susan</t>
  </si>
  <si>
    <t xml:space="preserve">Wolfe, Kim</t>
  </si>
  <si>
    <t xml:space="preserve">Smee, Catherine *</t>
  </si>
  <si>
    <t xml:space="preserve">Anthony Jr, Donald K</t>
  </si>
  <si>
    <t xml:space="preserve">Cannon, Peter J</t>
  </si>
  <si>
    <t xml:space="preserve">Carney, Michael S</t>
  </si>
  <si>
    <t xml:space="preserve">Chung, Henry</t>
  </si>
  <si>
    <t xml:space="preserve">Corrigan, Dan B</t>
  </si>
  <si>
    <t xml:space="preserve">Dragonetti, Walter E</t>
  </si>
  <si>
    <t xml:space="preserve">Hicha, Paul R</t>
  </si>
  <si>
    <t xml:space="preserve">Leadley, Scott</t>
  </si>
  <si>
    <t xml:space="preserve">Meagher, Roderick</t>
  </si>
  <si>
    <t xml:space="preserve">Nagy, Thomas</t>
  </si>
  <si>
    <t xml:space="preserve">Oliver, Harold (Bill) W</t>
  </si>
  <si>
    <t xml:space="preserve">Ong, Tak A</t>
  </si>
  <si>
    <t xml:space="preserve">O'Reilly, Robert W</t>
  </si>
  <si>
    <t xml:space="preserve">Shalaurov, Alexander V</t>
  </si>
  <si>
    <t xml:space="preserve">Swann, William A</t>
  </si>
  <si>
    <t xml:space="preserve">Troyer, James D</t>
  </si>
  <si>
    <t xml:space="preserve">Williams, David Edward</t>
  </si>
  <si>
    <t xml:space="preserve">Myers, Debra A</t>
  </si>
  <si>
    <t xml:space="preserve">Arias, Sherri</t>
  </si>
  <si>
    <t xml:space="preserve">Baia, Diane</t>
  </si>
  <si>
    <t xml:space="preserve">Bernfeld, Linda</t>
  </si>
  <si>
    <t xml:space="preserve">Chang, Ying</t>
  </si>
  <si>
    <t xml:space="preserve">Cordial, Ann Marie</t>
  </si>
  <si>
    <t xml:space="preserve">Delchamps, Lucia</t>
  </si>
  <si>
    <t xml:space="preserve">Edwards, Kathy</t>
  </si>
  <si>
    <t xml:space="preserve">Fallon, Joann</t>
  </si>
  <si>
    <t xml:space="preserve">Finkle, Debra</t>
  </si>
  <si>
    <t xml:space="preserve">Galbo, Elizabeth</t>
  </si>
  <si>
    <t xml:space="preserve">Gallagher, Kathleen</t>
  </si>
  <si>
    <t xml:space="preserve">Giannatsis, Pamela</t>
  </si>
  <si>
    <t xml:space="preserve">Gibson, Jenny</t>
  </si>
  <si>
    <t xml:space="preserve">Gilbert, Ann</t>
  </si>
  <si>
    <t xml:space="preserve">Goerke, Margaret</t>
  </si>
  <si>
    <t xml:space="preserve">Goode, Susan</t>
  </si>
  <si>
    <t xml:space="preserve">Gross, Louis</t>
  </si>
  <si>
    <t xml:space="preserve">Gurnowski, Carolyn</t>
  </si>
  <si>
    <t xml:space="preserve">Hoadley, Diana</t>
  </si>
  <si>
    <t xml:space="preserve">Holt, Robin</t>
  </si>
  <si>
    <t xml:space="preserve">Jow, Doris</t>
  </si>
  <si>
    <t xml:space="preserve">Kidorf, Renee</t>
  </si>
  <si>
    <t xml:space="preserve">Kikuchi, Victoria</t>
  </si>
  <si>
    <t xml:space="preserve">Marcure, Jacqueline</t>
  </si>
  <si>
    <t xml:space="preserve">Mayes, Belinda</t>
  </si>
  <si>
    <t xml:space="preserve">McNabb, Paula</t>
  </si>
  <si>
    <t xml:space="preserve">Quinn, Jeannette</t>
  </si>
  <si>
    <t xml:space="preserve">Sandoval, Doris</t>
  </si>
  <si>
    <t xml:space="preserve">Sette, Carla</t>
  </si>
  <si>
    <t xml:space="preserve">Shane, Leslie</t>
  </si>
  <si>
    <t xml:space="preserve">Sobel, Dr. Lori</t>
  </si>
  <si>
    <t xml:space="preserve">White, Catherine</t>
  </si>
  <si>
    <t xml:space="preserve">Luan, Jujie *</t>
  </si>
  <si>
    <t xml:space="preserve">Abel, Gail M</t>
  </si>
  <si>
    <t xml:space="preserve">Gillcrist, Katherine A</t>
  </si>
  <si>
    <t xml:space="preserve">Altman, Jeffery H</t>
  </si>
  <si>
    <t xml:space="preserve">Arthurs, David *</t>
  </si>
  <si>
    <t xml:space="preserve">Barbour, James W</t>
  </si>
  <si>
    <t xml:space="preserve">Brown, Julie A</t>
  </si>
  <si>
    <t xml:space="preserve">Cain, Russell P</t>
  </si>
  <si>
    <t xml:space="preserve">Chen, Eric S</t>
  </si>
  <si>
    <t xml:space="preserve">Geller, Alan S</t>
  </si>
  <si>
    <t xml:space="preserve">Gross, Louis A</t>
  </si>
  <si>
    <t xml:space="preserve">Kolker, Mikhail</t>
  </si>
  <si>
    <t xml:space="preserve">Leighton Jr., David T</t>
  </si>
  <si>
    <t xml:space="preserve">McGaha, Ken E</t>
  </si>
  <si>
    <t xml:space="preserve">Moore, Guy L</t>
  </si>
  <si>
    <t xml:space="preserve">Nonomura, George</t>
  </si>
  <si>
    <t xml:space="preserve">Ranes, Evan</t>
  </si>
  <si>
    <t xml:space="preserve">Runyan, Joshua</t>
  </si>
  <si>
    <t xml:space="preserve">Stasinos, Mark</t>
  </si>
  <si>
    <t xml:space="preserve">Timacheff, Serge</t>
  </si>
  <si>
    <t xml:space="preserve">Zeiss, Gary M</t>
  </si>
  <si>
    <t xml:space="preserve">Aliberti, Elaine</t>
  </si>
  <si>
    <t xml:space="preserve">Azzolini, Geryle</t>
  </si>
  <si>
    <t xml:space="preserve">Bigley, Lois</t>
  </si>
  <si>
    <t xml:space="preserve">Burke, Gloria</t>
  </si>
  <si>
    <t xml:space="preserve">Casden, Myrna</t>
  </si>
  <si>
    <t xml:space="preserve">Cassinera-White, Lucienne</t>
  </si>
  <si>
    <t xml:space="preserve">Chavez, Gayle</t>
  </si>
  <si>
    <t xml:space="preserve">Childress, Patricia</t>
  </si>
  <si>
    <t xml:space="preserve">Collier, Marjorie</t>
  </si>
  <si>
    <t xml:space="preserve">Crehan, Suzanne</t>
  </si>
  <si>
    <t xml:space="preserve">Dickerson, Margaret</t>
  </si>
  <si>
    <t xml:space="preserve">Dinwiddie-Cobb, Dawn</t>
  </si>
  <si>
    <t xml:space="preserve">Dworkis, Debra</t>
  </si>
  <si>
    <t xml:space="preserve">Elliott, Suzanne</t>
  </si>
  <si>
    <t xml:space="preserve">Gallant, Colleen</t>
  </si>
  <si>
    <t xml:space="preserve">Graziano, Lisa</t>
  </si>
  <si>
    <t xml:space="preserve">Howard, Karen</t>
  </si>
  <si>
    <t xml:space="preserve">Jennings, Laura</t>
  </si>
  <si>
    <t xml:space="preserve">Keefe, Peggy</t>
  </si>
  <si>
    <t xml:space="preserve">Lavagne, Laurence</t>
  </si>
  <si>
    <t xml:space="preserve">Mejia, Lucia</t>
  </si>
  <si>
    <t xml:space="preserve">Merritt, Elizabeth</t>
  </si>
  <si>
    <t xml:space="preserve">O'Donal, Elaine</t>
  </si>
  <si>
    <t xml:space="preserve">Salzl, Darcy</t>
  </si>
  <si>
    <t xml:space="preserve">Serafini-Cook, Cheryl</t>
  </si>
  <si>
    <t xml:space="preserve">Shaikhanuar-Cota, Mai</t>
  </si>
  <si>
    <t xml:space="preserve">Snyder, Tammy</t>
  </si>
  <si>
    <t xml:space="preserve">Swanson, Kristen</t>
  </si>
  <si>
    <t xml:space="preserve">Teeling, Darinda</t>
  </si>
  <si>
    <t xml:space="preserve">West, Judy</t>
  </si>
  <si>
    <t xml:space="preserve">Yie, Jenny</t>
  </si>
  <si>
    <t xml:space="preserve">Young, Carolyn</t>
  </si>
  <si>
    <t xml:space="preserve">Zeman, Cynthia</t>
  </si>
  <si>
    <t xml:space="preserve">Nanton, Mercedes *</t>
  </si>
  <si>
    <t xml:space="preserve">Bourdages, Helene *</t>
  </si>
  <si>
    <t xml:space="preserve">Abdelaziz, Abdelwahab Y</t>
  </si>
  <si>
    <t xml:space="preserve">Albrecht, Michael K</t>
  </si>
  <si>
    <t xml:space="preserve">Aliberti, Elaine A</t>
  </si>
  <si>
    <t xml:space="preserve">Ando, David</t>
  </si>
  <si>
    <t xml:space="preserve">Cracraft, William J</t>
  </si>
  <si>
    <t xml:space="preserve">Crocket, Daniel R</t>
  </si>
  <si>
    <t xml:space="preserve">Douraghy, Jamie M</t>
  </si>
  <si>
    <t xml:space="preserve">Fernandez, Sergio</t>
  </si>
  <si>
    <t xml:space="preserve">Gilcrist, R. Sam</t>
  </si>
  <si>
    <t xml:space="preserve">Kaihatsu, Edward J</t>
  </si>
  <si>
    <t xml:space="preserve">Karolak, Dale W</t>
  </si>
  <si>
    <t xml:space="preserve">Klarnet, Jess M</t>
  </si>
  <si>
    <t xml:space="preserve">McGuffin, Bruce F</t>
  </si>
  <si>
    <t xml:space="preserve">Miller, Bart W</t>
  </si>
  <si>
    <t xml:space="preserve">O'Dowd, Andrew J</t>
  </si>
  <si>
    <t xml:space="preserve">Pavlovich, Robert R</t>
  </si>
  <si>
    <t xml:space="preserve">Rodriguez, Mario</t>
  </si>
  <si>
    <t xml:space="preserve">Vitale, Paul E</t>
  </si>
  <si>
    <t xml:space="preserve">Zelkowski, Jonathan J</t>
  </si>
  <si>
    <t xml:space="preserve">Asher, Valerie</t>
  </si>
  <si>
    <t xml:space="preserve">Goins, B.J. S</t>
  </si>
  <si>
    <t xml:space="preserve">Antonellos-Bassa, Maria</t>
  </si>
  <si>
    <t xml:space="preserve">Berretta, Sabina</t>
  </si>
  <si>
    <t xml:space="preserve">Bock, Deborah</t>
  </si>
  <si>
    <t xml:space="preserve">Borgos, Susan</t>
  </si>
  <si>
    <t xml:space="preserve">Brenner, Roberta</t>
  </si>
  <si>
    <t xml:space="preserve">Colon, Laura</t>
  </si>
  <si>
    <t xml:space="preserve">Corbit, Carla</t>
  </si>
  <si>
    <t xml:space="preserve">Dernbach, Theresa</t>
  </si>
  <si>
    <t xml:space="preserve">Dillon, Marci</t>
  </si>
  <si>
    <t xml:space="preserve">Drahonovsky, Lorena</t>
  </si>
  <si>
    <t xml:space="preserve">Duthie, K. Maria</t>
  </si>
  <si>
    <t xml:space="preserve">Flam, Roberta</t>
  </si>
  <si>
    <t xml:space="preserve">Fong, Louise</t>
  </si>
  <si>
    <t xml:space="preserve">Forrest, Kelly</t>
  </si>
  <si>
    <t xml:space="preserve">Francez, Cheryl</t>
  </si>
  <si>
    <t xml:space="preserve">Glover, Cynthia</t>
  </si>
  <si>
    <t xml:space="preserve">Goins, B.J. Smiley</t>
  </si>
  <si>
    <t xml:space="preserve">Graham, Laurie</t>
  </si>
  <si>
    <t xml:space="preserve">Hart, Erin</t>
  </si>
  <si>
    <t xml:space="preserve">Hartman, Margaret</t>
  </si>
  <si>
    <t xml:space="preserve">Herrick, Kerry</t>
  </si>
  <si>
    <t xml:space="preserve">Herriott, Diane</t>
  </si>
  <si>
    <t xml:space="preserve">Hurley, Tracy</t>
  </si>
  <si>
    <t xml:space="preserve">Jeandheur, Carole</t>
  </si>
  <si>
    <t xml:space="preserve">Joubert, Eleanor</t>
  </si>
  <si>
    <t xml:space="preserve">Krusen, Kathryn</t>
  </si>
  <si>
    <t xml:space="preserve">La Pay, Simone</t>
  </si>
  <si>
    <t xml:space="preserve">Lacarra, Rosanna</t>
  </si>
  <si>
    <t xml:space="preserve">Mayer, Roxanne</t>
  </si>
  <si>
    <t xml:space="preserve">McAllister, Tammy</t>
  </si>
  <si>
    <t xml:space="preserve">Moreton, Kelly</t>
  </si>
  <si>
    <t xml:space="preserve">Moyer ATC, Julie</t>
  </si>
  <si>
    <t xml:space="preserve">Peters, Nancy</t>
  </si>
  <si>
    <t xml:space="preserve">Prezioso, Elena</t>
  </si>
  <si>
    <t xml:space="preserve">Rousseau, Mary Beth</t>
  </si>
  <si>
    <t xml:space="preserve">Sikes, Pamela</t>
  </si>
  <si>
    <t xml:space="preserve">Tadlock, Christine</t>
  </si>
  <si>
    <t xml:space="preserve">Troche-Molerio, Janet</t>
  </si>
  <si>
    <t xml:space="preserve">Turner, Jenine</t>
  </si>
  <si>
    <t xml:space="preserve">Uyeda, Kumi</t>
  </si>
  <si>
    <t xml:space="preserve">Vance, Beth</t>
  </si>
  <si>
    <t xml:space="preserve">Vines, Kristin</t>
  </si>
  <si>
    <t xml:space="preserve">Watanabe, Cindy</t>
  </si>
  <si>
    <t xml:space="preserve">Wiessler-Hughes, Linda</t>
  </si>
  <si>
    <t xml:space="preserve">Woods, Cyndi</t>
  </si>
  <si>
    <t xml:space="preserve">Yu, Sheau-Wei</t>
  </si>
  <si>
    <t xml:space="preserve">Saworski, Donna *</t>
  </si>
  <si>
    <t xml:space="preserve">Ritter, Esther P</t>
  </si>
  <si>
    <t xml:space="preserve">Abele, Chris</t>
  </si>
  <si>
    <t xml:space="preserve">Ameli, Sean</t>
  </si>
  <si>
    <t xml:space="preserve">Baer, Bryan G</t>
  </si>
  <si>
    <t xml:space="preserve">Borgos, Susan H</t>
  </si>
  <si>
    <t xml:space="preserve">Dobbins, James W</t>
  </si>
  <si>
    <t xml:space="preserve">Genn, John W</t>
  </si>
  <si>
    <t xml:space="preserve">Jones, Sam J</t>
  </si>
  <si>
    <t xml:space="preserve">Kopylov, Dmitri</t>
  </si>
  <si>
    <t xml:space="preserve">MacEachern, Scott</t>
  </si>
  <si>
    <t xml:space="preserve">Malleck, Robert H</t>
  </si>
  <si>
    <t xml:space="preserve">Marshall, William L</t>
  </si>
  <si>
    <t xml:space="preserve">McGillivray, James C</t>
  </si>
  <si>
    <t xml:space="preserve">Miller, Timothy Mark</t>
  </si>
  <si>
    <t xml:space="preserve">Shilkrut, Alex</t>
  </si>
  <si>
    <t xml:space="preserve">Vaksman, Boris</t>
  </si>
  <si>
    <t xml:space="preserve">Varney, John</t>
  </si>
  <si>
    <t xml:space="preserve">Vidor, Richard P</t>
  </si>
  <si>
    <t xml:space="preserve">Wallace, Patric</t>
  </si>
  <si>
    <t xml:space="preserve">Woods, Cynthia L</t>
  </si>
  <si>
    <t xml:space="preserve">Comes, Rita</t>
  </si>
  <si>
    <t xml:space="preserve">McCormick, Maria L</t>
  </si>
  <si>
    <t xml:space="preserve">Messinger, Marianne</t>
  </si>
  <si>
    <t xml:space="preserve">Hofer, Carolyn</t>
  </si>
  <si>
    <t xml:space="preserve">Balbona, Kathleen</t>
  </si>
  <si>
    <t xml:space="preserve">Barton, Blanche</t>
  </si>
  <si>
    <t xml:space="preserve">Byrne, Sharon</t>
  </si>
  <si>
    <t xml:space="preserve">Damon, Leslie</t>
  </si>
  <si>
    <t xml:space="preserve">Deeney, Marian</t>
  </si>
  <si>
    <t xml:space="preserve">Dine, Lule</t>
  </si>
  <si>
    <t xml:space="preserve">Fortune, Amy</t>
  </si>
  <si>
    <t xml:space="preserve">Franz, Alfred</t>
  </si>
  <si>
    <t xml:space="preserve">Gonerka, Linda</t>
  </si>
  <si>
    <t xml:space="preserve">Harper, Eulaine</t>
  </si>
  <si>
    <t xml:space="preserve">Haynes, Kelley</t>
  </si>
  <si>
    <t xml:space="preserve">Hopkins, Laurie</t>
  </si>
  <si>
    <t xml:space="preserve">Iizuka, Sawako</t>
  </si>
  <si>
    <t xml:space="preserve">Kaufmann, Kathryn</t>
  </si>
  <si>
    <t xml:space="preserve">Killmeyer, Mary</t>
  </si>
  <si>
    <t xml:space="preserve">Kindall, Clare</t>
  </si>
  <si>
    <t xml:space="preserve">Knibbe, Clo</t>
  </si>
  <si>
    <t xml:space="preserve">Martin, Denise</t>
  </si>
  <si>
    <t xml:space="preserve">Melius, Annette</t>
  </si>
  <si>
    <t xml:space="preserve">Montoya, Amy</t>
  </si>
  <si>
    <t xml:space="preserve">Murchison, Alison</t>
  </si>
  <si>
    <t xml:space="preserve">Nugent, Linda</t>
  </si>
  <si>
    <t xml:space="preserve">O'Hagan, Kathleen</t>
  </si>
  <si>
    <t xml:space="preserve">Omrcen, Tatjana</t>
  </si>
  <si>
    <t xml:space="preserve">Peterson, Susan</t>
  </si>
  <si>
    <t xml:space="preserve">Pruitt, Lori</t>
  </si>
  <si>
    <t xml:space="preserve">Sakaguchi, Fran</t>
  </si>
  <si>
    <t xml:space="preserve">Sobers, Sharon</t>
  </si>
  <si>
    <t xml:space="preserve">Taggersell, Kathleen</t>
  </si>
  <si>
    <t xml:space="preserve">Tasker, Monisha</t>
  </si>
  <si>
    <t xml:space="preserve">Thelen, Carl</t>
  </si>
  <si>
    <t xml:space="preserve">Thomas, Catherine</t>
  </si>
  <si>
    <t xml:space="preserve">Tracey, Patricia</t>
  </si>
  <si>
    <t xml:space="preserve">Valsamis, Helen</t>
  </si>
  <si>
    <t xml:space="preserve">Walker, Debbie</t>
  </si>
  <si>
    <t xml:space="preserve">Yu, Amy</t>
  </si>
  <si>
    <t xml:space="preserve">Sgouromitis, Anastasia *</t>
  </si>
  <si>
    <t xml:space="preserve">Correll, Carol *</t>
  </si>
  <si>
    <t xml:space="preserve">Hewitt, Adri *</t>
  </si>
  <si>
    <t xml:space="preserve">Hoyne, Lorraine *</t>
  </si>
  <si>
    <t xml:space="preserve">Blough, Lois R</t>
  </si>
  <si>
    <t xml:space="preserve">Portch, Karen L</t>
  </si>
  <si>
    <t xml:space="preserve">Canada, Dayna L</t>
  </si>
  <si>
    <t xml:space="preserve">Carrillo, Robert D</t>
  </si>
  <si>
    <t xml:space="preserve">Estell, Oscar M</t>
  </si>
  <si>
    <t xml:space="preserve">Farrugia, John</t>
  </si>
  <si>
    <t xml:space="preserve">Glover, Richard A</t>
  </si>
  <si>
    <t xml:space="preserve">Goodman, Seth</t>
  </si>
  <si>
    <t xml:space="preserve">Hadzic, Admir</t>
  </si>
  <si>
    <t xml:space="preserve">Heck, Steven D</t>
  </si>
  <si>
    <t xml:space="preserve">Kizik, Val</t>
  </si>
  <si>
    <t xml:space="preserve">Mazzoli, Julio</t>
  </si>
  <si>
    <t xml:space="preserve">Nilsen, Robert A</t>
  </si>
  <si>
    <t xml:space="preserve">Nixon, Mark</t>
  </si>
  <si>
    <t xml:space="preserve">Parrott, John D</t>
  </si>
  <si>
    <t xml:space="preserve">Perka, Michael F</t>
  </si>
  <si>
    <t xml:space="preserve">Rossi, Anne R</t>
  </si>
  <si>
    <t xml:space="preserve">Svihl, Dale R</t>
  </si>
  <si>
    <t xml:space="preserve">Watrall, Rick</t>
  </si>
  <si>
    <t xml:space="preserve">Watson, Douglas F</t>
  </si>
  <si>
    <t xml:space="preserve">Camarena, Gigi A</t>
  </si>
  <si>
    <t xml:space="preserve">Jug, Germana M</t>
  </si>
  <si>
    <t xml:space="preserve">Allen, Rue</t>
  </si>
  <si>
    <t xml:space="preserve">Angelakis, Jana</t>
  </si>
  <si>
    <t xml:space="preserve">Barrera, Esperanza</t>
  </si>
  <si>
    <t xml:space="preserve">Bayer, Revill</t>
  </si>
  <si>
    <t xml:space="preserve">Beck, Denise</t>
  </si>
  <si>
    <t xml:space="preserve">Brown, Karen</t>
  </si>
  <si>
    <t xml:space="preserve">Buccini, Cynthia</t>
  </si>
  <si>
    <t xml:space="preserve">Dewey, Tina</t>
  </si>
  <si>
    <t xml:space="preserve">Donlan, Kim</t>
  </si>
  <si>
    <t xml:space="preserve">Dragonetti, Teresa</t>
  </si>
  <si>
    <t xml:space="preserve">Fox, Viveka</t>
  </si>
  <si>
    <t xml:space="preserve">Granizo, Amanda *</t>
  </si>
  <si>
    <t xml:space="preserve">Grimmer, Leslie</t>
  </si>
  <si>
    <t xml:space="preserve">Jones, Ann</t>
  </si>
  <si>
    <t xml:space="preserve">Lind, Diane</t>
  </si>
  <si>
    <t xml:space="preserve">Lopez-Collazo, Yolanda</t>
  </si>
  <si>
    <t xml:space="preserve">Pang, Diane H.M.</t>
  </si>
  <si>
    <t xml:space="preserve">Parrish, Hayley Murphy</t>
  </si>
  <si>
    <t xml:space="preserve">Rush, Trish</t>
  </si>
  <si>
    <t xml:space="preserve">Scheer, Kathryn</t>
  </si>
  <si>
    <t xml:space="preserve">Schneider, Corinne</t>
  </si>
  <si>
    <t xml:space="preserve">Schrader, Carol</t>
  </si>
  <si>
    <t xml:space="preserve">Simon, Sally</t>
  </si>
  <si>
    <t xml:space="preserve">Suchan, Katherine</t>
  </si>
  <si>
    <t xml:space="preserve">Tyszka, Ardy</t>
  </si>
  <si>
    <t xml:space="preserve">Watson, Hazel</t>
  </si>
  <si>
    <t xml:space="preserve">Woods-Frankenstein, Marika</t>
  </si>
  <si>
    <t xml:space="preserve">Yoda, Lisa</t>
  </si>
  <si>
    <t xml:space="preserve">Zedler, Mary</t>
  </si>
  <si>
    <t xml:space="preserve">Akrami, Kamran</t>
  </si>
  <si>
    <t xml:space="preserve">Bittner, Mark</t>
  </si>
  <si>
    <t xml:space="preserve">Houle, Andrew P</t>
  </si>
  <si>
    <t xml:space="preserve">Jensen, David</t>
  </si>
  <si>
    <t xml:space="preserve">Moiseiwitsch, Julian R.D.</t>
  </si>
  <si>
    <t xml:space="preserve">Navarro, Reynaldo M</t>
  </si>
  <si>
    <t xml:space="preserve">Pierro, Roger</t>
  </si>
  <si>
    <t xml:space="preserve">Popovici, Alexander M</t>
  </si>
  <si>
    <t xml:space="preserve">Poppre, Michael N</t>
  </si>
  <si>
    <t xml:space="preserve">Schroff, Derrick C</t>
  </si>
  <si>
    <t xml:space="preserve">McCown, Merry J</t>
  </si>
  <si>
    <t xml:space="preserve">Adragna, Angela</t>
  </si>
  <si>
    <t xml:space="preserve">Attisani, Diana</t>
  </si>
  <si>
    <t xml:space="preserve">Barnhart, Genevieve</t>
  </si>
  <si>
    <t xml:space="preserve">Bjonerud, Deborah</t>
  </si>
  <si>
    <t xml:space="preserve">Carpenter, Donna Gaston</t>
  </si>
  <si>
    <t xml:space="preserve">Celotti, Tammy</t>
  </si>
  <si>
    <t xml:space="preserve">Cervantes-Gonzalez, Nora</t>
  </si>
  <si>
    <t xml:space="preserve">Cheung, </t>
  </si>
  <si>
    <t xml:space="preserve">Cole, Elizabeth</t>
  </si>
  <si>
    <t xml:space="preserve">Cooper, Isabelle</t>
  </si>
  <si>
    <t xml:space="preserve">Franz, Lisa</t>
  </si>
  <si>
    <t xml:space="preserve">Fredette, Patrice</t>
  </si>
  <si>
    <t xml:space="preserve">Goff, Camille</t>
  </si>
  <si>
    <t xml:space="preserve">Griffin, Maureen</t>
  </si>
  <si>
    <t xml:space="preserve">Hillesland, Annette</t>
  </si>
  <si>
    <t xml:space="preserve">Lowe, Kathleen</t>
  </si>
  <si>
    <t xml:space="preserve">Munro, Alma</t>
  </si>
  <si>
    <t xml:space="preserve">Nierman, Barbara</t>
  </si>
  <si>
    <t xml:space="preserve">Oller, Mariana</t>
  </si>
  <si>
    <t xml:space="preserve">Orcutt, Teresa</t>
  </si>
  <si>
    <t xml:space="preserve">Sheehan, Neva</t>
  </si>
  <si>
    <t xml:space="preserve">Stinnett, Melanie</t>
  </si>
  <si>
    <t xml:space="preserve">Stubbs, Margaret</t>
  </si>
  <si>
    <t xml:space="preserve">Whitaker, Jackie</t>
  </si>
  <si>
    <t xml:space="preserve">Bookwalter, Timothy J</t>
  </si>
  <si>
    <t xml:space="preserve">Clemens, Robert J</t>
  </si>
  <si>
    <t xml:space="preserve">Foster, Scott A</t>
  </si>
  <si>
    <t xml:space="preserve">Lillard, Samuel N</t>
  </si>
  <si>
    <t xml:space="preserve">Lucasey, Charles J</t>
  </si>
  <si>
    <t xml:space="preserve">Rapp, Daniel W</t>
  </si>
  <si>
    <t xml:space="preserve">Reiter, Michael L</t>
  </si>
  <si>
    <t xml:space="preserve">Sokolov, Andrey M</t>
  </si>
  <si>
    <t xml:space="preserve">Yoo, Terry S</t>
  </si>
  <si>
    <t xml:space="preserve">Zwieniecki, Maciej A</t>
  </si>
  <si>
    <t xml:space="preserve">Patterson, Kathleen M</t>
  </si>
  <si>
    <t xml:space="preserve">Amthor, Emily</t>
  </si>
  <si>
    <t xml:space="preserve">Ballinger, Lisa A.P.</t>
  </si>
  <si>
    <t xml:space="preserve">Belanich, Susan</t>
  </si>
  <si>
    <t xml:space="preserve">Bergeron, Josee *</t>
  </si>
  <si>
    <t xml:space="preserve">Blackford, Sulane</t>
  </si>
  <si>
    <t xml:space="preserve">Boeckman, Diane</t>
  </si>
  <si>
    <t xml:space="preserve">Brathwaite, Evis</t>
  </si>
  <si>
    <t xml:space="preserve">Bryant, Mary</t>
  </si>
  <si>
    <t xml:space="preserve">Buckner, Paula</t>
  </si>
  <si>
    <t xml:space="preserve">Butterfield, Laura</t>
  </si>
  <si>
    <t xml:space="preserve">Carman, Elizabeth</t>
  </si>
  <si>
    <t xml:space="preserve">Cattarello, Diana</t>
  </si>
  <si>
    <t xml:space="preserve">Collazo, Sonia</t>
  </si>
  <si>
    <t xml:space="preserve">Collinge, Amy</t>
  </si>
  <si>
    <t xml:space="preserve">Coplon, Rebecca</t>
  </si>
  <si>
    <t xml:space="preserve">Das Gupta, Hydee</t>
  </si>
  <si>
    <t xml:space="preserve">Djurovic, Stephanie</t>
  </si>
  <si>
    <t xml:space="preserve">Foley, Wendy</t>
  </si>
  <si>
    <t xml:space="preserve">Garrett, Melissa</t>
  </si>
  <si>
    <t xml:space="preserve">Hawks, Pamela</t>
  </si>
  <si>
    <t xml:space="preserve">Kuehner, Patricia</t>
  </si>
  <si>
    <t xml:space="preserve">Laskaris, Tamera</t>
  </si>
  <si>
    <t xml:space="preserve">Le, Nhi Lan</t>
  </si>
  <si>
    <t xml:space="preserve">Liu, Zhiyong</t>
  </si>
  <si>
    <t xml:space="preserve">McLemore, Jerri</t>
  </si>
  <si>
    <t xml:space="preserve">Mort, Phyllis</t>
  </si>
  <si>
    <t xml:space="preserve">Moss, Tamara</t>
  </si>
  <si>
    <t xml:space="preserve">Nelson, Emily</t>
  </si>
  <si>
    <t xml:space="preserve">O'Leary, Kate</t>
  </si>
  <si>
    <t xml:space="preserve">Ricciardo, Michelle</t>
  </si>
  <si>
    <t xml:space="preserve">Strasburger, Kristine</t>
  </si>
  <si>
    <t xml:space="preserve">Taylor, Lisa</t>
  </si>
  <si>
    <t xml:space="preserve">Tellez, Kelly</t>
  </si>
  <si>
    <t xml:space="preserve">Thistlethwaite, Kathy</t>
  </si>
  <si>
    <t xml:space="preserve">Torres, Angela</t>
  </si>
  <si>
    <t xml:space="preserve">Vojta, Charlene</t>
  </si>
  <si>
    <t xml:space="preserve">Ziegler, Karen</t>
  </si>
  <si>
    <t xml:space="preserve">Iliff, Natalie</t>
  </si>
  <si>
    <t xml:space="preserve">Kerman, Venessa *</t>
  </si>
  <si>
    <t xml:space="preserve">Robinson, Sheila *</t>
  </si>
  <si>
    <t xml:space="preserve">Abend, Alexander</t>
  </si>
  <si>
    <t xml:space="preserve">Kass, Sara A</t>
  </si>
  <si>
    <t xml:space="preserve">Loeffler, Carl</t>
  </si>
  <si>
    <t xml:space="preserve">Logatchov, Nickolay</t>
  </si>
  <si>
    <t xml:space="preserve">Rees, Daniel I</t>
  </si>
  <si>
    <t xml:space="preserve">Rodriguez, Raoul B</t>
  </si>
  <si>
    <t xml:space="preserve">Tsue, Terry T</t>
  </si>
  <si>
    <t xml:space="preserve">Urbain, Kevin</t>
  </si>
  <si>
    <t xml:space="preserve">Ballard, Jackie</t>
  </si>
  <si>
    <t xml:space="preserve">Brainard, Ana L</t>
  </si>
  <si>
    <t xml:space="preserve">Artiaga, Carelia</t>
  </si>
  <si>
    <t xml:space="preserve">Beck, Sara</t>
  </si>
  <si>
    <t xml:space="preserve">Benford, Maria LA</t>
  </si>
  <si>
    <t xml:space="preserve">Bundy, Kerri</t>
  </si>
  <si>
    <t xml:space="preserve">Calhoun, Barbara</t>
  </si>
  <si>
    <t xml:space="preserve">Cheng-Woo, Amy</t>
  </si>
  <si>
    <t xml:space="preserve">Crosby, Lisa</t>
  </si>
  <si>
    <t xml:space="preserve">Deal, Linda</t>
  </si>
  <si>
    <t xml:space="preserve">Dietrich, Marion</t>
  </si>
  <si>
    <t xml:space="preserve">Dove, Diana</t>
  </si>
  <si>
    <t xml:space="preserve">Gries, Tammy</t>
  </si>
  <si>
    <t xml:space="preserve">Ivanova, Emilia</t>
  </si>
  <si>
    <t xml:space="preserve">Kaliouby, Sharon</t>
  </si>
  <si>
    <t xml:space="preserve">Kauffman, April</t>
  </si>
  <si>
    <t xml:space="preserve">Khurana, Minne</t>
  </si>
  <si>
    <t xml:space="preserve">Lynch, Barbara</t>
  </si>
  <si>
    <t xml:space="preserve">Piltser, Alla</t>
  </si>
  <si>
    <t xml:space="preserve">Pinkwas, Emily</t>
  </si>
  <si>
    <t xml:space="preserve">Reithel, Vicki</t>
  </si>
  <si>
    <t xml:space="preserve">Root, Debra</t>
  </si>
  <si>
    <t xml:space="preserve">Rosario, Ana</t>
  </si>
  <si>
    <t xml:space="preserve">Smith, Patricia</t>
  </si>
  <si>
    <t xml:space="preserve">Stephenson, Colina</t>
  </si>
  <si>
    <t xml:space="preserve">Tang, Jaclyn</t>
  </si>
  <si>
    <t xml:space="preserve">Vandenheede PhD, TM</t>
  </si>
  <si>
    <t xml:space="preserve">Vines, Cristine</t>
  </si>
  <si>
    <t xml:space="preserve">Warren, Marie</t>
  </si>
  <si>
    <t xml:space="preserve">Wat, Rebecca</t>
  </si>
  <si>
    <t xml:space="preserve">Balkwill, Laura-Lee *</t>
  </si>
  <si>
    <t xml:space="preserve">Baker, Laurie-Ann *</t>
  </si>
  <si>
    <t xml:space="preserve">Becker, William</t>
  </si>
  <si>
    <t xml:space="preserve">Botenhagen, Michael C</t>
  </si>
  <si>
    <t xml:space="preserve">Dix, Terry J</t>
  </si>
  <si>
    <t xml:space="preserve">Faingold, Vladimir</t>
  </si>
  <si>
    <t xml:space="preserve">Moore, Michael T</t>
  </si>
  <si>
    <t xml:space="preserve">Rozanski Sr., Ed A</t>
  </si>
  <si>
    <t xml:space="preserve">Soleti, Giovanni</t>
  </si>
  <si>
    <t xml:space="preserve">Turner, Kelley</t>
  </si>
  <si>
    <t xml:space="preserve">Vitale, Maurizio</t>
  </si>
  <si>
    <t xml:space="preserve">Badri, Kristin</t>
  </si>
  <si>
    <t xml:space="preserve">Behrens, Rebecca</t>
  </si>
  <si>
    <t xml:space="preserve">Belozerskaya, Marina</t>
  </si>
  <si>
    <t xml:space="preserve">Bradley, Gail</t>
  </si>
  <si>
    <t xml:space="preserve">Brajdic, Margie</t>
  </si>
  <si>
    <t xml:space="preserve">Brenner, Debbie</t>
  </si>
  <si>
    <t xml:space="preserve">Capella, Dorinda</t>
  </si>
  <si>
    <t xml:space="preserve">Carroll, Lisa</t>
  </si>
  <si>
    <t xml:space="preserve">Croll Popey, Tracy</t>
  </si>
  <si>
    <t xml:space="preserve">Davis, Mary-Bridget</t>
  </si>
  <si>
    <t xml:space="preserve">Dinsmore, Renee</t>
  </si>
  <si>
    <t xml:space="preserve">Fox, Lauren</t>
  </si>
  <si>
    <t xml:space="preserve">Gagan, Holly</t>
  </si>
  <si>
    <t xml:space="preserve">Giovinazzo, Dorothy</t>
  </si>
  <si>
    <t xml:space="preserve">Hall, M. Carmen</t>
  </si>
  <si>
    <t xml:space="preserve">Hickey, Carol</t>
  </si>
  <si>
    <t xml:space="preserve">Kim, Julia</t>
  </si>
  <si>
    <t xml:space="preserve">Koprowski, Gina</t>
  </si>
  <si>
    <t xml:space="preserve">Laird, Cheryl</t>
  </si>
  <si>
    <t xml:space="preserve">Lajoie, Karen</t>
  </si>
  <si>
    <t xml:space="preserve">Lebron, Kimberly</t>
  </si>
  <si>
    <t xml:space="preserve">Little, Jennifer</t>
  </si>
  <si>
    <t xml:space="preserve">McLellan, Catherine</t>
  </si>
  <si>
    <t xml:space="preserve">Meleshkewich, Amie</t>
  </si>
  <si>
    <t xml:space="preserve">Miller, Bridgit</t>
  </si>
  <si>
    <t xml:space="preserve">Nopens, Jennifer</t>
  </si>
  <si>
    <t xml:space="preserve">Pierce, Cheryl</t>
  </si>
  <si>
    <t xml:space="preserve">Rylander, Kristen</t>
  </si>
  <si>
    <t xml:space="preserve">Slish, Tammy</t>
  </si>
  <si>
    <t xml:space="preserve">Stanford, Daphne</t>
  </si>
  <si>
    <t xml:space="preserve">Tinker, Dr. Rebecca</t>
  </si>
  <si>
    <t xml:space="preserve">Zahn, Marianne</t>
  </si>
  <si>
    <t xml:space="preserve">Balboa, Edwin</t>
  </si>
  <si>
    <t xml:space="preserve">Baldowski, Jacek *</t>
  </si>
  <si>
    <t xml:space="preserve">Davis, Don J</t>
  </si>
  <si>
    <t xml:space="preserve">Leavitt, Charles H</t>
  </si>
  <si>
    <t xml:space="preserve">Lucente, Thomas T</t>
  </si>
  <si>
    <t xml:space="preserve">O'Neill, James E</t>
  </si>
  <si>
    <t xml:space="preserve">Thornton, Ronald J</t>
  </si>
  <si>
    <t xml:space="preserve">Allen, Lisa</t>
  </si>
  <si>
    <t xml:space="preserve">Barak, Denel</t>
  </si>
  <si>
    <t xml:space="preserve">Bridges, Lee</t>
  </si>
  <si>
    <t xml:space="preserve">Cabrera, Rossi *</t>
  </si>
  <si>
    <t xml:space="preserve">Calitri, Lisa</t>
  </si>
  <si>
    <t xml:space="preserve">Carter, Jane</t>
  </si>
  <si>
    <t xml:space="preserve">Dakova, Iana</t>
  </si>
  <si>
    <t xml:space="preserve">Dartt, Gretchen</t>
  </si>
  <si>
    <t xml:space="preserve">Ferguson, Diane</t>
  </si>
  <si>
    <t xml:space="preserve">Fogal, Sonia</t>
  </si>
  <si>
    <t xml:space="preserve">Forrester, Karen</t>
  </si>
  <si>
    <t xml:space="preserve">Fox, Julie</t>
  </si>
  <si>
    <t xml:space="preserve">Gardner, Janet</t>
  </si>
  <si>
    <t xml:space="preserve">Gonzalez, Larissa</t>
  </si>
  <si>
    <t xml:space="preserve">Herndon, Linda</t>
  </si>
  <si>
    <t xml:space="preserve">Horton, Laura</t>
  </si>
  <si>
    <t xml:space="preserve">Krupey, Lynn</t>
  </si>
  <si>
    <t xml:space="preserve">Lucchetti, Ivanka</t>
  </si>
  <si>
    <t xml:space="preserve">Lytle, Darby</t>
  </si>
  <si>
    <t xml:space="preserve">Marx, Leslie</t>
  </si>
  <si>
    <t xml:space="preserve">Moore, April</t>
  </si>
  <si>
    <t xml:space="preserve">Nelson, Amy</t>
  </si>
  <si>
    <t xml:space="preserve">Niemeyer, Jennifer</t>
  </si>
  <si>
    <t xml:space="preserve">Okoro, Toyin *</t>
  </si>
  <si>
    <t xml:space="preserve">O'Toole, Ruth</t>
  </si>
  <si>
    <t xml:space="preserve">Palacio, Zoila</t>
  </si>
  <si>
    <t xml:space="preserve">Puffer, Lisa</t>
  </si>
  <si>
    <t xml:space="preserve">Raman, Padmaja</t>
  </si>
  <si>
    <t xml:space="preserve">Sanford, Laurel</t>
  </si>
  <si>
    <t xml:space="preserve">Schwalk, Ronna</t>
  </si>
  <si>
    <t xml:space="preserve">Seferovich, Cammie</t>
  </si>
  <si>
    <t xml:space="preserve">Shellhouse, Darlene</t>
  </si>
  <si>
    <t xml:space="preserve">Thomas, Lori</t>
  </si>
  <si>
    <t xml:space="preserve">Wakefield, Sigrid</t>
  </si>
  <si>
    <t xml:space="preserve">Walker, Crystal</t>
  </si>
  <si>
    <t xml:space="preserve">Lyubenova, Tucha Nadezhda *</t>
  </si>
  <si>
    <t xml:space="preserve">Watters, Christine *</t>
  </si>
  <si>
    <t xml:space="preserve">Gagnon, Guylene *</t>
  </si>
  <si>
    <t xml:space="preserve">Segal, Tracy E</t>
  </si>
  <si>
    <t xml:space="preserve">Savino, Cynthia A</t>
  </si>
  <si>
    <t xml:space="preserve">Badawi, Amgad E</t>
  </si>
  <si>
    <t xml:space="preserve">Carey, William J</t>
  </si>
  <si>
    <t xml:space="preserve">Cellier, Bradley F</t>
  </si>
  <si>
    <t xml:space="preserve">Fogal, Sonia A</t>
  </si>
  <si>
    <t xml:space="preserve">Ganzy, Dr. Alexander F</t>
  </si>
  <si>
    <t xml:space="preserve">Normile, Jon M</t>
  </si>
  <si>
    <t xml:space="preserve">O'Loughlin, Chris S</t>
  </si>
  <si>
    <t xml:space="preserve">O'Toole, Ruth A</t>
  </si>
  <si>
    <t xml:space="preserve">Ricketts, Eric M</t>
  </si>
  <si>
    <t xml:space="preserve">Salisbury, Joseph R</t>
  </si>
  <si>
    <t xml:space="preserve">Sapery, David</t>
  </si>
  <si>
    <t xml:space="preserve">Weiss, Richard K</t>
  </si>
  <si>
    <t xml:space="preserve">Anderson, Maureen</t>
  </si>
  <si>
    <t xml:space="preserve">Bargenquast, Tania</t>
  </si>
  <si>
    <t xml:space="preserve">Bohn, Keeley</t>
  </si>
  <si>
    <t xml:space="preserve">Cruz-Groeschel, Virginia</t>
  </si>
  <si>
    <t xml:space="preserve">DeMello, Andrea</t>
  </si>
  <si>
    <t xml:space="preserve">Deragon, Beth</t>
  </si>
  <si>
    <t xml:space="preserve">Dunks, Deborah</t>
  </si>
  <si>
    <t xml:space="preserve">Exnicios, Nancy</t>
  </si>
  <si>
    <t xml:space="preserve">Fontenot, Krista</t>
  </si>
  <si>
    <t xml:space="preserve">Gobble, MaryAnne</t>
  </si>
  <si>
    <t xml:space="preserve">Hanes, Vicki</t>
  </si>
  <si>
    <t xml:space="preserve">Hanner, Jeannine</t>
  </si>
  <si>
    <t xml:space="preserve">Heilman, Debra</t>
  </si>
  <si>
    <t xml:space="preserve">Larsen, Maureen</t>
  </si>
  <si>
    <t xml:space="preserve">Mahaney, Stephanie</t>
  </si>
  <si>
    <t xml:space="preserve">Matsunaga, Kazue</t>
  </si>
  <si>
    <t xml:space="preserve">Quinones, Laura</t>
  </si>
  <si>
    <t xml:space="preserve">Scheper, Laura</t>
  </si>
  <si>
    <t xml:space="preserve">Seller, Maureen</t>
  </si>
  <si>
    <t xml:space="preserve">Snow, Jeannine</t>
  </si>
  <si>
    <t xml:space="preserve">Stapleton, Mayim</t>
  </si>
  <si>
    <t xml:space="preserve">Tamir, Laura</t>
  </si>
  <si>
    <t xml:space="preserve">Thayer, Carmella</t>
  </si>
  <si>
    <t xml:space="preserve">Thomas, Kimi</t>
  </si>
  <si>
    <t xml:space="preserve">Thurston, Victoria</t>
  </si>
  <si>
    <t xml:space="preserve">Trussell, Elizabeth</t>
  </si>
  <si>
    <t xml:space="preserve">Valli, Amy</t>
  </si>
  <si>
    <t xml:space="preserve">Wang, HuiFeng</t>
  </si>
  <si>
    <t xml:space="preserve">Webster, Amy</t>
  </si>
  <si>
    <t xml:space="preserve">Wiles, Deborah</t>
  </si>
  <si>
    <t xml:space="preserve">Schuman, Leanne *</t>
  </si>
  <si>
    <t xml:space="preserve">Brown, Tanya J</t>
  </si>
  <si>
    <t xml:space="preserve">De Mello, Andrea A</t>
  </si>
  <si>
    <t xml:space="preserve">Diaz, Julio P</t>
  </si>
  <si>
    <t xml:space="preserve">Ditinsky, Anatoly</t>
  </si>
  <si>
    <t xml:space="preserve">Fagerquist, Heidi</t>
  </si>
  <si>
    <t xml:space="preserve">Fernandez, Vincent * J</t>
  </si>
  <si>
    <t xml:space="preserve">Joles, Dennis W</t>
  </si>
  <si>
    <t xml:space="preserve">Le Blanc, Yves P</t>
  </si>
  <si>
    <t xml:space="preserve">Mironovas, Misha</t>
  </si>
  <si>
    <t xml:space="preserve">Morich, Matt T</t>
  </si>
  <si>
    <t xml:space="preserve">Nonnenmacher, Tomas</t>
  </si>
  <si>
    <t xml:space="preserve">Ritchie, Mark T</t>
  </si>
  <si>
    <t xml:space="preserve">Roth, John W</t>
  </si>
  <si>
    <t xml:space="preserve">Bent Findlay, Cynthia</t>
  </si>
  <si>
    <t xml:space="preserve">Bowen, Victoria</t>
  </si>
  <si>
    <t xml:space="preserve">Broome, Shaney</t>
  </si>
  <si>
    <t xml:space="preserve">Brown, Leslie</t>
  </si>
  <si>
    <t xml:space="preserve">Carey, Gretchen</t>
  </si>
  <si>
    <t xml:space="preserve">Cellier, Rachel</t>
  </si>
  <si>
    <t xml:space="preserve">Clark, Kristin</t>
  </si>
  <si>
    <t xml:space="preserve">Coleman, Kimberly</t>
  </si>
  <si>
    <t xml:space="preserve">Englert, Sicilia</t>
  </si>
  <si>
    <t xml:space="preserve">Finneran, Fiona</t>
  </si>
  <si>
    <t xml:space="preserve">Flynn, Zoe</t>
  </si>
  <si>
    <t xml:space="preserve">Hanna, Katherine</t>
  </si>
  <si>
    <t xml:space="preserve">Hart, Julie</t>
  </si>
  <si>
    <t xml:space="preserve">Hayman, Karly</t>
  </si>
  <si>
    <t xml:space="preserve">Hogan, Debra</t>
  </si>
  <si>
    <t xml:space="preserve">Jacobellis, Leanne</t>
  </si>
  <si>
    <t xml:space="preserve">Katz, Rachel</t>
  </si>
  <si>
    <t xml:space="preserve">King, Erica</t>
  </si>
  <si>
    <t xml:space="preserve">Korschun, Suzanne</t>
  </si>
  <si>
    <t xml:space="preserve">Liang-Smith, Jun</t>
  </si>
  <si>
    <t xml:space="preserve">Marvin, Lisa</t>
  </si>
  <si>
    <t xml:space="preserve">McRee, Miwa</t>
  </si>
  <si>
    <t xml:space="preserve">Noll, Terri</t>
  </si>
  <si>
    <t xml:space="preserve">O'Rourke, Meghan</t>
  </si>
  <si>
    <t xml:space="preserve">Paregian, Michelle</t>
  </si>
  <si>
    <t xml:space="preserve">Paxton, Suzanne</t>
  </si>
  <si>
    <t xml:space="preserve">Rogers, Theresa</t>
  </si>
  <si>
    <t xml:space="preserve">Schinabeck, Anne</t>
  </si>
  <si>
    <t xml:space="preserve">Skwarski, Jennifer</t>
  </si>
  <si>
    <t xml:space="preserve">Sky, Rebecca</t>
  </si>
  <si>
    <t xml:space="preserve">Smith, Pamela</t>
  </si>
  <si>
    <t xml:space="preserve">Stoner, Stanna</t>
  </si>
  <si>
    <t xml:space="preserve">Taormina, Sheila</t>
  </si>
  <si>
    <t xml:space="preserve">Trojanowski, Nicole</t>
  </si>
  <si>
    <t xml:space="preserve">Waltz, Julie</t>
  </si>
  <si>
    <t xml:space="preserve">Willey, Pam</t>
  </si>
  <si>
    <t xml:space="preserve">Winchester, Grace Zelda</t>
  </si>
  <si>
    <t xml:space="preserve">Banks, Jaqueline *</t>
  </si>
  <si>
    <t xml:space="preserve">Duck, Jaqueline *</t>
  </si>
  <si>
    <t xml:space="preserve">Woodrow, Sarah *</t>
  </si>
  <si>
    <t xml:space="preserve">Duchesne, Caroline *</t>
  </si>
  <si>
    <t xml:space="preserve">Sim, Lola *</t>
  </si>
  <si>
    <t xml:space="preserve">Bell, Daniel J</t>
  </si>
  <si>
    <t xml:space="preserve">Bent Findlay, Cynthia L</t>
  </si>
  <si>
    <t xml:space="preserve">Bowden, Nancy D</t>
  </si>
  <si>
    <t xml:space="preserve">Carey, Christopher B</t>
  </si>
  <si>
    <t xml:space="preserve">Dilworth, R. Greg</t>
  </si>
  <si>
    <t xml:space="preserve">Hannah, Mark L</t>
  </si>
  <si>
    <t xml:space="preserve">McAvoy, Edward J</t>
  </si>
  <si>
    <t xml:space="preserve">Mechkov, Iliya *</t>
  </si>
  <si>
    <t xml:space="preserve">Paye, Gregory P</t>
  </si>
  <si>
    <t xml:space="preserve">Scott, Robert R</t>
  </si>
  <si>
    <t xml:space="preserve">Atkin, Kathleen</t>
  </si>
  <si>
    <t xml:space="preserve">Baronos, Vineeta</t>
  </si>
  <si>
    <t xml:space="preserve">Bradley, Jodi</t>
  </si>
  <si>
    <t xml:space="preserve">Burke, Candice</t>
  </si>
  <si>
    <t xml:space="preserve">Campi, Lisa</t>
  </si>
  <si>
    <t xml:space="preserve">Cranston, Jan</t>
  </si>
  <si>
    <t xml:space="preserve">David, Mioara</t>
  </si>
  <si>
    <t xml:space="preserve">Elliott, Joanna</t>
  </si>
  <si>
    <t xml:space="preserve">Ferreira, Victoria</t>
  </si>
  <si>
    <t xml:space="preserve">Gardner, Lyn</t>
  </si>
  <si>
    <t xml:space="preserve">Glaubitz, Jennifer</t>
  </si>
  <si>
    <t xml:space="preserve">Greer, Jennifer</t>
  </si>
  <si>
    <t xml:space="preserve">Hine, Andria</t>
  </si>
  <si>
    <t xml:space="preserve">Klinkov, Ariana</t>
  </si>
  <si>
    <t xml:space="preserve">Mahon, Mary</t>
  </si>
  <si>
    <t xml:space="preserve">Marchant, Sandra</t>
  </si>
  <si>
    <t xml:space="preserve">Martin, Lisa</t>
  </si>
  <si>
    <t xml:space="preserve">Meetsma, Sharon</t>
  </si>
  <si>
    <t xml:space="preserve">Ochoa-Maya, Margarite</t>
  </si>
  <si>
    <t xml:space="preserve">Polyakova, Olena *</t>
  </si>
  <si>
    <t xml:space="preserve">Prestwich, Paula</t>
  </si>
  <si>
    <t xml:space="preserve">Snider, Sue</t>
  </si>
  <si>
    <t xml:space="preserve">Spradley, Gretchen</t>
  </si>
  <si>
    <t xml:space="preserve">Stock, Rachel</t>
  </si>
  <si>
    <t xml:space="preserve">Timm, Madeline</t>
  </si>
  <si>
    <t xml:space="preserve">Uhler, Karen</t>
  </si>
  <si>
    <t xml:space="preserve">Vega, Demaris</t>
  </si>
  <si>
    <t xml:space="preserve">Vila, Stacey</t>
  </si>
  <si>
    <t xml:space="preserve">Richet-Cooper, Julien *</t>
  </si>
  <si>
    <t xml:space="preserve">Lee, Ambrose *</t>
  </si>
  <si>
    <t xml:space="preserve">Balboa, Rolando M</t>
  </si>
  <si>
    <t xml:space="preserve">Campi, Lisa M</t>
  </si>
  <si>
    <t xml:space="preserve">Meehan, Justin X</t>
  </si>
  <si>
    <t xml:space="preserve">Tausig, Justin D</t>
  </si>
  <si>
    <t xml:space="preserve">Tepedelenlioglu, Mehmet</t>
  </si>
  <si>
    <t xml:space="preserve">White, Derrek W</t>
  </si>
  <si>
    <t xml:space="preserve">Adler, Svetlana</t>
  </si>
  <si>
    <t xml:space="preserve">Angelova-Atanassov, Anna</t>
  </si>
  <si>
    <t xml:space="preserve">Barolsky, Deborah</t>
  </si>
  <si>
    <t xml:space="preserve">Cadwell, Alison</t>
  </si>
  <si>
    <t xml:space="preserve">Chapman, Lesley</t>
  </si>
  <si>
    <t xml:space="preserve">Chen, Ching-I *</t>
  </si>
  <si>
    <t xml:space="preserve">Craig, Chris</t>
  </si>
  <si>
    <t xml:space="preserve">Duchow, Annemarie</t>
  </si>
  <si>
    <t xml:space="preserve">Durrell, Katherine *</t>
  </si>
  <si>
    <t xml:space="preserve">Edwards, September</t>
  </si>
  <si>
    <t xml:space="preserve">Flores, Daisy</t>
  </si>
  <si>
    <t xml:space="preserve">Fonley, Shelby</t>
  </si>
  <si>
    <t xml:space="preserve">Frommer, Laura</t>
  </si>
  <si>
    <t xml:space="preserve">Grimm, Jennifer</t>
  </si>
  <si>
    <t xml:space="preserve">Hanenkamp, Astrid *</t>
  </si>
  <si>
    <t xml:space="preserve">Hicks, Elizabeth</t>
  </si>
  <si>
    <t xml:space="preserve">Hirayama, Yukari</t>
  </si>
  <si>
    <t xml:space="preserve">Hristov, Anne</t>
  </si>
  <si>
    <t xml:space="preserve">Iverson, Melissa</t>
  </si>
  <si>
    <t xml:space="preserve">Jernigan, Harriett</t>
  </si>
  <si>
    <t xml:space="preserve">Jones, Melanie</t>
  </si>
  <si>
    <t xml:space="preserve">Kiderra, Inga</t>
  </si>
  <si>
    <t xml:space="preserve">Kojak, Penny</t>
  </si>
  <si>
    <t xml:space="preserve">Logue, Irena</t>
  </si>
  <si>
    <t xml:space="preserve">Malatesta, Heidi</t>
  </si>
  <si>
    <t xml:space="preserve">Marsh-Senic, Ann</t>
  </si>
  <si>
    <t xml:space="preserve">Mayo, Sherry</t>
  </si>
  <si>
    <t xml:space="preserve">Perova, Tetyana</t>
  </si>
  <si>
    <t xml:space="preserve">Reilly, Ashling</t>
  </si>
  <si>
    <t xml:space="preserve">Roane, D.C. Pixie</t>
  </si>
  <si>
    <t xml:space="preserve">Vernon, Peta-Gaye</t>
  </si>
  <si>
    <t xml:space="preserve">Walters, Kathy</t>
  </si>
  <si>
    <t xml:space="preserve">Williams, NaRaye</t>
  </si>
  <si>
    <t xml:space="preserve">Trabert, Jennifer *</t>
  </si>
  <si>
    <t xml:space="preserve">Banks, Denise *</t>
  </si>
  <si>
    <t xml:space="preserve">Kavelaars, Monique *</t>
  </si>
  <si>
    <t xml:space="preserve">Durrell, Katherine * J</t>
  </si>
  <si>
    <t xml:space="preserve">Clements, Aaron R</t>
  </si>
  <si>
    <t xml:space="preserve">Gates, Darcy * C</t>
  </si>
  <si>
    <t xml:space="preserve">Mikhailov, Michael</t>
  </si>
  <si>
    <t xml:space="preserve">Rodgers, John Scott</t>
  </si>
  <si>
    <t xml:space="preserve">Shumate, Sean</t>
  </si>
  <si>
    <t xml:space="preserve">Snider, Jeffrey H</t>
  </si>
  <si>
    <t xml:space="preserve">Williams, NaRaye P</t>
  </si>
  <si>
    <t xml:space="preserve">Fox, Paige</t>
  </si>
  <si>
    <t xml:space="preserve">Seal, Julie T</t>
  </si>
  <si>
    <t xml:space="preserve">Abelon, Kimberly</t>
  </si>
  <si>
    <t xml:space="preserve">Ambalong, Jody</t>
  </si>
  <si>
    <t xml:space="preserve">Bevilacqua, Christine</t>
  </si>
  <si>
    <t xml:space="preserve">Carreon, V. Grace</t>
  </si>
  <si>
    <t xml:space="preserve">Cook, Browyn</t>
  </si>
  <si>
    <t xml:space="preserve">Gorman, Liz</t>
  </si>
  <si>
    <t xml:space="preserve">Hall, Alison</t>
  </si>
  <si>
    <t xml:space="preserve">Hayes, Darelys</t>
  </si>
  <si>
    <t xml:space="preserve">Hayes, Ellen</t>
  </si>
  <si>
    <t xml:space="preserve">Lamay, Moira</t>
  </si>
  <si>
    <t xml:space="preserve">Levitz, Fleur</t>
  </si>
  <si>
    <t xml:space="preserve">Liu, Ming-Ming</t>
  </si>
  <si>
    <t xml:space="preserve">Manastyrski, Mary *</t>
  </si>
  <si>
    <t xml:space="preserve">Nicholas, Olena *</t>
  </si>
  <si>
    <t xml:space="preserve">Reichenberger, Erin</t>
  </si>
  <si>
    <t xml:space="preserve">Richey, Julia</t>
  </si>
  <si>
    <t xml:space="preserve">Ripa, Jill</t>
  </si>
  <si>
    <t xml:space="preserve">Rogers, Shelby</t>
  </si>
  <si>
    <t xml:space="preserve">Salmon, Jennifer</t>
  </si>
  <si>
    <t xml:space="preserve">Seal, Julie</t>
  </si>
  <si>
    <t xml:space="preserve">Souliere, Catherine</t>
  </si>
  <si>
    <t xml:space="preserve">Thouless, Helen</t>
  </si>
  <si>
    <t xml:space="preserve">Tobey, Jennifer</t>
  </si>
  <si>
    <t xml:space="preserve">Trietsch, M. Rhonda</t>
  </si>
  <si>
    <t xml:space="preserve">Trout, Angela</t>
  </si>
  <si>
    <t xml:space="preserve">Vann, Nicole</t>
  </si>
  <si>
    <t xml:space="preserve">Young, Martha</t>
  </si>
  <si>
    <t xml:space="preserve">Landymore, Heather *</t>
  </si>
  <si>
    <t xml:space="preserve">Cyr, Marijo *</t>
  </si>
  <si>
    <t xml:space="preserve">Thouless, Helen R</t>
  </si>
  <si>
    <t xml:space="preserve">Inzerillo, Joseph A</t>
  </si>
  <si>
    <t xml:space="preserve">Nguyen, Thomas * A</t>
  </si>
  <si>
    <t xml:space="preserve">Sirico, Thomas P</t>
  </si>
  <si>
    <t xml:space="preserve">Mummery, Alexandra B</t>
  </si>
  <si>
    <t xml:space="preserve">Barjak-Velez, Claudine</t>
  </si>
  <si>
    <t xml:space="preserve">Buntinas, Karen</t>
  </si>
  <si>
    <t xml:space="preserve">Bush, Christine</t>
  </si>
  <si>
    <t xml:space="preserve">Carhart, Kimberly</t>
  </si>
  <si>
    <t xml:space="preserve">Cheng, Cindy</t>
  </si>
  <si>
    <t xml:space="preserve">Choy, Ida *</t>
  </si>
  <si>
    <t xml:space="preserve">Church, Margaret P.S.</t>
  </si>
  <si>
    <t xml:space="preserve">Cole, Stephanie</t>
  </si>
  <si>
    <t xml:space="preserve">DeForest, Teresa</t>
  </si>
  <si>
    <t xml:space="preserve">El-Naggar, Shahenda</t>
  </si>
  <si>
    <t xml:space="preserve">Gareeva, Natalya</t>
  </si>
  <si>
    <t xml:space="preserve">Guerra, Bernadette</t>
  </si>
  <si>
    <t xml:space="preserve">Heckles, Sarah</t>
  </si>
  <si>
    <t xml:space="preserve">Hirschman, Cagla</t>
  </si>
  <si>
    <t xml:space="preserve">Holmes, Wendy</t>
  </si>
  <si>
    <t xml:space="preserve">Jackson, Celine</t>
  </si>
  <si>
    <t xml:space="preserve">Johansson, Beth</t>
  </si>
  <si>
    <t xml:space="preserve">Kring, Ines</t>
  </si>
  <si>
    <t xml:space="preserve">Kutzler, Lydia</t>
  </si>
  <si>
    <t xml:space="preserve">Magnusdottir, Sylvia *</t>
  </si>
  <si>
    <t xml:space="preserve">Miles, Pam</t>
  </si>
  <si>
    <t xml:space="preserve">Mummery, Alexandra</t>
  </si>
  <si>
    <t xml:space="preserve">Oakes, Lennette</t>
  </si>
  <si>
    <t xml:space="preserve">Oberst, Kimberly</t>
  </si>
  <si>
    <t xml:space="preserve">O'Brien, Crystal</t>
  </si>
  <si>
    <t xml:space="preserve">Phillips, Will</t>
  </si>
  <si>
    <t xml:space="preserve">Poissant, Tasha</t>
  </si>
  <si>
    <t xml:space="preserve">Randazzo, Meredith</t>
  </si>
  <si>
    <t xml:space="preserve">Reber, Eleanora</t>
  </si>
  <si>
    <t xml:space="preserve">Roberts, Patricia</t>
  </si>
  <si>
    <t xml:space="preserve">Ruiz-Healy, Kristina</t>
  </si>
  <si>
    <t xml:space="preserve">Sikes, Julianna</t>
  </si>
  <si>
    <t xml:space="preserve">Sirico, Cynthia</t>
  </si>
  <si>
    <t xml:space="preserve">Statsenko, Olga</t>
  </si>
  <si>
    <t xml:space="preserve">Thurman, Allison</t>
  </si>
  <si>
    <t xml:space="preserve">Tolbert, Susan</t>
  </si>
  <si>
    <t xml:space="preserve">Toth, Melinda</t>
  </si>
  <si>
    <t xml:space="preserve">Voros, Szilvia</t>
  </si>
  <si>
    <t xml:space="preserve">Wardell, Cathy</t>
  </si>
  <si>
    <t xml:space="preserve">Westfall, Cindy</t>
  </si>
  <si>
    <t xml:space="preserve">Wightman, Jennifer</t>
  </si>
  <si>
    <t xml:space="preserve">Youstra, Stephanie</t>
  </si>
  <si>
    <t xml:space="preserve">Finter, Margaret *</t>
  </si>
  <si>
    <t xml:space="preserve">MacDonald, Georgette *</t>
  </si>
  <si>
    <t xml:space="preserve">Bidden, Helga *</t>
  </si>
  <si>
    <t xml:space="preserve">Budden, Helga *</t>
  </si>
  <si>
    <t xml:space="preserve">Granholm, Carolyn *</t>
  </si>
  <si>
    <t xml:space="preserve">Dool, Michelle *</t>
  </si>
  <si>
    <t xml:space="preserve">Barjak, Claudine</t>
  </si>
  <si>
    <t xml:space="preserve">Granholm, Carolyn * N</t>
  </si>
  <si>
    <t xml:space="preserve">Chimienti, Michele</t>
  </si>
  <si>
    <t xml:space="preserve">Abbondanzio, David R</t>
  </si>
  <si>
    <t xml:space="preserve">Abbondanzio, Matthew L</t>
  </si>
  <si>
    <t xml:space="preserve">Chun, Jacon C</t>
  </si>
  <si>
    <t xml:space="preserve">Cox, Matthew A</t>
  </si>
  <si>
    <t xml:space="preserve">Findlay, Douglas D</t>
  </si>
  <si>
    <t xml:space="preserve">Johnson, Marcus C</t>
  </si>
  <si>
    <t xml:space="preserve">Lichten, Keith H</t>
  </si>
  <si>
    <t xml:space="preserve">Senic, Anatolie *</t>
  </si>
  <si>
    <t xml:space="preserve">VETERAN OPEN (40 &amp; Older)</t>
  </si>
  <si>
    <t xml:space="preserve">VETERAN</t>
  </si>
  <si>
    <t xml:space="preserve">VETERAN 70 &amp; Older</t>
  </si>
  <si>
    <t xml:space="preserve">50-59</t>
  </si>
  <si>
    <t xml:space="preserve">60-69</t>
  </si>
  <si>
    <t xml:space="preserve">V50</t>
  </si>
  <si>
    <t xml:space="preserve">Born 1970 or earlier</t>
  </si>
  <si>
    <t xml:space="preserve">9/2/51-9/1/61</t>
  </si>
  <si>
    <t xml:space="preserve">9/2/41-9/1/51</t>
  </si>
  <si>
    <t xml:space="preserve">Born before 9/2/4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24242"/>
      <name val="Inherit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4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 SJC" xfId="20"/>
    <cellStyle name="Normal_ME V" xfId="21"/>
    <cellStyle name="Normal_MF V" xfId="22"/>
    <cellStyle name="Normal_MS V" xfId="23"/>
    <cellStyle name="Normal_Sheet1" xfId="24"/>
    <cellStyle name="Normal_WE V" xfId="25"/>
    <cellStyle name="Normal_WF V" xfId="26"/>
    <cellStyle name="Normal_WS V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oll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ing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OLL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ING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oll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ing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oll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OLL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ING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OLL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ING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oll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ing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oll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ing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OLL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ING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OLL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ING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OLL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ING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oll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ing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oll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ing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OLL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ING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OLL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LLING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My%20Documents/Fencing/Points_2009-10/2010%200328/NAC%20E/Tab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lection Criteria"/>
      <sheetName val="VETME"/>
      <sheetName val="V40ME"/>
      <sheetName val="V50ME"/>
      <sheetName val="V60ME"/>
      <sheetName val="V70ME"/>
      <sheetName val="VETMF"/>
      <sheetName val="V40MF"/>
      <sheetName val="V50MF"/>
      <sheetName val="V60MF"/>
      <sheetName val="V70MF"/>
      <sheetName val="VETMS"/>
      <sheetName val="V40MS"/>
      <sheetName val="V50MS"/>
      <sheetName val="V60MS"/>
      <sheetName val="V70MS"/>
      <sheetName val="ResultsVME"/>
      <sheetName val="ResultsVMF"/>
      <sheetName val="ResultsVMS"/>
      <sheetName val="Ages"/>
      <sheetName val="Point Tables"/>
      <sheetName val="CountryCodes"/>
      <sheetName val="Veteran Ag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4">
          <cell r="A4">
            <v>1</v>
          </cell>
          <cell r="B4">
            <v>100</v>
          </cell>
          <cell r="C4">
            <v>200</v>
          </cell>
          <cell r="D4">
            <v>400</v>
          </cell>
          <cell r="E4">
            <v>400</v>
          </cell>
          <cell r="F4">
            <v>600</v>
          </cell>
          <cell r="G4">
            <v>600</v>
          </cell>
          <cell r="H4">
            <v>1000</v>
          </cell>
          <cell r="I4">
            <v>1000</v>
          </cell>
          <cell r="J4">
            <v>700</v>
          </cell>
          <cell r="K4">
            <v>800</v>
          </cell>
          <cell r="L4">
            <v>600</v>
          </cell>
          <cell r="M4">
            <v>1200</v>
          </cell>
          <cell r="N4">
            <v>600</v>
          </cell>
          <cell r="O4">
            <v>400</v>
          </cell>
        </row>
        <row r="5">
          <cell r="A5">
            <v>1.25</v>
          </cell>
          <cell r="B5">
            <v>100</v>
          </cell>
          <cell r="C5">
            <v>200</v>
          </cell>
          <cell r="D5">
            <v>400</v>
          </cell>
          <cell r="E5">
            <v>400</v>
          </cell>
          <cell r="F5">
            <v>600</v>
          </cell>
          <cell r="G5">
            <v>600</v>
          </cell>
          <cell r="H5">
            <v>1000</v>
          </cell>
          <cell r="I5">
            <v>1000</v>
          </cell>
          <cell r="J5">
            <v>700</v>
          </cell>
          <cell r="K5">
            <v>800</v>
          </cell>
          <cell r="L5">
            <v>600</v>
          </cell>
          <cell r="M5">
            <v>1200</v>
          </cell>
          <cell r="N5">
            <v>600</v>
          </cell>
          <cell r="O5">
            <v>400</v>
          </cell>
        </row>
        <row r="6">
          <cell r="A6">
            <v>1.33</v>
          </cell>
          <cell r="B6">
            <v>100</v>
          </cell>
          <cell r="C6">
            <v>200</v>
          </cell>
          <cell r="D6">
            <v>400</v>
          </cell>
          <cell r="E6">
            <v>400</v>
          </cell>
          <cell r="F6">
            <v>600</v>
          </cell>
          <cell r="G6">
            <v>600</v>
          </cell>
          <cell r="H6">
            <v>1000</v>
          </cell>
          <cell r="I6">
            <v>1000</v>
          </cell>
          <cell r="J6">
            <v>700</v>
          </cell>
          <cell r="K6">
            <v>800</v>
          </cell>
          <cell r="L6">
            <v>600</v>
          </cell>
          <cell r="M6">
            <v>1200</v>
          </cell>
          <cell r="N6">
            <v>600</v>
          </cell>
          <cell r="O6">
            <v>400</v>
          </cell>
        </row>
        <row r="7">
          <cell r="A7">
            <v>1.5</v>
          </cell>
          <cell r="B7">
            <v>100</v>
          </cell>
          <cell r="C7">
            <v>200</v>
          </cell>
          <cell r="D7">
            <v>400</v>
          </cell>
          <cell r="E7">
            <v>400</v>
          </cell>
          <cell r="F7">
            <v>600</v>
          </cell>
          <cell r="G7">
            <v>600</v>
          </cell>
          <cell r="H7">
            <v>1000</v>
          </cell>
          <cell r="I7">
            <v>1000</v>
          </cell>
          <cell r="J7">
            <v>700</v>
          </cell>
          <cell r="K7">
            <v>800</v>
          </cell>
          <cell r="L7">
            <v>600</v>
          </cell>
          <cell r="M7">
            <v>1200</v>
          </cell>
          <cell r="N7">
            <v>600</v>
          </cell>
          <cell r="O7">
            <v>400</v>
          </cell>
        </row>
        <row r="8">
          <cell r="A8">
            <v>2</v>
          </cell>
          <cell r="B8">
            <v>92</v>
          </cell>
          <cell r="C8">
            <v>184</v>
          </cell>
          <cell r="D8">
            <v>368</v>
          </cell>
          <cell r="E8">
            <v>368</v>
          </cell>
          <cell r="F8">
            <v>552</v>
          </cell>
          <cell r="G8">
            <v>552</v>
          </cell>
          <cell r="H8">
            <v>920</v>
          </cell>
          <cell r="I8">
            <v>920</v>
          </cell>
          <cell r="J8">
            <v>644</v>
          </cell>
          <cell r="K8">
            <v>736</v>
          </cell>
          <cell r="L8">
            <v>552</v>
          </cell>
          <cell r="M8">
            <v>1104</v>
          </cell>
          <cell r="N8">
            <v>552</v>
          </cell>
          <cell r="O8">
            <v>368</v>
          </cell>
        </row>
        <row r="9">
          <cell r="A9">
            <v>2.25</v>
          </cell>
          <cell r="B9">
            <v>81.75</v>
          </cell>
          <cell r="C9">
            <v>166</v>
          </cell>
          <cell r="D9">
            <v>332</v>
          </cell>
          <cell r="E9">
            <v>332</v>
          </cell>
          <cell r="F9">
            <v>498</v>
          </cell>
          <cell r="G9">
            <v>498</v>
          </cell>
          <cell r="H9">
            <v>830</v>
          </cell>
          <cell r="I9">
            <v>830</v>
          </cell>
          <cell r="J9">
            <v>581</v>
          </cell>
          <cell r="K9">
            <v>664</v>
          </cell>
          <cell r="L9">
            <v>498</v>
          </cell>
          <cell r="M9">
            <v>996</v>
          </cell>
          <cell r="N9">
            <v>498</v>
          </cell>
          <cell r="O9">
            <v>332</v>
          </cell>
        </row>
        <row r="9">
          <cell r="T9">
            <v>9</v>
          </cell>
          <cell r="U9">
            <v>1960</v>
          </cell>
        </row>
        <row r="10">
          <cell r="A10">
            <v>2.33</v>
          </cell>
          <cell r="B10">
            <v>85.67</v>
          </cell>
          <cell r="C10">
            <v>174.67</v>
          </cell>
          <cell r="D10">
            <v>349.33</v>
          </cell>
          <cell r="E10">
            <v>349.33</v>
          </cell>
          <cell r="F10">
            <v>524</v>
          </cell>
          <cell r="G10">
            <v>524</v>
          </cell>
          <cell r="H10">
            <v>873.33</v>
          </cell>
          <cell r="I10">
            <v>873.33</v>
          </cell>
          <cell r="J10">
            <v>611.33</v>
          </cell>
          <cell r="K10">
            <v>698.67</v>
          </cell>
          <cell r="L10">
            <v>524</v>
          </cell>
          <cell r="M10">
            <v>1048</v>
          </cell>
          <cell r="N10">
            <v>524</v>
          </cell>
          <cell r="O10">
            <v>349.33</v>
          </cell>
        </row>
        <row r="10">
          <cell r="T10">
            <v>9</v>
          </cell>
          <cell r="U10">
            <v>1950</v>
          </cell>
        </row>
        <row r="11">
          <cell r="A11">
            <v>2.5</v>
          </cell>
          <cell r="B11">
            <v>88.5</v>
          </cell>
          <cell r="C11">
            <v>177</v>
          </cell>
          <cell r="D11">
            <v>354</v>
          </cell>
          <cell r="E11">
            <v>354</v>
          </cell>
          <cell r="F11">
            <v>531</v>
          </cell>
          <cell r="G11">
            <v>531</v>
          </cell>
          <cell r="H11">
            <v>885</v>
          </cell>
          <cell r="I11">
            <v>885</v>
          </cell>
          <cell r="J11">
            <v>619.5</v>
          </cell>
          <cell r="K11">
            <v>708</v>
          </cell>
          <cell r="L11">
            <v>531</v>
          </cell>
          <cell r="M11">
            <v>1062</v>
          </cell>
          <cell r="N11">
            <v>531</v>
          </cell>
          <cell r="O11">
            <v>354</v>
          </cell>
        </row>
        <row r="11">
          <cell r="T11">
            <v>9</v>
          </cell>
          <cell r="U11">
            <v>1940</v>
          </cell>
        </row>
        <row r="12">
          <cell r="A12">
            <v>3</v>
          </cell>
          <cell r="B12">
            <v>85</v>
          </cell>
          <cell r="C12">
            <v>170</v>
          </cell>
          <cell r="D12">
            <v>340</v>
          </cell>
          <cell r="E12">
            <v>340</v>
          </cell>
          <cell r="F12">
            <v>510</v>
          </cell>
          <cell r="G12">
            <v>510</v>
          </cell>
          <cell r="H12">
            <v>850</v>
          </cell>
          <cell r="I12">
            <v>850</v>
          </cell>
          <cell r="J12">
            <v>595</v>
          </cell>
          <cell r="K12">
            <v>680</v>
          </cell>
          <cell r="L12">
            <v>510</v>
          </cell>
          <cell r="M12">
            <v>1020</v>
          </cell>
          <cell r="N12">
            <v>510</v>
          </cell>
          <cell r="O12">
            <v>340</v>
          </cell>
        </row>
        <row r="13">
          <cell r="A13">
            <v>3.25</v>
          </cell>
          <cell r="B13">
            <v>76.13</v>
          </cell>
          <cell r="C13">
            <v>154.75</v>
          </cell>
          <cell r="D13">
            <v>309.5</v>
          </cell>
          <cell r="E13">
            <v>309.5</v>
          </cell>
          <cell r="F13">
            <v>464.25</v>
          </cell>
          <cell r="G13">
            <v>464.25</v>
          </cell>
          <cell r="H13">
            <v>773.75</v>
          </cell>
          <cell r="I13">
            <v>773.75</v>
          </cell>
          <cell r="J13">
            <v>541.75</v>
          </cell>
          <cell r="K13">
            <v>619</v>
          </cell>
          <cell r="L13">
            <v>464.25</v>
          </cell>
          <cell r="M13">
            <v>928.5</v>
          </cell>
          <cell r="N13">
            <v>464.25</v>
          </cell>
          <cell r="O13">
            <v>309.5</v>
          </cell>
        </row>
        <row r="14">
          <cell r="A14">
            <v>3.33</v>
          </cell>
          <cell r="B14">
            <v>78.33</v>
          </cell>
          <cell r="C14">
            <v>160</v>
          </cell>
          <cell r="D14">
            <v>320</v>
          </cell>
          <cell r="E14">
            <v>320</v>
          </cell>
          <cell r="F14">
            <v>480</v>
          </cell>
          <cell r="G14">
            <v>480</v>
          </cell>
          <cell r="H14">
            <v>800</v>
          </cell>
          <cell r="I14">
            <v>800</v>
          </cell>
          <cell r="J14">
            <v>560</v>
          </cell>
          <cell r="K14">
            <v>640</v>
          </cell>
          <cell r="L14">
            <v>480</v>
          </cell>
          <cell r="M14">
            <v>960</v>
          </cell>
          <cell r="N14">
            <v>480</v>
          </cell>
          <cell r="O14">
            <v>320</v>
          </cell>
        </row>
        <row r="15">
          <cell r="A15">
            <v>3.5</v>
          </cell>
          <cell r="B15">
            <v>82.5</v>
          </cell>
          <cell r="C15">
            <v>170</v>
          </cell>
          <cell r="D15">
            <v>340</v>
          </cell>
          <cell r="E15">
            <v>340</v>
          </cell>
          <cell r="F15">
            <v>510</v>
          </cell>
          <cell r="G15">
            <v>510</v>
          </cell>
          <cell r="H15">
            <v>850</v>
          </cell>
          <cell r="I15">
            <v>850</v>
          </cell>
          <cell r="J15">
            <v>595</v>
          </cell>
          <cell r="K15">
            <v>680</v>
          </cell>
          <cell r="L15">
            <v>510</v>
          </cell>
          <cell r="M15">
            <v>1020</v>
          </cell>
          <cell r="N15">
            <v>510</v>
          </cell>
          <cell r="O15">
            <v>340</v>
          </cell>
        </row>
        <row r="16">
          <cell r="A16">
            <v>4</v>
          </cell>
          <cell r="B16">
            <v>80</v>
          </cell>
          <cell r="C16">
            <v>170</v>
          </cell>
          <cell r="D16">
            <v>340</v>
          </cell>
          <cell r="E16">
            <v>340</v>
          </cell>
          <cell r="F16">
            <v>510</v>
          </cell>
          <cell r="G16">
            <v>510</v>
          </cell>
          <cell r="H16">
            <v>850</v>
          </cell>
          <cell r="I16">
            <v>850</v>
          </cell>
          <cell r="J16">
            <v>595</v>
          </cell>
          <cell r="K16">
            <v>680</v>
          </cell>
          <cell r="L16">
            <v>510</v>
          </cell>
          <cell r="M16">
            <v>1020</v>
          </cell>
          <cell r="N16">
            <v>510</v>
          </cell>
          <cell r="O16">
            <v>340</v>
          </cell>
        </row>
        <row r="17">
          <cell r="A17">
            <v>4.25</v>
          </cell>
          <cell r="B17">
            <v>72.13</v>
          </cell>
          <cell r="C17">
            <v>146.75</v>
          </cell>
          <cell r="D17">
            <v>293.5</v>
          </cell>
          <cell r="E17">
            <v>293.5</v>
          </cell>
          <cell r="F17">
            <v>440.25</v>
          </cell>
          <cell r="G17">
            <v>440.25</v>
          </cell>
          <cell r="H17">
            <v>733.75</v>
          </cell>
          <cell r="I17">
            <v>733.75</v>
          </cell>
          <cell r="J17">
            <v>513.75</v>
          </cell>
          <cell r="K17">
            <v>587</v>
          </cell>
          <cell r="L17">
            <v>440.25</v>
          </cell>
          <cell r="M17">
            <v>880.5</v>
          </cell>
          <cell r="N17">
            <v>440.25</v>
          </cell>
          <cell r="O17">
            <v>293.5</v>
          </cell>
        </row>
        <row r="18">
          <cell r="A18">
            <v>4.33</v>
          </cell>
          <cell r="B18">
            <v>73.17</v>
          </cell>
          <cell r="C18">
            <v>149.67</v>
          </cell>
          <cell r="D18">
            <v>299.33</v>
          </cell>
          <cell r="E18">
            <v>299.33</v>
          </cell>
          <cell r="F18">
            <v>449</v>
          </cell>
          <cell r="G18">
            <v>449</v>
          </cell>
          <cell r="H18">
            <v>748.33</v>
          </cell>
          <cell r="I18">
            <v>748.33</v>
          </cell>
          <cell r="J18">
            <v>524</v>
          </cell>
          <cell r="K18">
            <v>598.67</v>
          </cell>
          <cell r="L18">
            <v>449</v>
          </cell>
          <cell r="M18">
            <v>898</v>
          </cell>
          <cell r="N18">
            <v>449</v>
          </cell>
          <cell r="O18">
            <v>299.33</v>
          </cell>
        </row>
        <row r="19">
          <cell r="A19">
            <v>4.5</v>
          </cell>
          <cell r="B19">
            <v>75</v>
          </cell>
          <cell r="C19">
            <v>155</v>
          </cell>
          <cell r="D19">
            <v>310</v>
          </cell>
          <cell r="E19">
            <v>310</v>
          </cell>
          <cell r="F19">
            <v>465</v>
          </cell>
          <cell r="G19">
            <v>465</v>
          </cell>
          <cell r="H19">
            <v>775</v>
          </cell>
          <cell r="I19">
            <v>775</v>
          </cell>
          <cell r="J19">
            <v>542.5</v>
          </cell>
          <cell r="K19">
            <v>620</v>
          </cell>
          <cell r="L19">
            <v>465</v>
          </cell>
          <cell r="M19">
            <v>930</v>
          </cell>
          <cell r="N19">
            <v>465</v>
          </cell>
          <cell r="O19">
            <v>310</v>
          </cell>
        </row>
        <row r="20">
          <cell r="A20">
            <v>5</v>
          </cell>
          <cell r="B20">
            <v>70</v>
          </cell>
          <cell r="C20">
            <v>140</v>
          </cell>
          <cell r="D20">
            <v>280</v>
          </cell>
          <cell r="E20">
            <v>280</v>
          </cell>
          <cell r="F20">
            <v>420</v>
          </cell>
          <cell r="G20">
            <v>420</v>
          </cell>
          <cell r="H20">
            <v>700</v>
          </cell>
          <cell r="I20">
            <v>700</v>
          </cell>
          <cell r="J20">
            <v>490</v>
          </cell>
          <cell r="K20">
            <v>560</v>
          </cell>
          <cell r="L20">
            <v>420</v>
          </cell>
          <cell r="M20">
            <v>840</v>
          </cell>
          <cell r="N20">
            <v>420</v>
          </cell>
          <cell r="O20">
            <v>280</v>
          </cell>
        </row>
        <row r="21">
          <cell r="A21">
            <v>5.25</v>
          </cell>
          <cell r="B21">
            <v>69.25</v>
          </cell>
          <cell r="C21">
            <v>138.5</v>
          </cell>
          <cell r="D21">
            <v>277</v>
          </cell>
          <cell r="E21">
            <v>277</v>
          </cell>
          <cell r="F21">
            <v>415.5</v>
          </cell>
          <cell r="G21">
            <v>415.5</v>
          </cell>
          <cell r="H21">
            <v>692.5</v>
          </cell>
          <cell r="I21">
            <v>692.5</v>
          </cell>
          <cell r="J21">
            <v>485</v>
          </cell>
          <cell r="K21">
            <v>554</v>
          </cell>
          <cell r="L21">
            <v>415.5</v>
          </cell>
          <cell r="M21">
            <v>831</v>
          </cell>
          <cell r="N21">
            <v>415.5</v>
          </cell>
          <cell r="O21">
            <v>277</v>
          </cell>
        </row>
        <row r="22">
          <cell r="A22">
            <v>5.33</v>
          </cell>
          <cell r="B22">
            <v>69.5</v>
          </cell>
          <cell r="C22">
            <v>139</v>
          </cell>
          <cell r="D22">
            <v>278</v>
          </cell>
          <cell r="E22">
            <v>278</v>
          </cell>
          <cell r="F22">
            <v>417</v>
          </cell>
          <cell r="G22">
            <v>417</v>
          </cell>
          <cell r="H22">
            <v>695</v>
          </cell>
          <cell r="I22">
            <v>695</v>
          </cell>
          <cell r="J22">
            <v>486.67</v>
          </cell>
          <cell r="K22">
            <v>556</v>
          </cell>
          <cell r="L22">
            <v>417</v>
          </cell>
          <cell r="M22">
            <v>834</v>
          </cell>
          <cell r="N22">
            <v>417</v>
          </cell>
          <cell r="O22">
            <v>278</v>
          </cell>
        </row>
        <row r="23">
          <cell r="A23">
            <v>5.5</v>
          </cell>
          <cell r="B23">
            <v>69.75</v>
          </cell>
          <cell r="C23">
            <v>139.5</v>
          </cell>
          <cell r="D23">
            <v>279</v>
          </cell>
          <cell r="E23">
            <v>279</v>
          </cell>
          <cell r="F23">
            <v>418.5</v>
          </cell>
          <cell r="G23">
            <v>418.5</v>
          </cell>
          <cell r="H23">
            <v>697.5</v>
          </cell>
          <cell r="I23">
            <v>697.5</v>
          </cell>
          <cell r="J23">
            <v>488.5</v>
          </cell>
          <cell r="K23">
            <v>558</v>
          </cell>
          <cell r="L23">
            <v>418.5</v>
          </cell>
          <cell r="M23">
            <v>837</v>
          </cell>
          <cell r="N23">
            <v>418.5</v>
          </cell>
          <cell r="O23">
            <v>279</v>
          </cell>
        </row>
        <row r="24">
          <cell r="A24">
            <v>6</v>
          </cell>
          <cell r="B24">
            <v>69.5</v>
          </cell>
          <cell r="C24">
            <v>139</v>
          </cell>
          <cell r="D24">
            <v>278</v>
          </cell>
          <cell r="E24">
            <v>278</v>
          </cell>
          <cell r="F24">
            <v>417</v>
          </cell>
          <cell r="G24">
            <v>417</v>
          </cell>
          <cell r="H24">
            <v>695</v>
          </cell>
          <cell r="I24">
            <v>695</v>
          </cell>
          <cell r="J24">
            <v>487</v>
          </cell>
          <cell r="K24">
            <v>556</v>
          </cell>
          <cell r="L24">
            <v>417</v>
          </cell>
          <cell r="M24">
            <v>834</v>
          </cell>
          <cell r="N24">
            <v>417</v>
          </cell>
          <cell r="O24">
            <v>278</v>
          </cell>
        </row>
        <row r="25">
          <cell r="A25">
            <v>6.25</v>
          </cell>
          <cell r="B25">
            <v>65.13</v>
          </cell>
          <cell r="C25">
            <v>130.25</v>
          </cell>
          <cell r="D25">
            <v>260.5</v>
          </cell>
          <cell r="E25">
            <v>260.5</v>
          </cell>
          <cell r="F25">
            <v>390.75</v>
          </cell>
          <cell r="G25">
            <v>390.75</v>
          </cell>
          <cell r="H25">
            <v>651.25</v>
          </cell>
          <cell r="I25">
            <v>651.25</v>
          </cell>
          <cell r="J25">
            <v>456.25</v>
          </cell>
          <cell r="K25">
            <v>521</v>
          </cell>
          <cell r="L25">
            <v>390.75</v>
          </cell>
          <cell r="M25">
            <v>781.5</v>
          </cell>
          <cell r="N25">
            <v>390.75</v>
          </cell>
          <cell r="O25">
            <v>260.5</v>
          </cell>
        </row>
        <row r="26">
          <cell r="A26">
            <v>6.33</v>
          </cell>
          <cell r="B26">
            <v>69</v>
          </cell>
          <cell r="C26">
            <v>138</v>
          </cell>
          <cell r="D26">
            <v>276</v>
          </cell>
          <cell r="E26">
            <v>276</v>
          </cell>
          <cell r="F26">
            <v>414</v>
          </cell>
          <cell r="G26">
            <v>414</v>
          </cell>
          <cell r="H26">
            <v>690</v>
          </cell>
          <cell r="I26">
            <v>690</v>
          </cell>
          <cell r="J26">
            <v>483.33</v>
          </cell>
          <cell r="K26">
            <v>552</v>
          </cell>
          <cell r="L26">
            <v>414</v>
          </cell>
          <cell r="M26">
            <v>828</v>
          </cell>
          <cell r="N26">
            <v>414</v>
          </cell>
          <cell r="O26">
            <v>276</v>
          </cell>
        </row>
        <row r="27">
          <cell r="A27">
            <v>6.5</v>
          </cell>
          <cell r="B27">
            <v>69.25</v>
          </cell>
          <cell r="C27">
            <v>138.5</v>
          </cell>
          <cell r="D27">
            <v>277</v>
          </cell>
          <cell r="E27">
            <v>277</v>
          </cell>
          <cell r="F27">
            <v>415.5</v>
          </cell>
          <cell r="G27">
            <v>415.5</v>
          </cell>
          <cell r="H27">
            <v>692.5</v>
          </cell>
          <cell r="I27">
            <v>692.5</v>
          </cell>
          <cell r="J27">
            <v>485</v>
          </cell>
          <cell r="K27">
            <v>554</v>
          </cell>
          <cell r="L27">
            <v>415.5</v>
          </cell>
          <cell r="M27">
            <v>831</v>
          </cell>
          <cell r="N27">
            <v>415.5</v>
          </cell>
          <cell r="O27">
            <v>277</v>
          </cell>
        </row>
        <row r="28">
          <cell r="A28">
            <v>7</v>
          </cell>
          <cell r="B28">
            <v>69</v>
          </cell>
          <cell r="C28">
            <v>138</v>
          </cell>
          <cell r="D28">
            <v>276</v>
          </cell>
          <cell r="E28">
            <v>276</v>
          </cell>
          <cell r="F28">
            <v>414</v>
          </cell>
          <cell r="G28">
            <v>414</v>
          </cell>
          <cell r="H28">
            <v>690</v>
          </cell>
          <cell r="I28">
            <v>690</v>
          </cell>
          <cell r="J28">
            <v>483</v>
          </cell>
          <cell r="K28">
            <v>552</v>
          </cell>
          <cell r="L28">
            <v>414</v>
          </cell>
          <cell r="M28">
            <v>828</v>
          </cell>
          <cell r="N28">
            <v>414</v>
          </cell>
          <cell r="O28">
            <v>276</v>
          </cell>
        </row>
        <row r="29">
          <cell r="A29">
            <v>7.25</v>
          </cell>
          <cell r="B29">
            <v>61</v>
          </cell>
          <cell r="C29">
            <v>122</v>
          </cell>
          <cell r="D29">
            <v>244.25</v>
          </cell>
          <cell r="E29">
            <v>244</v>
          </cell>
          <cell r="F29">
            <v>366.5</v>
          </cell>
          <cell r="G29">
            <v>366</v>
          </cell>
          <cell r="H29">
            <v>610</v>
          </cell>
          <cell r="I29">
            <v>610.75</v>
          </cell>
          <cell r="J29">
            <v>427.25</v>
          </cell>
          <cell r="K29">
            <v>488</v>
          </cell>
          <cell r="L29">
            <v>366</v>
          </cell>
          <cell r="M29">
            <v>732</v>
          </cell>
          <cell r="N29">
            <v>366</v>
          </cell>
          <cell r="O29">
            <v>244</v>
          </cell>
        </row>
        <row r="30">
          <cell r="A30">
            <v>7.33</v>
          </cell>
          <cell r="B30">
            <v>63.67</v>
          </cell>
          <cell r="C30">
            <v>127.33</v>
          </cell>
          <cell r="D30">
            <v>254.67</v>
          </cell>
          <cell r="E30">
            <v>254.67</v>
          </cell>
          <cell r="F30">
            <v>382</v>
          </cell>
          <cell r="G30">
            <v>382</v>
          </cell>
          <cell r="H30">
            <v>636.67</v>
          </cell>
          <cell r="I30">
            <v>636.67</v>
          </cell>
          <cell r="J30">
            <v>446</v>
          </cell>
          <cell r="K30">
            <v>509.33</v>
          </cell>
          <cell r="L30">
            <v>382</v>
          </cell>
          <cell r="M30">
            <v>764</v>
          </cell>
          <cell r="N30">
            <v>382</v>
          </cell>
          <cell r="O30">
            <v>254.67</v>
          </cell>
        </row>
        <row r="31">
          <cell r="A31">
            <v>7.5</v>
          </cell>
          <cell r="B31">
            <v>68.75</v>
          </cell>
          <cell r="C31">
            <v>137.5</v>
          </cell>
          <cell r="D31">
            <v>275</v>
          </cell>
          <cell r="E31">
            <v>275</v>
          </cell>
          <cell r="F31">
            <v>412.5</v>
          </cell>
          <cell r="G31">
            <v>412.5</v>
          </cell>
          <cell r="H31">
            <v>687.5</v>
          </cell>
          <cell r="I31">
            <v>687.5</v>
          </cell>
          <cell r="J31">
            <v>481.5</v>
          </cell>
          <cell r="K31">
            <v>550</v>
          </cell>
          <cell r="L31">
            <v>412.5</v>
          </cell>
          <cell r="M31">
            <v>825</v>
          </cell>
          <cell r="N31">
            <v>412.5</v>
          </cell>
          <cell r="O31">
            <v>275</v>
          </cell>
        </row>
        <row r="32">
          <cell r="A32">
            <v>8</v>
          </cell>
          <cell r="B32">
            <v>68.5</v>
          </cell>
          <cell r="C32">
            <v>137</v>
          </cell>
          <cell r="D32">
            <v>274</v>
          </cell>
          <cell r="E32">
            <v>274</v>
          </cell>
          <cell r="F32">
            <v>411</v>
          </cell>
          <cell r="G32">
            <v>411</v>
          </cell>
          <cell r="H32">
            <v>685</v>
          </cell>
          <cell r="I32">
            <v>685</v>
          </cell>
          <cell r="J32">
            <v>480</v>
          </cell>
          <cell r="K32">
            <v>548</v>
          </cell>
          <cell r="L32">
            <v>411</v>
          </cell>
          <cell r="M32">
            <v>822</v>
          </cell>
          <cell r="N32">
            <v>411</v>
          </cell>
          <cell r="O32">
            <v>274</v>
          </cell>
        </row>
        <row r="33">
          <cell r="A33">
            <v>8.25</v>
          </cell>
          <cell r="B33">
            <v>56.88</v>
          </cell>
          <cell r="C33">
            <v>113.75</v>
          </cell>
          <cell r="D33">
            <v>228.25</v>
          </cell>
          <cell r="E33">
            <v>227.5</v>
          </cell>
          <cell r="F33">
            <v>342.75</v>
          </cell>
          <cell r="G33">
            <v>341.25</v>
          </cell>
          <cell r="H33">
            <v>568.75</v>
          </cell>
          <cell r="I33">
            <v>571</v>
          </cell>
          <cell r="J33">
            <v>398.5</v>
          </cell>
          <cell r="K33">
            <v>455</v>
          </cell>
          <cell r="L33">
            <v>341.25</v>
          </cell>
          <cell r="M33">
            <v>682.5</v>
          </cell>
          <cell r="N33">
            <v>341.25</v>
          </cell>
          <cell r="O33">
            <v>227.5</v>
          </cell>
        </row>
        <row r="34">
          <cell r="A34">
            <v>8.33</v>
          </cell>
          <cell r="B34">
            <v>58.33</v>
          </cell>
          <cell r="C34">
            <v>116.67</v>
          </cell>
          <cell r="D34">
            <v>233.67</v>
          </cell>
          <cell r="E34">
            <v>233.33</v>
          </cell>
          <cell r="F34">
            <v>350.67</v>
          </cell>
          <cell r="G34">
            <v>350</v>
          </cell>
          <cell r="H34">
            <v>583.33</v>
          </cell>
          <cell r="I34">
            <v>584.33</v>
          </cell>
          <cell r="J34">
            <v>408.67</v>
          </cell>
          <cell r="K34">
            <v>466.67</v>
          </cell>
          <cell r="L34">
            <v>350</v>
          </cell>
          <cell r="M34">
            <v>700</v>
          </cell>
          <cell r="N34">
            <v>350</v>
          </cell>
          <cell r="O34">
            <v>233.33</v>
          </cell>
        </row>
        <row r="35">
          <cell r="A35">
            <v>8.5</v>
          </cell>
          <cell r="B35">
            <v>61</v>
          </cell>
          <cell r="C35">
            <v>122</v>
          </cell>
          <cell r="D35">
            <v>244</v>
          </cell>
          <cell r="E35">
            <v>244</v>
          </cell>
          <cell r="F35">
            <v>366</v>
          </cell>
          <cell r="G35">
            <v>366</v>
          </cell>
          <cell r="H35">
            <v>610</v>
          </cell>
          <cell r="I35">
            <v>610</v>
          </cell>
          <cell r="J35">
            <v>427.5</v>
          </cell>
          <cell r="K35">
            <v>488</v>
          </cell>
          <cell r="L35">
            <v>366</v>
          </cell>
          <cell r="M35">
            <v>732</v>
          </cell>
          <cell r="N35">
            <v>366</v>
          </cell>
          <cell r="O35">
            <v>244</v>
          </cell>
        </row>
        <row r="36">
          <cell r="A36">
            <v>9</v>
          </cell>
          <cell r="B36">
            <v>53.5</v>
          </cell>
          <cell r="C36">
            <v>107</v>
          </cell>
          <cell r="D36">
            <v>214</v>
          </cell>
          <cell r="E36">
            <v>214</v>
          </cell>
          <cell r="F36">
            <v>321</v>
          </cell>
          <cell r="G36">
            <v>321</v>
          </cell>
          <cell r="H36">
            <v>535</v>
          </cell>
          <cell r="I36">
            <v>535</v>
          </cell>
          <cell r="J36">
            <v>375</v>
          </cell>
          <cell r="K36">
            <v>428</v>
          </cell>
          <cell r="L36">
            <v>321</v>
          </cell>
          <cell r="M36">
            <v>642</v>
          </cell>
          <cell r="N36">
            <v>321</v>
          </cell>
          <cell r="O36">
            <v>214</v>
          </cell>
        </row>
        <row r="37">
          <cell r="A37">
            <v>9.25</v>
          </cell>
          <cell r="B37">
            <v>52.75</v>
          </cell>
          <cell r="C37">
            <v>105.5</v>
          </cell>
          <cell r="D37">
            <v>212.5</v>
          </cell>
          <cell r="E37">
            <v>211</v>
          </cell>
          <cell r="F37">
            <v>319.5</v>
          </cell>
          <cell r="G37">
            <v>316.5</v>
          </cell>
          <cell r="H37">
            <v>527.5</v>
          </cell>
          <cell r="I37">
            <v>532</v>
          </cell>
          <cell r="J37">
            <v>369.5</v>
          </cell>
          <cell r="K37">
            <v>422</v>
          </cell>
          <cell r="L37">
            <v>316.5</v>
          </cell>
          <cell r="M37">
            <v>633</v>
          </cell>
          <cell r="N37">
            <v>316.5</v>
          </cell>
          <cell r="O37">
            <v>211</v>
          </cell>
        </row>
        <row r="38">
          <cell r="A38">
            <v>9.33</v>
          </cell>
          <cell r="B38">
            <v>53</v>
          </cell>
          <cell r="C38">
            <v>106</v>
          </cell>
          <cell r="D38">
            <v>213</v>
          </cell>
          <cell r="E38">
            <v>212</v>
          </cell>
          <cell r="F38">
            <v>320</v>
          </cell>
          <cell r="G38">
            <v>318</v>
          </cell>
          <cell r="H38">
            <v>530</v>
          </cell>
          <cell r="I38">
            <v>533</v>
          </cell>
          <cell r="J38">
            <v>371.33</v>
          </cell>
          <cell r="K38">
            <v>424</v>
          </cell>
          <cell r="L38">
            <v>318</v>
          </cell>
          <cell r="M38">
            <v>636</v>
          </cell>
          <cell r="N38">
            <v>318</v>
          </cell>
          <cell r="O38">
            <v>212</v>
          </cell>
        </row>
        <row r="39">
          <cell r="A39">
            <v>9.5</v>
          </cell>
          <cell r="B39">
            <v>53.25</v>
          </cell>
          <cell r="C39">
            <v>106.5</v>
          </cell>
          <cell r="D39">
            <v>213.5</v>
          </cell>
          <cell r="E39">
            <v>213</v>
          </cell>
          <cell r="F39">
            <v>320.5</v>
          </cell>
          <cell r="G39">
            <v>319.5</v>
          </cell>
          <cell r="H39">
            <v>532.5</v>
          </cell>
          <cell r="I39">
            <v>534</v>
          </cell>
          <cell r="J39">
            <v>373</v>
          </cell>
          <cell r="K39">
            <v>426</v>
          </cell>
          <cell r="L39">
            <v>319.5</v>
          </cell>
          <cell r="M39">
            <v>639</v>
          </cell>
          <cell r="N39">
            <v>319.5</v>
          </cell>
          <cell r="O39">
            <v>213</v>
          </cell>
        </row>
        <row r="40">
          <cell r="A40">
            <v>10</v>
          </cell>
          <cell r="B40">
            <v>53</v>
          </cell>
          <cell r="C40">
            <v>106</v>
          </cell>
          <cell r="D40">
            <v>213</v>
          </cell>
          <cell r="E40">
            <v>212</v>
          </cell>
          <cell r="F40">
            <v>320</v>
          </cell>
          <cell r="G40">
            <v>318</v>
          </cell>
          <cell r="H40">
            <v>530</v>
          </cell>
          <cell r="I40">
            <v>533</v>
          </cell>
          <cell r="J40">
            <v>371</v>
          </cell>
          <cell r="K40">
            <v>424</v>
          </cell>
          <cell r="L40">
            <v>318</v>
          </cell>
          <cell r="M40">
            <v>636</v>
          </cell>
          <cell r="N40">
            <v>318</v>
          </cell>
          <cell r="O40">
            <v>212</v>
          </cell>
        </row>
        <row r="41">
          <cell r="A41">
            <v>10.25</v>
          </cell>
          <cell r="B41">
            <v>52.25</v>
          </cell>
          <cell r="C41">
            <v>104.5</v>
          </cell>
          <cell r="D41">
            <v>209.75</v>
          </cell>
          <cell r="E41">
            <v>209</v>
          </cell>
          <cell r="F41">
            <v>315</v>
          </cell>
          <cell r="G41">
            <v>313.5</v>
          </cell>
          <cell r="H41">
            <v>522.5</v>
          </cell>
          <cell r="I41">
            <v>524.75</v>
          </cell>
          <cell r="J41">
            <v>366</v>
          </cell>
          <cell r="K41">
            <v>418</v>
          </cell>
          <cell r="L41">
            <v>313.5</v>
          </cell>
          <cell r="M41">
            <v>627</v>
          </cell>
          <cell r="N41">
            <v>313.5</v>
          </cell>
          <cell r="O41">
            <v>209</v>
          </cell>
        </row>
        <row r="42">
          <cell r="A42">
            <v>10.33</v>
          </cell>
          <cell r="B42">
            <v>52.5</v>
          </cell>
          <cell r="C42">
            <v>105</v>
          </cell>
          <cell r="D42">
            <v>212</v>
          </cell>
          <cell r="E42">
            <v>210</v>
          </cell>
          <cell r="F42">
            <v>319</v>
          </cell>
          <cell r="G42">
            <v>315</v>
          </cell>
          <cell r="H42">
            <v>525</v>
          </cell>
          <cell r="I42">
            <v>531</v>
          </cell>
          <cell r="J42">
            <v>367.67</v>
          </cell>
          <cell r="K42">
            <v>420</v>
          </cell>
          <cell r="L42">
            <v>315</v>
          </cell>
          <cell r="M42">
            <v>630</v>
          </cell>
          <cell r="N42">
            <v>315</v>
          </cell>
          <cell r="O42">
            <v>210</v>
          </cell>
        </row>
        <row r="43">
          <cell r="A43">
            <v>10.5</v>
          </cell>
          <cell r="B43">
            <v>52.75</v>
          </cell>
          <cell r="C43">
            <v>105.5</v>
          </cell>
          <cell r="D43">
            <v>212.5</v>
          </cell>
          <cell r="E43">
            <v>211</v>
          </cell>
          <cell r="F43">
            <v>319.5</v>
          </cell>
          <cell r="G43">
            <v>316.5</v>
          </cell>
          <cell r="H43">
            <v>527.5</v>
          </cell>
          <cell r="I43">
            <v>532</v>
          </cell>
          <cell r="J43">
            <v>369.5</v>
          </cell>
          <cell r="K43">
            <v>422</v>
          </cell>
          <cell r="L43">
            <v>316.5</v>
          </cell>
          <cell r="M43">
            <v>633</v>
          </cell>
          <cell r="N43">
            <v>316.5</v>
          </cell>
          <cell r="O43">
            <v>211</v>
          </cell>
        </row>
        <row r="44">
          <cell r="A44">
            <v>11</v>
          </cell>
          <cell r="B44">
            <v>52.5</v>
          </cell>
          <cell r="C44">
            <v>105</v>
          </cell>
          <cell r="D44">
            <v>212</v>
          </cell>
          <cell r="E44">
            <v>210</v>
          </cell>
          <cell r="F44">
            <v>319</v>
          </cell>
          <cell r="G44">
            <v>315</v>
          </cell>
          <cell r="H44">
            <v>525</v>
          </cell>
          <cell r="I44">
            <v>531</v>
          </cell>
          <cell r="J44">
            <v>368</v>
          </cell>
          <cell r="K44">
            <v>420</v>
          </cell>
          <cell r="L44">
            <v>315</v>
          </cell>
          <cell r="M44">
            <v>630</v>
          </cell>
          <cell r="N44">
            <v>315</v>
          </cell>
          <cell r="O44">
            <v>210</v>
          </cell>
        </row>
        <row r="45">
          <cell r="A45">
            <v>11.25</v>
          </cell>
          <cell r="B45">
            <v>51.75</v>
          </cell>
          <cell r="C45">
            <v>103.5</v>
          </cell>
          <cell r="D45">
            <v>207</v>
          </cell>
          <cell r="E45">
            <v>207</v>
          </cell>
          <cell r="F45">
            <v>310.5</v>
          </cell>
          <cell r="G45">
            <v>310.5</v>
          </cell>
          <cell r="H45">
            <v>517.5</v>
          </cell>
          <cell r="I45">
            <v>517.5</v>
          </cell>
          <cell r="J45">
            <v>362.5</v>
          </cell>
          <cell r="K45">
            <v>414</v>
          </cell>
          <cell r="L45">
            <v>310.5</v>
          </cell>
          <cell r="M45">
            <v>621</v>
          </cell>
          <cell r="N45">
            <v>310.5</v>
          </cell>
          <cell r="O45">
            <v>207</v>
          </cell>
        </row>
        <row r="46">
          <cell r="A46">
            <v>11.33</v>
          </cell>
          <cell r="B46">
            <v>52</v>
          </cell>
          <cell r="C46">
            <v>104</v>
          </cell>
          <cell r="D46">
            <v>208.67</v>
          </cell>
          <cell r="E46">
            <v>208</v>
          </cell>
          <cell r="F46">
            <v>313.33</v>
          </cell>
          <cell r="G46">
            <v>312</v>
          </cell>
          <cell r="H46">
            <v>520</v>
          </cell>
          <cell r="I46">
            <v>522</v>
          </cell>
          <cell r="J46">
            <v>364.33</v>
          </cell>
          <cell r="K46">
            <v>416</v>
          </cell>
          <cell r="L46">
            <v>312</v>
          </cell>
          <cell r="M46">
            <v>624</v>
          </cell>
          <cell r="N46">
            <v>312</v>
          </cell>
          <cell r="O46">
            <v>208</v>
          </cell>
        </row>
        <row r="47">
          <cell r="A47">
            <v>11.5</v>
          </cell>
          <cell r="B47">
            <v>52.25</v>
          </cell>
          <cell r="C47">
            <v>104.5</v>
          </cell>
          <cell r="D47">
            <v>211.5</v>
          </cell>
          <cell r="E47">
            <v>209</v>
          </cell>
          <cell r="F47">
            <v>318.5</v>
          </cell>
          <cell r="G47">
            <v>313.5</v>
          </cell>
          <cell r="H47">
            <v>522.5</v>
          </cell>
          <cell r="I47">
            <v>530</v>
          </cell>
          <cell r="J47">
            <v>366</v>
          </cell>
          <cell r="K47">
            <v>418</v>
          </cell>
          <cell r="L47">
            <v>313.5</v>
          </cell>
          <cell r="M47">
            <v>627</v>
          </cell>
          <cell r="N47">
            <v>313.5</v>
          </cell>
          <cell r="O47">
            <v>209</v>
          </cell>
        </row>
        <row r="48">
          <cell r="A48">
            <v>12</v>
          </cell>
          <cell r="B48">
            <v>52</v>
          </cell>
          <cell r="C48">
            <v>104</v>
          </cell>
          <cell r="D48">
            <v>211</v>
          </cell>
          <cell r="E48">
            <v>208</v>
          </cell>
          <cell r="F48">
            <v>318</v>
          </cell>
          <cell r="G48">
            <v>312</v>
          </cell>
          <cell r="H48">
            <v>520</v>
          </cell>
          <cell r="I48">
            <v>529</v>
          </cell>
          <cell r="J48">
            <v>364</v>
          </cell>
          <cell r="K48">
            <v>416</v>
          </cell>
          <cell r="L48">
            <v>312</v>
          </cell>
          <cell r="M48">
            <v>624</v>
          </cell>
          <cell r="N48">
            <v>312</v>
          </cell>
          <cell r="O48">
            <v>208</v>
          </cell>
        </row>
        <row r="49">
          <cell r="A49">
            <v>12.25</v>
          </cell>
          <cell r="B49">
            <v>51.25</v>
          </cell>
          <cell r="C49">
            <v>102.5</v>
          </cell>
          <cell r="D49">
            <v>204.25</v>
          </cell>
          <cell r="E49">
            <v>205</v>
          </cell>
          <cell r="F49">
            <v>306</v>
          </cell>
          <cell r="G49">
            <v>307.5</v>
          </cell>
          <cell r="H49">
            <v>512.5</v>
          </cell>
          <cell r="I49">
            <v>510.25</v>
          </cell>
          <cell r="J49">
            <v>359</v>
          </cell>
          <cell r="K49">
            <v>410</v>
          </cell>
          <cell r="L49">
            <v>307.5</v>
          </cell>
          <cell r="M49">
            <v>615</v>
          </cell>
          <cell r="N49">
            <v>307.5</v>
          </cell>
          <cell r="O49">
            <v>205</v>
          </cell>
        </row>
        <row r="50">
          <cell r="A50">
            <v>12.33</v>
          </cell>
          <cell r="B50">
            <v>51.5</v>
          </cell>
          <cell r="C50">
            <v>103</v>
          </cell>
          <cell r="D50">
            <v>205.33</v>
          </cell>
          <cell r="E50">
            <v>206</v>
          </cell>
          <cell r="F50">
            <v>307.67</v>
          </cell>
          <cell r="G50">
            <v>309</v>
          </cell>
          <cell r="H50">
            <v>515</v>
          </cell>
          <cell r="I50">
            <v>513</v>
          </cell>
          <cell r="J50">
            <v>360.67</v>
          </cell>
          <cell r="K50">
            <v>412</v>
          </cell>
          <cell r="L50">
            <v>309</v>
          </cell>
          <cell r="M50">
            <v>618</v>
          </cell>
          <cell r="N50">
            <v>309</v>
          </cell>
          <cell r="O50">
            <v>206</v>
          </cell>
        </row>
        <row r="51">
          <cell r="A51">
            <v>12.5</v>
          </cell>
          <cell r="B51">
            <v>51.75</v>
          </cell>
          <cell r="C51">
            <v>103.5</v>
          </cell>
          <cell r="D51">
            <v>207</v>
          </cell>
          <cell r="E51">
            <v>207</v>
          </cell>
          <cell r="F51">
            <v>310.5</v>
          </cell>
          <cell r="G51">
            <v>310.5</v>
          </cell>
          <cell r="H51">
            <v>517.5</v>
          </cell>
          <cell r="I51">
            <v>517.5</v>
          </cell>
          <cell r="J51">
            <v>362.5</v>
          </cell>
          <cell r="K51">
            <v>414</v>
          </cell>
          <cell r="L51">
            <v>310.5</v>
          </cell>
          <cell r="M51">
            <v>621</v>
          </cell>
          <cell r="N51">
            <v>310.5</v>
          </cell>
          <cell r="O51">
            <v>207</v>
          </cell>
        </row>
        <row r="52">
          <cell r="A52">
            <v>13</v>
          </cell>
          <cell r="B52">
            <v>51.5</v>
          </cell>
          <cell r="C52">
            <v>103</v>
          </cell>
          <cell r="D52">
            <v>203</v>
          </cell>
          <cell r="E52">
            <v>206</v>
          </cell>
          <cell r="F52">
            <v>303</v>
          </cell>
          <cell r="G52">
            <v>309</v>
          </cell>
          <cell r="H52">
            <v>515</v>
          </cell>
          <cell r="I52">
            <v>506</v>
          </cell>
          <cell r="J52">
            <v>361</v>
          </cell>
          <cell r="K52">
            <v>412</v>
          </cell>
          <cell r="L52">
            <v>309</v>
          </cell>
          <cell r="M52">
            <v>618</v>
          </cell>
          <cell r="N52">
            <v>309</v>
          </cell>
          <cell r="O52">
            <v>206</v>
          </cell>
        </row>
        <row r="53">
          <cell r="A53">
            <v>13.25</v>
          </cell>
          <cell r="B53">
            <v>50.75</v>
          </cell>
          <cell r="C53">
            <v>101.5</v>
          </cell>
          <cell r="D53">
            <v>201.5</v>
          </cell>
          <cell r="E53">
            <v>203</v>
          </cell>
          <cell r="F53">
            <v>301.5</v>
          </cell>
          <cell r="G53">
            <v>304.5</v>
          </cell>
          <cell r="H53">
            <v>507.5</v>
          </cell>
          <cell r="I53">
            <v>503</v>
          </cell>
          <cell r="J53">
            <v>355.5</v>
          </cell>
          <cell r="K53">
            <v>406</v>
          </cell>
          <cell r="L53">
            <v>304.5</v>
          </cell>
          <cell r="M53">
            <v>609</v>
          </cell>
          <cell r="N53">
            <v>304.5</v>
          </cell>
          <cell r="O53">
            <v>203</v>
          </cell>
        </row>
        <row r="54">
          <cell r="A54">
            <v>13.33</v>
          </cell>
          <cell r="B54">
            <v>51</v>
          </cell>
          <cell r="C54">
            <v>102</v>
          </cell>
          <cell r="D54">
            <v>202</v>
          </cell>
          <cell r="E54">
            <v>204</v>
          </cell>
          <cell r="F54">
            <v>302</v>
          </cell>
          <cell r="G54">
            <v>306</v>
          </cell>
          <cell r="H54">
            <v>510</v>
          </cell>
          <cell r="I54">
            <v>504</v>
          </cell>
          <cell r="J54">
            <v>357.33</v>
          </cell>
          <cell r="K54">
            <v>408</v>
          </cell>
          <cell r="L54">
            <v>306</v>
          </cell>
          <cell r="M54">
            <v>612</v>
          </cell>
          <cell r="N54">
            <v>306</v>
          </cell>
          <cell r="O54">
            <v>204</v>
          </cell>
        </row>
        <row r="55">
          <cell r="A55">
            <v>13.5</v>
          </cell>
          <cell r="B55">
            <v>51.25</v>
          </cell>
          <cell r="C55">
            <v>102.5</v>
          </cell>
          <cell r="D55">
            <v>202.5</v>
          </cell>
          <cell r="E55">
            <v>205</v>
          </cell>
          <cell r="F55">
            <v>302.5</v>
          </cell>
          <cell r="G55">
            <v>307.5</v>
          </cell>
          <cell r="H55">
            <v>512.5</v>
          </cell>
          <cell r="I55">
            <v>505</v>
          </cell>
          <cell r="J55">
            <v>359</v>
          </cell>
          <cell r="K55">
            <v>410</v>
          </cell>
          <cell r="L55">
            <v>307.5</v>
          </cell>
          <cell r="M55">
            <v>615</v>
          </cell>
          <cell r="N55">
            <v>307.5</v>
          </cell>
          <cell r="O55">
            <v>205</v>
          </cell>
        </row>
        <row r="56">
          <cell r="A56">
            <v>14</v>
          </cell>
          <cell r="B56">
            <v>51</v>
          </cell>
          <cell r="C56">
            <v>102</v>
          </cell>
          <cell r="D56">
            <v>202</v>
          </cell>
          <cell r="E56">
            <v>204</v>
          </cell>
          <cell r="F56">
            <v>302</v>
          </cell>
          <cell r="G56">
            <v>306</v>
          </cell>
          <cell r="H56">
            <v>510</v>
          </cell>
          <cell r="I56">
            <v>504</v>
          </cell>
          <cell r="J56">
            <v>357</v>
          </cell>
          <cell r="K56">
            <v>408</v>
          </cell>
          <cell r="L56">
            <v>306</v>
          </cell>
          <cell r="M56">
            <v>612</v>
          </cell>
          <cell r="N56">
            <v>306</v>
          </cell>
          <cell r="O56">
            <v>204</v>
          </cell>
        </row>
        <row r="57">
          <cell r="A57">
            <v>14.25</v>
          </cell>
          <cell r="B57">
            <v>46.63</v>
          </cell>
          <cell r="C57">
            <v>93.25</v>
          </cell>
          <cell r="D57">
            <v>185.75</v>
          </cell>
          <cell r="E57">
            <v>186.5</v>
          </cell>
          <cell r="F57">
            <v>278.25</v>
          </cell>
          <cell r="G57">
            <v>279.75</v>
          </cell>
          <cell r="H57">
            <v>466.25</v>
          </cell>
          <cell r="I57">
            <v>464</v>
          </cell>
          <cell r="J57">
            <v>326.5</v>
          </cell>
          <cell r="K57">
            <v>373</v>
          </cell>
          <cell r="L57">
            <v>279.75</v>
          </cell>
          <cell r="M57">
            <v>559.5</v>
          </cell>
          <cell r="N57">
            <v>279.75</v>
          </cell>
          <cell r="O57">
            <v>186.5</v>
          </cell>
        </row>
        <row r="58">
          <cell r="A58">
            <v>14.33</v>
          </cell>
          <cell r="B58">
            <v>50.5</v>
          </cell>
          <cell r="C58">
            <v>101</v>
          </cell>
          <cell r="D58">
            <v>201</v>
          </cell>
          <cell r="E58">
            <v>202</v>
          </cell>
          <cell r="F58">
            <v>301</v>
          </cell>
          <cell r="G58">
            <v>303</v>
          </cell>
          <cell r="H58">
            <v>505</v>
          </cell>
          <cell r="I58">
            <v>502</v>
          </cell>
          <cell r="J58">
            <v>353.67</v>
          </cell>
          <cell r="K58">
            <v>404</v>
          </cell>
          <cell r="L58">
            <v>303</v>
          </cell>
          <cell r="M58">
            <v>606</v>
          </cell>
          <cell r="N58">
            <v>303</v>
          </cell>
          <cell r="O58">
            <v>202</v>
          </cell>
        </row>
        <row r="59">
          <cell r="A59">
            <v>14.5</v>
          </cell>
          <cell r="B59">
            <v>50.75</v>
          </cell>
          <cell r="C59">
            <v>101.5</v>
          </cell>
          <cell r="D59">
            <v>201.5</v>
          </cell>
          <cell r="E59">
            <v>203</v>
          </cell>
          <cell r="F59">
            <v>301.5</v>
          </cell>
          <cell r="G59">
            <v>304.5</v>
          </cell>
          <cell r="H59">
            <v>507.5</v>
          </cell>
          <cell r="I59">
            <v>503</v>
          </cell>
          <cell r="J59">
            <v>355.5</v>
          </cell>
          <cell r="K59">
            <v>406</v>
          </cell>
          <cell r="L59">
            <v>304.5</v>
          </cell>
          <cell r="M59">
            <v>609</v>
          </cell>
          <cell r="N59">
            <v>304.5</v>
          </cell>
          <cell r="O59">
            <v>203</v>
          </cell>
        </row>
        <row r="60">
          <cell r="A60">
            <v>15</v>
          </cell>
          <cell r="B60">
            <v>50.5</v>
          </cell>
          <cell r="C60">
            <v>101</v>
          </cell>
          <cell r="D60">
            <v>201</v>
          </cell>
          <cell r="E60">
            <v>202</v>
          </cell>
          <cell r="F60">
            <v>301</v>
          </cell>
          <cell r="G60">
            <v>303</v>
          </cell>
          <cell r="H60">
            <v>505</v>
          </cell>
          <cell r="I60">
            <v>502</v>
          </cell>
          <cell r="J60">
            <v>354</v>
          </cell>
          <cell r="K60">
            <v>404</v>
          </cell>
          <cell r="L60">
            <v>303</v>
          </cell>
          <cell r="M60">
            <v>606</v>
          </cell>
          <cell r="N60">
            <v>303</v>
          </cell>
          <cell r="O60">
            <v>202</v>
          </cell>
        </row>
        <row r="61">
          <cell r="A61">
            <v>15.25</v>
          </cell>
          <cell r="B61">
            <v>42.5</v>
          </cell>
          <cell r="C61">
            <v>85</v>
          </cell>
          <cell r="D61">
            <v>170</v>
          </cell>
          <cell r="E61">
            <v>170</v>
          </cell>
          <cell r="F61">
            <v>255</v>
          </cell>
          <cell r="G61">
            <v>255</v>
          </cell>
          <cell r="H61">
            <v>425</v>
          </cell>
          <cell r="I61">
            <v>425</v>
          </cell>
          <cell r="J61">
            <v>297.75</v>
          </cell>
          <cell r="K61">
            <v>340</v>
          </cell>
          <cell r="L61">
            <v>255</v>
          </cell>
          <cell r="M61">
            <v>510</v>
          </cell>
          <cell r="N61">
            <v>255</v>
          </cell>
          <cell r="O61">
            <v>170</v>
          </cell>
        </row>
        <row r="62">
          <cell r="A62">
            <v>15.33</v>
          </cell>
          <cell r="B62">
            <v>45.17</v>
          </cell>
          <cell r="C62">
            <v>90.33</v>
          </cell>
          <cell r="D62">
            <v>180.33</v>
          </cell>
          <cell r="E62">
            <v>180.67</v>
          </cell>
          <cell r="F62">
            <v>270.33</v>
          </cell>
          <cell r="G62">
            <v>271</v>
          </cell>
          <cell r="H62">
            <v>451.67</v>
          </cell>
          <cell r="I62">
            <v>450.67</v>
          </cell>
          <cell r="J62">
            <v>316.33</v>
          </cell>
          <cell r="K62">
            <v>361.33</v>
          </cell>
          <cell r="L62">
            <v>271</v>
          </cell>
          <cell r="M62">
            <v>542</v>
          </cell>
          <cell r="N62">
            <v>271</v>
          </cell>
          <cell r="O62">
            <v>180.67</v>
          </cell>
        </row>
        <row r="63">
          <cell r="A63">
            <v>15.5</v>
          </cell>
          <cell r="B63">
            <v>50.25</v>
          </cell>
          <cell r="C63">
            <v>100.5</v>
          </cell>
          <cell r="D63">
            <v>200.5</v>
          </cell>
          <cell r="E63">
            <v>201</v>
          </cell>
          <cell r="F63">
            <v>300.5</v>
          </cell>
          <cell r="G63">
            <v>301.5</v>
          </cell>
          <cell r="H63">
            <v>502.5</v>
          </cell>
          <cell r="I63">
            <v>501</v>
          </cell>
          <cell r="J63">
            <v>352</v>
          </cell>
          <cell r="K63">
            <v>402</v>
          </cell>
          <cell r="L63">
            <v>301.5</v>
          </cell>
          <cell r="M63">
            <v>603</v>
          </cell>
          <cell r="N63">
            <v>301.5</v>
          </cell>
          <cell r="O63">
            <v>201</v>
          </cell>
        </row>
        <row r="64">
          <cell r="A64">
            <v>16</v>
          </cell>
          <cell r="B64">
            <v>50</v>
          </cell>
          <cell r="C64">
            <v>100</v>
          </cell>
          <cell r="D64">
            <v>200</v>
          </cell>
          <cell r="E64">
            <v>200</v>
          </cell>
          <cell r="F64">
            <v>300</v>
          </cell>
          <cell r="G64">
            <v>300</v>
          </cell>
          <cell r="H64">
            <v>500</v>
          </cell>
          <cell r="I64">
            <v>500</v>
          </cell>
          <cell r="J64">
            <v>350</v>
          </cell>
          <cell r="K64">
            <v>400</v>
          </cell>
          <cell r="L64">
            <v>300</v>
          </cell>
          <cell r="M64">
            <v>600</v>
          </cell>
          <cell r="N64">
            <v>300</v>
          </cell>
          <cell r="O64">
            <v>200</v>
          </cell>
        </row>
        <row r="65">
          <cell r="A65">
            <v>16.25</v>
          </cell>
          <cell r="B65">
            <v>38.38</v>
          </cell>
          <cell r="C65">
            <v>76.75</v>
          </cell>
          <cell r="D65">
            <v>154.25</v>
          </cell>
          <cell r="E65">
            <v>153.5</v>
          </cell>
          <cell r="F65">
            <v>231.75</v>
          </cell>
          <cell r="G65">
            <v>230.25</v>
          </cell>
          <cell r="H65">
            <v>383.75</v>
          </cell>
          <cell r="I65">
            <v>386</v>
          </cell>
          <cell r="J65">
            <v>268.75</v>
          </cell>
          <cell r="K65">
            <v>307</v>
          </cell>
          <cell r="L65">
            <v>230.25</v>
          </cell>
          <cell r="M65">
            <v>460.5</v>
          </cell>
          <cell r="N65">
            <v>230.25</v>
          </cell>
          <cell r="O65">
            <v>153.5</v>
          </cell>
        </row>
        <row r="66">
          <cell r="A66">
            <v>16.33</v>
          </cell>
          <cell r="B66">
            <v>39.83</v>
          </cell>
          <cell r="C66">
            <v>79.67</v>
          </cell>
          <cell r="D66">
            <v>159.67</v>
          </cell>
          <cell r="E66">
            <v>159.33</v>
          </cell>
          <cell r="F66">
            <v>239.67</v>
          </cell>
          <cell r="G66">
            <v>239</v>
          </cell>
          <cell r="H66">
            <v>398.33</v>
          </cell>
          <cell r="I66">
            <v>399.33</v>
          </cell>
          <cell r="J66">
            <v>279</v>
          </cell>
          <cell r="K66">
            <v>318.67</v>
          </cell>
          <cell r="L66">
            <v>239</v>
          </cell>
          <cell r="M66">
            <v>478</v>
          </cell>
          <cell r="N66">
            <v>239</v>
          </cell>
          <cell r="O66">
            <v>159.33</v>
          </cell>
        </row>
        <row r="67">
          <cell r="A67">
            <v>16.5</v>
          </cell>
          <cell r="B67">
            <v>42.5</v>
          </cell>
          <cell r="C67">
            <v>85</v>
          </cell>
          <cell r="D67">
            <v>170</v>
          </cell>
          <cell r="E67">
            <v>170</v>
          </cell>
          <cell r="F67">
            <v>255</v>
          </cell>
          <cell r="G67">
            <v>255</v>
          </cell>
          <cell r="H67">
            <v>425</v>
          </cell>
          <cell r="I67">
            <v>425</v>
          </cell>
          <cell r="J67">
            <v>297.5</v>
          </cell>
          <cell r="K67">
            <v>340</v>
          </cell>
          <cell r="L67">
            <v>255</v>
          </cell>
          <cell r="M67">
            <v>510</v>
          </cell>
          <cell r="N67">
            <v>255</v>
          </cell>
          <cell r="O67">
            <v>170</v>
          </cell>
        </row>
        <row r="68">
          <cell r="A68">
            <v>17</v>
          </cell>
          <cell r="B68">
            <v>35</v>
          </cell>
          <cell r="C68">
            <v>70</v>
          </cell>
          <cell r="D68">
            <v>140</v>
          </cell>
          <cell r="E68">
            <v>140</v>
          </cell>
          <cell r="F68">
            <v>210</v>
          </cell>
          <cell r="G68">
            <v>210</v>
          </cell>
          <cell r="H68">
            <v>350</v>
          </cell>
          <cell r="I68">
            <v>350</v>
          </cell>
          <cell r="J68">
            <v>245</v>
          </cell>
          <cell r="K68">
            <v>280</v>
          </cell>
          <cell r="L68">
            <v>210</v>
          </cell>
          <cell r="M68">
            <v>420</v>
          </cell>
          <cell r="N68">
            <v>210</v>
          </cell>
          <cell r="O68">
            <v>140</v>
          </cell>
        </row>
        <row r="69">
          <cell r="A69">
            <v>17.25</v>
          </cell>
          <cell r="B69">
            <v>34.25</v>
          </cell>
          <cell r="C69">
            <v>68.5</v>
          </cell>
          <cell r="D69">
            <v>138.5</v>
          </cell>
          <cell r="E69">
            <v>137</v>
          </cell>
          <cell r="F69">
            <v>208.5</v>
          </cell>
          <cell r="G69">
            <v>205.5</v>
          </cell>
          <cell r="H69">
            <v>342.5</v>
          </cell>
          <cell r="I69">
            <v>347</v>
          </cell>
          <cell r="J69">
            <v>240</v>
          </cell>
          <cell r="K69">
            <v>274</v>
          </cell>
          <cell r="L69">
            <v>205.5</v>
          </cell>
          <cell r="M69">
            <v>411</v>
          </cell>
          <cell r="N69">
            <v>205.5</v>
          </cell>
          <cell r="O69">
            <v>137</v>
          </cell>
        </row>
        <row r="70">
          <cell r="A70">
            <v>17.33</v>
          </cell>
          <cell r="B70">
            <v>34.5</v>
          </cell>
          <cell r="C70">
            <v>69</v>
          </cell>
          <cell r="D70">
            <v>139</v>
          </cell>
          <cell r="E70">
            <v>138</v>
          </cell>
          <cell r="F70">
            <v>209</v>
          </cell>
          <cell r="G70">
            <v>207</v>
          </cell>
          <cell r="H70">
            <v>345</v>
          </cell>
          <cell r="I70">
            <v>348</v>
          </cell>
          <cell r="J70">
            <v>241.67</v>
          </cell>
          <cell r="K70">
            <v>276</v>
          </cell>
          <cell r="L70">
            <v>207</v>
          </cell>
          <cell r="M70">
            <v>414</v>
          </cell>
          <cell r="N70">
            <v>207</v>
          </cell>
          <cell r="O70">
            <v>138</v>
          </cell>
        </row>
        <row r="71">
          <cell r="A71">
            <v>17.5</v>
          </cell>
          <cell r="B71">
            <v>34.75</v>
          </cell>
          <cell r="C71">
            <v>69.5</v>
          </cell>
          <cell r="D71">
            <v>139.5</v>
          </cell>
          <cell r="E71">
            <v>139</v>
          </cell>
          <cell r="F71">
            <v>209.5</v>
          </cell>
          <cell r="G71">
            <v>208.5</v>
          </cell>
          <cell r="H71">
            <v>347.5</v>
          </cell>
          <cell r="I71">
            <v>349</v>
          </cell>
          <cell r="J71">
            <v>243.5</v>
          </cell>
          <cell r="K71">
            <v>278</v>
          </cell>
          <cell r="L71">
            <v>208.5</v>
          </cell>
          <cell r="M71">
            <v>417</v>
          </cell>
          <cell r="N71">
            <v>208.5</v>
          </cell>
          <cell r="O71">
            <v>139</v>
          </cell>
        </row>
        <row r="72">
          <cell r="A72">
            <v>18</v>
          </cell>
          <cell r="B72">
            <v>34.5</v>
          </cell>
          <cell r="C72">
            <v>69</v>
          </cell>
          <cell r="D72">
            <v>139</v>
          </cell>
          <cell r="E72">
            <v>138</v>
          </cell>
          <cell r="F72">
            <v>209</v>
          </cell>
          <cell r="G72">
            <v>207</v>
          </cell>
          <cell r="H72">
            <v>345</v>
          </cell>
          <cell r="I72">
            <v>348</v>
          </cell>
          <cell r="J72">
            <v>242</v>
          </cell>
          <cell r="K72">
            <v>276</v>
          </cell>
          <cell r="L72">
            <v>207</v>
          </cell>
          <cell r="M72">
            <v>414</v>
          </cell>
          <cell r="N72">
            <v>207</v>
          </cell>
          <cell r="O72">
            <v>138</v>
          </cell>
        </row>
        <row r="73">
          <cell r="A73">
            <v>18.25</v>
          </cell>
          <cell r="B73">
            <v>33.75</v>
          </cell>
          <cell r="C73">
            <v>67.5</v>
          </cell>
          <cell r="D73">
            <v>137.5</v>
          </cell>
          <cell r="E73">
            <v>135</v>
          </cell>
          <cell r="F73">
            <v>207.5</v>
          </cell>
          <cell r="G73">
            <v>202.5</v>
          </cell>
          <cell r="H73">
            <v>337.5</v>
          </cell>
          <cell r="I73">
            <v>345</v>
          </cell>
          <cell r="J73">
            <v>236.5</v>
          </cell>
          <cell r="K73">
            <v>270</v>
          </cell>
          <cell r="L73">
            <v>202.5</v>
          </cell>
          <cell r="M73">
            <v>405</v>
          </cell>
          <cell r="N73">
            <v>202.5</v>
          </cell>
          <cell r="O73">
            <v>135</v>
          </cell>
        </row>
        <row r="74">
          <cell r="A74">
            <v>18.33</v>
          </cell>
          <cell r="B74">
            <v>34</v>
          </cell>
          <cell r="C74">
            <v>68</v>
          </cell>
          <cell r="D74">
            <v>138</v>
          </cell>
          <cell r="E74">
            <v>136</v>
          </cell>
          <cell r="F74">
            <v>208</v>
          </cell>
          <cell r="G74">
            <v>204</v>
          </cell>
          <cell r="H74">
            <v>340</v>
          </cell>
          <cell r="I74">
            <v>346</v>
          </cell>
          <cell r="J74">
            <v>238.33</v>
          </cell>
          <cell r="K74">
            <v>272</v>
          </cell>
          <cell r="L74">
            <v>204</v>
          </cell>
          <cell r="M74">
            <v>408</v>
          </cell>
          <cell r="N74">
            <v>204</v>
          </cell>
          <cell r="O74">
            <v>136</v>
          </cell>
        </row>
        <row r="75">
          <cell r="A75">
            <v>18.5</v>
          </cell>
          <cell r="B75">
            <v>34.25</v>
          </cell>
          <cell r="C75">
            <v>68.5</v>
          </cell>
          <cell r="D75">
            <v>138.5</v>
          </cell>
          <cell r="E75">
            <v>137</v>
          </cell>
          <cell r="F75">
            <v>208.5</v>
          </cell>
          <cell r="G75">
            <v>205.5</v>
          </cell>
          <cell r="H75">
            <v>342.5</v>
          </cell>
          <cell r="I75">
            <v>347</v>
          </cell>
          <cell r="J75">
            <v>240</v>
          </cell>
          <cell r="K75">
            <v>274</v>
          </cell>
          <cell r="L75">
            <v>205.5</v>
          </cell>
          <cell r="M75">
            <v>411</v>
          </cell>
          <cell r="N75">
            <v>205.5</v>
          </cell>
          <cell r="O75">
            <v>137</v>
          </cell>
        </row>
        <row r="76">
          <cell r="A76">
            <v>19</v>
          </cell>
          <cell r="B76">
            <v>34</v>
          </cell>
          <cell r="C76">
            <v>68</v>
          </cell>
          <cell r="D76">
            <v>138</v>
          </cell>
          <cell r="E76">
            <v>136</v>
          </cell>
          <cell r="F76">
            <v>208</v>
          </cell>
          <cell r="G76">
            <v>204</v>
          </cell>
          <cell r="H76">
            <v>340</v>
          </cell>
          <cell r="I76">
            <v>346</v>
          </cell>
          <cell r="J76">
            <v>238</v>
          </cell>
          <cell r="K76">
            <v>272</v>
          </cell>
          <cell r="L76">
            <v>204</v>
          </cell>
          <cell r="M76">
            <v>408</v>
          </cell>
          <cell r="N76">
            <v>204</v>
          </cell>
          <cell r="O76">
            <v>136</v>
          </cell>
        </row>
        <row r="77">
          <cell r="A77">
            <v>19.25</v>
          </cell>
          <cell r="B77">
            <v>33.25</v>
          </cell>
          <cell r="C77">
            <v>66.5</v>
          </cell>
          <cell r="D77">
            <v>136.5</v>
          </cell>
          <cell r="E77">
            <v>133</v>
          </cell>
          <cell r="F77">
            <v>206.5</v>
          </cell>
          <cell r="G77">
            <v>199.5</v>
          </cell>
          <cell r="H77">
            <v>332.5</v>
          </cell>
          <cell r="I77">
            <v>343</v>
          </cell>
          <cell r="J77">
            <v>233</v>
          </cell>
          <cell r="K77">
            <v>266</v>
          </cell>
          <cell r="L77">
            <v>199.5</v>
          </cell>
          <cell r="M77">
            <v>399</v>
          </cell>
          <cell r="N77">
            <v>199.5</v>
          </cell>
          <cell r="O77">
            <v>133</v>
          </cell>
        </row>
        <row r="78">
          <cell r="A78">
            <v>19.33</v>
          </cell>
          <cell r="B78">
            <v>33.5</v>
          </cell>
          <cell r="C78">
            <v>67</v>
          </cell>
          <cell r="D78">
            <v>137</v>
          </cell>
          <cell r="E78">
            <v>134</v>
          </cell>
          <cell r="F78">
            <v>207</v>
          </cell>
          <cell r="G78">
            <v>201</v>
          </cell>
          <cell r="H78">
            <v>335</v>
          </cell>
          <cell r="I78">
            <v>344</v>
          </cell>
          <cell r="J78">
            <v>234.67</v>
          </cell>
          <cell r="K78">
            <v>268</v>
          </cell>
          <cell r="L78">
            <v>201</v>
          </cell>
          <cell r="M78">
            <v>402</v>
          </cell>
          <cell r="N78">
            <v>201</v>
          </cell>
          <cell r="O78">
            <v>134</v>
          </cell>
        </row>
        <row r="79">
          <cell r="A79">
            <v>19.5</v>
          </cell>
          <cell r="B79">
            <v>33.75</v>
          </cell>
          <cell r="C79">
            <v>67.5</v>
          </cell>
          <cell r="D79">
            <v>137.5</v>
          </cell>
          <cell r="E79">
            <v>135</v>
          </cell>
          <cell r="F79">
            <v>207.5</v>
          </cell>
          <cell r="G79">
            <v>202.5</v>
          </cell>
          <cell r="H79">
            <v>337.5</v>
          </cell>
          <cell r="I79">
            <v>345</v>
          </cell>
          <cell r="J79">
            <v>236.5</v>
          </cell>
          <cell r="K79">
            <v>270</v>
          </cell>
          <cell r="L79">
            <v>202.5</v>
          </cell>
          <cell r="M79">
            <v>405</v>
          </cell>
          <cell r="N79">
            <v>202.5</v>
          </cell>
          <cell r="O79">
            <v>135</v>
          </cell>
        </row>
        <row r="80">
          <cell r="A80">
            <v>20</v>
          </cell>
          <cell r="B80">
            <v>33.5</v>
          </cell>
          <cell r="C80">
            <v>67</v>
          </cell>
          <cell r="D80">
            <v>137</v>
          </cell>
          <cell r="E80">
            <v>134</v>
          </cell>
          <cell r="F80">
            <v>207</v>
          </cell>
          <cell r="G80">
            <v>201</v>
          </cell>
          <cell r="H80">
            <v>335</v>
          </cell>
          <cell r="I80">
            <v>344</v>
          </cell>
          <cell r="J80">
            <v>235</v>
          </cell>
          <cell r="K80">
            <v>268</v>
          </cell>
          <cell r="L80">
            <v>201</v>
          </cell>
          <cell r="M80">
            <v>402</v>
          </cell>
          <cell r="N80">
            <v>201</v>
          </cell>
          <cell r="O80">
            <v>134</v>
          </cell>
        </row>
        <row r="81">
          <cell r="A81">
            <v>20.25</v>
          </cell>
          <cell r="B81">
            <v>32.75</v>
          </cell>
          <cell r="C81">
            <v>65.5</v>
          </cell>
          <cell r="D81">
            <v>135.5</v>
          </cell>
          <cell r="E81">
            <v>131</v>
          </cell>
          <cell r="F81">
            <v>205.5</v>
          </cell>
          <cell r="G81">
            <v>196.5</v>
          </cell>
          <cell r="H81">
            <v>327.5</v>
          </cell>
          <cell r="I81">
            <v>341</v>
          </cell>
          <cell r="J81">
            <v>229.5</v>
          </cell>
          <cell r="K81">
            <v>262</v>
          </cell>
          <cell r="L81">
            <v>196.5</v>
          </cell>
          <cell r="M81">
            <v>393</v>
          </cell>
          <cell r="N81">
            <v>196.5</v>
          </cell>
          <cell r="O81">
            <v>131</v>
          </cell>
        </row>
        <row r="82">
          <cell r="A82">
            <v>20.33</v>
          </cell>
          <cell r="B82">
            <v>33</v>
          </cell>
          <cell r="C82">
            <v>66</v>
          </cell>
          <cell r="D82">
            <v>136</v>
          </cell>
          <cell r="E82">
            <v>132</v>
          </cell>
          <cell r="F82">
            <v>206</v>
          </cell>
          <cell r="G82">
            <v>198</v>
          </cell>
          <cell r="H82">
            <v>330</v>
          </cell>
          <cell r="I82">
            <v>342</v>
          </cell>
          <cell r="J82">
            <v>231.33</v>
          </cell>
          <cell r="K82">
            <v>264</v>
          </cell>
          <cell r="L82">
            <v>198</v>
          </cell>
          <cell r="M82">
            <v>396</v>
          </cell>
          <cell r="N82">
            <v>198</v>
          </cell>
          <cell r="O82">
            <v>132</v>
          </cell>
        </row>
        <row r="83">
          <cell r="A83">
            <v>20.5</v>
          </cell>
          <cell r="B83">
            <v>33.25</v>
          </cell>
          <cell r="C83">
            <v>66.5</v>
          </cell>
          <cell r="D83">
            <v>136.5</v>
          </cell>
          <cell r="E83">
            <v>133</v>
          </cell>
          <cell r="F83">
            <v>206.5</v>
          </cell>
          <cell r="G83">
            <v>199.5</v>
          </cell>
          <cell r="H83">
            <v>332.5</v>
          </cell>
          <cell r="I83">
            <v>343</v>
          </cell>
          <cell r="J83">
            <v>233</v>
          </cell>
          <cell r="K83">
            <v>266</v>
          </cell>
          <cell r="L83">
            <v>199.5</v>
          </cell>
          <cell r="M83">
            <v>399</v>
          </cell>
          <cell r="N83">
            <v>199.5</v>
          </cell>
          <cell r="O83">
            <v>133</v>
          </cell>
        </row>
        <row r="84">
          <cell r="A84">
            <v>21</v>
          </cell>
          <cell r="B84">
            <v>33</v>
          </cell>
          <cell r="C84">
            <v>66</v>
          </cell>
          <cell r="D84">
            <v>136</v>
          </cell>
          <cell r="E84">
            <v>132</v>
          </cell>
          <cell r="F84">
            <v>206</v>
          </cell>
          <cell r="G84">
            <v>198</v>
          </cell>
          <cell r="H84">
            <v>330</v>
          </cell>
          <cell r="I84">
            <v>342</v>
          </cell>
          <cell r="J84">
            <v>231</v>
          </cell>
          <cell r="K84">
            <v>264</v>
          </cell>
          <cell r="L84">
            <v>198</v>
          </cell>
          <cell r="M84">
            <v>396</v>
          </cell>
          <cell r="N84">
            <v>198</v>
          </cell>
          <cell r="O84">
            <v>132</v>
          </cell>
        </row>
        <row r="85">
          <cell r="A85">
            <v>21.25</v>
          </cell>
          <cell r="B85">
            <v>32.25</v>
          </cell>
          <cell r="C85">
            <v>64.5</v>
          </cell>
          <cell r="D85">
            <v>134.5</v>
          </cell>
          <cell r="E85">
            <v>129</v>
          </cell>
          <cell r="F85">
            <v>204.5</v>
          </cell>
          <cell r="G85">
            <v>193.5</v>
          </cell>
          <cell r="H85">
            <v>322.5</v>
          </cell>
          <cell r="I85">
            <v>339</v>
          </cell>
          <cell r="J85">
            <v>226</v>
          </cell>
          <cell r="K85">
            <v>258</v>
          </cell>
          <cell r="L85">
            <v>193.5</v>
          </cell>
          <cell r="M85">
            <v>387</v>
          </cell>
          <cell r="N85">
            <v>193.5</v>
          </cell>
          <cell r="O85">
            <v>129</v>
          </cell>
        </row>
        <row r="86">
          <cell r="A86">
            <v>21.33</v>
          </cell>
          <cell r="B86">
            <v>32.5</v>
          </cell>
          <cell r="C86">
            <v>65</v>
          </cell>
          <cell r="D86">
            <v>135</v>
          </cell>
          <cell r="E86">
            <v>130</v>
          </cell>
          <cell r="F86">
            <v>205</v>
          </cell>
          <cell r="G86">
            <v>195</v>
          </cell>
          <cell r="H86">
            <v>325</v>
          </cell>
          <cell r="I86">
            <v>340</v>
          </cell>
          <cell r="J86">
            <v>227.67</v>
          </cell>
          <cell r="K86">
            <v>260</v>
          </cell>
          <cell r="L86">
            <v>195</v>
          </cell>
          <cell r="M86">
            <v>390</v>
          </cell>
          <cell r="N86">
            <v>195</v>
          </cell>
          <cell r="O86">
            <v>130</v>
          </cell>
        </row>
        <row r="87">
          <cell r="A87">
            <v>21.5</v>
          </cell>
          <cell r="B87">
            <v>32.75</v>
          </cell>
          <cell r="C87">
            <v>65.5</v>
          </cell>
          <cell r="D87">
            <v>135.5</v>
          </cell>
          <cell r="E87">
            <v>131</v>
          </cell>
          <cell r="F87">
            <v>205.5</v>
          </cell>
          <cell r="G87">
            <v>196.5</v>
          </cell>
          <cell r="H87">
            <v>327.5</v>
          </cell>
          <cell r="I87">
            <v>341</v>
          </cell>
          <cell r="J87">
            <v>229.5</v>
          </cell>
          <cell r="K87">
            <v>262</v>
          </cell>
          <cell r="L87">
            <v>196.5</v>
          </cell>
          <cell r="M87">
            <v>393</v>
          </cell>
          <cell r="N87">
            <v>196.5</v>
          </cell>
          <cell r="O87">
            <v>131</v>
          </cell>
        </row>
        <row r="88">
          <cell r="A88">
            <v>22</v>
          </cell>
          <cell r="B88">
            <v>32.5</v>
          </cell>
          <cell r="C88">
            <v>65</v>
          </cell>
          <cell r="D88">
            <v>135</v>
          </cell>
          <cell r="E88">
            <v>130</v>
          </cell>
          <cell r="F88">
            <v>205</v>
          </cell>
          <cell r="G88">
            <v>195</v>
          </cell>
          <cell r="H88">
            <v>325</v>
          </cell>
          <cell r="I88">
            <v>340</v>
          </cell>
          <cell r="J88">
            <v>228</v>
          </cell>
          <cell r="K88">
            <v>260</v>
          </cell>
          <cell r="L88">
            <v>195</v>
          </cell>
          <cell r="M88">
            <v>390</v>
          </cell>
          <cell r="N88">
            <v>195</v>
          </cell>
          <cell r="O88">
            <v>130</v>
          </cell>
        </row>
        <row r="89">
          <cell r="A89">
            <v>22.25</v>
          </cell>
          <cell r="B89">
            <v>31.75</v>
          </cell>
          <cell r="C89">
            <v>63.5</v>
          </cell>
          <cell r="D89">
            <v>129.75</v>
          </cell>
          <cell r="E89">
            <v>127</v>
          </cell>
          <cell r="F89">
            <v>196</v>
          </cell>
          <cell r="G89">
            <v>190.5</v>
          </cell>
          <cell r="H89">
            <v>317.5</v>
          </cell>
          <cell r="I89">
            <v>325.75</v>
          </cell>
          <cell r="J89">
            <v>222.5</v>
          </cell>
          <cell r="K89">
            <v>254</v>
          </cell>
          <cell r="L89">
            <v>190.5</v>
          </cell>
          <cell r="M89">
            <v>375.5</v>
          </cell>
          <cell r="N89">
            <v>190.5</v>
          </cell>
          <cell r="O89">
            <v>127</v>
          </cell>
        </row>
        <row r="90">
          <cell r="A90">
            <v>22.33</v>
          </cell>
          <cell r="B90">
            <v>32</v>
          </cell>
          <cell r="C90">
            <v>64</v>
          </cell>
          <cell r="D90">
            <v>134</v>
          </cell>
          <cell r="E90">
            <v>128</v>
          </cell>
          <cell r="F90">
            <v>204</v>
          </cell>
          <cell r="G90">
            <v>192</v>
          </cell>
          <cell r="H90">
            <v>320</v>
          </cell>
          <cell r="I90">
            <v>338</v>
          </cell>
          <cell r="J90">
            <v>224.33</v>
          </cell>
          <cell r="K90">
            <v>256</v>
          </cell>
          <cell r="L90">
            <v>192</v>
          </cell>
          <cell r="M90">
            <v>384</v>
          </cell>
          <cell r="N90">
            <v>192</v>
          </cell>
          <cell r="O90">
            <v>128</v>
          </cell>
        </row>
        <row r="91">
          <cell r="A91">
            <v>22.5</v>
          </cell>
          <cell r="B91">
            <v>32.25</v>
          </cell>
          <cell r="C91">
            <v>64.5</v>
          </cell>
          <cell r="D91">
            <v>134.5</v>
          </cell>
          <cell r="E91">
            <v>129</v>
          </cell>
          <cell r="F91">
            <v>204.5</v>
          </cell>
          <cell r="G91">
            <v>193.5</v>
          </cell>
          <cell r="H91">
            <v>322.5</v>
          </cell>
          <cell r="I91">
            <v>339</v>
          </cell>
          <cell r="J91">
            <v>226</v>
          </cell>
          <cell r="K91">
            <v>258</v>
          </cell>
          <cell r="L91">
            <v>193.5</v>
          </cell>
          <cell r="M91">
            <v>387</v>
          </cell>
          <cell r="N91">
            <v>193.5</v>
          </cell>
          <cell r="O91">
            <v>129</v>
          </cell>
        </row>
        <row r="92">
          <cell r="A92">
            <v>23</v>
          </cell>
          <cell r="B92">
            <v>32</v>
          </cell>
          <cell r="C92">
            <v>64</v>
          </cell>
          <cell r="D92">
            <v>134</v>
          </cell>
          <cell r="E92">
            <v>128</v>
          </cell>
          <cell r="F92">
            <v>204</v>
          </cell>
          <cell r="G92">
            <v>192</v>
          </cell>
          <cell r="H92">
            <v>320</v>
          </cell>
          <cell r="I92">
            <v>338</v>
          </cell>
          <cell r="J92">
            <v>224</v>
          </cell>
          <cell r="K92">
            <v>256</v>
          </cell>
          <cell r="L92">
            <v>192</v>
          </cell>
          <cell r="M92">
            <v>384</v>
          </cell>
          <cell r="N92">
            <v>192</v>
          </cell>
          <cell r="O92">
            <v>128</v>
          </cell>
        </row>
        <row r="93">
          <cell r="A93">
            <v>23.25</v>
          </cell>
          <cell r="B93">
            <v>31.25</v>
          </cell>
          <cell r="C93">
            <v>62.5</v>
          </cell>
          <cell r="D93">
            <v>125</v>
          </cell>
          <cell r="E93">
            <v>125</v>
          </cell>
          <cell r="F93">
            <v>187.5</v>
          </cell>
          <cell r="G93">
            <v>187.5</v>
          </cell>
          <cell r="H93">
            <v>312.5</v>
          </cell>
          <cell r="I93">
            <v>312.5</v>
          </cell>
          <cell r="J93">
            <v>219</v>
          </cell>
          <cell r="K93">
            <v>250</v>
          </cell>
          <cell r="L93">
            <v>187.5</v>
          </cell>
          <cell r="M93">
            <v>364.5</v>
          </cell>
          <cell r="N93">
            <v>187.5</v>
          </cell>
          <cell r="O93">
            <v>125</v>
          </cell>
        </row>
        <row r="94">
          <cell r="A94">
            <v>23.33</v>
          </cell>
          <cell r="B94">
            <v>31.5</v>
          </cell>
          <cell r="C94">
            <v>63</v>
          </cell>
          <cell r="D94">
            <v>128</v>
          </cell>
          <cell r="E94">
            <v>126</v>
          </cell>
          <cell r="F94">
            <v>193</v>
          </cell>
          <cell r="G94">
            <v>189</v>
          </cell>
          <cell r="H94">
            <v>315</v>
          </cell>
          <cell r="I94">
            <v>321</v>
          </cell>
          <cell r="J94">
            <v>220.67</v>
          </cell>
          <cell r="K94">
            <v>252</v>
          </cell>
          <cell r="L94">
            <v>189</v>
          </cell>
          <cell r="M94">
            <v>370.67</v>
          </cell>
          <cell r="N94">
            <v>189</v>
          </cell>
          <cell r="O94">
            <v>126</v>
          </cell>
        </row>
        <row r="95">
          <cell r="A95">
            <v>23.5</v>
          </cell>
          <cell r="B95">
            <v>31.75</v>
          </cell>
          <cell r="C95">
            <v>63.5</v>
          </cell>
          <cell r="D95">
            <v>133.5</v>
          </cell>
          <cell r="E95">
            <v>127</v>
          </cell>
          <cell r="F95">
            <v>203.5</v>
          </cell>
          <cell r="G95">
            <v>190.5</v>
          </cell>
          <cell r="H95">
            <v>317.5</v>
          </cell>
          <cell r="I95">
            <v>337</v>
          </cell>
          <cell r="J95">
            <v>222.5</v>
          </cell>
          <cell r="K95">
            <v>254</v>
          </cell>
          <cell r="L95">
            <v>190.5</v>
          </cell>
          <cell r="M95">
            <v>381</v>
          </cell>
          <cell r="N95">
            <v>190.5</v>
          </cell>
          <cell r="O95">
            <v>127</v>
          </cell>
        </row>
        <row r="96">
          <cell r="A96">
            <v>24</v>
          </cell>
          <cell r="B96">
            <v>31.5</v>
          </cell>
          <cell r="C96">
            <v>63</v>
          </cell>
          <cell r="D96">
            <v>133</v>
          </cell>
          <cell r="E96">
            <v>126</v>
          </cell>
          <cell r="F96">
            <v>203</v>
          </cell>
          <cell r="G96">
            <v>189</v>
          </cell>
          <cell r="H96">
            <v>315</v>
          </cell>
          <cell r="I96">
            <v>336</v>
          </cell>
          <cell r="J96">
            <v>221</v>
          </cell>
          <cell r="K96">
            <v>252</v>
          </cell>
          <cell r="L96">
            <v>189</v>
          </cell>
          <cell r="M96">
            <v>378</v>
          </cell>
          <cell r="N96">
            <v>189</v>
          </cell>
          <cell r="O96">
            <v>126</v>
          </cell>
        </row>
        <row r="97">
          <cell r="A97">
            <v>24.25</v>
          </cell>
          <cell r="B97">
            <v>30.75</v>
          </cell>
          <cell r="C97">
            <v>61.5</v>
          </cell>
          <cell r="D97">
            <v>120.25</v>
          </cell>
          <cell r="E97">
            <v>123</v>
          </cell>
          <cell r="F97">
            <v>179</v>
          </cell>
          <cell r="G97">
            <v>184.5</v>
          </cell>
          <cell r="H97">
            <v>307.5</v>
          </cell>
          <cell r="I97">
            <v>299.25</v>
          </cell>
          <cell r="J97">
            <v>215.5</v>
          </cell>
          <cell r="K97">
            <v>246</v>
          </cell>
          <cell r="L97">
            <v>184.5</v>
          </cell>
          <cell r="M97">
            <v>354</v>
          </cell>
          <cell r="N97">
            <v>184.5</v>
          </cell>
          <cell r="O97">
            <v>123</v>
          </cell>
        </row>
        <row r="98">
          <cell r="A98">
            <v>24.33</v>
          </cell>
          <cell r="B98">
            <v>31</v>
          </cell>
          <cell r="C98">
            <v>62</v>
          </cell>
          <cell r="D98">
            <v>122</v>
          </cell>
          <cell r="E98">
            <v>124</v>
          </cell>
          <cell r="F98">
            <v>182</v>
          </cell>
          <cell r="G98">
            <v>186</v>
          </cell>
          <cell r="H98">
            <v>310</v>
          </cell>
          <cell r="I98">
            <v>304</v>
          </cell>
          <cell r="J98">
            <v>217.33</v>
          </cell>
          <cell r="K98">
            <v>248</v>
          </cell>
          <cell r="L98">
            <v>186</v>
          </cell>
          <cell r="M98">
            <v>358</v>
          </cell>
          <cell r="N98">
            <v>186</v>
          </cell>
          <cell r="O98">
            <v>124</v>
          </cell>
        </row>
        <row r="99">
          <cell r="A99">
            <v>24.5</v>
          </cell>
          <cell r="B99">
            <v>31.25</v>
          </cell>
          <cell r="C99">
            <v>62.5</v>
          </cell>
          <cell r="D99">
            <v>125</v>
          </cell>
          <cell r="E99">
            <v>125</v>
          </cell>
          <cell r="F99">
            <v>187.5</v>
          </cell>
          <cell r="G99">
            <v>187.5</v>
          </cell>
          <cell r="H99">
            <v>312.5</v>
          </cell>
          <cell r="I99">
            <v>312.5</v>
          </cell>
          <cell r="J99">
            <v>219</v>
          </cell>
          <cell r="K99">
            <v>250</v>
          </cell>
          <cell r="L99">
            <v>187.5</v>
          </cell>
          <cell r="M99">
            <v>364</v>
          </cell>
          <cell r="N99">
            <v>187.5</v>
          </cell>
          <cell r="O99">
            <v>125</v>
          </cell>
        </row>
        <row r="100">
          <cell r="A100">
            <v>25</v>
          </cell>
          <cell r="B100">
            <v>31</v>
          </cell>
          <cell r="C100">
            <v>62</v>
          </cell>
          <cell r="D100">
            <v>117</v>
          </cell>
          <cell r="E100">
            <v>124</v>
          </cell>
          <cell r="F100">
            <v>172</v>
          </cell>
          <cell r="G100">
            <v>186</v>
          </cell>
          <cell r="H100">
            <v>310</v>
          </cell>
          <cell r="I100">
            <v>289</v>
          </cell>
          <cell r="J100">
            <v>217</v>
          </cell>
          <cell r="K100">
            <v>248</v>
          </cell>
          <cell r="L100">
            <v>186</v>
          </cell>
          <cell r="M100">
            <v>350</v>
          </cell>
          <cell r="N100">
            <v>186</v>
          </cell>
          <cell r="O100">
            <v>124</v>
          </cell>
        </row>
        <row r="101">
          <cell r="A101">
            <v>25.25</v>
          </cell>
          <cell r="B101">
            <v>30.25</v>
          </cell>
          <cell r="C101">
            <v>60.5</v>
          </cell>
          <cell r="D101">
            <v>115.5</v>
          </cell>
          <cell r="E101">
            <v>121</v>
          </cell>
          <cell r="F101">
            <v>170.5</v>
          </cell>
          <cell r="G101">
            <v>181.5</v>
          </cell>
          <cell r="H101">
            <v>302.5</v>
          </cell>
          <cell r="I101">
            <v>286</v>
          </cell>
          <cell r="J101">
            <v>212</v>
          </cell>
          <cell r="K101">
            <v>242</v>
          </cell>
          <cell r="L101">
            <v>181.5</v>
          </cell>
          <cell r="M101">
            <v>344</v>
          </cell>
          <cell r="N101">
            <v>181.5</v>
          </cell>
          <cell r="O101">
            <v>121</v>
          </cell>
        </row>
        <row r="102">
          <cell r="A102">
            <v>25.33</v>
          </cell>
          <cell r="B102">
            <v>30.5</v>
          </cell>
          <cell r="C102">
            <v>61</v>
          </cell>
          <cell r="D102">
            <v>116</v>
          </cell>
          <cell r="E102">
            <v>122</v>
          </cell>
          <cell r="F102">
            <v>171</v>
          </cell>
          <cell r="G102">
            <v>183</v>
          </cell>
          <cell r="H102">
            <v>305</v>
          </cell>
          <cell r="I102">
            <v>287</v>
          </cell>
          <cell r="J102">
            <v>213.67</v>
          </cell>
          <cell r="K102">
            <v>244</v>
          </cell>
          <cell r="L102">
            <v>183</v>
          </cell>
          <cell r="M102">
            <v>346</v>
          </cell>
          <cell r="N102">
            <v>183</v>
          </cell>
          <cell r="O102">
            <v>122</v>
          </cell>
        </row>
        <row r="103">
          <cell r="A103">
            <v>25.5</v>
          </cell>
          <cell r="B103">
            <v>30.75</v>
          </cell>
          <cell r="C103">
            <v>61.5</v>
          </cell>
          <cell r="D103">
            <v>116.5</v>
          </cell>
          <cell r="E103">
            <v>123</v>
          </cell>
          <cell r="F103">
            <v>171.5</v>
          </cell>
          <cell r="G103">
            <v>184.5</v>
          </cell>
          <cell r="H103">
            <v>307.5</v>
          </cell>
          <cell r="I103">
            <v>288</v>
          </cell>
          <cell r="J103">
            <v>215.5</v>
          </cell>
          <cell r="K103">
            <v>246</v>
          </cell>
          <cell r="L103">
            <v>184.5</v>
          </cell>
          <cell r="M103">
            <v>348</v>
          </cell>
          <cell r="N103">
            <v>184.5</v>
          </cell>
          <cell r="O103">
            <v>123</v>
          </cell>
        </row>
        <row r="104">
          <cell r="A104">
            <v>26</v>
          </cell>
          <cell r="B104">
            <v>30.5</v>
          </cell>
          <cell r="C104">
            <v>61</v>
          </cell>
          <cell r="D104">
            <v>116</v>
          </cell>
          <cell r="E104">
            <v>122</v>
          </cell>
          <cell r="F104">
            <v>171</v>
          </cell>
          <cell r="G104">
            <v>183</v>
          </cell>
          <cell r="H104">
            <v>305</v>
          </cell>
          <cell r="I104">
            <v>287</v>
          </cell>
          <cell r="J104">
            <v>214</v>
          </cell>
          <cell r="K104">
            <v>244</v>
          </cell>
          <cell r="L104">
            <v>183</v>
          </cell>
          <cell r="M104">
            <v>346</v>
          </cell>
          <cell r="N104">
            <v>183</v>
          </cell>
          <cell r="O104">
            <v>122</v>
          </cell>
        </row>
        <row r="105">
          <cell r="A105">
            <v>26.25</v>
          </cell>
          <cell r="B105">
            <v>29.75</v>
          </cell>
          <cell r="C105">
            <v>59.5</v>
          </cell>
          <cell r="D105">
            <v>114.5</v>
          </cell>
          <cell r="E105">
            <v>119</v>
          </cell>
          <cell r="F105">
            <v>169.5</v>
          </cell>
          <cell r="G105">
            <v>178.5</v>
          </cell>
          <cell r="H105">
            <v>297.5</v>
          </cell>
          <cell r="I105">
            <v>284</v>
          </cell>
          <cell r="J105">
            <v>208.5</v>
          </cell>
          <cell r="K105">
            <v>238</v>
          </cell>
          <cell r="L105">
            <v>178.5</v>
          </cell>
          <cell r="M105">
            <v>340</v>
          </cell>
          <cell r="N105">
            <v>178.5</v>
          </cell>
          <cell r="O105">
            <v>119</v>
          </cell>
        </row>
        <row r="106">
          <cell r="A106">
            <v>26.33</v>
          </cell>
          <cell r="B106">
            <v>30</v>
          </cell>
          <cell r="C106">
            <v>60</v>
          </cell>
          <cell r="D106">
            <v>115</v>
          </cell>
          <cell r="E106">
            <v>120</v>
          </cell>
          <cell r="F106">
            <v>170</v>
          </cell>
          <cell r="G106">
            <v>180</v>
          </cell>
          <cell r="H106">
            <v>300</v>
          </cell>
          <cell r="I106">
            <v>285</v>
          </cell>
          <cell r="J106">
            <v>210.33</v>
          </cell>
          <cell r="K106">
            <v>240</v>
          </cell>
          <cell r="L106">
            <v>180</v>
          </cell>
          <cell r="M106">
            <v>342</v>
          </cell>
          <cell r="N106">
            <v>180</v>
          </cell>
          <cell r="O106">
            <v>120</v>
          </cell>
        </row>
        <row r="107">
          <cell r="A107">
            <v>26.5</v>
          </cell>
          <cell r="B107">
            <v>30.25</v>
          </cell>
          <cell r="C107">
            <v>60.5</v>
          </cell>
          <cell r="D107">
            <v>115.5</v>
          </cell>
          <cell r="E107">
            <v>121</v>
          </cell>
          <cell r="F107">
            <v>170.5</v>
          </cell>
          <cell r="G107">
            <v>181.5</v>
          </cell>
          <cell r="H107">
            <v>302.5</v>
          </cell>
          <cell r="I107">
            <v>286</v>
          </cell>
          <cell r="J107">
            <v>212</v>
          </cell>
          <cell r="K107">
            <v>242</v>
          </cell>
          <cell r="L107">
            <v>181.5</v>
          </cell>
          <cell r="M107">
            <v>344</v>
          </cell>
          <cell r="N107">
            <v>181.5</v>
          </cell>
          <cell r="O107">
            <v>121</v>
          </cell>
        </row>
        <row r="108">
          <cell r="A108">
            <v>27</v>
          </cell>
          <cell r="B108">
            <v>30</v>
          </cell>
          <cell r="C108">
            <v>60</v>
          </cell>
          <cell r="D108">
            <v>115</v>
          </cell>
          <cell r="E108">
            <v>120</v>
          </cell>
          <cell r="F108">
            <v>170</v>
          </cell>
          <cell r="G108">
            <v>180</v>
          </cell>
          <cell r="H108">
            <v>300</v>
          </cell>
          <cell r="I108">
            <v>285</v>
          </cell>
          <cell r="J108">
            <v>210</v>
          </cell>
          <cell r="K108">
            <v>240</v>
          </cell>
          <cell r="L108">
            <v>180</v>
          </cell>
          <cell r="M108">
            <v>342</v>
          </cell>
          <cell r="N108">
            <v>180</v>
          </cell>
          <cell r="O108">
            <v>120</v>
          </cell>
        </row>
        <row r="109">
          <cell r="A109">
            <v>27.25</v>
          </cell>
          <cell r="B109">
            <v>29.25</v>
          </cell>
          <cell r="C109">
            <v>58.5</v>
          </cell>
          <cell r="D109">
            <v>113.5</v>
          </cell>
          <cell r="E109">
            <v>117</v>
          </cell>
          <cell r="F109">
            <v>168.5</v>
          </cell>
          <cell r="G109">
            <v>175.5</v>
          </cell>
          <cell r="H109">
            <v>292.5</v>
          </cell>
          <cell r="I109">
            <v>282</v>
          </cell>
          <cell r="J109">
            <v>205</v>
          </cell>
          <cell r="K109">
            <v>234</v>
          </cell>
          <cell r="L109">
            <v>175.5</v>
          </cell>
          <cell r="M109">
            <v>336</v>
          </cell>
          <cell r="N109">
            <v>175.5</v>
          </cell>
          <cell r="O109">
            <v>117</v>
          </cell>
        </row>
        <row r="110">
          <cell r="A110">
            <v>27.33</v>
          </cell>
          <cell r="B110">
            <v>29.5</v>
          </cell>
          <cell r="C110">
            <v>59</v>
          </cell>
          <cell r="D110">
            <v>114</v>
          </cell>
          <cell r="E110">
            <v>118</v>
          </cell>
          <cell r="F110">
            <v>169</v>
          </cell>
          <cell r="G110">
            <v>177</v>
          </cell>
          <cell r="H110">
            <v>295</v>
          </cell>
          <cell r="I110">
            <v>283</v>
          </cell>
          <cell r="J110">
            <v>206.67</v>
          </cell>
          <cell r="K110">
            <v>236</v>
          </cell>
          <cell r="L110">
            <v>177</v>
          </cell>
          <cell r="M110">
            <v>338</v>
          </cell>
          <cell r="N110">
            <v>177</v>
          </cell>
          <cell r="O110">
            <v>118</v>
          </cell>
        </row>
        <row r="111">
          <cell r="A111">
            <v>27.5</v>
          </cell>
          <cell r="B111">
            <v>29.75</v>
          </cell>
          <cell r="C111">
            <v>59.5</v>
          </cell>
          <cell r="D111">
            <v>114.5</v>
          </cell>
          <cell r="E111">
            <v>119</v>
          </cell>
          <cell r="F111">
            <v>169.5</v>
          </cell>
          <cell r="G111">
            <v>178.5</v>
          </cell>
          <cell r="H111">
            <v>297.5</v>
          </cell>
          <cell r="I111">
            <v>284</v>
          </cell>
          <cell r="J111">
            <v>208.5</v>
          </cell>
          <cell r="K111">
            <v>238</v>
          </cell>
          <cell r="L111">
            <v>178.5</v>
          </cell>
          <cell r="M111">
            <v>340</v>
          </cell>
          <cell r="N111">
            <v>178.5</v>
          </cell>
          <cell r="O111">
            <v>119</v>
          </cell>
        </row>
        <row r="112">
          <cell r="A112">
            <v>28</v>
          </cell>
          <cell r="B112">
            <v>29.5</v>
          </cell>
          <cell r="C112">
            <v>59</v>
          </cell>
          <cell r="D112">
            <v>114</v>
          </cell>
          <cell r="E112">
            <v>118</v>
          </cell>
          <cell r="F112">
            <v>169</v>
          </cell>
          <cell r="G112">
            <v>177</v>
          </cell>
          <cell r="H112">
            <v>295</v>
          </cell>
          <cell r="I112">
            <v>283</v>
          </cell>
          <cell r="J112">
            <v>207</v>
          </cell>
          <cell r="K112">
            <v>236</v>
          </cell>
          <cell r="L112">
            <v>177</v>
          </cell>
          <cell r="M112">
            <v>338</v>
          </cell>
          <cell r="N112">
            <v>177</v>
          </cell>
          <cell r="O112">
            <v>118</v>
          </cell>
        </row>
        <row r="113">
          <cell r="A113">
            <v>28.25</v>
          </cell>
          <cell r="B113">
            <v>28.75</v>
          </cell>
          <cell r="C113">
            <v>57.5</v>
          </cell>
          <cell r="D113">
            <v>112.5</v>
          </cell>
          <cell r="E113">
            <v>115</v>
          </cell>
          <cell r="F113">
            <v>167.5</v>
          </cell>
          <cell r="G113">
            <v>172.5</v>
          </cell>
          <cell r="H113">
            <v>287.5</v>
          </cell>
          <cell r="I113">
            <v>280</v>
          </cell>
          <cell r="J113">
            <v>201.5</v>
          </cell>
          <cell r="K113">
            <v>230</v>
          </cell>
          <cell r="L113">
            <v>172.5</v>
          </cell>
          <cell r="M113">
            <v>332</v>
          </cell>
          <cell r="N113">
            <v>172.5</v>
          </cell>
          <cell r="O113">
            <v>115</v>
          </cell>
        </row>
        <row r="114">
          <cell r="A114">
            <v>28.33</v>
          </cell>
          <cell r="B114">
            <v>29</v>
          </cell>
          <cell r="C114">
            <v>58</v>
          </cell>
          <cell r="D114">
            <v>113</v>
          </cell>
          <cell r="E114">
            <v>116</v>
          </cell>
          <cell r="F114">
            <v>168</v>
          </cell>
          <cell r="G114">
            <v>174</v>
          </cell>
          <cell r="H114">
            <v>290</v>
          </cell>
          <cell r="I114">
            <v>281</v>
          </cell>
          <cell r="J114">
            <v>203.33</v>
          </cell>
          <cell r="K114">
            <v>232</v>
          </cell>
          <cell r="L114">
            <v>174</v>
          </cell>
          <cell r="M114">
            <v>334</v>
          </cell>
          <cell r="N114">
            <v>174</v>
          </cell>
          <cell r="O114">
            <v>116</v>
          </cell>
        </row>
        <row r="115">
          <cell r="A115">
            <v>28.5</v>
          </cell>
          <cell r="B115">
            <v>29.25</v>
          </cell>
          <cell r="C115">
            <v>58.5</v>
          </cell>
          <cell r="D115">
            <v>113.5</v>
          </cell>
          <cell r="E115">
            <v>117</v>
          </cell>
          <cell r="F115">
            <v>168.5</v>
          </cell>
          <cell r="G115">
            <v>175.5</v>
          </cell>
          <cell r="H115">
            <v>292.5</v>
          </cell>
          <cell r="I115">
            <v>282</v>
          </cell>
          <cell r="J115">
            <v>205</v>
          </cell>
          <cell r="K115">
            <v>234</v>
          </cell>
          <cell r="L115">
            <v>175.5</v>
          </cell>
          <cell r="M115">
            <v>336</v>
          </cell>
          <cell r="N115">
            <v>175.5</v>
          </cell>
          <cell r="O115">
            <v>117</v>
          </cell>
        </row>
        <row r="116">
          <cell r="A116">
            <v>29</v>
          </cell>
          <cell r="B116">
            <v>29</v>
          </cell>
          <cell r="C116">
            <v>58</v>
          </cell>
          <cell r="D116">
            <v>113</v>
          </cell>
          <cell r="E116">
            <v>116</v>
          </cell>
          <cell r="F116">
            <v>168</v>
          </cell>
          <cell r="G116">
            <v>174</v>
          </cell>
          <cell r="H116">
            <v>290</v>
          </cell>
          <cell r="I116">
            <v>281</v>
          </cell>
          <cell r="J116">
            <v>203</v>
          </cell>
          <cell r="K116">
            <v>232</v>
          </cell>
          <cell r="L116">
            <v>174</v>
          </cell>
          <cell r="M116">
            <v>334</v>
          </cell>
          <cell r="N116">
            <v>174</v>
          </cell>
          <cell r="O116">
            <v>116</v>
          </cell>
        </row>
        <row r="117">
          <cell r="A117">
            <v>29.25</v>
          </cell>
          <cell r="B117">
            <v>28.25</v>
          </cell>
          <cell r="C117">
            <v>56.5</v>
          </cell>
          <cell r="D117">
            <v>111.5</v>
          </cell>
          <cell r="E117">
            <v>113</v>
          </cell>
          <cell r="F117">
            <v>166.5</v>
          </cell>
          <cell r="G117">
            <v>169.5</v>
          </cell>
          <cell r="H117">
            <v>282.5</v>
          </cell>
          <cell r="I117">
            <v>278</v>
          </cell>
          <cell r="J117">
            <v>198</v>
          </cell>
          <cell r="K117">
            <v>226</v>
          </cell>
          <cell r="L117">
            <v>169.5</v>
          </cell>
          <cell r="M117">
            <v>328</v>
          </cell>
          <cell r="N117">
            <v>169.5</v>
          </cell>
          <cell r="O117">
            <v>113</v>
          </cell>
        </row>
        <row r="118">
          <cell r="A118">
            <v>29.33</v>
          </cell>
          <cell r="B118">
            <v>28.5</v>
          </cell>
          <cell r="C118">
            <v>57</v>
          </cell>
          <cell r="D118">
            <v>112</v>
          </cell>
          <cell r="E118">
            <v>114</v>
          </cell>
          <cell r="F118">
            <v>167</v>
          </cell>
          <cell r="G118">
            <v>171</v>
          </cell>
          <cell r="H118">
            <v>285</v>
          </cell>
          <cell r="I118">
            <v>279</v>
          </cell>
          <cell r="J118">
            <v>199.67</v>
          </cell>
          <cell r="K118">
            <v>228</v>
          </cell>
          <cell r="L118">
            <v>171</v>
          </cell>
          <cell r="M118">
            <v>330</v>
          </cell>
          <cell r="N118">
            <v>171</v>
          </cell>
          <cell r="O118">
            <v>114</v>
          </cell>
        </row>
        <row r="119">
          <cell r="A119">
            <v>29.5</v>
          </cell>
          <cell r="B119">
            <v>28.75</v>
          </cell>
          <cell r="C119">
            <v>57.5</v>
          </cell>
          <cell r="D119">
            <v>112.5</v>
          </cell>
          <cell r="E119">
            <v>115</v>
          </cell>
          <cell r="F119">
            <v>167.5</v>
          </cell>
          <cell r="G119">
            <v>172.5</v>
          </cell>
          <cell r="H119">
            <v>287.5</v>
          </cell>
          <cell r="I119">
            <v>280</v>
          </cell>
          <cell r="J119">
            <v>201.5</v>
          </cell>
          <cell r="K119">
            <v>230</v>
          </cell>
          <cell r="L119">
            <v>172.5</v>
          </cell>
          <cell r="M119">
            <v>332</v>
          </cell>
          <cell r="N119">
            <v>172.5</v>
          </cell>
          <cell r="O119">
            <v>115</v>
          </cell>
        </row>
        <row r="120">
          <cell r="A120">
            <v>30</v>
          </cell>
          <cell r="B120">
            <v>28.5</v>
          </cell>
          <cell r="C120">
            <v>57</v>
          </cell>
          <cell r="D120">
            <v>112</v>
          </cell>
          <cell r="E120">
            <v>114</v>
          </cell>
          <cell r="F120">
            <v>167</v>
          </cell>
          <cell r="G120">
            <v>171</v>
          </cell>
          <cell r="H120">
            <v>285</v>
          </cell>
          <cell r="I120">
            <v>279</v>
          </cell>
          <cell r="J120">
            <v>200</v>
          </cell>
          <cell r="K120">
            <v>228</v>
          </cell>
          <cell r="L120">
            <v>171</v>
          </cell>
          <cell r="M120">
            <v>330</v>
          </cell>
          <cell r="N120">
            <v>171</v>
          </cell>
          <cell r="O120">
            <v>114</v>
          </cell>
        </row>
        <row r="121">
          <cell r="A121">
            <v>30.25</v>
          </cell>
          <cell r="B121">
            <v>27.88</v>
          </cell>
          <cell r="C121">
            <v>55.75</v>
          </cell>
          <cell r="D121">
            <v>110.75</v>
          </cell>
          <cell r="E121">
            <v>111.5</v>
          </cell>
          <cell r="F121">
            <v>165.75</v>
          </cell>
          <cell r="G121">
            <v>167.25</v>
          </cell>
          <cell r="H121">
            <v>278.75</v>
          </cell>
          <cell r="I121">
            <v>276.5</v>
          </cell>
          <cell r="J121">
            <v>195.5</v>
          </cell>
          <cell r="K121">
            <v>223</v>
          </cell>
          <cell r="L121">
            <v>167.25</v>
          </cell>
          <cell r="M121">
            <v>325</v>
          </cell>
          <cell r="N121">
            <v>167.25</v>
          </cell>
          <cell r="O121">
            <v>111.5</v>
          </cell>
        </row>
        <row r="122">
          <cell r="A122">
            <v>30.33</v>
          </cell>
          <cell r="B122">
            <v>28</v>
          </cell>
          <cell r="C122">
            <v>56</v>
          </cell>
          <cell r="D122">
            <v>111</v>
          </cell>
          <cell r="E122">
            <v>112</v>
          </cell>
          <cell r="F122">
            <v>166</v>
          </cell>
          <cell r="G122">
            <v>168</v>
          </cell>
          <cell r="H122">
            <v>280</v>
          </cell>
          <cell r="I122">
            <v>277</v>
          </cell>
          <cell r="J122">
            <v>196.33</v>
          </cell>
          <cell r="K122">
            <v>224</v>
          </cell>
          <cell r="L122">
            <v>168</v>
          </cell>
          <cell r="M122">
            <v>326</v>
          </cell>
          <cell r="N122">
            <v>168</v>
          </cell>
          <cell r="O122">
            <v>112</v>
          </cell>
        </row>
        <row r="123">
          <cell r="A123">
            <v>30.5</v>
          </cell>
          <cell r="B123">
            <v>28.25</v>
          </cell>
          <cell r="C123">
            <v>56.5</v>
          </cell>
          <cell r="D123">
            <v>111.5</v>
          </cell>
          <cell r="E123">
            <v>113</v>
          </cell>
          <cell r="F123">
            <v>166.5</v>
          </cell>
          <cell r="G123">
            <v>169.5</v>
          </cell>
          <cell r="H123">
            <v>282.5</v>
          </cell>
          <cell r="I123">
            <v>278</v>
          </cell>
          <cell r="J123">
            <v>198</v>
          </cell>
          <cell r="K123">
            <v>226</v>
          </cell>
          <cell r="L123">
            <v>169.5</v>
          </cell>
          <cell r="M123">
            <v>328</v>
          </cell>
          <cell r="N123">
            <v>169.5</v>
          </cell>
          <cell r="O123">
            <v>113</v>
          </cell>
        </row>
        <row r="124">
          <cell r="A124">
            <v>31</v>
          </cell>
          <cell r="B124">
            <v>28</v>
          </cell>
          <cell r="C124">
            <v>56</v>
          </cell>
          <cell r="D124">
            <v>111</v>
          </cell>
          <cell r="E124">
            <v>112</v>
          </cell>
          <cell r="F124">
            <v>166</v>
          </cell>
          <cell r="G124">
            <v>168</v>
          </cell>
          <cell r="H124">
            <v>280</v>
          </cell>
          <cell r="I124">
            <v>277</v>
          </cell>
          <cell r="J124">
            <v>196</v>
          </cell>
          <cell r="K124">
            <v>224</v>
          </cell>
          <cell r="L124">
            <v>168</v>
          </cell>
          <cell r="M124">
            <v>326</v>
          </cell>
          <cell r="N124">
            <v>168</v>
          </cell>
          <cell r="O124">
            <v>112</v>
          </cell>
        </row>
        <row r="125">
          <cell r="A125">
            <v>31.25</v>
          </cell>
          <cell r="B125">
            <v>27.63</v>
          </cell>
          <cell r="C125">
            <v>55.25</v>
          </cell>
          <cell r="D125">
            <v>110.25</v>
          </cell>
          <cell r="E125">
            <v>110.5</v>
          </cell>
          <cell r="F125">
            <v>165.25</v>
          </cell>
          <cell r="G125">
            <v>165.75</v>
          </cell>
          <cell r="H125">
            <v>276.25</v>
          </cell>
          <cell r="I125">
            <v>275.5</v>
          </cell>
          <cell r="J125">
            <v>193.75</v>
          </cell>
          <cell r="K125">
            <v>221</v>
          </cell>
          <cell r="L125">
            <v>165.75</v>
          </cell>
          <cell r="M125">
            <v>323</v>
          </cell>
          <cell r="N125">
            <v>165.75</v>
          </cell>
          <cell r="O125">
            <v>110.5</v>
          </cell>
        </row>
        <row r="126">
          <cell r="A126">
            <v>31.33</v>
          </cell>
          <cell r="B126">
            <v>27.67</v>
          </cell>
          <cell r="C126">
            <v>55.33</v>
          </cell>
          <cell r="D126">
            <v>110.33</v>
          </cell>
          <cell r="E126">
            <v>110.67</v>
          </cell>
          <cell r="F126">
            <v>165.33</v>
          </cell>
          <cell r="G126">
            <v>166</v>
          </cell>
          <cell r="H126">
            <v>276.67</v>
          </cell>
          <cell r="I126">
            <v>275.67</v>
          </cell>
          <cell r="J126">
            <v>194</v>
          </cell>
          <cell r="K126">
            <v>221.33</v>
          </cell>
          <cell r="L126">
            <v>166</v>
          </cell>
          <cell r="M126">
            <v>323.33</v>
          </cell>
          <cell r="N126">
            <v>166</v>
          </cell>
          <cell r="O126">
            <v>110.67</v>
          </cell>
        </row>
        <row r="127">
          <cell r="A127">
            <v>31.5</v>
          </cell>
          <cell r="B127">
            <v>27.75</v>
          </cell>
          <cell r="C127">
            <v>55.5</v>
          </cell>
          <cell r="D127">
            <v>110.5</v>
          </cell>
          <cell r="E127">
            <v>111</v>
          </cell>
          <cell r="F127">
            <v>165.5</v>
          </cell>
          <cell r="G127">
            <v>166.5</v>
          </cell>
          <cell r="H127">
            <v>277.5</v>
          </cell>
          <cell r="I127">
            <v>276</v>
          </cell>
          <cell r="J127">
            <v>194.5</v>
          </cell>
          <cell r="K127">
            <v>222</v>
          </cell>
          <cell r="L127">
            <v>166.5</v>
          </cell>
          <cell r="M127">
            <v>324</v>
          </cell>
          <cell r="N127">
            <v>166.5</v>
          </cell>
          <cell r="O127">
            <v>111</v>
          </cell>
        </row>
        <row r="128">
          <cell r="A128">
            <v>32</v>
          </cell>
          <cell r="B128">
            <v>27.5</v>
          </cell>
          <cell r="C128">
            <v>55</v>
          </cell>
          <cell r="D128">
            <v>110</v>
          </cell>
          <cell r="E128">
            <v>110</v>
          </cell>
          <cell r="F128">
            <v>165</v>
          </cell>
          <cell r="G128">
            <v>165</v>
          </cell>
          <cell r="H128">
            <v>275</v>
          </cell>
          <cell r="I128">
            <v>275</v>
          </cell>
          <cell r="J128">
            <v>193</v>
          </cell>
          <cell r="K128">
            <v>220</v>
          </cell>
          <cell r="L128">
            <v>165</v>
          </cell>
          <cell r="M128">
            <v>322</v>
          </cell>
          <cell r="N128">
            <v>165</v>
          </cell>
          <cell r="O128">
            <v>110</v>
          </cell>
        </row>
        <row r="129">
          <cell r="A129">
            <v>32.25</v>
          </cell>
          <cell r="B129">
            <v>27.5</v>
          </cell>
          <cell r="C129">
            <v>55</v>
          </cell>
          <cell r="D129">
            <v>110</v>
          </cell>
          <cell r="E129">
            <v>110</v>
          </cell>
          <cell r="F129">
            <v>165</v>
          </cell>
          <cell r="G129">
            <v>165</v>
          </cell>
          <cell r="H129">
            <v>275</v>
          </cell>
          <cell r="I129">
            <v>275</v>
          </cell>
          <cell r="J129">
            <v>193</v>
          </cell>
          <cell r="K129">
            <v>220</v>
          </cell>
          <cell r="L129">
            <v>165</v>
          </cell>
          <cell r="M129">
            <v>322</v>
          </cell>
          <cell r="N129">
            <v>165</v>
          </cell>
          <cell r="O129">
            <v>110</v>
          </cell>
        </row>
        <row r="130">
          <cell r="A130">
            <v>32.33</v>
          </cell>
          <cell r="B130">
            <v>27.5</v>
          </cell>
          <cell r="C130">
            <v>55</v>
          </cell>
          <cell r="D130">
            <v>110</v>
          </cell>
          <cell r="E130">
            <v>110</v>
          </cell>
          <cell r="F130">
            <v>165</v>
          </cell>
          <cell r="G130">
            <v>165</v>
          </cell>
          <cell r="H130">
            <v>275</v>
          </cell>
          <cell r="I130">
            <v>275</v>
          </cell>
          <cell r="J130">
            <v>193</v>
          </cell>
          <cell r="K130">
            <v>220</v>
          </cell>
          <cell r="L130">
            <v>165</v>
          </cell>
          <cell r="M130">
            <v>322</v>
          </cell>
          <cell r="N130">
            <v>165</v>
          </cell>
          <cell r="O130">
            <v>110</v>
          </cell>
        </row>
        <row r="131">
          <cell r="A131">
            <v>32.5</v>
          </cell>
          <cell r="B131">
            <v>27.5</v>
          </cell>
          <cell r="C131">
            <v>55</v>
          </cell>
          <cell r="D131">
            <v>110</v>
          </cell>
          <cell r="E131">
            <v>110</v>
          </cell>
          <cell r="F131">
            <v>165</v>
          </cell>
          <cell r="G131">
            <v>165</v>
          </cell>
          <cell r="H131">
            <v>275</v>
          </cell>
          <cell r="I131">
            <v>275</v>
          </cell>
          <cell r="J131">
            <v>193</v>
          </cell>
          <cell r="K131">
            <v>220</v>
          </cell>
          <cell r="L131">
            <v>165</v>
          </cell>
          <cell r="M131">
            <v>322</v>
          </cell>
          <cell r="N131">
            <v>165</v>
          </cell>
          <cell r="O131">
            <v>110</v>
          </cell>
        </row>
        <row r="132">
          <cell r="A132">
            <v>32.99</v>
          </cell>
          <cell r="B132">
            <v>27.5</v>
          </cell>
          <cell r="C132">
            <v>55</v>
          </cell>
          <cell r="D132">
            <v>110</v>
          </cell>
          <cell r="E132">
            <v>110</v>
          </cell>
          <cell r="F132">
            <v>165</v>
          </cell>
          <cell r="G132">
            <v>165</v>
          </cell>
          <cell r="H132">
            <v>275</v>
          </cell>
          <cell r="I132">
            <v>275</v>
          </cell>
          <cell r="J132">
            <v>193</v>
          </cell>
          <cell r="K132">
            <v>220</v>
          </cell>
          <cell r="L132">
            <v>165</v>
          </cell>
          <cell r="M132">
            <v>322</v>
          </cell>
          <cell r="N132">
            <v>165</v>
          </cell>
          <cell r="O132">
            <v>110</v>
          </cell>
        </row>
        <row r="133">
          <cell r="A133">
            <v>33</v>
          </cell>
          <cell r="B133">
            <v>0</v>
          </cell>
          <cell r="C133">
            <v>25</v>
          </cell>
          <cell r="D133">
            <v>0</v>
          </cell>
          <cell r="E133">
            <v>0</v>
          </cell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142</v>
          </cell>
          <cell r="N133">
            <v>100</v>
          </cell>
          <cell r="O133">
            <v>70</v>
          </cell>
        </row>
        <row r="134">
          <cell r="A134">
            <v>33.25</v>
          </cell>
          <cell r="B134">
            <v>0</v>
          </cell>
          <cell r="C134">
            <v>0</v>
          </cell>
          <cell r="D134">
            <v>0</v>
          </cell>
          <cell r="E134">
            <v>0</v>
          </cell>
          <cell r="F134">
            <v>0</v>
          </cell>
          <cell r="G134">
            <v>0</v>
          </cell>
          <cell r="H134">
            <v>0</v>
          </cell>
          <cell r="I134">
            <v>0</v>
          </cell>
          <cell r="J134">
            <v>0</v>
          </cell>
          <cell r="K134">
            <v>0</v>
          </cell>
          <cell r="L134">
            <v>0</v>
          </cell>
          <cell r="M134">
            <v>142</v>
          </cell>
          <cell r="N134">
            <v>98.5</v>
          </cell>
          <cell r="O134">
            <v>68.5</v>
          </cell>
        </row>
        <row r="135">
          <cell r="A135">
            <v>33.33</v>
          </cell>
          <cell r="B135">
            <v>0</v>
          </cell>
          <cell r="C135">
            <v>0</v>
          </cell>
          <cell r="D135">
            <v>0</v>
          </cell>
          <cell r="E135">
            <v>0</v>
          </cell>
          <cell r="F135">
            <v>0</v>
          </cell>
          <cell r="G135">
            <v>0</v>
          </cell>
          <cell r="H135">
            <v>0</v>
          </cell>
          <cell r="I135">
            <v>0</v>
          </cell>
          <cell r="J135">
            <v>0</v>
          </cell>
          <cell r="K135">
            <v>0</v>
          </cell>
          <cell r="L135">
            <v>0</v>
          </cell>
          <cell r="M135">
            <v>142</v>
          </cell>
          <cell r="N135">
            <v>99</v>
          </cell>
          <cell r="O135">
            <v>69</v>
          </cell>
        </row>
        <row r="136">
          <cell r="A136">
            <v>33.5</v>
          </cell>
          <cell r="B136">
            <v>0</v>
          </cell>
          <cell r="C136">
            <v>0</v>
          </cell>
          <cell r="D136">
            <v>0</v>
          </cell>
          <cell r="E136">
            <v>0</v>
          </cell>
          <cell r="F136">
            <v>0</v>
          </cell>
          <cell r="G136">
            <v>0</v>
          </cell>
          <cell r="H136">
            <v>0</v>
          </cell>
          <cell r="I136">
            <v>0</v>
          </cell>
          <cell r="J136">
            <v>0</v>
          </cell>
          <cell r="K136">
            <v>0</v>
          </cell>
          <cell r="L136">
            <v>0</v>
          </cell>
          <cell r="M136">
            <v>142</v>
          </cell>
          <cell r="N136">
            <v>99.5</v>
          </cell>
          <cell r="O136">
            <v>69.5</v>
          </cell>
        </row>
        <row r="137">
          <cell r="A137">
            <v>34</v>
          </cell>
          <cell r="B137">
            <v>0</v>
          </cell>
          <cell r="C137">
            <v>24.5</v>
          </cell>
          <cell r="D137">
            <v>0</v>
          </cell>
          <cell r="E137">
            <v>0</v>
          </cell>
          <cell r="F137">
            <v>0</v>
          </cell>
          <cell r="G137">
            <v>0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0</v>
          </cell>
          <cell r="M137">
            <v>140</v>
          </cell>
          <cell r="N137">
            <v>99</v>
          </cell>
          <cell r="O137">
            <v>69</v>
          </cell>
        </row>
        <row r="138">
          <cell r="A138">
            <v>34.25</v>
          </cell>
          <cell r="B138">
            <v>0</v>
          </cell>
          <cell r="C138">
            <v>0</v>
          </cell>
          <cell r="D138">
            <v>0</v>
          </cell>
          <cell r="E138">
            <v>0</v>
          </cell>
          <cell r="F138">
            <v>0</v>
          </cell>
          <cell r="G138">
            <v>0</v>
          </cell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140</v>
          </cell>
          <cell r="N138">
            <v>97.5</v>
          </cell>
          <cell r="O138">
            <v>67.5</v>
          </cell>
        </row>
        <row r="139">
          <cell r="A139">
            <v>34.33</v>
          </cell>
          <cell r="B139">
            <v>0</v>
          </cell>
          <cell r="C139">
            <v>0</v>
          </cell>
          <cell r="D139">
            <v>0</v>
          </cell>
          <cell r="E139">
            <v>0</v>
          </cell>
          <cell r="F139">
            <v>0</v>
          </cell>
          <cell r="G139">
            <v>0</v>
          </cell>
          <cell r="H139">
            <v>0</v>
          </cell>
          <cell r="I139">
            <v>0</v>
          </cell>
          <cell r="J139">
            <v>0</v>
          </cell>
          <cell r="K139">
            <v>0</v>
          </cell>
          <cell r="L139">
            <v>0</v>
          </cell>
          <cell r="M139">
            <v>140</v>
          </cell>
          <cell r="N139">
            <v>98</v>
          </cell>
          <cell r="O139">
            <v>68</v>
          </cell>
        </row>
        <row r="140">
          <cell r="A140">
            <v>34.5</v>
          </cell>
          <cell r="B140">
            <v>0</v>
          </cell>
          <cell r="C140">
            <v>0</v>
          </cell>
          <cell r="D140">
            <v>0</v>
          </cell>
          <cell r="E140">
            <v>0</v>
          </cell>
          <cell r="F140">
            <v>0</v>
          </cell>
          <cell r="G140">
            <v>0</v>
          </cell>
          <cell r="H140">
            <v>0</v>
          </cell>
          <cell r="I140">
            <v>0</v>
          </cell>
          <cell r="J140">
            <v>0</v>
          </cell>
          <cell r="K140">
            <v>0</v>
          </cell>
          <cell r="L140">
            <v>0</v>
          </cell>
          <cell r="M140">
            <v>140</v>
          </cell>
          <cell r="N140">
            <v>98.5</v>
          </cell>
          <cell r="O140">
            <v>68.5</v>
          </cell>
        </row>
        <row r="141">
          <cell r="A141">
            <v>35</v>
          </cell>
          <cell r="B141">
            <v>0</v>
          </cell>
          <cell r="C141">
            <v>24</v>
          </cell>
          <cell r="D141">
            <v>0</v>
          </cell>
          <cell r="E141">
            <v>0</v>
          </cell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138</v>
          </cell>
          <cell r="N141">
            <v>98</v>
          </cell>
          <cell r="O141">
            <v>68</v>
          </cell>
        </row>
        <row r="142">
          <cell r="A142">
            <v>35.25</v>
          </cell>
          <cell r="B142">
            <v>0</v>
          </cell>
          <cell r="C142">
            <v>0</v>
          </cell>
          <cell r="D142">
            <v>0</v>
          </cell>
          <cell r="E142">
            <v>0</v>
          </cell>
          <cell r="F142">
            <v>0</v>
          </cell>
          <cell r="G142">
            <v>0</v>
          </cell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0</v>
          </cell>
          <cell r="M142">
            <v>138</v>
          </cell>
          <cell r="N142">
            <v>96.5</v>
          </cell>
          <cell r="O142">
            <v>66.5</v>
          </cell>
        </row>
        <row r="143">
          <cell r="A143">
            <v>35.33</v>
          </cell>
          <cell r="B143">
            <v>0</v>
          </cell>
          <cell r="C143">
            <v>0</v>
          </cell>
          <cell r="D143">
            <v>0</v>
          </cell>
          <cell r="E143">
            <v>0</v>
          </cell>
          <cell r="F143">
            <v>0</v>
          </cell>
          <cell r="G143">
            <v>0</v>
          </cell>
          <cell r="H143">
            <v>0</v>
          </cell>
          <cell r="I143">
            <v>0</v>
          </cell>
          <cell r="J143">
            <v>0</v>
          </cell>
          <cell r="K143">
            <v>0</v>
          </cell>
          <cell r="L143">
            <v>0</v>
          </cell>
          <cell r="M143">
            <v>138</v>
          </cell>
          <cell r="N143">
            <v>97</v>
          </cell>
          <cell r="O143">
            <v>67</v>
          </cell>
        </row>
        <row r="144">
          <cell r="A144">
            <v>35.5</v>
          </cell>
          <cell r="B144">
            <v>0</v>
          </cell>
          <cell r="C144">
            <v>0</v>
          </cell>
          <cell r="D144">
            <v>0</v>
          </cell>
          <cell r="E144">
            <v>0</v>
          </cell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  <cell r="K144">
            <v>0</v>
          </cell>
          <cell r="L144">
            <v>0</v>
          </cell>
          <cell r="M144">
            <v>138</v>
          </cell>
          <cell r="N144">
            <v>97.5</v>
          </cell>
          <cell r="O144">
            <v>67.5</v>
          </cell>
        </row>
        <row r="145">
          <cell r="A145">
            <v>36</v>
          </cell>
          <cell r="B145">
            <v>0</v>
          </cell>
          <cell r="C145">
            <v>23.5</v>
          </cell>
          <cell r="D145">
            <v>0</v>
          </cell>
          <cell r="E145">
            <v>0</v>
          </cell>
          <cell r="F145">
            <v>0</v>
          </cell>
          <cell r="G145">
            <v>0</v>
          </cell>
          <cell r="H145">
            <v>0</v>
          </cell>
          <cell r="I145">
            <v>0</v>
          </cell>
          <cell r="J145">
            <v>0</v>
          </cell>
          <cell r="K145">
            <v>0</v>
          </cell>
          <cell r="L145">
            <v>0</v>
          </cell>
          <cell r="M145">
            <v>136</v>
          </cell>
          <cell r="N145">
            <v>97</v>
          </cell>
          <cell r="O145">
            <v>67</v>
          </cell>
        </row>
        <row r="146">
          <cell r="A146">
            <v>36.25</v>
          </cell>
          <cell r="B146">
            <v>0</v>
          </cell>
          <cell r="C146">
            <v>0</v>
          </cell>
          <cell r="D146">
            <v>0</v>
          </cell>
          <cell r="E146">
            <v>0</v>
          </cell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0</v>
          </cell>
          <cell r="K146">
            <v>0</v>
          </cell>
          <cell r="L146">
            <v>0</v>
          </cell>
          <cell r="M146">
            <v>136</v>
          </cell>
          <cell r="N146">
            <v>95.5</v>
          </cell>
          <cell r="O146">
            <v>65.5</v>
          </cell>
        </row>
        <row r="147">
          <cell r="A147">
            <v>36.33</v>
          </cell>
          <cell r="B147">
            <v>0</v>
          </cell>
          <cell r="C147">
            <v>0</v>
          </cell>
          <cell r="D147">
            <v>0</v>
          </cell>
          <cell r="E147">
            <v>0</v>
          </cell>
          <cell r="F147">
            <v>0</v>
          </cell>
          <cell r="G147">
            <v>0</v>
          </cell>
          <cell r="H147">
            <v>0</v>
          </cell>
          <cell r="I147">
            <v>0</v>
          </cell>
          <cell r="J147">
            <v>0</v>
          </cell>
          <cell r="K147">
            <v>0</v>
          </cell>
          <cell r="L147">
            <v>0</v>
          </cell>
          <cell r="M147">
            <v>136</v>
          </cell>
          <cell r="N147">
            <v>96</v>
          </cell>
          <cell r="O147">
            <v>66</v>
          </cell>
        </row>
        <row r="148">
          <cell r="A148">
            <v>36.5</v>
          </cell>
          <cell r="B148">
            <v>0</v>
          </cell>
          <cell r="C148">
            <v>0</v>
          </cell>
          <cell r="D148">
            <v>0</v>
          </cell>
          <cell r="E148">
            <v>0</v>
          </cell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  <cell r="L148">
            <v>0</v>
          </cell>
          <cell r="M148">
            <v>136</v>
          </cell>
          <cell r="N148">
            <v>96.5</v>
          </cell>
          <cell r="O148">
            <v>66.5</v>
          </cell>
        </row>
        <row r="149">
          <cell r="A149">
            <v>37</v>
          </cell>
          <cell r="B149">
            <v>0</v>
          </cell>
          <cell r="C149">
            <v>23</v>
          </cell>
          <cell r="D149">
            <v>0</v>
          </cell>
          <cell r="E149">
            <v>0</v>
          </cell>
          <cell r="F149">
            <v>0</v>
          </cell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  <cell r="L149">
            <v>0</v>
          </cell>
          <cell r="M149">
            <v>134</v>
          </cell>
          <cell r="N149">
            <v>96</v>
          </cell>
          <cell r="O149">
            <v>66</v>
          </cell>
        </row>
        <row r="150">
          <cell r="A150">
            <v>37.25</v>
          </cell>
          <cell r="B150">
            <v>0</v>
          </cell>
          <cell r="C150">
            <v>0</v>
          </cell>
          <cell r="D150">
            <v>0</v>
          </cell>
          <cell r="E150">
            <v>0</v>
          </cell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0</v>
          </cell>
          <cell r="M150">
            <v>134</v>
          </cell>
          <cell r="N150">
            <v>94.5</v>
          </cell>
          <cell r="O150">
            <v>64.5</v>
          </cell>
        </row>
        <row r="151">
          <cell r="A151">
            <v>37.33</v>
          </cell>
          <cell r="B151">
            <v>0</v>
          </cell>
          <cell r="C151">
            <v>0</v>
          </cell>
          <cell r="D151">
            <v>0</v>
          </cell>
          <cell r="E151">
            <v>0</v>
          </cell>
          <cell r="F151">
            <v>0</v>
          </cell>
          <cell r="G151">
            <v>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  <cell r="L151">
            <v>0</v>
          </cell>
          <cell r="M151">
            <v>134</v>
          </cell>
          <cell r="N151">
            <v>95</v>
          </cell>
          <cell r="O151">
            <v>65</v>
          </cell>
        </row>
        <row r="152">
          <cell r="A152">
            <v>37.5</v>
          </cell>
          <cell r="B152">
            <v>0</v>
          </cell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134</v>
          </cell>
          <cell r="N152">
            <v>95.5</v>
          </cell>
          <cell r="O152">
            <v>65.5</v>
          </cell>
        </row>
        <row r="153">
          <cell r="A153">
            <v>38</v>
          </cell>
          <cell r="B153">
            <v>0</v>
          </cell>
          <cell r="C153">
            <v>22.5</v>
          </cell>
          <cell r="D153">
            <v>0</v>
          </cell>
          <cell r="E153">
            <v>0</v>
          </cell>
          <cell r="F153">
            <v>0</v>
          </cell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</v>
          </cell>
          <cell r="M153">
            <v>132</v>
          </cell>
          <cell r="N153">
            <v>95</v>
          </cell>
          <cell r="O153">
            <v>65</v>
          </cell>
        </row>
        <row r="154">
          <cell r="A154">
            <v>38.25</v>
          </cell>
          <cell r="B154">
            <v>0</v>
          </cell>
          <cell r="C154">
            <v>0</v>
          </cell>
          <cell r="D154">
            <v>0</v>
          </cell>
          <cell r="E154">
            <v>0</v>
          </cell>
          <cell r="F154">
            <v>0</v>
          </cell>
          <cell r="G154">
            <v>0</v>
          </cell>
          <cell r="H154">
            <v>0</v>
          </cell>
          <cell r="I154">
            <v>0</v>
          </cell>
          <cell r="J154">
            <v>0</v>
          </cell>
          <cell r="K154">
            <v>0</v>
          </cell>
          <cell r="L154">
            <v>0</v>
          </cell>
          <cell r="M154">
            <v>132</v>
          </cell>
          <cell r="N154">
            <v>93.5</v>
          </cell>
          <cell r="O154">
            <v>63.5</v>
          </cell>
        </row>
        <row r="155">
          <cell r="A155">
            <v>38.33</v>
          </cell>
          <cell r="B155">
            <v>0</v>
          </cell>
          <cell r="C155">
            <v>0</v>
          </cell>
          <cell r="D155">
            <v>0</v>
          </cell>
          <cell r="E155">
            <v>0</v>
          </cell>
          <cell r="F155">
            <v>0</v>
          </cell>
          <cell r="G155">
            <v>0</v>
          </cell>
          <cell r="H155">
            <v>0</v>
          </cell>
          <cell r="I155">
            <v>0</v>
          </cell>
          <cell r="J155">
            <v>0</v>
          </cell>
          <cell r="K155">
            <v>0</v>
          </cell>
          <cell r="L155">
            <v>0</v>
          </cell>
          <cell r="M155">
            <v>132</v>
          </cell>
          <cell r="N155">
            <v>94</v>
          </cell>
          <cell r="O155">
            <v>64</v>
          </cell>
        </row>
        <row r="156">
          <cell r="A156">
            <v>38.5</v>
          </cell>
          <cell r="B156">
            <v>0</v>
          </cell>
          <cell r="C156">
            <v>0</v>
          </cell>
          <cell r="D156">
            <v>0</v>
          </cell>
          <cell r="E156">
            <v>0</v>
          </cell>
          <cell r="F156">
            <v>0</v>
          </cell>
          <cell r="G156">
            <v>0</v>
          </cell>
          <cell r="H156">
            <v>0</v>
          </cell>
          <cell r="I156">
            <v>0</v>
          </cell>
          <cell r="J156">
            <v>0</v>
          </cell>
          <cell r="K156">
            <v>0</v>
          </cell>
          <cell r="L156">
            <v>0</v>
          </cell>
          <cell r="M156">
            <v>132</v>
          </cell>
          <cell r="N156">
            <v>94.5</v>
          </cell>
          <cell r="O156">
            <v>64.5</v>
          </cell>
        </row>
        <row r="157">
          <cell r="A157">
            <v>39</v>
          </cell>
          <cell r="B157">
            <v>0</v>
          </cell>
          <cell r="C157">
            <v>22</v>
          </cell>
          <cell r="D157">
            <v>0</v>
          </cell>
          <cell r="E157">
            <v>0</v>
          </cell>
          <cell r="F157">
            <v>0</v>
          </cell>
          <cell r="G157">
            <v>0</v>
          </cell>
          <cell r="H157">
            <v>0</v>
          </cell>
          <cell r="I157">
            <v>0</v>
          </cell>
          <cell r="J157">
            <v>0</v>
          </cell>
          <cell r="K157">
            <v>0</v>
          </cell>
          <cell r="L157">
            <v>0</v>
          </cell>
          <cell r="M157">
            <v>130</v>
          </cell>
          <cell r="N157">
            <v>94</v>
          </cell>
          <cell r="O157">
            <v>64</v>
          </cell>
        </row>
        <row r="158">
          <cell r="A158">
            <v>39.25</v>
          </cell>
          <cell r="B158">
            <v>0</v>
          </cell>
          <cell r="C158">
            <v>0</v>
          </cell>
          <cell r="D158">
            <v>0</v>
          </cell>
          <cell r="E158">
            <v>0</v>
          </cell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  <cell r="M158">
            <v>130</v>
          </cell>
          <cell r="N158">
            <v>92.5</v>
          </cell>
          <cell r="O158">
            <v>62.5</v>
          </cell>
        </row>
        <row r="159">
          <cell r="A159">
            <v>39.33</v>
          </cell>
          <cell r="B159">
            <v>0</v>
          </cell>
          <cell r="C159">
            <v>0</v>
          </cell>
          <cell r="D159">
            <v>0</v>
          </cell>
          <cell r="E159">
            <v>0</v>
          </cell>
          <cell r="F159">
            <v>0</v>
          </cell>
          <cell r="G159">
            <v>0</v>
          </cell>
          <cell r="H159">
            <v>0</v>
          </cell>
          <cell r="I159">
            <v>0</v>
          </cell>
          <cell r="J159">
            <v>0</v>
          </cell>
          <cell r="K159">
            <v>0</v>
          </cell>
          <cell r="L159">
            <v>0</v>
          </cell>
          <cell r="M159">
            <v>130</v>
          </cell>
          <cell r="N159">
            <v>93</v>
          </cell>
          <cell r="O159">
            <v>63</v>
          </cell>
        </row>
        <row r="160">
          <cell r="A160">
            <v>39.5</v>
          </cell>
          <cell r="B160">
            <v>0</v>
          </cell>
          <cell r="C160">
            <v>0</v>
          </cell>
          <cell r="D160">
            <v>0</v>
          </cell>
          <cell r="E160">
            <v>0</v>
          </cell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130</v>
          </cell>
          <cell r="N160">
            <v>93.5</v>
          </cell>
          <cell r="O160">
            <v>63.5</v>
          </cell>
        </row>
        <row r="161">
          <cell r="A161">
            <v>40</v>
          </cell>
          <cell r="B161">
            <v>0</v>
          </cell>
          <cell r="C161">
            <v>21.5</v>
          </cell>
          <cell r="D161">
            <v>0</v>
          </cell>
          <cell r="E161">
            <v>0</v>
          </cell>
          <cell r="F161">
            <v>0</v>
          </cell>
          <cell r="G161">
            <v>0</v>
          </cell>
          <cell r="H161">
            <v>0</v>
          </cell>
          <cell r="I161">
            <v>0</v>
          </cell>
          <cell r="J161">
            <v>0</v>
          </cell>
          <cell r="K161">
            <v>0</v>
          </cell>
          <cell r="L161">
            <v>0</v>
          </cell>
          <cell r="M161">
            <v>128</v>
          </cell>
          <cell r="N161">
            <v>93</v>
          </cell>
          <cell r="O161">
            <v>63</v>
          </cell>
        </row>
        <row r="162">
          <cell r="A162">
            <v>40.25</v>
          </cell>
          <cell r="B162">
            <v>0</v>
          </cell>
          <cell r="C162">
            <v>0</v>
          </cell>
          <cell r="D162">
            <v>0</v>
          </cell>
          <cell r="E162">
            <v>0</v>
          </cell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128</v>
          </cell>
          <cell r="N162">
            <v>91.5</v>
          </cell>
          <cell r="O162">
            <v>61.5</v>
          </cell>
        </row>
        <row r="163">
          <cell r="A163">
            <v>40.33</v>
          </cell>
          <cell r="B163">
            <v>0</v>
          </cell>
          <cell r="C163">
            <v>0</v>
          </cell>
          <cell r="D163">
            <v>0</v>
          </cell>
          <cell r="E163">
            <v>0</v>
          </cell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128</v>
          </cell>
          <cell r="N163">
            <v>92</v>
          </cell>
          <cell r="O163">
            <v>62</v>
          </cell>
        </row>
        <row r="164">
          <cell r="A164">
            <v>40.5</v>
          </cell>
          <cell r="B164">
            <v>0</v>
          </cell>
          <cell r="C164">
            <v>0</v>
          </cell>
          <cell r="D164">
            <v>0</v>
          </cell>
          <cell r="E164">
            <v>0</v>
          </cell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128</v>
          </cell>
          <cell r="N164">
            <v>92.5</v>
          </cell>
          <cell r="O164">
            <v>62.5</v>
          </cell>
        </row>
        <row r="165">
          <cell r="A165">
            <v>41</v>
          </cell>
          <cell r="B165">
            <v>0</v>
          </cell>
          <cell r="C165">
            <v>21</v>
          </cell>
          <cell r="D165">
            <v>0</v>
          </cell>
          <cell r="E165">
            <v>0</v>
          </cell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126</v>
          </cell>
          <cell r="N165">
            <v>92</v>
          </cell>
          <cell r="O165">
            <v>62</v>
          </cell>
        </row>
        <row r="166">
          <cell r="A166">
            <v>41.25</v>
          </cell>
          <cell r="B166">
            <v>0</v>
          </cell>
          <cell r="C166">
            <v>0</v>
          </cell>
          <cell r="D166">
            <v>0</v>
          </cell>
          <cell r="E166">
            <v>0</v>
          </cell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126</v>
          </cell>
          <cell r="N166">
            <v>90.5</v>
          </cell>
          <cell r="O166">
            <v>60.5</v>
          </cell>
        </row>
        <row r="167">
          <cell r="A167">
            <v>41.33</v>
          </cell>
          <cell r="B167">
            <v>0</v>
          </cell>
          <cell r="C167">
            <v>0</v>
          </cell>
          <cell r="D167">
            <v>0</v>
          </cell>
          <cell r="E167">
            <v>0</v>
          </cell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126</v>
          </cell>
          <cell r="N167">
            <v>91</v>
          </cell>
          <cell r="O167">
            <v>61</v>
          </cell>
        </row>
        <row r="168">
          <cell r="A168">
            <v>41.5</v>
          </cell>
          <cell r="B168">
            <v>0</v>
          </cell>
          <cell r="C168">
            <v>0</v>
          </cell>
          <cell r="D168">
            <v>0</v>
          </cell>
          <cell r="E168">
            <v>0</v>
          </cell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126</v>
          </cell>
          <cell r="N168">
            <v>91.5</v>
          </cell>
          <cell r="O168">
            <v>61.5</v>
          </cell>
        </row>
        <row r="169">
          <cell r="A169">
            <v>42</v>
          </cell>
          <cell r="B169">
            <v>0</v>
          </cell>
          <cell r="C169">
            <v>20.5</v>
          </cell>
          <cell r="D169">
            <v>0</v>
          </cell>
          <cell r="E169">
            <v>0</v>
          </cell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124</v>
          </cell>
          <cell r="N169">
            <v>91</v>
          </cell>
          <cell r="O169">
            <v>61</v>
          </cell>
        </row>
        <row r="170">
          <cell r="A170">
            <v>42.25</v>
          </cell>
          <cell r="B170">
            <v>0</v>
          </cell>
          <cell r="C170">
            <v>0</v>
          </cell>
          <cell r="D170">
            <v>0</v>
          </cell>
          <cell r="E170">
            <v>0</v>
          </cell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124</v>
          </cell>
          <cell r="N170">
            <v>89.5</v>
          </cell>
          <cell r="O170">
            <v>59.5</v>
          </cell>
        </row>
        <row r="171">
          <cell r="A171">
            <v>42.33</v>
          </cell>
          <cell r="B171">
            <v>0</v>
          </cell>
          <cell r="C171">
            <v>0</v>
          </cell>
          <cell r="D171">
            <v>0</v>
          </cell>
          <cell r="E171">
            <v>0</v>
          </cell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124</v>
          </cell>
          <cell r="N171">
            <v>90</v>
          </cell>
          <cell r="O171">
            <v>60</v>
          </cell>
        </row>
        <row r="172">
          <cell r="A172">
            <v>42.5</v>
          </cell>
          <cell r="B172">
            <v>0</v>
          </cell>
          <cell r="C172">
            <v>0</v>
          </cell>
          <cell r="D172">
            <v>0</v>
          </cell>
          <cell r="E172">
            <v>0</v>
          </cell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124</v>
          </cell>
          <cell r="N172">
            <v>90.5</v>
          </cell>
          <cell r="O172">
            <v>60.5</v>
          </cell>
        </row>
        <row r="173">
          <cell r="A173">
            <v>43</v>
          </cell>
          <cell r="B173">
            <v>0</v>
          </cell>
          <cell r="C173">
            <v>20</v>
          </cell>
          <cell r="D173">
            <v>0</v>
          </cell>
          <cell r="E173">
            <v>0</v>
          </cell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122</v>
          </cell>
          <cell r="N173">
            <v>90</v>
          </cell>
          <cell r="O173">
            <v>60</v>
          </cell>
        </row>
        <row r="174">
          <cell r="A174">
            <v>43.25</v>
          </cell>
          <cell r="B174">
            <v>0</v>
          </cell>
          <cell r="C174">
            <v>0</v>
          </cell>
          <cell r="D174">
            <v>0</v>
          </cell>
          <cell r="E174">
            <v>0</v>
          </cell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122</v>
          </cell>
          <cell r="N174">
            <v>88.5</v>
          </cell>
          <cell r="O174">
            <v>58.5</v>
          </cell>
        </row>
        <row r="175">
          <cell r="A175">
            <v>43.33</v>
          </cell>
          <cell r="B175">
            <v>0</v>
          </cell>
          <cell r="C175">
            <v>0</v>
          </cell>
          <cell r="D175">
            <v>0</v>
          </cell>
          <cell r="E175">
            <v>0</v>
          </cell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122</v>
          </cell>
          <cell r="N175">
            <v>89</v>
          </cell>
          <cell r="O175">
            <v>59</v>
          </cell>
        </row>
        <row r="176">
          <cell r="A176">
            <v>43.5</v>
          </cell>
          <cell r="B176">
            <v>0</v>
          </cell>
          <cell r="C176">
            <v>0</v>
          </cell>
          <cell r="D176">
            <v>0</v>
          </cell>
          <cell r="E176">
            <v>0</v>
          </cell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122</v>
          </cell>
          <cell r="N176">
            <v>89.5</v>
          </cell>
          <cell r="O176">
            <v>59.5</v>
          </cell>
        </row>
        <row r="177">
          <cell r="A177">
            <v>44</v>
          </cell>
          <cell r="B177">
            <v>0</v>
          </cell>
          <cell r="C177">
            <v>0</v>
          </cell>
          <cell r="D177">
            <v>0</v>
          </cell>
          <cell r="E177">
            <v>0</v>
          </cell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120</v>
          </cell>
          <cell r="N177">
            <v>89</v>
          </cell>
          <cell r="O177">
            <v>59</v>
          </cell>
        </row>
        <row r="178">
          <cell r="A178">
            <v>44.25</v>
          </cell>
          <cell r="B178">
            <v>0</v>
          </cell>
          <cell r="C178">
            <v>0</v>
          </cell>
          <cell r="D178">
            <v>0</v>
          </cell>
          <cell r="E178">
            <v>0</v>
          </cell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120</v>
          </cell>
          <cell r="N178">
            <v>87.5</v>
          </cell>
          <cell r="O178">
            <v>57.5</v>
          </cell>
        </row>
        <row r="179">
          <cell r="A179">
            <v>44.33</v>
          </cell>
          <cell r="B179">
            <v>0</v>
          </cell>
          <cell r="C179">
            <v>0</v>
          </cell>
          <cell r="D179">
            <v>0</v>
          </cell>
          <cell r="E179">
            <v>0</v>
          </cell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  <cell r="M179">
            <v>120</v>
          </cell>
          <cell r="N179">
            <v>88</v>
          </cell>
          <cell r="O179">
            <v>58</v>
          </cell>
        </row>
        <row r="180">
          <cell r="A180">
            <v>44.5</v>
          </cell>
          <cell r="B180">
            <v>0</v>
          </cell>
          <cell r="C180">
            <v>0</v>
          </cell>
          <cell r="D180">
            <v>0</v>
          </cell>
          <cell r="E180">
            <v>0</v>
          </cell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120</v>
          </cell>
          <cell r="N180">
            <v>88.5</v>
          </cell>
          <cell r="O180">
            <v>58.5</v>
          </cell>
        </row>
        <row r="181">
          <cell r="A181">
            <v>45</v>
          </cell>
          <cell r="B181">
            <v>0</v>
          </cell>
          <cell r="C181">
            <v>0</v>
          </cell>
          <cell r="D181">
            <v>0</v>
          </cell>
          <cell r="E181">
            <v>0</v>
          </cell>
          <cell r="F181">
            <v>0</v>
          </cell>
          <cell r="G181">
            <v>0</v>
          </cell>
          <cell r="H181">
            <v>0</v>
          </cell>
          <cell r="I181">
            <v>0</v>
          </cell>
          <cell r="J181">
            <v>0</v>
          </cell>
          <cell r="K181">
            <v>0</v>
          </cell>
          <cell r="L181">
            <v>0</v>
          </cell>
          <cell r="M181">
            <v>118</v>
          </cell>
          <cell r="N181">
            <v>88</v>
          </cell>
          <cell r="O181">
            <v>58</v>
          </cell>
        </row>
        <row r="182">
          <cell r="A182">
            <v>45.25</v>
          </cell>
          <cell r="B182">
            <v>0</v>
          </cell>
          <cell r="C182">
            <v>0</v>
          </cell>
          <cell r="D182">
            <v>0</v>
          </cell>
          <cell r="E182">
            <v>0</v>
          </cell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118</v>
          </cell>
          <cell r="N182">
            <v>86.5</v>
          </cell>
          <cell r="O182">
            <v>56.5</v>
          </cell>
        </row>
        <row r="183">
          <cell r="A183">
            <v>45.33</v>
          </cell>
          <cell r="B183">
            <v>0</v>
          </cell>
          <cell r="C183">
            <v>0</v>
          </cell>
          <cell r="D183">
            <v>0</v>
          </cell>
          <cell r="E183">
            <v>0</v>
          </cell>
          <cell r="F183">
            <v>0</v>
          </cell>
          <cell r="G183">
            <v>0</v>
          </cell>
          <cell r="H183">
            <v>0</v>
          </cell>
          <cell r="I183">
            <v>0</v>
          </cell>
          <cell r="J183">
            <v>0</v>
          </cell>
          <cell r="K183">
            <v>0</v>
          </cell>
          <cell r="L183">
            <v>0</v>
          </cell>
          <cell r="M183">
            <v>118</v>
          </cell>
          <cell r="N183">
            <v>87</v>
          </cell>
          <cell r="O183">
            <v>57</v>
          </cell>
        </row>
        <row r="184">
          <cell r="A184">
            <v>45.5</v>
          </cell>
          <cell r="B184">
            <v>0</v>
          </cell>
          <cell r="C184">
            <v>0</v>
          </cell>
          <cell r="D184">
            <v>0</v>
          </cell>
          <cell r="E184">
            <v>0</v>
          </cell>
          <cell r="F184">
            <v>0</v>
          </cell>
          <cell r="G184">
            <v>0</v>
          </cell>
          <cell r="H184">
            <v>0</v>
          </cell>
          <cell r="I184">
            <v>0</v>
          </cell>
          <cell r="J184">
            <v>0</v>
          </cell>
          <cell r="K184">
            <v>0</v>
          </cell>
          <cell r="L184">
            <v>0</v>
          </cell>
          <cell r="M184">
            <v>118</v>
          </cell>
          <cell r="N184">
            <v>87.5</v>
          </cell>
          <cell r="O184">
            <v>57.5</v>
          </cell>
        </row>
        <row r="185">
          <cell r="A185">
            <v>46</v>
          </cell>
          <cell r="B185">
            <v>0</v>
          </cell>
          <cell r="C185">
            <v>0</v>
          </cell>
          <cell r="D185">
            <v>0</v>
          </cell>
          <cell r="E185">
            <v>0</v>
          </cell>
          <cell r="F185">
            <v>0</v>
          </cell>
          <cell r="G185">
            <v>0</v>
          </cell>
          <cell r="H185">
            <v>0</v>
          </cell>
          <cell r="I185">
            <v>0</v>
          </cell>
          <cell r="J185">
            <v>0</v>
          </cell>
          <cell r="K185">
            <v>0</v>
          </cell>
          <cell r="L185">
            <v>0</v>
          </cell>
          <cell r="M185">
            <v>116</v>
          </cell>
          <cell r="N185">
            <v>87</v>
          </cell>
          <cell r="O185">
            <v>57</v>
          </cell>
        </row>
        <row r="186">
          <cell r="A186">
            <v>46.25</v>
          </cell>
          <cell r="B186">
            <v>0</v>
          </cell>
          <cell r="C186">
            <v>0</v>
          </cell>
          <cell r="D186">
            <v>0</v>
          </cell>
          <cell r="E186">
            <v>0</v>
          </cell>
          <cell r="F186">
            <v>0</v>
          </cell>
          <cell r="G186">
            <v>0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0</v>
          </cell>
          <cell r="M186">
            <v>116</v>
          </cell>
          <cell r="N186">
            <v>85.5</v>
          </cell>
          <cell r="O186">
            <v>55.5</v>
          </cell>
        </row>
        <row r="187">
          <cell r="A187">
            <v>46.33</v>
          </cell>
          <cell r="B187">
            <v>0</v>
          </cell>
          <cell r="C187">
            <v>0</v>
          </cell>
          <cell r="D187">
            <v>0</v>
          </cell>
          <cell r="E187">
            <v>0</v>
          </cell>
          <cell r="F187">
            <v>0</v>
          </cell>
          <cell r="G187">
            <v>0</v>
          </cell>
          <cell r="H187">
            <v>0</v>
          </cell>
          <cell r="I187">
            <v>0</v>
          </cell>
          <cell r="J187">
            <v>0</v>
          </cell>
          <cell r="K187">
            <v>0</v>
          </cell>
          <cell r="L187">
            <v>0</v>
          </cell>
          <cell r="M187">
            <v>116</v>
          </cell>
          <cell r="N187">
            <v>86</v>
          </cell>
          <cell r="O187">
            <v>56</v>
          </cell>
        </row>
        <row r="188">
          <cell r="A188">
            <v>46.5</v>
          </cell>
          <cell r="B188">
            <v>0</v>
          </cell>
          <cell r="C188">
            <v>0</v>
          </cell>
          <cell r="D188">
            <v>0</v>
          </cell>
          <cell r="E188">
            <v>0</v>
          </cell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  <cell r="M188">
            <v>116</v>
          </cell>
          <cell r="N188">
            <v>86.5</v>
          </cell>
          <cell r="O188">
            <v>56.5</v>
          </cell>
        </row>
        <row r="189">
          <cell r="A189">
            <v>47</v>
          </cell>
          <cell r="B189">
            <v>0</v>
          </cell>
          <cell r="C189">
            <v>0</v>
          </cell>
          <cell r="D189">
            <v>0</v>
          </cell>
          <cell r="E189">
            <v>0</v>
          </cell>
          <cell r="F189">
            <v>0</v>
          </cell>
          <cell r="G189">
            <v>0</v>
          </cell>
          <cell r="H189">
            <v>0</v>
          </cell>
          <cell r="I189">
            <v>0</v>
          </cell>
          <cell r="J189">
            <v>0</v>
          </cell>
          <cell r="K189">
            <v>0</v>
          </cell>
          <cell r="L189">
            <v>0</v>
          </cell>
          <cell r="M189">
            <v>114</v>
          </cell>
          <cell r="N189">
            <v>86</v>
          </cell>
          <cell r="O189">
            <v>56</v>
          </cell>
        </row>
        <row r="190">
          <cell r="A190">
            <v>47.25</v>
          </cell>
          <cell r="B190">
            <v>0</v>
          </cell>
          <cell r="C190">
            <v>0</v>
          </cell>
          <cell r="D190">
            <v>0</v>
          </cell>
          <cell r="E190">
            <v>0</v>
          </cell>
          <cell r="F190">
            <v>0</v>
          </cell>
          <cell r="G190">
            <v>0</v>
          </cell>
          <cell r="H190">
            <v>0</v>
          </cell>
          <cell r="I190">
            <v>0</v>
          </cell>
          <cell r="J190">
            <v>0</v>
          </cell>
          <cell r="K190">
            <v>0</v>
          </cell>
          <cell r="L190">
            <v>0</v>
          </cell>
          <cell r="M190">
            <v>114</v>
          </cell>
          <cell r="N190">
            <v>84.5</v>
          </cell>
          <cell r="O190">
            <v>54.5</v>
          </cell>
        </row>
        <row r="191">
          <cell r="A191">
            <v>47.33</v>
          </cell>
          <cell r="B191">
            <v>0</v>
          </cell>
          <cell r="C191">
            <v>0</v>
          </cell>
          <cell r="D191">
            <v>0</v>
          </cell>
          <cell r="E191">
            <v>0</v>
          </cell>
          <cell r="F191">
            <v>0</v>
          </cell>
          <cell r="G191">
            <v>0</v>
          </cell>
          <cell r="H191">
            <v>0</v>
          </cell>
          <cell r="I191">
            <v>0</v>
          </cell>
          <cell r="J191">
            <v>0</v>
          </cell>
          <cell r="K191">
            <v>0</v>
          </cell>
          <cell r="L191">
            <v>0</v>
          </cell>
          <cell r="M191">
            <v>114</v>
          </cell>
          <cell r="N191">
            <v>85</v>
          </cell>
          <cell r="O191">
            <v>55</v>
          </cell>
        </row>
        <row r="192">
          <cell r="A192">
            <v>47.5</v>
          </cell>
          <cell r="B192">
            <v>0</v>
          </cell>
          <cell r="C192">
            <v>0</v>
          </cell>
          <cell r="D192">
            <v>0</v>
          </cell>
          <cell r="E192">
            <v>0</v>
          </cell>
          <cell r="F192">
            <v>0</v>
          </cell>
          <cell r="G192">
            <v>0</v>
          </cell>
          <cell r="H192">
            <v>0</v>
          </cell>
          <cell r="I192">
            <v>0</v>
          </cell>
          <cell r="J192">
            <v>0</v>
          </cell>
          <cell r="K192">
            <v>0</v>
          </cell>
          <cell r="L192">
            <v>0</v>
          </cell>
          <cell r="M192">
            <v>114</v>
          </cell>
          <cell r="N192">
            <v>85.5</v>
          </cell>
          <cell r="O192">
            <v>55.5</v>
          </cell>
        </row>
        <row r="193">
          <cell r="A193">
            <v>48</v>
          </cell>
          <cell r="B193">
            <v>0</v>
          </cell>
          <cell r="C193">
            <v>0</v>
          </cell>
          <cell r="D193">
            <v>0</v>
          </cell>
          <cell r="E193">
            <v>0</v>
          </cell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  <cell r="M193">
            <v>112</v>
          </cell>
          <cell r="N193">
            <v>85</v>
          </cell>
          <cell r="O193">
            <v>55</v>
          </cell>
        </row>
        <row r="194">
          <cell r="A194">
            <v>48.25</v>
          </cell>
          <cell r="B194">
            <v>0</v>
          </cell>
          <cell r="C194">
            <v>0</v>
          </cell>
          <cell r="D194">
            <v>0</v>
          </cell>
          <cell r="E194">
            <v>0</v>
          </cell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112</v>
          </cell>
          <cell r="N194">
            <v>83.5</v>
          </cell>
          <cell r="O194">
            <v>53.5</v>
          </cell>
        </row>
        <row r="195">
          <cell r="A195">
            <v>48.33</v>
          </cell>
          <cell r="B195">
            <v>0</v>
          </cell>
          <cell r="C195">
            <v>0</v>
          </cell>
          <cell r="D195">
            <v>0</v>
          </cell>
          <cell r="E195">
            <v>0</v>
          </cell>
          <cell r="F195">
            <v>0</v>
          </cell>
          <cell r="G195">
            <v>0</v>
          </cell>
          <cell r="H195">
            <v>0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  <cell r="M195">
            <v>112</v>
          </cell>
          <cell r="N195">
            <v>84</v>
          </cell>
          <cell r="O195">
            <v>54</v>
          </cell>
        </row>
        <row r="196">
          <cell r="A196">
            <v>48.5</v>
          </cell>
          <cell r="B196">
            <v>0</v>
          </cell>
          <cell r="C196">
            <v>0</v>
          </cell>
          <cell r="D196">
            <v>0</v>
          </cell>
          <cell r="E196">
            <v>0</v>
          </cell>
          <cell r="F196">
            <v>0</v>
          </cell>
          <cell r="G196">
            <v>0</v>
          </cell>
          <cell r="H196">
            <v>0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  <cell r="M196">
            <v>112</v>
          </cell>
          <cell r="N196">
            <v>84.5</v>
          </cell>
          <cell r="O196">
            <v>54.5</v>
          </cell>
        </row>
        <row r="197">
          <cell r="A197">
            <v>48.99</v>
          </cell>
          <cell r="B197">
            <v>0</v>
          </cell>
          <cell r="C197">
            <v>0</v>
          </cell>
          <cell r="D197">
            <v>0</v>
          </cell>
          <cell r="E197">
            <v>0</v>
          </cell>
          <cell r="F197">
            <v>0</v>
          </cell>
          <cell r="G197">
            <v>0</v>
          </cell>
          <cell r="H197">
            <v>0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  <cell r="M197">
            <v>112</v>
          </cell>
          <cell r="N197">
            <v>84.5</v>
          </cell>
          <cell r="O197">
            <v>54.5</v>
          </cell>
        </row>
        <row r="198">
          <cell r="A198">
            <v>49</v>
          </cell>
          <cell r="B198">
            <v>0</v>
          </cell>
          <cell r="C198">
            <v>0</v>
          </cell>
          <cell r="D198">
            <v>0</v>
          </cell>
          <cell r="E198">
            <v>0</v>
          </cell>
          <cell r="F198">
            <v>0</v>
          </cell>
          <cell r="G198">
            <v>0</v>
          </cell>
          <cell r="H198">
            <v>0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  <cell r="M198">
            <v>110</v>
          </cell>
          <cell r="N198">
            <v>84</v>
          </cell>
          <cell r="O198">
            <v>54</v>
          </cell>
        </row>
        <row r="199">
          <cell r="A199">
            <v>49.25</v>
          </cell>
          <cell r="B199">
            <v>0</v>
          </cell>
          <cell r="C199">
            <v>0</v>
          </cell>
          <cell r="D199">
            <v>0</v>
          </cell>
          <cell r="E199">
            <v>0</v>
          </cell>
          <cell r="F199">
            <v>0</v>
          </cell>
          <cell r="G199">
            <v>0</v>
          </cell>
          <cell r="H199">
            <v>0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  <cell r="M199">
            <v>110</v>
          </cell>
          <cell r="N199">
            <v>82.5</v>
          </cell>
          <cell r="O199">
            <v>52.5</v>
          </cell>
        </row>
        <row r="200">
          <cell r="A200">
            <v>49.33</v>
          </cell>
          <cell r="B200">
            <v>0</v>
          </cell>
          <cell r="C200">
            <v>0</v>
          </cell>
          <cell r="D200">
            <v>0</v>
          </cell>
          <cell r="E200">
            <v>0</v>
          </cell>
          <cell r="F200">
            <v>0</v>
          </cell>
          <cell r="G200">
            <v>0</v>
          </cell>
          <cell r="H200">
            <v>0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  <cell r="M200">
            <v>110</v>
          </cell>
          <cell r="N200">
            <v>83</v>
          </cell>
          <cell r="O200">
            <v>53</v>
          </cell>
        </row>
        <row r="201">
          <cell r="A201">
            <v>49.5</v>
          </cell>
          <cell r="B201">
            <v>0</v>
          </cell>
          <cell r="C201">
            <v>0</v>
          </cell>
          <cell r="D201">
            <v>0</v>
          </cell>
          <cell r="E201">
            <v>0</v>
          </cell>
          <cell r="F201">
            <v>0</v>
          </cell>
          <cell r="G201">
            <v>0</v>
          </cell>
          <cell r="H201">
            <v>0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  <cell r="M201">
            <v>110</v>
          </cell>
          <cell r="N201">
            <v>83.5</v>
          </cell>
          <cell r="O201">
            <v>53.5</v>
          </cell>
        </row>
        <row r="202">
          <cell r="A202">
            <v>50</v>
          </cell>
          <cell r="B202">
            <v>0</v>
          </cell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0</v>
          </cell>
          <cell r="H202">
            <v>0</v>
          </cell>
          <cell r="I202">
            <v>0</v>
          </cell>
          <cell r="J202">
            <v>0</v>
          </cell>
          <cell r="K202">
            <v>0</v>
          </cell>
          <cell r="L202">
            <v>0</v>
          </cell>
          <cell r="M202">
            <v>108</v>
          </cell>
          <cell r="N202">
            <v>83</v>
          </cell>
          <cell r="O202">
            <v>53</v>
          </cell>
        </row>
        <row r="203">
          <cell r="A203">
            <v>50.25</v>
          </cell>
          <cell r="B203">
            <v>0</v>
          </cell>
          <cell r="C203">
            <v>0</v>
          </cell>
          <cell r="D203">
            <v>0</v>
          </cell>
          <cell r="E203">
            <v>0</v>
          </cell>
          <cell r="F203">
            <v>0</v>
          </cell>
          <cell r="G203">
            <v>0</v>
          </cell>
          <cell r="H203">
            <v>0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108</v>
          </cell>
          <cell r="N203">
            <v>81.5</v>
          </cell>
          <cell r="O203">
            <v>51.5</v>
          </cell>
        </row>
        <row r="204">
          <cell r="A204">
            <v>50.33</v>
          </cell>
          <cell r="B204">
            <v>0</v>
          </cell>
          <cell r="C204">
            <v>0</v>
          </cell>
          <cell r="D204">
            <v>0</v>
          </cell>
          <cell r="E204">
            <v>0</v>
          </cell>
          <cell r="F204">
            <v>0</v>
          </cell>
          <cell r="G204">
            <v>0</v>
          </cell>
          <cell r="H204">
            <v>0</v>
          </cell>
          <cell r="I204">
            <v>0</v>
          </cell>
          <cell r="J204">
            <v>0</v>
          </cell>
          <cell r="K204">
            <v>0</v>
          </cell>
          <cell r="L204">
            <v>0</v>
          </cell>
          <cell r="M204">
            <v>108</v>
          </cell>
          <cell r="N204">
            <v>82</v>
          </cell>
          <cell r="O204">
            <v>52</v>
          </cell>
        </row>
        <row r="205">
          <cell r="A205">
            <v>50.5</v>
          </cell>
          <cell r="B205">
            <v>0</v>
          </cell>
          <cell r="C205">
            <v>0</v>
          </cell>
          <cell r="D205">
            <v>0</v>
          </cell>
          <cell r="E205">
            <v>0</v>
          </cell>
          <cell r="F205">
            <v>0</v>
          </cell>
          <cell r="G205">
            <v>0</v>
          </cell>
          <cell r="H205">
            <v>0</v>
          </cell>
          <cell r="I205">
            <v>0</v>
          </cell>
          <cell r="J205">
            <v>0</v>
          </cell>
          <cell r="K205">
            <v>0</v>
          </cell>
          <cell r="L205">
            <v>0</v>
          </cell>
          <cell r="M205">
            <v>108</v>
          </cell>
          <cell r="N205">
            <v>82.5</v>
          </cell>
          <cell r="O205">
            <v>52.5</v>
          </cell>
        </row>
        <row r="206">
          <cell r="A206">
            <v>51</v>
          </cell>
          <cell r="B206">
            <v>0</v>
          </cell>
          <cell r="C206">
            <v>0</v>
          </cell>
          <cell r="D206">
            <v>0</v>
          </cell>
          <cell r="E206">
            <v>0</v>
          </cell>
          <cell r="F206">
            <v>0</v>
          </cell>
          <cell r="G206">
            <v>0</v>
          </cell>
          <cell r="H206">
            <v>0</v>
          </cell>
          <cell r="I206">
            <v>0</v>
          </cell>
          <cell r="J206">
            <v>0</v>
          </cell>
          <cell r="K206">
            <v>0</v>
          </cell>
          <cell r="L206">
            <v>0</v>
          </cell>
          <cell r="M206">
            <v>106</v>
          </cell>
          <cell r="N206">
            <v>82</v>
          </cell>
          <cell r="O206">
            <v>52</v>
          </cell>
        </row>
        <row r="207">
          <cell r="A207">
            <v>51.25</v>
          </cell>
          <cell r="B207">
            <v>0</v>
          </cell>
          <cell r="C207">
            <v>0</v>
          </cell>
          <cell r="D207">
            <v>0</v>
          </cell>
          <cell r="E207">
            <v>0</v>
          </cell>
          <cell r="F207">
            <v>0</v>
          </cell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  <cell r="L207">
            <v>0</v>
          </cell>
          <cell r="M207">
            <v>106</v>
          </cell>
          <cell r="N207">
            <v>80.5</v>
          </cell>
          <cell r="O207">
            <v>50.5</v>
          </cell>
        </row>
        <row r="208">
          <cell r="A208">
            <v>51.33</v>
          </cell>
          <cell r="B208">
            <v>0</v>
          </cell>
          <cell r="C208">
            <v>0</v>
          </cell>
          <cell r="D208">
            <v>0</v>
          </cell>
          <cell r="E208">
            <v>0</v>
          </cell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106</v>
          </cell>
          <cell r="N208">
            <v>81</v>
          </cell>
          <cell r="O208">
            <v>51</v>
          </cell>
        </row>
        <row r="209">
          <cell r="A209">
            <v>51.5</v>
          </cell>
          <cell r="B209">
            <v>0</v>
          </cell>
          <cell r="C209">
            <v>0</v>
          </cell>
          <cell r="D209">
            <v>0</v>
          </cell>
          <cell r="E209">
            <v>0</v>
          </cell>
          <cell r="F209">
            <v>0</v>
          </cell>
          <cell r="G209">
            <v>0</v>
          </cell>
          <cell r="H209">
            <v>0</v>
          </cell>
          <cell r="I209">
            <v>0</v>
          </cell>
          <cell r="J209">
            <v>0</v>
          </cell>
          <cell r="K209">
            <v>0</v>
          </cell>
          <cell r="L209">
            <v>0</v>
          </cell>
          <cell r="M209">
            <v>106</v>
          </cell>
          <cell r="N209">
            <v>81.5</v>
          </cell>
          <cell r="O209">
            <v>51.5</v>
          </cell>
        </row>
        <row r="210">
          <cell r="A210">
            <v>52</v>
          </cell>
          <cell r="B210">
            <v>0</v>
          </cell>
          <cell r="C210">
            <v>0</v>
          </cell>
          <cell r="D210">
            <v>0</v>
          </cell>
          <cell r="E210">
            <v>0</v>
          </cell>
          <cell r="F210">
            <v>0</v>
          </cell>
          <cell r="G210">
            <v>0</v>
          </cell>
          <cell r="H210">
            <v>0</v>
          </cell>
          <cell r="I210">
            <v>0</v>
          </cell>
          <cell r="J210">
            <v>0</v>
          </cell>
          <cell r="K210">
            <v>0</v>
          </cell>
          <cell r="L210">
            <v>0</v>
          </cell>
          <cell r="M210">
            <v>104</v>
          </cell>
          <cell r="N210">
            <v>81</v>
          </cell>
          <cell r="O210">
            <v>51</v>
          </cell>
        </row>
        <row r="211">
          <cell r="A211">
            <v>52.25</v>
          </cell>
          <cell r="B211">
            <v>0</v>
          </cell>
          <cell r="C211">
            <v>0</v>
          </cell>
          <cell r="D211">
            <v>0</v>
          </cell>
          <cell r="E211">
            <v>0</v>
          </cell>
          <cell r="F211">
            <v>0</v>
          </cell>
          <cell r="G211">
            <v>0</v>
          </cell>
          <cell r="H211">
            <v>0</v>
          </cell>
          <cell r="I211">
            <v>0</v>
          </cell>
          <cell r="J211">
            <v>0</v>
          </cell>
          <cell r="K211">
            <v>0</v>
          </cell>
          <cell r="L211">
            <v>0</v>
          </cell>
          <cell r="M211">
            <v>104</v>
          </cell>
          <cell r="N211">
            <v>79.5</v>
          </cell>
          <cell r="O211">
            <v>49.5</v>
          </cell>
        </row>
        <row r="212">
          <cell r="A212">
            <v>52.33</v>
          </cell>
          <cell r="B212">
            <v>0</v>
          </cell>
          <cell r="C212">
            <v>0</v>
          </cell>
          <cell r="D212">
            <v>0</v>
          </cell>
          <cell r="E212">
            <v>0</v>
          </cell>
          <cell r="F212">
            <v>0</v>
          </cell>
          <cell r="G212">
            <v>0</v>
          </cell>
          <cell r="H212">
            <v>0</v>
          </cell>
          <cell r="I212">
            <v>0</v>
          </cell>
          <cell r="J212">
            <v>0</v>
          </cell>
          <cell r="K212">
            <v>0</v>
          </cell>
          <cell r="L212">
            <v>0</v>
          </cell>
          <cell r="M212">
            <v>104</v>
          </cell>
          <cell r="N212">
            <v>80</v>
          </cell>
          <cell r="O212">
            <v>50</v>
          </cell>
        </row>
        <row r="213">
          <cell r="A213">
            <v>52.5</v>
          </cell>
          <cell r="B213">
            <v>0</v>
          </cell>
          <cell r="C213">
            <v>0</v>
          </cell>
          <cell r="D213">
            <v>0</v>
          </cell>
          <cell r="E213">
            <v>0</v>
          </cell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104</v>
          </cell>
          <cell r="N213">
            <v>80.5</v>
          </cell>
          <cell r="O213">
            <v>50.5</v>
          </cell>
        </row>
        <row r="214">
          <cell r="A214">
            <v>53</v>
          </cell>
          <cell r="B214">
            <v>0</v>
          </cell>
          <cell r="C214">
            <v>0</v>
          </cell>
          <cell r="D214">
            <v>0</v>
          </cell>
          <cell r="E214">
            <v>0</v>
          </cell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102</v>
          </cell>
          <cell r="N214">
            <v>80</v>
          </cell>
          <cell r="O214">
            <v>50</v>
          </cell>
        </row>
        <row r="215">
          <cell r="A215">
            <v>53.25</v>
          </cell>
          <cell r="B215">
            <v>0</v>
          </cell>
          <cell r="C215">
            <v>0</v>
          </cell>
          <cell r="D215">
            <v>0</v>
          </cell>
          <cell r="E215">
            <v>0</v>
          </cell>
          <cell r="F215">
            <v>0</v>
          </cell>
          <cell r="G215">
            <v>0</v>
          </cell>
          <cell r="H215">
            <v>0</v>
          </cell>
          <cell r="I215">
            <v>0</v>
          </cell>
          <cell r="J215">
            <v>0</v>
          </cell>
          <cell r="K215">
            <v>0</v>
          </cell>
          <cell r="L215">
            <v>0</v>
          </cell>
          <cell r="M215">
            <v>102</v>
          </cell>
          <cell r="N215">
            <v>78.5</v>
          </cell>
          <cell r="O215">
            <v>48.5</v>
          </cell>
        </row>
        <row r="216">
          <cell r="A216">
            <v>53.33</v>
          </cell>
          <cell r="B216">
            <v>0</v>
          </cell>
          <cell r="C216">
            <v>0</v>
          </cell>
          <cell r="D216">
            <v>0</v>
          </cell>
          <cell r="E216">
            <v>0</v>
          </cell>
          <cell r="F216">
            <v>0</v>
          </cell>
          <cell r="G216">
            <v>0</v>
          </cell>
          <cell r="H216">
            <v>0</v>
          </cell>
          <cell r="I216">
            <v>0</v>
          </cell>
          <cell r="J216">
            <v>0</v>
          </cell>
          <cell r="K216">
            <v>0</v>
          </cell>
          <cell r="L216">
            <v>0</v>
          </cell>
          <cell r="M216">
            <v>102</v>
          </cell>
          <cell r="N216">
            <v>79</v>
          </cell>
          <cell r="O216">
            <v>49</v>
          </cell>
        </row>
        <row r="217">
          <cell r="A217">
            <v>53.5</v>
          </cell>
          <cell r="B217">
            <v>0</v>
          </cell>
          <cell r="C217">
            <v>0</v>
          </cell>
          <cell r="D217">
            <v>0</v>
          </cell>
          <cell r="E217">
            <v>0</v>
          </cell>
          <cell r="F217">
            <v>0</v>
          </cell>
          <cell r="G217">
            <v>0</v>
          </cell>
          <cell r="H217">
            <v>0</v>
          </cell>
          <cell r="I217">
            <v>0</v>
          </cell>
          <cell r="J217">
            <v>0</v>
          </cell>
          <cell r="K217">
            <v>0</v>
          </cell>
          <cell r="L217">
            <v>0</v>
          </cell>
          <cell r="M217">
            <v>102</v>
          </cell>
          <cell r="N217">
            <v>79.5</v>
          </cell>
          <cell r="O217">
            <v>49.5</v>
          </cell>
        </row>
        <row r="218">
          <cell r="A218">
            <v>54</v>
          </cell>
          <cell r="B218">
            <v>0</v>
          </cell>
          <cell r="C218">
            <v>0</v>
          </cell>
          <cell r="D218">
            <v>0</v>
          </cell>
          <cell r="E218">
            <v>0</v>
          </cell>
          <cell r="F218">
            <v>0</v>
          </cell>
          <cell r="G218">
            <v>0</v>
          </cell>
          <cell r="H218">
            <v>0</v>
          </cell>
          <cell r="I218">
            <v>0</v>
          </cell>
          <cell r="J218">
            <v>0</v>
          </cell>
          <cell r="K218">
            <v>0</v>
          </cell>
          <cell r="L218">
            <v>0</v>
          </cell>
          <cell r="M218">
            <v>100</v>
          </cell>
          <cell r="N218">
            <v>79</v>
          </cell>
          <cell r="O218">
            <v>49</v>
          </cell>
        </row>
        <row r="219">
          <cell r="A219">
            <v>54.25</v>
          </cell>
          <cell r="B219">
            <v>0</v>
          </cell>
          <cell r="C219">
            <v>0</v>
          </cell>
          <cell r="D219">
            <v>0</v>
          </cell>
          <cell r="E219">
            <v>0</v>
          </cell>
          <cell r="F219">
            <v>0</v>
          </cell>
          <cell r="G219">
            <v>0</v>
          </cell>
          <cell r="H219">
            <v>0</v>
          </cell>
          <cell r="I219">
            <v>0</v>
          </cell>
          <cell r="J219">
            <v>0</v>
          </cell>
          <cell r="K219">
            <v>0</v>
          </cell>
          <cell r="L219">
            <v>0</v>
          </cell>
          <cell r="M219">
            <v>100</v>
          </cell>
          <cell r="N219">
            <v>77.5</v>
          </cell>
          <cell r="O219">
            <v>47.5</v>
          </cell>
        </row>
        <row r="220">
          <cell r="A220">
            <v>54.33</v>
          </cell>
          <cell r="B220">
            <v>0</v>
          </cell>
          <cell r="C220">
            <v>0</v>
          </cell>
          <cell r="D220">
            <v>0</v>
          </cell>
          <cell r="E220">
            <v>0</v>
          </cell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100</v>
          </cell>
          <cell r="N220">
            <v>78</v>
          </cell>
          <cell r="O220">
            <v>48</v>
          </cell>
        </row>
        <row r="221">
          <cell r="A221">
            <v>54.5</v>
          </cell>
          <cell r="B221">
            <v>0</v>
          </cell>
          <cell r="C221">
            <v>0</v>
          </cell>
          <cell r="D221">
            <v>0</v>
          </cell>
          <cell r="E221">
            <v>0</v>
          </cell>
          <cell r="F221">
            <v>0</v>
          </cell>
          <cell r="G221">
            <v>0</v>
          </cell>
          <cell r="H221">
            <v>0</v>
          </cell>
          <cell r="I221">
            <v>0</v>
          </cell>
          <cell r="J221">
            <v>0</v>
          </cell>
          <cell r="K221">
            <v>0</v>
          </cell>
          <cell r="L221">
            <v>0</v>
          </cell>
          <cell r="M221">
            <v>100</v>
          </cell>
          <cell r="N221">
            <v>78.5</v>
          </cell>
          <cell r="O221">
            <v>48.5</v>
          </cell>
        </row>
        <row r="222">
          <cell r="A222">
            <v>55</v>
          </cell>
          <cell r="B222">
            <v>0</v>
          </cell>
          <cell r="C222">
            <v>0</v>
          </cell>
          <cell r="D222">
            <v>0</v>
          </cell>
          <cell r="E222">
            <v>0</v>
          </cell>
          <cell r="F222">
            <v>0</v>
          </cell>
          <cell r="G222">
            <v>0</v>
          </cell>
          <cell r="H222">
            <v>0</v>
          </cell>
          <cell r="I222">
            <v>0</v>
          </cell>
          <cell r="J222">
            <v>0</v>
          </cell>
          <cell r="K222">
            <v>0</v>
          </cell>
          <cell r="L222">
            <v>0</v>
          </cell>
          <cell r="M222">
            <v>98</v>
          </cell>
          <cell r="N222">
            <v>78</v>
          </cell>
          <cell r="O222">
            <v>48</v>
          </cell>
        </row>
        <row r="223">
          <cell r="A223">
            <v>55.25</v>
          </cell>
          <cell r="B223">
            <v>0</v>
          </cell>
          <cell r="C223">
            <v>0</v>
          </cell>
          <cell r="D223">
            <v>0</v>
          </cell>
          <cell r="E223">
            <v>0</v>
          </cell>
          <cell r="F223">
            <v>0</v>
          </cell>
          <cell r="G223">
            <v>0</v>
          </cell>
          <cell r="H223">
            <v>0</v>
          </cell>
          <cell r="I223">
            <v>0</v>
          </cell>
          <cell r="J223">
            <v>0</v>
          </cell>
          <cell r="K223">
            <v>0</v>
          </cell>
          <cell r="L223">
            <v>0</v>
          </cell>
          <cell r="M223">
            <v>98</v>
          </cell>
          <cell r="N223">
            <v>76.5</v>
          </cell>
          <cell r="O223">
            <v>46.5</v>
          </cell>
        </row>
        <row r="224">
          <cell r="A224">
            <v>55.33</v>
          </cell>
          <cell r="B224">
            <v>0</v>
          </cell>
          <cell r="C224">
            <v>0</v>
          </cell>
          <cell r="D224">
            <v>0</v>
          </cell>
          <cell r="E224">
            <v>0</v>
          </cell>
          <cell r="F224">
            <v>0</v>
          </cell>
          <cell r="G224">
            <v>0</v>
          </cell>
          <cell r="H224">
            <v>0</v>
          </cell>
          <cell r="I224">
            <v>0</v>
          </cell>
          <cell r="J224">
            <v>0</v>
          </cell>
          <cell r="K224">
            <v>0</v>
          </cell>
          <cell r="L224">
            <v>0</v>
          </cell>
          <cell r="M224">
            <v>98</v>
          </cell>
          <cell r="N224">
            <v>77</v>
          </cell>
          <cell r="O224">
            <v>47</v>
          </cell>
        </row>
        <row r="225">
          <cell r="A225">
            <v>55.5</v>
          </cell>
          <cell r="B225">
            <v>0</v>
          </cell>
          <cell r="C225">
            <v>0</v>
          </cell>
          <cell r="D225">
            <v>0</v>
          </cell>
          <cell r="E225">
            <v>0</v>
          </cell>
          <cell r="F225">
            <v>0</v>
          </cell>
          <cell r="G225">
            <v>0</v>
          </cell>
          <cell r="H225">
            <v>0</v>
          </cell>
          <cell r="I225">
            <v>0</v>
          </cell>
          <cell r="J225">
            <v>0</v>
          </cell>
          <cell r="K225">
            <v>0</v>
          </cell>
          <cell r="L225">
            <v>0</v>
          </cell>
          <cell r="M225">
            <v>98</v>
          </cell>
          <cell r="N225">
            <v>77.5</v>
          </cell>
          <cell r="O225">
            <v>47.5</v>
          </cell>
        </row>
        <row r="226">
          <cell r="A226">
            <v>56</v>
          </cell>
          <cell r="B226">
            <v>0</v>
          </cell>
          <cell r="C226">
            <v>0</v>
          </cell>
          <cell r="D226">
            <v>0</v>
          </cell>
          <cell r="E226">
            <v>0</v>
          </cell>
          <cell r="F226">
            <v>0</v>
          </cell>
          <cell r="G226">
            <v>0</v>
          </cell>
          <cell r="H226">
            <v>0</v>
          </cell>
          <cell r="I226">
            <v>0</v>
          </cell>
          <cell r="J226">
            <v>0</v>
          </cell>
          <cell r="K226">
            <v>0</v>
          </cell>
          <cell r="L226">
            <v>0</v>
          </cell>
          <cell r="M226">
            <v>96</v>
          </cell>
          <cell r="N226">
            <v>77</v>
          </cell>
          <cell r="O226">
            <v>47</v>
          </cell>
        </row>
        <row r="227">
          <cell r="A227">
            <v>56.25</v>
          </cell>
          <cell r="B227">
            <v>0</v>
          </cell>
          <cell r="C227">
            <v>0</v>
          </cell>
          <cell r="D227">
            <v>0</v>
          </cell>
          <cell r="E227">
            <v>0</v>
          </cell>
          <cell r="F227">
            <v>0</v>
          </cell>
          <cell r="G227">
            <v>0</v>
          </cell>
          <cell r="H227">
            <v>0</v>
          </cell>
          <cell r="I227">
            <v>0</v>
          </cell>
          <cell r="J227">
            <v>0</v>
          </cell>
          <cell r="K227">
            <v>0</v>
          </cell>
          <cell r="L227">
            <v>0</v>
          </cell>
          <cell r="M227">
            <v>96</v>
          </cell>
          <cell r="N227">
            <v>75.5</v>
          </cell>
          <cell r="O227">
            <v>45.5</v>
          </cell>
        </row>
        <row r="228">
          <cell r="A228">
            <v>56.33</v>
          </cell>
          <cell r="B228">
            <v>0</v>
          </cell>
          <cell r="C228">
            <v>0</v>
          </cell>
          <cell r="D228">
            <v>0</v>
          </cell>
          <cell r="E228">
            <v>0</v>
          </cell>
          <cell r="F228">
            <v>0</v>
          </cell>
          <cell r="G228">
            <v>0</v>
          </cell>
          <cell r="H228">
            <v>0</v>
          </cell>
          <cell r="I228">
            <v>0</v>
          </cell>
          <cell r="J228">
            <v>0</v>
          </cell>
          <cell r="K228">
            <v>0</v>
          </cell>
          <cell r="L228">
            <v>0</v>
          </cell>
          <cell r="M228">
            <v>96</v>
          </cell>
          <cell r="N228">
            <v>76</v>
          </cell>
          <cell r="O228">
            <v>46</v>
          </cell>
        </row>
        <row r="229">
          <cell r="A229">
            <v>56.5</v>
          </cell>
          <cell r="B229">
            <v>0</v>
          </cell>
          <cell r="C229">
            <v>0</v>
          </cell>
          <cell r="D229">
            <v>0</v>
          </cell>
          <cell r="E229">
            <v>0</v>
          </cell>
          <cell r="F229">
            <v>0</v>
          </cell>
          <cell r="G229">
            <v>0</v>
          </cell>
          <cell r="H229">
            <v>0</v>
          </cell>
          <cell r="I229">
            <v>0</v>
          </cell>
          <cell r="J229">
            <v>0</v>
          </cell>
          <cell r="K229">
            <v>0</v>
          </cell>
          <cell r="L229">
            <v>0</v>
          </cell>
          <cell r="M229">
            <v>96</v>
          </cell>
          <cell r="N229">
            <v>76.5</v>
          </cell>
          <cell r="O229">
            <v>46.5</v>
          </cell>
        </row>
        <row r="230">
          <cell r="A230">
            <v>57</v>
          </cell>
          <cell r="B230">
            <v>0</v>
          </cell>
          <cell r="C230">
            <v>0</v>
          </cell>
          <cell r="D230">
            <v>0</v>
          </cell>
          <cell r="E230">
            <v>0</v>
          </cell>
          <cell r="F230">
            <v>0</v>
          </cell>
          <cell r="G230">
            <v>0</v>
          </cell>
          <cell r="H230">
            <v>0</v>
          </cell>
          <cell r="I230">
            <v>0</v>
          </cell>
          <cell r="J230">
            <v>0</v>
          </cell>
          <cell r="K230">
            <v>0</v>
          </cell>
          <cell r="L230">
            <v>0</v>
          </cell>
          <cell r="M230">
            <v>94</v>
          </cell>
          <cell r="N230">
            <v>76</v>
          </cell>
          <cell r="O230">
            <v>46</v>
          </cell>
        </row>
        <row r="231">
          <cell r="A231">
            <v>57.25</v>
          </cell>
          <cell r="B231">
            <v>0</v>
          </cell>
          <cell r="C231">
            <v>0</v>
          </cell>
          <cell r="D231">
            <v>0</v>
          </cell>
          <cell r="E231">
            <v>0</v>
          </cell>
          <cell r="F231">
            <v>0</v>
          </cell>
          <cell r="G231">
            <v>0</v>
          </cell>
          <cell r="H231">
            <v>0</v>
          </cell>
          <cell r="I231">
            <v>0</v>
          </cell>
          <cell r="J231">
            <v>0</v>
          </cell>
          <cell r="K231">
            <v>0</v>
          </cell>
          <cell r="L231">
            <v>0</v>
          </cell>
          <cell r="M231">
            <v>94</v>
          </cell>
          <cell r="N231">
            <v>74.5</v>
          </cell>
          <cell r="O231">
            <v>44.5</v>
          </cell>
        </row>
        <row r="232">
          <cell r="A232">
            <v>57.33</v>
          </cell>
          <cell r="B232">
            <v>0</v>
          </cell>
          <cell r="C232">
            <v>0</v>
          </cell>
          <cell r="D232">
            <v>0</v>
          </cell>
          <cell r="E232">
            <v>0</v>
          </cell>
          <cell r="F232">
            <v>0</v>
          </cell>
          <cell r="G232">
            <v>0</v>
          </cell>
          <cell r="H232">
            <v>0</v>
          </cell>
          <cell r="I232">
            <v>0</v>
          </cell>
          <cell r="J232">
            <v>0</v>
          </cell>
          <cell r="K232">
            <v>0</v>
          </cell>
          <cell r="L232">
            <v>0</v>
          </cell>
          <cell r="M232">
            <v>94</v>
          </cell>
          <cell r="N232">
            <v>75</v>
          </cell>
          <cell r="O232">
            <v>45</v>
          </cell>
        </row>
        <row r="233">
          <cell r="A233">
            <v>57.5</v>
          </cell>
          <cell r="B233">
            <v>0</v>
          </cell>
          <cell r="C233">
            <v>0</v>
          </cell>
          <cell r="D233">
            <v>0</v>
          </cell>
          <cell r="E233">
            <v>0</v>
          </cell>
          <cell r="F233">
            <v>0</v>
          </cell>
          <cell r="G233">
            <v>0</v>
          </cell>
          <cell r="H233">
            <v>0</v>
          </cell>
          <cell r="I233">
            <v>0</v>
          </cell>
          <cell r="J233">
            <v>0</v>
          </cell>
          <cell r="K233">
            <v>0</v>
          </cell>
          <cell r="L233">
            <v>0</v>
          </cell>
          <cell r="M233">
            <v>94</v>
          </cell>
          <cell r="N233">
            <v>75.5</v>
          </cell>
          <cell r="O233">
            <v>45.5</v>
          </cell>
        </row>
        <row r="234">
          <cell r="A234">
            <v>58</v>
          </cell>
          <cell r="B234">
            <v>0</v>
          </cell>
          <cell r="C234">
            <v>0</v>
          </cell>
          <cell r="D234">
            <v>0</v>
          </cell>
          <cell r="E234">
            <v>0</v>
          </cell>
          <cell r="F234">
            <v>0</v>
          </cell>
          <cell r="G234">
            <v>0</v>
          </cell>
          <cell r="H234">
            <v>0</v>
          </cell>
          <cell r="I234">
            <v>0</v>
          </cell>
          <cell r="J234">
            <v>0</v>
          </cell>
          <cell r="K234">
            <v>0</v>
          </cell>
          <cell r="L234">
            <v>0</v>
          </cell>
          <cell r="M234">
            <v>92</v>
          </cell>
          <cell r="N234">
            <v>75</v>
          </cell>
          <cell r="O234">
            <v>45</v>
          </cell>
        </row>
        <row r="235">
          <cell r="A235">
            <v>58.25</v>
          </cell>
          <cell r="B235">
            <v>0</v>
          </cell>
          <cell r="C235">
            <v>0</v>
          </cell>
          <cell r="D235">
            <v>0</v>
          </cell>
          <cell r="E235">
            <v>0</v>
          </cell>
          <cell r="F235">
            <v>0</v>
          </cell>
          <cell r="G235">
            <v>0</v>
          </cell>
          <cell r="H235">
            <v>0</v>
          </cell>
          <cell r="I235">
            <v>0</v>
          </cell>
          <cell r="J235">
            <v>0</v>
          </cell>
          <cell r="K235">
            <v>0</v>
          </cell>
          <cell r="L235">
            <v>0</v>
          </cell>
          <cell r="M235">
            <v>92</v>
          </cell>
          <cell r="N235">
            <v>73.5</v>
          </cell>
          <cell r="O235">
            <v>43.5</v>
          </cell>
        </row>
        <row r="236">
          <cell r="A236">
            <v>58.33</v>
          </cell>
          <cell r="B236">
            <v>0</v>
          </cell>
          <cell r="C236">
            <v>0</v>
          </cell>
          <cell r="D236">
            <v>0</v>
          </cell>
          <cell r="E236">
            <v>0</v>
          </cell>
          <cell r="F236">
            <v>0</v>
          </cell>
          <cell r="G236">
            <v>0</v>
          </cell>
          <cell r="H236">
            <v>0</v>
          </cell>
          <cell r="I236">
            <v>0</v>
          </cell>
          <cell r="J236">
            <v>0</v>
          </cell>
          <cell r="K236">
            <v>0</v>
          </cell>
          <cell r="L236">
            <v>0</v>
          </cell>
          <cell r="M236">
            <v>92</v>
          </cell>
          <cell r="N236">
            <v>74</v>
          </cell>
          <cell r="O236">
            <v>44</v>
          </cell>
        </row>
        <row r="237">
          <cell r="A237">
            <v>58.5</v>
          </cell>
          <cell r="B237">
            <v>0</v>
          </cell>
          <cell r="C237">
            <v>0</v>
          </cell>
          <cell r="D237">
            <v>0</v>
          </cell>
          <cell r="E237">
            <v>0</v>
          </cell>
          <cell r="F237">
            <v>0</v>
          </cell>
          <cell r="G237">
            <v>0</v>
          </cell>
          <cell r="H237">
            <v>0</v>
          </cell>
          <cell r="I237">
            <v>0</v>
          </cell>
          <cell r="J237">
            <v>0</v>
          </cell>
          <cell r="K237">
            <v>0</v>
          </cell>
          <cell r="L237">
            <v>0</v>
          </cell>
          <cell r="M237">
            <v>92</v>
          </cell>
          <cell r="N237">
            <v>74.5</v>
          </cell>
          <cell r="O237">
            <v>44.5</v>
          </cell>
        </row>
        <row r="238">
          <cell r="A238">
            <v>59</v>
          </cell>
          <cell r="B238">
            <v>0</v>
          </cell>
          <cell r="C238">
            <v>0</v>
          </cell>
          <cell r="D238">
            <v>0</v>
          </cell>
          <cell r="E238">
            <v>0</v>
          </cell>
          <cell r="F238">
            <v>0</v>
          </cell>
          <cell r="G238">
            <v>0</v>
          </cell>
          <cell r="H238">
            <v>0</v>
          </cell>
          <cell r="I238">
            <v>0</v>
          </cell>
          <cell r="J238">
            <v>0</v>
          </cell>
          <cell r="K238">
            <v>0</v>
          </cell>
          <cell r="L238">
            <v>0</v>
          </cell>
          <cell r="M238">
            <v>90</v>
          </cell>
          <cell r="N238">
            <v>74</v>
          </cell>
          <cell r="O238">
            <v>44</v>
          </cell>
        </row>
        <row r="239">
          <cell r="A239">
            <v>59.25</v>
          </cell>
          <cell r="B239">
            <v>0</v>
          </cell>
          <cell r="C239">
            <v>0</v>
          </cell>
          <cell r="D239">
            <v>0</v>
          </cell>
          <cell r="E239">
            <v>0</v>
          </cell>
          <cell r="F239">
            <v>0</v>
          </cell>
          <cell r="G239">
            <v>0</v>
          </cell>
          <cell r="H239">
            <v>0</v>
          </cell>
          <cell r="I239">
            <v>0</v>
          </cell>
          <cell r="J239">
            <v>0</v>
          </cell>
          <cell r="K239">
            <v>0</v>
          </cell>
          <cell r="L239">
            <v>0</v>
          </cell>
          <cell r="M239">
            <v>90</v>
          </cell>
          <cell r="N239">
            <v>72.5</v>
          </cell>
          <cell r="O239">
            <v>42.5</v>
          </cell>
        </row>
        <row r="240">
          <cell r="A240">
            <v>59.33</v>
          </cell>
          <cell r="B240">
            <v>0</v>
          </cell>
          <cell r="C240">
            <v>0</v>
          </cell>
          <cell r="D240">
            <v>0</v>
          </cell>
          <cell r="E240">
            <v>0</v>
          </cell>
          <cell r="F240">
            <v>0</v>
          </cell>
          <cell r="G240">
            <v>0</v>
          </cell>
          <cell r="H240">
            <v>0</v>
          </cell>
          <cell r="I240">
            <v>0</v>
          </cell>
          <cell r="J240">
            <v>0</v>
          </cell>
          <cell r="K240">
            <v>0</v>
          </cell>
          <cell r="L240">
            <v>0</v>
          </cell>
          <cell r="M240">
            <v>90</v>
          </cell>
          <cell r="N240">
            <v>73</v>
          </cell>
          <cell r="O240">
            <v>43</v>
          </cell>
        </row>
        <row r="241">
          <cell r="A241">
            <v>59.5</v>
          </cell>
          <cell r="B241">
            <v>0</v>
          </cell>
          <cell r="C241">
            <v>0</v>
          </cell>
          <cell r="D241">
            <v>0</v>
          </cell>
          <cell r="E241">
            <v>0</v>
          </cell>
          <cell r="F241">
            <v>0</v>
          </cell>
          <cell r="G241">
            <v>0</v>
          </cell>
          <cell r="H241">
            <v>0</v>
          </cell>
          <cell r="I241">
            <v>0</v>
          </cell>
          <cell r="J241">
            <v>0</v>
          </cell>
          <cell r="K241">
            <v>0</v>
          </cell>
          <cell r="L241">
            <v>0</v>
          </cell>
          <cell r="M241">
            <v>90</v>
          </cell>
          <cell r="N241">
            <v>73.5</v>
          </cell>
          <cell r="O241">
            <v>43.5</v>
          </cell>
        </row>
        <row r="242">
          <cell r="A242">
            <v>60</v>
          </cell>
          <cell r="B242">
            <v>0</v>
          </cell>
          <cell r="C242">
            <v>0</v>
          </cell>
          <cell r="D242">
            <v>0</v>
          </cell>
          <cell r="E242">
            <v>0</v>
          </cell>
          <cell r="F242">
            <v>0</v>
          </cell>
          <cell r="G242">
            <v>0</v>
          </cell>
          <cell r="H242">
            <v>0</v>
          </cell>
          <cell r="I242">
            <v>0</v>
          </cell>
          <cell r="J242">
            <v>0</v>
          </cell>
          <cell r="K242">
            <v>0</v>
          </cell>
          <cell r="L242">
            <v>0</v>
          </cell>
          <cell r="M242">
            <v>88</v>
          </cell>
          <cell r="N242">
            <v>73</v>
          </cell>
          <cell r="O242">
            <v>43</v>
          </cell>
        </row>
        <row r="243">
          <cell r="A243">
            <v>60.25</v>
          </cell>
          <cell r="B243">
            <v>0</v>
          </cell>
          <cell r="C243">
            <v>0</v>
          </cell>
          <cell r="D243">
            <v>0</v>
          </cell>
          <cell r="E243">
            <v>0</v>
          </cell>
          <cell r="F243">
            <v>0</v>
          </cell>
          <cell r="G243">
            <v>0</v>
          </cell>
          <cell r="H243">
            <v>0</v>
          </cell>
          <cell r="I243">
            <v>0</v>
          </cell>
          <cell r="J243">
            <v>0</v>
          </cell>
          <cell r="K243">
            <v>0</v>
          </cell>
          <cell r="L243">
            <v>0</v>
          </cell>
          <cell r="M243">
            <v>88</v>
          </cell>
          <cell r="N243">
            <v>71.5</v>
          </cell>
          <cell r="O243">
            <v>41.5</v>
          </cell>
        </row>
        <row r="244">
          <cell r="A244">
            <v>60.33</v>
          </cell>
          <cell r="B244">
            <v>0</v>
          </cell>
          <cell r="C244">
            <v>0</v>
          </cell>
          <cell r="D244">
            <v>0</v>
          </cell>
          <cell r="E244">
            <v>0</v>
          </cell>
          <cell r="F244">
            <v>0</v>
          </cell>
          <cell r="G244">
            <v>0</v>
          </cell>
          <cell r="H244">
            <v>0</v>
          </cell>
          <cell r="I244">
            <v>0</v>
          </cell>
          <cell r="J244">
            <v>0</v>
          </cell>
          <cell r="K244">
            <v>0</v>
          </cell>
          <cell r="L244">
            <v>0</v>
          </cell>
          <cell r="M244">
            <v>88</v>
          </cell>
          <cell r="N244">
            <v>72</v>
          </cell>
          <cell r="O244">
            <v>42</v>
          </cell>
        </row>
        <row r="245">
          <cell r="A245">
            <v>60.5</v>
          </cell>
          <cell r="B245">
            <v>0</v>
          </cell>
          <cell r="C245">
            <v>0</v>
          </cell>
          <cell r="D245">
            <v>0</v>
          </cell>
          <cell r="E245">
            <v>0</v>
          </cell>
          <cell r="F245">
            <v>0</v>
          </cell>
          <cell r="G245">
            <v>0</v>
          </cell>
          <cell r="H245">
            <v>0</v>
          </cell>
          <cell r="I245">
            <v>0</v>
          </cell>
          <cell r="J245">
            <v>0</v>
          </cell>
          <cell r="K245">
            <v>0</v>
          </cell>
          <cell r="L245">
            <v>0</v>
          </cell>
          <cell r="M245">
            <v>88</v>
          </cell>
          <cell r="N245">
            <v>72.5</v>
          </cell>
          <cell r="O245">
            <v>42.5</v>
          </cell>
        </row>
        <row r="246">
          <cell r="A246">
            <v>61</v>
          </cell>
          <cell r="B246">
            <v>0</v>
          </cell>
          <cell r="C246">
            <v>0</v>
          </cell>
          <cell r="D246">
            <v>0</v>
          </cell>
          <cell r="E246">
            <v>0</v>
          </cell>
          <cell r="F246">
            <v>0</v>
          </cell>
          <cell r="G246">
            <v>0</v>
          </cell>
          <cell r="H246">
            <v>0</v>
          </cell>
          <cell r="I246">
            <v>0</v>
          </cell>
          <cell r="J246">
            <v>0</v>
          </cell>
          <cell r="K246">
            <v>0</v>
          </cell>
          <cell r="L246">
            <v>0</v>
          </cell>
          <cell r="M246">
            <v>86</v>
          </cell>
          <cell r="N246">
            <v>72</v>
          </cell>
          <cell r="O246">
            <v>42</v>
          </cell>
        </row>
        <row r="247">
          <cell r="A247">
            <v>61.25</v>
          </cell>
          <cell r="B247">
            <v>0</v>
          </cell>
          <cell r="C247">
            <v>0</v>
          </cell>
          <cell r="D247">
            <v>0</v>
          </cell>
          <cell r="E247">
            <v>0</v>
          </cell>
          <cell r="F247">
            <v>0</v>
          </cell>
          <cell r="G247">
            <v>0</v>
          </cell>
          <cell r="H247">
            <v>0</v>
          </cell>
          <cell r="I247">
            <v>0</v>
          </cell>
          <cell r="J247">
            <v>0</v>
          </cell>
          <cell r="K247">
            <v>0</v>
          </cell>
          <cell r="L247">
            <v>0</v>
          </cell>
          <cell r="M247">
            <v>86</v>
          </cell>
          <cell r="N247">
            <v>70.5</v>
          </cell>
          <cell r="O247">
            <v>40.5</v>
          </cell>
        </row>
        <row r="248">
          <cell r="A248">
            <v>61.33</v>
          </cell>
          <cell r="B248">
            <v>0</v>
          </cell>
          <cell r="C248">
            <v>0</v>
          </cell>
          <cell r="D248">
            <v>0</v>
          </cell>
          <cell r="E248">
            <v>0</v>
          </cell>
          <cell r="F248">
            <v>0</v>
          </cell>
          <cell r="G248">
            <v>0</v>
          </cell>
          <cell r="H248">
            <v>0</v>
          </cell>
          <cell r="I248">
            <v>0</v>
          </cell>
          <cell r="J248">
            <v>0</v>
          </cell>
          <cell r="K248">
            <v>0</v>
          </cell>
          <cell r="L248">
            <v>0</v>
          </cell>
          <cell r="M248">
            <v>86</v>
          </cell>
          <cell r="N248">
            <v>71</v>
          </cell>
          <cell r="O248">
            <v>41</v>
          </cell>
        </row>
        <row r="249">
          <cell r="A249">
            <v>61.5</v>
          </cell>
          <cell r="B249">
            <v>0</v>
          </cell>
          <cell r="C249">
            <v>0</v>
          </cell>
          <cell r="D249">
            <v>0</v>
          </cell>
          <cell r="E249">
            <v>0</v>
          </cell>
          <cell r="F249">
            <v>0</v>
          </cell>
          <cell r="G249">
            <v>0</v>
          </cell>
          <cell r="H249">
            <v>0</v>
          </cell>
          <cell r="I249">
            <v>0</v>
          </cell>
          <cell r="J249">
            <v>0</v>
          </cell>
          <cell r="K249">
            <v>0</v>
          </cell>
          <cell r="L249">
            <v>0</v>
          </cell>
          <cell r="M249">
            <v>86</v>
          </cell>
          <cell r="N249">
            <v>71.5</v>
          </cell>
          <cell r="O249">
            <v>41.5</v>
          </cell>
        </row>
        <row r="250">
          <cell r="A250">
            <v>62</v>
          </cell>
          <cell r="B250">
            <v>0</v>
          </cell>
          <cell r="C250">
            <v>0</v>
          </cell>
          <cell r="D250">
            <v>0</v>
          </cell>
          <cell r="E250">
            <v>0</v>
          </cell>
          <cell r="F250">
            <v>0</v>
          </cell>
          <cell r="G250">
            <v>0</v>
          </cell>
          <cell r="H250">
            <v>0</v>
          </cell>
          <cell r="I250">
            <v>0</v>
          </cell>
          <cell r="J250">
            <v>0</v>
          </cell>
          <cell r="K250">
            <v>0</v>
          </cell>
          <cell r="L250">
            <v>0</v>
          </cell>
          <cell r="M250">
            <v>84</v>
          </cell>
          <cell r="N250">
            <v>71</v>
          </cell>
          <cell r="O250">
            <v>41</v>
          </cell>
        </row>
        <row r="251">
          <cell r="A251">
            <v>62.25</v>
          </cell>
          <cell r="B251">
            <v>0</v>
          </cell>
          <cell r="C251">
            <v>0</v>
          </cell>
          <cell r="D251">
            <v>0</v>
          </cell>
          <cell r="E251">
            <v>0</v>
          </cell>
          <cell r="F251">
            <v>0</v>
          </cell>
          <cell r="G251">
            <v>0</v>
          </cell>
          <cell r="H251">
            <v>0</v>
          </cell>
          <cell r="I251">
            <v>0</v>
          </cell>
          <cell r="J251">
            <v>0</v>
          </cell>
          <cell r="K251">
            <v>0</v>
          </cell>
          <cell r="L251">
            <v>0</v>
          </cell>
          <cell r="M251">
            <v>84</v>
          </cell>
          <cell r="N251">
            <v>69.75</v>
          </cell>
          <cell r="O251">
            <v>39.75</v>
          </cell>
        </row>
        <row r="252">
          <cell r="A252">
            <v>62.33</v>
          </cell>
          <cell r="B252">
            <v>0</v>
          </cell>
          <cell r="C252">
            <v>0</v>
          </cell>
          <cell r="D252">
            <v>0</v>
          </cell>
          <cell r="E252">
            <v>0</v>
          </cell>
          <cell r="F252">
            <v>0</v>
          </cell>
          <cell r="G252">
            <v>0</v>
          </cell>
          <cell r="H252">
            <v>0</v>
          </cell>
          <cell r="I252">
            <v>0</v>
          </cell>
          <cell r="J252">
            <v>0</v>
          </cell>
          <cell r="K252">
            <v>0</v>
          </cell>
          <cell r="L252">
            <v>0</v>
          </cell>
          <cell r="M252">
            <v>84</v>
          </cell>
          <cell r="N252">
            <v>70</v>
          </cell>
          <cell r="O252">
            <v>40</v>
          </cell>
        </row>
        <row r="253">
          <cell r="A253">
            <v>62.5</v>
          </cell>
          <cell r="B253">
            <v>0</v>
          </cell>
          <cell r="C253">
            <v>0</v>
          </cell>
          <cell r="D253">
            <v>0</v>
          </cell>
          <cell r="E253">
            <v>0</v>
          </cell>
          <cell r="F253">
            <v>0</v>
          </cell>
          <cell r="G253">
            <v>0</v>
          </cell>
          <cell r="H253">
            <v>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84</v>
          </cell>
          <cell r="N253">
            <v>70.5</v>
          </cell>
          <cell r="O253">
            <v>40.5</v>
          </cell>
        </row>
        <row r="254">
          <cell r="A254">
            <v>63</v>
          </cell>
          <cell r="B254">
            <v>0</v>
          </cell>
          <cell r="C254">
            <v>0</v>
          </cell>
          <cell r="D254">
            <v>0</v>
          </cell>
          <cell r="E254">
            <v>0</v>
          </cell>
          <cell r="F254">
            <v>0</v>
          </cell>
          <cell r="G254">
            <v>0</v>
          </cell>
          <cell r="H254">
            <v>0</v>
          </cell>
          <cell r="I254">
            <v>0</v>
          </cell>
          <cell r="J254">
            <v>0</v>
          </cell>
          <cell r="K254">
            <v>0</v>
          </cell>
          <cell r="L254">
            <v>0</v>
          </cell>
          <cell r="M254">
            <v>82</v>
          </cell>
          <cell r="N254">
            <v>70</v>
          </cell>
          <cell r="O254">
            <v>40</v>
          </cell>
        </row>
        <row r="255">
          <cell r="A255">
            <v>63.25</v>
          </cell>
          <cell r="B255">
            <v>0</v>
          </cell>
          <cell r="C255">
            <v>0</v>
          </cell>
          <cell r="D255">
            <v>0</v>
          </cell>
          <cell r="E255">
            <v>0</v>
          </cell>
          <cell r="F255">
            <v>0</v>
          </cell>
          <cell r="G255">
            <v>0</v>
          </cell>
          <cell r="H255">
            <v>0</v>
          </cell>
          <cell r="I255">
            <v>0</v>
          </cell>
          <cell r="J255">
            <v>0</v>
          </cell>
          <cell r="K255">
            <v>0</v>
          </cell>
          <cell r="L255">
            <v>0</v>
          </cell>
          <cell r="M255">
            <v>82</v>
          </cell>
          <cell r="N255">
            <v>69.25</v>
          </cell>
          <cell r="O255">
            <v>39.25</v>
          </cell>
        </row>
        <row r="256">
          <cell r="A256">
            <v>63.33</v>
          </cell>
          <cell r="B256">
            <v>0</v>
          </cell>
          <cell r="C256">
            <v>0</v>
          </cell>
          <cell r="D256">
            <v>0</v>
          </cell>
          <cell r="E256">
            <v>0</v>
          </cell>
          <cell r="F256">
            <v>0</v>
          </cell>
          <cell r="G256">
            <v>0</v>
          </cell>
          <cell r="H256">
            <v>0</v>
          </cell>
          <cell r="I256">
            <v>0</v>
          </cell>
          <cell r="J256">
            <v>0</v>
          </cell>
          <cell r="K256">
            <v>0</v>
          </cell>
          <cell r="L256">
            <v>0</v>
          </cell>
          <cell r="M256">
            <v>82</v>
          </cell>
          <cell r="N256">
            <v>69.33</v>
          </cell>
          <cell r="O256">
            <v>39.33</v>
          </cell>
        </row>
        <row r="257">
          <cell r="A257">
            <v>63.5</v>
          </cell>
          <cell r="B257">
            <v>0</v>
          </cell>
          <cell r="C257">
            <v>0</v>
          </cell>
          <cell r="D257">
            <v>0</v>
          </cell>
          <cell r="E257">
            <v>0</v>
          </cell>
          <cell r="F257">
            <v>0</v>
          </cell>
          <cell r="G257">
            <v>0</v>
          </cell>
          <cell r="H257">
            <v>0</v>
          </cell>
          <cell r="I257">
            <v>0</v>
          </cell>
          <cell r="J257">
            <v>0</v>
          </cell>
          <cell r="K257">
            <v>0</v>
          </cell>
          <cell r="L257">
            <v>0</v>
          </cell>
          <cell r="M257">
            <v>82</v>
          </cell>
          <cell r="N257">
            <v>69.5</v>
          </cell>
          <cell r="O257">
            <v>39.5</v>
          </cell>
        </row>
        <row r="258">
          <cell r="A258">
            <v>64</v>
          </cell>
          <cell r="B258">
            <v>0</v>
          </cell>
          <cell r="C258">
            <v>0</v>
          </cell>
          <cell r="D258">
            <v>0</v>
          </cell>
          <cell r="E258">
            <v>0</v>
          </cell>
          <cell r="F258">
            <v>0</v>
          </cell>
          <cell r="G258">
            <v>0</v>
          </cell>
          <cell r="H258">
            <v>0</v>
          </cell>
          <cell r="I258">
            <v>0</v>
          </cell>
          <cell r="J258">
            <v>0</v>
          </cell>
          <cell r="K258">
            <v>0</v>
          </cell>
          <cell r="L258">
            <v>0</v>
          </cell>
          <cell r="M258">
            <v>80</v>
          </cell>
          <cell r="N258">
            <v>69</v>
          </cell>
          <cell r="O258">
            <v>39</v>
          </cell>
        </row>
        <row r="259">
          <cell r="A259">
            <v>64.25</v>
          </cell>
          <cell r="B259">
            <v>0</v>
          </cell>
          <cell r="C259">
            <v>0</v>
          </cell>
          <cell r="D259">
            <v>0</v>
          </cell>
          <cell r="E259">
            <v>0</v>
          </cell>
          <cell r="F259">
            <v>0</v>
          </cell>
          <cell r="G259">
            <v>0</v>
          </cell>
          <cell r="H259">
            <v>0</v>
          </cell>
          <cell r="I259">
            <v>0</v>
          </cell>
          <cell r="J259">
            <v>0</v>
          </cell>
          <cell r="K259">
            <v>0</v>
          </cell>
          <cell r="L259">
            <v>0</v>
          </cell>
          <cell r="M259">
            <v>80</v>
          </cell>
          <cell r="N259">
            <v>69</v>
          </cell>
          <cell r="O259">
            <v>39</v>
          </cell>
        </row>
        <row r="260">
          <cell r="A260">
            <v>64.33</v>
          </cell>
          <cell r="B260">
            <v>0</v>
          </cell>
          <cell r="C260">
            <v>0</v>
          </cell>
          <cell r="D260">
            <v>0</v>
          </cell>
          <cell r="E260">
            <v>0</v>
          </cell>
          <cell r="F260">
            <v>0</v>
          </cell>
          <cell r="G260">
            <v>0</v>
          </cell>
          <cell r="H260">
            <v>0</v>
          </cell>
          <cell r="I260">
            <v>0</v>
          </cell>
          <cell r="J260">
            <v>0</v>
          </cell>
          <cell r="K260">
            <v>0</v>
          </cell>
          <cell r="L260">
            <v>0</v>
          </cell>
          <cell r="M260">
            <v>80</v>
          </cell>
          <cell r="N260">
            <v>69</v>
          </cell>
          <cell r="O260">
            <v>39</v>
          </cell>
        </row>
        <row r="261">
          <cell r="A261">
            <v>64.5</v>
          </cell>
          <cell r="B261">
            <v>0</v>
          </cell>
          <cell r="C261">
            <v>0</v>
          </cell>
          <cell r="D261">
            <v>0</v>
          </cell>
          <cell r="E261">
            <v>0</v>
          </cell>
          <cell r="F261">
            <v>0</v>
          </cell>
          <cell r="G261">
            <v>0</v>
          </cell>
          <cell r="H261">
            <v>0</v>
          </cell>
          <cell r="I261">
            <v>0</v>
          </cell>
          <cell r="J261">
            <v>0</v>
          </cell>
          <cell r="K261">
            <v>0</v>
          </cell>
          <cell r="L261">
            <v>0</v>
          </cell>
          <cell r="M261">
            <v>80</v>
          </cell>
          <cell r="N261">
            <v>69</v>
          </cell>
          <cell r="O261">
            <v>39</v>
          </cell>
        </row>
        <row r="262">
          <cell r="A262">
            <v>64.99</v>
          </cell>
          <cell r="B262">
            <v>0</v>
          </cell>
          <cell r="C262">
            <v>0</v>
          </cell>
          <cell r="D262">
            <v>0</v>
          </cell>
          <cell r="E262">
            <v>0</v>
          </cell>
          <cell r="F262">
            <v>0</v>
          </cell>
          <cell r="G262">
            <v>0</v>
          </cell>
          <cell r="H262">
            <v>0</v>
          </cell>
          <cell r="I262">
            <v>0</v>
          </cell>
          <cell r="J262">
            <v>0</v>
          </cell>
          <cell r="K262">
            <v>0</v>
          </cell>
          <cell r="L262">
            <v>0</v>
          </cell>
          <cell r="M262">
            <v>80</v>
          </cell>
          <cell r="N262">
            <v>69</v>
          </cell>
          <cell r="O262">
            <v>39</v>
          </cell>
        </row>
        <row r="263">
          <cell r="A263" t="str">
            <v>np</v>
          </cell>
          <cell r="B263">
            <v>0</v>
          </cell>
          <cell r="C263">
            <v>0</v>
          </cell>
          <cell r="D263">
            <v>0</v>
          </cell>
          <cell r="E263">
            <v>0</v>
          </cell>
          <cell r="F263">
            <v>0</v>
          </cell>
          <cell r="G263">
            <v>0</v>
          </cell>
          <cell r="H263">
            <v>0</v>
          </cell>
          <cell r="I263">
            <v>0</v>
          </cell>
          <cell r="J263">
            <v>0</v>
          </cell>
          <cell r="K263">
            <v>0</v>
          </cell>
          <cell r="L263">
            <v>0</v>
          </cell>
          <cell r="M263">
            <v>0</v>
          </cell>
          <cell r="N263">
            <v>0</v>
          </cell>
          <cell r="O263">
            <v>0</v>
          </cell>
        </row>
      </sheetData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R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7.66"/>
    <col collapsed="false" customWidth="true" hidden="false" outlineLevel="0" max="3" min="3" style="0" width="5.43"/>
    <col collapsed="false" customWidth="true" hidden="false" outlineLevel="0" max="4" min="4" style="0" width="21.1"/>
    <col collapsed="false" customWidth="true" hidden="false" outlineLevel="0" max="5" min="5" style="0" width="6.32"/>
    <col collapsed="false" customWidth="true" hidden="false" outlineLevel="0" max="6" min="6" style="1" width="6.32"/>
    <col collapsed="false" customWidth="true" hidden="false" outlineLevel="0" max="7" min="7" style="0" width="29.43"/>
    <col collapsed="false" customWidth="true" hidden="false" outlineLevel="0" max="8" min="8" style="1" width="10.87"/>
    <col collapsed="false" customWidth="true" hidden="false" outlineLevel="0" max="9" min="9" style="1" width="8.43"/>
    <col collapsed="false" customWidth="true" hidden="false" outlineLevel="0" max="10" min="10" style="1" width="7.55"/>
    <col collapsed="false" customWidth="true" hidden="false" outlineLevel="0" max="11" min="11" style="1" width="8.43"/>
    <col collapsed="false" customWidth="true" hidden="false" outlineLevel="0" max="12" min="12" style="1" width="7.55"/>
    <col collapsed="false" customWidth="true" hidden="false" outlineLevel="0" max="13" min="13" style="1" width="8.43"/>
  </cols>
  <sheetData>
    <row r="1" s="2" customFormat="true" ht="39.6" hidden="false" customHeight="false" outlineLevel="0" collapsed="false">
      <c r="E1" s="3" t="s">
        <v>0</v>
      </c>
      <c r="F1" s="3"/>
      <c r="G1" s="4" t="n">
        <v>40470</v>
      </c>
      <c r="H1" s="5" t="s">
        <v>1</v>
      </c>
      <c r="I1" s="5" t="s">
        <v>2</v>
      </c>
      <c r="J1" s="5" t="s">
        <v>3</v>
      </c>
      <c r="K1" s="5" t="n">
        <v>2010</v>
      </c>
      <c r="L1" s="5" t="s">
        <v>4</v>
      </c>
      <c r="M1" s="5" t="n">
        <v>2010</v>
      </c>
    </row>
    <row r="2" s="6" customFormat="true" ht="13.2" hidden="false" customHeight="false" outlineLevel="0" collapsed="false">
      <c r="A2" s="6" t="s">
        <v>5</v>
      </c>
      <c r="B2" s="6" t="s">
        <v>6</v>
      </c>
      <c r="C2" s="6" t="s">
        <v>7</v>
      </c>
      <c r="D2" s="6" t="s">
        <v>8</v>
      </c>
      <c r="E2" s="6" t="s">
        <v>9</v>
      </c>
      <c r="F2" s="7" t="s">
        <v>10</v>
      </c>
      <c r="G2" s="6" t="s">
        <v>11</v>
      </c>
      <c r="H2" s="7" t="s">
        <v>12</v>
      </c>
      <c r="I2" s="7" t="n">
        <v>2010</v>
      </c>
      <c r="J2" s="7" t="s">
        <v>6</v>
      </c>
      <c r="K2" s="7" t="s">
        <v>13</v>
      </c>
      <c r="L2" s="7" t="s">
        <v>6</v>
      </c>
      <c r="M2" s="7" t="s">
        <v>13</v>
      </c>
    </row>
    <row r="3" s="10" customFormat="true" ht="13.2" hidden="false" customHeight="true" outlineLevel="0" collapsed="false">
      <c r="A3" s="8" t="n">
        <v>100004517</v>
      </c>
      <c r="B3" s="9" t="str">
        <f aca="false">IF(H3=0," ",(IF(H3=H2,B2,ROW()-2&amp;IF(H3=H4,"T",""))))</f>
        <v>1</v>
      </c>
      <c r="C3" s="9" t="str">
        <f aca="false">IF(F3&gt;'[1]Point Tables'!$U$9,"#",(IF(F3='[1]Point Tables'!$U$9,(IF(E3&gt;'[1]Point Tables'!$T$9,"#"," "))," ")))</f>
        <v>#</v>
      </c>
      <c r="D3" s="10" t="s">
        <v>14</v>
      </c>
      <c r="E3" s="11" t="n">
        <v>8</v>
      </c>
      <c r="F3" s="11" t="n">
        <v>1965</v>
      </c>
      <c r="G3" s="10" t="s">
        <v>15</v>
      </c>
      <c r="H3" s="11" t="n">
        <f aca="false">I3+K3+M3</f>
        <v>1104</v>
      </c>
      <c r="I3" s="11"/>
      <c r="J3" s="12" t="n">
        <f aca="false">IF(ISNA(VLOOKUP(A3,ResultsVWE!$I:$J,2,FALSE())),"np",(VLOOKUP(A3,ResultsVWE!$I:$J,2,FALSE())))</f>
        <v>2</v>
      </c>
      <c r="K3" s="11" t="n">
        <f aca="false">IF(J3&gt;64,0,(VLOOKUP(J3,'[1]Point Tables'!$A$4:$O$263,ResultsVWE!$J$2,FALSE())))</f>
        <v>552</v>
      </c>
      <c r="L3" s="12" t="n">
        <f aca="false">IF(ISNA(VLOOKUP(A3,ResultsVWE!$Y:$Z,2,FALSE())),"np",(VLOOKUP(A3,ResultsVWE!$Y:$Z,2,FALSE())))</f>
        <v>2</v>
      </c>
      <c r="M3" s="11" t="n">
        <f aca="false">IF(L3&gt;64,0,(VLOOKUP(L3,'[1]Point Tables'!$A$4:$O$263,ResultsVWE!$Z$2,FALSE())))</f>
        <v>552</v>
      </c>
    </row>
    <row r="4" s="10" customFormat="true" ht="13.2" hidden="false" customHeight="false" outlineLevel="0" collapsed="false">
      <c r="A4" s="13" t="n">
        <v>100014494</v>
      </c>
      <c r="B4" s="9" t="str">
        <f aca="false">IF(H4=0," ",(IF(H4=H3,B3,ROW()-2&amp;IF(H4=H5,"T",""))))</f>
        <v>2</v>
      </c>
      <c r="C4" s="9" t="str">
        <f aca="false">IF(F4&gt;'[1]Point Tables'!$U$9,"#",(IF(F4='[1]Point Tables'!$U$9,(IF(E4&gt;'[1]Point Tables'!$T$9,"#"," "))," ")))</f>
        <v> </v>
      </c>
      <c r="D4" s="10" t="s">
        <v>16</v>
      </c>
      <c r="E4" s="11" t="n">
        <v>6</v>
      </c>
      <c r="F4" s="11" t="n">
        <v>1954</v>
      </c>
      <c r="G4" s="10" t="s">
        <v>17</v>
      </c>
      <c r="H4" s="11" t="n">
        <f aca="false">I4+K4+M4</f>
        <v>1051</v>
      </c>
      <c r="I4" s="11" t="n">
        <v>850</v>
      </c>
      <c r="J4" s="12" t="str">
        <f aca="false">IF(ISNA(VLOOKUP(A4,ResultsVWE!$I:$J,2,FALSE())),"np",(VLOOKUP(A4,ResultsVWE!$I:$J,2,FALSE())))</f>
        <v>np</v>
      </c>
      <c r="K4" s="11" t="n">
        <f aca="false">IF(J4&gt;64,0,(VLOOKUP(J4,'[1]Point Tables'!$A$4:$O$263,ResultsVWE!$J$2,FALSE())))</f>
        <v>0</v>
      </c>
      <c r="L4" s="12" t="n">
        <f aca="false">IF(ISNA(VLOOKUP(A4,ResultsVWE!$Y:$Z,2,FALSE())),"np",(VLOOKUP(A4,ResultsVWE!$Y:$Z,2,FALSE())))</f>
        <v>20</v>
      </c>
      <c r="M4" s="11" t="n">
        <f aca="false">IF(L4&gt;64,0,(VLOOKUP(L4,'[1]Point Tables'!$A$4:$O$263,ResultsVWE!$Z$2,FALSE())))</f>
        <v>201</v>
      </c>
      <c r="O4" s="14"/>
      <c r="R4" s="14"/>
    </row>
    <row r="5" s="10" customFormat="true" ht="13.2" hidden="false" customHeight="false" outlineLevel="0" collapsed="false">
      <c r="A5" s="8" t="n">
        <v>100070250</v>
      </c>
      <c r="B5" s="9" t="str">
        <f aca="false">IF(H5=0," ",(IF(H5=H4,B4,ROW()-2&amp;IF(H5=H6,"T",""))))</f>
        <v>3</v>
      </c>
      <c r="C5" s="9" t="str">
        <f aca="false">IF(F5&gt;'[1]Point Tables'!$U$9,"#",(IF(F5='[1]Point Tables'!$U$9,(IF(E5&gt;'[1]Point Tables'!$T$9,"#"," "))," ")))</f>
        <v>#</v>
      </c>
      <c r="D5" s="10" t="s">
        <v>18</v>
      </c>
      <c r="E5" s="11" t="n">
        <v>11</v>
      </c>
      <c r="F5" s="11" t="n">
        <v>1968</v>
      </c>
      <c r="G5" s="10" t="s">
        <v>19</v>
      </c>
      <c r="H5" s="11" t="n">
        <f aca="false">I5+K5+M5</f>
        <v>918</v>
      </c>
      <c r="I5" s="11"/>
      <c r="J5" s="12" t="n">
        <f aca="false">IF(ISNA(VLOOKUP(A5,ResultsVWE!$I:$J,2,FALSE())),"np",(VLOOKUP(A5,ResultsVWE!$I:$J,2,FALSE())))</f>
        <v>1</v>
      </c>
      <c r="K5" s="11" t="n">
        <f aca="false">IF(J5&gt;64,0,(VLOOKUP(J5,'[1]Point Tables'!$A$4:$O$263,ResultsVWE!$J$2,FALSE())))</f>
        <v>600</v>
      </c>
      <c r="L5" s="12" t="n">
        <f aca="false">IF(ISNA(VLOOKUP(A5,ResultsVWE!$Y:$Z,2,FALSE())),"np",(VLOOKUP(A5,ResultsVWE!$Y:$Z,2,FALSE())))</f>
        <v>10</v>
      </c>
      <c r="M5" s="11" t="n">
        <f aca="false">IF(L5&gt;64,0,(VLOOKUP(L5,'[1]Point Tables'!$A$4:$O$263,ResultsVWE!$Z$2,FALSE())))</f>
        <v>318</v>
      </c>
      <c r="O5" s="14"/>
      <c r="R5" s="14"/>
    </row>
    <row r="6" s="10" customFormat="true" ht="13.2" hidden="false" customHeight="false" outlineLevel="0" collapsed="false">
      <c r="A6" s="13" t="n">
        <v>100031337</v>
      </c>
      <c r="B6" s="9" t="str">
        <f aca="false">IF(H6=0," ",(IF(H6=H5,B5,ROW()-2&amp;IF(H6=H7,"T",""))))</f>
        <v>4T</v>
      </c>
      <c r="C6" s="9" t="str">
        <f aca="false">IF(F6&gt;'[1]Point Tables'!$U$9,"#",(IF(F6='[1]Point Tables'!$U$9,(IF(E6&gt;'[1]Point Tables'!$T$9,"#"," "))," ")))</f>
        <v>#</v>
      </c>
      <c r="D6" s="10" t="s">
        <v>20</v>
      </c>
      <c r="E6" s="11" t="n">
        <v>8</v>
      </c>
      <c r="F6" s="11" t="n">
        <v>1961</v>
      </c>
      <c r="G6" s="10" t="s">
        <v>21</v>
      </c>
      <c r="H6" s="11" t="n">
        <f aca="false">I6+K6+M6</f>
        <v>831</v>
      </c>
      <c r="I6" s="11"/>
      <c r="J6" s="12" t="n">
        <f aca="false">IF(ISNA(VLOOKUP(A6,ResultsVWE!$I:$J,2,FALSE())),"np",(VLOOKUP(A6,ResultsVWE!$I:$J,2,FALSE())))</f>
        <v>5</v>
      </c>
      <c r="K6" s="11" t="n">
        <f aca="false">IF(J6&gt;64,0,(VLOOKUP(J6,'[1]Point Tables'!$A$4:$O$263,ResultsVWE!$J$2,FALSE())))</f>
        <v>420</v>
      </c>
      <c r="L6" s="12" t="n">
        <f aca="false">IF(ISNA(VLOOKUP(A6,ResultsVWE!$Y:$Z,2,FALSE())),"np",(VLOOKUP(A6,ResultsVWE!$Y:$Z,2,FALSE())))</f>
        <v>8</v>
      </c>
      <c r="M6" s="11" t="n">
        <f aca="false">IF(L6&gt;64,0,(VLOOKUP(L6,'[1]Point Tables'!$A$4:$O$263,ResultsVWE!$Z$2,FALSE())))</f>
        <v>411</v>
      </c>
      <c r="O6" s="14"/>
      <c r="R6" s="14"/>
    </row>
    <row r="7" s="10" customFormat="true" ht="13.2" hidden="false" customHeight="false" outlineLevel="0" collapsed="false">
      <c r="A7" s="8" t="n">
        <v>100075928</v>
      </c>
      <c r="B7" s="9" t="str">
        <f aca="false">IF(H7=0," ",(IF(H7=H6,B6,ROW()-2&amp;IF(H7=H8,"T",""))))</f>
        <v>4T</v>
      </c>
      <c r="C7" s="9" t="str">
        <f aca="false">IF(F7&gt;'[1]Point Tables'!$U$9,"#",(IF(F7='[1]Point Tables'!$U$9,(IF(E7&gt;'[1]Point Tables'!$T$9,"#"," "))," ")))</f>
        <v>#</v>
      </c>
      <c r="D7" s="15" t="s">
        <v>22</v>
      </c>
      <c r="E7" s="11" t="n">
        <v>4</v>
      </c>
      <c r="F7" s="11" t="n">
        <v>1967</v>
      </c>
      <c r="G7" s="10" t="s">
        <v>23</v>
      </c>
      <c r="H7" s="11" t="n">
        <f aca="false">I7+K7+M7</f>
        <v>831</v>
      </c>
      <c r="I7" s="11"/>
      <c r="J7" s="12" t="n">
        <f aca="false">IF(ISNA(VLOOKUP(A7,ResultsVWE!$I:$J,2,FALSE())),"np",(VLOOKUP(A7,ResultsVWE!$I:$J,2,FALSE())))</f>
        <v>8</v>
      </c>
      <c r="K7" s="11" t="n">
        <f aca="false">IF(J7&gt;64,0,(VLOOKUP(J7,'[1]Point Tables'!$A$4:$O$263,ResultsVWE!$J$2,FALSE())))</f>
        <v>411</v>
      </c>
      <c r="L7" s="12" t="n">
        <f aca="false">IF(ISNA(VLOOKUP(A7,ResultsVWE!$Y:$Z,2,FALSE())),"np",(VLOOKUP(A7,ResultsVWE!$Y:$Z,2,FALSE())))</f>
        <v>5</v>
      </c>
      <c r="M7" s="11" t="n">
        <f aca="false">IF(L7&gt;64,0,(VLOOKUP(L7,'[1]Point Tables'!$A$4:$O$263,ResultsVWE!$Z$2,FALSE())))</f>
        <v>420</v>
      </c>
      <c r="O7" s="14"/>
      <c r="R7" s="14"/>
    </row>
    <row r="8" s="10" customFormat="true" ht="13.2" hidden="false" customHeight="false" outlineLevel="0" collapsed="false">
      <c r="A8" s="13" t="n">
        <v>100022234</v>
      </c>
      <c r="B8" s="9" t="str">
        <f aca="false">IF(H8=0," ",(IF(H8=H7,B7,ROW()-2&amp;IF(H8=H9,"T",""))))</f>
        <v>6</v>
      </c>
      <c r="C8" s="9" t="str">
        <f aca="false">IF(F8&gt;'[1]Point Tables'!$U$9,"#",(IF(F8='[1]Point Tables'!$U$9,(IF(E8&gt;'[1]Point Tables'!$T$9,"#"," "))," ")))</f>
        <v> </v>
      </c>
      <c r="D8" s="10" t="s">
        <v>24</v>
      </c>
      <c r="E8" s="11" t="n">
        <v>7</v>
      </c>
      <c r="F8" s="11" t="n">
        <v>1959</v>
      </c>
      <c r="G8" s="10" t="s">
        <v>25</v>
      </c>
      <c r="H8" s="11" t="n">
        <f aca="false">I8+K8+M8</f>
        <v>825</v>
      </c>
      <c r="I8" s="11"/>
      <c r="J8" s="12" t="n">
        <f aca="false">IF(ISNA(VLOOKUP(A8,ResultsVWE!$I:$J,2,FALSE())),"np",(VLOOKUP(A8,ResultsVWE!$I:$J,2,FALSE())))</f>
        <v>3</v>
      </c>
      <c r="K8" s="11" t="n">
        <f aca="false">IF(J8&gt;64,0,(VLOOKUP(J8,'[1]Point Tables'!$A$4:$O$263,ResultsVWE!$J$2,FALSE())))</f>
        <v>510</v>
      </c>
      <c r="L8" s="12" t="n">
        <f aca="false">IF(ISNA(VLOOKUP(A8,ResultsVWE!$Y:$Z,2,FALSE())),"np",(VLOOKUP(A8,ResultsVWE!$Y:$Z,2,FALSE())))</f>
        <v>11</v>
      </c>
      <c r="M8" s="11" t="n">
        <f aca="false">IF(L8&gt;64,0,(VLOOKUP(L8,'[1]Point Tables'!$A$4:$O$263,ResultsVWE!$Z$2,FALSE())))</f>
        <v>315</v>
      </c>
      <c r="O8" s="14"/>
      <c r="R8" s="14"/>
    </row>
    <row r="9" s="10" customFormat="true" ht="13.2" hidden="false" customHeight="false" outlineLevel="0" collapsed="false">
      <c r="A9" s="13" t="n">
        <v>100054823</v>
      </c>
      <c r="B9" s="9" t="str">
        <f aca="false">IF(H9=0," ",(IF(H9=H8,B8,ROW()-2&amp;IF(H9=H10,"T",""))))</f>
        <v>7</v>
      </c>
      <c r="C9" s="9" t="str">
        <f aca="false">IF(F9&gt;'[1]Point Tables'!$U$9,"#",(IF(F9='[1]Point Tables'!$U$9,(IF(E9&gt;'[1]Point Tables'!$T$9,"#"," "))," ")))</f>
        <v> </v>
      </c>
      <c r="D9" s="10" t="s">
        <v>26</v>
      </c>
      <c r="E9" s="11" t="n">
        <v>11</v>
      </c>
      <c r="F9" s="11" t="n">
        <v>1956</v>
      </c>
      <c r="G9" s="10" t="s">
        <v>25</v>
      </c>
      <c r="H9" s="11" t="n">
        <f aca="false">I9+K9+M9</f>
        <v>816</v>
      </c>
      <c r="I9" s="11"/>
      <c r="J9" s="12" t="n">
        <f aca="false">IF(ISNA(VLOOKUP(A9,ResultsVWE!$I:$J,2,FALSE())),"np",(VLOOKUP(A9,ResultsVWE!$I:$J,2,FALSE())))</f>
        <v>14</v>
      </c>
      <c r="K9" s="11" t="n">
        <f aca="false">IF(J9&gt;64,0,(VLOOKUP(J9,'[1]Point Tables'!$A$4:$O$263,ResultsVWE!$J$2,FALSE())))</f>
        <v>306</v>
      </c>
      <c r="L9" s="12" t="n">
        <f aca="false">IF(ISNA(VLOOKUP(A9,ResultsVWE!$Y:$Z,2,FALSE())),"np",(VLOOKUP(A9,ResultsVWE!$Y:$Z,2,FALSE())))</f>
        <v>3</v>
      </c>
      <c r="M9" s="11" t="n">
        <f aca="false">IF(L9&gt;64,0,(VLOOKUP(L9,'[1]Point Tables'!$A$4:$O$263,ResultsVWE!$Z$2,FALSE())))</f>
        <v>510</v>
      </c>
      <c r="O9" s="14"/>
      <c r="R9" s="14"/>
    </row>
    <row r="10" s="10" customFormat="true" ht="13.2" hidden="false" customHeight="false" outlineLevel="0" collapsed="false">
      <c r="A10" s="8" t="n">
        <v>100086777</v>
      </c>
      <c r="B10" s="9" t="str">
        <f aca="false">IF(H10=0," ",(IF(H10=H9,B9,ROW()-2&amp;IF(H10=H11,"T",""))))</f>
        <v>8</v>
      </c>
      <c r="C10" s="9" t="str">
        <f aca="false">IF(F10&gt;'[1]Point Tables'!$U$9,"#",(IF(F10='[1]Point Tables'!$U$9,(IF(E10&gt;'[1]Point Tables'!$T$9,"#"," "))," ")))</f>
        <v>#</v>
      </c>
      <c r="D10" s="10" t="s">
        <v>27</v>
      </c>
      <c r="E10" s="11" t="n">
        <v>10</v>
      </c>
      <c r="F10" s="11" t="n">
        <v>1966</v>
      </c>
      <c r="G10" s="10" t="s">
        <v>28</v>
      </c>
      <c r="H10" s="11" t="n">
        <f aca="false">I10+K10+M10</f>
        <v>735</v>
      </c>
      <c r="I10" s="11"/>
      <c r="J10" s="12" t="n">
        <f aca="false">IF(ISNA(VLOOKUP(A10,ResultsVWE!$I:$J,2,FALSE())),"np",(VLOOKUP(A10,ResultsVWE!$I:$J,2,FALSE())))</f>
        <v>7</v>
      </c>
      <c r="K10" s="11" t="n">
        <f aca="false">IF(J10&gt;64,0,(VLOOKUP(J10,'[1]Point Tables'!$A$4:$O$263,ResultsVWE!$J$2,FALSE())))</f>
        <v>414</v>
      </c>
      <c r="L10" s="12" t="n">
        <f aca="false">IF(ISNA(VLOOKUP(A10,ResultsVWE!$Y:$Z,2,FALSE())),"np",(VLOOKUP(A10,ResultsVWE!$Y:$Z,2,FALSE())))</f>
        <v>9</v>
      </c>
      <c r="M10" s="11" t="n">
        <f aca="false">IF(L10&gt;64,0,(VLOOKUP(L10,'[1]Point Tables'!$A$4:$O$263,ResultsVWE!$Z$2,FALSE())))</f>
        <v>321</v>
      </c>
      <c r="O10" s="14"/>
      <c r="R10" s="14"/>
    </row>
    <row r="11" s="10" customFormat="true" ht="13.2" hidden="false" customHeight="false" outlineLevel="0" collapsed="false">
      <c r="A11" s="16" t="n">
        <v>100015327</v>
      </c>
      <c r="B11" s="9" t="str">
        <f aca="false">IF(H11=0," ",(IF(H11=H10,B10,ROW()-2&amp;IF(H11=H12,"T",""))))</f>
        <v>9</v>
      </c>
      <c r="C11" s="9" t="s">
        <v>29</v>
      </c>
      <c r="D11" s="10" t="s">
        <v>30</v>
      </c>
      <c r="E11" s="11" t="n">
        <v>7</v>
      </c>
      <c r="F11" s="11" t="n">
        <v>1961</v>
      </c>
      <c r="G11" s="10" t="s">
        <v>31</v>
      </c>
      <c r="H11" s="11" t="n">
        <f aca="false">I11+K11+M11</f>
        <v>720</v>
      </c>
      <c r="I11" s="11"/>
      <c r="J11" s="12" t="n">
        <f aca="false">IF(ISNA(VLOOKUP(A11,ResultsVWE!$I:$J,2,FALSE())),"np",(VLOOKUP(A11,ResultsVWE!$I:$J,2,FALSE())))</f>
        <v>3</v>
      </c>
      <c r="K11" s="11" t="n">
        <f aca="false">IF(J11&gt;64,0,(VLOOKUP(J11,'[1]Point Tables'!$A$4:$O$263,ResultsVWE!$J$2,FALSE())))</f>
        <v>510</v>
      </c>
      <c r="L11" s="12" t="n">
        <f aca="false">IF(ISNA(VLOOKUP(A11,ResultsVWE!$Y:$Z,2,FALSE())),"np",(VLOOKUP(A11,ResultsVWE!$Y:$Z,2,FALSE())))</f>
        <v>17</v>
      </c>
      <c r="M11" s="11" t="n">
        <f aca="false">IF(L11&gt;64,0,(VLOOKUP(L11,'[1]Point Tables'!$A$4:$O$263,ResultsVWE!$Z$2,FALSE())))</f>
        <v>210</v>
      </c>
      <c r="O11" s="14"/>
      <c r="R11" s="14"/>
    </row>
    <row r="12" s="10" customFormat="true" ht="13.2" hidden="false" customHeight="false" outlineLevel="0" collapsed="false">
      <c r="A12" s="13" t="n">
        <v>100014753</v>
      </c>
      <c r="B12" s="9" t="str">
        <f aca="false">IF(H12=0," ",(IF(H12=H11,B11,ROW()-2&amp;IF(H12=H13,"T",""))))</f>
        <v>10</v>
      </c>
      <c r="C12" s="9" t="str">
        <f aca="false">IF(F12&gt;'[1]Point Tables'!$U$9,"#",(IF(F12='[1]Point Tables'!$U$9,(IF(E12&gt;'[1]Point Tables'!$T$9,"#"," "))," ")))</f>
        <v> </v>
      </c>
      <c r="D12" s="10" t="s">
        <v>32</v>
      </c>
      <c r="E12" s="11" t="n">
        <v>2</v>
      </c>
      <c r="F12" s="11" t="n">
        <v>1958</v>
      </c>
      <c r="G12" s="10" t="s">
        <v>33</v>
      </c>
      <c r="H12" s="11" t="n">
        <f aca="false">I12+K12+M12</f>
        <v>717</v>
      </c>
      <c r="I12" s="11"/>
      <c r="J12" s="12" t="n">
        <f aca="false">IF(ISNA(VLOOKUP(A12,ResultsVWE!$I:$J,2,FALSE())),"np",(VLOOKUP(A12,ResultsVWE!$I:$J,2,FALSE())))</f>
        <v>6</v>
      </c>
      <c r="K12" s="11" t="n">
        <f aca="false">IF(J12&gt;64,0,(VLOOKUP(J12,'[1]Point Tables'!$A$4:$O$263,ResultsVWE!$J$2,FALSE())))</f>
        <v>417</v>
      </c>
      <c r="L12" s="12" t="n">
        <f aca="false">IF(ISNA(VLOOKUP(A12,ResultsVWE!$Y:$Z,2,FALSE())),"np",(VLOOKUP(A12,ResultsVWE!$Y:$Z,2,FALSE())))</f>
        <v>16</v>
      </c>
      <c r="M12" s="11" t="n">
        <f aca="false">IF(L12&gt;64,0,(VLOOKUP(L12,'[1]Point Tables'!$A$4:$O$263,ResultsVWE!$Z$2,FALSE())))</f>
        <v>300</v>
      </c>
      <c r="O12" s="14"/>
    </row>
    <row r="13" s="10" customFormat="true" ht="13.2" hidden="false" customHeight="false" outlineLevel="0" collapsed="false">
      <c r="A13" s="8" t="n">
        <v>100019306</v>
      </c>
      <c r="B13" s="9" t="str">
        <f aca="false">IF(H13=0," ",(IF(H13=H12,B12,ROW()-2&amp;IF(H13=H14,"T",""))))</f>
        <v>11</v>
      </c>
      <c r="C13" s="9" t="str">
        <f aca="false">IF(F13&gt;'[1]Point Tables'!$U$9,"#",(IF(F13='[1]Point Tables'!$U$9,(IF(E13&gt;'[1]Point Tables'!$T$9,"#"," "))," ")))</f>
        <v> </v>
      </c>
      <c r="D13" s="10" t="s">
        <v>34</v>
      </c>
      <c r="E13" s="11" t="n">
        <v>5</v>
      </c>
      <c r="F13" s="11" t="n">
        <v>1954</v>
      </c>
      <c r="G13" s="10" t="s">
        <v>35</v>
      </c>
      <c r="H13" s="11" t="n">
        <f aca="false">I13+K13+M13</f>
        <v>618</v>
      </c>
      <c r="I13" s="11"/>
      <c r="J13" s="12" t="n">
        <f aca="false">IF(ISNA(VLOOKUP(A13,ResultsVWE!$I:$J,2,FALSE())),"np",(VLOOKUP(A13,ResultsVWE!$I:$J,2,FALSE())))</f>
        <v>12</v>
      </c>
      <c r="K13" s="11" t="n">
        <f aca="false">IF(J13&gt;64,0,(VLOOKUP(J13,'[1]Point Tables'!$A$4:$O$263,ResultsVWE!$J$2,FALSE())))</f>
        <v>312</v>
      </c>
      <c r="L13" s="12" t="n">
        <f aca="false">IF(ISNA(VLOOKUP(A13,ResultsVWE!$Y:$Z,2,FALSE())),"np",(VLOOKUP(A13,ResultsVWE!$Y:$Z,2,FALSE())))</f>
        <v>14</v>
      </c>
      <c r="M13" s="11" t="n">
        <f aca="false">IF(L13&gt;64,0,(VLOOKUP(L13,'[1]Point Tables'!$A$4:$O$263,ResultsVWE!$Z$2,FALSE())))</f>
        <v>306</v>
      </c>
    </row>
    <row r="14" s="10" customFormat="true" ht="13.2" hidden="false" customHeight="false" outlineLevel="0" collapsed="false">
      <c r="A14" s="8" t="n">
        <v>100016768</v>
      </c>
      <c r="B14" s="9" t="str">
        <f aca="false">IF(H14=0," ",(IF(H14=H13,B13,ROW()-2&amp;IF(H14=H15,"T",""))))</f>
        <v>12</v>
      </c>
      <c r="C14" s="9" t="str">
        <f aca="false">IF(F14&gt;'[1]Point Tables'!$U$9,"#",(IF(F14='[1]Point Tables'!$U$9,(IF(E14&gt;'[1]Point Tables'!$T$9,"#"," "))," ")))</f>
        <v>#</v>
      </c>
      <c r="D14" s="10" t="s">
        <v>36</v>
      </c>
      <c r="E14" s="11" t="n">
        <v>4</v>
      </c>
      <c r="F14" s="11" t="n">
        <v>1967</v>
      </c>
      <c r="G14" s="10" t="s">
        <v>37</v>
      </c>
      <c r="H14" s="11" t="n">
        <f aca="false">I14+K14+M14</f>
        <v>600</v>
      </c>
      <c r="I14" s="11"/>
      <c r="J14" s="12" t="str">
        <f aca="false">IF(ISNA(VLOOKUP(A14,ResultsVWE!$I:$J,2,FALSE())),"np",(VLOOKUP(A14,ResultsVWE!$I:$J,2,FALSE())))</f>
        <v>np</v>
      </c>
      <c r="K14" s="11" t="n">
        <f aca="false">IF(J14&gt;64,0,(VLOOKUP(J14,'[1]Point Tables'!$A$4:$O$263,ResultsVWE!$J$2,FALSE())))</f>
        <v>0</v>
      </c>
      <c r="L14" s="12" t="n">
        <f aca="false">IF(ISNA(VLOOKUP(A14,ResultsVWE!$Y:$Z,2,FALSE())),"np",(VLOOKUP(A14,ResultsVWE!$Y:$Z,2,FALSE())))</f>
        <v>1</v>
      </c>
      <c r="M14" s="11" t="n">
        <f aca="false">IF(L14&gt;64,0,(VLOOKUP(L14,'[1]Point Tables'!$A$4:$O$263,ResultsVWE!$Z$2,FALSE())))</f>
        <v>600</v>
      </c>
    </row>
    <row r="15" s="10" customFormat="true" ht="13.2" hidden="false" customHeight="false" outlineLevel="0" collapsed="false">
      <c r="A15" s="13" t="n">
        <v>100053084</v>
      </c>
      <c r="B15" s="9" t="str">
        <f aca="false">IF(H15=0," ",(IF(H15=H14,B14,ROW()-2&amp;IF(H15=H16,"T",""))))</f>
        <v>13</v>
      </c>
      <c r="C15" s="9" t="str">
        <f aca="false">IF(F15&gt;'[1]Point Tables'!$U$9,"#",(IF(F15='[1]Point Tables'!$U$9,(IF(E15&gt;'[1]Point Tables'!$T$9,"#"," "))," ")))</f>
        <v>#</v>
      </c>
      <c r="D15" s="10" t="s">
        <v>38</v>
      </c>
      <c r="E15" s="11" t="n">
        <v>9</v>
      </c>
      <c r="F15" s="11" t="n">
        <v>1962</v>
      </c>
      <c r="G15" s="10" t="s">
        <v>39</v>
      </c>
      <c r="H15" s="11" t="n">
        <f aca="false">I15+K15+M15</f>
        <v>516</v>
      </c>
      <c r="I15" s="11"/>
      <c r="J15" s="12" t="n">
        <f aca="false">IF(ISNA(VLOOKUP(A15,ResultsVWE!$I:$J,2,FALSE())),"np",(VLOOKUP(A15,ResultsVWE!$I:$J,2,FALSE())))</f>
        <v>13</v>
      </c>
      <c r="K15" s="11" t="n">
        <f aca="false">IF(J15&gt;64,0,(VLOOKUP(J15,'[1]Point Tables'!$A$4:$O$263,ResultsVWE!$J$2,FALSE())))</f>
        <v>309</v>
      </c>
      <c r="L15" s="12" t="n">
        <f aca="false">IF(ISNA(VLOOKUP(A15,ResultsVWE!$Y:$Z,2,FALSE())),"np",(VLOOKUP(A15,ResultsVWE!$Y:$Z,2,FALSE())))</f>
        <v>18</v>
      </c>
      <c r="M15" s="11" t="n">
        <f aca="false">IF(L15&gt;64,0,(VLOOKUP(L15,'[1]Point Tables'!$A$4:$O$263,ResultsVWE!$Z$2,FALSE())))</f>
        <v>207</v>
      </c>
    </row>
    <row r="16" s="10" customFormat="true" ht="13.2" hidden="false" customHeight="false" outlineLevel="0" collapsed="false">
      <c r="A16" s="16" t="n">
        <v>100080955</v>
      </c>
      <c r="B16" s="9" t="str">
        <f aca="false">IF(H16=0," ",(IF(H16=H15,B15,ROW()-2&amp;IF(H16=H17,"T",""))))</f>
        <v>14</v>
      </c>
      <c r="C16" s="9" t="str">
        <f aca="false">IF(F16&gt;'[1]Point Tables'!$U$9,"#",(IF(F16='[1]Point Tables'!$U$9,(IF(E16&gt;'[1]Point Tables'!$T$9,"#"," "))," ")))</f>
        <v> </v>
      </c>
      <c r="D16" s="10" t="s">
        <v>40</v>
      </c>
      <c r="E16" s="11" t="n">
        <v>8</v>
      </c>
      <c r="F16" s="11" t="n">
        <v>1955</v>
      </c>
      <c r="G16" s="10" t="s">
        <v>23</v>
      </c>
      <c r="H16" s="11" t="n">
        <f aca="false">I16+K16+M16</f>
        <v>513</v>
      </c>
      <c r="I16" s="11"/>
      <c r="J16" s="12" t="n">
        <f aca="false">IF(ISNA(VLOOKUP(A16,ResultsVWE!$I:$J,2,FALSE())),"np",(VLOOKUP(A16,ResultsVWE!$I:$J,2,FALSE())))</f>
        <v>9</v>
      </c>
      <c r="K16" s="11" t="n">
        <f aca="false">IF(J16&gt;64,0,(VLOOKUP(J16,'[1]Point Tables'!$A$4:$O$263,ResultsVWE!$J$2,FALSE())))</f>
        <v>321</v>
      </c>
      <c r="L16" s="12" t="n">
        <f aca="false">IF(ISNA(VLOOKUP(A16,ResultsVWE!$Y:$Z,2,FALSE())),"np",(VLOOKUP(A16,ResultsVWE!$Y:$Z,2,FALSE())))</f>
        <v>23</v>
      </c>
      <c r="M16" s="11" t="n">
        <f aca="false">IF(L16&gt;64,0,(VLOOKUP(L16,'[1]Point Tables'!$A$4:$O$263,ResultsVWE!$Z$2,FALSE())))</f>
        <v>192</v>
      </c>
    </row>
    <row r="17" s="10" customFormat="true" ht="13.2" hidden="false" customHeight="false" outlineLevel="0" collapsed="false">
      <c r="A17" s="13" t="n">
        <v>100022249</v>
      </c>
      <c r="B17" s="9" t="str">
        <f aca="false">IF(H17=0," ",(IF(H17=H16,B16,ROW()-2&amp;IF(H17=H18,"T",""))))</f>
        <v>15</v>
      </c>
      <c r="C17" s="9" t="str">
        <f aca="false">IF(F17&gt;'[1]Point Tables'!$U$9,"#",(IF(F17='[1]Point Tables'!$U$9,(IF(E17&gt;'[1]Point Tables'!$T$9,"#"," "))," ")))</f>
        <v> </v>
      </c>
      <c r="D17" s="10" t="s">
        <v>41</v>
      </c>
      <c r="E17" s="11" t="n">
        <v>5</v>
      </c>
      <c r="F17" s="11" t="n">
        <v>1960</v>
      </c>
      <c r="G17" s="10" t="s">
        <v>42</v>
      </c>
      <c r="H17" s="11" t="n">
        <f aca="false">I17+K17+M17</f>
        <v>510</v>
      </c>
      <c r="I17" s="11"/>
      <c r="J17" s="12" t="str">
        <f aca="false">IF(ISNA(VLOOKUP(A17,ResultsVWE!$I:$J,2,FALSE())),"np",(VLOOKUP(A17,ResultsVWE!$I:$J,2,FALSE())))</f>
        <v>np</v>
      </c>
      <c r="K17" s="11" t="n">
        <f aca="false">IF(J17&gt;64,0,(VLOOKUP(J17,'[1]Point Tables'!$A$4:$O$263,ResultsVWE!$J$2,FALSE())))</f>
        <v>0</v>
      </c>
      <c r="L17" s="12" t="n">
        <f aca="false">IF(ISNA(VLOOKUP(A17,ResultsVWE!$Y:$Z,2,FALSE())),"np",(VLOOKUP(A17,ResultsVWE!$Y:$Z,2,FALSE())))</f>
        <v>3</v>
      </c>
      <c r="M17" s="11" t="n">
        <f aca="false">IF(L17&gt;64,0,(VLOOKUP(L17,'[1]Point Tables'!$A$4:$O$263,ResultsVWE!$Z$2,FALSE())))</f>
        <v>510</v>
      </c>
    </row>
    <row r="18" s="10" customFormat="true" ht="13.2" hidden="false" customHeight="false" outlineLevel="0" collapsed="false">
      <c r="A18" s="16" t="n">
        <v>100052883</v>
      </c>
      <c r="B18" s="9" t="str">
        <f aca="false">IF(H18=0," ",(IF(H18=H17,B17,ROW()-2&amp;IF(H18=H19,"T",""))))</f>
        <v>16</v>
      </c>
      <c r="C18" s="9" t="str">
        <f aca="false">IF(F18&gt;'[1]Point Tables'!$U$9,"#",(IF(F18='[1]Point Tables'!$U$9,(IF(E18&gt;'[1]Point Tables'!$T$9,"#"," "))," ")))</f>
        <v> </v>
      </c>
      <c r="D18" s="10" t="s">
        <v>43</v>
      </c>
      <c r="E18" s="11" t="n">
        <v>12</v>
      </c>
      <c r="F18" s="11" t="n">
        <v>1956</v>
      </c>
      <c r="G18" s="10" t="s">
        <v>35</v>
      </c>
      <c r="H18" s="11" t="n">
        <f aca="false">I18+K18+M18</f>
        <v>498</v>
      </c>
      <c r="I18" s="11"/>
      <c r="J18" s="12" t="n">
        <f aca="false">IF(ISNA(VLOOKUP(A18,ResultsVWE!$I:$J,2,FALSE())),"np",(VLOOKUP(A18,ResultsVWE!$I:$J,2,FALSE())))</f>
        <v>22</v>
      </c>
      <c r="K18" s="11" t="n">
        <f aca="false">IF(J18&gt;64,0,(VLOOKUP(J18,'[1]Point Tables'!$A$4:$O$263,ResultsVWE!$J$2,FALSE())))</f>
        <v>195</v>
      </c>
      <c r="L18" s="12" t="n">
        <f aca="false">IF(ISNA(VLOOKUP(A18,ResultsVWE!$Y:$Z,2,FALSE())),"np",(VLOOKUP(A18,ResultsVWE!$Y:$Z,2,FALSE())))</f>
        <v>15</v>
      </c>
      <c r="M18" s="11" t="n">
        <f aca="false">IF(L18&gt;64,0,(VLOOKUP(L18,'[1]Point Tables'!$A$4:$O$263,ResultsVWE!$Z$2,FALSE())))</f>
        <v>303</v>
      </c>
    </row>
    <row r="19" s="10" customFormat="true" ht="13.2" hidden="false" customHeight="false" outlineLevel="0" collapsed="false">
      <c r="A19" s="16" t="n">
        <v>100042044</v>
      </c>
      <c r="B19" s="9" t="str">
        <f aca="false">IF(H19=0," ",(IF(H19=H18,B18,ROW()-2&amp;IF(H19=H20,"T",""))))</f>
        <v>17</v>
      </c>
      <c r="C19" s="9" t="s">
        <v>29</v>
      </c>
      <c r="D19" s="10" t="s">
        <v>44</v>
      </c>
      <c r="E19" s="11" t="n">
        <v>10</v>
      </c>
      <c r="F19" s="11" t="n">
        <v>1960</v>
      </c>
      <c r="G19" s="10" t="s">
        <v>28</v>
      </c>
      <c r="H19" s="11" t="n">
        <f aca="false">I19+K19+M19</f>
        <v>489</v>
      </c>
      <c r="I19" s="11"/>
      <c r="J19" s="12" t="n">
        <f aca="false">IF(ISNA(VLOOKUP(A19,ResultsVWE!$I:$J,2,FALSE())),"np",(VLOOKUP(A19,ResultsVWE!$I:$J,2,FALSE())))</f>
        <v>11</v>
      </c>
      <c r="K19" s="11" t="n">
        <f aca="false">IF(J19&gt;64,0,(VLOOKUP(J19,'[1]Point Tables'!$A$4:$O$263,ResultsVWE!$J$2,FALSE())))</f>
        <v>315</v>
      </c>
      <c r="L19" s="12" t="n">
        <f aca="false">IF(ISNA(VLOOKUP(A19,ResultsVWE!$Y:$Z,2,FALSE())),"np",(VLOOKUP(A19,ResultsVWE!$Y:$Z,2,FALSE())))</f>
        <v>29</v>
      </c>
      <c r="M19" s="11" t="n">
        <f aca="false">IF(L19&gt;64,0,(VLOOKUP(L19,'[1]Point Tables'!$A$4:$O$263,ResultsVWE!$Z$2,FALSE())))</f>
        <v>174</v>
      </c>
    </row>
    <row r="20" s="10" customFormat="true" ht="13.2" hidden="false" customHeight="false" outlineLevel="0" collapsed="false">
      <c r="A20" s="8" t="n">
        <v>100071683</v>
      </c>
      <c r="B20" s="9" t="str">
        <f aca="false">IF(H20=0," ",(IF(H20=H19,B19,ROW()-2&amp;IF(H20=H21,"T",""))))</f>
        <v>18</v>
      </c>
      <c r="C20" s="9" t="s">
        <v>29</v>
      </c>
      <c r="D20" s="10" t="s">
        <v>45</v>
      </c>
      <c r="E20" s="11" t="n">
        <v>4</v>
      </c>
      <c r="F20" s="11" t="n">
        <v>1961</v>
      </c>
      <c r="G20" s="10" t="s">
        <v>46</v>
      </c>
      <c r="H20" s="11" t="n">
        <f aca="false">I20+K20+M20</f>
        <v>417</v>
      </c>
      <c r="I20" s="11"/>
      <c r="J20" s="12" t="str">
        <f aca="false">IF(ISNA(VLOOKUP(A20,ResultsVWE!$I:$J,2,FALSE())),"np",(VLOOKUP(A20,ResultsVWE!$I:$J,2,FALSE())))</f>
        <v>np</v>
      </c>
      <c r="K20" s="11" t="n">
        <f aca="false">IF(J20&gt;64,0,(VLOOKUP(J20,'[1]Point Tables'!$A$4:$O$263,ResultsVWE!$J$2,FALSE())))</f>
        <v>0</v>
      </c>
      <c r="L20" s="12" t="n">
        <f aca="false">IF(ISNA(VLOOKUP(A20,ResultsVWE!$Y:$Z,2,FALSE())),"np",(VLOOKUP(A20,ResultsVWE!$Y:$Z,2,FALSE())))</f>
        <v>6</v>
      </c>
      <c r="M20" s="11" t="n">
        <f aca="false">IF(L20&gt;64,0,(VLOOKUP(L20,'[1]Point Tables'!$A$4:$O$263,ResultsVWE!$Z$2,FALSE())))</f>
        <v>417</v>
      </c>
    </row>
    <row r="21" s="10" customFormat="true" ht="13.2" hidden="false" customHeight="false" outlineLevel="0" collapsed="false">
      <c r="A21" s="13" t="n">
        <v>100004623</v>
      </c>
      <c r="B21" s="9" t="str">
        <f aca="false">IF(H21=0," ",(IF(H21=H20,B20,ROW()-2&amp;IF(H21=H22,"T",""))))</f>
        <v>19</v>
      </c>
      <c r="C21" s="9" t="str">
        <f aca="false">IF(F21&gt;'[1]Point Tables'!$U$9,"#",(IF(F21='[1]Point Tables'!$U$9,(IF(E21&gt;'[1]Point Tables'!$T$9,"#"," "))," ")))</f>
        <v> </v>
      </c>
      <c r="D21" s="10" t="s">
        <v>47</v>
      </c>
      <c r="E21" s="11" t="n">
        <v>2</v>
      </c>
      <c r="F21" s="11" t="n">
        <v>1959</v>
      </c>
      <c r="G21" s="10" t="s">
        <v>48</v>
      </c>
      <c r="H21" s="11" t="n">
        <f aca="false">I21+K21+M21</f>
        <v>414</v>
      </c>
      <c r="I21" s="11"/>
      <c r="J21" s="12" t="str">
        <f aca="false">IF(ISNA(VLOOKUP(A21,ResultsVWE!$I:$J,2,FALSE())),"np",(VLOOKUP(A21,ResultsVWE!$I:$J,2,FALSE())))</f>
        <v>np</v>
      </c>
      <c r="K21" s="11" t="n">
        <f aca="false">IF(J21&gt;64,0,(VLOOKUP(J21,'[1]Point Tables'!$A$4:$O$263,ResultsVWE!$J$2,FALSE())))</f>
        <v>0</v>
      </c>
      <c r="L21" s="12" t="n">
        <f aca="false">IF(ISNA(VLOOKUP(A21,ResultsVWE!$Y:$Z,2,FALSE())),"np",(VLOOKUP(A21,ResultsVWE!$Y:$Z,2,FALSE())))</f>
        <v>7</v>
      </c>
      <c r="M21" s="11" t="n">
        <f aca="false">IF(L21&gt;64,0,(VLOOKUP(L21,'[1]Point Tables'!$A$4:$O$263,ResultsVWE!$Z$2,FALSE())))</f>
        <v>414</v>
      </c>
    </row>
    <row r="22" s="10" customFormat="true" ht="13.2" hidden="false" customHeight="false" outlineLevel="0" collapsed="false">
      <c r="A22" s="13" t="n">
        <v>100031406</v>
      </c>
      <c r="B22" s="9" t="str">
        <f aca="false">IF(H22=0," ",(IF(H22=H21,B21,ROW()-2&amp;IF(H22=H23,"T",""))))</f>
        <v>20</v>
      </c>
      <c r="C22" s="9" t="str">
        <f aca="false">IF(F22&gt;'[1]Point Tables'!$U$9,"#",(IF(F22='[1]Point Tables'!$U$9,(IF(E22&gt;'[1]Point Tables'!$T$9,"#"," "))," ")))</f>
        <v> </v>
      </c>
      <c r="D22" s="10" t="s">
        <v>49</v>
      </c>
      <c r="E22" s="11" t="n">
        <v>3</v>
      </c>
      <c r="F22" s="11" t="n">
        <v>1958</v>
      </c>
      <c r="G22" s="10" t="s">
        <v>21</v>
      </c>
      <c r="H22" s="11" t="n">
        <f aca="false">I22+K22+M22</f>
        <v>400</v>
      </c>
      <c r="I22" s="11"/>
      <c r="J22" s="12" t="n">
        <f aca="false">IF(ISNA(VLOOKUP(A22,ResultsVWE!$I:$J,2,FALSE())),"np",(VLOOKUP(A22,ResultsVWE!$I:$J,2,FALSE())))</f>
        <v>16</v>
      </c>
      <c r="K22" s="11" t="n">
        <f aca="false">IF(J22&gt;64,0,(VLOOKUP(J22,'[1]Point Tables'!$A$4:$O$263,ResultsVWE!$J$2,FALSE())))</f>
        <v>300</v>
      </c>
      <c r="L22" s="12" t="n">
        <f aca="false">IF(ISNA(VLOOKUP(A22,ResultsVWE!$Y:$Z,2,FALSE())),"np",(VLOOKUP(A22,ResultsVWE!$Y:$Z,2,FALSE())))</f>
        <v>33</v>
      </c>
      <c r="M22" s="11" t="n">
        <f aca="false">IF(L22&gt;64,0,(VLOOKUP(L22,'[1]Point Tables'!$A$4:$O$263,ResultsVWE!$Z$2,FALSE())))</f>
        <v>100</v>
      </c>
    </row>
    <row r="23" s="10" customFormat="true" ht="13.2" hidden="false" customHeight="false" outlineLevel="0" collapsed="false">
      <c r="A23" s="8" t="n">
        <v>100021210</v>
      </c>
      <c r="B23" s="9" t="str">
        <f aca="false">IF(H23=0," ",(IF(H23=H22,B22,ROW()-2&amp;IF(H23=H24,"T",""))))</f>
        <v>21</v>
      </c>
      <c r="C23" s="9" t="str">
        <f aca="false">IF(F23&gt;'[1]Point Tables'!$U$9,"#",(IF(F23='[1]Point Tables'!$U$9,(IF(E23&gt;'[1]Point Tables'!$T$9,"#"," "))," ")))</f>
        <v> </v>
      </c>
      <c r="D23" s="10" t="s">
        <v>50</v>
      </c>
      <c r="E23" s="11" t="n">
        <v>6</v>
      </c>
      <c r="F23" s="11" t="n">
        <v>1949</v>
      </c>
      <c r="G23" s="10" t="s">
        <v>51</v>
      </c>
      <c r="H23" s="11" t="n">
        <f aca="false">I23+K23+M23</f>
        <v>384</v>
      </c>
      <c r="I23" s="11"/>
      <c r="J23" s="12" t="n">
        <f aca="false">IF(ISNA(VLOOKUP(A23,ResultsVWE!$I:$J,2,FALSE())),"np",(VLOOKUP(A23,ResultsVWE!$I:$J,2,FALSE())))</f>
        <v>19</v>
      </c>
      <c r="K23" s="11" t="n">
        <f aca="false">IF(J23&gt;64,0,(VLOOKUP(J23,'[1]Point Tables'!$A$4:$O$263,ResultsVWE!$J$2,FALSE())))</f>
        <v>204</v>
      </c>
      <c r="L23" s="12" t="n">
        <f aca="false">IF(ISNA(VLOOKUP(A23,ResultsVWE!$Y:$Z,2,FALSE())),"np",(VLOOKUP(A23,ResultsVWE!$Y:$Z,2,FALSE())))</f>
        <v>27</v>
      </c>
      <c r="M23" s="11" t="n">
        <f aca="false">IF(L23&gt;64,0,(VLOOKUP(L23,'[1]Point Tables'!$A$4:$O$263,ResultsVWE!$Z$2,FALSE())))</f>
        <v>180</v>
      </c>
    </row>
    <row r="24" s="10" customFormat="true" ht="13.2" hidden="false" customHeight="false" outlineLevel="0" collapsed="false">
      <c r="A24" s="13" t="n">
        <v>100012892</v>
      </c>
      <c r="B24" s="9" t="str">
        <f aca="false">IF(H24=0," ",(IF(H24=H23,B23,ROW()-2&amp;IF(H24=H25,"T",""))))</f>
        <v>22</v>
      </c>
      <c r="C24" s="9" t="str">
        <f aca="false">IF(F24&gt;'[1]Point Tables'!$U$9,"#",(IF(F24='[1]Point Tables'!$U$9,(IF(E24&gt;'[1]Point Tables'!$T$9,"#"," "))," ")))</f>
        <v> </v>
      </c>
      <c r="D24" s="10" t="s">
        <v>52</v>
      </c>
      <c r="E24" s="11" t="n">
        <v>12</v>
      </c>
      <c r="F24" s="11" t="n">
        <v>1952</v>
      </c>
      <c r="G24" s="10" t="s">
        <v>53</v>
      </c>
      <c r="H24" s="11" t="n">
        <f aca="false">I24+K24+M24</f>
        <v>378</v>
      </c>
      <c r="I24" s="11"/>
      <c r="J24" s="12" t="n">
        <f aca="false">IF(ISNA(VLOOKUP(A24,ResultsVWE!$I:$J,2,FALSE())),"np",(VLOOKUP(A24,ResultsVWE!$I:$J,2,FALSE())))</f>
        <v>23</v>
      </c>
      <c r="K24" s="11" t="n">
        <f aca="false">IF(J24&gt;64,0,(VLOOKUP(J24,'[1]Point Tables'!$A$4:$O$263,ResultsVWE!$J$2,FALSE())))</f>
        <v>192</v>
      </c>
      <c r="L24" s="12" t="n">
        <f aca="false">IF(ISNA(VLOOKUP(A24,ResultsVWE!$Y:$Z,2,FALSE())),"np",(VLOOKUP(A24,ResultsVWE!$Y:$Z,2,FALSE())))</f>
        <v>25</v>
      </c>
      <c r="M24" s="11" t="n">
        <f aca="false">IF(L24&gt;64,0,(VLOOKUP(L24,'[1]Point Tables'!$A$4:$O$263,ResultsVWE!$Z$2,FALSE())))</f>
        <v>186</v>
      </c>
    </row>
    <row r="25" s="10" customFormat="true" ht="13.2" hidden="false" customHeight="false" outlineLevel="0" collapsed="false">
      <c r="A25" s="8" t="n">
        <v>100064958</v>
      </c>
      <c r="B25" s="9" t="str">
        <f aca="false">IF(H25=0," ",(IF(H25=H24,B24,ROW()-2&amp;IF(H25=H26,"T",""))))</f>
        <v>23</v>
      </c>
      <c r="C25" s="9" t="str">
        <f aca="false">IF(F25&gt;'[1]Point Tables'!$U$9,"#",(IF(F25='[1]Point Tables'!$U$9,(IF(E25&gt;'[1]Point Tables'!$T$9,"#"," "))," ")))</f>
        <v>#</v>
      </c>
      <c r="D25" s="10" t="s">
        <v>54</v>
      </c>
      <c r="E25" s="11" t="n">
        <v>6</v>
      </c>
      <c r="F25" s="11" t="n">
        <v>1967</v>
      </c>
      <c r="G25" s="10" t="s">
        <v>28</v>
      </c>
      <c r="H25" s="11" t="n">
        <f aca="false">I25+K25+M25</f>
        <v>354</v>
      </c>
      <c r="I25" s="11"/>
      <c r="J25" s="12" t="n">
        <f aca="false">IF(ISNA(VLOOKUP(A25,ResultsVWE!$I:$J,2,FALSE())),"np",(VLOOKUP(A25,ResultsVWE!$I:$J,2,FALSE())))</f>
        <v>26</v>
      </c>
      <c r="K25" s="11" t="n">
        <f aca="false">IF(J25&gt;64,0,(VLOOKUP(J25,'[1]Point Tables'!$A$4:$O$263,ResultsVWE!$J$2,FALSE())))</f>
        <v>183</v>
      </c>
      <c r="L25" s="12" t="n">
        <f aca="false">IF(ISNA(VLOOKUP(A25,ResultsVWE!$Y:$Z,2,FALSE())),"np",(VLOOKUP(A25,ResultsVWE!$Y:$Z,2,FALSE())))</f>
        <v>30</v>
      </c>
      <c r="M25" s="11" t="n">
        <f aca="false">IF(L25&gt;64,0,(VLOOKUP(L25,'[1]Point Tables'!$A$4:$O$263,ResultsVWE!$Z$2,FALSE())))</f>
        <v>171</v>
      </c>
    </row>
    <row r="26" s="10" customFormat="true" ht="13.2" hidden="false" customHeight="false" outlineLevel="0" collapsed="false">
      <c r="A26" s="13" t="n">
        <v>100020556</v>
      </c>
      <c r="B26" s="9" t="str">
        <f aca="false">IF(H26=0," ",(IF(H26=H25,B25,ROW()-2&amp;IF(H26=H27,"T",""))))</f>
        <v>24</v>
      </c>
      <c r="C26" s="9" t="str">
        <f aca="false">IF(F26&gt;'[1]Point Tables'!$U$9,"#",(IF(F26='[1]Point Tables'!$U$9,(IF(E26&gt;'[1]Point Tables'!$T$9,"#"," "))," ")))</f>
        <v> </v>
      </c>
      <c r="D26" s="10" t="s">
        <v>55</v>
      </c>
      <c r="E26" s="11" t="n">
        <v>4</v>
      </c>
      <c r="F26" s="11" t="n">
        <v>1939</v>
      </c>
      <c r="G26" s="10" t="s">
        <v>56</v>
      </c>
      <c r="H26" s="11" t="n">
        <f aca="false">I26+K26+M26</f>
        <v>312</v>
      </c>
      <c r="I26" s="11"/>
      <c r="J26" s="12" t="str">
        <f aca="false">IF(ISNA(VLOOKUP(A26,ResultsVWE!$I:$J,2,FALSE())),"np",(VLOOKUP(A26,ResultsVWE!$I:$J,2,FALSE())))</f>
        <v>np</v>
      </c>
      <c r="K26" s="11" t="n">
        <f aca="false">IF(J26&gt;64,0,(VLOOKUP(J26,'[1]Point Tables'!$A$4:$O$263,ResultsVWE!$J$2,FALSE())))</f>
        <v>0</v>
      </c>
      <c r="L26" s="12" t="n">
        <f aca="false">IF(ISNA(VLOOKUP(A26,ResultsVWE!$Y:$Z,2,FALSE())),"np",(VLOOKUP(A26,ResultsVWE!$Y:$Z,2,FALSE())))</f>
        <v>12</v>
      </c>
      <c r="M26" s="11" t="n">
        <f aca="false">IF(L26&gt;64,0,(VLOOKUP(L26,'[1]Point Tables'!$A$4:$O$263,ResultsVWE!$Z$2,FALSE())))</f>
        <v>312</v>
      </c>
    </row>
    <row r="27" s="10" customFormat="true" ht="13.2" hidden="false" customHeight="false" outlineLevel="0" collapsed="false">
      <c r="A27" s="8" t="n">
        <v>100041823</v>
      </c>
      <c r="B27" s="9" t="str">
        <f aca="false">IF(H27=0," ",(IF(H27=H26,B26,ROW()-2&amp;IF(H27=H28,"T",""))))</f>
        <v>25</v>
      </c>
      <c r="C27" s="9" t="str">
        <f aca="false">IF(F27&gt;'[1]Point Tables'!$U$9,"#",(IF(F27='[1]Point Tables'!$U$9,(IF(E27&gt;'[1]Point Tables'!$T$9,"#"," "))," ")))</f>
        <v>#</v>
      </c>
      <c r="D27" s="10" t="s">
        <v>57</v>
      </c>
      <c r="E27" s="11" t="n">
        <v>12</v>
      </c>
      <c r="F27" s="11" t="s">
        <v>58</v>
      </c>
      <c r="G27" s="10" t="s">
        <v>59</v>
      </c>
      <c r="H27" s="11" t="n">
        <f aca="false">I27+K27+M27</f>
        <v>309</v>
      </c>
      <c r="I27" s="11"/>
      <c r="J27" s="12" t="str">
        <f aca="false">IF(ISNA(VLOOKUP(A27,ResultsVWE!$I:$J,2,FALSE())),"np",(VLOOKUP(A27,ResultsVWE!$I:$J,2,FALSE())))</f>
        <v>np</v>
      </c>
      <c r="K27" s="11" t="n">
        <f aca="false">IF(J27&gt;64,0,(VLOOKUP(J27,'[1]Point Tables'!$A$4:$O$263,ResultsVWE!$J$2,FALSE())))</f>
        <v>0</v>
      </c>
      <c r="L27" s="12" t="n">
        <f aca="false">IF(ISNA(VLOOKUP(A27,ResultsVWE!$Y:$Z,2,FALSE())),"np",(VLOOKUP(A27,ResultsVWE!$Y:$Z,2,FALSE())))</f>
        <v>13</v>
      </c>
      <c r="M27" s="11" t="n">
        <f aca="false">IF(L27&gt;64,0,(VLOOKUP(L27,'[1]Point Tables'!$A$4:$O$263,ResultsVWE!$Z$2,FALSE())))</f>
        <v>309</v>
      </c>
    </row>
    <row r="28" s="10" customFormat="true" ht="13.2" hidden="false" customHeight="false" outlineLevel="0" collapsed="false">
      <c r="A28" s="16" t="n">
        <v>100051168</v>
      </c>
      <c r="B28" s="9" t="str">
        <f aca="false">IF(H28=0," ",(IF(H28=H27,B27,ROW()-2&amp;IF(H28=H29,"T",""))))</f>
        <v>26</v>
      </c>
      <c r="C28" s="9" t="str">
        <f aca="false">IF(F28&gt;'[1]Point Tables'!$U$9,"#",(IF(F28='[1]Point Tables'!$U$9,(IF(E28&gt;'[1]Point Tables'!$T$9,"#"," "))," ")))</f>
        <v>#</v>
      </c>
      <c r="D28" s="10" t="s">
        <v>60</v>
      </c>
      <c r="E28" s="11" t="n">
        <v>4</v>
      </c>
      <c r="F28" s="11" t="n">
        <v>1963</v>
      </c>
      <c r="G28" s="10" t="s">
        <v>61</v>
      </c>
      <c r="H28" s="11" t="n">
        <f aca="false">I28+K28+M28</f>
        <v>303</v>
      </c>
      <c r="I28" s="11"/>
      <c r="J28" s="12" t="n">
        <f aca="false">IF(ISNA(VLOOKUP(A28,ResultsVWE!$I:$J,2,FALSE())),"np",(VLOOKUP(A28,ResultsVWE!$I:$J,2,FALSE())))</f>
        <v>15</v>
      </c>
      <c r="K28" s="11" t="n">
        <f aca="false">IF(J28&gt;64,0,(VLOOKUP(J28,'[1]Point Tables'!$A$4:$O$263,ResultsVWE!$J$2,FALSE())))</f>
        <v>303</v>
      </c>
      <c r="L28" s="12" t="str">
        <f aca="false">IF(ISNA(VLOOKUP(A28,ResultsVWE!$Y:$Z,2,FALSE())),"np",(VLOOKUP(A28,ResultsVWE!$Y:$Z,2,FALSE())))</f>
        <v>np</v>
      </c>
      <c r="M28" s="11" t="n">
        <f aca="false">IF(L28&gt;64,0,(VLOOKUP(L28,'[1]Point Tables'!$A$4:$O$263,ResultsVWE!$Z$2,FALSE())))</f>
        <v>0</v>
      </c>
    </row>
    <row r="29" s="10" customFormat="true" ht="13.2" hidden="false" customHeight="false" outlineLevel="0" collapsed="false">
      <c r="A29" s="13" t="n">
        <v>100056377</v>
      </c>
      <c r="B29" s="9" t="str">
        <f aca="false">IF(H29=0," ",(IF(H29=H28,B28,ROW()-2&amp;IF(H29=H30,"T",""))))</f>
        <v>27</v>
      </c>
      <c r="C29" s="9" t="str">
        <f aca="false">IF(F29&gt;'[1]Point Tables'!$U$9,"#",(IF(F29='[1]Point Tables'!$U$9,(IF(E29&gt;'[1]Point Tables'!$T$9,"#"," "))," ")))</f>
        <v> </v>
      </c>
      <c r="D29" s="10" t="s">
        <v>62</v>
      </c>
      <c r="E29" s="11" t="n">
        <v>11</v>
      </c>
      <c r="F29" s="11" t="n">
        <v>1955</v>
      </c>
      <c r="G29" s="10" t="s">
        <v>63</v>
      </c>
      <c r="H29" s="11" t="n">
        <f aca="false">I29+K29+M29</f>
        <v>297</v>
      </c>
      <c r="I29" s="11"/>
      <c r="J29" s="12" t="n">
        <f aca="false">IF(ISNA(VLOOKUP(A29,ResultsVWE!$I:$J,2,FALSE())),"np",(VLOOKUP(A29,ResultsVWE!$I:$J,2,FALSE())))</f>
        <v>17</v>
      </c>
      <c r="K29" s="11" t="n">
        <f aca="false">IF(J29&gt;64,0,(VLOOKUP(J29,'[1]Point Tables'!$A$4:$O$263,ResultsVWE!$J$2,FALSE())))</f>
        <v>210</v>
      </c>
      <c r="L29" s="12" t="n">
        <f aca="false">IF(ISNA(VLOOKUP(A29,ResultsVWE!$Y:$Z,2,FALSE())),"np",(VLOOKUP(A29,ResultsVWE!$Y:$Z,2,FALSE())))</f>
        <v>46</v>
      </c>
      <c r="M29" s="11" t="n">
        <f aca="false">IF(L29&gt;64,0,(VLOOKUP(L29,'[1]Point Tables'!$A$4:$O$263,ResultsVWE!$Z$2,FALSE())))</f>
        <v>87</v>
      </c>
    </row>
    <row r="30" s="10" customFormat="true" ht="13.2" hidden="false" customHeight="false" outlineLevel="0" collapsed="false">
      <c r="A30" s="13" t="n">
        <v>100054279</v>
      </c>
      <c r="B30" s="9" t="str">
        <f aca="false">IF(H30=0," ",(IF(H30=H29,B29,ROW()-2&amp;IF(H30=H31,"T",""))))</f>
        <v>28</v>
      </c>
      <c r="C30" s="9" t="str">
        <f aca="false">IF(F30&gt;'[1]Point Tables'!$U$9,"#",(IF(F30='[1]Point Tables'!$U$9,(IF(E30&gt;'[1]Point Tables'!$T$9,"#"," "))," ")))</f>
        <v>#</v>
      </c>
      <c r="D30" s="10" t="s">
        <v>64</v>
      </c>
      <c r="E30" s="11" t="n">
        <v>5</v>
      </c>
      <c r="F30" s="11" t="n">
        <v>1965</v>
      </c>
      <c r="G30" s="10" t="s">
        <v>65</v>
      </c>
      <c r="H30" s="11" t="n">
        <f aca="false">I30+K30+M30</f>
        <v>269</v>
      </c>
      <c r="I30" s="11"/>
      <c r="J30" s="12" t="n">
        <f aca="false">IF(ISNA(VLOOKUP(A30,ResultsVWE!$I:$J,2,FALSE())),"np",(VLOOKUP(A30,ResultsVWE!$I:$J,2,FALSE())))</f>
        <v>27</v>
      </c>
      <c r="K30" s="11" t="n">
        <f aca="false">IF(J30&gt;64,0,(VLOOKUP(J30,'[1]Point Tables'!$A$4:$O$263,ResultsVWE!$J$2,FALSE())))</f>
        <v>180</v>
      </c>
      <c r="L30" s="12" t="n">
        <f aca="false">IF(ISNA(VLOOKUP(A30,ResultsVWE!$Y:$Z,2,FALSE())),"np",(VLOOKUP(A30,ResultsVWE!$Y:$Z,2,FALSE())))</f>
        <v>44</v>
      </c>
      <c r="M30" s="11" t="n">
        <f aca="false">IF(L30&gt;64,0,(VLOOKUP(L30,'[1]Point Tables'!$A$4:$O$263,ResultsVWE!$Z$2,FALSE())))</f>
        <v>89</v>
      </c>
    </row>
    <row r="31" s="10" customFormat="true" ht="13.2" hidden="false" customHeight="false" outlineLevel="0" collapsed="false">
      <c r="A31" s="13" t="n">
        <v>100046444</v>
      </c>
      <c r="B31" s="9" t="str">
        <f aca="false">IF(H31=0," ",(IF(H31=H30,B30,ROW()-2&amp;IF(H31=H32,"T",""))))</f>
        <v>29</v>
      </c>
      <c r="C31" s="9" t="str">
        <f aca="false">IF(F31&gt;'[1]Point Tables'!$U$9,"#",(IF(F31='[1]Point Tables'!$U$9,(IF(E31&gt;'[1]Point Tables'!$T$9,"#"," "))," ")))</f>
        <v>#</v>
      </c>
      <c r="D31" s="10" t="s">
        <v>66</v>
      </c>
      <c r="E31" s="11" t="n">
        <v>9</v>
      </c>
      <c r="F31" s="11" t="n">
        <v>1962</v>
      </c>
      <c r="G31" s="10" t="s">
        <v>23</v>
      </c>
      <c r="H31" s="11" t="n">
        <f aca="false">I31+K31+M31</f>
        <v>207</v>
      </c>
      <c r="I31" s="11"/>
      <c r="J31" s="12" t="n">
        <f aca="false">IF(ISNA(VLOOKUP(A31,ResultsVWE!$I:$J,2,FALSE())),"np",(VLOOKUP(A31,ResultsVWE!$I:$J,2,FALSE())))</f>
        <v>18</v>
      </c>
      <c r="K31" s="11" t="n">
        <f aca="false">IF(J31&gt;64,0,(VLOOKUP(J31,'[1]Point Tables'!$A$4:$O$263,ResultsVWE!$J$2,FALSE())))</f>
        <v>207</v>
      </c>
      <c r="L31" s="12" t="str">
        <f aca="false">IF(ISNA(VLOOKUP(A31,ResultsVWE!$Y:$Z,2,FALSE())),"np",(VLOOKUP(A31,ResultsVWE!$Y:$Z,2,FALSE())))</f>
        <v>np</v>
      </c>
      <c r="M31" s="11" t="n">
        <f aca="false">IF(L31&gt;64,0,(VLOOKUP(L31,'[1]Point Tables'!$A$4:$O$263,ResultsVWE!$Z$2,FALSE())))</f>
        <v>0</v>
      </c>
    </row>
    <row r="32" s="10" customFormat="true" ht="13.2" hidden="false" customHeight="false" outlineLevel="0" collapsed="false">
      <c r="A32" s="13" t="n">
        <v>100039001</v>
      </c>
      <c r="B32" s="9" t="str">
        <f aca="false">IF(H32=0," ",(IF(H32=H31,B31,ROW()-2&amp;IF(H32=H33,"T",""))))</f>
        <v>30</v>
      </c>
      <c r="C32" s="9" t="str">
        <f aca="false">IF(F32&gt;'[1]Point Tables'!$U$9,"#",(IF(F32='[1]Point Tables'!$U$9,(IF(E32&gt;'[1]Point Tables'!$T$9,"#"," "))," ")))</f>
        <v> </v>
      </c>
      <c r="D32" s="10" t="s">
        <v>67</v>
      </c>
      <c r="E32" s="11" t="n">
        <v>6</v>
      </c>
      <c r="F32" s="11" t="n">
        <v>1960</v>
      </c>
      <c r="G32" s="10" t="s">
        <v>68</v>
      </c>
      <c r="H32" s="11" t="n">
        <f aca="false">I32+K32+M32</f>
        <v>204</v>
      </c>
      <c r="I32" s="11"/>
      <c r="J32" s="12" t="str">
        <f aca="false">IF(ISNA(VLOOKUP(A32,ResultsVWE!$I:$J,2,FALSE())),"np",(VLOOKUP(A32,ResultsVWE!$I:$J,2,FALSE())))</f>
        <v>np</v>
      </c>
      <c r="K32" s="11" t="n">
        <f aca="false">IF(J32&gt;64,0,(VLOOKUP(J32,'[1]Point Tables'!$A$4:$O$263,ResultsVWE!$J$2,FALSE())))</f>
        <v>0</v>
      </c>
      <c r="L32" s="12" t="n">
        <f aca="false">IF(ISNA(VLOOKUP(A32,ResultsVWE!$Y:$Z,2,FALSE())),"np",(VLOOKUP(A32,ResultsVWE!$Y:$Z,2,FALSE())))</f>
        <v>19</v>
      </c>
      <c r="M32" s="11" t="n">
        <f aca="false">IF(L32&gt;64,0,(VLOOKUP(L32,'[1]Point Tables'!$A$4:$O$263,ResultsVWE!$Z$2,FALSE())))</f>
        <v>204</v>
      </c>
    </row>
    <row r="33" s="10" customFormat="true" ht="13.2" hidden="false" customHeight="false" outlineLevel="0" collapsed="false">
      <c r="A33" s="13" t="n">
        <v>100052084</v>
      </c>
      <c r="B33" s="9" t="str">
        <f aca="false">IF(H33=0," ",(IF(H33=H32,B32,ROW()-2&amp;IF(H33=H34,"T",""))))</f>
        <v>31</v>
      </c>
      <c r="C33" s="9" t="str">
        <f aca="false">IF(F33&gt;'[1]Point Tables'!$U$9,"#",(IF(F33='[1]Point Tables'!$U$9,(IF(E33&gt;'[1]Point Tables'!$T$9,"#"," "))," ")))</f>
        <v> </v>
      </c>
      <c r="D33" s="10" t="s">
        <v>69</v>
      </c>
      <c r="E33" s="11" t="n">
        <v>9</v>
      </c>
      <c r="F33" s="11" t="n">
        <v>1945</v>
      </c>
      <c r="G33" s="10" t="s">
        <v>25</v>
      </c>
      <c r="H33" s="11" t="n">
        <f aca="false">I33+K33+M33</f>
        <v>199.5</v>
      </c>
      <c r="I33" s="11"/>
      <c r="J33" s="12" t="n">
        <f aca="false">IF(ISNA(VLOOKUP(A33,ResultsVWE!$I:$J,2,FALSE())),"np",(VLOOKUP(A33,ResultsVWE!$I:$J,2,FALSE())))</f>
        <v>20.5</v>
      </c>
      <c r="K33" s="11" t="n">
        <f aca="false">IF(J33&gt;64,0,(VLOOKUP(J33,'[1]Point Tables'!$A$4:$O$263,ResultsVWE!$J$2,FALSE())))</f>
        <v>199.5</v>
      </c>
      <c r="L33" s="12" t="str">
        <f aca="false">IF(ISNA(VLOOKUP(A33,ResultsVWE!$Y:$Z,2,FALSE())),"np",(VLOOKUP(A33,ResultsVWE!$Y:$Z,2,FALSE())))</f>
        <v>np</v>
      </c>
      <c r="M33" s="11" t="n">
        <f aca="false">IF(L33&gt;64,0,(VLOOKUP(L33,'[1]Point Tables'!$A$4:$O$263,ResultsVWE!$Z$2,FALSE())))</f>
        <v>0</v>
      </c>
    </row>
    <row r="34" s="10" customFormat="true" ht="13.2" hidden="false" customHeight="false" outlineLevel="0" collapsed="false">
      <c r="A34" s="8" t="n">
        <v>100103253</v>
      </c>
      <c r="B34" s="9" t="str">
        <f aca="false">IF(H34=0," ",(IF(H34=H33,B33,ROW()-2&amp;IF(H34=H35,"T",""))))</f>
        <v>32</v>
      </c>
      <c r="C34" s="9" t="str">
        <f aca="false">IF(F34&gt;'[1]Point Tables'!$U$9,"#",(IF(F34='[1]Point Tables'!$U$9,(IF(E34&gt;'[1]Point Tables'!$T$9,"#"," "))," ")))</f>
        <v> </v>
      </c>
      <c r="D34" s="10" t="s">
        <v>70</v>
      </c>
      <c r="E34" s="11" t="n">
        <v>1</v>
      </c>
      <c r="F34" s="11" t="n">
        <v>1959</v>
      </c>
      <c r="G34" s="10" t="s">
        <v>56</v>
      </c>
      <c r="H34" s="11" t="n">
        <f aca="false">I34+K34+M34</f>
        <v>198</v>
      </c>
      <c r="I34" s="11"/>
      <c r="J34" s="12" t="str">
        <f aca="false">IF(ISNA(VLOOKUP(A34,ResultsVWE!$I:$J,2,FALSE())),"np",(VLOOKUP(A34,ResultsVWE!$I:$J,2,FALSE())))</f>
        <v>np</v>
      </c>
      <c r="K34" s="11" t="n">
        <f aca="false">IF(J34&gt;64,0,(VLOOKUP(J34,'[1]Point Tables'!$A$4:$O$263,ResultsVWE!$J$2,FALSE())))</f>
        <v>0</v>
      </c>
      <c r="L34" s="12" t="n">
        <f aca="false">IF(ISNA(VLOOKUP(A34,ResultsVWE!$Y:$Z,2,FALSE())),"np",(VLOOKUP(A34,ResultsVWE!$Y:$Z,2,FALSE())))</f>
        <v>21</v>
      </c>
      <c r="M34" s="11" t="n">
        <f aca="false">IF(L34&gt;64,0,(VLOOKUP(L34,'[1]Point Tables'!$A$4:$O$263,ResultsVWE!$Z$2,FALSE())))</f>
        <v>198</v>
      </c>
    </row>
    <row r="35" s="10" customFormat="true" ht="13.2" hidden="false" customHeight="false" outlineLevel="0" collapsed="false">
      <c r="A35" s="8" t="n">
        <v>100079701</v>
      </c>
      <c r="B35" s="9" t="str">
        <f aca="false">IF(H35=0," ",(IF(H35=H34,B34,ROW()-2&amp;IF(H35=H36,"T",""))))</f>
        <v>33</v>
      </c>
      <c r="C35" s="9" t="s">
        <v>29</v>
      </c>
      <c r="D35" s="10" t="s">
        <v>71</v>
      </c>
      <c r="E35" s="11" t="n">
        <v>11</v>
      </c>
      <c r="F35" s="11" t="n">
        <v>1960</v>
      </c>
      <c r="G35" s="10" t="s">
        <v>48</v>
      </c>
      <c r="H35" s="11" t="n">
        <f aca="false">I35+K35+M35</f>
        <v>195</v>
      </c>
      <c r="I35" s="11"/>
      <c r="J35" s="12" t="str">
        <f aca="false">IF(ISNA(VLOOKUP(A35,ResultsVWE!$I:$J,2,FALSE())),"np",(VLOOKUP(A35,ResultsVWE!$I:$J,2,FALSE())))</f>
        <v>np</v>
      </c>
      <c r="K35" s="11" t="n">
        <f aca="false">IF(J35&gt;64,0,(VLOOKUP(J35,'[1]Point Tables'!$A$4:$O$263,ResultsVWE!$J$2,FALSE())))</f>
        <v>0</v>
      </c>
      <c r="L35" s="12" t="n">
        <f aca="false">IF(ISNA(VLOOKUP(A35,ResultsVWE!$Y:$Z,2,FALSE())),"np",(VLOOKUP(A35,ResultsVWE!$Y:$Z,2,FALSE())))</f>
        <v>22</v>
      </c>
      <c r="M35" s="11" t="n">
        <f aca="false">IF(L35&gt;64,0,(VLOOKUP(L35,'[1]Point Tables'!$A$4:$O$263,ResultsVWE!$Z$2,FALSE())))</f>
        <v>195</v>
      </c>
    </row>
    <row r="36" s="10" customFormat="true" ht="13.2" hidden="false" customHeight="false" outlineLevel="0" collapsed="false">
      <c r="A36" s="13" t="n">
        <v>100079473</v>
      </c>
      <c r="B36" s="9" t="str">
        <f aca="false">IF(H36=0," ",(IF(H36=H35,B35,ROW()-2&amp;IF(H36=H37,"T",""))))</f>
        <v>34T</v>
      </c>
      <c r="C36" s="9" t="str">
        <f aca="false">IF(F36&gt;'[1]Point Tables'!$U$9,"#",(IF(F36='[1]Point Tables'!$U$9,(IF(E36&gt;'[1]Point Tables'!$T$9,"#"," "))," ")))</f>
        <v> </v>
      </c>
      <c r="D36" s="10" t="s">
        <v>72</v>
      </c>
      <c r="E36" s="11" t="n">
        <v>1</v>
      </c>
      <c r="F36" s="11" t="n">
        <v>1959</v>
      </c>
      <c r="G36" s="10" t="s">
        <v>73</v>
      </c>
      <c r="H36" s="11" t="n">
        <f aca="false">I36+K36+M36</f>
        <v>189</v>
      </c>
      <c r="I36" s="11"/>
      <c r="J36" s="12" t="str">
        <f aca="false">IF(ISNA(VLOOKUP(A36,ResultsVWE!$I:$J,2,FALSE())),"np",(VLOOKUP(A36,ResultsVWE!$I:$J,2,FALSE())))</f>
        <v>np</v>
      </c>
      <c r="K36" s="11" t="n">
        <f aca="false">IF(J36&gt;64,0,(VLOOKUP(J36,'[1]Point Tables'!$A$4:$O$263,ResultsVWE!$J$2,FALSE())))</f>
        <v>0</v>
      </c>
      <c r="L36" s="12" t="n">
        <f aca="false">IF(ISNA(VLOOKUP(A36,ResultsVWE!$Y:$Z,2,FALSE())),"np",(VLOOKUP(A36,ResultsVWE!$Y:$Z,2,FALSE())))</f>
        <v>24</v>
      </c>
      <c r="M36" s="11" t="n">
        <f aca="false">IF(L36&gt;64,0,(VLOOKUP(L36,'[1]Point Tables'!$A$4:$O$263,ResultsVWE!$Z$2,FALSE())))</f>
        <v>189</v>
      </c>
    </row>
    <row r="37" s="10" customFormat="true" ht="13.2" hidden="false" customHeight="false" outlineLevel="0" collapsed="false">
      <c r="A37" s="8" t="n">
        <v>100095534</v>
      </c>
      <c r="B37" s="9" t="str">
        <f aca="false">IF(H37=0," ",(IF(H37=H36,B36,ROW()-2&amp;IF(H37=H38,"T",""))))</f>
        <v>34T</v>
      </c>
      <c r="C37" s="9" t="str">
        <f aca="false">IF(F37&gt;'[1]Point Tables'!$U$9,"#",(IF(F37='[1]Point Tables'!$U$9,(IF(E37&gt;'[1]Point Tables'!$T$9,"#"," "))," ")))</f>
        <v>#</v>
      </c>
      <c r="D37" s="10" t="s">
        <v>74</v>
      </c>
      <c r="E37" s="11" t="n">
        <v>5</v>
      </c>
      <c r="F37" s="17" t="n">
        <v>1968</v>
      </c>
      <c r="G37" s="10" t="s">
        <v>75</v>
      </c>
      <c r="H37" s="11" t="n">
        <f aca="false">I37+K37+M37</f>
        <v>189</v>
      </c>
      <c r="I37" s="11"/>
      <c r="J37" s="12" t="n">
        <f aca="false">IF(ISNA(VLOOKUP(A37,ResultsVWE!$I:$J,2,FALSE())),"np",(VLOOKUP(A37,ResultsVWE!$I:$J,2,FALSE())))</f>
        <v>24</v>
      </c>
      <c r="K37" s="11" t="n">
        <f aca="false">IF(J37&gt;64,0,(VLOOKUP(J37,'[1]Point Tables'!$A$4:$O$263,ResultsVWE!$J$2,FALSE())))</f>
        <v>189</v>
      </c>
      <c r="L37" s="12" t="str">
        <f aca="false">IF(ISNA(VLOOKUP(A37,ResultsVWE!$Y:$Z,2,FALSE())),"np",(VLOOKUP(A37,ResultsVWE!$Y:$Z,2,FALSE())))</f>
        <v>np</v>
      </c>
      <c r="M37" s="11" t="n">
        <f aca="false">IF(L37&gt;64,0,(VLOOKUP(L37,'[1]Point Tables'!$A$4:$O$263,ResultsVWE!$Z$2,FALSE())))</f>
        <v>0</v>
      </c>
    </row>
    <row r="38" s="10" customFormat="true" ht="13.2" hidden="false" customHeight="false" outlineLevel="0" collapsed="false">
      <c r="A38" s="8" t="n">
        <v>100017866</v>
      </c>
      <c r="B38" s="9" t="str">
        <f aca="false">IF(H38=0," ",(IF(H38=H37,B37,ROW()-2&amp;IF(H38=H39,"T",""))))</f>
        <v>36</v>
      </c>
      <c r="C38" s="9" t="str">
        <f aca="false">IF(F38&gt;'[1]Point Tables'!$U$9,"#",(IF(F38='[1]Point Tables'!$U$9,(IF(E38&gt;'[1]Point Tables'!$T$9,"#"," "))," ")))</f>
        <v> </v>
      </c>
      <c r="D38" s="10" t="s">
        <v>76</v>
      </c>
      <c r="E38" s="11" t="n">
        <v>5</v>
      </c>
      <c r="F38" s="11" t="n">
        <v>1957</v>
      </c>
      <c r="G38" s="10" t="s">
        <v>77</v>
      </c>
      <c r="H38" s="11" t="n">
        <f aca="false">I38+K38+M38</f>
        <v>183</v>
      </c>
      <c r="I38" s="11"/>
      <c r="J38" s="12" t="str">
        <f aca="false">IF(ISNA(VLOOKUP(A38,ResultsVWE!$I:$J,2,FALSE())),"np",(VLOOKUP(A38,ResultsVWE!$I:$J,2,FALSE())))</f>
        <v>np</v>
      </c>
      <c r="K38" s="11" t="n">
        <f aca="false">IF(J38&gt;64,0,(VLOOKUP(J38,'[1]Point Tables'!$A$4:$O$263,ResultsVWE!$J$2,FALSE())))</f>
        <v>0</v>
      </c>
      <c r="L38" s="12" t="n">
        <f aca="false">IF(ISNA(VLOOKUP(A38,ResultsVWE!$Y:$Z,2,FALSE())),"np",(VLOOKUP(A38,ResultsVWE!$Y:$Z,2,FALSE())))</f>
        <v>26</v>
      </c>
      <c r="M38" s="11" t="n">
        <f aca="false">IF(L38&gt;64,0,(VLOOKUP(L38,'[1]Point Tables'!$A$4:$O$263,ResultsVWE!$Z$2,FALSE())))</f>
        <v>183</v>
      </c>
    </row>
    <row r="39" s="10" customFormat="true" ht="13.2" hidden="false" customHeight="false" outlineLevel="0" collapsed="false">
      <c r="A39" s="13" t="n">
        <v>100046682</v>
      </c>
      <c r="B39" s="9" t="str">
        <f aca="false">IF(H39=0," ",(IF(H39=H38,B38,ROW()-2&amp;IF(H39=H40,"T",""))))</f>
        <v>37</v>
      </c>
      <c r="C39" s="9" t="str">
        <f aca="false">IF(F39&gt;'[1]Point Tables'!$U$9,"#",(IF(F39='[1]Point Tables'!$U$9,(IF(E39&gt;'[1]Point Tables'!$T$9,"#"," "))," ")))</f>
        <v> </v>
      </c>
      <c r="D39" s="10" t="s">
        <v>78</v>
      </c>
      <c r="E39" s="11" t="n">
        <v>11</v>
      </c>
      <c r="F39" s="11" t="n">
        <v>1952</v>
      </c>
      <c r="G39" s="10" t="s">
        <v>25</v>
      </c>
      <c r="H39" s="11" t="n">
        <f aca="false">I39+K39+M39</f>
        <v>177</v>
      </c>
      <c r="I39" s="11"/>
      <c r="J39" s="12" t="str">
        <f aca="false">IF(ISNA(VLOOKUP(A39,ResultsVWE!$I:$J,2,FALSE())),"np",(VLOOKUP(A39,ResultsVWE!$I:$J,2,FALSE())))</f>
        <v>np</v>
      </c>
      <c r="K39" s="11" t="n">
        <f aca="false">IF(J39&gt;64,0,(VLOOKUP(J39,'[1]Point Tables'!$A$4:$O$263,ResultsVWE!$J$2,FALSE())))</f>
        <v>0</v>
      </c>
      <c r="L39" s="12" t="n">
        <f aca="false">IF(ISNA(VLOOKUP(A39,ResultsVWE!$Y:$Z,2,FALSE())),"np",(VLOOKUP(A39,ResultsVWE!$Y:$Z,2,FALSE())))</f>
        <v>28</v>
      </c>
      <c r="M39" s="11" t="n">
        <f aca="false">IF(L39&gt;64,0,(VLOOKUP(L39,'[1]Point Tables'!$A$4:$O$263,ResultsVWE!$Z$2,FALSE())))</f>
        <v>177</v>
      </c>
    </row>
    <row r="40" s="10" customFormat="true" ht="13.2" hidden="false" customHeight="false" outlineLevel="0" collapsed="false">
      <c r="A40" s="16" t="n">
        <v>100052072</v>
      </c>
      <c r="B40" s="9" t="str">
        <f aca="false">IF(H40=0," ",(IF(H40=H39,B39,ROW()-2&amp;IF(H40=H41,"T",""))))</f>
        <v>38</v>
      </c>
      <c r="C40" s="9" t="str">
        <f aca="false">IF(F40&gt;'[1]Point Tables'!$U$9,"#",(IF(F40='[1]Point Tables'!$U$9,(IF(E40&gt;'[1]Point Tables'!$T$9,"#"," "))," ")))</f>
        <v> </v>
      </c>
      <c r="D40" s="10" t="s">
        <v>79</v>
      </c>
      <c r="E40" s="11" t="n">
        <v>5</v>
      </c>
      <c r="F40" s="11" t="n">
        <v>1960</v>
      </c>
      <c r="G40" s="10" t="s">
        <v>80</v>
      </c>
      <c r="H40" s="11" t="n">
        <f aca="false">I40+K40+M40</f>
        <v>168</v>
      </c>
      <c r="I40" s="11"/>
      <c r="J40" s="12" t="str">
        <f aca="false">IF(ISNA(VLOOKUP(A40,ResultsVWE!$I:$J,2,FALSE())),"np",(VLOOKUP(A40,ResultsVWE!$I:$J,2,FALSE())))</f>
        <v>np</v>
      </c>
      <c r="K40" s="11" t="n">
        <f aca="false">IF(J40&gt;64,0,(VLOOKUP(J40,'[1]Point Tables'!$A$4:$O$263,ResultsVWE!$J$2,FALSE())))</f>
        <v>0</v>
      </c>
      <c r="L40" s="12" t="n">
        <f aca="false">IF(ISNA(VLOOKUP(A40,ResultsVWE!$Y:$Z,2,FALSE())),"np",(VLOOKUP(A40,ResultsVWE!$Y:$Z,2,FALSE())))</f>
        <v>31</v>
      </c>
      <c r="M40" s="11" t="n">
        <f aca="false">IF(L40&gt;64,0,(VLOOKUP(L40,'[1]Point Tables'!$A$4:$O$263,ResultsVWE!$Z$2,FALSE())))</f>
        <v>168</v>
      </c>
    </row>
    <row r="41" s="10" customFormat="true" ht="13.2" hidden="false" customHeight="false" outlineLevel="0" collapsed="false">
      <c r="A41" s="8" t="n">
        <v>100061174</v>
      </c>
      <c r="B41" s="9" t="str">
        <f aca="false">IF(H41=0," ",(IF(H41=H40,B40,ROW()-2&amp;IF(H41=H42,"T",""))))</f>
        <v>39</v>
      </c>
      <c r="C41" s="9" t="str">
        <f aca="false">IF(F41&gt;'[1]Point Tables'!$U$9,"#",(IF(F41='[1]Point Tables'!$U$9,(IF(E41&gt;'[1]Point Tables'!$T$9,"#"," "))," ")))</f>
        <v>#</v>
      </c>
      <c r="D41" s="10" t="s">
        <v>81</v>
      </c>
      <c r="E41" s="11" t="n">
        <v>2</v>
      </c>
      <c r="F41" s="11" t="n">
        <v>1965</v>
      </c>
      <c r="G41" s="10" t="s">
        <v>82</v>
      </c>
      <c r="H41" s="11" t="n">
        <f aca="false">I41+K41+M41</f>
        <v>165</v>
      </c>
      <c r="I41" s="11"/>
      <c r="J41" s="12" t="str">
        <f aca="false">IF(ISNA(VLOOKUP(A41,ResultsVWE!$I:$J,2,FALSE())),"np",(VLOOKUP(A41,ResultsVWE!$I:$J,2,FALSE())))</f>
        <v>np</v>
      </c>
      <c r="K41" s="11" t="n">
        <f aca="false">IF(J41&gt;64,0,(VLOOKUP(J41,'[1]Point Tables'!$A$4:$O$263,ResultsVWE!$J$2,FALSE())))</f>
        <v>0</v>
      </c>
      <c r="L41" s="12" t="n">
        <f aca="false">IF(ISNA(VLOOKUP(A41,ResultsVWE!$Y:$Z,2,FALSE())),"np",(VLOOKUP(A41,ResultsVWE!$Y:$Z,2,FALSE())))</f>
        <v>32</v>
      </c>
      <c r="M41" s="11" t="n">
        <f aca="false">IF(L41&gt;64,0,(VLOOKUP(L41,'[1]Point Tables'!$A$4:$O$263,ResultsVWE!$Z$2,FALSE())))</f>
        <v>165</v>
      </c>
    </row>
    <row r="42" s="10" customFormat="true" ht="13.2" hidden="false" customHeight="false" outlineLevel="0" collapsed="false">
      <c r="A42" s="8" t="n">
        <v>100095136</v>
      </c>
      <c r="B42" s="9" t="str">
        <f aca="false">IF(H42=0," ",(IF(H42=H41,B41,ROW()-2&amp;IF(H42=H43,"T",""))))</f>
        <v>40</v>
      </c>
      <c r="C42" s="9" t="str">
        <f aca="false">IF(F42&gt;'[1]Point Tables'!$U$9,"#",(IF(F42='[1]Point Tables'!$U$9,(IF(E42&gt;'[1]Point Tables'!$T$9,"#"," "))," ")))</f>
        <v>#</v>
      </c>
      <c r="D42" s="10" t="s">
        <v>83</v>
      </c>
      <c r="E42" s="11" t="n">
        <v>6</v>
      </c>
      <c r="F42" s="11" t="n">
        <v>1968</v>
      </c>
      <c r="G42" s="10" t="s">
        <v>84</v>
      </c>
      <c r="H42" s="11" t="n">
        <f aca="false">I42+K42+M42</f>
        <v>99</v>
      </c>
      <c r="I42" s="11"/>
      <c r="J42" s="12" t="str">
        <f aca="false">IF(ISNA(VLOOKUP(A42,ResultsVWE!$I:$J,2,FALSE())),"np",(VLOOKUP(A42,ResultsVWE!$I:$J,2,FALSE())))</f>
        <v>np</v>
      </c>
      <c r="K42" s="11" t="n">
        <f aca="false">IF(J42&gt;64,0,(VLOOKUP(J42,'[1]Point Tables'!$A$4:$O$263,ResultsVWE!$J$2,FALSE())))</f>
        <v>0</v>
      </c>
      <c r="L42" s="12" t="n">
        <f aca="false">IF(ISNA(VLOOKUP(A42,ResultsVWE!$Y:$Z,2,FALSE())),"np",(VLOOKUP(A42,ResultsVWE!$Y:$Z,2,FALSE())))</f>
        <v>34</v>
      </c>
      <c r="M42" s="11" t="n">
        <f aca="false">IF(L42&gt;64,0,(VLOOKUP(L42,'[1]Point Tables'!$A$4:$O$263,ResultsVWE!$Z$2,FALSE())))</f>
        <v>99</v>
      </c>
    </row>
    <row r="43" s="10" customFormat="true" ht="13.2" hidden="false" customHeight="false" outlineLevel="0" collapsed="false">
      <c r="A43" s="16" t="n">
        <v>100065859</v>
      </c>
      <c r="B43" s="9" t="str">
        <f aca="false">IF(H43=0," ",(IF(H43=H42,B42,ROW()-2&amp;IF(H43=H44,"T",""))))</f>
        <v>41</v>
      </c>
      <c r="C43" s="9" t="str">
        <f aca="false">IF(F43&gt;'[1]Point Tables'!$U$9,"#",(IF(F43='[1]Point Tables'!$U$9,(IF(E43&gt;'[1]Point Tables'!$T$9,"#"," "))," ")))</f>
        <v>#</v>
      </c>
      <c r="D43" s="10" t="s">
        <v>85</v>
      </c>
      <c r="E43" s="11" t="n">
        <v>5</v>
      </c>
      <c r="F43" s="11" t="n">
        <v>1966</v>
      </c>
      <c r="G43" s="10" t="s">
        <v>23</v>
      </c>
      <c r="H43" s="11" t="n">
        <f aca="false">I43+K43+M43</f>
        <v>98</v>
      </c>
      <c r="I43" s="11"/>
      <c r="J43" s="12" t="str">
        <f aca="false">IF(ISNA(VLOOKUP(A43,ResultsVWE!$I:$J,2,FALSE())),"np",(VLOOKUP(A43,ResultsVWE!$I:$J,2,FALSE())))</f>
        <v>np</v>
      </c>
      <c r="K43" s="11" t="n">
        <f aca="false">IF(J43&gt;64,0,(VLOOKUP(J43,'[1]Point Tables'!$A$4:$O$263,ResultsVWE!$J$2,FALSE())))</f>
        <v>0</v>
      </c>
      <c r="L43" s="12" t="n">
        <f aca="false">IF(ISNA(VLOOKUP(A43,ResultsVWE!$Y:$Z,2,FALSE())),"np",(VLOOKUP(A43,ResultsVWE!$Y:$Z,2,FALSE())))</f>
        <v>35</v>
      </c>
      <c r="M43" s="11" t="n">
        <f aca="false">IF(L43&gt;64,0,(VLOOKUP(L43,'[1]Point Tables'!$A$4:$O$263,ResultsVWE!$Z$2,FALSE())))</f>
        <v>98</v>
      </c>
    </row>
    <row r="44" s="10" customFormat="true" ht="13.2" hidden="false" customHeight="false" outlineLevel="0" collapsed="false">
      <c r="A44" s="13" t="n">
        <v>100074830</v>
      </c>
      <c r="B44" s="9" t="str">
        <f aca="false">IF(H44=0," ",(IF(H44=H43,B43,ROW()-2&amp;IF(H44=H45,"T",""))))</f>
        <v>42</v>
      </c>
      <c r="C44" s="9" t="str">
        <f aca="false">IF(F44&gt;'[1]Point Tables'!$U$9,"#",(IF(F44='[1]Point Tables'!$U$9,(IF(E44&gt;'[1]Point Tables'!$T$9,"#"," "))," ")))</f>
        <v>#</v>
      </c>
      <c r="D44" s="10" t="s">
        <v>86</v>
      </c>
      <c r="E44" s="11" t="n">
        <v>12</v>
      </c>
      <c r="F44" s="11" t="n">
        <v>1961</v>
      </c>
      <c r="G44" s="10" t="s">
        <v>21</v>
      </c>
      <c r="H44" s="11" t="n">
        <f aca="false">I44+K44+M44</f>
        <v>97</v>
      </c>
      <c r="I44" s="11"/>
      <c r="J44" s="12" t="str">
        <f aca="false">IF(ISNA(VLOOKUP(A44,ResultsVWE!$I:$J,2,FALSE())),"np",(VLOOKUP(A44,ResultsVWE!$I:$J,2,FALSE())))</f>
        <v>np</v>
      </c>
      <c r="K44" s="11" t="n">
        <f aca="false">IF(J44&gt;64,0,(VLOOKUP(J44,'[1]Point Tables'!$A$4:$O$263,ResultsVWE!$J$2,FALSE())))</f>
        <v>0</v>
      </c>
      <c r="L44" s="12" t="n">
        <f aca="false">IF(ISNA(VLOOKUP(A44,ResultsVWE!$Y:$Z,2,FALSE())),"np",(VLOOKUP(A44,ResultsVWE!$Y:$Z,2,FALSE())))</f>
        <v>36</v>
      </c>
      <c r="M44" s="11" t="n">
        <f aca="false">IF(L44&gt;64,0,(VLOOKUP(L44,'[1]Point Tables'!$A$4:$O$263,ResultsVWE!$Z$2,FALSE())))</f>
        <v>97</v>
      </c>
    </row>
    <row r="45" s="10" customFormat="true" ht="13.2" hidden="false" customHeight="false" outlineLevel="0" collapsed="false">
      <c r="A45" s="16" t="n">
        <v>100042308</v>
      </c>
      <c r="B45" s="9" t="str">
        <f aca="false">IF(H45=0," ",(IF(H45=H44,B44,ROW()-2&amp;IF(H45=H46,"T",""))))</f>
        <v>43</v>
      </c>
      <c r="C45" s="9" t="str">
        <f aca="false">IF(F45&gt;'[1]Point Tables'!$U$9,"#",(IF(F45='[1]Point Tables'!$U$9,(IF(E45&gt;'[1]Point Tables'!$T$9,"#"," "))," ")))</f>
        <v> </v>
      </c>
      <c r="D45" s="10" t="s">
        <v>87</v>
      </c>
      <c r="E45" s="11" t="n">
        <v>4</v>
      </c>
      <c r="F45" s="11" t="n">
        <v>1955</v>
      </c>
      <c r="G45" s="10" t="s">
        <v>48</v>
      </c>
      <c r="H45" s="11" t="n">
        <f aca="false">I45+K45+M45</f>
        <v>96</v>
      </c>
      <c r="I45" s="11"/>
      <c r="J45" s="12" t="str">
        <f aca="false">IF(ISNA(VLOOKUP(A45,ResultsVWE!$I:$J,2,FALSE())),"np",(VLOOKUP(A45,ResultsVWE!$I:$J,2,FALSE())))</f>
        <v>np</v>
      </c>
      <c r="K45" s="11" t="n">
        <f aca="false">IF(J45&gt;64,0,(VLOOKUP(J45,'[1]Point Tables'!$A$4:$O$263,ResultsVWE!$J$2,FALSE())))</f>
        <v>0</v>
      </c>
      <c r="L45" s="12" t="n">
        <f aca="false">IF(ISNA(VLOOKUP(A45,ResultsVWE!$Y:$Z,2,FALSE())),"np",(VLOOKUP(A45,ResultsVWE!$Y:$Z,2,FALSE())))</f>
        <v>37</v>
      </c>
      <c r="M45" s="11" t="n">
        <f aca="false">IF(L45&gt;64,0,(VLOOKUP(L45,'[1]Point Tables'!$A$4:$O$263,ResultsVWE!$Z$2,FALSE())))</f>
        <v>96</v>
      </c>
    </row>
    <row r="46" s="10" customFormat="true" ht="13.2" hidden="false" customHeight="false" outlineLevel="0" collapsed="false">
      <c r="A46" s="16" t="n">
        <v>100001880</v>
      </c>
      <c r="B46" s="9" t="str">
        <f aca="false">IF(H46=0," ",(IF(H46=H45,B45,ROW()-2&amp;IF(H46=H47,"T",""))))</f>
        <v>44</v>
      </c>
      <c r="C46" s="9" t="str">
        <f aca="false">IF(F46&gt;'[1]Point Tables'!$U$9,"#",(IF(F46='[1]Point Tables'!$U$9,(IF(E46&gt;'[1]Point Tables'!$T$9,"#"," "))," ")))</f>
        <v> </v>
      </c>
      <c r="D46" s="10" t="s">
        <v>88</v>
      </c>
      <c r="E46" s="11" t="n">
        <v>10</v>
      </c>
      <c r="F46" s="11" t="n">
        <v>1952</v>
      </c>
      <c r="G46" s="10" t="s">
        <v>89</v>
      </c>
      <c r="H46" s="11" t="n">
        <f aca="false">I46+K46+M46</f>
        <v>95</v>
      </c>
      <c r="I46" s="11"/>
      <c r="J46" s="12" t="str">
        <f aca="false">IF(ISNA(VLOOKUP(A46,ResultsVWE!$I:$J,2,FALSE())),"np",(VLOOKUP(A46,ResultsVWE!$I:$J,2,FALSE())))</f>
        <v>np</v>
      </c>
      <c r="K46" s="11" t="n">
        <f aca="false">IF(J46&gt;64,0,(VLOOKUP(J46,'[1]Point Tables'!$A$4:$O$263,ResultsVWE!$J$2,FALSE())))</f>
        <v>0</v>
      </c>
      <c r="L46" s="12" t="n">
        <f aca="false">IF(ISNA(VLOOKUP(A46,ResultsVWE!$Y:$Z,2,FALSE())),"np",(VLOOKUP(A46,ResultsVWE!$Y:$Z,2,FALSE())))</f>
        <v>38</v>
      </c>
      <c r="M46" s="11" t="n">
        <f aca="false">IF(L46&gt;64,0,(VLOOKUP(L46,'[1]Point Tables'!$A$4:$O$263,ResultsVWE!$Z$2,FALSE())))</f>
        <v>95</v>
      </c>
    </row>
    <row r="47" s="10" customFormat="true" ht="13.2" hidden="false" customHeight="false" outlineLevel="0" collapsed="false">
      <c r="A47" s="13" t="n">
        <v>100062028</v>
      </c>
      <c r="B47" s="9" t="str">
        <f aca="false">IF(H47=0," ",(IF(H47=H46,B46,ROW()-2&amp;IF(H47=H48,"T",""))))</f>
        <v>45</v>
      </c>
      <c r="C47" s="9" t="str">
        <f aca="false">IF(F47&gt;'[1]Point Tables'!$U$9,"#",(IF(F47='[1]Point Tables'!$U$9,(IF(E47&gt;'[1]Point Tables'!$T$9,"#"," "))," ")))</f>
        <v> </v>
      </c>
      <c r="D47" s="10" t="s">
        <v>90</v>
      </c>
      <c r="E47" s="11" t="n">
        <v>6</v>
      </c>
      <c r="F47" s="11" t="n">
        <v>1960</v>
      </c>
      <c r="G47" s="10" t="s">
        <v>91</v>
      </c>
      <c r="H47" s="11" t="n">
        <f aca="false">I47+K47+M47</f>
        <v>94</v>
      </c>
      <c r="I47" s="11"/>
      <c r="J47" s="12" t="str">
        <f aca="false">IF(ISNA(VLOOKUP(A47,ResultsVWE!$I:$J,2,FALSE())),"np",(VLOOKUP(A47,ResultsVWE!$I:$J,2,FALSE())))</f>
        <v>np</v>
      </c>
      <c r="K47" s="11" t="n">
        <f aca="false">IF(J47&gt;64,0,(VLOOKUP(J47,'[1]Point Tables'!$A$4:$O$263,ResultsVWE!$J$2,FALSE())))</f>
        <v>0</v>
      </c>
      <c r="L47" s="12" t="n">
        <f aca="false">IF(ISNA(VLOOKUP(A47,ResultsVWE!$Y:$Z,2,FALSE())),"np",(VLOOKUP(A47,ResultsVWE!$Y:$Z,2,FALSE())))</f>
        <v>39</v>
      </c>
      <c r="M47" s="11" t="n">
        <f aca="false">IF(L47&gt;64,0,(VLOOKUP(L47,'[1]Point Tables'!$A$4:$O$263,ResultsVWE!$Z$2,FALSE())))</f>
        <v>94</v>
      </c>
    </row>
    <row r="48" s="10" customFormat="true" ht="13.2" hidden="false" customHeight="false" outlineLevel="0" collapsed="false">
      <c r="A48" s="13" t="n">
        <v>100082229</v>
      </c>
      <c r="B48" s="9" t="str">
        <f aca="false">IF(H48=0," ",(IF(H48=H47,B47,ROW()-2&amp;IF(H48=H49,"T",""))))</f>
        <v>46</v>
      </c>
      <c r="C48" s="9" t="str">
        <f aca="false">IF(F48&gt;'[1]Point Tables'!$U$9,"#",(IF(F48='[1]Point Tables'!$U$9,(IF(E48&gt;'[1]Point Tables'!$T$9,"#"," "))," ")))</f>
        <v>#</v>
      </c>
      <c r="D48" s="10" t="s">
        <v>92</v>
      </c>
      <c r="E48" s="11" t="n">
        <v>2</v>
      </c>
      <c r="F48" s="11" t="n">
        <v>1965</v>
      </c>
      <c r="G48" s="10" t="s">
        <v>93</v>
      </c>
      <c r="H48" s="11" t="n">
        <f aca="false">I48+K48+M48</f>
        <v>93</v>
      </c>
      <c r="I48" s="11"/>
      <c r="J48" s="12" t="str">
        <f aca="false">IF(ISNA(VLOOKUP(A48,ResultsVWE!$I:$J,2,FALSE())),"np",(VLOOKUP(A48,ResultsVWE!$I:$J,2,FALSE())))</f>
        <v>np</v>
      </c>
      <c r="K48" s="11" t="n">
        <f aca="false">IF(J48&gt;64,0,(VLOOKUP(J48,'[1]Point Tables'!$A$4:$O$263,ResultsVWE!$J$2,FALSE())))</f>
        <v>0</v>
      </c>
      <c r="L48" s="12" t="n">
        <f aca="false">IF(ISNA(VLOOKUP(A48,ResultsVWE!$Y:$Z,2,FALSE())),"np",(VLOOKUP(A48,ResultsVWE!$Y:$Z,2,FALSE())))</f>
        <v>40</v>
      </c>
      <c r="M48" s="11" t="n">
        <f aca="false">IF(L48&gt;64,0,(VLOOKUP(L48,'[1]Point Tables'!$A$4:$O$263,ResultsVWE!$Z$2,FALSE())))</f>
        <v>93</v>
      </c>
    </row>
    <row r="49" s="10" customFormat="true" ht="13.2" hidden="false" customHeight="false" outlineLevel="0" collapsed="false">
      <c r="A49" s="8" t="n">
        <v>100086348</v>
      </c>
      <c r="B49" s="9" t="str">
        <f aca="false">IF(H49=0," ",(IF(H49=H48,B48,ROW()-2&amp;IF(H49=H50,"T",""))))</f>
        <v>47</v>
      </c>
      <c r="C49" s="9" t="str">
        <f aca="false">IF(F49&gt;'[1]Point Tables'!$U$9,"#",(IF(F49='[1]Point Tables'!$U$9,(IF(E49&gt;'[1]Point Tables'!$T$9,"#"," "))," ")))</f>
        <v> </v>
      </c>
      <c r="D49" s="10" t="s">
        <v>94</v>
      </c>
      <c r="E49" s="11" t="n">
        <v>2</v>
      </c>
      <c r="F49" s="11" t="n">
        <v>1958</v>
      </c>
      <c r="G49" s="10" t="s">
        <v>95</v>
      </c>
      <c r="H49" s="11" t="n">
        <f aca="false">I49+K49+M49</f>
        <v>92</v>
      </c>
      <c r="I49" s="11"/>
      <c r="J49" s="12" t="str">
        <f aca="false">IF(ISNA(VLOOKUP(A49,ResultsVWE!$I:$J,2,FALSE())),"np",(VLOOKUP(A49,ResultsVWE!$I:$J,2,FALSE())))</f>
        <v>np</v>
      </c>
      <c r="K49" s="11" t="n">
        <f aca="false">IF(J49&gt;64,0,(VLOOKUP(J49,'[1]Point Tables'!$A$4:$O$263,ResultsVWE!$J$2,FALSE())))</f>
        <v>0</v>
      </c>
      <c r="L49" s="12" t="n">
        <f aca="false">IF(ISNA(VLOOKUP(A49,ResultsVWE!$Y:$Z,2,FALSE())),"np",(VLOOKUP(A49,ResultsVWE!$Y:$Z,2,FALSE())))</f>
        <v>41</v>
      </c>
      <c r="M49" s="11" t="n">
        <f aca="false">IF(L49&gt;64,0,(VLOOKUP(L49,'[1]Point Tables'!$A$4:$O$263,ResultsVWE!$Z$2,FALSE())))</f>
        <v>92</v>
      </c>
    </row>
    <row r="50" s="10" customFormat="true" ht="13.2" hidden="false" customHeight="false" outlineLevel="0" collapsed="false">
      <c r="A50" s="16" t="n">
        <v>100071324</v>
      </c>
      <c r="B50" s="9" t="str">
        <f aca="false">IF(H50=0," ",(IF(H50=H49,B49,ROW()-2&amp;IF(H50=H51,"T",""))))</f>
        <v>48</v>
      </c>
      <c r="C50" s="9" t="str">
        <f aca="false">IF(F50&gt;'[1]Point Tables'!$U$9,"#",(IF(F50='[1]Point Tables'!$U$9,(IF(E50&gt;'[1]Point Tables'!$T$9,"#"," "))," ")))</f>
        <v> </v>
      </c>
      <c r="D50" s="10" t="s">
        <v>96</v>
      </c>
      <c r="E50" s="11" t="n">
        <v>1</v>
      </c>
      <c r="F50" s="11" t="n">
        <v>1954</v>
      </c>
      <c r="G50" s="10" t="s">
        <v>28</v>
      </c>
      <c r="H50" s="11" t="n">
        <f aca="false">I50+K50+M50</f>
        <v>91</v>
      </c>
      <c r="I50" s="11"/>
      <c r="J50" s="12" t="str">
        <f aca="false">IF(ISNA(VLOOKUP(A50,ResultsVWE!$I:$J,2,FALSE())),"np",(VLOOKUP(A50,ResultsVWE!$I:$J,2,FALSE())))</f>
        <v>np</v>
      </c>
      <c r="K50" s="11" t="n">
        <f aca="false">IF(J50&gt;64,0,(VLOOKUP(J50,'[1]Point Tables'!$A$4:$O$263,ResultsVWE!$J$2,FALSE())))</f>
        <v>0</v>
      </c>
      <c r="L50" s="12" t="n">
        <f aca="false">IF(ISNA(VLOOKUP(A50,ResultsVWE!$Y:$Z,2,FALSE())),"np",(VLOOKUP(A50,ResultsVWE!$Y:$Z,2,FALSE())))</f>
        <v>42</v>
      </c>
      <c r="M50" s="11" t="n">
        <f aca="false">IF(L50&gt;64,0,(VLOOKUP(L50,'[1]Point Tables'!$A$4:$O$263,ResultsVWE!$Z$2,FALSE())))</f>
        <v>91</v>
      </c>
    </row>
    <row r="51" s="10" customFormat="true" ht="13.2" hidden="false" customHeight="false" outlineLevel="0" collapsed="false">
      <c r="A51" s="8" t="n">
        <v>100103264</v>
      </c>
      <c r="B51" s="9" t="str">
        <f aca="false">IF(H51=0," ",(IF(H51=H50,B50,ROW()-2&amp;IF(H51=H52,"T",""))))</f>
        <v>49</v>
      </c>
      <c r="C51" s="9" t="str">
        <f aca="false">IF(F51&gt;'[1]Point Tables'!$U$9,"#",(IF(F51='[1]Point Tables'!$U$9,(IF(E51&gt;'[1]Point Tables'!$T$9,"#"," "))," ")))</f>
        <v>#</v>
      </c>
      <c r="D51" s="10" t="s">
        <v>97</v>
      </c>
      <c r="E51" s="11" t="n">
        <v>7</v>
      </c>
      <c r="F51" s="11" t="n">
        <v>1966</v>
      </c>
      <c r="G51" s="10" t="s">
        <v>56</v>
      </c>
      <c r="H51" s="11" t="n">
        <f aca="false">I51+K51+M51</f>
        <v>90</v>
      </c>
      <c r="I51" s="11"/>
      <c r="J51" s="12" t="str">
        <f aca="false">IF(ISNA(VLOOKUP(A51,ResultsVWE!$I:$J,2,FALSE())),"np",(VLOOKUP(A51,ResultsVWE!$I:$J,2,FALSE())))</f>
        <v>np</v>
      </c>
      <c r="K51" s="11" t="n">
        <f aca="false">IF(J51&gt;64,0,(VLOOKUP(J51,'[1]Point Tables'!$A$4:$O$263,ResultsVWE!$J$2,FALSE())))</f>
        <v>0</v>
      </c>
      <c r="L51" s="12" t="n">
        <f aca="false">IF(ISNA(VLOOKUP(A51,ResultsVWE!$Y:$Z,2,FALSE())),"np",(VLOOKUP(A51,ResultsVWE!$Y:$Z,2,FALSE())))</f>
        <v>43</v>
      </c>
      <c r="M51" s="11" t="n">
        <f aca="false">IF(L51&gt;64,0,(VLOOKUP(L51,'[1]Point Tables'!$A$4:$O$263,ResultsVWE!$Z$2,FALSE())))</f>
        <v>90</v>
      </c>
    </row>
    <row r="52" s="10" customFormat="true" ht="13.2" hidden="false" customHeight="false" outlineLevel="0" collapsed="false">
      <c r="A52" s="8" t="n">
        <v>100013207</v>
      </c>
      <c r="B52" s="9" t="str">
        <f aca="false">IF(H52=0," ",(IF(H52=H51,B51,ROW()-2&amp;IF(H52=H53,"T",""))))</f>
        <v>50</v>
      </c>
      <c r="C52" s="9" t="str">
        <f aca="false">IF(F52&gt;'[1]Point Tables'!$U$9,"#",(IF(F52='[1]Point Tables'!$U$9,(IF(E52&gt;'[1]Point Tables'!$T$9,"#"," "))," ")))</f>
        <v> </v>
      </c>
      <c r="D52" s="10" t="s">
        <v>98</v>
      </c>
      <c r="E52" s="11" t="n">
        <v>2</v>
      </c>
      <c r="F52" s="11" t="n">
        <v>1957</v>
      </c>
      <c r="G52" s="10" t="s">
        <v>63</v>
      </c>
      <c r="H52" s="11" t="n">
        <f aca="false">I52+K52+M52</f>
        <v>88</v>
      </c>
      <c r="I52" s="11"/>
      <c r="J52" s="12" t="str">
        <f aca="false">IF(ISNA(VLOOKUP(A52,ResultsVWE!$I:$J,2,FALSE())),"np",(VLOOKUP(A52,ResultsVWE!$I:$J,2,FALSE())))</f>
        <v>np</v>
      </c>
      <c r="K52" s="11" t="n">
        <f aca="false">IF(J52&gt;64,0,(VLOOKUP(J52,'[1]Point Tables'!$A$4:$O$263,ResultsVWE!$J$2,FALSE())))</f>
        <v>0</v>
      </c>
      <c r="L52" s="12" t="n">
        <f aca="false">IF(ISNA(VLOOKUP(A52,ResultsVWE!$Y:$Z,2,FALSE())),"np",(VLOOKUP(A52,ResultsVWE!$Y:$Z,2,FALSE())))</f>
        <v>45</v>
      </c>
      <c r="M52" s="11" t="n">
        <f aca="false">IF(L52&gt;64,0,(VLOOKUP(L52,'[1]Point Tables'!$A$4:$O$263,ResultsVWE!$Z$2,FALSE())))</f>
        <v>88</v>
      </c>
    </row>
    <row r="53" s="10" customFormat="true" ht="13.2" hidden="false" customHeight="false" outlineLevel="0" collapsed="false">
      <c r="A53" s="8" t="n">
        <v>100074677</v>
      </c>
      <c r="B53" s="9" t="str">
        <f aca="false">IF(H53=0," ",(IF(H53=H52,B52,ROW()-2&amp;IF(H53=H54,"T",""))))</f>
        <v>51</v>
      </c>
      <c r="C53" s="9" t="str">
        <f aca="false">IF(F53&gt;'[1]Point Tables'!$U$9,"#",(IF(F53='[1]Point Tables'!$U$9,(IF(E53&gt;'[1]Point Tables'!$T$9,"#"," "))," ")))</f>
        <v>#</v>
      </c>
      <c r="D53" s="10" t="s">
        <v>99</v>
      </c>
      <c r="E53" s="11" t="n">
        <v>1</v>
      </c>
      <c r="F53" s="11" t="n">
        <v>1967</v>
      </c>
      <c r="G53" s="10" t="s">
        <v>53</v>
      </c>
      <c r="H53" s="11" t="n">
        <f aca="false">I53+K53+M53</f>
        <v>86</v>
      </c>
      <c r="I53" s="11"/>
      <c r="J53" s="12" t="str">
        <f aca="false">IF(ISNA(VLOOKUP(A53,ResultsVWE!$I:$J,2,FALSE())),"np",(VLOOKUP(A53,ResultsVWE!$I:$J,2,FALSE())))</f>
        <v>np</v>
      </c>
      <c r="K53" s="11" t="n">
        <f aca="false">IF(J53&gt;64,0,(VLOOKUP(J53,'[1]Point Tables'!$A$4:$O$263,ResultsVWE!$J$2,FALSE())))</f>
        <v>0</v>
      </c>
      <c r="L53" s="12" t="n">
        <f aca="false">IF(ISNA(VLOOKUP(A53,ResultsVWE!$Y:$Z,2,FALSE())),"np",(VLOOKUP(A53,ResultsVWE!$Y:$Z,2,FALSE())))</f>
        <v>47</v>
      </c>
      <c r="M53" s="11" t="n">
        <f aca="false">IF(L53&gt;64,0,(VLOOKUP(L53,'[1]Point Tables'!$A$4:$O$263,ResultsVWE!$Z$2,FALSE())))</f>
        <v>86</v>
      </c>
    </row>
    <row r="54" s="10" customFormat="true" ht="13.2" hidden="false" customHeight="false" outlineLevel="0" collapsed="false">
      <c r="A54" s="8" t="n">
        <v>100101948</v>
      </c>
      <c r="B54" s="9" t="str">
        <f aca="false">IF(H54=0," ",(IF(H54=H53,B53,ROW()-2&amp;IF(H54=H55,"T",""))))</f>
        <v>52</v>
      </c>
      <c r="C54" s="9" t="str">
        <f aca="false">IF(F54&gt;'[1]Point Tables'!$U$9,"#",(IF(F54='[1]Point Tables'!$U$9,(IF(E54&gt;'[1]Point Tables'!$T$9,"#"," "))," ")))</f>
        <v>#</v>
      </c>
      <c r="D54" s="10" t="s">
        <v>100</v>
      </c>
      <c r="E54" s="11" t="n">
        <v>10</v>
      </c>
      <c r="F54" s="17" t="n">
        <v>1969</v>
      </c>
      <c r="G54" s="10" t="s">
        <v>59</v>
      </c>
      <c r="H54" s="11" t="n">
        <f aca="false">I54+K54+M54</f>
        <v>85</v>
      </c>
      <c r="I54" s="11"/>
      <c r="J54" s="12" t="str">
        <f aca="false">IF(ISNA(VLOOKUP(A54,ResultsVWE!$I:$J,2,FALSE())),"np",(VLOOKUP(A54,ResultsVWE!$I:$J,2,FALSE())))</f>
        <v>np</v>
      </c>
      <c r="K54" s="11" t="n">
        <f aca="false">IF(J54&gt;64,0,(VLOOKUP(J54,'[1]Point Tables'!$A$4:$O$263,ResultsVWE!$J$2,FALSE())))</f>
        <v>0</v>
      </c>
      <c r="L54" s="12" t="n">
        <f aca="false">IF(ISNA(VLOOKUP(A54,ResultsVWE!$Y:$Z,2,FALSE())),"np",(VLOOKUP(A54,ResultsVWE!$Y:$Z,2,FALSE())))</f>
        <v>48</v>
      </c>
      <c r="M54" s="11" t="n">
        <f aca="false">IF(L54&gt;64,0,(VLOOKUP(L54,'[1]Point Tables'!$A$4:$O$263,ResultsVWE!$Z$2,FALSE())))</f>
        <v>85</v>
      </c>
    </row>
    <row r="55" s="10" customFormat="true" ht="13.2" hidden="false" customHeight="false" outlineLevel="0" collapsed="false">
      <c r="A55" s="13" t="n">
        <v>100021627</v>
      </c>
      <c r="B55" s="9" t="str">
        <f aca="false">IF(H55=0," ",(IF(H55=H54,B54,ROW()-2&amp;IF(H55=H56,"T",""))))</f>
        <v> </v>
      </c>
      <c r="C55" s="9" t="str">
        <f aca="false">IF(F55&gt;'[1]Point Tables'!$U$9,"#",(IF(F55='[1]Point Tables'!$U$9,(IF(E55&gt;'[1]Point Tables'!$T$9,"#"," "))," ")))</f>
        <v> </v>
      </c>
      <c r="D55" s="10" t="s">
        <v>101</v>
      </c>
      <c r="E55" s="11" t="n">
        <v>6</v>
      </c>
      <c r="F55" s="11" t="n">
        <v>1948</v>
      </c>
      <c r="G55" s="10" t="s">
        <v>89</v>
      </c>
      <c r="H55" s="11" t="n">
        <f aca="false">I55+K55+M55</f>
        <v>0</v>
      </c>
      <c r="I55" s="11"/>
      <c r="J55" s="12" t="str">
        <f aca="false">IF(ISNA(VLOOKUP(A55,ResultsVWE!$I:$J,2,FALSE())),"np",(VLOOKUP(A55,ResultsVWE!$I:$J,2,FALSE())))</f>
        <v>np</v>
      </c>
      <c r="K55" s="11" t="n">
        <f aca="false">IF(J55&gt;64,0,(VLOOKUP(J55,'[1]Point Tables'!$A$4:$O$263,ResultsVWE!$J$2,FALSE())))</f>
        <v>0</v>
      </c>
      <c r="L55" s="12" t="str">
        <f aca="false">IF(ISNA(VLOOKUP(A55,ResultsVWE!$Y:$Z,2,FALSE())),"np",(VLOOKUP(A55,ResultsVWE!$Y:$Z,2,FALSE())))</f>
        <v>np</v>
      </c>
      <c r="M55" s="11" t="n">
        <f aca="false">IF(L55&gt;64,0,(VLOOKUP(L55,'[1]Point Tables'!$A$4:$O$263,ResultsVWE!$Z$2,FALSE())))</f>
        <v>0</v>
      </c>
    </row>
    <row r="56" s="10" customFormat="true" ht="13.2" hidden="false" customHeight="false" outlineLevel="0" collapsed="false">
      <c r="A56" s="13" t="n">
        <v>100073725</v>
      </c>
      <c r="B56" s="9" t="str">
        <f aca="false">IF(H56=0," ",(IF(H56=H55,B55,ROW()-2&amp;IF(H56=H57,"T",""))))</f>
        <v> </v>
      </c>
      <c r="C56" s="9" t="str">
        <f aca="false">IF(F56&gt;'[1]Point Tables'!$U$9,"#",(IF(F56='[1]Point Tables'!$U$9,(IF(E56&gt;'[1]Point Tables'!$T$9,"#"," "))," ")))</f>
        <v> </v>
      </c>
      <c r="D56" s="10" t="s">
        <v>102</v>
      </c>
      <c r="E56" s="11" t="n">
        <v>2</v>
      </c>
      <c r="F56" s="11" t="n">
        <v>1958</v>
      </c>
      <c r="G56" s="10" t="s">
        <v>48</v>
      </c>
      <c r="H56" s="11" t="n">
        <f aca="false">I56+K56+M56</f>
        <v>0</v>
      </c>
      <c r="I56" s="11"/>
      <c r="J56" s="12" t="str">
        <f aca="false">IF(ISNA(VLOOKUP(A56,ResultsVWE!$I:$J,2,FALSE())),"np",(VLOOKUP(A56,ResultsVWE!$I:$J,2,FALSE())))</f>
        <v>np</v>
      </c>
      <c r="K56" s="11" t="n">
        <f aca="false">IF(J56&gt;64,0,(VLOOKUP(J56,'[1]Point Tables'!$A$4:$O$263,ResultsVWE!$J$2,FALSE())))</f>
        <v>0</v>
      </c>
      <c r="L56" s="12" t="str">
        <f aca="false">IF(ISNA(VLOOKUP(A56,ResultsVWE!$Y:$Z,2,FALSE())),"np",(VLOOKUP(A56,ResultsVWE!$Y:$Z,2,FALSE())))</f>
        <v>np</v>
      </c>
      <c r="M56" s="11" t="n">
        <f aca="false">IF(L56&gt;64,0,(VLOOKUP(L56,'[1]Point Tables'!$A$4:$O$263,ResultsVWE!$Z$2,FALSE())))</f>
        <v>0</v>
      </c>
    </row>
    <row r="57" s="10" customFormat="true" ht="13.2" hidden="false" customHeight="false" outlineLevel="0" collapsed="false">
      <c r="A57" s="16" t="n">
        <v>100043059</v>
      </c>
      <c r="B57" s="9" t="str">
        <f aca="false">IF(H57=0," ",(IF(H57=H56,B56,ROW()-2&amp;IF(H57=H58,"T",""))))</f>
        <v> </v>
      </c>
      <c r="C57" s="9" t="s">
        <v>29</v>
      </c>
      <c r="D57" s="10" t="s">
        <v>103</v>
      </c>
      <c r="E57" s="11" t="n">
        <v>11</v>
      </c>
      <c r="F57" s="11" t="n">
        <v>1960</v>
      </c>
      <c r="G57" s="10" t="s">
        <v>56</v>
      </c>
      <c r="H57" s="11" t="n">
        <f aca="false">I57+K57+M57</f>
        <v>0</v>
      </c>
      <c r="I57" s="11"/>
      <c r="J57" s="12" t="str">
        <f aca="false">IF(ISNA(VLOOKUP(A57,ResultsVWE!$I:$J,2,FALSE())),"np",(VLOOKUP(A57,ResultsVWE!$I:$J,2,FALSE())))</f>
        <v>np</v>
      </c>
      <c r="K57" s="11" t="n">
        <f aca="false">IF(J57&gt;64,0,(VLOOKUP(J57,'[1]Point Tables'!$A$4:$O$263,ResultsVWE!$J$2,FALSE())))</f>
        <v>0</v>
      </c>
      <c r="L57" s="12" t="str">
        <f aca="false">IF(ISNA(VLOOKUP(A57,ResultsVWE!$Y:$Z,2,FALSE())),"np",(VLOOKUP(A57,ResultsVWE!$Y:$Z,2,FALSE())))</f>
        <v>np</v>
      </c>
      <c r="M57" s="11" t="n">
        <f aca="false">IF(L57&gt;64,0,(VLOOKUP(L57,'[1]Point Tables'!$A$4:$O$263,ResultsVWE!$Z$2,FALSE())))</f>
        <v>0</v>
      </c>
    </row>
    <row r="58" s="10" customFormat="true" ht="13.2" hidden="false" customHeight="false" outlineLevel="0" collapsed="false">
      <c r="A58" s="13" t="n">
        <v>100051836</v>
      </c>
      <c r="B58" s="9" t="str">
        <f aca="false">IF(H58=0," ",(IF(H58=H57,B57,ROW()-2&amp;IF(H58=H59,"T",""))))</f>
        <v> </v>
      </c>
      <c r="C58" s="9" t="str">
        <f aca="false">IF(F58&gt;'[1]Point Tables'!$U$9,"#",(IF(F58='[1]Point Tables'!$U$9,(IF(E58&gt;'[1]Point Tables'!$T$9,"#"," "))," ")))</f>
        <v> </v>
      </c>
      <c r="D58" s="10" t="s">
        <v>104</v>
      </c>
      <c r="E58" s="11" t="n">
        <v>11</v>
      </c>
      <c r="F58" s="11" t="n">
        <v>1956</v>
      </c>
      <c r="G58" s="10" t="s">
        <v>105</v>
      </c>
      <c r="H58" s="11" t="n">
        <f aca="false">I58+K58+M58</f>
        <v>0</v>
      </c>
      <c r="I58" s="11"/>
      <c r="J58" s="12" t="str">
        <f aca="false">IF(ISNA(VLOOKUP(A58,ResultsVWE!$I:$J,2,FALSE())),"np",(VLOOKUP(A58,ResultsVWE!$I:$J,2,FALSE())))</f>
        <v>np</v>
      </c>
      <c r="K58" s="11" t="n">
        <f aca="false">IF(J58&gt;64,0,(VLOOKUP(J58,'[1]Point Tables'!$A$4:$O$263,ResultsVWE!$J$2,FALSE())))</f>
        <v>0</v>
      </c>
      <c r="L58" s="12" t="str">
        <f aca="false">IF(ISNA(VLOOKUP(A58,ResultsVWE!$Y:$Z,2,FALSE())),"np",(VLOOKUP(A58,ResultsVWE!$Y:$Z,2,FALSE())))</f>
        <v>np</v>
      </c>
      <c r="M58" s="11" t="n">
        <f aca="false">IF(L58&gt;64,0,(VLOOKUP(L58,'[1]Point Tables'!$A$4:$O$263,ResultsVWE!$Z$2,FALSE())))</f>
        <v>0</v>
      </c>
    </row>
    <row r="59" s="10" customFormat="true" ht="13.2" hidden="false" customHeight="false" outlineLevel="0" collapsed="false">
      <c r="A59" s="13" t="n">
        <v>100022349</v>
      </c>
      <c r="B59" s="9" t="str">
        <f aca="false">IF(H59=0," ",(IF(H59=H58,B58,ROW()-2&amp;IF(H59=H60,"T",""))))</f>
        <v> </v>
      </c>
      <c r="C59" s="9" t="str">
        <f aca="false">IF(F59&gt;'[1]Point Tables'!$U$9,"#",(IF(F59='[1]Point Tables'!$U$9,(IF(E59&gt;'[1]Point Tables'!$T$9,"#"," "))," ")))</f>
        <v> </v>
      </c>
      <c r="D59" s="10" t="s">
        <v>106</v>
      </c>
      <c r="E59" s="11" t="n">
        <v>9</v>
      </c>
      <c r="F59" s="11" t="n">
        <v>1941</v>
      </c>
      <c r="G59" s="10" t="s">
        <v>35</v>
      </c>
      <c r="H59" s="11" t="n">
        <f aca="false">I59+K59+M59</f>
        <v>0</v>
      </c>
      <c r="I59" s="11"/>
      <c r="J59" s="12" t="str">
        <f aca="false">IF(ISNA(VLOOKUP(A59,ResultsVWE!$I:$J,2,FALSE())),"np",(VLOOKUP(A59,ResultsVWE!$I:$J,2,FALSE())))</f>
        <v>np</v>
      </c>
      <c r="K59" s="11" t="n">
        <f aca="false">IF(J59&gt;64,0,(VLOOKUP(J59,'[1]Point Tables'!$A$4:$O$263,ResultsVWE!$J$2,FALSE())))</f>
        <v>0</v>
      </c>
      <c r="L59" s="12" t="str">
        <f aca="false">IF(ISNA(VLOOKUP(A59,ResultsVWE!$Y:$Z,2,FALSE())),"np",(VLOOKUP(A59,ResultsVWE!$Y:$Z,2,FALSE())))</f>
        <v>np</v>
      </c>
      <c r="M59" s="11" t="n">
        <f aca="false">IF(L59&gt;64,0,(VLOOKUP(L59,'[1]Point Tables'!$A$4:$O$263,ResultsVWE!$Z$2,FALSE())))</f>
        <v>0</v>
      </c>
    </row>
    <row r="60" s="10" customFormat="true" ht="13.2" hidden="false" customHeight="false" outlineLevel="0" collapsed="false">
      <c r="A60" s="8" t="n">
        <v>100055798</v>
      </c>
      <c r="B60" s="9" t="str">
        <f aca="false">IF(H60=0," ",(IF(H60=H59,B59,ROW()-2&amp;IF(H60=H61,"T",""))))</f>
        <v> </v>
      </c>
      <c r="C60" s="9" t="str">
        <f aca="false">IF(F60&gt;'[1]Point Tables'!$U$9,"#",(IF(F60='[1]Point Tables'!$U$9,(IF(E60&gt;'[1]Point Tables'!$T$9,"#"," "))," ")))</f>
        <v>#</v>
      </c>
      <c r="D60" s="10" t="s">
        <v>107</v>
      </c>
      <c r="E60" s="11" t="n">
        <v>12</v>
      </c>
      <c r="F60" s="11" t="n">
        <v>1964</v>
      </c>
      <c r="G60" s="10" t="s">
        <v>108</v>
      </c>
      <c r="H60" s="11" t="n">
        <f aca="false">I60+K60+M60</f>
        <v>0</v>
      </c>
      <c r="I60" s="11"/>
      <c r="J60" s="12" t="str">
        <f aca="false">IF(ISNA(VLOOKUP(A60,ResultsVWE!$I:$J,2,FALSE())),"np",(VLOOKUP(A60,ResultsVWE!$I:$J,2,FALSE())))</f>
        <v>np</v>
      </c>
      <c r="K60" s="11" t="n">
        <f aca="false">IF(J60&gt;64,0,(VLOOKUP(J60,'[1]Point Tables'!$A$4:$O$263,ResultsVWE!$J$2,FALSE())))</f>
        <v>0</v>
      </c>
      <c r="L60" s="12" t="str">
        <f aca="false">IF(ISNA(VLOOKUP(A60,ResultsVWE!$Y:$Z,2,FALSE())),"np",(VLOOKUP(A60,ResultsVWE!$Y:$Z,2,FALSE())))</f>
        <v>np</v>
      </c>
      <c r="M60" s="11" t="n">
        <f aca="false">IF(L60&gt;64,0,(VLOOKUP(L60,'[1]Point Tables'!$A$4:$O$263,ResultsVWE!$Z$2,FALSE())))</f>
        <v>0</v>
      </c>
      <c r="R60" s="10" t="s">
        <v>29</v>
      </c>
    </row>
    <row r="61" s="10" customFormat="true" ht="13.2" hidden="false" customHeight="false" outlineLevel="0" collapsed="false">
      <c r="A61" s="18" t="n">
        <v>100052901</v>
      </c>
      <c r="B61" s="9" t="str">
        <f aca="false">IF(H61=0," ",(IF(H61=H60,B60,ROW()-2&amp;IF(H61=H62,"T",""))))</f>
        <v> </v>
      </c>
      <c r="C61" s="9" t="str">
        <f aca="false">IF(F61&gt;'[1]Point Tables'!$U$9,"#",(IF(F61='[1]Point Tables'!$U$9,(IF(E61&gt;'[1]Point Tables'!$T$9,"#"," "))," ")))</f>
        <v>#</v>
      </c>
      <c r="D61" s="10" t="s">
        <v>109</v>
      </c>
      <c r="E61" s="11" t="n">
        <v>11</v>
      </c>
      <c r="F61" s="11" t="n">
        <v>1961</v>
      </c>
      <c r="G61" s="10" t="s">
        <v>110</v>
      </c>
      <c r="H61" s="11" t="n">
        <f aca="false">I61+K61+M61</f>
        <v>0</v>
      </c>
      <c r="I61" s="11"/>
      <c r="J61" s="12" t="str">
        <f aca="false">IF(ISNA(VLOOKUP(A61,ResultsVWE!$I:$J,2,FALSE())),"np",(VLOOKUP(A61,ResultsVWE!$I:$J,2,FALSE())))</f>
        <v>np</v>
      </c>
      <c r="K61" s="11" t="n">
        <f aca="false">IF(J61&gt;64,0,(VLOOKUP(J61,'[1]Point Tables'!$A$4:$O$263,ResultsVWE!$J$2,FALSE())))</f>
        <v>0</v>
      </c>
      <c r="L61" s="12" t="str">
        <f aca="false">IF(ISNA(VLOOKUP(A61,ResultsVWE!$Y:$Z,2,FALSE())),"np",(VLOOKUP(A61,ResultsVWE!$Y:$Z,2,FALSE())))</f>
        <v>np</v>
      </c>
      <c r="M61" s="11" t="n">
        <f aca="false">IF(L61&gt;64,0,(VLOOKUP(L61,'[1]Point Tables'!$A$4:$O$263,ResultsVWE!$Z$2,FALSE())))</f>
        <v>0</v>
      </c>
    </row>
    <row r="62" s="10" customFormat="true" ht="13.2" hidden="false" customHeight="false" outlineLevel="0" collapsed="false">
      <c r="A62" s="8" t="n">
        <v>100074157</v>
      </c>
      <c r="B62" s="9" t="str">
        <f aca="false">IF(H62=0," ",(IF(H62=H61,B61,ROW()-2&amp;IF(H62=H63,"T",""))))</f>
        <v> </v>
      </c>
      <c r="C62" s="9" t="str">
        <f aca="false">IF(F62&gt;'[1]Point Tables'!$U$9,"#",(IF(F62='[1]Point Tables'!$U$9,(IF(E62&gt;'[1]Point Tables'!$T$9,"#"," "))," ")))</f>
        <v>#</v>
      </c>
      <c r="D62" s="10" t="s">
        <v>111</v>
      </c>
      <c r="E62" s="11" t="n">
        <v>5</v>
      </c>
      <c r="F62" s="11" t="n">
        <v>1963</v>
      </c>
      <c r="G62" s="10" t="s">
        <v>112</v>
      </c>
      <c r="H62" s="11" t="n">
        <f aca="false">I62+K62+M62</f>
        <v>0</v>
      </c>
      <c r="I62" s="11"/>
      <c r="J62" s="12" t="str">
        <f aca="false">IF(ISNA(VLOOKUP(A62,ResultsVWE!$I:$J,2,FALSE())),"np",(VLOOKUP(A62,ResultsVWE!$I:$J,2,FALSE())))</f>
        <v>np</v>
      </c>
      <c r="K62" s="11" t="n">
        <f aca="false">IF(J62&gt;64,0,(VLOOKUP(J62,'[1]Point Tables'!$A$4:$O$263,ResultsVWE!$J$2,FALSE())))</f>
        <v>0</v>
      </c>
      <c r="L62" s="12" t="str">
        <f aca="false">IF(ISNA(VLOOKUP(A62,ResultsVWE!$Y:$Z,2,FALSE())),"np",(VLOOKUP(A62,ResultsVWE!$Y:$Z,2,FALSE())))</f>
        <v>np</v>
      </c>
      <c r="M62" s="11" t="n">
        <f aca="false">IF(L62&gt;64,0,(VLOOKUP(L62,'[1]Point Tables'!$A$4:$O$263,ResultsVWE!$Z$2,FALSE())))</f>
        <v>0</v>
      </c>
    </row>
    <row r="63" s="10" customFormat="true" ht="13.2" hidden="false" customHeight="false" outlineLevel="0" collapsed="false">
      <c r="A63" s="8" t="n">
        <v>100092156</v>
      </c>
      <c r="B63" s="9" t="str">
        <f aca="false">IF(H63=0," ",(IF(H63=H62,B62,ROW()-2&amp;IF(H63=H64,"T",""))))</f>
        <v> </v>
      </c>
      <c r="C63" s="9" t="str">
        <f aca="false">IF(F63&gt;'[1]Point Tables'!$U$9,"#",(IF(F63='[1]Point Tables'!$U$9,(IF(E63&gt;'[1]Point Tables'!$T$9,"#"," "))," ")))</f>
        <v> </v>
      </c>
      <c r="D63" s="10" t="s">
        <v>113</v>
      </c>
      <c r="E63" s="11" t="n">
        <v>7</v>
      </c>
      <c r="F63" s="11" t="n">
        <v>1958</v>
      </c>
      <c r="G63" s="10" t="s">
        <v>112</v>
      </c>
      <c r="H63" s="11" t="n">
        <f aca="false">I63+K63+M63</f>
        <v>0</v>
      </c>
      <c r="I63" s="11"/>
      <c r="J63" s="12" t="str">
        <f aca="false">IF(ISNA(VLOOKUP(A63,ResultsVWE!$I:$J,2,FALSE())),"np",(VLOOKUP(A63,ResultsVWE!$I:$J,2,FALSE())))</f>
        <v>np</v>
      </c>
      <c r="K63" s="11" t="n">
        <f aca="false">IF(J63&gt;64,0,(VLOOKUP(J63,'[1]Point Tables'!$A$4:$O$263,ResultsVWE!$J$2,FALSE())))</f>
        <v>0</v>
      </c>
      <c r="L63" s="12" t="str">
        <f aca="false">IF(ISNA(VLOOKUP(A63,ResultsVWE!$Y:$Z,2,FALSE())),"np",(VLOOKUP(A63,ResultsVWE!$Y:$Z,2,FALSE())))</f>
        <v>np</v>
      </c>
      <c r="M63" s="11" t="n">
        <f aca="false">IF(L63&gt;64,0,(VLOOKUP(L63,'[1]Point Tables'!$A$4:$O$263,ResultsVWE!$Z$2,FALSE())))</f>
        <v>0</v>
      </c>
    </row>
    <row r="64" s="10" customFormat="true" ht="13.2" hidden="false" customHeight="false" outlineLevel="0" collapsed="false">
      <c r="A64" s="13" t="n">
        <v>100022494</v>
      </c>
      <c r="B64" s="9" t="str">
        <f aca="false">IF(H64=0," ",(IF(H64=H63,B63,ROW()-2&amp;IF(H64=H65,"T",""))))</f>
        <v> </v>
      </c>
      <c r="C64" s="9" t="s">
        <v>29</v>
      </c>
      <c r="D64" s="10" t="s">
        <v>114</v>
      </c>
      <c r="E64" s="11" t="n">
        <v>8</v>
      </c>
      <c r="F64" s="11" t="n">
        <v>1961</v>
      </c>
      <c r="G64" s="10" t="s">
        <v>35</v>
      </c>
      <c r="H64" s="11" t="n">
        <f aca="false">I64+K64+M64</f>
        <v>0</v>
      </c>
      <c r="I64" s="11"/>
      <c r="J64" s="12" t="str">
        <f aca="false">IF(ISNA(VLOOKUP(A64,ResultsVWE!$I:$J,2,FALSE())),"np",(VLOOKUP(A64,ResultsVWE!$I:$J,2,FALSE())))</f>
        <v>np</v>
      </c>
      <c r="K64" s="11" t="n">
        <f aca="false">IF(J64&gt;64,0,(VLOOKUP(J64,'[1]Point Tables'!$A$4:$O$263,ResultsVWE!$J$2,FALSE())))</f>
        <v>0</v>
      </c>
      <c r="L64" s="12" t="str">
        <f aca="false">IF(ISNA(VLOOKUP(A64,ResultsVWE!$Y:$Z,2,FALSE())),"np",(VLOOKUP(A64,ResultsVWE!$Y:$Z,2,FALSE())))</f>
        <v>np</v>
      </c>
      <c r="M64" s="11" t="n">
        <f aca="false">IF(L64&gt;64,0,(VLOOKUP(L64,'[1]Point Tables'!$A$4:$O$263,ResultsVWE!$Z$2,FALSE())))</f>
        <v>0</v>
      </c>
    </row>
    <row r="65" s="10" customFormat="true" ht="13.2" hidden="false" customHeight="false" outlineLevel="0" collapsed="false">
      <c r="A65" s="13" t="n">
        <v>100085992</v>
      </c>
      <c r="B65" s="9" t="str">
        <f aca="false">IF(H65=0," ",(IF(H65=H64,B64,ROW()-2&amp;IF(H65=H66,"T",""))))</f>
        <v> </v>
      </c>
      <c r="C65" s="9" t="str">
        <f aca="false">IF(F65&gt;'[1]Point Tables'!$U$9,"#",(IF(F65='[1]Point Tables'!$U$9,(IF(E65&gt;'[1]Point Tables'!$T$9,"#"," "))," ")))</f>
        <v>#</v>
      </c>
      <c r="D65" s="10" t="s">
        <v>115</v>
      </c>
      <c r="E65" s="11" t="n">
        <v>5</v>
      </c>
      <c r="F65" s="11" t="n">
        <v>1963</v>
      </c>
      <c r="G65" s="10" t="s">
        <v>116</v>
      </c>
      <c r="H65" s="11" t="n">
        <f aca="false">I65+K65+M65</f>
        <v>0</v>
      </c>
      <c r="I65" s="11"/>
      <c r="J65" s="12" t="str">
        <f aca="false">IF(ISNA(VLOOKUP(A65,ResultsVWE!$I:$J,2,FALSE())),"np",(VLOOKUP(A65,ResultsVWE!$I:$J,2,FALSE())))</f>
        <v>np</v>
      </c>
      <c r="K65" s="11" t="n">
        <f aca="false">IF(J65&gt;64,0,(VLOOKUP(J65,'[1]Point Tables'!$A$4:$O$263,ResultsVWE!$J$2,FALSE())))</f>
        <v>0</v>
      </c>
      <c r="L65" s="12" t="str">
        <f aca="false">IF(ISNA(VLOOKUP(A65,ResultsVWE!$Y:$Z,2,FALSE())),"np",(VLOOKUP(A65,ResultsVWE!$Y:$Z,2,FALSE())))</f>
        <v>np</v>
      </c>
      <c r="M65" s="11" t="n">
        <f aca="false">IF(L65&gt;64,0,(VLOOKUP(L65,'[1]Point Tables'!$A$4:$O$263,ResultsVWE!$Z$2,FALSE())))</f>
        <v>0</v>
      </c>
    </row>
    <row r="66" s="10" customFormat="true" ht="13.2" hidden="false" customHeight="false" outlineLevel="0" collapsed="false">
      <c r="A66" s="8" t="n">
        <v>100088101</v>
      </c>
      <c r="B66" s="9" t="str">
        <f aca="false">IF(H66=0," ",(IF(H66=H65,B65,ROW()-2&amp;IF(H66=H67,"T",""))))</f>
        <v> </v>
      </c>
      <c r="C66" s="9" t="str">
        <f aca="false">IF(F66&gt;'[1]Point Tables'!$U$9,"#",(IF(F66='[1]Point Tables'!$U$9,(IF(E66&gt;'[1]Point Tables'!$T$9,"#"," "))," ")))</f>
        <v> </v>
      </c>
      <c r="D66" s="10" t="s">
        <v>117</v>
      </c>
      <c r="E66" s="11" t="n">
        <v>2</v>
      </c>
      <c r="F66" s="11" t="n">
        <v>1953</v>
      </c>
      <c r="G66" s="10" t="s">
        <v>118</v>
      </c>
      <c r="H66" s="11" t="n">
        <f aca="false">I66+K66+M66</f>
        <v>0</v>
      </c>
      <c r="I66" s="11"/>
      <c r="J66" s="12" t="str">
        <f aca="false">IF(ISNA(VLOOKUP(A66,ResultsVWE!$I:$J,2,FALSE())),"np",(VLOOKUP(A66,ResultsVWE!$I:$J,2,FALSE())))</f>
        <v>np</v>
      </c>
      <c r="K66" s="11" t="n">
        <f aca="false">IF(J66&gt;64,0,(VLOOKUP(J66,'[1]Point Tables'!$A$4:$O$263,ResultsVWE!$J$2,FALSE())))</f>
        <v>0</v>
      </c>
      <c r="L66" s="12" t="str">
        <f aca="false">IF(ISNA(VLOOKUP(A66,ResultsVWE!$Y:$Z,2,FALSE())),"np",(VLOOKUP(A66,ResultsVWE!$Y:$Z,2,FALSE())))</f>
        <v>np</v>
      </c>
      <c r="M66" s="11" t="n">
        <f aca="false">IF(L66&gt;64,0,(VLOOKUP(L66,'[1]Point Tables'!$A$4:$O$263,ResultsVWE!$Z$2,FALSE())))</f>
        <v>0</v>
      </c>
    </row>
    <row r="67" s="10" customFormat="true" ht="13.2" hidden="false" customHeight="false" outlineLevel="0" collapsed="false">
      <c r="A67" s="13" t="n">
        <v>100059159</v>
      </c>
      <c r="B67" s="9" t="str">
        <f aca="false">IF(H67=0," ",(IF(H67=H66,B66,ROW()-2&amp;IF(H67=H68,"T",""))))</f>
        <v> </v>
      </c>
      <c r="C67" s="9" t="str">
        <f aca="false">IF(F67&gt;'[1]Point Tables'!$U$9,"#",(IF(F67='[1]Point Tables'!$U$9,(IF(E67&gt;'[1]Point Tables'!$T$9,"#"," "))," ")))</f>
        <v> </v>
      </c>
      <c r="D67" s="10" t="s">
        <v>119</v>
      </c>
      <c r="E67" s="11" t="n">
        <v>10</v>
      </c>
      <c r="F67" s="11" t="n">
        <v>1958</v>
      </c>
      <c r="G67" s="10" t="s">
        <v>120</v>
      </c>
      <c r="H67" s="11" t="n">
        <f aca="false">I67+K67+M67</f>
        <v>0</v>
      </c>
      <c r="I67" s="11"/>
      <c r="J67" s="12" t="str">
        <f aca="false">IF(ISNA(VLOOKUP(A67,ResultsVWE!$I:$J,2,FALSE())),"np",(VLOOKUP(A67,ResultsVWE!$I:$J,2,FALSE())))</f>
        <v>np</v>
      </c>
      <c r="K67" s="11" t="n">
        <f aca="false">IF(J67&gt;64,0,(VLOOKUP(J67,'[1]Point Tables'!$A$4:$O$263,ResultsVWE!$J$2,FALSE())))</f>
        <v>0</v>
      </c>
      <c r="L67" s="12" t="str">
        <f aca="false">IF(ISNA(VLOOKUP(A67,ResultsVWE!$Y:$Z,2,FALSE())),"np",(VLOOKUP(A67,ResultsVWE!$Y:$Z,2,FALSE())))</f>
        <v>np</v>
      </c>
      <c r="M67" s="11" t="n">
        <f aca="false">IF(L67&gt;64,0,(VLOOKUP(L67,'[1]Point Tables'!$A$4:$O$263,ResultsVWE!$Z$2,FALSE())))</f>
        <v>0</v>
      </c>
    </row>
    <row r="68" s="10" customFormat="true" ht="13.2" hidden="false" customHeight="false" outlineLevel="0" collapsed="false">
      <c r="A68" s="13" t="n">
        <v>100055247</v>
      </c>
      <c r="B68" s="9" t="str">
        <f aca="false">IF(H68=0," ",(IF(H68=H67,B67,ROW()-2&amp;IF(H68=H69,"T",""))))</f>
        <v> </v>
      </c>
      <c r="C68" s="9" t="str">
        <f aca="false">IF(F68&gt;'[1]Point Tables'!$U$9,"#",(IF(F68='[1]Point Tables'!$U$9,(IF(E68&gt;'[1]Point Tables'!$T$9,"#"," "))," ")))</f>
        <v>#</v>
      </c>
      <c r="D68" s="10" t="s">
        <v>121</v>
      </c>
      <c r="E68" s="11" t="n">
        <v>5</v>
      </c>
      <c r="F68" s="11" t="n">
        <v>1962</v>
      </c>
      <c r="G68" s="10" t="s">
        <v>21</v>
      </c>
      <c r="H68" s="11" t="n">
        <f aca="false">I68+K68+M68</f>
        <v>0</v>
      </c>
      <c r="I68" s="11"/>
      <c r="J68" s="12" t="str">
        <f aca="false">IF(ISNA(VLOOKUP(A68,ResultsVWE!$I:$J,2,FALSE())),"np",(VLOOKUP(A68,ResultsVWE!$I:$J,2,FALSE())))</f>
        <v>np</v>
      </c>
      <c r="K68" s="11" t="n">
        <f aca="false">IF(J68&gt;64,0,(VLOOKUP(J68,'[1]Point Tables'!$A$4:$O$263,ResultsVWE!$J$2,FALSE())))</f>
        <v>0</v>
      </c>
      <c r="L68" s="12" t="str">
        <f aca="false">IF(ISNA(VLOOKUP(A68,ResultsVWE!$Y:$Z,2,FALSE())),"np",(VLOOKUP(A68,ResultsVWE!$Y:$Z,2,FALSE())))</f>
        <v>np</v>
      </c>
      <c r="M68" s="11" t="n">
        <f aca="false">IF(L68&gt;64,0,(VLOOKUP(L68,'[1]Point Tables'!$A$4:$O$263,ResultsVWE!$Z$2,FALSE())))</f>
        <v>0</v>
      </c>
    </row>
    <row r="69" s="10" customFormat="true" ht="13.2" hidden="false" customHeight="false" outlineLevel="0" collapsed="false">
      <c r="A69" s="13" t="n">
        <v>100032331</v>
      </c>
      <c r="B69" s="9" t="str">
        <f aca="false">IF(H69=0," ",(IF(H69=H68,B68,ROW()-2&amp;IF(H69=H70,"T",""))))</f>
        <v> </v>
      </c>
      <c r="C69" s="9" t="str">
        <f aca="false">IF(F69&gt;'[1]Point Tables'!$U$9,"#",(IF(F69='[1]Point Tables'!$U$9,(IF(E69&gt;'[1]Point Tables'!$T$9,"#"," "))," ")))</f>
        <v> </v>
      </c>
      <c r="D69" s="10" t="s">
        <v>122</v>
      </c>
      <c r="E69" s="11" t="n">
        <v>3</v>
      </c>
      <c r="F69" s="11" t="n">
        <v>1959</v>
      </c>
      <c r="G69" s="10" t="s">
        <v>123</v>
      </c>
      <c r="H69" s="11" t="n">
        <f aca="false">I69+K69+M69</f>
        <v>0</v>
      </c>
      <c r="I69" s="11"/>
      <c r="J69" s="12" t="str">
        <f aca="false">IF(ISNA(VLOOKUP(A69,ResultsVWE!$I:$J,2,FALSE())),"np",(VLOOKUP(A69,ResultsVWE!$I:$J,2,FALSE())))</f>
        <v>np</v>
      </c>
      <c r="K69" s="11" t="n">
        <f aca="false">IF(J69&gt;64,0,(VLOOKUP(J69,'[1]Point Tables'!$A$4:$O$263,ResultsVWE!$J$2,FALSE())))</f>
        <v>0</v>
      </c>
      <c r="L69" s="12" t="str">
        <f aca="false">IF(ISNA(VLOOKUP(A69,ResultsVWE!$Y:$Z,2,FALSE())),"np",(VLOOKUP(A69,ResultsVWE!$Y:$Z,2,FALSE())))</f>
        <v>np</v>
      </c>
      <c r="M69" s="11" t="n">
        <f aca="false">IF(L69&gt;64,0,(VLOOKUP(L69,'[1]Point Tables'!$A$4:$O$263,ResultsVWE!$Z$2,FALSE())))</f>
        <v>0</v>
      </c>
    </row>
    <row r="70" s="10" customFormat="true" ht="13.2" hidden="false" customHeight="false" outlineLevel="0" collapsed="false">
      <c r="A70" s="13" t="n">
        <v>100035927</v>
      </c>
      <c r="B70" s="9" t="str">
        <f aca="false">IF(H70=0," ",(IF(H70=H69,B69,ROW()-2&amp;IF(H70=H71,"T",""))))</f>
        <v> </v>
      </c>
      <c r="C70" s="9" t="str">
        <f aca="false">IF(F70&gt;'[1]Point Tables'!$U$9,"#",(IF(F70='[1]Point Tables'!$U$9,(IF(E70&gt;'[1]Point Tables'!$T$9,"#"," "))," ")))</f>
        <v>#</v>
      </c>
      <c r="D70" s="10" t="s">
        <v>124</v>
      </c>
      <c r="E70" s="11" t="n">
        <v>6</v>
      </c>
      <c r="F70" s="11" t="n">
        <v>1961</v>
      </c>
      <c r="G70" s="10" t="s">
        <v>39</v>
      </c>
      <c r="H70" s="11" t="n">
        <f aca="false">I70+K70+M70</f>
        <v>0</v>
      </c>
      <c r="I70" s="11"/>
      <c r="J70" s="12" t="str">
        <f aca="false">IF(ISNA(VLOOKUP(A70,ResultsVWE!$I:$J,2,FALSE())),"np",(VLOOKUP(A70,ResultsVWE!$I:$J,2,FALSE())))</f>
        <v>np</v>
      </c>
      <c r="K70" s="11" t="n">
        <f aca="false">IF(J70&gt;64,0,(VLOOKUP(J70,'[1]Point Tables'!$A$4:$O$263,ResultsVWE!$J$2,FALSE())))</f>
        <v>0</v>
      </c>
      <c r="L70" s="12" t="str">
        <f aca="false">IF(ISNA(VLOOKUP(A70,ResultsVWE!$Y:$Z,2,FALSE())),"np",(VLOOKUP(A70,ResultsVWE!$Y:$Z,2,FALSE())))</f>
        <v>np</v>
      </c>
      <c r="M70" s="11" t="n">
        <f aca="false">IF(L70&gt;64,0,(VLOOKUP(L70,'[1]Point Tables'!$A$4:$O$263,ResultsVWE!$Z$2,FALSE())))</f>
        <v>0</v>
      </c>
    </row>
    <row r="71" s="10" customFormat="true" ht="13.2" hidden="false" customHeight="false" outlineLevel="0" collapsed="false">
      <c r="A71" s="8" t="n">
        <v>100080294</v>
      </c>
      <c r="B71" s="9" t="str">
        <f aca="false">IF(H71=0," ",(IF(H71=H70,B70,ROW()-2&amp;IF(H71=H72,"T",""))))</f>
        <v> </v>
      </c>
      <c r="C71" s="9" t="str">
        <f aca="false">IF(F71&gt;'[1]Point Tables'!$U$9,"#",(IF(F71='[1]Point Tables'!$U$9,(IF(E71&gt;'[1]Point Tables'!$T$9,"#"," "))," ")))</f>
        <v>#</v>
      </c>
      <c r="D71" s="10" t="s">
        <v>125</v>
      </c>
      <c r="E71" s="11" t="n">
        <v>3</v>
      </c>
      <c r="F71" s="11" t="n">
        <v>1963</v>
      </c>
      <c r="G71" s="10" t="s">
        <v>126</v>
      </c>
      <c r="H71" s="11" t="n">
        <f aca="false">I71+K71+M71</f>
        <v>0</v>
      </c>
      <c r="I71" s="11"/>
      <c r="J71" s="12" t="str">
        <f aca="false">IF(ISNA(VLOOKUP(A71,ResultsVWE!$I:$J,2,FALSE())),"np",(VLOOKUP(A71,ResultsVWE!$I:$J,2,FALSE())))</f>
        <v>np</v>
      </c>
      <c r="K71" s="11" t="n">
        <f aca="false">IF(J71&gt;64,0,(VLOOKUP(J71,'[1]Point Tables'!$A$4:$O$263,ResultsVWE!$J$2,FALSE())))</f>
        <v>0</v>
      </c>
      <c r="L71" s="12" t="str">
        <f aca="false">IF(ISNA(VLOOKUP(A71,ResultsVWE!$Y:$Z,2,FALSE())),"np",(VLOOKUP(A71,ResultsVWE!$Y:$Z,2,FALSE())))</f>
        <v>np</v>
      </c>
      <c r="M71" s="11" t="n">
        <f aca="false">IF(L71&gt;64,0,(VLOOKUP(L71,'[1]Point Tables'!$A$4:$O$263,ResultsVWE!$Z$2,FALSE())))</f>
        <v>0</v>
      </c>
    </row>
    <row r="72" s="10" customFormat="true" ht="13.2" hidden="false" customHeight="false" outlineLevel="0" collapsed="false">
      <c r="A72" s="13" t="n">
        <v>100029772</v>
      </c>
      <c r="B72" s="9" t="str">
        <f aca="false">IF(H72=0," ",(IF(H72=H71,B71,ROW()-2&amp;IF(H72=H73,"T",""))))</f>
        <v> </v>
      </c>
      <c r="C72" s="9" t="str">
        <f aca="false">IF(F72&gt;'[1]Point Tables'!$U$9,"#",(IF(F72='[1]Point Tables'!$U$9,(IF(E72&gt;'[1]Point Tables'!$T$9,"#"," "))," ")))</f>
        <v>#</v>
      </c>
      <c r="D72" s="10" t="s">
        <v>127</v>
      </c>
      <c r="E72" s="11" t="n">
        <v>8</v>
      </c>
      <c r="F72" s="11" t="n">
        <v>1961</v>
      </c>
      <c r="G72" s="10" t="s">
        <v>128</v>
      </c>
      <c r="H72" s="11" t="n">
        <f aca="false">I72+K72+M72</f>
        <v>0</v>
      </c>
      <c r="I72" s="11"/>
      <c r="J72" s="12" t="str">
        <f aca="false">IF(ISNA(VLOOKUP(A72,ResultsVWE!$I:$J,2,FALSE())),"np",(VLOOKUP(A72,ResultsVWE!$I:$J,2,FALSE())))</f>
        <v>np</v>
      </c>
      <c r="K72" s="11" t="n">
        <f aca="false">IF(J72&gt;64,0,(VLOOKUP(J72,'[1]Point Tables'!$A$4:$O$263,ResultsVWE!$J$2,FALSE())))</f>
        <v>0</v>
      </c>
      <c r="L72" s="12" t="str">
        <f aca="false">IF(ISNA(VLOOKUP(A72,ResultsVWE!$Y:$Z,2,FALSE())),"np",(VLOOKUP(A72,ResultsVWE!$Y:$Z,2,FALSE())))</f>
        <v>np</v>
      </c>
      <c r="M72" s="11" t="n">
        <f aca="false">IF(L72&gt;64,0,(VLOOKUP(L72,'[1]Point Tables'!$A$4:$O$263,ResultsVWE!$Z$2,FALSE())))</f>
        <v>0</v>
      </c>
    </row>
    <row r="73" s="10" customFormat="true" ht="13.2" hidden="false" customHeight="false" outlineLevel="0" collapsed="false">
      <c r="A73" s="18" t="n">
        <v>100083167</v>
      </c>
      <c r="B73" s="9" t="str">
        <f aca="false">IF(H73=0," ",(IF(H73=H72,B72,ROW()-2&amp;IF(H73=H74,"T",""))))</f>
        <v> </v>
      </c>
      <c r="C73" s="9" t="str">
        <f aca="false">IF(F73&gt;'[1]Point Tables'!$U$9,"#",(IF(F73='[1]Point Tables'!$U$9,(IF(E73&gt;'[1]Point Tables'!$T$9,"#"," "))," ")))</f>
        <v>#</v>
      </c>
      <c r="D73" s="10" t="s">
        <v>129</v>
      </c>
      <c r="E73" s="11" t="n">
        <v>2</v>
      </c>
      <c r="F73" s="11" t="n">
        <v>1962</v>
      </c>
      <c r="G73" s="10" t="s">
        <v>15</v>
      </c>
      <c r="H73" s="11" t="n">
        <f aca="false">I73+K73+M73</f>
        <v>0</v>
      </c>
      <c r="I73" s="11"/>
      <c r="J73" s="12" t="str">
        <f aca="false">IF(ISNA(VLOOKUP(A73,ResultsVWE!$I:$J,2,FALSE())),"np",(VLOOKUP(A73,ResultsVWE!$I:$J,2,FALSE())))</f>
        <v>np</v>
      </c>
      <c r="K73" s="11" t="n">
        <f aca="false">IF(J73&gt;64,0,(VLOOKUP(J73,'[1]Point Tables'!$A$4:$O$263,ResultsVWE!$J$2,FALSE())))</f>
        <v>0</v>
      </c>
      <c r="L73" s="12" t="str">
        <f aca="false">IF(ISNA(VLOOKUP(A73,ResultsVWE!$Y:$Z,2,FALSE())),"np",(VLOOKUP(A73,ResultsVWE!$Y:$Z,2,FALSE())))</f>
        <v>np</v>
      </c>
      <c r="M73" s="11" t="n">
        <f aca="false">IF(L73&gt;64,0,(VLOOKUP(L73,'[1]Point Tables'!$A$4:$O$263,ResultsVWE!$Z$2,FALSE())))</f>
        <v>0</v>
      </c>
    </row>
    <row r="74" s="10" customFormat="true" ht="13.2" hidden="false" customHeight="false" outlineLevel="0" collapsed="false">
      <c r="A74" s="16" t="n">
        <v>100076062</v>
      </c>
      <c r="B74" s="9" t="str">
        <f aca="false">IF(H74=0," ",(IF(H74=H73,B73,ROW()-2&amp;IF(H74=H75,"T",""))))</f>
        <v> </v>
      </c>
      <c r="C74" s="9" t="str">
        <f aca="false">IF(F74&gt;'[1]Point Tables'!$U$9,"#",(IF(F74='[1]Point Tables'!$U$9,(IF(E74&gt;'[1]Point Tables'!$T$9,"#"," "))," ")))</f>
        <v> </v>
      </c>
      <c r="D74" s="10" t="s">
        <v>130</v>
      </c>
      <c r="E74" s="11" t="n">
        <v>7</v>
      </c>
      <c r="F74" s="11" t="n">
        <v>1959</v>
      </c>
      <c r="G74" s="10" t="s">
        <v>131</v>
      </c>
      <c r="H74" s="11" t="n">
        <f aca="false">I74+K74+M74</f>
        <v>0</v>
      </c>
      <c r="I74" s="11"/>
      <c r="J74" s="12" t="str">
        <f aca="false">IF(ISNA(VLOOKUP(A74,ResultsVWE!$I:$J,2,FALSE())),"np",(VLOOKUP(A74,ResultsVWE!$I:$J,2,FALSE())))</f>
        <v>np</v>
      </c>
      <c r="K74" s="11" t="n">
        <f aca="false">IF(J74&gt;64,0,(VLOOKUP(J74,'[1]Point Tables'!$A$4:$O$263,ResultsVWE!$J$2,FALSE())))</f>
        <v>0</v>
      </c>
      <c r="L74" s="12" t="str">
        <f aca="false">IF(ISNA(VLOOKUP(A74,ResultsVWE!$Y:$Z,2,FALSE())),"np",(VLOOKUP(A74,ResultsVWE!$Y:$Z,2,FALSE())))</f>
        <v>np</v>
      </c>
      <c r="M74" s="11" t="n">
        <f aca="false">IF(L74&gt;64,0,(VLOOKUP(L74,'[1]Point Tables'!$A$4:$O$263,ResultsVWE!$Z$2,FALSE())))</f>
        <v>0</v>
      </c>
    </row>
    <row r="75" s="10" customFormat="true" ht="13.2" hidden="false" customHeight="false" outlineLevel="0" collapsed="false">
      <c r="A75" s="16" t="n">
        <v>100051577</v>
      </c>
      <c r="B75" s="9" t="str">
        <f aca="false">IF(H75=0," ",(IF(H75=H74,B74,ROW()-2&amp;IF(H75=H76,"T",""))))</f>
        <v> </v>
      </c>
      <c r="C75" s="9" t="str">
        <f aca="false">IF(F75&gt;'[1]Point Tables'!$U$9,"#",(IF(F75='[1]Point Tables'!$U$9,(IF(E75&gt;'[1]Point Tables'!$T$9,"#"," "))," ")))</f>
        <v> </v>
      </c>
      <c r="D75" s="10" t="s">
        <v>132</v>
      </c>
      <c r="E75" s="11" t="n">
        <v>4</v>
      </c>
      <c r="F75" s="11" t="n">
        <v>1954</v>
      </c>
      <c r="G75" s="10" t="s">
        <v>35</v>
      </c>
      <c r="H75" s="11" t="n">
        <f aca="false">I75+K75+M75</f>
        <v>0</v>
      </c>
      <c r="I75" s="11"/>
      <c r="J75" s="12" t="str">
        <f aca="false">IF(ISNA(VLOOKUP(A75,ResultsVWE!$I:$J,2,FALSE())),"np",(VLOOKUP(A75,ResultsVWE!$I:$J,2,FALSE())))</f>
        <v>np</v>
      </c>
      <c r="K75" s="11" t="n">
        <f aca="false">IF(J75&gt;64,0,(VLOOKUP(J75,'[1]Point Tables'!$A$4:$O$263,ResultsVWE!$J$2,FALSE())))</f>
        <v>0</v>
      </c>
      <c r="L75" s="12" t="str">
        <f aca="false">IF(ISNA(VLOOKUP(A75,ResultsVWE!$Y:$Z,2,FALSE())),"np",(VLOOKUP(A75,ResultsVWE!$Y:$Z,2,FALSE())))</f>
        <v>np</v>
      </c>
      <c r="M75" s="11" t="n">
        <f aca="false">IF(L75&gt;64,0,(VLOOKUP(L75,'[1]Point Tables'!$A$4:$O$263,ResultsVWE!$Z$2,FALSE())))</f>
        <v>0</v>
      </c>
    </row>
    <row r="76" s="10" customFormat="true" ht="13.2" hidden="false" customHeight="false" outlineLevel="0" collapsed="false">
      <c r="A76" s="13" t="n">
        <v>100012554</v>
      </c>
      <c r="B76" s="9" t="str">
        <f aca="false">IF(H76=0," ",(IF(H76=H75,B75,ROW()-2&amp;IF(H76=H77,"T",""))))</f>
        <v> </v>
      </c>
      <c r="C76" s="9" t="str">
        <f aca="false">IF(F76&gt;'[1]Point Tables'!$U$9,"#",(IF(F76='[1]Point Tables'!$U$9,(IF(E76&gt;'[1]Point Tables'!$T$9,"#"," "))," ")))</f>
        <v> </v>
      </c>
      <c r="D76" s="10" t="s">
        <v>133</v>
      </c>
      <c r="E76" s="11" t="n">
        <v>1</v>
      </c>
      <c r="F76" s="11" t="n">
        <v>1959</v>
      </c>
      <c r="G76" s="10" t="s">
        <v>35</v>
      </c>
      <c r="H76" s="11" t="n">
        <f aca="false">I76+K76+M76</f>
        <v>0</v>
      </c>
      <c r="I76" s="11"/>
      <c r="J76" s="12" t="str">
        <f aca="false">IF(ISNA(VLOOKUP(A76,ResultsVWE!$I:$J,2,FALSE())),"np",(VLOOKUP(A76,ResultsVWE!$I:$J,2,FALSE())))</f>
        <v>np</v>
      </c>
      <c r="K76" s="11" t="n">
        <f aca="false">IF(J76&gt;64,0,(VLOOKUP(J76,'[1]Point Tables'!$A$4:$O$263,ResultsVWE!$J$2,FALSE())))</f>
        <v>0</v>
      </c>
      <c r="L76" s="12" t="str">
        <f aca="false">IF(ISNA(VLOOKUP(A76,ResultsVWE!$Y:$Z,2,FALSE())),"np",(VLOOKUP(A76,ResultsVWE!$Y:$Z,2,FALSE())))</f>
        <v>np</v>
      </c>
      <c r="M76" s="11" t="n">
        <f aca="false">IF(L76&gt;64,0,(VLOOKUP(L76,'[1]Point Tables'!$A$4:$O$263,ResultsVWE!$Z$2,FALSE())))</f>
        <v>0</v>
      </c>
    </row>
    <row r="77" s="10" customFormat="true" ht="13.2" hidden="false" customHeight="false" outlineLevel="0" collapsed="false">
      <c r="A77" s="13" t="n">
        <v>100004407</v>
      </c>
      <c r="B77" s="9" t="str">
        <f aca="false">IF(H77=0," ",(IF(H77=H76,B76,ROW()-2&amp;IF(H77=H78,"T",""))))</f>
        <v> </v>
      </c>
      <c r="C77" s="9" t="str">
        <f aca="false">IF(F77&gt;'[1]Point Tables'!$U$9,"#",(IF(F77='[1]Point Tables'!$U$9,(IF(E77&gt;'[1]Point Tables'!$T$9,"#"," "))," ")))</f>
        <v>#</v>
      </c>
      <c r="D77" s="10" t="s">
        <v>134</v>
      </c>
      <c r="E77" s="11" t="n">
        <v>10</v>
      </c>
      <c r="F77" s="11" t="n">
        <v>1962</v>
      </c>
      <c r="G77" s="10" t="s">
        <v>48</v>
      </c>
      <c r="H77" s="11" t="n">
        <f aca="false">I77+K77+M77</f>
        <v>0</v>
      </c>
      <c r="I77" s="11"/>
      <c r="J77" s="12" t="str">
        <f aca="false">IF(ISNA(VLOOKUP(A77,ResultsVWE!$I:$J,2,FALSE())),"np",(VLOOKUP(A77,ResultsVWE!$I:$J,2,FALSE())))</f>
        <v>np</v>
      </c>
      <c r="K77" s="11" t="n">
        <f aca="false">IF(J77&gt;64,0,(VLOOKUP(J77,'[1]Point Tables'!$A$4:$O$263,ResultsVWE!$J$2,FALSE())))</f>
        <v>0</v>
      </c>
      <c r="L77" s="12" t="str">
        <f aca="false">IF(ISNA(VLOOKUP(A77,ResultsVWE!$Y:$Z,2,FALSE())),"np",(VLOOKUP(A77,ResultsVWE!$Y:$Z,2,FALSE())))</f>
        <v>np</v>
      </c>
      <c r="M77" s="11" t="n">
        <f aca="false">IF(L77&gt;64,0,(VLOOKUP(L77,'[1]Point Tables'!$A$4:$O$263,ResultsVWE!$Z$2,FALSE())))</f>
        <v>0</v>
      </c>
    </row>
    <row r="78" s="10" customFormat="true" ht="13.2" hidden="false" customHeight="false" outlineLevel="0" collapsed="false">
      <c r="A78" s="13" t="n">
        <v>100014882</v>
      </c>
      <c r="B78" s="9" t="str">
        <f aca="false">IF(H78=0," ",(IF(H78=H77,B77,ROW()-2&amp;IF(H78=H79,"T",""))))</f>
        <v> </v>
      </c>
      <c r="C78" s="9" t="str">
        <f aca="false">IF(F78&gt;'[1]Point Tables'!$U$9,"#",(IF(F78='[1]Point Tables'!$U$9,(IF(E78&gt;'[1]Point Tables'!$T$9,"#"," "))," ")))</f>
        <v> </v>
      </c>
      <c r="D78" s="10" t="s">
        <v>135</v>
      </c>
      <c r="E78" s="11" t="n">
        <v>2</v>
      </c>
      <c r="F78" s="11" t="n">
        <v>1958</v>
      </c>
      <c r="G78" s="10" t="s">
        <v>136</v>
      </c>
      <c r="H78" s="11" t="n">
        <f aca="false">I78+K78+M78</f>
        <v>0</v>
      </c>
      <c r="I78" s="11"/>
      <c r="J78" s="12" t="str">
        <f aca="false">IF(ISNA(VLOOKUP(A78,ResultsVWE!$I:$J,2,FALSE())),"np",(VLOOKUP(A78,ResultsVWE!$I:$J,2,FALSE())))</f>
        <v>np</v>
      </c>
      <c r="K78" s="11" t="n">
        <f aca="false">IF(J78&gt;64,0,(VLOOKUP(J78,'[1]Point Tables'!$A$4:$O$263,ResultsVWE!$J$2,FALSE())))</f>
        <v>0</v>
      </c>
      <c r="L78" s="12" t="str">
        <f aca="false">IF(ISNA(VLOOKUP(A78,ResultsVWE!$Y:$Z,2,FALSE())),"np",(VLOOKUP(A78,ResultsVWE!$Y:$Z,2,FALSE())))</f>
        <v>np</v>
      </c>
      <c r="M78" s="11" t="n">
        <f aca="false">IF(L78&gt;64,0,(VLOOKUP(L78,'[1]Point Tables'!$A$4:$O$263,ResultsVWE!$Z$2,FALSE())))</f>
        <v>0</v>
      </c>
    </row>
    <row r="79" s="10" customFormat="true" ht="13.2" hidden="false" customHeight="false" outlineLevel="0" collapsed="false">
      <c r="A79" s="13" t="n">
        <v>100057652</v>
      </c>
      <c r="B79" s="9" t="str">
        <f aca="false">IF(H79=0," ",(IF(H79=H78,B78,ROW()-2&amp;IF(H79=H80,"T",""))))</f>
        <v> </v>
      </c>
      <c r="C79" s="9" t="str">
        <f aca="false">IF(F79&gt;'[1]Point Tables'!$U$9,"#",(IF(F79='[1]Point Tables'!$U$9,(IF(E79&gt;'[1]Point Tables'!$T$9,"#"," "))," ")))</f>
        <v> </v>
      </c>
      <c r="D79" s="10" t="s">
        <v>137</v>
      </c>
      <c r="E79" s="11" t="n">
        <v>6</v>
      </c>
      <c r="F79" s="11" t="n">
        <v>1959</v>
      </c>
      <c r="G79" s="10" t="s">
        <v>21</v>
      </c>
      <c r="H79" s="11" t="n">
        <f aca="false">I79+K79+M79</f>
        <v>0</v>
      </c>
      <c r="I79" s="11"/>
      <c r="J79" s="12" t="str">
        <f aca="false">IF(ISNA(VLOOKUP(A79,ResultsVWE!$I:$J,2,FALSE())),"np",(VLOOKUP(A79,ResultsVWE!$I:$J,2,FALSE())))</f>
        <v>np</v>
      </c>
      <c r="K79" s="11" t="n">
        <f aca="false">IF(J79&gt;64,0,(VLOOKUP(J79,'[1]Point Tables'!$A$4:$O$263,ResultsVWE!$J$2,FALSE())))</f>
        <v>0</v>
      </c>
      <c r="L79" s="12" t="str">
        <f aca="false">IF(ISNA(VLOOKUP(A79,ResultsVWE!$Y:$Z,2,FALSE())),"np",(VLOOKUP(A79,ResultsVWE!$Y:$Z,2,FALSE())))</f>
        <v>np</v>
      </c>
      <c r="M79" s="11" t="n">
        <f aca="false">IF(L79&gt;64,0,(VLOOKUP(L79,'[1]Point Tables'!$A$4:$O$263,ResultsVWE!$Z$2,FALSE())))</f>
        <v>0</v>
      </c>
    </row>
    <row r="80" s="10" customFormat="true" ht="13.2" hidden="false" customHeight="false" outlineLevel="0" collapsed="false">
      <c r="A80" s="13" t="n">
        <v>100058710</v>
      </c>
      <c r="B80" s="9" t="str">
        <f aca="false">IF(H80=0," ",(IF(H80=H79,B79,ROW()-2&amp;IF(H80=H81,"T",""))))</f>
        <v> </v>
      </c>
      <c r="C80" s="9" t="str">
        <f aca="false">IF(F80&gt;'[1]Point Tables'!$U$9,"#",(IF(F80='[1]Point Tables'!$U$9,(IF(E80&gt;'[1]Point Tables'!$T$9,"#"," "))," ")))</f>
        <v> </v>
      </c>
      <c r="D80" s="10" t="s">
        <v>138</v>
      </c>
      <c r="E80" s="11" t="n">
        <v>12</v>
      </c>
      <c r="F80" s="11" t="n">
        <v>1949</v>
      </c>
      <c r="G80" s="10" t="s">
        <v>118</v>
      </c>
      <c r="H80" s="11" t="n">
        <f aca="false">I80+K80+M80</f>
        <v>0</v>
      </c>
      <c r="I80" s="11"/>
      <c r="J80" s="12" t="str">
        <f aca="false">IF(ISNA(VLOOKUP(A80,ResultsVWE!$I:$J,2,FALSE())),"np",(VLOOKUP(A80,ResultsVWE!$I:$J,2,FALSE())))</f>
        <v>np</v>
      </c>
      <c r="K80" s="11" t="n">
        <f aca="false">IF(J80&gt;64,0,(VLOOKUP(J80,'[1]Point Tables'!$A$4:$O$263,ResultsVWE!$J$2,FALSE())))</f>
        <v>0</v>
      </c>
      <c r="L80" s="12" t="str">
        <f aca="false">IF(ISNA(VLOOKUP(A80,ResultsVWE!$Y:$Z,2,FALSE())),"np",(VLOOKUP(A80,ResultsVWE!$Y:$Z,2,FALSE())))</f>
        <v>np</v>
      </c>
      <c r="M80" s="11" t="n">
        <f aca="false">IF(L80&gt;64,0,(VLOOKUP(L80,'[1]Point Tables'!$A$4:$O$263,ResultsVWE!$Z$2,FALSE())))</f>
        <v>0</v>
      </c>
    </row>
    <row r="81" s="10" customFormat="true" ht="13.2" hidden="false" customHeight="false" outlineLevel="0" collapsed="false">
      <c r="A81" s="13" t="n">
        <v>100011054</v>
      </c>
      <c r="B81" s="9" t="str">
        <f aca="false">IF(H81=0," ",(IF(H81=H80,B80,ROW()-2&amp;IF(H81=H82,"T",""))))</f>
        <v> </v>
      </c>
      <c r="C81" s="9" t="str">
        <f aca="false">IF(F81&gt;'[1]Point Tables'!$U$9,"#",(IF(F81='[1]Point Tables'!$U$9,(IF(E81&gt;'[1]Point Tables'!$T$9,"#"," "))," ")))</f>
        <v>#</v>
      </c>
      <c r="D81" s="10" t="s">
        <v>139</v>
      </c>
      <c r="E81" s="11" t="n">
        <v>8</v>
      </c>
      <c r="F81" s="11" t="n">
        <v>1965</v>
      </c>
      <c r="G81" s="10" t="s">
        <v>131</v>
      </c>
      <c r="H81" s="11" t="n">
        <f aca="false">I81+K81+M81</f>
        <v>0</v>
      </c>
      <c r="I81" s="11"/>
      <c r="J81" s="12" t="str">
        <f aca="false">IF(ISNA(VLOOKUP(A81,ResultsVWE!$I:$J,2,FALSE())),"np",(VLOOKUP(A81,ResultsVWE!$I:$J,2,FALSE())))</f>
        <v>np</v>
      </c>
      <c r="K81" s="11" t="n">
        <f aca="false">IF(J81&gt;64,0,(VLOOKUP(J81,'[1]Point Tables'!$A$4:$O$263,ResultsVWE!$J$2,FALSE())))</f>
        <v>0</v>
      </c>
      <c r="L81" s="12" t="str">
        <f aca="false">IF(ISNA(VLOOKUP(A81,ResultsVWE!$Y:$Z,2,FALSE())),"np",(VLOOKUP(A81,ResultsVWE!$Y:$Z,2,FALSE())))</f>
        <v>np</v>
      </c>
      <c r="M81" s="11" t="n">
        <f aca="false">IF(L81&gt;64,0,(VLOOKUP(L81,'[1]Point Tables'!$A$4:$O$263,ResultsVWE!$Z$2,FALSE())))</f>
        <v>0</v>
      </c>
    </row>
    <row r="82" s="10" customFormat="true" ht="13.2" hidden="false" customHeight="false" outlineLevel="0" collapsed="false">
      <c r="A82" s="16" t="n">
        <v>100014678</v>
      </c>
      <c r="B82" s="9" t="str">
        <f aca="false">IF(H82=0," ",(IF(H82=H81,B81,ROW()-2&amp;IF(H82=H83,"T",""))))</f>
        <v> </v>
      </c>
      <c r="C82" s="9" t="str">
        <f aca="false">IF(F82&gt;'[1]Point Tables'!$U$9,"#",(IF(F82='[1]Point Tables'!$U$9,(IF(E82&gt;'[1]Point Tables'!$T$9,"#"," "))," ")))</f>
        <v>#</v>
      </c>
      <c r="D82" s="10" t="s">
        <v>140</v>
      </c>
      <c r="E82" s="11" t="n">
        <v>3</v>
      </c>
      <c r="F82" s="11" t="n">
        <v>1961</v>
      </c>
      <c r="G82" s="10" t="s">
        <v>35</v>
      </c>
      <c r="H82" s="11" t="n">
        <f aca="false">I82+K82+M82</f>
        <v>0</v>
      </c>
      <c r="I82" s="11"/>
      <c r="J82" s="12" t="str">
        <f aca="false">IF(ISNA(VLOOKUP(A82,ResultsVWE!$I:$J,2,FALSE())),"np",(VLOOKUP(A82,ResultsVWE!$I:$J,2,FALSE())))</f>
        <v>np</v>
      </c>
      <c r="K82" s="11" t="n">
        <f aca="false">IF(J82&gt;64,0,(VLOOKUP(J82,'[1]Point Tables'!$A$4:$O$263,ResultsVWE!$J$2,FALSE())))</f>
        <v>0</v>
      </c>
      <c r="L82" s="12" t="str">
        <f aca="false">IF(ISNA(VLOOKUP(A82,ResultsVWE!$Y:$Z,2,FALSE())),"np",(VLOOKUP(A82,ResultsVWE!$Y:$Z,2,FALSE())))</f>
        <v>np</v>
      </c>
      <c r="M82" s="11" t="n">
        <f aca="false">IF(L82&gt;64,0,(VLOOKUP(L82,'[1]Point Tables'!$A$4:$O$263,ResultsVWE!$Z$2,FALSE())))</f>
        <v>0</v>
      </c>
      <c r="O82" s="10" t="s">
        <v>141</v>
      </c>
      <c r="R82" s="10" t="s">
        <v>142</v>
      </c>
    </row>
    <row r="83" s="10" customFormat="true" ht="13.2" hidden="false" customHeight="false" outlineLevel="0" collapsed="false">
      <c r="A83" s="16" t="n">
        <v>100071616</v>
      </c>
      <c r="B83" s="9" t="str">
        <f aca="false">IF(H83=0," ",(IF(H83=H82,B82,ROW()-2&amp;IF(H83=H84,"T",""))))</f>
        <v> </v>
      </c>
      <c r="C83" s="9" t="str">
        <f aca="false">IF(F83&gt;'[1]Point Tables'!$U$9,"#",(IF(F83='[1]Point Tables'!$U$9,(IF(E83&gt;'[1]Point Tables'!$T$9,"#"," "))," ")))</f>
        <v> </v>
      </c>
      <c r="D83" s="10" t="s">
        <v>143</v>
      </c>
      <c r="E83" s="11" t="n">
        <v>7</v>
      </c>
      <c r="F83" s="11" t="n">
        <v>1960</v>
      </c>
      <c r="G83" s="10" t="s">
        <v>144</v>
      </c>
      <c r="H83" s="11" t="n">
        <f aca="false">I83+K83+M83</f>
        <v>0</v>
      </c>
      <c r="I83" s="11"/>
      <c r="J83" s="12" t="str">
        <f aca="false">IF(ISNA(VLOOKUP(A83,ResultsVWE!$I:$J,2,FALSE())),"np",(VLOOKUP(A83,ResultsVWE!$I:$J,2,FALSE())))</f>
        <v>np</v>
      </c>
      <c r="K83" s="11" t="n">
        <f aca="false">IF(J83&gt;64,0,(VLOOKUP(J83,'[1]Point Tables'!$A$4:$O$263,ResultsVWE!$J$2,FALSE())))</f>
        <v>0</v>
      </c>
      <c r="L83" s="12" t="str">
        <f aca="false">IF(ISNA(VLOOKUP(A83,ResultsVWE!$Y:$Z,2,FALSE())),"np",(VLOOKUP(A83,ResultsVWE!$Y:$Z,2,FALSE())))</f>
        <v>np</v>
      </c>
      <c r="M83" s="11" t="n">
        <f aca="false">IF(L83&gt;64,0,(VLOOKUP(L83,'[1]Point Tables'!$A$4:$O$263,ResultsVWE!$Z$2,FALSE())))</f>
        <v>0</v>
      </c>
    </row>
    <row r="84" s="10" customFormat="true" ht="13.2" hidden="false" customHeight="false" outlineLevel="0" collapsed="false">
      <c r="A84" s="13" t="n">
        <v>100044319</v>
      </c>
      <c r="B84" s="9" t="str">
        <f aca="false">IF(H84=0," ",(IF(H84=H83,B83,ROW()-2&amp;IF(H84=H85,"T",""))))</f>
        <v> </v>
      </c>
      <c r="C84" s="9" t="str">
        <f aca="false">IF(F84&gt;'[1]Point Tables'!$U$9,"#",(IF(F84='[1]Point Tables'!$U$9,(IF(E84&gt;'[1]Point Tables'!$T$9,"#"," "))," ")))</f>
        <v>#</v>
      </c>
      <c r="D84" s="10" t="s">
        <v>145</v>
      </c>
      <c r="E84" s="11" t="n">
        <v>8</v>
      </c>
      <c r="F84" s="11" t="n">
        <v>1963</v>
      </c>
      <c r="G84" s="10" t="s">
        <v>23</v>
      </c>
      <c r="H84" s="11" t="n">
        <f aca="false">I84+K84+M84</f>
        <v>0</v>
      </c>
      <c r="I84" s="11"/>
      <c r="J84" s="12" t="str">
        <f aca="false">IF(ISNA(VLOOKUP(A84,ResultsVWE!$I:$J,2,FALSE())),"np",(VLOOKUP(A84,ResultsVWE!$I:$J,2,FALSE())))</f>
        <v>np</v>
      </c>
      <c r="K84" s="11" t="n">
        <f aca="false">IF(J84&gt;64,0,(VLOOKUP(J84,'[1]Point Tables'!$A$4:$O$263,ResultsVWE!$J$2,FALSE())))</f>
        <v>0</v>
      </c>
      <c r="L84" s="12" t="str">
        <f aca="false">IF(ISNA(VLOOKUP(A84,ResultsVWE!$Y:$Z,2,FALSE())),"np",(VLOOKUP(A84,ResultsVWE!$Y:$Z,2,FALSE())))</f>
        <v>np</v>
      </c>
      <c r="M84" s="11" t="n">
        <f aca="false">IF(L84&gt;64,0,(VLOOKUP(L84,'[1]Point Tables'!$A$4:$O$263,ResultsVWE!$Z$2,FALSE())))</f>
        <v>0</v>
      </c>
      <c r="N84" s="10" t="s">
        <v>29</v>
      </c>
    </row>
    <row r="85" s="10" customFormat="true" ht="13.2" hidden="false" customHeight="false" outlineLevel="0" collapsed="false">
      <c r="A85" s="8" t="n">
        <v>100033095</v>
      </c>
      <c r="B85" s="9" t="str">
        <f aca="false">IF(H85=0," ",(IF(H85=H84,B84,ROW()-2&amp;IF(H85=H86,"T",""))))</f>
        <v> </v>
      </c>
      <c r="C85" s="9" t="str">
        <f aca="false">IF(F85&gt;'[1]Point Tables'!$U$9,"#",(IF(F85='[1]Point Tables'!$U$9,(IF(E85&gt;'[1]Point Tables'!$T$9,"#"," "))," ")))</f>
        <v> </v>
      </c>
      <c r="D85" s="10" t="s">
        <v>146</v>
      </c>
      <c r="E85" s="11" t="n">
        <v>7</v>
      </c>
      <c r="F85" s="17" t="n">
        <v>1949</v>
      </c>
      <c r="G85" s="10" t="s">
        <v>147</v>
      </c>
      <c r="H85" s="11" t="n">
        <f aca="false">I85+K85+M85</f>
        <v>0</v>
      </c>
      <c r="I85" s="11"/>
      <c r="J85" s="12" t="str">
        <f aca="false">IF(ISNA(VLOOKUP(A85,ResultsVWE!$I:$J,2,FALSE())),"np",(VLOOKUP(A85,ResultsVWE!$I:$J,2,FALSE())))</f>
        <v>np</v>
      </c>
      <c r="K85" s="11" t="n">
        <f aca="false">IF(J85&gt;64,0,(VLOOKUP(J85,'[1]Point Tables'!$A$4:$O$263,ResultsVWE!$J$2,FALSE())))</f>
        <v>0</v>
      </c>
      <c r="L85" s="12" t="str">
        <f aca="false">IF(ISNA(VLOOKUP(A85,ResultsVWE!$Y:$Z,2,FALSE())),"np",(VLOOKUP(A85,ResultsVWE!$Y:$Z,2,FALSE())))</f>
        <v>np</v>
      </c>
      <c r="M85" s="11" t="n">
        <f aca="false">IF(L85&gt;64,0,(VLOOKUP(L85,'[1]Point Tables'!$A$4:$O$263,ResultsVWE!$Z$2,FALSE())))</f>
        <v>0</v>
      </c>
    </row>
    <row r="86" s="10" customFormat="true" ht="13.2" hidden="false" customHeight="false" outlineLevel="0" collapsed="false">
      <c r="A86" s="18" t="n">
        <v>100081739</v>
      </c>
      <c r="B86" s="9" t="str">
        <f aca="false">IF(H86=0," ",(IF(H86=H85,B85,ROW()-2&amp;IF(H86=H87,"T",""))))</f>
        <v> </v>
      </c>
      <c r="C86" s="9" t="s">
        <v>29</v>
      </c>
      <c r="D86" s="10" t="s">
        <v>148</v>
      </c>
      <c r="E86" s="11" t="n">
        <v>7</v>
      </c>
      <c r="F86" s="11" t="n">
        <v>1961</v>
      </c>
      <c r="G86" s="10" t="s">
        <v>105</v>
      </c>
      <c r="H86" s="11" t="n">
        <f aca="false">I86+K86+M86</f>
        <v>0</v>
      </c>
      <c r="I86" s="11"/>
      <c r="J86" s="12" t="str">
        <f aca="false">IF(ISNA(VLOOKUP(A86,ResultsVWE!$I:$J,2,FALSE())),"np",(VLOOKUP(A86,ResultsVWE!$I:$J,2,FALSE())))</f>
        <v>np</v>
      </c>
      <c r="K86" s="11" t="n">
        <f aca="false">IF(J86&gt;64,0,(VLOOKUP(J86,'[1]Point Tables'!$A$4:$O$263,ResultsVWE!$J$2,FALSE())))</f>
        <v>0</v>
      </c>
      <c r="L86" s="12" t="str">
        <f aca="false">IF(ISNA(VLOOKUP(A86,ResultsVWE!$Y:$Z,2,FALSE())),"np",(VLOOKUP(A86,ResultsVWE!$Y:$Z,2,FALSE())))</f>
        <v>np</v>
      </c>
      <c r="M86" s="11" t="n">
        <f aca="false">IF(L86&gt;64,0,(VLOOKUP(L86,'[1]Point Tables'!$A$4:$O$263,ResultsVWE!$Z$2,FALSE())))</f>
        <v>0</v>
      </c>
    </row>
    <row r="87" s="10" customFormat="true" ht="13.2" hidden="false" customHeight="false" outlineLevel="0" collapsed="false">
      <c r="A87" s="13" t="n">
        <v>100060833</v>
      </c>
      <c r="B87" s="9" t="str">
        <f aca="false">IF(H87=0," ",(IF(H87=H86,B86,ROW()-2&amp;IF(H87=H88,"T",""))))</f>
        <v> </v>
      </c>
      <c r="C87" s="9" t="str">
        <f aca="false">IF(F87&gt;'[1]Point Tables'!$U$9,"#",(IF(F87='[1]Point Tables'!$U$9,(IF(E87&gt;'[1]Point Tables'!$T$9,"#"," "))," ")))</f>
        <v>#</v>
      </c>
      <c r="D87" s="10" t="s">
        <v>149</v>
      </c>
      <c r="E87" s="11" t="n">
        <v>3</v>
      </c>
      <c r="F87" s="11" t="n">
        <v>1964</v>
      </c>
      <c r="G87" s="10" t="s">
        <v>23</v>
      </c>
      <c r="H87" s="11" t="n">
        <f aca="false">I87+K87+M87</f>
        <v>0</v>
      </c>
      <c r="I87" s="11"/>
      <c r="J87" s="12" t="str">
        <f aca="false">IF(ISNA(VLOOKUP(A87,ResultsVWE!$I:$J,2,FALSE())),"np",(VLOOKUP(A87,ResultsVWE!$I:$J,2,FALSE())))</f>
        <v>np</v>
      </c>
      <c r="K87" s="11" t="n">
        <f aca="false">IF(J87&gt;64,0,(VLOOKUP(J87,'[1]Point Tables'!$A$4:$O$263,ResultsVWE!$J$2,FALSE())))</f>
        <v>0</v>
      </c>
      <c r="L87" s="12" t="str">
        <f aca="false">IF(ISNA(VLOOKUP(A87,ResultsVWE!$Y:$Z,2,FALSE())),"np",(VLOOKUP(A87,ResultsVWE!$Y:$Z,2,FALSE())))</f>
        <v>np</v>
      </c>
      <c r="M87" s="11" t="n">
        <f aca="false">IF(L87&gt;64,0,(VLOOKUP(L87,'[1]Point Tables'!$A$4:$O$263,ResultsVWE!$Z$2,FALSE())))</f>
        <v>0</v>
      </c>
    </row>
    <row r="88" s="10" customFormat="true" ht="13.2" hidden="false" customHeight="false" outlineLevel="0" collapsed="false">
      <c r="A88" s="10" t="n">
        <v>100001152</v>
      </c>
      <c r="B88" s="9" t="str">
        <f aca="false">IF(H88=0," ",(IF(H88=H87,B87,ROW()-2&amp;IF(H88=H89,"T",""))))</f>
        <v> </v>
      </c>
      <c r="C88" s="9" t="str">
        <f aca="false">IF(F88&gt;'[1]Point Tables'!$U$9,"#",(IF(F88='[1]Point Tables'!$U$9,(IF(E88&gt;'[1]Point Tables'!$T$9,"#"," "))," ")))</f>
        <v>#</v>
      </c>
      <c r="D88" s="10" t="s">
        <v>150</v>
      </c>
      <c r="E88" s="11" t="n">
        <v>6</v>
      </c>
      <c r="F88" s="11" t="n">
        <v>1967</v>
      </c>
      <c r="G88" s="10" t="s">
        <v>91</v>
      </c>
      <c r="H88" s="11" t="n">
        <f aca="false">I88+K88+M88</f>
        <v>0</v>
      </c>
      <c r="I88" s="11"/>
      <c r="J88" s="12" t="str">
        <f aca="false">IF(ISNA(VLOOKUP(A88,ResultsVWE!$I:$J,2,FALSE())),"np",(VLOOKUP(A88,ResultsVWE!$I:$J,2,FALSE())))</f>
        <v>np</v>
      </c>
      <c r="K88" s="11" t="n">
        <f aca="false">IF(J88&gt;64,0,(VLOOKUP(J88,'[1]Point Tables'!$A$4:$O$263,ResultsVWE!$J$2,FALSE())))</f>
        <v>0</v>
      </c>
      <c r="L88" s="12" t="str">
        <f aca="false">IF(ISNA(VLOOKUP(A88,ResultsVWE!$Y:$Z,2,FALSE())),"np",(VLOOKUP(A88,ResultsVWE!$Y:$Z,2,FALSE())))</f>
        <v>np</v>
      </c>
      <c r="M88" s="11" t="n">
        <f aca="false">IF(L88&gt;64,0,(VLOOKUP(L88,'[1]Point Tables'!$A$4:$O$263,ResultsVWE!$Z$2,FALSE())))</f>
        <v>0</v>
      </c>
    </row>
    <row r="89" s="10" customFormat="true" ht="13.2" hidden="false" customHeight="false" outlineLevel="0" collapsed="false">
      <c r="A89" s="10" t="n">
        <v>100103095</v>
      </c>
      <c r="B89" s="9" t="str">
        <f aca="false">IF(H89=0," ",(IF(H89=H88,B88,ROW()-2&amp;IF(H89=H90,"T",""))))</f>
        <v> </v>
      </c>
      <c r="C89" s="9" t="str">
        <f aca="false">IF(F89&gt;'[1]Point Tables'!$U$9,"#",(IF(F89='[1]Point Tables'!$U$9,(IF(E89&gt;'[1]Point Tables'!$T$9,"#"," "))," ")))</f>
        <v> </v>
      </c>
      <c r="D89" s="10" t="s">
        <v>151</v>
      </c>
      <c r="E89" s="11" t="n">
        <v>11</v>
      </c>
      <c r="F89" s="17" t="n">
        <v>1946</v>
      </c>
      <c r="G89" s="10" t="s">
        <v>152</v>
      </c>
      <c r="H89" s="11" t="n">
        <f aca="false">I89+K89+M89</f>
        <v>0</v>
      </c>
      <c r="I89" s="11"/>
      <c r="J89" s="12" t="str">
        <f aca="false">IF(ISNA(VLOOKUP(A89,ResultsVWE!$I:$J,2,FALSE())),"np",(VLOOKUP(A89,ResultsVWE!$I:$J,2,FALSE())))</f>
        <v>np</v>
      </c>
      <c r="K89" s="11" t="n">
        <f aca="false">IF(J89&gt;64,0,(VLOOKUP(J89,'[1]Point Tables'!$A$4:$O$263,ResultsVWE!$J$2,FALSE())))</f>
        <v>0</v>
      </c>
      <c r="L89" s="12" t="str">
        <f aca="false">IF(ISNA(VLOOKUP(A89,ResultsVWE!$Y:$Z,2,FALSE())),"np",(VLOOKUP(A89,ResultsVWE!$Y:$Z,2,FALSE())))</f>
        <v>np</v>
      </c>
      <c r="M89" s="11" t="n">
        <f aca="false">IF(L89&gt;64,0,(VLOOKUP(L89,'[1]Point Tables'!$A$4:$O$263,ResultsVWE!$Z$2,FALSE())))</f>
        <v>0</v>
      </c>
    </row>
    <row r="90" s="10" customFormat="true" ht="13.2" hidden="false" customHeight="false" outlineLevel="0" collapsed="false">
      <c r="A90" s="19" t="n">
        <v>100010138</v>
      </c>
      <c r="B90" s="9" t="str">
        <f aca="false">IF(H90=0," ",(IF(H90=H89,B89,ROW()-2&amp;IF(H90=H91,"T",""))))</f>
        <v> </v>
      </c>
      <c r="C90" s="9" t="s">
        <v>29</v>
      </c>
      <c r="D90" s="10" t="s">
        <v>153</v>
      </c>
      <c r="E90" s="11" t="n">
        <v>3</v>
      </c>
      <c r="F90" s="11" t="n">
        <v>1961</v>
      </c>
      <c r="G90" s="10" t="s">
        <v>116</v>
      </c>
      <c r="H90" s="11" t="n">
        <f aca="false">I90+K90+M90</f>
        <v>0</v>
      </c>
      <c r="I90" s="11"/>
      <c r="J90" s="12" t="str">
        <f aca="false">IF(ISNA(VLOOKUP(A90,ResultsVWE!$I:$J,2,FALSE())),"np",(VLOOKUP(A90,ResultsVWE!$I:$J,2,FALSE())))</f>
        <v>np</v>
      </c>
      <c r="K90" s="11" t="n">
        <f aca="false">IF(J90&gt;64,0,(VLOOKUP(J90,'[1]Point Tables'!$A$4:$O$263,ResultsVWE!$J$2,FALSE())))</f>
        <v>0</v>
      </c>
      <c r="L90" s="12" t="str">
        <f aca="false">IF(ISNA(VLOOKUP(A90,ResultsVWE!$Y:$Z,2,FALSE())),"np",(VLOOKUP(A90,ResultsVWE!$Y:$Z,2,FALSE())))</f>
        <v>np</v>
      </c>
      <c r="M90" s="11" t="n">
        <f aca="false">IF(L90&gt;64,0,(VLOOKUP(L90,'[1]Point Tables'!$A$4:$O$263,ResultsVWE!$Z$2,FALSE())))</f>
        <v>0</v>
      </c>
    </row>
    <row r="91" s="10" customFormat="true" ht="13.2" hidden="false" customHeight="false" outlineLevel="0" collapsed="false">
      <c r="A91" s="20" t="n">
        <v>100087353</v>
      </c>
      <c r="B91" s="9" t="str">
        <f aca="false">IF(H91=0," ",(IF(H91=H90,B90,ROW()-2&amp;IF(H91=H92,"T",""))))</f>
        <v> </v>
      </c>
      <c r="C91" s="9" t="str">
        <f aca="false">IF(F91&gt;'[1]Point Tables'!$U$9,"#",(IF(F91='[1]Point Tables'!$U$9,(IF(E91&gt;'[1]Point Tables'!$T$9,"#"," "))," ")))</f>
        <v>#</v>
      </c>
      <c r="D91" s="10" t="s">
        <v>154</v>
      </c>
      <c r="E91" s="11" t="n">
        <v>9</v>
      </c>
      <c r="F91" s="11" t="n">
        <v>1963</v>
      </c>
      <c r="G91" s="10" t="s">
        <v>35</v>
      </c>
      <c r="H91" s="11" t="n">
        <f aca="false">I91+K91+M91</f>
        <v>0</v>
      </c>
      <c r="I91" s="11"/>
      <c r="J91" s="12" t="str">
        <f aca="false">IF(ISNA(VLOOKUP(A91,ResultsVWE!$I:$J,2,FALSE())),"np",(VLOOKUP(A91,ResultsVWE!$I:$J,2,FALSE())))</f>
        <v>np</v>
      </c>
      <c r="K91" s="11" t="n">
        <f aca="false">IF(J91&gt;64,0,(VLOOKUP(J91,'[1]Point Tables'!$A$4:$O$263,ResultsVWE!$J$2,FALSE())))</f>
        <v>0</v>
      </c>
      <c r="L91" s="12" t="str">
        <f aca="false">IF(ISNA(VLOOKUP(A91,ResultsVWE!$Y:$Z,2,FALSE())),"np",(VLOOKUP(A91,ResultsVWE!$Y:$Z,2,FALSE())))</f>
        <v>np</v>
      </c>
      <c r="M91" s="11" t="n">
        <f aca="false">IF(L91&gt;64,0,(VLOOKUP(L91,'[1]Point Tables'!$A$4:$O$263,ResultsVWE!$Z$2,FALSE())))</f>
        <v>0</v>
      </c>
    </row>
    <row r="92" s="10" customFormat="true" ht="13.2" hidden="false" customHeight="false" outlineLevel="0" collapsed="false">
      <c r="A92" s="21" t="n">
        <v>100013689</v>
      </c>
      <c r="B92" s="9" t="str">
        <f aca="false">IF(H92=0," ",(IF(H92=H91,B91,ROW()-2&amp;IF(H92=H93,"T",""))))</f>
        <v> </v>
      </c>
      <c r="C92" s="9" t="str">
        <f aca="false">IF(F92&gt;'[1]Point Tables'!$U$9,"#",(IF(F92='[1]Point Tables'!$U$9,(IF(E92&gt;'[1]Point Tables'!$T$9,"#"," "))," ")))</f>
        <v> </v>
      </c>
      <c r="D92" s="10" t="s">
        <v>155</v>
      </c>
      <c r="E92" s="11" t="n">
        <v>8</v>
      </c>
      <c r="F92" s="11" t="n">
        <v>1959</v>
      </c>
      <c r="G92" s="10" t="s">
        <v>91</v>
      </c>
      <c r="H92" s="11" t="n">
        <f aca="false">I92+K92+M92</f>
        <v>0</v>
      </c>
      <c r="I92" s="11"/>
      <c r="J92" s="12" t="str">
        <f aca="false">IF(ISNA(VLOOKUP(A92,ResultsVWE!$I:$J,2,FALSE())),"np",(VLOOKUP(A92,ResultsVWE!$I:$J,2,FALSE())))</f>
        <v>np</v>
      </c>
      <c r="K92" s="11" t="n">
        <f aca="false">IF(J92&gt;64,0,(VLOOKUP(J92,'[1]Point Tables'!$A$4:$O$263,ResultsVWE!$J$2,FALSE())))</f>
        <v>0</v>
      </c>
      <c r="L92" s="12" t="str">
        <f aca="false">IF(ISNA(VLOOKUP(A92,ResultsVWE!$Y:$Z,2,FALSE())),"np",(VLOOKUP(A92,ResultsVWE!$Y:$Z,2,FALSE())))</f>
        <v>np</v>
      </c>
      <c r="M92" s="11" t="n">
        <f aca="false">IF(L92&gt;64,0,(VLOOKUP(L92,'[1]Point Tables'!$A$4:$O$263,ResultsVWE!$Z$2,FALSE())))</f>
        <v>0</v>
      </c>
    </row>
    <row r="93" s="10" customFormat="true" ht="13.2" hidden="false" customHeight="false" outlineLevel="0" collapsed="false">
      <c r="A93" s="10" t="n">
        <v>100059390</v>
      </c>
      <c r="B93" s="9" t="str">
        <f aca="false">IF(H93=0," ",(IF(H93=H92,B92,ROW()-2&amp;IF(H93=H94,"T",""))))</f>
        <v> </v>
      </c>
      <c r="C93" s="9" t="str">
        <f aca="false">IF(F93&gt;'[1]Point Tables'!$U$9,"#",(IF(F93='[1]Point Tables'!$U$9,(IF(E93&gt;'[1]Point Tables'!$T$9,"#"," "))," ")))</f>
        <v> </v>
      </c>
      <c r="D93" s="10" t="s">
        <v>156</v>
      </c>
      <c r="E93" s="11" t="n">
        <v>3</v>
      </c>
      <c r="F93" s="11" t="n">
        <v>1958</v>
      </c>
      <c r="G93" s="10" t="s">
        <v>42</v>
      </c>
      <c r="H93" s="11" t="n">
        <f aca="false">I93+K93+M93</f>
        <v>0</v>
      </c>
      <c r="I93" s="11"/>
      <c r="J93" s="12" t="str">
        <f aca="false">IF(ISNA(VLOOKUP(A93,ResultsVWE!$I:$J,2,FALSE())),"np",(VLOOKUP(A93,ResultsVWE!$I:$J,2,FALSE())))</f>
        <v>np</v>
      </c>
      <c r="K93" s="11" t="n">
        <f aca="false">IF(J93&gt;64,0,(VLOOKUP(J93,'[1]Point Tables'!$A$4:$O$263,ResultsVWE!$J$2,FALSE())))</f>
        <v>0</v>
      </c>
      <c r="L93" s="12" t="str">
        <f aca="false">IF(ISNA(VLOOKUP(A93,ResultsVWE!$Y:$Z,2,FALSE())),"np",(VLOOKUP(A93,ResultsVWE!$Y:$Z,2,FALSE())))</f>
        <v>np</v>
      </c>
      <c r="M93" s="11" t="n">
        <f aca="false">IF(L93&gt;64,0,(VLOOKUP(L93,'[1]Point Tables'!$A$4:$O$263,ResultsVWE!$Z$2,FALSE())))</f>
        <v>0</v>
      </c>
    </row>
    <row r="94" s="10" customFormat="true" ht="13.2" hidden="false" customHeight="false" outlineLevel="0" collapsed="false">
      <c r="A94" s="21" t="n">
        <v>100007362</v>
      </c>
      <c r="B94" s="9" t="str">
        <f aca="false">IF(H94=0," ",(IF(H94=H93,B93,ROW()-2&amp;IF(H94=H95,"T",""))))</f>
        <v> </v>
      </c>
      <c r="C94" s="9" t="str">
        <f aca="false">IF(F94&gt;'[1]Point Tables'!$U$9,"#",(IF(F94='[1]Point Tables'!$U$9,(IF(E94&gt;'[1]Point Tables'!$T$9,"#"," "))," ")))</f>
        <v> </v>
      </c>
      <c r="D94" s="10" t="s">
        <v>157</v>
      </c>
      <c r="E94" s="11" t="n">
        <v>9</v>
      </c>
      <c r="F94" s="11" t="n">
        <v>1956</v>
      </c>
      <c r="G94" s="10" t="s">
        <v>158</v>
      </c>
      <c r="H94" s="11" t="n">
        <f aca="false">I94+K94+M94</f>
        <v>0</v>
      </c>
      <c r="I94" s="11"/>
      <c r="J94" s="12" t="str">
        <f aca="false">IF(ISNA(VLOOKUP(A94,ResultsVWE!$I:$J,2,FALSE())),"np",(VLOOKUP(A94,ResultsVWE!$I:$J,2,FALSE())))</f>
        <v>np</v>
      </c>
      <c r="K94" s="11" t="n">
        <f aca="false">IF(J94&gt;64,0,(VLOOKUP(J94,'[1]Point Tables'!$A$4:$O$263,ResultsVWE!$J$2,FALSE())))</f>
        <v>0</v>
      </c>
      <c r="L94" s="12" t="str">
        <f aca="false">IF(ISNA(VLOOKUP(A94,ResultsVWE!$Y:$Z,2,FALSE())),"np",(VLOOKUP(A94,ResultsVWE!$Y:$Z,2,FALSE())))</f>
        <v>np</v>
      </c>
      <c r="M94" s="11" t="n">
        <f aca="false">IF(L94&gt;64,0,(VLOOKUP(L94,'[1]Point Tables'!$A$4:$O$263,ResultsVWE!$Z$2,FALSE())))</f>
        <v>0</v>
      </c>
    </row>
    <row r="95" s="10" customFormat="true" ht="13.2" hidden="false" customHeight="false" outlineLevel="0" collapsed="false">
      <c r="A95" s="21" t="n">
        <v>100015978</v>
      </c>
      <c r="B95" s="9" t="str">
        <f aca="false">IF(H95=0," ",(IF(H95=H94,B94,ROW()-2&amp;IF(H95=H96,"T",""))))</f>
        <v> </v>
      </c>
      <c r="C95" s="9" t="str">
        <f aca="false">IF(F95&gt;'[1]Point Tables'!$U$9,"#",(IF(F95='[1]Point Tables'!$U$9,(IF(E95&gt;'[1]Point Tables'!$T$9,"#"," "))," ")))</f>
        <v> </v>
      </c>
      <c r="D95" s="10" t="s">
        <v>159</v>
      </c>
      <c r="E95" s="11" t="n">
        <v>7</v>
      </c>
      <c r="F95" s="11" t="n">
        <v>1941</v>
      </c>
      <c r="G95" s="10" t="s">
        <v>56</v>
      </c>
      <c r="H95" s="11" t="n">
        <f aca="false">I95+K95+M95</f>
        <v>0</v>
      </c>
      <c r="I95" s="11"/>
      <c r="J95" s="12" t="str">
        <f aca="false">IF(ISNA(VLOOKUP(A95,ResultsVWE!$I:$J,2,FALSE())),"np",(VLOOKUP(A95,ResultsVWE!$I:$J,2,FALSE())))</f>
        <v>np</v>
      </c>
      <c r="K95" s="11" t="n">
        <f aca="false">IF(J95&gt;64,0,(VLOOKUP(J95,'[1]Point Tables'!$A$4:$O$263,ResultsVWE!$J$2,FALSE())))</f>
        <v>0</v>
      </c>
      <c r="L95" s="12" t="str">
        <f aca="false">IF(ISNA(VLOOKUP(A95,ResultsVWE!$Y:$Z,2,FALSE())),"np",(VLOOKUP(A95,ResultsVWE!$Y:$Z,2,FALSE())))</f>
        <v>np</v>
      </c>
      <c r="M95" s="11" t="n">
        <f aca="false">IF(L95&gt;64,0,(VLOOKUP(L95,'[1]Point Tables'!$A$4:$O$263,ResultsVWE!$Z$2,FALSE())))</f>
        <v>0</v>
      </c>
    </row>
    <row r="96" s="10" customFormat="true" ht="13.2" hidden="false" customHeight="false" outlineLevel="0" collapsed="false">
      <c r="A96" s="21" t="n">
        <v>100038726</v>
      </c>
      <c r="B96" s="9" t="str">
        <f aca="false">IF(H96=0," ",(IF(H96=H95,B95,ROW()-2&amp;IF(H96=H97,"T",""))))</f>
        <v> </v>
      </c>
      <c r="C96" s="9" t="str">
        <f aca="false">IF(F96&gt;'[1]Point Tables'!$U$9,"#",(IF(F96='[1]Point Tables'!$U$9,(IF(E96&gt;'[1]Point Tables'!$T$9,"#"," "))," ")))</f>
        <v> </v>
      </c>
      <c r="D96" s="10" t="s">
        <v>160</v>
      </c>
      <c r="E96" s="11" t="n">
        <v>6</v>
      </c>
      <c r="F96" s="11" t="n">
        <v>1952</v>
      </c>
      <c r="G96" s="10" t="s">
        <v>161</v>
      </c>
      <c r="H96" s="11" t="n">
        <f aca="false">I96+K96+M96</f>
        <v>0</v>
      </c>
      <c r="I96" s="11"/>
      <c r="J96" s="12" t="str">
        <f aca="false">IF(ISNA(VLOOKUP(A96,ResultsVWE!$I:$J,2,FALSE())),"np",(VLOOKUP(A96,ResultsVWE!$I:$J,2,FALSE())))</f>
        <v>np</v>
      </c>
      <c r="K96" s="11" t="n">
        <f aca="false">IF(J96&gt;64,0,(VLOOKUP(J96,'[1]Point Tables'!$A$4:$O$263,ResultsVWE!$J$2,FALSE())))</f>
        <v>0</v>
      </c>
      <c r="L96" s="12" t="str">
        <f aca="false">IF(ISNA(VLOOKUP(A96,ResultsVWE!$Y:$Z,2,FALSE())),"np",(VLOOKUP(A96,ResultsVWE!$Y:$Z,2,FALSE())))</f>
        <v>np</v>
      </c>
      <c r="M96" s="11" t="n">
        <f aca="false">IF(L96&gt;64,0,(VLOOKUP(L96,'[1]Point Tables'!$A$4:$O$263,ResultsVWE!$Z$2,FALSE())))</f>
        <v>0</v>
      </c>
    </row>
    <row r="97" s="10" customFormat="true" ht="13.2" hidden="false" customHeight="false" outlineLevel="0" collapsed="false">
      <c r="A97" s="21" t="n">
        <v>100038219</v>
      </c>
      <c r="B97" s="9" t="str">
        <f aca="false">IF(H97=0," ",(IF(H97=H96,B96,ROW()-2&amp;IF(H97=H98,"T",""))))</f>
        <v> </v>
      </c>
      <c r="C97" s="9" t="str">
        <f aca="false">IF(F97&gt;'[1]Point Tables'!$U$9,"#",(IF(F97='[1]Point Tables'!$U$9,(IF(E97&gt;'[1]Point Tables'!$T$9,"#"," "))," ")))</f>
        <v> </v>
      </c>
      <c r="D97" s="10" t="s">
        <v>162</v>
      </c>
      <c r="E97" s="11" t="n">
        <v>1</v>
      </c>
      <c r="F97" s="11" t="n">
        <v>1956</v>
      </c>
      <c r="G97" s="10" t="s">
        <v>105</v>
      </c>
      <c r="H97" s="11" t="n">
        <f aca="false">I97+K97+M97</f>
        <v>0</v>
      </c>
      <c r="I97" s="11"/>
      <c r="J97" s="12" t="str">
        <f aca="false">IF(ISNA(VLOOKUP(A97,ResultsVWE!$I:$J,2,FALSE())),"np",(VLOOKUP(A97,ResultsVWE!$I:$J,2,FALSE())))</f>
        <v>np</v>
      </c>
      <c r="K97" s="11" t="n">
        <f aca="false">IF(J97&gt;64,0,(VLOOKUP(J97,'[1]Point Tables'!$A$4:$O$263,ResultsVWE!$J$2,FALSE())))</f>
        <v>0</v>
      </c>
      <c r="L97" s="12" t="str">
        <f aca="false">IF(ISNA(VLOOKUP(A97,ResultsVWE!$Y:$Z,2,FALSE())),"np",(VLOOKUP(A97,ResultsVWE!$Y:$Z,2,FALSE())))</f>
        <v>np</v>
      </c>
      <c r="M97" s="11" t="n">
        <f aca="false">IF(L97&gt;64,0,(VLOOKUP(L97,'[1]Point Tables'!$A$4:$O$263,ResultsVWE!$Z$2,FALSE())))</f>
        <v>0</v>
      </c>
    </row>
    <row r="98" s="10" customFormat="true" ht="13.2" hidden="false" customHeight="false" outlineLevel="0" collapsed="false">
      <c r="A98" s="21" t="n">
        <v>100019431</v>
      </c>
      <c r="B98" s="9" t="str">
        <f aca="false">IF(H98=0," ",(IF(H98=H97,B97,ROW()-2&amp;IF(H98=H99,"T",""))))</f>
        <v> </v>
      </c>
      <c r="C98" s="9" t="str">
        <f aca="false">IF(F98&gt;'[1]Point Tables'!$U$9,"#",(IF(F98='[1]Point Tables'!$U$9,(IF(E98&gt;'[1]Point Tables'!$T$9,"#"," "))," ")))</f>
        <v>#</v>
      </c>
      <c r="D98" s="10" t="s">
        <v>163</v>
      </c>
      <c r="E98" s="11" t="n">
        <v>11</v>
      </c>
      <c r="F98" s="11" t="n">
        <v>1965</v>
      </c>
      <c r="G98" s="10" t="s">
        <v>164</v>
      </c>
      <c r="H98" s="11" t="n">
        <f aca="false">I98+K98+M98</f>
        <v>0</v>
      </c>
      <c r="I98" s="11"/>
      <c r="J98" s="12" t="str">
        <f aca="false">IF(ISNA(VLOOKUP(A98,ResultsVWE!$I:$J,2,FALSE())),"np",(VLOOKUP(A98,ResultsVWE!$I:$J,2,FALSE())))</f>
        <v>np</v>
      </c>
      <c r="K98" s="11" t="n">
        <f aca="false">IF(J98&gt;64,0,(VLOOKUP(J98,'[1]Point Tables'!$A$4:$O$263,ResultsVWE!$J$2,FALSE())))</f>
        <v>0</v>
      </c>
      <c r="L98" s="12" t="str">
        <f aca="false">IF(ISNA(VLOOKUP(A98,ResultsVWE!$Y:$Z,2,FALSE())),"np",(VLOOKUP(A98,ResultsVWE!$Y:$Z,2,FALSE())))</f>
        <v>np</v>
      </c>
      <c r="M98" s="11" t="n">
        <f aca="false">IF(L98&gt;64,0,(VLOOKUP(L98,'[1]Point Tables'!$A$4:$O$263,ResultsVWE!$Z$2,FALSE())))</f>
        <v>0</v>
      </c>
    </row>
    <row r="99" s="10" customFormat="true" ht="13.2" hidden="false" customHeight="false" outlineLevel="0" collapsed="false">
      <c r="A99" s="21" t="n">
        <v>100049289</v>
      </c>
      <c r="B99" s="9" t="str">
        <f aca="false">IF(H99=0," ",(IF(H99=H98,B98,ROW()-2&amp;IF(H99=H100,"T",""))))</f>
        <v> </v>
      </c>
      <c r="C99" s="9" t="str">
        <f aca="false">IF(F99&gt;'[1]Point Tables'!$U$9,"#",(IF(F99='[1]Point Tables'!$U$9,(IF(E99&gt;'[1]Point Tables'!$T$9,"#"," "))," ")))</f>
        <v>#</v>
      </c>
      <c r="D99" s="10" t="s">
        <v>165</v>
      </c>
      <c r="E99" s="11" t="n">
        <v>8</v>
      </c>
      <c r="F99" s="11" t="n">
        <v>1963</v>
      </c>
      <c r="G99" s="10" t="s">
        <v>21</v>
      </c>
      <c r="H99" s="11" t="n">
        <f aca="false">I99+K99+M99</f>
        <v>0</v>
      </c>
      <c r="I99" s="11"/>
      <c r="J99" s="12" t="str">
        <f aca="false">IF(ISNA(VLOOKUP(A99,ResultsVWE!$I:$J,2,FALSE())),"np",(VLOOKUP(A99,ResultsVWE!$I:$J,2,FALSE())))</f>
        <v>np</v>
      </c>
      <c r="K99" s="11" t="n">
        <f aca="false">IF(J99&gt;64,0,(VLOOKUP(J99,'[1]Point Tables'!$A$4:$O$263,ResultsVWE!$J$2,FALSE())))</f>
        <v>0</v>
      </c>
      <c r="L99" s="12" t="str">
        <f aca="false">IF(ISNA(VLOOKUP(A99,ResultsVWE!$Y:$Z,2,FALSE())),"np",(VLOOKUP(A99,ResultsVWE!$Y:$Z,2,FALSE())))</f>
        <v>np</v>
      </c>
      <c r="M99" s="11" t="n">
        <f aca="false">IF(L99&gt;64,0,(VLOOKUP(L99,'[1]Point Tables'!$A$4:$O$263,ResultsVWE!$Z$2,FALSE())))</f>
        <v>0</v>
      </c>
    </row>
    <row r="100" s="10" customFormat="true" ht="13.2" hidden="false" customHeight="false" outlineLevel="0" collapsed="false">
      <c r="A100" s="19" t="n">
        <v>100002155</v>
      </c>
      <c r="B100" s="9" t="str">
        <f aca="false">IF(H100=0," ",(IF(H100=H99,B99,ROW()-2&amp;IF(H100=H101,"T",""))))</f>
        <v> </v>
      </c>
      <c r="C100" s="9" t="str">
        <f aca="false">IF(F100&gt;'[1]Point Tables'!$U$9,"#",(IF(F100='[1]Point Tables'!$U$9,(IF(E100&gt;'[1]Point Tables'!$T$9,"#"," "))," ")))</f>
        <v> </v>
      </c>
      <c r="D100" s="10" t="s">
        <v>166</v>
      </c>
      <c r="E100" s="11" t="n">
        <v>11</v>
      </c>
      <c r="F100" s="11" t="n">
        <v>1953</v>
      </c>
      <c r="G100" s="10" t="s">
        <v>68</v>
      </c>
      <c r="H100" s="11" t="n">
        <f aca="false">I100+K100+M100</f>
        <v>0</v>
      </c>
      <c r="I100" s="11"/>
      <c r="J100" s="12" t="str">
        <f aca="false">IF(ISNA(VLOOKUP(A100,ResultsVWE!$I:$J,2,FALSE())),"np",(VLOOKUP(A100,ResultsVWE!$I:$J,2,FALSE())))</f>
        <v>np</v>
      </c>
      <c r="K100" s="11" t="n">
        <f aca="false">IF(J100&gt;64,0,(VLOOKUP(J100,'[1]Point Tables'!$A$4:$O$263,ResultsVWE!$J$2,FALSE())))</f>
        <v>0</v>
      </c>
      <c r="L100" s="12" t="str">
        <f aca="false">IF(ISNA(VLOOKUP(A100,ResultsVWE!$Y:$Z,2,FALSE())),"np",(VLOOKUP(A100,ResultsVWE!$Y:$Z,2,FALSE())))</f>
        <v>np</v>
      </c>
      <c r="M100" s="11" t="n">
        <f aca="false">IF(L100&gt;64,0,(VLOOKUP(L100,'[1]Point Tables'!$A$4:$O$263,ResultsVWE!$Z$2,FALSE())))</f>
        <v>0</v>
      </c>
    </row>
    <row r="101" s="10" customFormat="true" ht="13.2" hidden="false" customHeight="false" outlineLevel="0" collapsed="false">
      <c r="A101" s="20" t="n">
        <v>100030048</v>
      </c>
      <c r="B101" s="9" t="str">
        <f aca="false">IF(H101=0," ",(IF(H101=H100,B100,ROW()-2&amp;IF(H101=H102,"T",""))))</f>
        <v> </v>
      </c>
      <c r="C101" s="9" t="str">
        <f aca="false">IF(F101&gt;'[1]Point Tables'!$U$9,"#",(IF(F101='[1]Point Tables'!$U$9,(IF(E101&gt;'[1]Point Tables'!$T$9,"#"," "))," ")))</f>
        <v>#</v>
      </c>
      <c r="D101" s="10" t="s">
        <v>167</v>
      </c>
      <c r="E101" s="11" t="n">
        <v>11</v>
      </c>
      <c r="F101" s="11" t="n">
        <v>1967</v>
      </c>
      <c r="G101" s="10" t="s">
        <v>28</v>
      </c>
      <c r="H101" s="11" t="n">
        <f aca="false">I101+K101+M101</f>
        <v>0</v>
      </c>
      <c r="I101" s="11"/>
      <c r="J101" s="12" t="str">
        <f aca="false">IF(ISNA(VLOOKUP(A101,ResultsVWE!$I:$J,2,FALSE())),"np",(VLOOKUP(A101,ResultsVWE!$I:$J,2,FALSE())))</f>
        <v>np</v>
      </c>
      <c r="K101" s="11" t="n">
        <f aca="false">IF(J101&gt;64,0,(VLOOKUP(J101,'[1]Point Tables'!$A$4:$O$263,ResultsVWE!$J$2,FALSE())))</f>
        <v>0</v>
      </c>
      <c r="L101" s="12" t="str">
        <f aca="false">IF(ISNA(VLOOKUP(A101,ResultsVWE!$Y:$Z,2,FALSE())),"np",(VLOOKUP(A101,ResultsVWE!$Y:$Z,2,FALSE())))</f>
        <v>np</v>
      </c>
      <c r="M101" s="11" t="n">
        <f aca="false">IF(L101&gt;64,0,(VLOOKUP(L101,'[1]Point Tables'!$A$4:$O$263,ResultsVWE!$Z$2,FALSE())))</f>
        <v>0</v>
      </c>
    </row>
    <row r="102" s="10" customFormat="true" ht="13.2" hidden="false" customHeight="false" outlineLevel="0" collapsed="false">
      <c r="A102" s="21" t="n">
        <v>100016079</v>
      </c>
      <c r="B102" s="9" t="str">
        <f aca="false">IF(H102=0," ",(IF(H102=H101,B101,ROW()-2&amp;IF(H102=H103,"T",""))))</f>
        <v> </v>
      </c>
      <c r="C102" s="9" t="str">
        <f aca="false">IF(F102&gt;'[1]Point Tables'!$U$9,"#",(IF(F102='[1]Point Tables'!$U$9,(IF(E102&gt;'[1]Point Tables'!$T$9,"#"," "))," ")))</f>
        <v> </v>
      </c>
      <c r="D102" s="10" t="s">
        <v>168</v>
      </c>
      <c r="E102" s="11" t="n">
        <v>7</v>
      </c>
      <c r="F102" s="11" t="n">
        <v>1955</v>
      </c>
      <c r="G102" s="10" t="s">
        <v>68</v>
      </c>
      <c r="H102" s="11" t="n">
        <f aca="false">I102+K102+M102</f>
        <v>0</v>
      </c>
      <c r="I102" s="11"/>
      <c r="J102" s="12" t="str">
        <f aca="false">IF(ISNA(VLOOKUP(A102,ResultsVWE!$I:$J,2,FALSE())),"np",(VLOOKUP(A102,ResultsVWE!$I:$J,2,FALSE())))</f>
        <v>np</v>
      </c>
      <c r="K102" s="11" t="n">
        <f aca="false">IF(J102&gt;64,0,(VLOOKUP(J102,'[1]Point Tables'!$A$4:$O$263,ResultsVWE!$J$2,FALSE())))</f>
        <v>0</v>
      </c>
      <c r="L102" s="12" t="str">
        <f aca="false">IF(ISNA(VLOOKUP(A102,ResultsVWE!$Y:$Z,2,FALSE())),"np",(VLOOKUP(A102,ResultsVWE!$Y:$Z,2,FALSE())))</f>
        <v>np</v>
      </c>
      <c r="M102" s="11" t="n">
        <f aca="false">IF(L102&gt;64,0,(VLOOKUP(L102,'[1]Point Tables'!$A$4:$O$263,ResultsVWE!$Z$2,FALSE())))</f>
        <v>0</v>
      </c>
    </row>
    <row r="103" s="10" customFormat="true" ht="13.2" hidden="false" customHeight="false" outlineLevel="0" collapsed="false">
      <c r="A103" s="19" t="n">
        <v>100043434</v>
      </c>
      <c r="B103" s="9" t="str">
        <f aca="false">IF(H103=0," ",(IF(H103=H102,B102,ROW()-2&amp;IF(H103=H104,"T",""))))</f>
        <v> </v>
      </c>
      <c r="C103" s="9" t="str">
        <f aca="false">IF(F103&gt;'[1]Point Tables'!$U$9,"#",(IF(F103='[1]Point Tables'!$U$9,(IF(E103&gt;'[1]Point Tables'!$T$9,"#"," "))," ")))</f>
        <v> </v>
      </c>
      <c r="D103" s="10" t="s">
        <v>169</v>
      </c>
      <c r="E103" s="11" t="n">
        <v>4</v>
      </c>
      <c r="F103" s="11" t="n">
        <v>1960</v>
      </c>
      <c r="G103" s="10" t="s">
        <v>123</v>
      </c>
      <c r="H103" s="11" t="n">
        <f aca="false">I103+K103+M103</f>
        <v>0</v>
      </c>
      <c r="I103" s="11"/>
      <c r="J103" s="12" t="str">
        <f aca="false">IF(ISNA(VLOOKUP(A103,ResultsVWE!$I:$J,2,FALSE())),"np",(VLOOKUP(A103,ResultsVWE!$I:$J,2,FALSE())))</f>
        <v>np</v>
      </c>
      <c r="K103" s="11" t="n">
        <f aca="false">IF(J103&gt;64,0,(VLOOKUP(J103,'[1]Point Tables'!$A$4:$O$263,ResultsVWE!$J$2,FALSE())))</f>
        <v>0</v>
      </c>
      <c r="L103" s="12" t="str">
        <f aca="false">IF(ISNA(VLOOKUP(A103,ResultsVWE!$Y:$Z,2,FALSE())),"np",(VLOOKUP(A103,ResultsVWE!$Y:$Z,2,FALSE())))</f>
        <v>np</v>
      </c>
      <c r="M103" s="11" t="n">
        <f aca="false">IF(L103&gt;64,0,(VLOOKUP(L103,'[1]Point Tables'!$A$4:$O$263,ResultsVWE!$Z$2,FALSE())))</f>
        <v>0</v>
      </c>
    </row>
    <row r="104" s="10" customFormat="true" ht="13.2" hidden="false" customHeight="false" outlineLevel="0" collapsed="false">
      <c r="A104" s="21" t="n">
        <v>100018077</v>
      </c>
      <c r="B104" s="9" t="str">
        <f aca="false">IF(H104=0," ",(IF(H104=H103,B103,ROW()-2&amp;IF(H104=H105,"T",""))))</f>
        <v> </v>
      </c>
      <c r="C104" s="9" t="str">
        <f aca="false">IF(F104&gt;'[1]Point Tables'!$U$9,"#",(IF(F104='[1]Point Tables'!$U$9,(IF(E104&gt;'[1]Point Tables'!$T$9,"#"," "))," ")))</f>
        <v> </v>
      </c>
      <c r="D104" s="10" t="s">
        <v>170</v>
      </c>
      <c r="E104" s="11" t="n">
        <v>9</v>
      </c>
      <c r="F104" s="11" t="n">
        <v>1946</v>
      </c>
      <c r="G104" s="10" t="s">
        <v>68</v>
      </c>
      <c r="H104" s="11" t="n">
        <f aca="false">I104+K104+M104</f>
        <v>0</v>
      </c>
      <c r="I104" s="11"/>
      <c r="J104" s="12" t="str">
        <f aca="false">IF(ISNA(VLOOKUP(A104,ResultsVWE!$I:$J,2,FALSE())),"np",(VLOOKUP(A104,ResultsVWE!$I:$J,2,FALSE())))</f>
        <v>np</v>
      </c>
      <c r="K104" s="11" t="n">
        <f aca="false">IF(J104&gt;64,0,(VLOOKUP(J104,'[1]Point Tables'!$A$4:$O$263,ResultsVWE!$J$2,FALSE())))</f>
        <v>0</v>
      </c>
      <c r="L104" s="12" t="str">
        <f aca="false">IF(ISNA(VLOOKUP(A104,ResultsVWE!$Y:$Z,2,FALSE())),"np",(VLOOKUP(A104,ResultsVWE!$Y:$Z,2,FALSE())))</f>
        <v>np</v>
      </c>
      <c r="M104" s="11" t="n">
        <f aca="false">IF(L104&gt;64,0,(VLOOKUP(L104,'[1]Point Tables'!$A$4:$O$263,ResultsVWE!$Z$2,FALSE())))</f>
        <v>0</v>
      </c>
    </row>
    <row r="105" s="10" customFormat="true" ht="13.2" hidden="false" customHeight="false" outlineLevel="0" collapsed="false">
      <c r="A105" s="10" t="n">
        <v>100081604</v>
      </c>
      <c r="B105" s="9" t="str">
        <f aca="false">IF(H105=0," ",(IF(H105=H104,B104,ROW()-2&amp;IF(H105=H106,"T",""))))</f>
        <v> </v>
      </c>
      <c r="C105" s="9" t="str">
        <f aca="false">IF(F105&gt;'[1]Point Tables'!$U$9,"#",(IF(F105='[1]Point Tables'!$U$9,(IF(E105&gt;'[1]Point Tables'!$T$9,"#"," "))," ")))</f>
        <v>#</v>
      </c>
      <c r="D105" s="10" t="s">
        <v>171</v>
      </c>
      <c r="E105" s="11" t="n">
        <v>10</v>
      </c>
      <c r="F105" s="11" t="n">
        <v>1962</v>
      </c>
      <c r="G105" s="10" t="s">
        <v>56</v>
      </c>
      <c r="H105" s="11" t="n">
        <f aca="false">I105+K105+M105</f>
        <v>0</v>
      </c>
      <c r="I105" s="11"/>
      <c r="J105" s="12" t="str">
        <f aca="false">IF(ISNA(VLOOKUP(A105,ResultsVWE!$I:$J,2,FALSE())),"np",(VLOOKUP(A105,ResultsVWE!$I:$J,2,FALSE())))</f>
        <v>np</v>
      </c>
      <c r="K105" s="11" t="n">
        <f aca="false">IF(J105&gt;64,0,(VLOOKUP(J105,'[1]Point Tables'!$A$4:$O$263,ResultsVWE!$J$2,FALSE())))</f>
        <v>0</v>
      </c>
      <c r="L105" s="12" t="str">
        <f aca="false">IF(ISNA(VLOOKUP(A105,ResultsVWE!$Y:$Z,2,FALSE())),"np",(VLOOKUP(A105,ResultsVWE!$Y:$Z,2,FALSE())))</f>
        <v>np</v>
      </c>
      <c r="M105" s="11" t="n">
        <f aca="false">IF(L105&gt;64,0,(VLOOKUP(L105,'[1]Point Tables'!$A$4:$O$263,ResultsVWE!$Z$2,FALSE())))</f>
        <v>0</v>
      </c>
    </row>
    <row r="106" s="10" customFormat="true" ht="13.2" hidden="false" customHeight="false" outlineLevel="0" collapsed="false">
      <c r="A106" s="21" t="n">
        <v>100057104</v>
      </c>
      <c r="B106" s="9" t="str">
        <f aca="false">IF(H106=0," ",(IF(H106=H105,B105,ROW()-2&amp;IF(H106=H107,"T",""))))</f>
        <v> </v>
      </c>
      <c r="C106" s="9" t="str">
        <f aca="false">IF(F106&gt;'[1]Point Tables'!$U$9,"#",(IF(F106='[1]Point Tables'!$U$9,(IF(E106&gt;'[1]Point Tables'!$T$9,"#"," "))," ")))</f>
        <v>#</v>
      </c>
      <c r="D106" s="10" t="s">
        <v>172</v>
      </c>
      <c r="E106" s="11" t="n">
        <v>4</v>
      </c>
      <c r="F106" s="11" t="n">
        <v>1963</v>
      </c>
      <c r="G106" s="10" t="s">
        <v>21</v>
      </c>
      <c r="H106" s="11" t="n">
        <f aca="false">I106+K106+M106</f>
        <v>0</v>
      </c>
      <c r="I106" s="11"/>
      <c r="J106" s="12" t="str">
        <f aca="false">IF(ISNA(VLOOKUP(A106,ResultsVWE!$I:$J,2,FALSE())),"np",(VLOOKUP(A106,ResultsVWE!$I:$J,2,FALSE())))</f>
        <v>np</v>
      </c>
      <c r="K106" s="11" t="n">
        <f aca="false">IF(J106&gt;64,0,(VLOOKUP(J106,'[1]Point Tables'!$A$4:$O$263,ResultsVWE!$J$2,FALSE())))</f>
        <v>0</v>
      </c>
      <c r="L106" s="12" t="str">
        <f aca="false">IF(ISNA(VLOOKUP(A106,ResultsVWE!$Y:$Z,2,FALSE())),"np",(VLOOKUP(A106,ResultsVWE!$Y:$Z,2,FALSE())))</f>
        <v>np</v>
      </c>
      <c r="M106" s="11" t="n">
        <f aca="false">IF(L106&gt;64,0,(VLOOKUP(L106,'[1]Point Tables'!$A$4:$O$263,ResultsVWE!$Z$2,FALSE())))</f>
        <v>0</v>
      </c>
    </row>
    <row r="107" s="10" customFormat="true" ht="13.2" hidden="false" customHeight="false" outlineLevel="0" collapsed="false">
      <c r="A107" s="21" t="n">
        <v>100045170</v>
      </c>
      <c r="B107" s="9" t="str">
        <f aca="false">IF(H107=0," ",(IF(H107=H106,B106,ROW()-2&amp;IF(H107=H108,"T",""))))</f>
        <v> </v>
      </c>
      <c r="C107" s="9" t="str">
        <f aca="false">IF(F107&gt;'[1]Point Tables'!$U$9,"#",(IF(F107='[1]Point Tables'!$U$9,(IF(E107&gt;'[1]Point Tables'!$T$9,"#"," "))," ")))</f>
        <v> </v>
      </c>
      <c r="D107" s="10" t="s">
        <v>173</v>
      </c>
      <c r="E107" s="11" t="n">
        <v>6</v>
      </c>
      <c r="F107" s="11" t="n">
        <v>1960</v>
      </c>
      <c r="G107" s="10" t="s">
        <v>118</v>
      </c>
      <c r="H107" s="11" t="n">
        <f aca="false">I107+K107+M107</f>
        <v>0</v>
      </c>
      <c r="I107" s="11"/>
      <c r="J107" s="12" t="str">
        <f aca="false">IF(ISNA(VLOOKUP(A107,ResultsVWE!$I:$J,2,FALSE())),"np",(VLOOKUP(A107,ResultsVWE!$I:$J,2,FALSE())))</f>
        <v>np</v>
      </c>
      <c r="K107" s="11" t="n">
        <f aca="false">IF(J107&gt;64,0,(VLOOKUP(J107,'[1]Point Tables'!$A$4:$O$263,ResultsVWE!$J$2,FALSE())))</f>
        <v>0</v>
      </c>
      <c r="L107" s="12" t="str">
        <f aca="false">IF(ISNA(VLOOKUP(A107,ResultsVWE!$Y:$Z,2,FALSE())),"np",(VLOOKUP(A107,ResultsVWE!$Y:$Z,2,FALSE())))</f>
        <v>np</v>
      </c>
      <c r="M107" s="11" t="n">
        <f aca="false">IF(L107&gt;64,0,(VLOOKUP(L107,'[1]Point Tables'!$A$4:$O$263,ResultsVWE!$Z$2,FALSE())))</f>
        <v>0</v>
      </c>
    </row>
    <row r="108" s="10" customFormat="true" ht="13.2" hidden="false" customHeight="false" outlineLevel="0" collapsed="false">
      <c r="A108" s="10" t="n">
        <v>100010217</v>
      </c>
      <c r="B108" s="9" t="str">
        <f aca="false">IF(H108=0," ",(IF(H108=H107,B107,ROW()-2&amp;IF(H108=H109,"T",""))))</f>
        <v> </v>
      </c>
      <c r="C108" s="9" t="str">
        <f aca="false">IF(F108&gt;'[1]Point Tables'!$U$9,"#",(IF(F108='[1]Point Tables'!$U$9,(IF(E108&gt;'[1]Point Tables'!$T$9,"#"," "))," ")))</f>
        <v>#</v>
      </c>
      <c r="D108" s="10" t="s">
        <v>174</v>
      </c>
      <c r="E108" s="11" t="n">
        <v>11</v>
      </c>
      <c r="F108" s="11" t="n">
        <v>1965</v>
      </c>
      <c r="G108" s="10" t="s">
        <v>175</v>
      </c>
      <c r="H108" s="11" t="n">
        <f aca="false">I108+K108+M108</f>
        <v>0</v>
      </c>
      <c r="I108" s="11"/>
      <c r="J108" s="12" t="str">
        <f aca="false">IF(ISNA(VLOOKUP(A108,ResultsVWE!$I:$J,2,FALSE())),"np",(VLOOKUP(A108,ResultsVWE!$I:$J,2,FALSE())))</f>
        <v>np</v>
      </c>
      <c r="K108" s="11" t="n">
        <f aca="false">IF(J108&gt;64,0,(VLOOKUP(J108,'[1]Point Tables'!$A$4:$O$263,ResultsVWE!$J$2,FALSE())))</f>
        <v>0</v>
      </c>
      <c r="L108" s="12" t="str">
        <f aca="false">IF(ISNA(VLOOKUP(A108,ResultsVWE!$Y:$Z,2,FALSE())),"np",(VLOOKUP(A108,ResultsVWE!$Y:$Z,2,FALSE())))</f>
        <v>np</v>
      </c>
      <c r="M108" s="11" t="n">
        <f aca="false">IF(L108&gt;64,0,(VLOOKUP(L108,'[1]Point Tables'!$A$4:$O$263,ResultsVWE!$Z$2,FALSE())))</f>
        <v>0</v>
      </c>
    </row>
    <row r="109" s="10" customFormat="true" ht="13.2" hidden="false" customHeight="false" outlineLevel="0" collapsed="false">
      <c r="A109" s="21" t="n">
        <v>100013637</v>
      </c>
      <c r="B109" s="9" t="str">
        <f aca="false">IF(H109=0," ",(IF(H109=H108,B108,ROW()-2&amp;IF(H109=H110,"T",""))))</f>
        <v> </v>
      </c>
      <c r="C109" s="9" t="str">
        <f aca="false">IF(F109&gt;'[1]Point Tables'!$U$9,"#",(IF(F109='[1]Point Tables'!$U$9,(IF(E109&gt;'[1]Point Tables'!$T$9,"#"," "))," ")))</f>
        <v>#</v>
      </c>
      <c r="D109" s="10" t="s">
        <v>176</v>
      </c>
      <c r="E109" s="11" t="n">
        <v>3</v>
      </c>
      <c r="F109" s="11" t="n">
        <v>1964</v>
      </c>
      <c r="G109" s="10" t="s">
        <v>63</v>
      </c>
      <c r="H109" s="11" t="n">
        <f aca="false">I109+K109+M109</f>
        <v>0</v>
      </c>
      <c r="I109" s="11"/>
      <c r="J109" s="12" t="str">
        <f aca="false">IF(ISNA(VLOOKUP(A109,ResultsVWE!$I:$J,2,FALSE())),"np",(VLOOKUP(A109,ResultsVWE!$I:$J,2,FALSE())))</f>
        <v>np</v>
      </c>
      <c r="K109" s="11" t="n">
        <f aca="false">IF(J109&gt;64,0,(VLOOKUP(J109,'[1]Point Tables'!$A$4:$O$263,ResultsVWE!$J$2,FALSE())))</f>
        <v>0</v>
      </c>
      <c r="L109" s="12" t="str">
        <f aca="false">IF(ISNA(VLOOKUP(A109,ResultsVWE!$Y:$Z,2,FALSE())),"np",(VLOOKUP(A109,ResultsVWE!$Y:$Z,2,FALSE())))</f>
        <v>np</v>
      </c>
      <c r="M109" s="11" t="n">
        <f aca="false">IF(L109&gt;64,0,(VLOOKUP(L109,'[1]Point Tables'!$A$4:$O$263,ResultsVWE!$Z$2,FALSE())))</f>
        <v>0</v>
      </c>
    </row>
    <row r="110" s="10" customFormat="true" ht="13.2" hidden="false" customHeight="false" outlineLevel="0" collapsed="false">
      <c r="A110" s="10" t="n">
        <v>100043902</v>
      </c>
      <c r="B110" s="9" t="str">
        <f aca="false">IF(H110=0," ",(IF(H110=H109,B109,ROW()-2&amp;IF(H110=H111,"T",""))))</f>
        <v>108</v>
      </c>
      <c r="C110" s="9" t="str">
        <f aca="false">IF(F110&gt;'[1]Point Tables'!$U$9,"#",(IF(F110='[1]Point Tables'!$U$9,(IF(E110&gt;'[1]Point Tables'!$T$9,"#"," "))," ")))</f>
        <v> </v>
      </c>
      <c r="D110" s="10" t="s">
        <v>177</v>
      </c>
      <c r="E110" s="11" t="n">
        <v>9</v>
      </c>
      <c r="F110" s="11" t="n">
        <v>1958</v>
      </c>
      <c r="G110" s="10" t="s">
        <v>118</v>
      </c>
      <c r="H110" s="11" t="n">
        <f aca="false">I110+K110+M110</f>
        <v>199.5</v>
      </c>
      <c r="I110" s="11"/>
      <c r="J110" s="12" t="n">
        <f aca="false">IF(ISNA(VLOOKUP(A110,ResultsVWE!$I:$J,2,FALSE())),"np",(VLOOKUP(A110,ResultsVWE!$I:$J,2,FALSE())))</f>
        <v>20.5</v>
      </c>
      <c r="K110" s="11" t="n">
        <f aca="false">IF(J110&gt;64,0,(VLOOKUP(J110,'[1]Point Tables'!$A$4:$O$263,ResultsVWE!$J$2,FALSE())))</f>
        <v>199.5</v>
      </c>
      <c r="L110" s="12" t="str">
        <f aca="false">IF(ISNA(VLOOKUP(A110,ResultsVWE!$Y:$Z,2,FALSE())),"np",(VLOOKUP(A110,ResultsVWE!$Y:$Z,2,FALSE())))</f>
        <v>np</v>
      </c>
      <c r="M110" s="11" t="n">
        <f aca="false">IF(L110&gt;64,0,(VLOOKUP(L110,'[1]Point Tables'!$A$4:$O$263,ResultsVWE!$Z$2,FALSE())))</f>
        <v>0</v>
      </c>
    </row>
    <row r="111" s="10" customFormat="true" ht="13.2" hidden="false" customHeight="false" outlineLevel="0" collapsed="false">
      <c r="A111" s="13" t="n">
        <v>100013094</v>
      </c>
      <c r="B111" s="9" t="str">
        <f aca="false">IF(H111=0," ",(IF(H111=H110,B110,ROW()-2&amp;IF(H111=H112,"T",""))))</f>
        <v> </v>
      </c>
      <c r="C111" s="9" t="str">
        <f aca="false">IF(F111&gt;'[1]Point Tables'!$U$9,"#",(IF(F111='[1]Point Tables'!$U$9,(IF(E111&gt;'[1]Point Tables'!$T$9,"#"," "))," ")))</f>
        <v> </v>
      </c>
      <c r="D111" s="10" t="s">
        <v>178</v>
      </c>
      <c r="E111" s="11" t="n">
        <v>5</v>
      </c>
      <c r="F111" s="11" t="n">
        <v>1934</v>
      </c>
      <c r="G111" s="10" t="s">
        <v>112</v>
      </c>
      <c r="H111" s="11" t="n">
        <f aca="false">I111+K111+M111</f>
        <v>0</v>
      </c>
      <c r="I111" s="11"/>
      <c r="J111" s="12" t="str">
        <f aca="false">IF(ISNA(VLOOKUP(A111,ResultsVWE!$I:$J,2,FALSE())),"np",(VLOOKUP(A111,ResultsVWE!$I:$J,2,FALSE())))</f>
        <v>np</v>
      </c>
      <c r="K111" s="11" t="n">
        <f aca="false">IF(J111&gt;64,0,(VLOOKUP(J111,'[1]Point Tables'!$A$4:$O$263,ResultsVWE!$J$2,FALSE())))</f>
        <v>0</v>
      </c>
      <c r="L111" s="12" t="str">
        <f aca="false">IF(ISNA(VLOOKUP(A111,ResultsVWE!$Y:$Z,2,FALSE())),"np",(VLOOKUP(A111,ResultsVWE!$Y:$Z,2,FALSE())))</f>
        <v>np</v>
      </c>
      <c r="M111" s="11" t="n">
        <f aca="false">IF(L111&gt;64,0,(VLOOKUP(L111,'[1]Point Tables'!$A$4:$O$263,ResultsVWE!$Z$2,FALSE())))</f>
        <v>0</v>
      </c>
    </row>
    <row r="112" s="10" customFormat="true" ht="13.2" hidden="false" customHeight="false" outlineLevel="0" collapsed="false">
      <c r="A112" s="8" t="n">
        <v>100013690</v>
      </c>
      <c r="B112" s="9" t="str">
        <f aca="false">IF(H112=0," ",(IF(H112=H111,B111,ROW()-2&amp;IF(H112=H113,"T",""))))</f>
        <v> </v>
      </c>
      <c r="C112" s="9" t="str">
        <f aca="false">IF(F112&gt;'[1]Point Tables'!$U$9,"#",(IF(F112='[1]Point Tables'!$U$9,(IF(E112&gt;'[1]Point Tables'!$T$9,"#"," "))," ")))</f>
        <v> </v>
      </c>
      <c r="D112" s="10" t="s">
        <v>179</v>
      </c>
      <c r="E112" s="11" t="n">
        <v>8</v>
      </c>
      <c r="F112" s="11" t="n">
        <v>1958</v>
      </c>
      <c r="G112" s="10" t="s">
        <v>63</v>
      </c>
      <c r="H112" s="11" t="n">
        <f aca="false">I112+K112+M112</f>
        <v>0</v>
      </c>
      <c r="I112" s="11"/>
      <c r="J112" s="12" t="str">
        <f aca="false">IF(ISNA(VLOOKUP(A112,ResultsVWE!$I:$J,2,FALSE())),"np",(VLOOKUP(A112,ResultsVWE!$I:$J,2,FALSE())))</f>
        <v>np</v>
      </c>
      <c r="K112" s="11" t="n">
        <f aca="false">IF(J112&gt;64,0,(VLOOKUP(J112,'[1]Point Tables'!$A$4:$O$263,ResultsVWE!$J$2,FALSE())))</f>
        <v>0</v>
      </c>
      <c r="L112" s="12" t="str">
        <f aca="false">IF(ISNA(VLOOKUP(A112,ResultsVWE!$Y:$Z,2,FALSE())),"np",(VLOOKUP(A112,ResultsVWE!$Y:$Z,2,FALSE())))</f>
        <v>np</v>
      </c>
      <c r="M112" s="11" t="n">
        <f aca="false">IF(L112&gt;64,0,(VLOOKUP(L112,'[1]Point Tables'!$A$4:$O$263,ResultsVWE!$Z$2,FALSE())))</f>
        <v>0</v>
      </c>
    </row>
    <row r="113" s="10" customFormat="true" ht="13.2" hidden="false" customHeight="false" outlineLevel="0" collapsed="false">
      <c r="A113" s="18" t="n">
        <v>100019144</v>
      </c>
      <c r="B113" s="9" t="str">
        <f aca="false">IF(H113=0," ",(IF(H113=H112,B112,ROW()-2&amp;IF(H113=H114,"T",""))))</f>
        <v> </v>
      </c>
      <c r="C113" s="9" t="str">
        <f aca="false">IF(F113&gt;'[1]Point Tables'!$U$9,"#",(IF(F113='[1]Point Tables'!$U$9,(IF(E113&gt;'[1]Point Tables'!$T$9,"#"," "))," ")))</f>
        <v>#</v>
      </c>
      <c r="D113" s="10" t="s">
        <v>180</v>
      </c>
      <c r="E113" s="11" t="n">
        <v>8</v>
      </c>
      <c r="F113" s="17" t="n">
        <v>1968</v>
      </c>
      <c r="G113" s="10" t="s">
        <v>15</v>
      </c>
      <c r="H113" s="11" t="n">
        <f aca="false">I113+K113+M113</f>
        <v>0</v>
      </c>
      <c r="I113" s="11"/>
      <c r="J113" s="12" t="str">
        <f aca="false">IF(ISNA(VLOOKUP(A113,ResultsVWE!$I:$J,2,FALSE())),"np",(VLOOKUP(A113,ResultsVWE!$I:$J,2,FALSE())))</f>
        <v>np</v>
      </c>
      <c r="K113" s="11" t="n">
        <f aca="false">IF(J113&gt;64,0,(VLOOKUP(J113,'[1]Point Tables'!$A$4:$O$263,ResultsVWE!$J$2,FALSE())))</f>
        <v>0</v>
      </c>
      <c r="L113" s="12" t="str">
        <f aca="false">IF(ISNA(VLOOKUP(A113,ResultsVWE!$Y:$Z,2,FALSE())),"np",(VLOOKUP(A113,ResultsVWE!$Y:$Z,2,FALSE())))</f>
        <v>np</v>
      </c>
      <c r="M113" s="11" t="n">
        <f aca="false">IF(L113&gt;64,0,(VLOOKUP(L113,'[1]Point Tables'!$A$4:$O$263,ResultsVWE!$Z$2,FALSE())))</f>
        <v>0</v>
      </c>
    </row>
    <row r="114" s="10" customFormat="true" ht="13.2" hidden="false" customHeight="false" outlineLevel="0" collapsed="false">
      <c r="A114" s="13" t="n">
        <v>100007591</v>
      </c>
      <c r="B114" s="9" t="str">
        <f aca="false">IF(H114=0," ",(IF(H114=H113,B113,ROW()-2&amp;IF(H114=H115,"T",""))))</f>
        <v> </v>
      </c>
      <c r="C114" s="9" t="str">
        <f aca="false">IF(F114&gt;'[1]Point Tables'!$U$9,"#",(IF(F114='[1]Point Tables'!$U$9,(IF(E114&gt;'[1]Point Tables'!$T$9,"#"," "))," ")))</f>
        <v>#</v>
      </c>
      <c r="D114" s="10" t="s">
        <v>181</v>
      </c>
      <c r="E114" s="11" t="n">
        <v>1</v>
      </c>
      <c r="F114" s="11" t="n">
        <v>1962</v>
      </c>
      <c r="G114" s="10" t="s">
        <v>136</v>
      </c>
      <c r="H114" s="11" t="n">
        <f aca="false">I114+K114+M114</f>
        <v>0</v>
      </c>
      <c r="I114" s="11"/>
      <c r="J114" s="12" t="str">
        <f aca="false">IF(ISNA(VLOOKUP(A114,ResultsVWE!$I:$J,2,FALSE())),"np",(VLOOKUP(A114,ResultsVWE!$I:$J,2,FALSE())))</f>
        <v>np</v>
      </c>
      <c r="K114" s="11" t="n">
        <f aca="false">IF(J114&gt;64,0,(VLOOKUP(J114,'[1]Point Tables'!$A$4:$O$263,ResultsVWE!$J$2,FALSE())))</f>
        <v>0</v>
      </c>
      <c r="L114" s="12" t="str">
        <f aca="false">IF(ISNA(VLOOKUP(A114,ResultsVWE!$Y:$Z,2,FALSE())),"np",(VLOOKUP(A114,ResultsVWE!$Y:$Z,2,FALSE())))</f>
        <v>np</v>
      </c>
      <c r="M114" s="11" t="n">
        <f aca="false">IF(L114&gt;64,0,(VLOOKUP(L114,'[1]Point Tables'!$A$4:$O$263,ResultsVWE!$Z$2,FALSE())))</f>
        <v>0</v>
      </c>
    </row>
    <row r="115" s="10" customFormat="true" ht="13.2" hidden="false" customHeight="false" outlineLevel="0" collapsed="false">
      <c r="A115" s="13" t="n">
        <v>100082750</v>
      </c>
      <c r="B115" s="9" t="str">
        <f aca="false">IF(H115=0," ",(IF(H115=H114,B114,ROW()-2&amp;IF(H115=H116,"T",""))))</f>
        <v> </v>
      </c>
      <c r="C115" s="9" t="str">
        <f aca="false">IF(F115&gt;'[1]Point Tables'!$U$9,"#",(IF(F115='[1]Point Tables'!$U$9,(IF(E115&gt;'[1]Point Tables'!$T$9,"#"," "))," ")))</f>
        <v>#</v>
      </c>
      <c r="D115" s="10" t="s">
        <v>182</v>
      </c>
      <c r="E115" s="11" t="n">
        <v>2</v>
      </c>
      <c r="F115" s="11" t="n">
        <v>1961</v>
      </c>
      <c r="G115" s="10" t="s">
        <v>28</v>
      </c>
      <c r="H115" s="11" t="n">
        <f aca="false">I115+K115+M115</f>
        <v>0</v>
      </c>
      <c r="I115" s="11"/>
      <c r="J115" s="12" t="str">
        <f aca="false">IF(ISNA(VLOOKUP(A115,ResultsVWE!$I:$J,2,FALSE())),"np",(VLOOKUP(A115,ResultsVWE!$I:$J,2,FALSE())))</f>
        <v>np</v>
      </c>
      <c r="K115" s="11" t="n">
        <f aca="false">IF(J115&gt;64,0,(VLOOKUP(J115,'[1]Point Tables'!$A$4:$O$263,ResultsVWE!$J$2,FALSE())))</f>
        <v>0</v>
      </c>
      <c r="L115" s="12" t="str">
        <f aca="false">IF(ISNA(VLOOKUP(A115,ResultsVWE!$Y:$Z,2,FALSE())),"np",(VLOOKUP(A115,ResultsVWE!$Y:$Z,2,FALSE())))</f>
        <v>np</v>
      </c>
      <c r="M115" s="11" t="n">
        <f aca="false">IF(L115&gt;64,0,(VLOOKUP(L115,'[1]Point Tables'!$A$4:$O$263,ResultsVWE!$Z$2,FALSE())))</f>
        <v>0</v>
      </c>
    </row>
    <row r="116" s="10" customFormat="true" ht="13.2" hidden="false" customHeight="false" outlineLevel="0" collapsed="false">
      <c r="A116" s="13" t="n">
        <v>100009030</v>
      </c>
      <c r="B116" s="9" t="str">
        <f aca="false">IF(H116=0," ",(IF(H116=H115,B115,ROW()-2&amp;IF(H116=H117,"T",""))))</f>
        <v> </v>
      </c>
      <c r="C116" s="9" t="str">
        <f aca="false">IF(F116&gt;'[1]Point Tables'!$U$9,"#",(IF(F116='[1]Point Tables'!$U$9,(IF(E116&gt;'[1]Point Tables'!$T$9,"#"," "))," ")))</f>
        <v> </v>
      </c>
      <c r="D116" s="10" t="s">
        <v>183</v>
      </c>
      <c r="E116" s="11" t="n">
        <v>7</v>
      </c>
      <c r="F116" s="11" t="n">
        <v>1957</v>
      </c>
      <c r="G116" s="10" t="s">
        <v>73</v>
      </c>
      <c r="H116" s="11" t="n">
        <f aca="false">I116+K116+M116</f>
        <v>0</v>
      </c>
      <c r="I116" s="11"/>
      <c r="J116" s="12" t="str">
        <f aca="false">IF(ISNA(VLOOKUP(A116,ResultsVWE!$I:$J,2,FALSE())),"np",(VLOOKUP(A116,ResultsVWE!$I:$J,2,FALSE())))</f>
        <v>np</v>
      </c>
      <c r="K116" s="11" t="n">
        <f aca="false">IF(J116&gt;64,0,(VLOOKUP(J116,'[1]Point Tables'!$A$4:$O$263,ResultsVWE!$J$2,FALSE())))</f>
        <v>0</v>
      </c>
      <c r="L116" s="12" t="str">
        <f aca="false">IF(ISNA(VLOOKUP(A116,ResultsVWE!$Y:$Z,2,FALSE())),"np",(VLOOKUP(A116,ResultsVWE!$Y:$Z,2,FALSE())))</f>
        <v>np</v>
      </c>
      <c r="M116" s="11" t="n">
        <f aca="false">IF(L116&gt;64,0,(VLOOKUP(L116,'[1]Point Tables'!$A$4:$O$263,ResultsVWE!$Z$2,FALSE())))</f>
        <v>0</v>
      </c>
    </row>
    <row r="117" s="10" customFormat="true" ht="13.2" hidden="false" customHeight="false" outlineLevel="0" collapsed="false">
      <c r="A117" s="8" t="n">
        <v>100083693</v>
      </c>
      <c r="B117" s="9" t="str">
        <f aca="false">IF(H117=0," ",(IF(H117=H116,B116,ROW()-2&amp;IF(H117=H118,"T",""))))</f>
        <v>115</v>
      </c>
      <c r="C117" s="9" t="str">
        <f aca="false">IF(F117&gt;'[1]Point Tables'!$U$9,"#",(IF(F117='[1]Point Tables'!$U$9,(IF(E117&gt;'[1]Point Tables'!$T$9,"#"," "))," ")))</f>
        <v>#</v>
      </c>
      <c r="D117" s="10" t="s">
        <v>184</v>
      </c>
      <c r="E117" s="11" t="n">
        <v>4</v>
      </c>
      <c r="F117" s="11" t="n">
        <v>1967</v>
      </c>
      <c r="G117" s="10" t="s">
        <v>185</v>
      </c>
      <c r="H117" s="11" t="n">
        <f aca="false">I117+K117+M117</f>
        <v>186</v>
      </c>
      <c r="I117" s="11"/>
      <c r="J117" s="12" t="n">
        <f aca="false">IF(ISNA(VLOOKUP(A117,ResultsVWE!$I:$J,2,FALSE())),"np",(VLOOKUP(A117,ResultsVWE!$I:$J,2,FALSE())))</f>
        <v>25</v>
      </c>
      <c r="K117" s="11" t="n">
        <f aca="false">IF(J117&gt;64,0,(VLOOKUP(J117,'[1]Point Tables'!$A$4:$O$263,ResultsVWE!$J$2,FALSE())))</f>
        <v>186</v>
      </c>
      <c r="L117" s="12" t="str">
        <f aca="false">IF(ISNA(VLOOKUP(A117,ResultsVWE!$Y:$Z,2,FALSE())),"np",(VLOOKUP(A117,ResultsVWE!$Y:$Z,2,FALSE())))</f>
        <v>np</v>
      </c>
      <c r="M117" s="11" t="n">
        <f aca="false">IF(L117&gt;64,0,(VLOOKUP(L117,'[1]Point Tables'!$A$4:$O$263,ResultsVWE!$Z$2,FALSE())))</f>
        <v>0</v>
      </c>
    </row>
    <row r="118" s="10" customFormat="true" ht="13.2" hidden="false" customHeight="false" outlineLevel="0" collapsed="false">
      <c r="A118" s="22" t="n">
        <v>100046856</v>
      </c>
      <c r="B118" s="9" t="str">
        <f aca="false">IF(H118=0," ",(IF(H118=H117,B117,ROW()-2&amp;IF(H118=H119,"T",""))))</f>
        <v> </v>
      </c>
      <c r="C118" s="9" t="str">
        <f aca="false">IF(F118&gt;'[1]Point Tables'!$U$9,"#",(IF(F118='[1]Point Tables'!$U$9,(IF(E118&gt;'[1]Point Tables'!$T$9,"#"," "))," ")))</f>
        <v> </v>
      </c>
      <c r="D118" s="10" t="s">
        <v>186</v>
      </c>
      <c r="E118" s="11" t="n">
        <v>1</v>
      </c>
      <c r="F118" s="11" t="n">
        <v>1956</v>
      </c>
      <c r="G118" s="10" t="s">
        <v>187</v>
      </c>
      <c r="H118" s="11" t="n">
        <f aca="false">I118+K118+M118</f>
        <v>0</v>
      </c>
      <c r="I118" s="11"/>
      <c r="J118" s="12" t="str">
        <f aca="false">IF(ISNA(VLOOKUP(A118,ResultsVWE!$I:$J,2,FALSE())),"np",(VLOOKUP(A118,ResultsVWE!$I:$J,2,FALSE())))</f>
        <v>np</v>
      </c>
      <c r="K118" s="11" t="n">
        <f aca="false">IF(J118&gt;64,0,(VLOOKUP(J118,'[1]Point Tables'!$A$4:$O$263,ResultsVWE!$J$2,FALSE())))</f>
        <v>0</v>
      </c>
      <c r="L118" s="12" t="str">
        <f aca="false">IF(ISNA(VLOOKUP(A118,ResultsVWE!$Y:$Z,2,FALSE())),"np",(VLOOKUP(A118,ResultsVWE!$Y:$Z,2,FALSE())))</f>
        <v>np</v>
      </c>
      <c r="M118" s="11" t="n">
        <f aca="false">IF(L118&gt;64,0,(VLOOKUP(L118,'[1]Point Tables'!$A$4:$O$263,ResultsVWE!$Z$2,FALSE())))</f>
        <v>0</v>
      </c>
    </row>
    <row r="119" s="10" customFormat="true" ht="13.2" hidden="false" customHeight="false" outlineLevel="0" collapsed="false">
      <c r="A119" s="22" t="n">
        <v>100087715</v>
      </c>
      <c r="B119" s="9" t="str">
        <f aca="false">IF(H119=0," ",(IF(H119=H118,B118,ROW()-2&amp;IF(H119=H120,"T",""))))</f>
        <v> </v>
      </c>
      <c r="C119" s="9" t="str">
        <f aca="false">IF(F119&gt;'[1]Point Tables'!$U$9,"#",(IF(F119='[1]Point Tables'!$U$9,(IF(E119&gt;'[1]Point Tables'!$T$9,"#"," "))," ")))</f>
        <v> </v>
      </c>
      <c r="D119" s="10" t="s">
        <v>188</v>
      </c>
      <c r="E119" s="11" t="n">
        <v>8</v>
      </c>
      <c r="F119" s="11" t="n">
        <v>1960</v>
      </c>
      <c r="G119" s="10" t="s">
        <v>73</v>
      </c>
      <c r="H119" s="11" t="n">
        <f aca="false">I119+K119+M119</f>
        <v>0</v>
      </c>
      <c r="I119" s="11"/>
      <c r="J119" s="12" t="str">
        <f aca="false">IF(ISNA(VLOOKUP(A119,ResultsVWE!$I:$J,2,FALSE())),"np",(VLOOKUP(A119,ResultsVWE!$I:$J,2,FALSE())))</f>
        <v>np</v>
      </c>
      <c r="K119" s="11" t="n">
        <f aca="false">IF(J119&gt;64,0,(VLOOKUP(J119,'[1]Point Tables'!$A$4:$O$263,ResultsVWE!$J$2,FALSE())))</f>
        <v>0</v>
      </c>
      <c r="L119" s="12" t="str">
        <f aca="false">IF(ISNA(VLOOKUP(A119,ResultsVWE!$Y:$Z,2,FALSE())),"np",(VLOOKUP(A119,ResultsVWE!$Y:$Z,2,FALSE())))</f>
        <v>np</v>
      </c>
      <c r="M119" s="11" t="n">
        <f aca="false">IF(L119&gt;64,0,(VLOOKUP(L119,'[1]Point Tables'!$A$4:$O$263,ResultsVWE!$Z$2,FALSE())))</f>
        <v>0</v>
      </c>
    </row>
    <row r="120" s="10" customFormat="true" ht="13.2" hidden="false" customHeight="false" outlineLevel="0" collapsed="false">
      <c r="A120" s="23" t="n">
        <v>100044554</v>
      </c>
      <c r="B120" s="9" t="str">
        <f aca="false">IF(H120=0," ",(IF(H120=H119,B119,ROW()-2&amp;IF(H120=H121,"T",""))))</f>
        <v> </v>
      </c>
      <c r="C120" s="9" t="str">
        <f aca="false">IF(F120&gt;'[1]Point Tables'!$U$9,"#",(IF(F120='[1]Point Tables'!$U$9,(IF(E120&gt;'[1]Point Tables'!$T$9,"#"," "))," ")))</f>
        <v>#</v>
      </c>
      <c r="D120" s="10" t="s">
        <v>189</v>
      </c>
      <c r="E120" s="11" t="n">
        <v>8</v>
      </c>
      <c r="F120" s="11" t="n">
        <v>1964</v>
      </c>
      <c r="G120" s="10" t="s">
        <v>123</v>
      </c>
      <c r="H120" s="11" t="n">
        <f aca="false">I120+K120+M120</f>
        <v>0</v>
      </c>
      <c r="I120" s="11"/>
      <c r="J120" s="12" t="str">
        <f aca="false">IF(ISNA(VLOOKUP(A120,ResultsVWE!$I:$J,2,FALSE())),"np",(VLOOKUP(A120,ResultsVWE!$I:$J,2,FALSE())))</f>
        <v>np</v>
      </c>
      <c r="K120" s="11" t="n">
        <f aca="false">IF(J120&gt;64,0,(VLOOKUP(J120,'[1]Point Tables'!$A$4:$O$263,ResultsVWE!$J$2,FALSE())))</f>
        <v>0</v>
      </c>
      <c r="L120" s="12" t="str">
        <f aca="false">IF(ISNA(VLOOKUP(A120,ResultsVWE!$Y:$Z,2,FALSE())),"np",(VLOOKUP(A120,ResultsVWE!$Y:$Z,2,FALSE())))</f>
        <v>np</v>
      </c>
      <c r="M120" s="11" t="n">
        <f aca="false">IF(L120&gt;64,0,(VLOOKUP(L120,'[1]Point Tables'!$A$4:$O$263,ResultsVWE!$Z$2,FALSE())))</f>
        <v>0</v>
      </c>
    </row>
    <row r="121" s="10" customFormat="true" ht="13.2" hidden="false" customHeight="false" outlineLevel="0" collapsed="false">
      <c r="A121" s="23" t="n">
        <v>100033270</v>
      </c>
      <c r="B121" s="9" t="str">
        <f aca="false">IF(H121=0," ",(IF(H121=H120,B120,ROW()-2&amp;IF(H121=H122,"T",""))))</f>
        <v> </v>
      </c>
      <c r="C121" s="9" t="str">
        <f aca="false">IF(F121&gt;'[1]Point Tables'!$U$9,"#",(IF(F121='[1]Point Tables'!$U$9,(IF(E121&gt;'[1]Point Tables'!$T$9,"#"," "))," ")))</f>
        <v> </v>
      </c>
      <c r="D121" s="10" t="s">
        <v>190</v>
      </c>
      <c r="E121" s="11" t="n">
        <v>8</v>
      </c>
      <c r="F121" s="11" t="n">
        <v>1949</v>
      </c>
      <c r="G121" s="10" t="s">
        <v>89</v>
      </c>
      <c r="H121" s="11" t="n">
        <f aca="false">I121+K121+M121</f>
        <v>0</v>
      </c>
      <c r="I121" s="11"/>
      <c r="J121" s="12" t="str">
        <f aca="false">IF(ISNA(VLOOKUP(A121,ResultsVWE!$I:$J,2,FALSE())),"np",(VLOOKUP(A121,ResultsVWE!$I:$J,2,FALSE())))</f>
        <v>np</v>
      </c>
      <c r="K121" s="11" t="n">
        <f aca="false">IF(J121&gt;64,0,(VLOOKUP(J121,'[1]Point Tables'!$A$4:$O$263,ResultsVWE!$J$2,FALSE())))</f>
        <v>0</v>
      </c>
      <c r="L121" s="12" t="str">
        <f aca="false">IF(ISNA(VLOOKUP(A121,ResultsVWE!$Y:$Z,2,FALSE())),"np",(VLOOKUP(A121,ResultsVWE!$Y:$Z,2,FALSE())))</f>
        <v>np</v>
      </c>
      <c r="M121" s="11" t="n">
        <f aca="false">IF(L121&gt;64,0,(VLOOKUP(L121,'[1]Point Tables'!$A$4:$O$263,ResultsVWE!$Z$2,FALSE())))</f>
        <v>0</v>
      </c>
    </row>
    <row r="122" s="10" customFormat="true" ht="13.2" hidden="false" customHeight="false" outlineLevel="0" collapsed="false">
      <c r="A122" s="22" t="n">
        <v>100047214</v>
      </c>
      <c r="B122" s="9" t="str">
        <f aca="false">IF(H122=0," ",(IF(H122=H121,B121,ROW()-2&amp;IF(H122=H123,"T",""))))</f>
        <v> </v>
      </c>
      <c r="C122" s="9" t="str">
        <f aca="false">IF(F122&gt;'[1]Point Tables'!$U$9,"#",(IF(F122='[1]Point Tables'!$U$9,(IF(E122&gt;'[1]Point Tables'!$T$9,"#"," "))," ")))</f>
        <v>#</v>
      </c>
      <c r="D122" s="10" t="s">
        <v>191</v>
      </c>
      <c r="E122" s="11" t="n">
        <v>7</v>
      </c>
      <c r="F122" s="11" t="n">
        <v>1962</v>
      </c>
      <c r="G122" s="10" t="s">
        <v>118</v>
      </c>
      <c r="H122" s="11" t="n">
        <f aca="false">I122+K122+M122</f>
        <v>0</v>
      </c>
      <c r="I122" s="11"/>
      <c r="J122" s="12" t="str">
        <f aca="false">IF(ISNA(VLOOKUP(A122,ResultsVWE!$I:$J,2,FALSE())),"np",(VLOOKUP(A122,ResultsVWE!$I:$J,2,FALSE())))</f>
        <v>np</v>
      </c>
      <c r="K122" s="11" t="n">
        <f aca="false">IF(J122&gt;64,0,(VLOOKUP(J122,'[1]Point Tables'!$A$4:$O$263,ResultsVWE!$J$2,FALSE())))</f>
        <v>0</v>
      </c>
      <c r="L122" s="12" t="str">
        <f aca="false">IF(ISNA(VLOOKUP(A122,ResultsVWE!$Y:$Z,2,FALSE())),"np",(VLOOKUP(A122,ResultsVWE!$Y:$Z,2,FALSE())))</f>
        <v>np</v>
      </c>
      <c r="M122" s="11" t="n">
        <f aca="false">IF(L122&gt;64,0,(VLOOKUP(L122,'[1]Point Tables'!$A$4:$O$263,ResultsVWE!$Z$2,FALSE())))</f>
        <v>0</v>
      </c>
    </row>
    <row r="123" s="10" customFormat="true" ht="13.2" hidden="false" customHeight="false" outlineLevel="0" collapsed="false">
      <c r="A123" s="24" t="n">
        <v>100085774</v>
      </c>
      <c r="B123" s="9" t="str">
        <f aca="false">IF(H123=0," ",(IF(H123=H122,B122,ROW()-2&amp;IF(H123=H124,"T",""))))</f>
        <v> </v>
      </c>
      <c r="C123" s="9" t="str">
        <f aca="false">IF(F123&gt;'[1]Point Tables'!$U$9,"#",(IF(F123='[1]Point Tables'!$U$9,(IF(E123&gt;'[1]Point Tables'!$T$9,"#"," "))," ")))</f>
        <v> </v>
      </c>
      <c r="D123" s="10" t="s">
        <v>192</v>
      </c>
      <c r="E123" s="11" t="n">
        <v>5</v>
      </c>
      <c r="F123" s="11" t="n">
        <v>1954</v>
      </c>
      <c r="G123" s="10" t="s">
        <v>105</v>
      </c>
      <c r="H123" s="11" t="n">
        <f aca="false">I123+K123+M123</f>
        <v>0</v>
      </c>
      <c r="I123" s="11"/>
      <c r="J123" s="12" t="str">
        <f aca="false">IF(ISNA(VLOOKUP(A123,ResultsVWE!$I:$J,2,FALSE())),"np",(VLOOKUP(A123,ResultsVWE!$I:$J,2,FALSE())))</f>
        <v>np</v>
      </c>
      <c r="K123" s="11" t="n">
        <f aca="false">IF(J123&gt;64,0,(VLOOKUP(J123,'[1]Point Tables'!$A$4:$O$263,ResultsVWE!$J$2,FALSE())))</f>
        <v>0</v>
      </c>
      <c r="L123" s="12" t="str">
        <f aca="false">IF(ISNA(VLOOKUP(A123,ResultsVWE!$Y:$Z,2,FALSE())),"np",(VLOOKUP(A123,ResultsVWE!$Y:$Z,2,FALSE())))</f>
        <v>np</v>
      </c>
      <c r="M123" s="11" t="n">
        <f aca="false">IF(L123&gt;64,0,(VLOOKUP(L123,'[1]Point Tables'!$A$4:$O$263,ResultsVWE!$Z$2,FALSE())))</f>
        <v>0</v>
      </c>
    </row>
    <row r="124" s="10" customFormat="true" ht="13.2" hidden="false" customHeight="false" outlineLevel="0" collapsed="false">
      <c r="A124" s="25" t="n">
        <v>100010639</v>
      </c>
      <c r="B124" s="9" t="str">
        <f aca="false">IF(H124=0," ",(IF(H124=H123,B123,ROW()-2&amp;IF(H124=H125,"T",""))))</f>
        <v> </v>
      </c>
      <c r="C124" s="9" t="str">
        <f aca="false">IF(F124&gt;'[1]Point Tables'!$U$9,"#",(IF(F124='[1]Point Tables'!$U$9,(IF(E124&gt;'[1]Point Tables'!$T$9,"#"," "))," ")))</f>
        <v> </v>
      </c>
      <c r="D124" s="10" t="s">
        <v>193</v>
      </c>
      <c r="E124" s="11" t="n">
        <v>8</v>
      </c>
      <c r="F124" s="11" t="n">
        <v>1956</v>
      </c>
      <c r="G124" s="10" t="s">
        <v>194</v>
      </c>
      <c r="H124" s="11" t="n">
        <f aca="false">I124+K124+M124</f>
        <v>0</v>
      </c>
      <c r="I124" s="11"/>
      <c r="J124" s="12" t="str">
        <f aca="false">IF(ISNA(VLOOKUP(A124,ResultsVWE!$I:$J,2,FALSE())),"np",(VLOOKUP(A124,ResultsVWE!$I:$J,2,FALSE())))</f>
        <v>np</v>
      </c>
      <c r="K124" s="11" t="n">
        <f aca="false">IF(J124&gt;64,0,(VLOOKUP(J124,'[1]Point Tables'!$A$4:$O$263,ResultsVWE!$J$2,FALSE())))</f>
        <v>0</v>
      </c>
      <c r="L124" s="12" t="str">
        <f aca="false">IF(ISNA(VLOOKUP(A124,ResultsVWE!$Y:$Z,2,FALSE())),"np",(VLOOKUP(A124,ResultsVWE!$Y:$Z,2,FALSE())))</f>
        <v>np</v>
      </c>
      <c r="M124" s="11" t="n">
        <f aca="false">IF(L124&gt;64,0,(VLOOKUP(L124,'[1]Point Tables'!$A$4:$O$263,ResultsVWE!$Z$2,FALSE())))</f>
        <v>0</v>
      </c>
    </row>
    <row r="125" s="10" customFormat="true" ht="13.2" hidden="false" customHeight="false" outlineLevel="0" collapsed="false">
      <c r="A125" s="22" t="n">
        <v>100049927</v>
      </c>
      <c r="B125" s="9" t="str">
        <f aca="false">IF(H125=0," ",(IF(H125=H124,B124,ROW()-2&amp;IF(H125=H126,"T",""))))</f>
        <v> </v>
      </c>
      <c r="C125" s="9" t="str">
        <f aca="false">IF(F125&gt;'[1]Point Tables'!$U$9,"#",(IF(F125='[1]Point Tables'!$U$9,(IF(E125&gt;'[1]Point Tables'!$T$9,"#"," "))," ")))</f>
        <v> </v>
      </c>
      <c r="D125" s="0" t="s">
        <v>195</v>
      </c>
      <c r="E125" s="1" t="n">
        <v>1</v>
      </c>
      <c r="F125" s="1" t="n">
        <v>1955</v>
      </c>
      <c r="G125" s="0" t="s">
        <v>91</v>
      </c>
      <c r="H125" s="11" t="n">
        <f aca="false">I125+K125+M125</f>
        <v>0</v>
      </c>
      <c r="I125" s="11"/>
      <c r="J125" s="12" t="str">
        <f aca="false">IF(ISNA(VLOOKUP(A125,ResultsVWE!$I:$J,2,FALSE())),"np",(VLOOKUP(A125,ResultsVWE!$I:$J,2,FALSE())))</f>
        <v>np</v>
      </c>
      <c r="K125" s="11" t="n">
        <f aca="false">IF(J125&gt;64,0,(VLOOKUP(J125,'[1]Point Tables'!$A$4:$O$263,ResultsVWE!$J$2,FALSE())))</f>
        <v>0</v>
      </c>
      <c r="L125" s="12" t="str">
        <f aca="false">IF(ISNA(VLOOKUP(A125,ResultsVWE!$Y:$Z,2,FALSE())),"np",(VLOOKUP(A125,ResultsVWE!$Y:$Z,2,FALSE())))</f>
        <v>np</v>
      </c>
      <c r="M125" s="11" t="n">
        <f aca="false">IF(L125&gt;64,0,(VLOOKUP(L125,'[1]Point Tables'!$A$4:$O$263,ResultsVWE!$Z$2,FALSE())))</f>
        <v>0</v>
      </c>
    </row>
    <row r="126" s="10" customFormat="true" ht="13.2" hidden="false" customHeight="false" outlineLevel="0" collapsed="false">
      <c r="A126" s="25" t="n">
        <v>100003089</v>
      </c>
      <c r="B126" s="9" t="str">
        <f aca="false">IF(H126=0," ",(IF(H126=H125,B125,ROW()-2&amp;IF(H126=H127,"T",""))))</f>
        <v> </v>
      </c>
      <c r="C126" s="9" t="str">
        <f aca="false">IF(F126&gt;'[1]Point Tables'!$U$9,"#",(IF(F126='[1]Point Tables'!$U$9,(IF(E126&gt;'[1]Point Tables'!$T$9,"#"," "))," ")))</f>
        <v> </v>
      </c>
      <c r="D126" s="0" t="s">
        <v>196</v>
      </c>
      <c r="E126" s="1" t="n">
        <v>3</v>
      </c>
      <c r="F126" s="1" t="n">
        <v>1958</v>
      </c>
      <c r="G126" s="0" t="s">
        <v>91</v>
      </c>
      <c r="H126" s="11" t="n">
        <f aca="false">I126+K126+M126</f>
        <v>0</v>
      </c>
      <c r="I126" s="11"/>
      <c r="J126" s="12" t="str">
        <f aca="false">IF(ISNA(VLOOKUP(A126,ResultsVWE!$I:$J,2,FALSE())),"np",(VLOOKUP(A126,ResultsVWE!$I:$J,2,FALSE())))</f>
        <v>np</v>
      </c>
      <c r="K126" s="11" t="n">
        <f aca="false">IF(J126&gt;64,0,(VLOOKUP(J126,'[1]Point Tables'!$A$4:$O$263,ResultsVWE!$J$2,FALSE())))</f>
        <v>0</v>
      </c>
      <c r="L126" s="12" t="str">
        <f aca="false">IF(ISNA(VLOOKUP(A126,ResultsVWE!$Y:$Z,2,FALSE())),"np",(VLOOKUP(A126,ResultsVWE!$Y:$Z,2,FALSE())))</f>
        <v>np</v>
      </c>
      <c r="M126" s="11" t="n">
        <f aca="false">IF(L126&gt;64,0,(VLOOKUP(L126,'[1]Point Tables'!$A$4:$O$263,ResultsVWE!$Z$2,FALSE())))</f>
        <v>0</v>
      </c>
    </row>
    <row r="127" s="10" customFormat="true" ht="13.2" hidden="false" customHeight="false" outlineLevel="0" collapsed="false">
      <c r="A127" s="22" t="n">
        <v>100068610</v>
      </c>
      <c r="B127" s="9" t="str">
        <f aca="false">IF(H127=0," ",(IF(H127=H126,B126,ROW()-2&amp;IF(H127=H128,"T",""))))</f>
        <v> </v>
      </c>
      <c r="C127" s="9" t="str">
        <f aca="false">IF(F127&gt;'[1]Point Tables'!$U$9,"#",(IF(F127='[1]Point Tables'!$U$9,(IF(E127&gt;'[1]Point Tables'!$T$9,"#"," "))," ")))</f>
        <v>#</v>
      </c>
      <c r="D127" s="0" t="s">
        <v>197</v>
      </c>
      <c r="E127" s="1" t="n">
        <v>2</v>
      </c>
      <c r="F127" s="1" t="n">
        <v>1967</v>
      </c>
      <c r="G127" s="0" t="s">
        <v>25</v>
      </c>
      <c r="H127" s="11" t="n">
        <f aca="false">I127+K127+M127</f>
        <v>0</v>
      </c>
      <c r="I127" s="11"/>
      <c r="J127" s="12" t="str">
        <f aca="false">IF(ISNA(VLOOKUP(A127,ResultsVWE!$I:$J,2,FALSE())),"np",(VLOOKUP(A127,ResultsVWE!$I:$J,2,FALSE())))</f>
        <v>np</v>
      </c>
      <c r="K127" s="11" t="n">
        <f aca="false">IF(J127&gt;64,0,(VLOOKUP(J127,'[1]Point Tables'!$A$4:$O$263,ResultsVWE!$J$2,FALSE())))</f>
        <v>0</v>
      </c>
      <c r="L127" s="12" t="str">
        <f aca="false">IF(ISNA(VLOOKUP(A127,ResultsVWE!$Y:$Z,2,FALSE())),"np",(VLOOKUP(A127,ResultsVWE!$Y:$Z,2,FALSE())))</f>
        <v>np</v>
      </c>
      <c r="M127" s="11" t="n">
        <f aca="false">IF(L127&gt;64,0,(VLOOKUP(L127,'[1]Point Tables'!$A$4:$O$263,ResultsVWE!$Z$2,FALSE())))</f>
        <v>0</v>
      </c>
    </row>
    <row r="128" s="10" customFormat="true" ht="13.2" hidden="false" customHeight="false" outlineLevel="0" collapsed="false">
      <c r="A128" s="23" t="n">
        <v>100019676</v>
      </c>
      <c r="B128" s="9" t="str">
        <f aca="false">IF(H128=0," ",(IF(H128=H127,B127,ROW()-2&amp;IF(H128=H129,"T",""))))</f>
        <v>126</v>
      </c>
      <c r="C128" s="9" t="str">
        <f aca="false">IF(F128&gt;'[1]Point Tables'!$U$9,"#",(IF(F128='[1]Point Tables'!$U$9,(IF(E128&gt;'[1]Point Tables'!$T$9,"#"," "))," ")))</f>
        <v> </v>
      </c>
      <c r="D128" s="0" t="s">
        <v>198</v>
      </c>
      <c r="E128" s="1" t="n">
        <v>2</v>
      </c>
      <c r="F128" s="1" t="n">
        <v>1953</v>
      </c>
      <c r="G128" s="0" t="s">
        <v>28</v>
      </c>
      <c r="H128" s="11" t="n">
        <f aca="false">I128+K128+M128</f>
        <v>318</v>
      </c>
      <c r="I128" s="11"/>
      <c r="J128" s="12" t="n">
        <f aca="false">IF(ISNA(VLOOKUP(A128,ResultsVWE!$I:$J,2,FALSE())),"np",(VLOOKUP(A128,ResultsVWE!$I:$J,2,FALSE())))</f>
        <v>10</v>
      </c>
      <c r="K128" s="11" t="n">
        <f aca="false">IF(J128&gt;64,0,(VLOOKUP(J128,'[1]Point Tables'!$A$4:$O$263,ResultsVWE!$J$2,FALSE())))</f>
        <v>318</v>
      </c>
      <c r="L128" s="12" t="str">
        <f aca="false">IF(ISNA(VLOOKUP(A128,ResultsVWE!$Y:$Z,2,FALSE())),"np",(VLOOKUP(A128,ResultsVWE!$Y:$Z,2,FALSE())))</f>
        <v>np</v>
      </c>
      <c r="M128" s="11" t="n">
        <f aca="false">IF(L128&gt;64,0,(VLOOKUP(L128,'[1]Point Tables'!$A$4:$O$263,ResultsVWE!$Z$2,FALSE())))</f>
        <v>0</v>
      </c>
    </row>
    <row r="129" s="10" customFormat="true" ht="13.2" hidden="false" customHeight="false" outlineLevel="0" collapsed="false">
      <c r="A129" s="23" t="n">
        <v>100008068</v>
      </c>
      <c r="B129" s="9" t="str">
        <f aca="false">IF(H129=0," ",(IF(H129=H128,B128,ROW()-2&amp;IF(H129=H130,"T",""))))</f>
        <v> </v>
      </c>
      <c r="C129" s="9" t="str">
        <f aca="false">IF(F129&gt;'[1]Point Tables'!$U$9,"#",(IF(F129='[1]Point Tables'!$U$9,(IF(E129&gt;'[1]Point Tables'!$T$9,"#"," "))," ")))</f>
        <v> </v>
      </c>
      <c r="D129" s="0" t="s">
        <v>199</v>
      </c>
      <c r="E129" s="1" t="n">
        <v>8</v>
      </c>
      <c r="F129" s="1" t="n">
        <v>1952</v>
      </c>
      <c r="G129" s="0" t="s">
        <v>112</v>
      </c>
      <c r="H129" s="11" t="n">
        <f aca="false">I129+K129+M129</f>
        <v>0</v>
      </c>
      <c r="I129" s="11"/>
      <c r="J129" s="12" t="str">
        <f aca="false">IF(ISNA(VLOOKUP(A129,ResultsVWE!$I:$J,2,FALSE())),"np",(VLOOKUP(A129,ResultsVWE!$I:$J,2,FALSE())))</f>
        <v>np</v>
      </c>
      <c r="K129" s="11" t="n">
        <f aca="false">IF(J129&gt;64,0,(VLOOKUP(J129,'[1]Point Tables'!$A$4:$O$263,ResultsVWE!$J$2,FALSE())))</f>
        <v>0</v>
      </c>
      <c r="L129" s="12" t="str">
        <f aca="false">IF(ISNA(VLOOKUP(A129,ResultsVWE!$Y:$Z,2,FALSE())),"np",(VLOOKUP(A129,ResultsVWE!$Y:$Z,2,FALSE())))</f>
        <v>np</v>
      </c>
      <c r="M129" s="11" t="n">
        <f aca="false">IF(L129&gt;64,0,(VLOOKUP(L129,'[1]Point Tables'!$A$4:$O$263,ResultsVWE!$Z$2,FALSE())))</f>
        <v>0</v>
      </c>
    </row>
    <row r="130" s="10" customFormat="true" ht="13.2" hidden="false" customHeight="false" outlineLevel="0" collapsed="false">
      <c r="A130" s="23" t="n">
        <v>100045865</v>
      </c>
      <c r="B130" s="9" t="str">
        <f aca="false">IF(H130=0," ",(IF(H130=H129,B129,ROW()-2&amp;IF(H130=H131,"T",""))))</f>
        <v> </v>
      </c>
      <c r="C130" s="9" t="str">
        <f aca="false">IF(F130&gt;'[1]Point Tables'!$U$9,"#",(IF(F130='[1]Point Tables'!$U$9,(IF(E130&gt;'[1]Point Tables'!$T$9,"#"," "))," ")))</f>
        <v> </v>
      </c>
      <c r="D130" s="0" t="s">
        <v>200</v>
      </c>
      <c r="E130" s="11" t="n">
        <v>6</v>
      </c>
      <c r="F130" s="1" t="n">
        <v>1955</v>
      </c>
      <c r="G130" s="0" t="s">
        <v>161</v>
      </c>
      <c r="H130" s="11" t="n">
        <f aca="false">I130+K130+M130</f>
        <v>0</v>
      </c>
      <c r="I130" s="11"/>
      <c r="J130" s="12" t="str">
        <f aca="false">IF(ISNA(VLOOKUP(A130,ResultsVWE!$I:$J,2,FALSE())),"np",(VLOOKUP(A130,ResultsVWE!$I:$J,2,FALSE())))</f>
        <v>np</v>
      </c>
      <c r="K130" s="11" t="n">
        <f aca="false">IF(J130&gt;64,0,(VLOOKUP(J130,'[1]Point Tables'!$A$4:$O$263,ResultsVWE!$J$2,FALSE())))</f>
        <v>0</v>
      </c>
      <c r="L130" s="12" t="str">
        <f aca="false">IF(ISNA(VLOOKUP(A130,ResultsVWE!$Y:$Z,2,FALSE())),"np",(VLOOKUP(A130,ResultsVWE!$Y:$Z,2,FALSE())))</f>
        <v>np</v>
      </c>
      <c r="M130" s="11" t="n">
        <f aca="false">IF(L130&gt;64,0,(VLOOKUP(L130,'[1]Point Tables'!$A$4:$O$263,ResultsVWE!$Z$2,FALSE())))</f>
        <v>0</v>
      </c>
    </row>
    <row r="131" s="10" customFormat="true" ht="13.2" hidden="false" customHeight="false" outlineLevel="0" collapsed="false">
      <c r="A131" s="23" t="n">
        <v>100004178</v>
      </c>
      <c r="B131" s="9" t="str">
        <f aca="false">IF(H131=0," ",(IF(H131=H130,B130,ROW()-2&amp;IF(H131=H132,"T",""))))</f>
        <v> </v>
      </c>
      <c r="C131" s="9" t="str">
        <f aca="false">IF(F131&gt;'[1]Point Tables'!$U$9,"#",(IF(F131='[1]Point Tables'!$U$9,(IF(E131&gt;'[1]Point Tables'!$T$9,"#"," "))," ")))</f>
        <v> </v>
      </c>
      <c r="D131" s="0" t="s">
        <v>201</v>
      </c>
      <c r="E131" s="11" t="n">
        <v>1</v>
      </c>
      <c r="F131" s="1" t="n">
        <v>1959</v>
      </c>
      <c r="G131" s="0" t="s">
        <v>202</v>
      </c>
      <c r="H131" s="11" t="n">
        <f aca="false">I131+K131+M131</f>
        <v>0</v>
      </c>
      <c r="I131" s="11"/>
      <c r="J131" s="12" t="str">
        <f aca="false">IF(ISNA(VLOOKUP(A131,ResultsVWE!$I:$J,2,FALSE())),"np",(VLOOKUP(A131,ResultsVWE!$I:$J,2,FALSE())))</f>
        <v>np</v>
      </c>
      <c r="K131" s="11" t="n">
        <f aca="false">IF(J131&gt;64,0,(VLOOKUP(J131,'[1]Point Tables'!$A$4:$O$263,ResultsVWE!$J$2,FALSE())))</f>
        <v>0</v>
      </c>
      <c r="L131" s="12" t="str">
        <f aca="false">IF(ISNA(VLOOKUP(A131,ResultsVWE!$Y:$Z,2,FALSE())),"np",(VLOOKUP(A131,ResultsVWE!$Y:$Z,2,FALSE())))</f>
        <v>np</v>
      </c>
      <c r="M131" s="11" t="n">
        <f aca="false">IF(L131&gt;64,0,(VLOOKUP(L131,'[1]Point Tables'!$A$4:$O$263,ResultsVWE!$Z$2,FALSE())))</f>
        <v>0</v>
      </c>
    </row>
    <row r="132" s="10" customFormat="true" ht="13.2" hidden="false" customHeight="false" outlineLevel="0" collapsed="false">
      <c r="A132" s="22" t="n">
        <v>100078853</v>
      </c>
      <c r="B132" s="9" t="str">
        <f aca="false">IF(H132=0," ",(IF(H132=H131,B131,ROW()-2&amp;IF(H132=H133,"T",""))))</f>
        <v> </v>
      </c>
      <c r="C132" s="9" t="str">
        <f aca="false">IF(F132&gt;'[1]Point Tables'!$U$9,"#",(IF(F132='[1]Point Tables'!$U$9,(IF(E132&gt;'[1]Point Tables'!$T$9,"#"," "))," ")))</f>
        <v> </v>
      </c>
      <c r="D132" s="0" t="s">
        <v>203</v>
      </c>
      <c r="E132" s="11" t="n">
        <v>4</v>
      </c>
      <c r="F132" s="1" t="n">
        <v>1959</v>
      </c>
      <c r="G132" s="0" t="s">
        <v>158</v>
      </c>
      <c r="H132" s="11" t="n">
        <f aca="false">I132+K132+M132</f>
        <v>0</v>
      </c>
      <c r="I132" s="11"/>
      <c r="J132" s="12" t="str">
        <f aca="false">IF(ISNA(VLOOKUP(A132,ResultsVWE!$I:$J,2,FALSE())),"np",(VLOOKUP(A132,ResultsVWE!$I:$J,2,FALSE())))</f>
        <v>np</v>
      </c>
      <c r="K132" s="11" t="n">
        <f aca="false">IF(J132&gt;64,0,(VLOOKUP(J132,'[1]Point Tables'!$A$4:$O$263,ResultsVWE!$J$2,FALSE())))</f>
        <v>0</v>
      </c>
      <c r="L132" s="12" t="str">
        <f aca="false">IF(ISNA(VLOOKUP(A132,ResultsVWE!$Y:$Z,2,FALSE())),"np",(VLOOKUP(A132,ResultsVWE!$Y:$Z,2,FALSE())))</f>
        <v>np</v>
      </c>
      <c r="M132" s="11" t="n">
        <f aca="false">IF(L132&gt;64,0,(VLOOKUP(L132,'[1]Point Tables'!$A$4:$O$263,ResultsVWE!$Z$2,FALSE())))</f>
        <v>0</v>
      </c>
    </row>
    <row r="133" s="10" customFormat="true" ht="13.2" hidden="false" customHeight="false" outlineLevel="0" collapsed="false">
      <c r="A133" s="23" t="n">
        <v>100044082</v>
      </c>
      <c r="B133" s="9" t="str">
        <f aca="false">IF(H133=0," ",(IF(H133=H132,B132,ROW()-2&amp;IF(H133=H134,"T",""))))</f>
        <v> </v>
      </c>
      <c r="C133" s="9" t="str">
        <f aca="false">IF(F133&gt;'[1]Point Tables'!$U$9,"#",(IF(F133='[1]Point Tables'!$U$9,(IF(E133&gt;'[1]Point Tables'!$T$9,"#"," "))," ")))</f>
        <v> </v>
      </c>
      <c r="D133" s="0" t="s">
        <v>204</v>
      </c>
      <c r="E133" s="11" t="n">
        <v>3</v>
      </c>
      <c r="F133" s="1" t="n">
        <v>1955</v>
      </c>
      <c r="G133" s="0" t="s">
        <v>56</v>
      </c>
      <c r="H133" s="11" t="n">
        <f aca="false">I133+K133+M133</f>
        <v>0</v>
      </c>
      <c r="I133" s="11"/>
      <c r="J133" s="12" t="str">
        <f aca="false">IF(ISNA(VLOOKUP(A133,ResultsVWE!$I:$J,2,FALSE())),"np",(VLOOKUP(A133,ResultsVWE!$I:$J,2,FALSE())))</f>
        <v>np</v>
      </c>
      <c r="K133" s="11" t="n">
        <f aca="false">IF(J133&gt;64,0,(VLOOKUP(J133,'[1]Point Tables'!$A$4:$O$263,ResultsVWE!$J$2,FALSE())))</f>
        <v>0</v>
      </c>
      <c r="L133" s="12" t="str">
        <f aca="false">IF(ISNA(VLOOKUP(A133,ResultsVWE!$Y:$Z,2,FALSE())),"np",(VLOOKUP(A133,ResultsVWE!$Y:$Z,2,FALSE())))</f>
        <v>np</v>
      </c>
      <c r="M133" s="11" t="n">
        <f aca="false">IF(L133&gt;64,0,(VLOOKUP(L133,'[1]Point Tables'!$A$4:$O$263,ResultsVWE!$Z$2,FALSE())))</f>
        <v>0</v>
      </c>
    </row>
    <row r="134" s="10" customFormat="true" ht="13.2" hidden="false" customHeight="false" outlineLevel="0" collapsed="false">
      <c r="A134" s="22" t="n">
        <v>100076112</v>
      </c>
      <c r="B134" s="9" t="str">
        <f aca="false">IF(H134=0," ",(IF(H134=H133,B133,ROW()-2&amp;IF(H134=H135,"T",""))))</f>
        <v> </v>
      </c>
      <c r="C134" s="9" t="str">
        <f aca="false">IF(F134&gt;'[1]Point Tables'!$U$9,"#",(IF(F134='[1]Point Tables'!$U$9,(IF(E134&gt;'[1]Point Tables'!$T$9,"#"," "))," ")))</f>
        <v>#</v>
      </c>
      <c r="D134" s="0" t="s">
        <v>205</v>
      </c>
      <c r="E134" s="11" t="n">
        <v>2</v>
      </c>
      <c r="F134" s="1" t="n">
        <v>1962</v>
      </c>
      <c r="G134" s="0" t="s">
        <v>175</v>
      </c>
      <c r="H134" s="11" t="n">
        <f aca="false">I134+K134+M134</f>
        <v>0</v>
      </c>
      <c r="I134" s="11"/>
      <c r="J134" s="12" t="str">
        <f aca="false">IF(ISNA(VLOOKUP(A134,ResultsVWE!$I:$J,2,FALSE())),"np",(VLOOKUP(A134,ResultsVWE!$I:$J,2,FALSE())))</f>
        <v>np</v>
      </c>
      <c r="K134" s="11" t="n">
        <f aca="false">IF(J134&gt;64,0,(VLOOKUP(J134,'[1]Point Tables'!$A$4:$O$263,ResultsVWE!$J$2,FALSE())))</f>
        <v>0</v>
      </c>
      <c r="L134" s="12" t="str">
        <f aca="false">IF(ISNA(VLOOKUP(A134,ResultsVWE!$Y:$Z,2,FALSE())),"np",(VLOOKUP(A134,ResultsVWE!$Y:$Z,2,FALSE())))</f>
        <v>np</v>
      </c>
      <c r="M134" s="11" t="n">
        <f aca="false">IF(L134&gt;64,0,(VLOOKUP(L134,'[1]Point Tables'!$A$4:$O$263,ResultsVWE!$Z$2,FALSE())))</f>
        <v>0</v>
      </c>
    </row>
    <row r="135" s="10" customFormat="true" ht="13.2" hidden="false" customHeight="false" outlineLevel="0" collapsed="false">
      <c r="A135" s="25" t="n">
        <v>100047819</v>
      </c>
      <c r="B135" s="9" t="str">
        <f aca="false">IF(H135=0," ",(IF(H135=H134,B134,ROW()-2&amp;IF(H135=H136,"T",""))))</f>
        <v> </v>
      </c>
      <c r="C135" s="9" t="str">
        <f aca="false">IF(F135&gt;'[1]Point Tables'!$U$9,"#",(IF(F135='[1]Point Tables'!$U$9,(IF(E135&gt;'[1]Point Tables'!$T$9,"#"," "))," ")))</f>
        <v> </v>
      </c>
      <c r="D135" s="0" t="s">
        <v>206</v>
      </c>
      <c r="E135" s="11" t="n">
        <v>4</v>
      </c>
      <c r="F135" s="1" t="n">
        <v>1960</v>
      </c>
      <c r="G135" s="0" t="s">
        <v>59</v>
      </c>
      <c r="H135" s="11" t="n">
        <f aca="false">I135+K135+M135</f>
        <v>0</v>
      </c>
      <c r="I135" s="11"/>
      <c r="J135" s="12" t="str">
        <f aca="false">IF(ISNA(VLOOKUP(A135,ResultsVWE!$I:$J,2,FALSE())),"np",(VLOOKUP(A135,ResultsVWE!$I:$J,2,FALSE())))</f>
        <v>np</v>
      </c>
      <c r="K135" s="11" t="n">
        <f aca="false">IF(J135&gt;64,0,(VLOOKUP(J135,'[1]Point Tables'!$A$4:$O$263,ResultsVWE!$J$2,FALSE())))</f>
        <v>0</v>
      </c>
      <c r="L135" s="12" t="str">
        <f aca="false">IF(ISNA(VLOOKUP(A135,ResultsVWE!$Y:$Z,2,FALSE())),"np",(VLOOKUP(A135,ResultsVWE!$Y:$Z,2,FALSE())))</f>
        <v>np</v>
      </c>
      <c r="M135" s="11" t="n">
        <f aca="false">IF(L135&gt;64,0,(VLOOKUP(L135,'[1]Point Tables'!$A$4:$O$263,ResultsVWE!$Z$2,FALSE())))</f>
        <v>0</v>
      </c>
    </row>
    <row r="136" s="10" customFormat="true" ht="13.2" hidden="false" customHeight="false" outlineLevel="0" collapsed="false">
      <c r="A136" s="23" t="n">
        <v>100064638</v>
      </c>
      <c r="B136" s="9" t="str">
        <f aca="false">IF(H136=0," ",(IF(H136=H135,B135,ROW()-2&amp;IF(H136=H137,"T",""))))</f>
        <v> </v>
      </c>
      <c r="C136" s="9" t="str">
        <f aca="false">IF(F136&gt;'[1]Point Tables'!$U$9,"#",(IF(F136='[1]Point Tables'!$U$9,(IF(E136&gt;'[1]Point Tables'!$T$9,"#"," "))," ")))</f>
        <v> </v>
      </c>
      <c r="D136" s="0" t="s">
        <v>207</v>
      </c>
      <c r="E136" s="11" t="n">
        <v>4</v>
      </c>
      <c r="F136" s="1" t="n">
        <v>1957</v>
      </c>
      <c r="G136" s="0" t="s">
        <v>208</v>
      </c>
      <c r="H136" s="11" t="n">
        <f aca="false">I136+K136+M136</f>
        <v>0</v>
      </c>
      <c r="I136" s="11"/>
      <c r="J136" s="12" t="str">
        <f aca="false">IF(ISNA(VLOOKUP(A136,ResultsVWE!$I:$J,2,FALSE())),"np",(VLOOKUP(A136,ResultsVWE!$I:$J,2,FALSE())))</f>
        <v>np</v>
      </c>
      <c r="K136" s="11" t="n">
        <f aca="false">IF(J136&gt;64,0,(VLOOKUP(J136,'[1]Point Tables'!$A$4:$O$263,ResultsVWE!$J$2,FALSE())))</f>
        <v>0</v>
      </c>
      <c r="L136" s="12" t="str">
        <f aca="false">IF(ISNA(VLOOKUP(A136,ResultsVWE!$Y:$Z,2,FALSE())),"np",(VLOOKUP(A136,ResultsVWE!$Y:$Z,2,FALSE())))</f>
        <v>np</v>
      </c>
      <c r="M136" s="11" t="n">
        <f aca="false">IF(L136&gt;64,0,(VLOOKUP(L136,'[1]Point Tables'!$A$4:$O$263,ResultsVWE!$Z$2,FALSE())))</f>
        <v>0</v>
      </c>
    </row>
    <row r="137" s="10" customFormat="true" ht="13.2" hidden="false" customHeight="false" outlineLevel="0" collapsed="false">
      <c r="A137" s="23" t="n">
        <v>100055425</v>
      </c>
      <c r="B137" s="9" t="str">
        <f aca="false">IF(H137=0," ",(IF(H137=H136,B136,ROW()-2&amp;IF(H137=#REF!,"T",""))))</f>
        <v> </v>
      </c>
      <c r="C137" s="9" t="str">
        <f aca="false">IF(F137&gt;'[1]Point Tables'!$U$9,"#",(IF(F137='[1]Point Tables'!$U$9,(IF(E137&gt;'[1]Point Tables'!$T$9,"#"," "))," ")))</f>
        <v>#</v>
      </c>
      <c r="D137" s="0" t="s">
        <v>209</v>
      </c>
      <c r="E137" s="11" t="n">
        <v>7</v>
      </c>
      <c r="F137" s="1" t="n">
        <v>1965</v>
      </c>
      <c r="G137" s="0" t="s">
        <v>108</v>
      </c>
      <c r="H137" s="11" t="n">
        <f aca="false">I137+K137+M137</f>
        <v>0</v>
      </c>
      <c r="I137" s="11"/>
      <c r="J137" s="12" t="str">
        <f aca="false">IF(ISNA(VLOOKUP(A137,ResultsVWE!$I:$J,2,FALSE())),"np",(VLOOKUP(A137,ResultsVWE!$I:$J,2,FALSE())))</f>
        <v>np</v>
      </c>
      <c r="K137" s="11" t="n">
        <f aca="false">IF(J137&gt;64,0,(VLOOKUP(J137,'[1]Point Tables'!$A$4:$O$263,ResultsVWE!$J$2,FALSE())))</f>
        <v>0</v>
      </c>
      <c r="L137" s="12" t="str">
        <f aca="false">IF(ISNA(VLOOKUP(A137,ResultsVWE!$Y:$Z,2,FALSE())),"np",(VLOOKUP(A137,ResultsVWE!$Y:$Z,2,FALSE())))</f>
        <v>np</v>
      </c>
      <c r="M137" s="11" t="n">
        <f aca="false">IF(L137&gt;64,0,(VLOOKUP(L137,'[1]Point Tables'!$A$4:$O$263,ResultsVWE!$Z$2,FALSE())))</f>
        <v>0</v>
      </c>
    </row>
    <row r="138" s="10" customFormat="true" ht="13.2" hidden="false" customHeight="false" outlineLevel="0" collapsed="false">
      <c r="A138" s="18"/>
      <c r="B138" s="9" t="str">
        <f aca="false">IF(H138=0," ",(IF(H138=#REF!,#REF!,ROW()-2&amp;IF(H138=H139,"T",""))))</f>
        <v> </v>
      </c>
      <c r="C138" s="9" t="str">
        <f aca="false">IF(F138&gt;'[1]Point Tables'!$U$9,"#",(IF(F138='[1]Point Tables'!$U$9,(IF(E138&gt;'[1]Point Tables'!$T$9,"#"," "))," ")))</f>
        <v> </v>
      </c>
      <c r="E138" s="11"/>
      <c r="F138" s="11"/>
      <c r="H138" s="11" t="n">
        <f aca="false">I138+K138+M138</f>
        <v>0</v>
      </c>
      <c r="I138" s="11"/>
      <c r="J138" s="12" t="str">
        <f aca="false">IF(ISNA(VLOOKUP(A138,ResultsVWE!$I:$J,2,FALSE())),"np",(VLOOKUP(A138,ResultsVWE!$I:$J,2,FALSE())))</f>
        <v>np</v>
      </c>
      <c r="K138" s="11" t="n">
        <f aca="false">IF(J138&gt;64,0,(VLOOKUP(J138,'[1]Point Tables'!$A$4:$O$263,ResultsVWE!$J$2,FALSE())))</f>
        <v>0</v>
      </c>
      <c r="L138" s="12" t="str">
        <f aca="false">IF(ISNA(VLOOKUP(A138,ResultsVWE!$Y:$Z,2,FALSE())),"np",(VLOOKUP(A138,ResultsVWE!$Y:$Z,2,FALSE())))</f>
        <v>np</v>
      </c>
      <c r="M138" s="11" t="n">
        <f aca="false">IF(L138&gt;64,0,(VLOOKUP(L138,'[1]Point Tables'!$A$4:$O$263,ResultsVWE!$Z$2,FALSE())))</f>
        <v>0</v>
      </c>
    </row>
    <row r="139" s="10" customFormat="true" ht="13.2" hidden="false" customHeight="false" outlineLevel="0" collapsed="false">
      <c r="A139" s="18"/>
      <c r="B139" s="9" t="str">
        <f aca="false">IF(H139=0," ",(IF(H139=H138,B138,ROW()-2&amp;IF(H139=H140,"T",""))))</f>
        <v> </v>
      </c>
      <c r="C139" s="9" t="str">
        <f aca="false">IF(F139&gt;'[1]Point Tables'!$U$9,"#",(IF(F139='[1]Point Tables'!$U$9,(IF(E139&gt;'[1]Point Tables'!$T$9,"#"," "))," ")))</f>
        <v> </v>
      </c>
      <c r="E139" s="11"/>
      <c r="F139" s="11"/>
      <c r="H139" s="11" t="n">
        <f aca="false">I139+K139+M139</f>
        <v>0</v>
      </c>
      <c r="I139" s="11"/>
      <c r="J139" s="12" t="str">
        <f aca="false">IF(ISNA(VLOOKUP(A139,ResultsVWE!$I:$J,2,FALSE())),"np",(VLOOKUP(A139,ResultsVWE!$I:$J,2,FALSE())))</f>
        <v>np</v>
      </c>
      <c r="K139" s="11" t="n">
        <f aca="false">IF(J139&gt;64,0,(VLOOKUP(J139,'[1]Point Tables'!$A$4:$O$263,ResultsVWE!$J$2,FALSE())))</f>
        <v>0</v>
      </c>
      <c r="L139" s="12" t="str">
        <f aca="false">IF(ISNA(VLOOKUP(A139,ResultsVWE!$Y:$Z,2,FALSE())),"np",(VLOOKUP(A139,ResultsVWE!$Y:$Z,2,FALSE())))</f>
        <v>np</v>
      </c>
      <c r="M139" s="11" t="n">
        <f aca="false">IF(L139&gt;64,0,(VLOOKUP(L139,'[1]Point Tables'!$A$4:$O$263,ResultsVWE!$Z$2,FALSE())))</f>
        <v>0</v>
      </c>
    </row>
    <row r="140" s="10" customFormat="true" ht="13.2" hidden="false" customHeight="false" outlineLevel="0" collapsed="false">
      <c r="A140" s="18"/>
      <c r="B140" s="9" t="str">
        <f aca="false">IF(H140=0," ",(IF(H140=H139,B139,ROW()-2&amp;IF(H140=H141,"T",""))))</f>
        <v> </v>
      </c>
      <c r="C140" s="9" t="str">
        <f aca="false">IF(F140&gt;'[1]Point Tables'!$U$9,"#",(IF(F140='[1]Point Tables'!$U$9,(IF(E140&gt;'[1]Point Tables'!$T$9,"#"," "))," ")))</f>
        <v> </v>
      </c>
      <c r="E140" s="11"/>
      <c r="F140" s="11"/>
      <c r="H140" s="11" t="n">
        <f aca="false">I140+K140+M140</f>
        <v>0</v>
      </c>
      <c r="I140" s="11"/>
      <c r="J140" s="12" t="str">
        <f aca="false">IF(ISNA(VLOOKUP(A140,ResultsVWE!$I:$J,2,FALSE())),"np",(VLOOKUP(A140,ResultsVWE!$I:$J,2,FALSE())))</f>
        <v>np</v>
      </c>
      <c r="K140" s="11" t="n">
        <f aca="false">IF(J140&gt;64,0,(VLOOKUP(J140,'[1]Point Tables'!$A$4:$O$263,ResultsVWE!$J$2,FALSE())))</f>
        <v>0</v>
      </c>
      <c r="L140" s="12" t="str">
        <f aca="false">IF(ISNA(VLOOKUP(A140,ResultsVWE!$Y:$Z,2,FALSE())),"np",(VLOOKUP(A140,ResultsVWE!$Y:$Z,2,FALSE())))</f>
        <v>np</v>
      </c>
      <c r="M140" s="11" t="n">
        <f aca="false">IF(L140&gt;64,0,(VLOOKUP(L140,'[1]Point Tables'!$A$4:$O$263,ResultsVWE!$Z$2,FALSE())))</f>
        <v>0</v>
      </c>
    </row>
    <row r="141" s="10" customFormat="true" ht="13.2" hidden="false" customHeight="false" outlineLevel="0" collapsed="false">
      <c r="A141" s="18"/>
      <c r="B141" s="9" t="str">
        <f aca="false">IF(H141=0," ",(IF(H141=H140,B140,ROW()-2&amp;IF(H141=H142,"T",""))))</f>
        <v> </v>
      </c>
      <c r="C141" s="9" t="str">
        <f aca="false">IF(F141&gt;'[1]Point Tables'!$U$9,"#",(IF(F141='[1]Point Tables'!$U$9,(IF(E141&gt;'[1]Point Tables'!$T$9,"#"," "))," ")))</f>
        <v> </v>
      </c>
      <c r="E141" s="11"/>
      <c r="F141" s="11"/>
      <c r="H141" s="11" t="n">
        <f aca="false">I141+K141+M141</f>
        <v>0</v>
      </c>
      <c r="I141" s="11"/>
      <c r="J141" s="12" t="str">
        <f aca="false">IF(ISNA(VLOOKUP(A141,ResultsVWE!$I:$J,2,FALSE())),"np",(VLOOKUP(A141,ResultsVWE!$I:$J,2,FALSE())))</f>
        <v>np</v>
      </c>
      <c r="K141" s="11" t="n">
        <f aca="false">IF(J141&gt;64,0,(VLOOKUP(J141,'[1]Point Tables'!$A$4:$O$263,ResultsVWE!$J$2,FALSE())))</f>
        <v>0</v>
      </c>
      <c r="L141" s="12" t="str">
        <f aca="false">IF(ISNA(VLOOKUP(A141,ResultsVWE!$Y:$Z,2,FALSE())),"np",(VLOOKUP(A141,ResultsVWE!$Y:$Z,2,FALSE())))</f>
        <v>np</v>
      </c>
      <c r="M141" s="11" t="n">
        <f aca="false">IF(L141&gt;64,0,(VLOOKUP(L141,'[1]Point Tables'!$A$4:$O$263,ResultsVWE!$Z$2,FALSE())))</f>
        <v>0</v>
      </c>
    </row>
    <row r="142" s="10" customFormat="true" ht="13.2" hidden="false" customHeight="false" outlineLevel="0" collapsed="false">
      <c r="A142" s="18"/>
      <c r="B142" s="9" t="str">
        <f aca="false">IF(H142=0," ",(IF(H142=H141,B141,ROW()-2&amp;IF(H142=H143,"T",""))))</f>
        <v> </v>
      </c>
      <c r="C142" s="9" t="str">
        <f aca="false">IF(F142&gt;'[1]Point Tables'!$U$9,"#",(IF(F142='[1]Point Tables'!$U$9,(IF(E142&gt;'[1]Point Tables'!$T$9,"#"," "))," ")))</f>
        <v> </v>
      </c>
      <c r="E142" s="11"/>
      <c r="F142" s="11"/>
      <c r="H142" s="11" t="n">
        <f aca="false">I142+K142+M142</f>
        <v>0</v>
      </c>
      <c r="I142" s="11"/>
      <c r="J142" s="12" t="str">
        <f aca="false">IF(ISNA(VLOOKUP(A142,ResultsVWE!$I:$J,2,FALSE())),"np",(VLOOKUP(A142,ResultsVWE!$I:$J,2,FALSE())))</f>
        <v>np</v>
      </c>
      <c r="K142" s="11" t="n">
        <f aca="false">IF(J142&gt;64,0,(VLOOKUP(J142,'[1]Point Tables'!$A$4:$O$263,ResultsVWE!$J$2,FALSE())))</f>
        <v>0</v>
      </c>
      <c r="L142" s="12" t="str">
        <f aca="false">IF(ISNA(VLOOKUP(A142,ResultsVWE!$Y:$Z,2,FALSE())),"np",(VLOOKUP(A142,ResultsVWE!$Y:$Z,2,FALSE())))</f>
        <v>np</v>
      </c>
      <c r="M142" s="11" t="n">
        <f aca="false">IF(L142&gt;64,0,(VLOOKUP(L142,'[1]Point Tables'!$A$4:$O$263,ResultsVWE!$Z$2,FALSE())))</f>
        <v>0</v>
      </c>
    </row>
    <row r="143" s="10" customFormat="true" ht="13.2" hidden="false" customHeight="false" outlineLevel="0" collapsed="false">
      <c r="A143" s="18"/>
      <c r="B143" s="9" t="str">
        <f aca="false">IF(H143=0," ",(IF(H143=H142,B142,ROW()-2&amp;IF(H143=H144,"T",""))))</f>
        <v> </v>
      </c>
      <c r="C143" s="9" t="str">
        <f aca="false">IF(F143&gt;'[1]Point Tables'!$U$9,"#",(IF(F143='[1]Point Tables'!$U$9,(IF(E143&gt;'[1]Point Tables'!$T$9,"#"," "))," ")))</f>
        <v> </v>
      </c>
      <c r="E143" s="11"/>
      <c r="F143" s="11"/>
      <c r="H143" s="11" t="n">
        <f aca="false">I143+K143+M143</f>
        <v>0</v>
      </c>
      <c r="I143" s="11"/>
      <c r="J143" s="12" t="str">
        <f aca="false">IF(ISNA(VLOOKUP(A143,ResultsVWE!$I:$J,2,FALSE())),"np",(VLOOKUP(A143,ResultsVWE!$I:$J,2,FALSE())))</f>
        <v>np</v>
      </c>
      <c r="K143" s="11" t="n">
        <f aca="false">IF(J143&gt;64,0,(VLOOKUP(J143,'[1]Point Tables'!$A$4:$O$263,ResultsVWE!$J$2,FALSE())))</f>
        <v>0</v>
      </c>
      <c r="L143" s="12" t="str">
        <f aca="false">IF(ISNA(VLOOKUP(A143,ResultsVWE!$Y:$Z,2,FALSE())),"np",(VLOOKUP(A143,ResultsVWE!$Y:$Z,2,FALSE())))</f>
        <v>np</v>
      </c>
      <c r="M143" s="11" t="n">
        <f aca="false">IF(L143&gt;64,0,(VLOOKUP(L143,'[1]Point Tables'!$A$4:$O$263,ResultsVWE!$Z$2,FALSE())))</f>
        <v>0</v>
      </c>
    </row>
    <row r="144" s="10" customFormat="true" ht="13.2" hidden="false" customHeight="false" outlineLevel="0" collapsed="false">
      <c r="A144" s="18"/>
      <c r="B144" s="9" t="str">
        <f aca="false">IF(H144=0," ",(IF(H144=H143,B143,ROW()-2&amp;IF(H144=H145,"T",""))))</f>
        <v> </v>
      </c>
      <c r="C144" s="9" t="str">
        <f aca="false">IF(F144&gt;'[1]Point Tables'!$U$9,"#",(IF(F144='[1]Point Tables'!$U$9,(IF(E144&gt;'[1]Point Tables'!$T$9,"#"," "))," ")))</f>
        <v> </v>
      </c>
      <c r="E144" s="11"/>
      <c r="F144" s="11"/>
      <c r="H144" s="11" t="n">
        <f aca="false">I144+K144+M144</f>
        <v>0</v>
      </c>
      <c r="I144" s="11"/>
      <c r="J144" s="12" t="str">
        <f aca="false">IF(ISNA(VLOOKUP(A144,ResultsVWE!$I:$J,2,FALSE())),"np",(VLOOKUP(A144,ResultsVWE!$I:$J,2,FALSE())))</f>
        <v>np</v>
      </c>
      <c r="K144" s="11" t="n">
        <f aca="false">IF(J144&gt;64,0,(VLOOKUP(J144,'[1]Point Tables'!$A$4:$O$263,ResultsVWE!$J$2,FALSE())))</f>
        <v>0</v>
      </c>
      <c r="L144" s="12" t="str">
        <f aca="false">IF(ISNA(VLOOKUP(A144,ResultsVWE!$Y:$Z,2,FALSE())),"np",(VLOOKUP(A144,ResultsVWE!$Y:$Z,2,FALSE())))</f>
        <v>np</v>
      </c>
      <c r="M144" s="11" t="n">
        <f aca="false">IF(L144&gt;64,0,(VLOOKUP(L144,'[1]Point Tables'!$A$4:$O$263,ResultsVWE!$Z$2,FALSE())))</f>
        <v>0</v>
      </c>
    </row>
    <row r="145" s="10" customFormat="true" ht="13.2" hidden="false" customHeight="false" outlineLevel="0" collapsed="false">
      <c r="A145" s="18"/>
      <c r="B145" s="9" t="str">
        <f aca="false">IF(H145=0," ",(IF(H145=H144,B144,ROW()-2&amp;IF(H145=H146,"T",""))))</f>
        <v> </v>
      </c>
      <c r="C145" s="9" t="str">
        <f aca="false">IF(F145&gt;'[1]Point Tables'!$U$9,"#",(IF(F145='[1]Point Tables'!$U$9,(IF(E145&gt;'[1]Point Tables'!$T$9,"#"," "))," ")))</f>
        <v> </v>
      </c>
      <c r="E145" s="11"/>
      <c r="F145" s="11"/>
      <c r="H145" s="11" t="n">
        <f aca="false">I145+K145+M145</f>
        <v>0</v>
      </c>
      <c r="I145" s="11"/>
      <c r="J145" s="12" t="str">
        <f aca="false">IF(ISNA(VLOOKUP(A145,ResultsVWE!$I:$J,2,FALSE())),"np",(VLOOKUP(A145,ResultsVWE!$I:$J,2,FALSE())))</f>
        <v>np</v>
      </c>
      <c r="K145" s="11" t="n">
        <f aca="false">IF(J145&gt;64,0,(VLOOKUP(J145,'[1]Point Tables'!$A$4:$O$263,ResultsVWE!$J$2,FALSE())))</f>
        <v>0</v>
      </c>
      <c r="L145" s="12" t="str">
        <f aca="false">IF(ISNA(VLOOKUP(A145,ResultsVWE!$Y:$Z,2,FALSE())),"np",(VLOOKUP(A145,ResultsVWE!$Y:$Z,2,FALSE())))</f>
        <v>np</v>
      </c>
      <c r="M145" s="11" t="n">
        <f aca="false">IF(L145&gt;64,0,(VLOOKUP(L145,'[1]Point Tables'!$A$4:$O$263,ResultsVWE!$Z$2,FALSE())))</f>
        <v>0</v>
      </c>
    </row>
    <row r="146" s="10" customFormat="true" ht="13.2" hidden="false" customHeight="false" outlineLevel="0" collapsed="false">
      <c r="A146" s="18"/>
      <c r="B146" s="9" t="str">
        <f aca="false">IF(H146=0," ",(IF(H146=H145,B145,ROW()-2&amp;IF(H146=H147,"T",""))))</f>
        <v> </v>
      </c>
      <c r="C146" s="9" t="str">
        <f aca="false">IF(F146&gt;'[1]Point Tables'!$U$9,"#",(IF(F146='[1]Point Tables'!$U$9,(IF(E146&gt;'[1]Point Tables'!$T$9,"#"," "))," ")))</f>
        <v> </v>
      </c>
      <c r="E146" s="11"/>
      <c r="F146" s="11"/>
      <c r="H146" s="11" t="n">
        <f aca="false">I146+K146+M146</f>
        <v>0</v>
      </c>
      <c r="I146" s="11"/>
      <c r="J146" s="12" t="str">
        <f aca="false">IF(ISNA(VLOOKUP(A146,ResultsVWE!$I:$J,2,FALSE())),"np",(VLOOKUP(A146,ResultsVWE!$I:$J,2,FALSE())))</f>
        <v>np</v>
      </c>
      <c r="K146" s="11" t="n">
        <f aca="false">IF(J146&gt;64,0,(VLOOKUP(J146,'[1]Point Tables'!$A$4:$O$263,ResultsVWE!$J$2,FALSE())))</f>
        <v>0</v>
      </c>
      <c r="L146" s="12" t="str">
        <f aca="false">IF(ISNA(VLOOKUP(A146,ResultsVWE!$Y:$Z,2,FALSE())),"np",(VLOOKUP(A146,ResultsVWE!$Y:$Z,2,FALSE())))</f>
        <v>np</v>
      </c>
      <c r="M146" s="11" t="n">
        <f aca="false">IF(L146&gt;64,0,(VLOOKUP(L146,'[1]Point Tables'!$A$4:$O$263,ResultsVWE!$Z$2,FALSE())))</f>
        <v>0</v>
      </c>
    </row>
    <row r="147" s="10" customFormat="true" ht="13.2" hidden="false" customHeight="false" outlineLevel="0" collapsed="false">
      <c r="A147" s="18"/>
      <c r="B147" s="9" t="str">
        <f aca="false">IF(H147=0," ",(IF(H147=H146,B146,ROW()-2&amp;IF(H147=H148,"T",""))))</f>
        <v> </v>
      </c>
      <c r="C147" s="9" t="str">
        <f aca="false">IF(F147&gt;'[1]Point Tables'!$U$9,"#",(IF(F147='[1]Point Tables'!$U$9,(IF(E147&gt;'[1]Point Tables'!$T$9,"#"," "))," ")))</f>
        <v> </v>
      </c>
      <c r="E147" s="11"/>
      <c r="F147" s="11"/>
      <c r="H147" s="11" t="n">
        <f aca="false">I147+K147+M147</f>
        <v>0</v>
      </c>
      <c r="I147" s="11"/>
      <c r="J147" s="12" t="str">
        <f aca="false">IF(ISNA(VLOOKUP(A147,ResultsVWE!$I:$J,2,FALSE())),"np",(VLOOKUP(A147,ResultsVWE!$I:$J,2,FALSE())))</f>
        <v>np</v>
      </c>
      <c r="K147" s="11" t="n">
        <f aca="false">IF(J147&gt;64,0,(VLOOKUP(J147,'[1]Point Tables'!$A$4:$O$263,ResultsVWE!$J$2,FALSE())))</f>
        <v>0</v>
      </c>
      <c r="L147" s="12" t="str">
        <f aca="false">IF(ISNA(VLOOKUP(A147,ResultsVWE!$Y:$Z,2,FALSE())),"np",(VLOOKUP(A147,ResultsVWE!$Y:$Z,2,FALSE())))</f>
        <v>np</v>
      </c>
      <c r="M147" s="11" t="n">
        <f aca="false">IF(L147&gt;64,0,(VLOOKUP(L147,'[1]Point Tables'!$A$4:$O$263,ResultsVWE!$Z$2,FALSE())))</f>
        <v>0</v>
      </c>
    </row>
    <row r="148" s="10" customFormat="true" ht="13.2" hidden="false" customHeight="false" outlineLevel="0" collapsed="false">
      <c r="A148" s="18"/>
      <c r="B148" s="9" t="str">
        <f aca="false">IF(H148=0," ",(IF(H148=H147,B147,ROW()-2&amp;IF(H148=H149,"T",""))))</f>
        <v> </v>
      </c>
      <c r="C148" s="9" t="str">
        <f aca="false">IF(F148&gt;'[1]Point Tables'!$U$9,"#",(IF(F148='[1]Point Tables'!$U$9,(IF(E148&gt;'[1]Point Tables'!$T$9,"#"," "))," ")))</f>
        <v> </v>
      </c>
      <c r="E148" s="11"/>
      <c r="F148" s="11"/>
      <c r="H148" s="11" t="n">
        <f aca="false">I148+K148+M148</f>
        <v>0</v>
      </c>
      <c r="I148" s="11"/>
      <c r="J148" s="12" t="str">
        <f aca="false">IF(ISNA(VLOOKUP(A148,ResultsVWE!$I:$J,2,FALSE())),"np",(VLOOKUP(A148,ResultsVWE!$I:$J,2,FALSE())))</f>
        <v>np</v>
      </c>
      <c r="K148" s="11" t="n">
        <f aca="false">IF(J148&gt;64,0,(VLOOKUP(J148,'[1]Point Tables'!$A$4:$O$263,ResultsVWE!$J$2,FALSE())))</f>
        <v>0</v>
      </c>
      <c r="L148" s="12" t="str">
        <f aca="false">IF(ISNA(VLOOKUP(A148,ResultsVWE!$Y:$Z,2,FALSE())),"np",(VLOOKUP(A148,ResultsVWE!$Y:$Z,2,FALSE())))</f>
        <v>np</v>
      </c>
      <c r="M148" s="11" t="n">
        <f aca="false">IF(L148&gt;64,0,(VLOOKUP(L148,'[1]Point Tables'!$A$4:$O$263,ResultsVWE!$Z$2,FALSE())))</f>
        <v>0</v>
      </c>
    </row>
    <row r="149" s="10" customFormat="true" ht="13.2" hidden="false" customHeight="false" outlineLevel="0" collapsed="false">
      <c r="A149" s="18"/>
      <c r="B149" s="9" t="str">
        <f aca="false">IF(H149=0," ",(IF(H149=H148,B148,ROW()-2&amp;IF(H149=H150,"T",""))))</f>
        <v> </v>
      </c>
      <c r="C149" s="9" t="str">
        <f aca="false">IF(F149&gt;'[1]Point Tables'!$U$9,"#",(IF(F149='[1]Point Tables'!$U$9,(IF(E149&gt;'[1]Point Tables'!$T$9,"#"," "))," ")))</f>
        <v> </v>
      </c>
      <c r="E149" s="11"/>
      <c r="F149" s="11"/>
      <c r="H149" s="11" t="n">
        <f aca="false">I149+K149+M149</f>
        <v>0</v>
      </c>
      <c r="I149" s="11"/>
      <c r="J149" s="12" t="str">
        <f aca="false">IF(ISNA(VLOOKUP(A149,ResultsVWE!$I:$J,2,FALSE())),"np",(VLOOKUP(A149,ResultsVWE!$I:$J,2,FALSE())))</f>
        <v>np</v>
      </c>
      <c r="K149" s="11" t="n">
        <f aca="false">IF(J149&gt;64,0,(VLOOKUP(J149,'[1]Point Tables'!$A$4:$O$263,ResultsVWE!$J$2,FALSE())))</f>
        <v>0</v>
      </c>
      <c r="L149" s="12" t="str">
        <f aca="false">IF(ISNA(VLOOKUP(A149,ResultsVWE!$Y:$Z,2,FALSE())),"np",(VLOOKUP(A149,ResultsVWE!$Y:$Z,2,FALSE())))</f>
        <v>np</v>
      </c>
      <c r="M149" s="11" t="n">
        <f aca="false">IF(L149&gt;64,0,(VLOOKUP(L149,'[1]Point Tables'!$A$4:$O$263,ResultsVWE!$Z$2,FALSE())))</f>
        <v>0</v>
      </c>
    </row>
    <row r="150" s="10" customFormat="true" ht="13.2" hidden="false" customHeight="false" outlineLevel="0" collapsed="false">
      <c r="A150" s="18"/>
      <c r="B150" s="9" t="str">
        <f aca="false">IF(H150=0," ",(IF(H150=H149,B149,ROW()-2&amp;IF(H150=H151,"T",""))))</f>
        <v> </v>
      </c>
      <c r="C150" s="9" t="str">
        <f aca="false">IF(F150&gt;'[1]Point Tables'!$U$9,"#",(IF(F150='[1]Point Tables'!$U$9,(IF(E150&gt;'[1]Point Tables'!$T$9,"#"," "))," ")))</f>
        <v> </v>
      </c>
      <c r="E150" s="11"/>
      <c r="F150" s="11"/>
      <c r="H150" s="11" t="n">
        <f aca="false">I150+K150+M150</f>
        <v>0</v>
      </c>
      <c r="I150" s="11"/>
      <c r="J150" s="12" t="str">
        <f aca="false">IF(ISNA(VLOOKUP(A150,ResultsVWE!$I:$J,2,FALSE())),"np",(VLOOKUP(A150,ResultsVWE!$I:$J,2,FALSE())))</f>
        <v>np</v>
      </c>
      <c r="K150" s="11" t="n">
        <f aca="false">IF(J150&gt;64,0,(VLOOKUP(J150,'[1]Point Tables'!$A$4:$O$263,ResultsVWE!$J$2,FALSE())))</f>
        <v>0</v>
      </c>
      <c r="L150" s="12" t="str">
        <f aca="false">IF(ISNA(VLOOKUP(A150,ResultsVWE!$Y:$Z,2,FALSE())),"np",(VLOOKUP(A150,ResultsVWE!$Y:$Z,2,FALSE())))</f>
        <v>np</v>
      </c>
      <c r="M150" s="11" t="n">
        <f aca="false">IF(L150&gt;64,0,(VLOOKUP(L150,'[1]Point Tables'!$A$4:$O$263,ResultsVWE!$Z$2,FALSE())))</f>
        <v>0</v>
      </c>
    </row>
    <row r="151" s="10" customFormat="true" ht="13.2" hidden="false" customHeight="false" outlineLevel="0" collapsed="false">
      <c r="A151" s="18"/>
      <c r="B151" s="9" t="str">
        <f aca="false">IF(H151=0," ",(IF(H151=H150,B150,ROW()-2&amp;IF(H151=H152,"T",""))))</f>
        <v> </v>
      </c>
      <c r="C151" s="9" t="str">
        <f aca="false">IF(F151&gt;'[1]Point Tables'!$U$9,"#",(IF(F151='[1]Point Tables'!$U$9,(IF(E151&gt;'[1]Point Tables'!$T$9,"#"," "))," ")))</f>
        <v> </v>
      </c>
      <c r="E151" s="11"/>
      <c r="F151" s="11"/>
      <c r="H151" s="11" t="n">
        <f aca="false">I151+K151+M151</f>
        <v>0</v>
      </c>
      <c r="I151" s="11"/>
      <c r="J151" s="12" t="str">
        <f aca="false">IF(ISNA(VLOOKUP(A151,ResultsVWE!$I:$J,2,FALSE())),"np",(VLOOKUP(A151,ResultsVWE!$I:$J,2,FALSE())))</f>
        <v>np</v>
      </c>
      <c r="K151" s="11" t="n">
        <f aca="false">IF(J151&gt;64,0,(VLOOKUP(J151,'[1]Point Tables'!$A$4:$O$263,ResultsVWE!$J$2,FALSE())))</f>
        <v>0</v>
      </c>
      <c r="L151" s="12" t="str">
        <f aca="false">IF(ISNA(VLOOKUP(A151,ResultsVWE!$Y:$Z,2,FALSE())),"np",(VLOOKUP(A151,ResultsVWE!$Y:$Z,2,FALSE())))</f>
        <v>np</v>
      </c>
      <c r="M151" s="11" t="n">
        <f aca="false">IF(L151&gt;64,0,(VLOOKUP(L151,'[1]Point Tables'!$A$4:$O$263,ResultsVWE!$Z$2,FALSE())))</f>
        <v>0</v>
      </c>
    </row>
    <row r="152" s="10" customFormat="true" ht="13.2" hidden="false" customHeight="false" outlineLevel="0" collapsed="false">
      <c r="A152" s="18"/>
      <c r="B152" s="9" t="str">
        <f aca="false">IF(H152=0," ",(IF(H152=H151,B151,ROW()-2&amp;IF(H152=H153,"T",""))))</f>
        <v> </v>
      </c>
      <c r="C152" s="9" t="str">
        <f aca="false">IF(F152&gt;'[1]Point Tables'!$U$9,"#",(IF(F152='[1]Point Tables'!$U$9,(IF(E152&gt;'[1]Point Tables'!$T$9,"#"," "))," ")))</f>
        <v> </v>
      </c>
      <c r="E152" s="11"/>
      <c r="F152" s="11"/>
      <c r="H152" s="11" t="n">
        <f aca="false">I152+K152+M152</f>
        <v>0</v>
      </c>
      <c r="I152" s="11"/>
      <c r="J152" s="12" t="str">
        <f aca="false">IF(ISNA(VLOOKUP(A152,ResultsVWE!$I:$J,2,FALSE())),"np",(VLOOKUP(A152,ResultsVWE!$I:$J,2,FALSE())))</f>
        <v>np</v>
      </c>
      <c r="K152" s="11" t="n">
        <f aca="false">IF(J152&gt;64,0,(VLOOKUP(J152,'[1]Point Tables'!$A$4:$O$263,ResultsVWE!$J$2,FALSE())))</f>
        <v>0</v>
      </c>
      <c r="L152" s="12" t="str">
        <f aca="false">IF(ISNA(VLOOKUP(A152,ResultsVWE!$Y:$Z,2,FALSE())),"np",(VLOOKUP(A152,ResultsVWE!$Y:$Z,2,FALSE())))</f>
        <v>np</v>
      </c>
      <c r="M152" s="11" t="n">
        <f aca="false">IF(L152&gt;64,0,(VLOOKUP(L152,'[1]Point Tables'!$A$4:$O$263,ResultsVWE!$Z$2,FALSE())))</f>
        <v>0</v>
      </c>
    </row>
    <row r="153" s="10" customFormat="true" ht="13.2" hidden="false" customHeight="false" outlineLevel="0" collapsed="false">
      <c r="A153" s="18"/>
      <c r="B153" s="9" t="str">
        <f aca="false">IF(H153=0," ",(IF(H153=H152,B152,ROW()-2&amp;IF(H153=H154,"T",""))))</f>
        <v> </v>
      </c>
      <c r="C153" s="9" t="str">
        <f aca="false">IF(F153&gt;'[1]Point Tables'!$U$9,"#",(IF(F153='[1]Point Tables'!$U$9,(IF(E153&gt;'[1]Point Tables'!$T$9,"#"," "))," ")))</f>
        <v> </v>
      </c>
      <c r="E153" s="11"/>
      <c r="F153" s="11"/>
      <c r="H153" s="11" t="n">
        <f aca="false">I153+K153+M153</f>
        <v>0</v>
      </c>
      <c r="I153" s="11"/>
      <c r="J153" s="12" t="str">
        <f aca="false">IF(ISNA(VLOOKUP(A153,ResultsVWE!$I:$J,2,FALSE())),"np",(VLOOKUP(A153,ResultsVWE!$I:$J,2,FALSE())))</f>
        <v>np</v>
      </c>
      <c r="K153" s="11" t="n">
        <f aca="false">IF(J153&gt;64,0,(VLOOKUP(J153,'[1]Point Tables'!$A$4:$O$263,ResultsVWE!$J$2,FALSE())))</f>
        <v>0</v>
      </c>
      <c r="L153" s="12" t="str">
        <f aca="false">IF(ISNA(VLOOKUP(A153,ResultsVWE!$Y:$Z,2,FALSE())),"np",(VLOOKUP(A153,ResultsVWE!$Y:$Z,2,FALSE())))</f>
        <v>np</v>
      </c>
      <c r="M153" s="11" t="n">
        <f aca="false">IF(L153&gt;64,0,(VLOOKUP(L153,'[1]Point Tables'!$A$4:$O$263,ResultsVWE!$Z$2,FALSE())))</f>
        <v>0</v>
      </c>
    </row>
    <row r="154" s="10" customFormat="true" ht="13.2" hidden="false" customHeight="false" outlineLevel="0" collapsed="false">
      <c r="A154" s="18"/>
      <c r="B154" s="9" t="str">
        <f aca="false">IF(H154=0," ",(IF(H154=H153,B153,ROW()-2&amp;IF(H154=H155,"T",""))))</f>
        <v> </v>
      </c>
      <c r="C154" s="9" t="str">
        <f aca="false">IF(F154&gt;'[1]Point Tables'!$U$9,"#",(IF(F154='[1]Point Tables'!$U$9,(IF(E154&gt;'[1]Point Tables'!$T$9,"#"," "))," ")))</f>
        <v> </v>
      </c>
      <c r="E154" s="11"/>
      <c r="F154" s="11"/>
      <c r="H154" s="11" t="n">
        <f aca="false">I154+K154+M154</f>
        <v>0</v>
      </c>
      <c r="I154" s="11"/>
      <c r="J154" s="12" t="str">
        <f aca="false">IF(ISNA(VLOOKUP(A154,ResultsVWE!$I:$J,2,FALSE())),"np",(VLOOKUP(A154,ResultsVWE!$I:$J,2,FALSE())))</f>
        <v>np</v>
      </c>
      <c r="K154" s="11" t="n">
        <f aca="false">IF(J154&gt;64,0,(VLOOKUP(J154,'[1]Point Tables'!$A$4:$O$263,ResultsVWE!$J$2,FALSE())))</f>
        <v>0</v>
      </c>
      <c r="L154" s="12" t="str">
        <f aca="false">IF(ISNA(VLOOKUP(A154,ResultsVWE!$Y:$Z,2,FALSE())),"np",(VLOOKUP(A154,ResultsVWE!$Y:$Z,2,FALSE())))</f>
        <v>np</v>
      </c>
      <c r="M154" s="11" t="n">
        <f aca="false">IF(L154&gt;64,0,(VLOOKUP(L154,'[1]Point Tables'!$A$4:$O$263,ResultsVWE!$Z$2,FALSE())))</f>
        <v>0</v>
      </c>
    </row>
    <row r="155" s="10" customFormat="true" ht="13.2" hidden="false" customHeight="false" outlineLevel="0" collapsed="false">
      <c r="A155" s="18"/>
      <c r="B155" s="9" t="str">
        <f aca="false">IF(H155=0," ",(IF(H155=H154,B154,ROW()-2&amp;IF(H155=H156,"T",""))))</f>
        <v> </v>
      </c>
      <c r="C155" s="9" t="str">
        <f aca="false">IF(F155&gt;'[1]Point Tables'!$U$9,"#",(IF(F155='[1]Point Tables'!$U$9,(IF(E155&gt;'[1]Point Tables'!$T$9,"#"," "))," ")))</f>
        <v> </v>
      </c>
      <c r="E155" s="11"/>
      <c r="F155" s="11"/>
      <c r="H155" s="11" t="n">
        <f aca="false">I155+K155+M155</f>
        <v>0</v>
      </c>
      <c r="I155" s="11"/>
      <c r="J155" s="12" t="str">
        <f aca="false">IF(ISNA(VLOOKUP(A155,ResultsVWE!$I:$J,2,FALSE())),"np",(VLOOKUP(A155,ResultsVWE!$I:$J,2,FALSE())))</f>
        <v>np</v>
      </c>
      <c r="K155" s="11" t="n">
        <f aca="false">IF(J155&gt;64,0,(VLOOKUP(J155,'[1]Point Tables'!$A$4:$O$263,ResultsVWE!$J$2,FALSE())))</f>
        <v>0</v>
      </c>
      <c r="L155" s="12" t="str">
        <f aca="false">IF(ISNA(VLOOKUP(A155,ResultsVWE!$Y:$Z,2,FALSE())),"np",(VLOOKUP(A155,ResultsVWE!$Y:$Z,2,FALSE())))</f>
        <v>np</v>
      </c>
      <c r="M155" s="11" t="n">
        <f aca="false">IF(L155&gt;64,0,(VLOOKUP(L155,'[1]Point Tables'!$A$4:$O$263,ResultsVWE!$Z$2,FALSE())))</f>
        <v>0</v>
      </c>
    </row>
    <row r="156" s="10" customFormat="true" ht="13.2" hidden="false" customHeight="false" outlineLevel="0" collapsed="false">
      <c r="A156" s="18"/>
      <c r="B156" s="9" t="str">
        <f aca="false">IF(H156=0," ",(IF(H156=H155,B155,ROW()-2&amp;IF(H156=H157,"T",""))))</f>
        <v> </v>
      </c>
      <c r="C156" s="9" t="str">
        <f aca="false">IF(F156&gt;'[1]Point Tables'!$U$9,"#",(IF(F156='[1]Point Tables'!$U$9,(IF(E156&gt;'[1]Point Tables'!$T$9,"#"," "))," ")))</f>
        <v> </v>
      </c>
      <c r="E156" s="11"/>
      <c r="F156" s="11"/>
      <c r="H156" s="11" t="n">
        <f aca="false">I156+K156+M156</f>
        <v>0</v>
      </c>
      <c r="I156" s="11"/>
      <c r="J156" s="12" t="str">
        <f aca="false">IF(ISNA(VLOOKUP(A156,ResultsVWE!$I:$J,2,FALSE())),"np",(VLOOKUP(A156,ResultsVWE!$I:$J,2,FALSE())))</f>
        <v>np</v>
      </c>
      <c r="K156" s="11" t="n">
        <f aca="false">IF(J156&gt;64,0,(VLOOKUP(J156,'[1]Point Tables'!$A$4:$O$263,ResultsVWE!$J$2,FALSE())))</f>
        <v>0</v>
      </c>
      <c r="L156" s="12" t="str">
        <f aca="false">IF(ISNA(VLOOKUP(A156,ResultsVWE!$Y:$Z,2,FALSE())),"np",(VLOOKUP(A156,ResultsVWE!$Y:$Z,2,FALSE())))</f>
        <v>np</v>
      </c>
      <c r="M156" s="11" t="n">
        <f aca="false">IF(L156&gt;64,0,(VLOOKUP(L156,'[1]Point Tables'!$A$4:$O$263,ResultsVWE!$Z$2,FALSE())))</f>
        <v>0</v>
      </c>
    </row>
    <row r="157" s="10" customFormat="true" ht="13.2" hidden="false" customHeight="false" outlineLevel="0" collapsed="false">
      <c r="A157" s="18"/>
      <c r="B157" s="9" t="str">
        <f aca="false">IF(H157=0," ",(IF(H157=H156,B156,ROW()-2&amp;IF(H157=H158,"T",""))))</f>
        <v> </v>
      </c>
      <c r="C157" s="9" t="str">
        <f aca="false">IF(F157&gt;'[1]Point Tables'!$U$9,"#",(IF(F157='[1]Point Tables'!$U$9,(IF(E157&gt;'[1]Point Tables'!$T$9,"#"," "))," ")))</f>
        <v> </v>
      </c>
      <c r="E157" s="11"/>
      <c r="F157" s="11"/>
      <c r="H157" s="11" t="n">
        <f aca="false">I157+K157+M157</f>
        <v>0</v>
      </c>
      <c r="I157" s="11"/>
      <c r="J157" s="12" t="str">
        <f aca="false">IF(ISNA(VLOOKUP(A157,ResultsVWE!$I:$J,2,FALSE())),"np",(VLOOKUP(A157,ResultsVWE!$I:$J,2,FALSE())))</f>
        <v>np</v>
      </c>
      <c r="K157" s="11" t="n">
        <f aca="false">IF(J157&gt;64,0,(VLOOKUP(J157,'[1]Point Tables'!$A$4:$O$263,ResultsVWE!$J$2,FALSE())))</f>
        <v>0</v>
      </c>
      <c r="L157" s="12" t="str">
        <f aca="false">IF(ISNA(VLOOKUP(A157,ResultsVWE!$Y:$Z,2,FALSE())),"np",(VLOOKUP(A157,ResultsVWE!$Y:$Z,2,FALSE())))</f>
        <v>np</v>
      </c>
      <c r="M157" s="11" t="n">
        <f aca="false">IF(L157&gt;64,0,(VLOOKUP(L157,'[1]Point Tables'!$A$4:$O$263,ResultsVWE!$Z$2,FALSE())))</f>
        <v>0</v>
      </c>
    </row>
    <row r="158" s="10" customFormat="true" ht="13.2" hidden="false" customHeight="false" outlineLevel="0" collapsed="false">
      <c r="A158" s="18"/>
      <c r="B158" s="9" t="str">
        <f aca="false">IF(H158=0," ",(IF(H158=H157,B157,ROW()-2&amp;IF(H158=H159,"T",""))))</f>
        <v> </v>
      </c>
      <c r="C158" s="9" t="str">
        <f aca="false">IF(F158&gt;'[1]Point Tables'!$U$9,"#",(IF(F158='[1]Point Tables'!$U$9,(IF(E158&gt;'[1]Point Tables'!$T$9,"#"," "))," ")))</f>
        <v> </v>
      </c>
      <c r="E158" s="11"/>
      <c r="F158" s="11"/>
      <c r="H158" s="11" t="n">
        <f aca="false">I158+K158+M158</f>
        <v>0</v>
      </c>
      <c r="I158" s="11"/>
      <c r="J158" s="12" t="str">
        <f aca="false">IF(ISNA(VLOOKUP(A158,ResultsVWE!$I:$J,2,FALSE())),"np",(VLOOKUP(A158,ResultsVWE!$I:$J,2,FALSE())))</f>
        <v>np</v>
      </c>
      <c r="K158" s="11" t="n">
        <f aca="false">IF(J158&gt;64,0,(VLOOKUP(J158,'[1]Point Tables'!$A$4:$O$263,ResultsVWE!$J$2,FALSE())))</f>
        <v>0</v>
      </c>
      <c r="L158" s="12" t="str">
        <f aca="false">IF(ISNA(VLOOKUP(A158,ResultsVWE!$Y:$Z,2,FALSE())),"np",(VLOOKUP(A158,ResultsVWE!$Y:$Z,2,FALSE())))</f>
        <v>np</v>
      </c>
      <c r="M158" s="11" t="n">
        <f aca="false">IF(L158&gt;64,0,(VLOOKUP(L158,'[1]Point Tables'!$A$4:$O$263,ResultsVWE!$Z$2,FALSE())))</f>
        <v>0</v>
      </c>
    </row>
    <row r="159" s="10" customFormat="true" ht="13.2" hidden="false" customHeight="false" outlineLevel="0" collapsed="false">
      <c r="A159" s="18"/>
      <c r="B159" s="9" t="str">
        <f aca="false">IF(H159=0," ",(IF(H159=H158,B158,ROW()-2&amp;IF(H159=H160,"T",""))))</f>
        <v> </v>
      </c>
      <c r="C159" s="9" t="str">
        <f aca="false">IF(F159&gt;'[1]Point Tables'!$U$9,"#",(IF(F159='[1]Point Tables'!$U$9,(IF(E159&gt;'[1]Point Tables'!$T$9,"#"," "))," ")))</f>
        <v> </v>
      </c>
      <c r="E159" s="11"/>
      <c r="F159" s="11"/>
      <c r="H159" s="11" t="n">
        <f aca="false">I159+K159+M159</f>
        <v>0</v>
      </c>
      <c r="I159" s="11"/>
      <c r="J159" s="12" t="str">
        <f aca="false">IF(ISNA(VLOOKUP(A159,ResultsVWE!$I:$J,2,FALSE())),"np",(VLOOKUP(A159,ResultsVWE!$I:$J,2,FALSE())))</f>
        <v>np</v>
      </c>
      <c r="K159" s="11" t="n">
        <f aca="false">IF(J159&gt;64,0,(VLOOKUP(J159,'[1]Point Tables'!$A$4:$O$263,ResultsVWE!$J$2,FALSE())))</f>
        <v>0</v>
      </c>
      <c r="L159" s="12" t="str">
        <f aca="false">IF(ISNA(VLOOKUP(A159,ResultsVWE!$Y:$Z,2,FALSE())),"np",(VLOOKUP(A159,ResultsVWE!$Y:$Z,2,FALSE())))</f>
        <v>np</v>
      </c>
      <c r="M159" s="11" t="n">
        <f aca="false">IF(L159&gt;64,0,(VLOOKUP(L159,'[1]Point Tables'!$A$4:$O$263,ResultsVWE!$Z$2,FALSE())))</f>
        <v>0</v>
      </c>
    </row>
    <row r="160" s="10" customFormat="true" ht="13.2" hidden="false" customHeight="false" outlineLevel="0" collapsed="false">
      <c r="A160" s="18"/>
      <c r="B160" s="9" t="str">
        <f aca="false">IF(H160=0," ",(IF(H160=H159,B159,ROW()-2&amp;IF(H160=H161,"T",""))))</f>
        <v> </v>
      </c>
      <c r="C160" s="9" t="str">
        <f aca="false">IF(F160&gt;'[1]Point Tables'!$U$9,"#",(IF(F160='[1]Point Tables'!$U$9,(IF(E160&gt;'[1]Point Tables'!$T$9,"#"," "))," ")))</f>
        <v> </v>
      </c>
      <c r="E160" s="11"/>
      <c r="F160" s="11"/>
      <c r="H160" s="11" t="n">
        <f aca="false">I160+K160+M160</f>
        <v>0</v>
      </c>
      <c r="I160" s="11"/>
      <c r="J160" s="12" t="str">
        <f aca="false">IF(ISNA(VLOOKUP(A160,ResultsVWE!$I:$J,2,FALSE())),"np",(VLOOKUP(A160,ResultsVWE!$I:$J,2,FALSE())))</f>
        <v>np</v>
      </c>
      <c r="K160" s="11" t="n">
        <f aca="false">IF(J160&gt;64,0,(VLOOKUP(J160,'[1]Point Tables'!$A$4:$O$263,ResultsVWE!$J$2,FALSE())))</f>
        <v>0</v>
      </c>
      <c r="L160" s="12" t="str">
        <f aca="false">IF(ISNA(VLOOKUP(A160,ResultsVWE!$Y:$Z,2,FALSE())),"np",(VLOOKUP(A160,ResultsVWE!$Y:$Z,2,FALSE())))</f>
        <v>np</v>
      </c>
      <c r="M160" s="11" t="n">
        <f aca="false">IF(L160&gt;64,0,(VLOOKUP(L160,'[1]Point Tables'!$A$4:$O$263,ResultsVWE!$Z$2,FALSE())))</f>
        <v>0</v>
      </c>
    </row>
    <row r="161" s="10" customFormat="true" ht="13.2" hidden="false" customHeight="false" outlineLevel="0" collapsed="false">
      <c r="A161" s="18"/>
      <c r="B161" s="9" t="str">
        <f aca="false">IF(H161=0," ",(IF(H161=H160,B160,ROW()-2&amp;IF(H161=H162,"T",""))))</f>
        <v> </v>
      </c>
      <c r="C161" s="9" t="str">
        <f aca="false">IF(F161&gt;'[1]Point Tables'!$U$9,"#",(IF(F161='[1]Point Tables'!$U$9,(IF(E161&gt;'[1]Point Tables'!$T$9,"#"," "))," ")))</f>
        <v> </v>
      </c>
      <c r="E161" s="11"/>
      <c r="F161" s="11"/>
      <c r="H161" s="11" t="n">
        <f aca="false">I161+K161+M161</f>
        <v>0</v>
      </c>
      <c r="I161" s="11"/>
      <c r="J161" s="12" t="str">
        <f aca="false">IF(ISNA(VLOOKUP(A161,ResultsVWE!$I:$J,2,FALSE())),"np",(VLOOKUP(A161,ResultsVWE!$I:$J,2,FALSE())))</f>
        <v>np</v>
      </c>
      <c r="K161" s="11" t="n">
        <f aca="false">IF(J161&gt;64,0,(VLOOKUP(J161,'[1]Point Tables'!$A$4:$O$263,ResultsVWE!$J$2,FALSE())))</f>
        <v>0</v>
      </c>
      <c r="L161" s="12" t="str">
        <f aca="false">IF(ISNA(VLOOKUP(A161,ResultsVWE!$Y:$Z,2,FALSE())),"np",(VLOOKUP(A161,ResultsVWE!$Y:$Z,2,FALSE())))</f>
        <v>np</v>
      </c>
      <c r="M161" s="11" t="n">
        <f aca="false">IF(L161&gt;64,0,(VLOOKUP(L161,'[1]Point Tables'!$A$4:$O$263,ResultsVWE!$Z$2,FALSE())))</f>
        <v>0</v>
      </c>
    </row>
    <row r="162" s="10" customFormat="true" ht="13.2" hidden="false" customHeight="false" outlineLevel="0" collapsed="false">
      <c r="A162" s="18"/>
      <c r="B162" s="9" t="str">
        <f aca="false">IF(H162=0," ",(IF(H162=H161,B161,ROW()-2&amp;IF(H162=H163,"T",""))))</f>
        <v> </v>
      </c>
      <c r="C162" s="9" t="str">
        <f aca="false">IF(F162&gt;'[1]Point Tables'!$U$9,"#",(IF(F162='[1]Point Tables'!$U$9,(IF(E162&gt;'[1]Point Tables'!$T$9,"#"," "))," ")))</f>
        <v> </v>
      </c>
      <c r="E162" s="11"/>
      <c r="F162" s="11"/>
      <c r="H162" s="11" t="n">
        <f aca="false">I162+K162+M162</f>
        <v>0</v>
      </c>
      <c r="I162" s="11"/>
      <c r="J162" s="12" t="str">
        <f aca="false">IF(ISNA(VLOOKUP(A162,ResultsVWE!$I:$J,2,FALSE())),"np",(VLOOKUP(A162,ResultsVWE!$I:$J,2,FALSE())))</f>
        <v>np</v>
      </c>
      <c r="K162" s="11" t="n">
        <f aca="false">IF(J162&gt;64,0,(VLOOKUP(J162,'[1]Point Tables'!$A$4:$O$263,ResultsVWE!$J$2,FALSE())))</f>
        <v>0</v>
      </c>
      <c r="L162" s="12" t="str">
        <f aca="false">IF(ISNA(VLOOKUP(A162,ResultsVWE!$Y:$Z,2,FALSE())),"np",(VLOOKUP(A162,ResultsVWE!$Y:$Z,2,FALSE())))</f>
        <v>np</v>
      </c>
      <c r="M162" s="11" t="n">
        <f aca="false">IF(L162&gt;64,0,(VLOOKUP(L162,'[1]Point Tables'!$A$4:$O$263,ResultsVWE!$Z$2,FALSE())))</f>
        <v>0</v>
      </c>
    </row>
    <row r="163" s="10" customFormat="true" ht="13.2" hidden="false" customHeight="false" outlineLevel="0" collapsed="false">
      <c r="A163" s="18"/>
      <c r="B163" s="9" t="str">
        <f aca="false">IF(H163=0," ",(IF(H163=H162,B162,ROW()-2&amp;IF(H163=H164,"T",""))))</f>
        <v> </v>
      </c>
      <c r="C163" s="9" t="str">
        <f aca="false">IF(F163&gt;'[1]Point Tables'!$U$9,"#",(IF(F163='[1]Point Tables'!$U$9,(IF(E163&gt;'[1]Point Tables'!$T$9,"#"," "))," ")))</f>
        <v> </v>
      </c>
      <c r="E163" s="11"/>
      <c r="F163" s="11"/>
      <c r="H163" s="11" t="n">
        <f aca="false">I163+K163+M163</f>
        <v>0</v>
      </c>
      <c r="I163" s="11"/>
      <c r="J163" s="12" t="str">
        <f aca="false">IF(ISNA(VLOOKUP(A163,ResultsVWE!$I:$J,2,FALSE())),"np",(VLOOKUP(A163,ResultsVWE!$I:$J,2,FALSE())))</f>
        <v>np</v>
      </c>
      <c r="K163" s="11" t="n">
        <f aca="false">IF(J163&gt;64,0,(VLOOKUP(J163,'[1]Point Tables'!$A$4:$O$263,ResultsVWE!$J$2,FALSE())))</f>
        <v>0</v>
      </c>
      <c r="L163" s="12" t="str">
        <f aca="false">IF(ISNA(VLOOKUP(A163,ResultsVWE!$Y:$Z,2,FALSE())),"np",(VLOOKUP(A163,ResultsVWE!$Y:$Z,2,FALSE())))</f>
        <v>np</v>
      </c>
      <c r="M163" s="11" t="n">
        <f aca="false">IF(L163&gt;64,0,(VLOOKUP(L163,'[1]Point Tables'!$A$4:$O$263,ResultsVWE!$Z$2,FALSE())))</f>
        <v>0</v>
      </c>
    </row>
    <row r="164" s="10" customFormat="true" ht="13.2" hidden="false" customHeight="false" outlineLevel="0" collapsed="false">
      <c r="A164" s="18"/>
      <c r="B164" s="9" t="str">
        <f aca="false">IF(H164=0," ",(IF(H164=H163,B163,ROW()-2&amp;IF(H164=H165,"T",""))))</f>
        <v> </v>
      </c>
      <c r="C164" s="9" t="str">
        <f aca="false">IF(F164&gt;'[1]Point Tables'!$U$9,"#",(IF(F164='[1]Point Tables'!$U$9,(IF(E164&gt;'[1]Point Tables'!$T$9,"#"," "))," ")))</f>
        <v> </v>
      </c>
      <c r="E164" s="11"/>
      <c r="F164" s="11"/>
      <c r="H164" s="11" t="n">
        <f aca="false">I164+K164+M164</f>
        <v>0</v>
      </c>
      <c r="I164" s="11"/>
      <c r="J164" s="12" t="str">
        <f aca="false">IF(ISNA(VLOOKUP(A164,ResultsVWE!$I:$J,2,FALSE())),"np",(VLOOKUP(A164,ResultsVWE!$I:$J,2,FALSE())))</f>
        <v>np</v>
      </c>
      <c r="K164" s="11" t="n">
        <f aca="false">IF(J164&gt;64,0,(VLOOKUP(J164,'[1]Point Tables'!$A$4:$O$263,ResultsVWE!$J$2,FALSE())))</f>
        <v>0</v>
      </c>
      <c r="L164" s="12" t="str">
        <f aca="false">IF(ISNA(VLOOKUP(A164,ResultsVWE!$Y:$Z,2,FALSE())),"np",(VLOOKUP(A164,ResultsVWE!$Y:$Z,2,FALSE())))</f>
        <v>np</v>
      </c>
      <c r="M164" s="11" t="n">
        <f aca="false">IF(L164&gt;64,0,(VLOOKUP(L164,'[1]Point Tables'!$A$4:$O$263,ResultsVWE!$Z$2,FALSE())))</f>
        <v>0</v>
      </c>
    </row>
    <row r="165" s="10" customFormat="true" ht="13.2" hidden="false" customHeight="false" outlineLevel="0" collapsed="false">
      <c r="A165" s="18"/>
      <c r="B165" s="9" t="str">
        <f aca="false">IF(H165=0," ",(IF(H165=H164,B164,ROW()-2&amp;IF(H165=H166,"T",""))))</f>
        <v> </v>
      </c>
      <c r="C165" s="9" t="str">
        <f aca="false">IF(F165&gt;'[1]Point Tables'!$U$9,"#",(IF(F165='[1]Point Tables'!$U$9,(IF(E165&gt;'[1]Point Tables'!$T$9,"#"," "))," ")))</f>
        <v> </v>
      </c>
      <c r="E165" s="11"/>
      <c r="F165" s="11"/>
      <c r="H165" s="11" t="n">
        <f aca="false">I165+K165+M165</f>
        <v>0</v>
      </c>
      <c r="I165" s="11"/>
      <c r="J165" s="12" t="str">
        <f aca="false">IF(ISNA(VLOOKUP(A165,ResultsVWE!$I:$J,2,FALSE())),"np",(VLOOKUP(A165,ResultsVWE!$I:$J,2,FALSE())))</f>
        <v>np</v>
      </c>
      <c r="K165" s="11" t="n">
        <f aca="false">IF(J165&gt;64,0,(VLOOKUP(J165,'[1]Point Tables'!$A$4:$O$263,ResultsVWE!$J$2,FALSE())))</f>
        <v>0</v>
      </c>
      <c r="L165" s="12" t="str">
        <f aca="false">IF(ISNA(VLOOKUP(A165,ResultsVWE!$Y:$Z,2,FALSE())),"np",(VLOOKUP(A165,ResultsVWE!$Y:$Z,2,FALSE())))</f>
        <v>np</v>
      </c>
      <c r="M165" s="11" t="n">
        <f aca="false">IF(L165&gt;64,0,(VLOOKUP(L165,'[1]Point Tables'!$A$4:$O$263,ResultsVWE!$Z$2,FALSE())))</f>
        <v>0</v>
      </c>
    </row>
    <row r="166" s="10" customFormat="true" ht="13.2" hidden="false" customHeight="false" outlineLevel="0" collapsed="false">
      <c r="A166" s="18"/>
      <c r="B166" s="9" t="str">
        <f aca="false">IF(H166=0," ",(IF(H166=H165,B165,ROW()-2&amp;IF(H166=H167,"T",""))))</f>
        <v> </v>
      </c>
      <c r="C166" s="9" t="str">
        <f aca="false">IF(F166&gt;'[1]Point Tables'!$U$9,"#",(IF(F166='[1]Point Tables'!$U$9,(IF(E166&gt;'[1]Point Tables'!$T$9,"#"," "))," ")))</f>
        <v> </v>
      </c>
      <c r="E166" s="11"/>
      <c r="F166" s="11"/>
      <c r="H166" s="11" t="n">
        <f aca="false">I166+K166+M166</f>
        <v>0</v>
      </c>
      <c r="I166" s="11"/>
      <c r="J166" s="12" t="str">
        <f aca="false">IF(ISNA(VLOOKUP(A166,ResultsVWE!$I:$J,2,FALSE())),"np",(VLOOKUP(A166,ResultsVWE!$I:$J,2,FALSE())))</f>
        <v>np</v>
      </c>
      <c r="K166" s="11" t="n">
        <f aca="false">IF(J166&gt;64,0,(VLOOKUP(J166,'[1]Point Tables'!$A$4:$O$263,ResultsVWE!$J$2,FALSE())))</f>
        <v>0</v>
      </c>
      <c r="L166" s="12" t="str">
        <f aca="false">IF(ISNA(VLOOKUP(A166,ResultsVWE!$Y:$Z,2,FALSE())),"np",(VLOOKUP(A166,ResultsVWE!$Y:$Z,2,FALSE())))</f>
        <v>np</v>
      </c>
      <c r="M166" s="11" t="n">
        <f aca="false">IF(L166&gt;64,0,(VLOOKUP(L166,'[1]Point Tables'!$A$4:$O$263,ResultsVWE!$Z$2,FALSE())))</f>
        <v>0</v>
      </c>
    </row>
    <row r="167" s="10" customFormat="true" ht="13.2" hidden="false" customHeight="false" outlineLevel="0" collapsed="false">
      <c r="A167" s="18"/>
      <c r="B167" s="9" t="str">
        <f aca="false">IF(H167=0," ",(IF(H167=H166,B166,ROW()-2&amp;IF(H167=H168,"T",""))))</f>
        <v> </v>
      </c>
      <c r="C167" s="9" t="str">
        <f aca="false">IF(F167&gt;'[1]Point Tables'!$U$9,"#",(IF(F167='[1]Point Tables'!$U$9,(IF(E167&gt;'[1]Point Tables'!$T$9,"#"," "))," ")))</f>
        <v> </v>
      </c>
      <c r="E167" s="11"/>
      <c r="F167" s="11"/>
      <c r="H167" s="11" t="n">
        <f aca="false">I167+K167+M167</f>
        <v>0</v>
      </c>
      <c r="I167" s="11"/>
      <c r="J167" s="12" t="str">
        <f aca="false">IF(ISNA(VLOOKUP(A167,ResultsVWE!$I:$J,2,FALSE())),"np",(VLOOKUP(A167,ResultsVWE!$I:$J,2,FALSE())))</f>
        <v>np</v>
      </c>
      <c r="K167" s="11" t="n">
        <f aca="false">IF(J167&gt;64,0,(VLOOKUP(J167,'[1]Point Tables'!$A$4:$O$263,ResultsVWE!$J$2,FALSE())))</f>
        <v>0</v>
      </c>
      <c r="L167" s="12" t="str">
        <f aca="false">IF(ISNA(VLOOKUP(A167,ResultsVWE!$Y:$Z,2,FALSE())),"np",(VLOOKUP(A167,ResultsVWE!$Y:$Z,2,FALSE())))</f>
        <v>np</v>
      </c>
      <c r="M167" s="11" t="n">
        <f aca="false">IF(L167&gt;64,0,(VLOOKUP(L167,'[1]Point Tables'!$A$4:$O$263,ResultsVWE!$Z$2,FALSE())))</f>
        <v>0</v>
      </c>
    </row>
    <row r="168" s="10" customFormat="true" ht="13.2" hidden="false" customHeight="false" outlineLevel="0" collapsed="false">
      <c r="A168" s="18"/>
      <c r="B168" s="9" t="str">
        <f aca="false">IF(H168=0," ",(IF(H168=H167,B167,ROW()-2&amp;IF(H168=H169,"T",""))))</f>
        <v> </v>
      </c>
      <c r="C168" s="9" t="str">
        <f aca="false">IF(F168&gt;'[1]Point Tables'!$U$9,"#",(IF(F168='[1]Point Tables'!$U$9,(IF(E168&gt;'[1]Point Tables'!$T$9,"#"," "))," ")))</f>
        <v> </v>
      </c>
      <c r="E168" s="11"/>
      <c r="F168" s="11"/>
      <c r="H168" s="11" t="n">
        <f aca="false">I168+K168+M168</f>
        <v>0</v>
      </c>
      <c r="I168" s="11"/>
      <c r="J168" s="12" t="str">
        <f aca="false">IF(ISNA(VLOOKUP(A168,ResultsVWE!$I:$J,2,FALSE())),"np",(VLOOKUP(A168,ResultsVWE!$I:$J,2,FALSE())))</f>
        <v>np</v>
      </c>
      <c r="K168" s="11" t="n">
        <f aca="false">IF(J168&gt;64,0,(VLOOKUP(J168,'[1]Point Tables'!$A$4:$O$263,ResultsVWE!$J$2,FALSE())))</f>
        <v>0</v>
      </c>
      <c r="L168" s="12" t="str">
        <f aca="false">IF(ISNA(VLOOKUP(A168,ResultsVWE!$Y:$Z,2,FALSE())),"np",(VLOOKUP(A168,ResultsVWE!$Y:$Z,2,FALSE())))</f>
        <v>np</v>
      </c>
      <c r="M168" s="11" t="n">
        <f aca="false">IF(L168&gt;64,0,(VLOOKUP(L168,'[1]Point Tables'!$A$4:$O$263,ResultsVWE!$Z$2,FALSE())))</f>
        <v>0</v>
      </c>
    </row>
    <row r="169" s="10" customFormat="true" ht="13.2" hidden="false" customHeight="false" outlineLevel="0" collapsed="false">
      <c r="A169" s="18"/>
      <c r="B169" s="9" t="str">
        <f aca="false">IF(H169=0," ",(IF(H169=H168,B168,ROW()-2&amp;IF(H169=H170,"T",""))))</f>
        <v> </v>
      </c>
      <c r="C169" s="9" t="str">
        <f aca="false">IF(F169&gt;'[1]Point Tables'!$U$9,"#",(IF(F169='[1]Point Tables'!$U$9,(IF(E169&gt;'[1]Point Tables'!$T$9,"#"," "))," ")))</f>
        <v> </v>
      </c>
      <c r="E169" s="11"/>
      <c r="F169" s="11"/>
      <c r="H169" s="11" t="n">
        <f aca="false">I169+K169+M169</f>
        <v>0</v>
      </c>
      <c r="I169" s="11"/>
      <c r="J169" s="12" t="str">
        <f aca="false">IF(ISNA(VLOOKUP(A169,ResultsVWE!$I:$J,2,FALSE())),"np",(VLOOKUP(A169,ResultsVWE!$I:$J,2,FALSE())))</f>
        <v>np</v>
      </c>
      <c r="K169" s="11" t="n">
        <f aca="false">IF(J169&gt;64,0,(VLOOKUP(J169,'[1]Point Tables'!$A$4:$O$263,ResultsVWE!$J$2,FALSE())))</f>
        <v>0</v>
      </c>
      <c r="L169" s="12" t="str">
        <f aca="false">IF(ISNA(VLOOKUP(A169,ResultsVWE!$Y:$Z,2,FALSE())),"np",(VLOOKUP(A169,ResultsVWE!$Y:$Z,2,FALSE())))</f>
        <v>np</v>
      </c>
      <c r="M169" s="11" t="n">
        <f aca="false">IF(L169&gt;64,0,(VLOOKUP(L169,'[1]Point Tables'!$A$4:$O$263,ResultsVWE!$Z$2,FALSE())))</f>
        <v>0</v>
      </c>
    </row>
    <row r="170" s="10" customFormat="true" ht="13.2" hidden="false" customHeight="false" outlineLevel="0" collapsed="false">
      <c r="A170" s="18"/>
      <c r="B170" s="9" t="str">
        <f aca="false">IF(H170=0," ",(IF(H170=H169,B169,ROW()-2&amp;IF(H170=H171,"T",""))))</f>
        <v> </v>
      </c>
      <c r="C170" s="9" t="str">
        <f aca="false">IF(F170&gt;'[1]Point Tables'!$U$9,"#",(IF(F170='[1]Point Tables'!$U$9,(IF(E170&gt;'[1]Point Tables'!$T$9,"#"," "))," ")))</f>
        <v> </v>
      </c>
      <c r="E170" s="11"/>
      <c r="F170" s="11"/>
      <c r="H170" s="11" t="n">
        <f aca="false">I170+K170+M170</f>
        <v>0</v>
      </c>
      <c r="I170" s="11"/>
      <c r="J170" s="12" t="str">
        <f aca="false">IF(ISNA(VLOOKUP(A170,ResultsVWE!$I:$J,2,FALSE())),"np",(VLOOKUP(A170,ResultsVWE!$I:$J,2,FALSE())))</f>
        <v>np</v>
      </c>
      <c r="K170" s="11" t="n">
        <f aca="false">IF(J170&gt;64,0,(VLOOKUP(J170,'[1]Point Tables'!$A$4:$O$263,ResultsVWE!$J$2,FALSE())))</f>
        <v>0</v>
      </c>
      <c r="L170" s="12" t="str">
        <f aca="false">IF(ISNA(VLOOKUP(A170,ResultsVWE!$Y:$Z,2,FALSE())),"np",(VLOOKUP(A170,ResultsVWE!$Y:$Z,2,FALSE())))</f>
        <v>np</v>
      </c>
      <c r="M170" s="11" t="n">
        <f aca="false">IF(L170&gt;64,0,(VLOOKUP(L170,'[1]Point Tables'!$A$4:$O$263,ResultsVWE!$Z$2,FALSE())))</f>
        <v>0</v>
      </c>
    </row>
    <row r="171" s="10" customFormat="true" ht="13.2" hidden="false" customHeight="false" outlineLevel="0" collapsed="false">
      <c r="A171" s="18"/>
      <c r="B171" s="9" t="str">
        <f aca="false">IF(H171=0," ",(IF(H171=H170,B170,ROW()-2&amp;IF(H171=H172,"T",""))))</f>
        <v> </v>
      </c>
      <c r="C171" s="9" t="str">
        <f aca="false">IF(F171&gt;'[1]Point Tables'!$U$9,"#",(IF(F171='[1]Point Tables'!$U$9,(IF(E171&gt;'[1]Point Tables'!$T$9,"#"," "))," ")))</f>
        <v> </v>
      </c>
      <c r="E171" s="11"/>
      <c r="F171" s="11"/>
      <c r="H171" s="11" t="n">
        <f aca="false">I171+K171+M171</f>
        <v>0</v>
      </c>
      <c r="I171" s="11"/>
      <c r="J171" s="12" t="str">
        <f aca="false">IF(ISNA(VLOOKUP(A171,ResultsVWE!$I:$J,2,FALSE())),"np",(VLOOKUP(A171,ResultsVWE!$I:$J,2,FALSE())))</f>
        <v>np</v>
      </c>
      <c r="K171" s="11" t="n">
        <f aca="false">IF(J171&gt;64,0,(VLOOKUP(J171,'[1]Point Tables'!$A$4:$O$263,ResultsVWE!$J$2,FALSE())))</f>
        <v>0</v>
      </c>
      <c r="L171" s="12" t="str">
        <f aca="false">IF(ISNA(VLOOKUP(A171,ResultsVWE!$Y:$Z,2,FALSE())),"np",(VLOOKUP(A171,ResultsVWE!$Y:$Z,2,FALSE())))</f>
        <v>np</v>
      </c>
      <c r="M171" s="11" t="n">
        <f aca="false">IF(L171&gt;64,0,(VLOOKUP(L171,'[1]Point Tables'!$A$4:$O$263,ResultsVWE!$Z$2,FALSE())))</f>
        <v>0</v>
      </c>
    </row>
    <row r="172" s="10" customFormat="true" ht="13.2" hidden="false" customHeight="false" outlineLevel="0" collapsed="false">
      <c r="A172" s="18"/>
      <c r="B172" s="9" t="str">
        <f aca="false">IF(H172=0," ",(IF(H172=H171,B171,ROW()-2&amp;IF(H172=H173,"T",""))))</f>
        <v> </v>
      </c>
      <c r="C172" s="9" t="str">
        <f aca="false">IF(F172&gt;'[1]Point Tables'!$U$9,"#",(IF(F172='[1]Point Tables'!$U$9,(IF(E172&gt;'[1]Point Tables'!$T$9,"#"," "))," ")))</f>
        <v> </v>
      </c>
      <c r="E172" s="11"/>
      <c r="F172" s="11"/>
      <c r="H172" s="11" t="n">
        <f aca="false">I172+K172+M172</f>
        <v>0</v>
      </c>
      <c r="I172" s="11"/>
      <c r="J172" s="12" t="str">
        <f aca="false">IF(ISNA(VLOOKUP(A172,ResultsVWE!$I:$J,2,FALSE())),"np",(VLOOKUP(A172,ResultsVWE!$I:$J,2,FALSE())))</f>
        <v>np</v>
      </c>
      <c r="K172" s="11" t="n">
        <f aca="false">IF(J172&gt;64,0,(VLOOKUP(J172,'[1]Point Tables'!$A$4:$O$263,ResultsVWE!$J$2,FALSE())))</f>
        <v>0</v>
      </c>
      <c r="L172" s="12" t="str">
        <f aca="false">IF(ISNA(VLOOKUP(A172,ResultsVWE!$Y:$Z,2,FALSE())),"np",(VLOOKUP(A172,ResultsVWE!$Y:$Z,2,FALSE())))</f>
        <v>np</v>
      </c>
      <c r="M172" s="11" t="n">
        <f aca="false">IF(L172&gt;64,0,(VLOOKUP(L172,'[1]Point Tables'!$A$4:$O$263,ResultsVWE!$Z$2,FALSE())))</f>
        <v>0</v>
      </c>
    </row>
    <row r="173" s="10" customFormat="true" ht="13.2" hidden="false" customHeight="false" outlineLevel="0" collapsed="false">
      <c r="A173" s="18"/>
      <c r="B173" s="9" t="str">
        <f aca="false">IF(H173=0," ",(IF(H173=H172,B172,ROW()-2&amp;IF(H173=H174,"T",""))))</f>
        <v> </v>
      </c>
      <c r="C173" s="9" t="str">
        <f aca="false">IF(F173&gt;'[1]Point Tables'!$U$9,"#",(IF(F173='[1]Point Tables'!$U$9,(IF(E173&gt;'[1]Point Tables'!$T$9,"#"," "))," ")))</f>
        <v> </v>
      </c>
      <c r="E173" s="11"/>
      <c r="F173" s="11"/>
      <c r="H173" s="11" t="n">
        <f aca="false">I173+K173+M173</f>
        <v>0</v>
      </c>
      <c r="I173" s="11"/>
      <c r="J173" s="12" t="str">
        <f aca="false">IF(ISNA(VLOOKUP(A173,ResultsVWE!$I:$J,2,FALSE())),"np",(VLOOKUP(A173,ResultsVWE!$I:$J,2,FALSE())))</f>
        <v>np</v>
      </c>
      <c r="K173" s="11" t="n">
        <f aca="false">IF(J173&gt;64,0,(VLOOKUP(J173,'[1]Point Tables'!$A$4:$O$263,ResultsVWE!$J$2,FALSE())))</f>
        <v>0</v>
      </c>
      <c r="L173" s="12" t="str">
        <f aca="false">IF(ISNA(VLOOKUP(A173,ResultsVWE!$Y:$Z,2,FALSE())),"np",(VLOOKUP(A173,ResultsVWE!$Y:$Z,2,FALSE())))</f>
        <v>np</v>
      </c>
      <c r="M173" s="11" t="n">
        <f aca="false">IF(L173&gt;64,0,(VLOOKUP(L173,'[1]Point Tables'!$A$4:$O$263,ResultsVWE!$Z$2,FALSE())))</f>
        <v>0</v>
      </c>
    </row>
    <row r="174" s="10" customFormat="true" ht="13.2" hidden="false" customHeight="false" outlineLevel="0" collapsed="false">
      <c r="A174" s="18"/>
      <c r="B174" s="9" t="str">
        <f aca="false">IF(H174=0," ",(IF(H174=H173,B173,ROW()-2&amp;IF(H174=H175,"T",""))))</f>
        <v> </v>
      </c>
      <c r="C174" s="9" t="str">
        <f aca="false">IF(F174&gt;'[1]Point Tables'!$U$9,"#",(IF(F174='[1]Point Tables'!$U$9,(IF(E174&gt;'[1]Point Tables'!$T$9,"#"," "))," ")))</f>
        <v> </v>
      </c>
      <c r="E174" s="11"/>
      <c r="F174" s="11"/>
      <c r="H174" s="11" t="n">
        <f aca="false">I174+K174+M174</f>
        <v>0</v>
      </c>
      <c r="I174" s="11"/>
      <c r="J174" s="12" t="str">
        <f aca="false">IF(ISNA(VLOOKUP(A174,ResultsVWE!$I:$J,2,FALSE())),"np",(VLOOKUP(A174,ResultsVWE!$I:$J,2,FALSE())))</f>
        <v>np</v>
      </c>
      <c r="K174" s="11" t="n">
        <f aca="false">IF(J174&gt;64,0,(VLOOKUP(J174,'[1]Point Tables'!$A$4:$O$263,ResultsVWE!$J$2,FALSE())))</f>
        <v>0</v>
      </c>
      <c r="L174" s="12" t="str">
        <f aca="false">IF(ISNA(VLOOKUP(A174,ResultsVWE!$Y:$Z,2,FALSE())),"np",(VLOOKUP(A174,ResultsVWE!$Y:$Z,2,FALSE())))</f>
        <v>np</v>
      </c>
      <c r="M174" s="11" t="n">
        <f aca="false">IF(L174&gt;64,0,(VLOOKUP(L174,'[1]Point Tables'!$A$4:$O$263,ResultsVWE!$Z$2,FALSE())))</f>
        <v>0</v>
      </c>
    </row>
    <row r="175" s="10" customFormat="true" ht="13.2" hidden="false" customHeight="false" outlineLevel="0" collapsed="false">
      <c r="A175" s="18"/>
      <c r="B175" s="9" t="str">
        <f aca="false">IF(H175=0," ",(IF(H175=H174,B174,ROW()-2&amp;IF(H175=H176,"T",""))))</f>
        <v> </v>
      </c>
      <c r="C175" s="9" t="str">
        <f aca="false">IF(F175&gt;'[1]Point Tables'!$U$9,"#",(IF(F175='[1]Point Tables'!$U$9,(IF(E175&gt;'[1]Point Tables'!$T$9,"#"," "))," ")))</f>
        <v> </v>
      </c>
      <c r="E175" s="11"/>
      <c r="F175" s="11"/>
      <c r="H175" s="11" t="n">
        <f aca="false">I175+K175+M175</f>
        <v>0</v>
      </c>
      <c r="I175" s="11"/>
      <c r="J175" s="12" t="str">
        <f aca="false">IF(ISNA(VLOOKUP(A175,ResultsVWE!$I:$J,2,FALSE())),"np",(VLOOKUP(A175,ResultsVWE!$I:$J,2,FALSE())))</f>
        <v>np</v>
      </c>
      <c r="K175" s="11" t="n">
        <f aca="false">IF(J175&gt;64,0,(VLOOKUP(J175,'[1]Point Tables'!$A$4:$O$263,ResultsVWE!$J$2,FALSE())))</f>
        <v>0</v>
      </c>
      <c r="L175" s="12" t="str">
        <f aca="false">IF(ISNA(VLOOKUP(A175,ResultsVWE!$Y:$Z,2,FALSE())),"np",(VLOOKUP(A175,ResultsVWE!$Y:$Z,2,FALSE())))</f>
        <v>np</v>
      </c>
      <c r="M175" s="11" t="n">
        <f aca="false">IF(L175&gt;64,0,(VLOOKUP(L175,'[1]Point Tables'!$A$4:$O$263,ResultsVWE!$Z$2,FALSE())))</f>
        <v>0</v>
      </c>
    </row>
    <row r="176" s="10" customFormat="true" ht="13.2" hidden="false" customHeight="false" outlineLevel="0" collapsed="false">
      <c r="A176" s="18"/>
      <c r="B176" s="9" t="str">
        <f aca="false">IF(H176=0," ",(IF(H176=H175,B175,ROW()-2&amp;IF(H176=H177,"T",""))))</f>
        <v> </v>
      </c>
      <c r="C176" s="9" t="str">
        <f aca="false">IF(F176&gt;'[1]Point Tables'!$U$9,"#",(IF(F176='[1]Point Tables'!$U$9,(IF(E176&gt;'[1]Point Tables'!$T$9,"#"," "))," ")))</f>
        <v> </v>
      </c>
      <c r="E176" s="11"/>
      <c r="F176" s="11"/>
      <c r="H176" s="11" t="n">
        <f aca="false">I176+K176+M176</f>
        <v>0</v>
      </c>
      <c r="I176" s="11"/>
      <c r="J176" s="12" t="str">
        <f aca="false">IF(ISNA(VLOOKUP(A176,ResultsVWE!$I:$J,2,FALSE())),"np",(VLOOKUP(A176,ResultsVWE!$I:$J,2,FALSE())))</f>
        <v>np</v>
      </c>
      <c r="K176" s="11" t="n">
        <f aca="false">IF(J176&gt;64,0,(VLOOKUP(J176,'[1]Point Tables'!$A$4:$O$263,ResultsVWE!$J$2,FALSE())))</f>
        <v>0</v>
      </c>
      <c r="L176" s="12" t="str">
        <f aca="false">IF(ISNA(VLOOKUP(A176,ResultsVWE!$Y:$Z,2,FALSE())),"np",(VLOOKUP(A176,ResultsVWE!$Y:$Z,2,FALSE())))</f>
        <v>np</v>
      </c>
      <c r="M176" s="11" t="n">
        <f aca="false">IF(L176&gt;64,0,(VLOOKUP(L176,'[1]Point Tables'!$A$4:$O$263,ResultsVWE!$Z$2,FALSE())))</f>
        <v>0</v>
      </c>
    </row>
    <row r="177" s="10" customFormat="true" ht="13.2" hidden="false" customHeight="false" outlineLevel="0" collapsed="false">
      <c r="A177" s="18"/>
      <c r="B177" s="9" t="str">
        <f aca="false">IF(H177=0," ",(IF(H177=H176,B176,ROW()-2&amp;IF(H177=H178,"T",""))))</f>
        <v> </v>
      </c>
      <c r="C177" s="9" t="str">
        <f aca="false">IF(F177&gt;'[1]Point Tables'!$U$9,"#",(IF(F177='[1]Point Tables'!$U$9,(IF(E177&gt;'[1]Point Tables'!$T$9,"#"," "))," ")))</f>
        <v> </v>
      </c>
      <c r="E177" s="11"/>
      <c r="F177" s="11"/>
      <c r="H177" s="11" t="n">
        <f aca="false">I177+K177+M177</f>
        <v>0</v>
      </c>
      <c r="I177" s="11"/>
      <c r="J177" s="12" t="str">
        <f aca="false">IF(ISNA(VLOOKUP(A177,ResultsVWE!$I:$J,2,FALSE())),"np",(VLOOKUP(A177,ResultsVWE!$I:$J,2,FALSE())))</f>
        <v>np</v>
      </c>
      <c r="K177" s="11" t="n">
        <f aca="false">IF(J177&gt;64,0,(VLOOKUP(J177,'[1]Point Tables'!$A$4:$O$263,ResultsVWE!$J$2,FALSE())))</f>
        <v>0</v>
      </c>
      <c r="L177" s="12" t="str">
        <f aca="false">IF(ISNA(VLOOKUP(A177,ResultsVWE!$Y:$Z,2,FALSE())),"np",(VLOOKUP(A177,ResultsVWE!$Y:$Z,2,FALSE())))</f>
        <v>np</v>
      </c>
      <c r="M177" s="11" t="n">
        <f aca="false">IF(L177&gt;64,0,(VLOOKUP(L177,'[1]Point Tables'!$A$4:$O$263,ResultsVWE!$Z$2,FALSE())))</f>
        <v>0</v>
      </c>
    </row>
    <row r="178" s="10" customFormat="true" ht="13.2" hidden="false" customHeight="false" outlineLevel="0" collapsed="false">
      <c r="A178" s="18"/>
      <c r="B178" s="9" t="str">
        <f aca="false">IF(H178=0," ",(IF(H178=H177,B177,ROW()-2&amp;IF(H178=H179,"T",""))))</f>
        <v> </v>
      </c>
      <c r="C178" s="9" t="str">
        <f aca="false">IF(F178&gt;'[1]Point Tables'!$U$9,"#",(IF(F178='[1]Point Tables'!$U$9,(IF(E178&gt;'[1]Point Tables'!$T$9,"#"," "))," ")))</f>
        <v> </v>
      </c>
      <c r="E178" s="11"/>
      <c r="F178" s="11"/>
      <c r="H178" s="11" t="n">
        <f aca="false">I178+K178+M178</f>
        <v>0</v>
      </c>
      <c r="I178" s="11"/>
      <c r="J178" s="12" t="str">
        <f aca="false">IF(ISNA(VLOOKUP(A178,ResultsVWE!$I:$J,2,FALSE())),"np",(VLOOKUP(A178,ResultsVWE!$I:$J,2,FALSE())))</f>
        <v>np</v>
      </c>
      <c r="K178" s="11" t="n">
        <f aca="false">IF(J178&gt;64,0,(VLOOKUP(J178,'[1]Point Tables'!$A$4:$O$263,ResultsVWE!$J$2,FALSE())))</f>
        <v>0</v>
      </c>
      <c r="L178" s="12" t="str">
        <f aca="false">IF(ISNA(VLOOKUP(A178,ResultsVWE!$Y:$Z,2,FALSE())),"np",(VLOOKUP(A178,ResultsVWE!$Y:$Z,2,FALSE())))</f>
        <v>np</v>
      </c>
      <c r="M178" s="11" t="n">
        <f aca="false">IF(L178&gt;64,0,(VLOOKUP(L178,'[1]Point Tables'!$A$4:$O$263,ResultsVWE!$Z$2,FALSE())))</f>
        <v>0</v>
      </c>
    </row>
    <row r="179" s="10" customFormat="true" ht="13.2" hidden="false" customHeight="false" outlineLevel="0" collapsed="false">
      <c r="A179" s="18"/>
      <c r="B179" s="9" t="str">
        <f aca="false">IF(H179=0," ",(IF(H179=H178,B178,ROW()-2&amp;IF(H179=H180,"T",""))))</f>
        <v> </v>
      </c>
      <c r="C179" s="9" t="str">
        <f aca="false">IF(F179&gt;'[1]Point Tables'!$U$9,"#",(IF(F179='[1]Point Tables'!$U$9,(IF(E179&gt;'[1]Point Tables'!$T$9,"#"," "))," ")))</f>
        <v> </v>
      </c>
      <c r="E179" s="11"/>
      <c r="F179" s="11"/>
      <c r="H179" s="11" t="n">
        <f aca="false">I179+K179+M179</f>
        <v>0</v>
      </c>
      <c r="I179" s="11"/>
      <c r="J179" s="12" t="str">
        <f aca="false">IF(ISNA(VLOOKUP(A179,ResultsVWE!$I:$J,2,FALSE())),"np",(VLOOKUP(A179,ResultsVWE!$I:$J,2,FALSE())))</f>
        <v>np</v>
      </c>
      <c r="K179" s="11" t="n">
        <f aca="false">IF(J179&gt;64,0,(VLOOKUP(J179,'[1]Point Tables'!$A$4:$O$263,ResultsVWE!$J$2,FALSE())))</f>
        <v>0</v>
      </c>
      <c r="L179" s="12" t="str">
        <f aca="false">IF(ISNA(VLOOKUP(A179,ResultsVWE!$Y:$Z,2,FALSE())),"np",(VLOOKUP(A179,ResultsVWE!$Y:$Z,2,FALSE())))</f>
        <v>np</v>
      </c>
      <c r="M179" s="11" t="n">
        <f aca="false">IF(L179&gt;64,0,(VLOOKUP(L179,'[1]Point Tables'!$A$4:$O$263,ResultsVWE!$Z$2,FALSE())))</f>
        <v>0</v>
      </c>
    </row>
    <row r="180" s="10" customFormat="true" ht="13.2" hidden="false" customHeight="false" outlineLevel="0" collapsed="false">
      <c r="A180" s="18"/>
      <c r="B180" s="9" t="str">
        <f aca="false">IF(H180=0," ",(IF(H180=H179,B179,ROW()-2&amp;IF(H180=H181,"T",""))))</f>
        <v> </v>
      </c>
      <c r="C180" s="9" t="str">
        <f aca="false">IF(F180&gt;'[1]Point Tables'!$U$9,"#",(IF(F180='[1]Point Tables'!$U$9,(IF(E180&gt;'[1]Point Tables'!$T$9,"#"," "))," ")))</f>
        <v> </v>
      </c>
      <c r="E180" s="11"/>
      <c r="F180" s="11"/>
      <c r="H180" s="11" t="n">
        <f aca="false">I180+K180+M180</f>
        <v>0</v>
      </c>
      <c r="I180" s="11"/>
      <c r="J180" s="12" t="str">
        <f aca="false">IF(ISNA(VLOOKUP(A180,ResultsVWE!$I:$J,2,FALSE())),"np",(VLOOKUP(A180,ResultsVWE!$I:$J,2,FALSE())))</f>
        <v>np</v>
      </c>
      <c r="K180" s="11" t="n">
        <f aca="false">IF(J180&gt;64,0,(VLOOKUP(J180,'[1]Point Tables'!$A$4:$O$263,ResultsVWE!$J$2,FALSE())))</f>
        <v>0</v>
      </c>
      <c r="L180" s="12" t="str">
        <f aca="false">IF(ISNA(VLOOKUP(A180,ResultsVWE!$Y:$Z,2,FALSE())),"np",(VLOOKUP(A180,ResultsVWE!$Y:$Z,2,FALSE())))</f>
        <v>np</v>
      </c>
      <c r="M180" s="11" t="n">
        <f aca="false">IF(L180&gt;64,0,(VLOOKUP(L180,'[1]Point Tables'!$A$4:$O$263,ResultsVWE!$Z$2,FALSE())))</f>
        <v>0</v>
      </c>
    </row>
    <row r="181" s="10" customFormat="true" ht="13.2" hidden="false" customHeight="false" outlineLevel="0" collapsed="false">
      <c r="A181" s="18"/>
      <c r="B181" s="9" t="str">
        <f aca="false">IF(H181=0," ",(IF(H181=H180,B180,ROW()-2&amp;IF(H181=H182,"T",""))))</f>
        <v> </v>
      </c>
      <c r="C181" s="9" t="str">
        <f aca="false">IF(F181&gt;'[1]Point Tables'!$U$9,"#",(IF(F181='[1]Point Tables'!$U$9,(IF(E181&gt;'[1]Point Tables'!$T$9,"#"," "))," ")))</f>
        <v> </v>
      </c>
      <c r="E181" s="11"/>
      <c r="F181" s="11"/>
      <c r="H181" s="11" t="n">
        <f aca="false">I181+K181+M181</f>
        <v>0</v>
      </c>
      <c r="I181" s="11"/>
      <c r="J181" s="12" t="str">
        <f aca="false">IF(ISNA(VLOOKUP(A181,ResultsVWE!$I:$J,2,FALSE())),"np",(VLOOKUP(A181,ResultsVWE!$I:$J,2,FALSE())))</f>
        <v>np</v>
      </c>
      <c r="K181" s="11" t="n">
        <f aca="false">IF(J181&gt;64,0,(VLOOKUP(J181,'[1]Point Tables'!$A$4:$O$263,ResultsVWE!$J$2,FALSE())))</f>
        <v>0</v>
      </c>
      <c r="L181" s="12" t="str">
        <f aca="false">IF(ISNA(VLOOKUP(A181,ResultsVWE!$Y:$Z,2,FALSE())),"np",(VLOOKUP(A181,ResultsVWE!$Y:$Z,2,FALSE())))</f>
        <v>np</v>
      </c>
      <c r="M181" s="11" t="n">
        <f aca="false">IF(L181&gt;64,0,(VLOOKUP(L181,'[1]Point Tables'!$A$4:$O$263,ResultsVWE!$Z$2,FALSE())))</f>
        <v>0</v>
      </c>
    </row>
    <row r="182" s="10" customFormat="true" ht="13.2" hidden="false" customHeight="false" outlineLevel="0" collapsed="false">
      <c r="A182" s="18"/>
      <c r="B182" s="9" t="str">
        <f aca="false">IF(H182=0," ",(IF(H182=H181,B181,ROW()-2&amp;IF(H182=H183,"T",""))))</f>
        <v> </v>
      </c>
      <c r="C182" s="9" t="str">
        <f aca="false">IF(F182&gt;'[1]Point Tables'!$U$9,"#",(IF(F182='[1]Point Tables'!$U$9,(IF(E182&gt;'[1]Point Tables'!$T$9,"#"," "))," ")))</f>
        <v> </v>
      </c>
      <c r="E182" s="11"/>
      <c r="F182" s="11"/>
      <c r="H182" s="11" t="n">
        <f aca="false">I182+K182+M182</f>
        <v>0</v>
      </c>
      <c r="I182" s="11"/>
      <c r="J182" s="12" t="str">
        <f aca="false">IF(ISNA(VLOOKUP(A182,ResultsVWE!$I:$J,2,FALSE())),"np",(VLOOKUP(A182,ResultsVWE!$I:$J,2,FALSE())))</f>
        <v>np</v>
      </c>
      <c r="K182" s="11" t="n">
        <f aca="false">IF(J182&gt;64,0,(VLOOKUP(J182,'[1]Point Tables'!$A$4:$O$263,ResultsVWE!$J$2,FALSE())))</f>
        <v>0</v>
      </c>
      <c r="L182" s="12" t="str">
        <f aca="false">IF(ISNA(VLOOKUP(A182,ResultsVWE!$Y:$Z,2,FALSE())),"np",(VLOOKUP(A182,ResultsVWE!$Y:$Z,2,FALSE())))</f>
        <v>np</v>
      </c>
      <c r="M182" s="11" t="n">
        <f aca="false">IF(L182&gt;64,0,(VLOOKUP(L182,'[1]Point Tables'!$A$4:$O$263,ResultsVWE!$Z$2,FALSE())))</f>
        <v>0</v>
      </c>
    </row>
    <row r="183" s="10" customFormat="true" ht="13.2" hidden="false" customHeight="false" outlineLevel="0" collapsed="false">
      <c r="A183" s="18"/>
      <c r="B183" s="9" t="str">
        <f aca="false">IF(H183=0," ",(IF(H183=H182,B182,ROW()-2&amp;IF(H183=H184,"T",""))))</f>
        <v> </v>
      </c>
      <c r="C183" s="9" t="str">
        <f aca="false">IF(F183&gt;'[1]Point Tables'!$U$9,"#",(IF(F183='[1]Point Tables'!$U$9,(IF(E183&gt;'[1]Point Tables'!$T$9,"#"," "))," ")))</f>
        <v> </v>
      </c>
      <c r="E183" s="11"/>
      <c r="F183" s="11"/>
      <c r="H183" s="11" t="n">
        <f aca="false">I183+K183+M183</f>
        <v>0</v>
      </c>
      <c r="I183" s="11"/>
      <c r="J183" s="12" t="str">
        <f aca="false">IF(ISNA(VLOOKUP(A183,ResultsVWE!$I:$J,2,FALSE())),"np",(VLOOKUP(A183,ResultsVWE!$I:$J,2,FALSE())))</f>
        <v>np</v>
      </c>
      <c r="K183" s="11" t="n">
        <f aca="false">IF(J183&gt;64,0,(VLOOKUP(J183,'[1]Point Tables'!$A$4:$O$263,ResultsVWE!$J$2,FALSE())))</f>
        <v>0</v>
      </c>
      <c r="L183" s="12" t="str">
        <f aca="false">IF(ISNA(VLOOKUP(A183,ResultsVWE!$Y:$Z,2,FALSE())),"np",(VLOOKUP(A183,ResultsVWE!$Y:$Z,2,FALSE())))</f>
        <v>np</v>
      </c>
      <c r="M183" s="11" t="n">
        <f aca="false">IF(L183&gt;64,0,(VLOOKUP(L183,'[1]Point Tables'!$A$4:$O$263,ResultsVWE!$Z$2,FALSE())))</f>
        <v>0</v>
      </c>
    </row>
    <row r="184" s="10" customFormat="true" ht="13.2" hidden="false" customHeight="false" outlineLevel="0" collapsed="false">
      <c r="A184" s="18"/>
      <c r="B184" s="9" t="str">
        <f aca="false">IF(H184=0," ",(IF(H184=H183,B183,ROW()-2&amp;IF(H184=H185,"T",""))))</f>
        <v> </v>
      </c>
      <c r="C184" s="9" t="str">
        <f aca="false">IF(F184&gt;'[1]Point Tables'!$U$9,"#",(IF(F184='[1]Point Tables'!$U$9,(IF(E184&gt;'[1]Point Tables'!$T$9,"#"," "))," ")))</f>
        <v> </v>
      </c>
      <c r="E184" s="11"/>
      <c r="F184" s="11"/>
      <c r="H184" s="11" t="n">
        <f aca="false">I184+K184+M184</f>
        <v>0</v>
      </c>
      <c r="I184" s="11"/>
      <c r="J184" s="12" t="str">
        <f aca="false">IF(ISNA(VLOOKUP(A184,ResultsVWE!$I:$J,2,FALSE())),"np",(VLOOKUP(A184,ResultsVWE!$I:$J,2,FALSE())))</f>
        <v>np</v>
      </c>
      <c r="K184" s="11" t="n">
        <f aca="false">IF(J184&gt;64,0,(VLOOKUP(J184,'[1]Point Tables'!$A$4:$O$263,ResultsVWE!$J$2,FALSE())))</f>
        <v>0</v>
      </c>
      <c r="L184" s="12" t="str">
        <f aca="false">IF(ISNA(VLOOKUP(A184,ResultsVWE!$Y:$Z,2,FALSE())),"np",(VLOOKUP(A184,ResultsVWE!$Y:$Z,2,FALSE())))</f>
        <v>np</v>
      </c>
      <c r="M184" s="11" t="n">
        <f aca="false">IF(L184&gt;64,0,(VLOOKUP(L184,'[1]Point Tables'!$A$4:$O$263,ResultsVWE!$Z$2,FALSE())))</f>
        <v>0</v>
      </c>
    </row>
    <row r="185" s="10" customFormat="true" ht="13.2" hidden="false" customHeight="false" outlineLevel="0" collapsed="false">
      <c r="A185" s="18"/>
      <c r="B185" s="9" t="str">
        <f aca="false">IF(H185=0," ",(IF(H185=H184,B184,ROW()-2&amp;IF(H185=H186,"T",""))))</f>
        <v> </v>
      </c>
      <c r="C185" s="9" t="str">
        <f aca="false">IF(F185&gt;'[1]Point Tables'!$U$9,"#",(IF(F185='[1]Point Tables'!$U$9,(IF(E185&gt;'[1]Point Tables'!$T$9,"#"," "))," ")))</f>
        <v> </v>
      </c>
      <c r="E185" s="11"/>
      <c r="F185" s="11"/>
      <c r="H185" s="11" t="n">
        <f aca="false">I185+K185+M185</f>
        <v>0</v>
      </c>
      <c r="I185" s="11"/>
      <c r="J185" s="12" t="str">
        <f aca="false">IF(ISNA(VLOOKUP(A185,ResultsVWE!$I:$J,2,FALSE())),"np",(VLOOKUP(A185,ResultsVWE!$I:$J,2,FALSE())))</f>
        <v>np</v>
      </c>
      <c r="K185" s="11" t="n">
        <f aca="false">IF(J185&gt;64,0,(VLOOKUP(J185,'[1]Point Tables'!$A$4:$O$263,ResultsVWE!$J$2,FALSE())))</f>
        <v>0</v>
      </c>
      <c r="L185" s="12" t="str">
        <f aca="false">IF(ISNA(VLOOKUP(A185,ResultsVWE!$Y:$Z,2,FALSE())),"np",(VLOOKUP(A185,ResultsVWE!$Y:$Z,2,FALSE())))</f>
        <v>np</v>
      </c>
      <c r="M185" s="11" t="n">
        <f aca="false">IF(L185&gt;64,0,(VLOOKUP(L185,'[1]Point Tables'!$A$4:$O$263,ResultsVWE!$Z$2,FALSE())))</f>
        <v>0</v>
      </c>
    </row>
    <row r="186" s="10" customFormat="true" ht="13.2" hidden="false" customHeight="false" outlineLevel="0" collapsed="false">
      <c r="A186" s="18"/>
      <c r="B186" s="9" t="str">
        <f aca="false">IF(H186=0," ",(IF(H186=H185,B185,ROW()-2&amp;IF(H186=H187,"T",""))))</f>
        <v> </v>
      </c>
      <c r="C186" s="9" t="str">
        <f aca="false">IF(F186&gt;'[1]Point Tables'!$U$9,"#",(IF(F186='[1]Point Tables'!$U$9,(IF(E186&gt;'[1]Point Tables'!$T$9,"#"," "))," ")))</f>
        <v> </v>
      </c>
      <c r="E186" s="11"/>
      <c r="F186" s="11"/>
      <c r="H186" s="11" t="n">
        <f aca="false">I186+K186+M186</f>
        <v>0</v>
      </c>
      <c r="I186" s="11"/>
      <c r="J186" s="12" t="str">
        <f aca="false">IF(ISNA(VLOOKUP(A186,ResultsVWE!$I:$J,2,FALSE())),"np",(VLOOKUP(A186,ResultsVWE!$I:$J,2,FALSE())))</f>
        <v>np</v>
      </c>
      <c r="K186" s="11" t="n">
        <f aca="false">IF(J186&gt;64,0,(VLOOKUP(J186,'[1]Point Tables'!$A$4:$O$263,ResultsVWE!$J$2,FALSE())))</f>
        <v>0</v>
      </c>
      <c r="L186" s="12" t="str">
        <f aca="false">IF(ISNA(VLOOKUP(A186,ResultsVWE!$Y:$Z,2,FALSE())),"np",(VLOOKUP(A186,ResultsVWE!$Y:$Z,2,FALSE())))</f>
        <v>np</v>
      </c>
      <c r="M186" s="11" t="n">
        <f aca="false">IF(L186&gt;64,0,(VLOOKUP(L186,'[1]Point Tables'!$A$4:$O$263,ResultsVWE!$Z$2,FALSE())))</f>
        <v>0</v>
      </c>
    </row>
    <row r="187" s="10" customFormat="true" ht="13.2" hidden="false" customHeight="false" outlineLevel="0" collapsed="false">
      <c r="A187" s="18"/>
      <c r="B187" s="9" t="str">
        <f aca="false">IF(H187=0," ",(IF(H187=H186,B186,ROW()-2&amp;IF(H187=H188,"T",""))))</f>
        <v> </v>
      </c>
      <c r="C187" s="9" t="str">
        <f aca="false">IF(F187&gt;'[1]Point Tables'!$U$9,"#",(IF(F187='[1]Point Tables'!$U$9,(IF(E187&gt;'[1]Point Tables'!$T$9,"#"," "))," ")))</f>
        <v> </v>
      </c>
      <c r="E187" s="11"/>
      <c r="F187" s="11"/>
      <c r="H187" s="11" t="n">
        <f aca="false">I187+K187+M187</f>
        <v>0</v>
      </c>
      <c r="I187" s="11"/>
      <c r="J187" s="12" t="str">
        <f aca="false">IF(ISNA(VLOOKUP(A187,ResultsVWE!$I:$J,2,FALSE())),"np",(VLOOKUP(A187,ResultsVWE!$I:$J,2,FALSE())))</f>
        <v>np</v>
      </c>
      <c r="K187" s="11" t="n">
        <f aca="false">IF(J187&gt;64,0,(VLOOKUP(J187,'[1]Point Tables'!$A$4:$O$263,ResultsVWE!$J$2,FALSE())))</f>
        <v>0</v>
      </c>
      <c r="L187" s="12" t="str">
        <f aca="false">IF(ISNA(VLOOKUP(A187,ResultsVWE!$Y:$Z,2,FALSE())),"np",(VLOOKUP(A187,ResultsVWE!$Y:$Z,2,FALSE())))</f>
        <v>np</v>
      </c>
      <c r="M187" s="11" t="n">
        <f aca="false">IF(L187&gt;64,0,(VLOOKUP(L187,'[1]Point Tables'!$A$4:$O$263,ResultsVWE!$Z$2,FALSE())))</f>
        <v>0</v>
      </c>
    </row>
    <row r="188" s="10" customFormat="true" ht="13.2" hidden="false" customHeight="false" outlineLevel="0" collapsed="false">
      <c r="A188" s="18"/>
      <c r="B188" s="9" t="str">
        <f aca="false">IF(H188=0," ",(IF(H188=H187,B187,ROW()-2&amp;IF(H188=H189,"T",""))))</f>
        <v> </v>
      </c>
      <c r="C188" s="9" t="str">
        <f aca="false">IF(F188&gt;'[1]Point Tables'!$U$9,"#",(IF(F188='[1]Point Tables'!$U$9,(IF(E188&gt;'[1]Point Tables'!$T$9,"#"," "))," ")))</f>
        <v> </v>
      </c>
      <c r="E188" s="11"/>
      <c r="F188" s="11"/>
      <c r="H188" s="11" t="n">
        <f aca="false">I188+K188+M188</f>
        <v>0</v>
      </c>
      <c r="I188" s="11"/>
      <c r="J188" s="12" t="str">
        <f aca="false">IF(ISNA(VLOOKUP(A188,ResultsVWE!$I:$J,2,FALSE())),"np",(VLOOKUP(A188,ResultsVWE!$I:$J,2,FALSE())))</f>
        <v>np</v>
      </c>
      <c r="K188" s="11" t="n">
        <f aca="false">IF(J188&gt;64,0,(VLOOKUP(J188,'[1]Point Tables'!$A$4:$O$263,ResultsVWE!$J$2,FALSE())))</f>
        <v>0</v>
      </c>
      <c r="L188" s="12" t="str">
        <f aca="false">IF(ISNA(VLOOKUP(A188,ResultsVWE!$Y:$Z,2,FALSE())),"np",(VLOOKUP(A188,ResultsVWE!$Y:$Z,2,FALSE())))</f>
        <v>np</v>
      </c>
      <c r="M188" s="11" t="n">
        <f aca="false">IF(L188&gt;64,0,(VLOOKUP(L188,'[1]Point Tables'!$A$4:$O$263,ResultsVWE!$Z$2,FALSE())))</f>
        <v>0</v>
      </c>
    </row>
    <row r="189" s="10" customFormat="true" ht="13.2" hidden="false" customHeight="false" outlineLevel="0" collapsed="false">
      <c r="A189" s="18"/>
      <c r="B189" s="9" t="str">
        <f aca="false">IF(H189=0," ",(IF(H189=H188,B188,ROW()-2&amp;IF(H189=H190,"T",""))))</f>
        <v> </v>
      </c>
      <c r="C189" s="9" t="str">
        <f aca="false">IF(F189&gt;'[1]Point Tables'!$U$9,"#",(IF(F189='[1]Point Tables'!$U$9,(IF(E189&gt;'[1]Point Tables'!$T$9,"#"," "))," ")))</f>
        <v> </v>
      </c>
      <c r="E189" s="11"/>
      <c r="F189" s="11"/>
      <c r="H189" s="11" t="n">
        <f aca="false">I189+K189+M189</f>
        <v>0</v>
      </c>
      <c r="I189" s="11"/>
      <c r="J189" s="12" t="str">
        <f aca="false">IF(ISNA(VLOOKUP(A189,ResultsVWE!$I:$J,2,FALSE())),"np",(VLOOKUP(A189,ResultsVWE!$I:$J,2,FALSE())))</f>
        <v>np</v>
      </c>
      <c r="K189" s="11" t="n">
        <f aca="false">IF(J189&gt;64,0,(VLOOKUP(J189,'[1]Point Tables'!$A$4:$O$263,ResultsVWE!$J$2,FALSE())))</f>
        <v>0</v>
      </c>
      <c r="L189" s="12" t="str">
        <f aca="false">IF(ISNA(VLOOKUP(A189,ResultsVWE!$Y:$Z,2,FALSE())),"np",(VLOOKUP(A189,ResultsVWE!$Y:$Z,2,FALSE())))</f>
        <v>np</v>
      </c>
      <c r="M189" s="11" t="n">
        <f aca="false">IF(L189&gt;64,0,(VLOOKUP(L189,'[1]Point Tables'!$A$4:$O$263,ResultsVWE!$Z$2,FALSE())))</f>
        <v>0</v>
      </c>
    </row>
    <row r="190" s="10" customFormat="true" ht="13.2" hidden="false" customHeight="false" outlineLevel="0" collapsed="false">
      <c r="A190" s="18"/>
      <c r="B190" s="9" t="str">
        <f aca="false">IF(H190=0," ",(IF(H190=H189,B189,ROW()-2&amp;IF(H190=H191,"T",""))))</f>
        <v> </v>
      </c>
      <c r="C190" s="9" t="str">
        <f aca="false">IF(F190&gt;'[1]Point Tables'!$U$9,"#",(IF(F190='[1]Point Tables'!$U$9,(IF(E190&gt;'[1]Point Tables'!$T$9,"#"," "))," ")))</f>
        <v> </v>
      </c>
      <c r="E190" s="11"/>
      <c r="F190" s="11"/>
      <c r="H190" s="11" t="n">
        <f aca="false">I190+K190+M190</f>
        <v>0</v>
      </c>
      <c r="I190" s="11"/>
      <c r="J190" s="12" t="str">
        <f aca="false">IF(ISNA(VLOOKUP(A190,ResultsVWE!$I:$J,2,FALSE())),"np",(VLOOKUP(A190,ResultsVWE!$I:$J,2,FALSE())))</f>
        <v>np</v>
      </c>
      <c r="K190" s="11" t="n">
        <f aca="false">IF(J190&gt;64,0,(VLOOKUP(J190,'[1]Point Tables'!$A$4:$O$263,ResultsVWE!$J$2,FALSE())))</f>
        <v>0</v>
      </c>
      <c r="L190" s="12" t="str">
        <f aca="false">IF(ISNA(VLOOKUP(A190,ResultsVWE!$Y:$Z,2,FALSE())),"np",(VLOOKUP(A190,ResultsVWE!$Y:$Z,2,FALSE())))</f>
        <v>np</v>
      </c>
      <c r="M190" s="11" t="n">
        <f aca="false">IF(L190&gt;64,0,(VLOOKUP(L190,'[1]Point Tables'!$A$4:$O$263,ResultsVWE!$Z$2,FALSE())))</f>
        <v>0</v>
      </c>
    </row>
    <row r="191" s="10" customFormat="true" ht="13.2" hidden="false" customHeight="false" outlineLevel="0" collapsed="false">
      <c r="A191" s="18"/>
      <c r="B191" s="9" t="str">
        <f aca="false">IF(H191=0," ",(IF(H191=H190,B190,ROW()-2&amp;IF(H191=H192,"T",""))))</f>
        <v> </v>
      </c>
      <c r="C191" s="9" t="str">
        <f aca="false">IF(F191&gt;'[1]Point Tables'!$U$9,"#",(IF(F191='[1]Point Tables'!$U$9,(IF(E191&gt;'[1]Point Tables'!$T$9,"#"," "))," ")))</f>
        <v> </v>
      </c>
      <c r="E191" s="11"/>
      <c r="F191" s="11"/>
      <c r="H191" s="11" t="n">
        <f aca="false">I191+K191+M191</f>
        <v>0</v>
      </c>
      <c r="I191" s="11"/>
      <c r="J191" s="12" t="str">
        <f aca="false">IF(ISNA(VLOOKUP(A191,ResultsVWE!$I:$J,2,FALSE())),"np",(VLOOKUP(A191,ResultsVWE!$I:$J,2,FALSE())))</f>
        <v>np</v>
      </c>
      <c r="K191" s="11" t="n">
        <f aca="false">IF(J191&gt;64,0,(VLOOKUP(J191,'[1]Point Tables'!$A$4:$O$263,ResultsVWE!$J$2,FALSE())))</f>
        <v>0</v>
      </c>
      <c r="L191" s="12" t="str">
        <f aca="false">IF(ISNA(VLOOKUP(A191,ResultsVWE!$Y:$Z,2,FALSE())),"np",(VLOOKUP(A191,ResultsVWE!$Y:$Z,2,FALSE())))</f>
        <v>np</v>
      </c>
      <c r="M191" s="11" t="n">
        <f aca="false">IF(L191&gt;64,0,(VLOOKUP(L191,'[1]Point Tables'!$A$4:$O$263,ResultsVWE!$Z$2,FALSE())))</f>
        <v>0</v>
      </c>
    </row>
    <row r="192" s="10" customFormat="true" ht="13.2" hidden="false" customHeight="false" outlineLevel="0" collapsed="false">
      <c r="A192" s="18"/>
      <c r="B192" s="9" t="str">
        <f aca="false">IF(H192=0," ",(IF(H192=H191,B191,ROW()-2&amp;IF(H192=H193,"T",""))))</f>
        <v> </v>
      </c>
      <c r="C192" s="9" t="str">
        <f aca="false">IF(F192&gt;'[1]Point Tables'!$U$9,"#",(IF(F192='[1]Point Tables'!$U$9,(IF(E192&gt;'[1]Point Tables'!$T$9,"#"," "))," ")))</f>
        <v> </v>
      </c>
      <c r="E192" s="11"/>
      <c r="F192" s="11"/>
      <c r="H192" s="11" t="n">
        <f aca="false">I192+K192+M192</f>
        <v>0</v>
      </c>
      <c r="I192" s="11"/>
      <c r="J192" s="12" t="str">
        <f aca="false">IF(ISNA(VLOOKUP(A192,ResultsVWE!$I:$J,2,FALSE())),"np",(VLOOKUP(A192,ResultsVWE!$I:$J,2,FALSE())))</f>
        <v>np</v>
      </c>
      <c r="K192" s="11" t="n">
        <f aca="false">IF(J192&gt;64,0,(VLOOKUP(J192,'[1]Point Tables'!$A$4:$O$263,ResultsVWE!$J$2,FALSE())))</f>
        <v>0</v>
      </c>
      <c r="L192" s="12" t="str">
        <f aca="false">IF(ISNA(VLOOKUP(A192,ResultsVWE!$Y:$Z,2,FALSE())),"np",(VLOOKUP(A192,ResultsVWE!$Y:$Z,2,FALSE())))</f>
        <v>np</v>
      </c>
      <c r="M192" s="11" t="n">
        <f aca="false">IF(L192&gt;64,0,(VLOOKUP(L192,'[1]Point Tables'!$A$4:$O$263,ResultsVWE!$Z$2,FALSE())))</f>
        <v>0</v>
      </c>
    </row>
    <row r="193" s="10" customFormat="true" ht="13.2" hidden="false" customHeight="false" outlineLevel="0" collapsed="false">
      <c r="A193" s="18"/>
      <c r="B193" s="9" t="str">
        <f aca="false">IF(H193=0," ",(IF(H193=H192,B192,ROW()-2&amp;IF(H193=H194,"T",""))))</f>
        <v> </v>
      </c>
      <c r="C193" s="9" t="str">
        <f aca="false">IF(F193&gt;'[1]Point Tables'!$U$9,"#",(IF(F193='[1]Point Tables'!$U$9,(IF(E193&gt;'[1]Point Tables'!$T$9,"#"," "))," ")))</f>
        <v> </v>
      </c>
      <c r="E193" s="11"/>
      <c r="F193" s="11"/>
      <c r="H193" s="11" t="n">
        <f aca="false">I193+K193+M193</f>
        <v>0</v>
      </c>
      <c r="I193" s="11"/>
      <c r="J193" s="12" t="str">
        <f aca="false">IF(ISNA(VLOOKUP(A193,ResultsVWE!$I:$J,2,FALSE())),"np",(VLOOKUP(A193,ResultsVWE!$I:$J,2,FALSE())))</f>
        <v>np</v>
      </c>
      <c r="K193" s="11" t="n">
        <f aca="false">IF(J193&gt;64,0,(VLOOKUP(J193,'[1]Point Tables'!$A$4:$O$263,ResultsVWE!$J$2,FALSE())))</f>
        <v>0</v>
      </c>
      <c r="L193" s="12" t="str">
        <f aca="false">IF(ISNA(VLOOKUP(A193,ResultsVWE!$Y:$Z,2,FALSE())),"np",(VLOOKUP(A193,ResultsVWE!$Y:$Z,2,FALSE())))</f>
        <v>np</v>
      </c>
      <c r="M193" s="11" t="n">
        <f aca="false">IF(L193&gt;64,0,(VLOOKUP(L193,'[1]Point Tables'!$A$4:$O$263,ResultsVWE!$Z$2,FALSE())))</f>
        <v>0</v>
      </c>
    </row>
    <row r="194" s="10" customFormat="true" ht="13.2" hidden="false" customHeight="false" outlineLevel="0" collapsed="false">
      <c r="A194" s="18"/>
      <c r="B194" s="9" t="str">
        <f aca="false">IF(H194=0," ",(IF(H194=H193,B193,ROW()-2&amp;IF(H194=H195,"T",""))))</f>
        <v> </v>
      </c>
      <c r="C194" s="9" t="str">
        <f aca="false">IF(F194&gt;'[1]Point Tables'!$U$9,"#",(IF(F194='[1]Point Tables'!$U$9,(IF(E194&gt;'[1]Point Tables'!$T$9,"#"," "))," ")))</f>
        <v> </v>
      </c>
      <c r="E194" s="11"/>
      <c r="F194" s="11"/>
      <c r="H194" s="11" t="n">
        <f aca="false">I194+K194+M194</f>
        <v>0</v>
      </c>
      <c r="I194" s="11"/>
      <c r="J194" s="12" t="str">
        <f aca="false">IF(ISNA(VLOOKUP(A194,ResultsVWE!$I:$J,2,FALSE())),"np",(VLOOKUP(A194,ResultsVWE!$I:$J,2,FALSE())))</f>
        <v>np</v>
      </c>
      <c r="K194" s="11" t="n">
        <f aca="false">IF(J194&gt;64,0,(VLOOKUP(J194,'[1]Point Tables'!$A$4:$O$263,ResultsVWE!$J$2,FALSE())))</f>
        <v>0</v>
      </c>
      <c r="L194" s="12" t="str">
        <f aca="false">IF(ISNA(VLOOKUP(A194,ResultsVWE!$Y:$Z,2,FALSE())),"np",(VLOOKUP(A194,ResultsVWE!$Y:$Z,2,FALSE())))</f>
        <v>np</v>
      </c>
      <c r="M194" s="11" t="n">
        <f aca="false">IF(L194&gt;64,0,(VLOOKUP(L194,'[1]Point Tables'!$A$4:$O$263,ResultsVWE!$Z$2,FALSE())))</f>
        <v>0</v>
      </c>
    </row>
    <row r="195" s="10" customFormat="true" ht="13.2" hidden="false" customHeight="false" outlineLevel="0" collapsed="false">
      <c r="A195" s="18"/>
      <c r="B195" s="9" t="str">
        <f aca="false">IF(H195=0," ",(IF(H195=H194,B194,ROW()-2&amp;IF(H195=H196,"T",""))))</f>
        <v> </v>
      </c>
      <c r="C195" s="9" t="str">
        <f aca="false">IF(F195&gt;'[1]Point Tables'!$U$9,"#",(IF(F195='[1]Point Tables'!$U$9,(IF(E195&gt;'[1]Point Tables'!$T$9,"#"," "))," ")))</f>
        <v> </v>
      </c>
      <c r="E195" s="11"/>
      <c r="F195" s="11"/>
      <c r="H195" s="11" t="n">
        <f aca="false">I195+K195+M195</f>
        <v>0</v>
      </c>
      <c r="I195" s="11"/>
      <c r="J195" s="12" t="str">
        <f aca="false">IF(ISNA(VLOOKUP(A195,ResultsVWE!$I:$J,2,FALSE())),"np",(VLOOKUP(A195,ResultsVWE!$I:$J,2,FALSE())))</f>
        <v>np</v>
      </c>
      <c r="K195" s="11" t="n">
        <f aca="false">IF(J195&gt;64,0,(VLOOKUP(J195,'[1]Point Tables'!$A$4:$O$263,ResultsVWE!$J$2,FALSE())))</f>
        <v>0</v>
      </c>
      <c r="L195" s="12" t="str">
        <f aca="false">IF(ISNA(VLOOKUP(A195,ResultsVWE!$Y:$Z,2,FALSE())),"np",(VLOOKUP(A195,ResultsVWE!$Y:$Z,2,FALSE())))</f>
        <v>np</v>
      </c>
      <c r="M195" s="11" t="n">
        <f aca="false">IF(L195&gt;64,0,(VLOOKUP(L195,'[1]Point Tables'!$A$4:$O$263,ResultsVWE!$Z$2,FALSE())))</f>
        <v>0</v>
      </c>
    </row>
    <row r="196" s="10" customFormat="true" ht="13.2" hidden="false" customHeight="false" outlineLevel="0" collapsed="false">
      <c r="A196" s="18"/>
      <c r="B196" s="9" t="str">
        <f aca="false">IF(H196=0," ",(IF(H196=H195,B195,ROW()-2&amp;IF(H196=H197,"T",""))))</f>
        <v> </v>
      </c>
      <c r="C196" s="9" t="str">
        <f aca="false">IF(F196&gt;'[1]Point Tables'!$U$9,"#",(IF(F196='[1]Point Tables'!$U$9,(IF(E196&gt;'[1]Point Tables'!$T$9,"#"," "))," ")))</f>
        <v> </v>
      </c>
      <c r="E196" s="11"/>
      <c r="F196" s="11"/>
      <c r="H196" s="11" t="n">
        <f aca="false">I196+K196+M196</f>
        <v>0</v>
      </c>
      <c r="I196" s="11"/>
      <c r="J196" s="12" t="str">
        <f aca="false">IF(ISNA(VLOOKUP(A196,ResultsVWE!$I:$J,2,FALSE())),"np",(VLOOKUP(A196,ResultsVWE!$I:$J,2,FALSE())))</f>
        <v>np</v>
      </c>
      <c r="K196" s="11" t="n">
        <f aca="false">IF(J196&gt;64,0,(VLOOKUP(J196,'[1]Point Tables'!$A$4:$O$263,ResultsVWE!$J$2,FALSE())))</f>
        <v>0</v>
      </c>
      <c r="L196" s="12" t="str">
        <f aca="false">IF(ISNA(VLOOKUP(A196,ResultsVWE!$Y:$Z,2,FALSE())),"np",(VLOOKUP(A196,ResultsVWE!$Y:$Z,2,FALSE())))</f>
        <v>np</v>
      </c>
      <c r="M196" s="11" t="n">
        <f aca="false">IF(L196&gt;64,0,(VLOOKUP(L196,'[1]Point Tables'!$A$4:$O$263,ResultsVWE!$Z$2,FALSE())))</f>
        <v>0</v>
      </c>
    </row>
    <row r="197" s="10" customFormat="true" ht="13.2" hidden="false" customHeight="false" outlineLevel="0" collapsed="false">
      <c r="A197" s="18"/>
      <c r="B197" s="9" t="str">
        <f aca="false">IF(H197=0," ",(IF(H197=H196,B196,ROW()-2&amp;IF(H197=H198,"T",""))))</f>
        <v> </v>
      </c>
      <c r="C197" s="9" t="str">
        <f aca="false">IF(F197&gt;'[1]Point Tables'!$U$9,"#",(IF(F197='[1]Point Tables'!$U$9,(IF(E197&gt;'[1]Point Tables'!$T$9,"#"," "))," ")))</f>
        <v> </v>
      </c>
      <c r="E197" s="11"/>
      <c r="F197" s="11"/>
      <c r="H197" s="11" t="n">
        <f aca="false">I197+K197+M197</f>
        <v>0</v>
      </c>
      <c r="I197" s="11"/>
      <c r="J197" s="12" t="str">
        <f aca="false">IF(ISNA(VLOOKUP(A197,ResultsVWE!$I:$J,2,FALSE())),"np",(VLOOKUP(A197,ResultsVWE!$I:$J,2,FALSE())))</f>
        <v>np</v>
      </c>
      <c r="K197" s="11" t="n">
        <f aca="false">IF(J197&gt;64,0,(VLOOKUP(J197,'[1]Point Tables'!$A$4:$O$263,ResultsVWE!$J$2,FALSE())))</f>
        <v>0</v>
      </c>
      <c r="L197" s="12" t="str">
        <f aca="false">IF(ISNA(VLOOKUP(A197,ResultsVWE!$Y:$Z,2,FALSE())),"np",(VLOOKUP(A197,ResultsVWE!$Y:$Z,2,FALSE())))</f>
        <v>np</v>
      </c>
      <c r="M197" s="11" t="n">
        <f aca="false">IF(L197&gt;64,0,(VLOOKUP(L197,'[1]Point Tables'!$A$4:$O$263,ResultsVWE!$Z$2,FALSE())))</f>
        <v>0</v>
      </c>
    </row>
    <row r="198" s="10" customFormat="true" ht="13.2" hidden="false" customHeight="false" outlineLevel="0" collapsed="false">
      <c r="A198" s="18"/>
      <c r="B198" s="9" t="str">
        <f aca="false">IF(H198=0," ",(IF(H198=H197,B197,ROW()-2&amp;IF(H198=H199,"T",""))))</f>
        <v> </v>
      </c>
      <c r="C198" s="9" t="str">
        <f aca="false">IF(F198&gt;'[1]Point Tables'!$U$9,"#",(IF(F198='[1]Point Tables'!$U$9,(IF(E198&gt;'[1]Point Tables'!$T$9,"#"," "))," ")))</f>
        <v> </v>
      </c>
      <c r="E198" s="11"/>
      <c r="F198" s="11"/>
      <c r="H198" s="11" t="n">
        <f aca="false">I198+K198+M198</f>
        <v>0</v>
      </c>
      <c r="I198" s="11"/>
      <c r="J198" s="12" t="str">
        <f aca="false">IF(ISNA(VLOOKUP(A198,ResultsVWE!$I:$J,2,FALSE())),"np",(VLOOKUP(A198,ResultsVWE!$I:$J,2,FALSE())))</f>
        <v>np</v>
      </c>
      <c r="K198" s="11" t="n">
        <f aca="false">IF(J198&gt;64,0,(VLOOKUP(J198,'[1]Point Tables'!$A$4:$O$263,ResultsVWE!$J$2,FALSE())))</f>
        <v>0</v>
      </c>
      <c r="L198" s="12" t="str">
        <f aca="false">IF(ISNA(VLOOKUP(A198,ResultsVWE!$Y:$Z,2,FALSE())),"np",(VLOOKUP(A198,ResultsVWE!$Y:$Z,2,FALSE())))</f>
        <v>np</v>
      </c>
      <c r="M198" s="11" t="n">
        <f aca="false">IF(L198&gt;64,0,(VLOOKUP(L198,'[1]Point Tables'!$A$4:$O$263,ResultsVWE!$Z$2,FALSE())))</f>
        <v>0</v>
      </c>
    </row>
    <row r="199" s="10" customFormat="true" ht="13.2" hidden="false" customHeight="false" outlineLevel="0" collapsed="false">
      <c r="A199" s="18"/>
      <c r="B199" s="9" t="str">
        <f aca="false">IF(H199=0," ",(IF(H199=H198,B198,ROW()-2&amp;IF(H199=H200,"T",""))))</f>
        <v> </v>
      </c>
      <c r="C199" s="9" t="str">
        <f aca="false">IF(F199&gt;'[1]Point Tables'!$U$9,"#",(IF(F199='[1]Point Tables'!$U$9,(IF(E199&gt;'[1]Point Tables'!$T$9,"#"," "))," ")))</f>
        <v> </v>
      </c>
      <c r="E199" s="11"/>
      <c r="F199" s="11"/>
      <c r="H199" s="11" t="n">
        <f aca="false">I199+K199+M199</f>
        <v>0</v>
      </c>
      <c r="I199" s="11"/>
      <c r="J199" s="12" t="str">
        <f aca="false">IF(ISNA(VLOOKUP(A199,ResultsVWE!$I:$J,2,FALSE())),"np",(VLOOKUP(A199,ResultsVWE!$I:$J,2,FALSE())))</f>
        <v>np</v>
      </c>
      <c r="K199" s="11" t="n">
        <f aca="false">IF(J199&gt;64,0,(VLOOKUP(J199,'[1]Point Tables'!$A$4:$O$263,ResultsVWE!$J$2,FALSE())))</f>
        <v>0</v>
      </c>
      <c r="L199" s="12" t="str">
        <f aca="false">IF(ISNA(VLOOKUP(A199,ResultsVWE!$Y:$Z,2,FALSE())),"np",(VLOOKUP(A199,ResultsVWE!$Y:$Z,2,FALSE())))</f>
        <v>np</v>
      </c>
      <c r="M199" s="11" t="n">
        <f aca="false">IF(L199&gt;64,0,(VLOOKUP(L199,'[1]Point Tables'!$A$4:$O$263,ResultsVWE!$Z$2,FALSE())))</f>
        <v>0</v>
      </c>
    </row>
    <row r="200" s="10" customFormat="true" ht="13.2" hidden="false" customHeight="false" outlineLevel="0" collapsed="false">
      <c r="A200" s="18"/>
      <c r="B200" s="9" t="str">
        <f aca="false">IF(H200=0," ",(IF(H200=H199,B199,ROW()-2&amp;IF(H200=H201,"T",""))))</f>
        <v> </v>
      </c>
      <c r="C200" s="9" t="str">
        <f aca="false">IF(F200&gt;'[1]Point Tables'!$U$9,"#",(IF(F200='[1]Point Tables'!$U$9,(IF(E200&gt;'[1]Point Tables'!$T$9,"#"," "))," ")))</f>
        <v> </v>
      </c>
      <c r="E200" s="11"/>
      <c r="F200" s="11"/>
      <c r="H200" s="11" t="n">
        <f aca="false">I200+K200+M200</f>
        <v>0</v>
      </c>
      <c r="I200" s="11"/>
      <c r="J200" s="12" t="str">
        <f aca="false">IF(ISNA(VLOOKUP(A200,ResultsVWE!$I:$J,2,FALSE())),"np",(VLOOKUP(A200,ResultsVWE!$I:$J,2,FALSE())))</f>
        <v>np</v>
      </c>
      <c r="K200" s="11" t="n">
        <f aca="false">IF(J200&gt;64,0,(VLOOKUP(J200,'[1]Point Tables'!$A$4:$O$263,ResultsVWE!$J$2,FALSE())))</f>
        <v>0</v>
      </c>
      <c r="L200" s="12" t="str">
        <f aca="false">IF(ISNA(VLOOKUP(A200,ResultsVWE!$Y:$Z,2,FALSE())),"np",(VLOOKUP(A200,ResultsVWE!$Y:$Z,2,FALSE())))</f>
        <v>np</v>
      </c>
      <c r="M200" s="11" t="n">
        <f aca="false">IF(L200&gt;64,0,(VLOOKUP(L200,'[1]Point Tables'!$A$4:$O$263,ResultsVWE!$Z$2,FALSE())))</f>
        <v>0</v>
      </c>
    </row>
    <row r="201" s="10" customFormat="true" ht="13.2" hidden="false" customHeight="false" outlineLevel="0" collapsed="false">
      <c r="A201" s="18"/>
      <c r="B201" s="9" t="str">
        <f aca="false">IF(H201=0," ",(IF(H201=H200,B200,ROW()-2&amp;IF(H201=H202,"T",""))))</f>
        <v> </v>
      </c>
      <c r="C201" s="9" t="str">
        <f aca="false">IF(F201&gt;'[1]Point Tables'!$U$9,"#",(IF(F201='[1]Point Tables'!$U$9,(IF(E201&gt;'[1]Point Tables'!$T$9,"#"," "))," ")))</f>
        <v> </v>
      </c>
      <c r="E201" s="11"/>
      <c r="F201" s="11"/>
      <c r="H201" s="11" t="n">
        <f aca="false">I201+K201+M201</f>
        <v>0</v>
      </c>
      <c r="I201" s="11"/>
      <c r="J201" s="12" t="str">
        <f aca="false">IF(ISNA(VLOOKUP(A201,ResultsVWE!$I:$J,2,FALSE())),"np",(VLOOKUP(A201,ResultsVWE!$I:$J,2,FALSE())))</f>
        <v>np</v>
      </c>
      <c r="K201" s="11" t="n">
        <f aca="false">IF(J201&gt;64,0,(VLOOKUP(J201,'[1]Point Tables'!$A$4:$O$263,ResultsVWE!$J$2,FALSE())))</f>
        <v>0</v>
      </c>
      <c r="L201" s="12" t="str">
        <f aca="false">IF(ISNA(VLOOKUP(A201,ResultsVWE!$Y:$Z,2,FALSE())),"np",(VLOOKUP(A201,ResultsVWE!$Y:$Z,2,FALSE())))</f>
        <v>np</v>
      </c>
      <c r="M201" s="11" t="n">
        <f aca="false">IF(L201&gt;64,0,(VLOOKUP(L201,'[1]Point Tables'!$A$4:$O$263,ResultsVWE!$Z$2,FALSE())))</f>
        <v>0</v>
      </c>
    </row>
    <row r="202" s="10" customFormat="true" ht="13.2" hidden="false" customHeight="false" outlineLevel="0" collapsed="false">
      <c r="A202" s="18"/>
      <c r="B202" s="9" t="str">
        <f aca="false">IF(H202=0," ",(IF(H202=H201,B201,ROW()-2&amp;IF(H202=H203,"T",""))))</f>
        <v> </v>
      </c>
      <c r="C202" s="9" t="str">
        <f aca="false">IF(F202&gt;'[1]Point Tables'!$U$9,"#",(IF(F202='[1]Point Tables'!$U$9,(IF(E202&gt;'[1]Point Tables'!$T$9,"#"," "))," ")))</f>
        <v> </v>
      </c>
      <c r="E202" s="11"/>
      <c r="F202" s="11"/>
      <c r="H202" s="11" t="n">
        <f aca="false">I202+K202+M202</f>
        <v>0</v>
      </c>
      <c r="I202" s="11"/>
      <c r="J202" s="12" t="str">
        <f aca="false">IF(ISNA(VLOOKUP(A202,ResultsVWE!$I:$J,2,FALSE())),"np",(VLOOKUP(A202,ResultsVWE!$I:$J,2,FALSE())))</f>
        <v>np</v>
      </c>
      <c r="K202" s="11" t="n">
        <f aca="false">IF(J202&gt;64,0,(VLOOKUP(J202,'[1]Point Tables'!$A$4:$O$263,ResultsVWE!$J$2,FALSE())))</f>
        <v>0</v>
      </c>
      <c r="L202" s="12" t="str">
        <f aca="false">IF(ISNA(VLOOKUP(A202,ResultsVWE!$Y:$Z,2,FALSE())),"np",(VLOOKUP(A202,ResultsVWE!$Y:$Z,2,FALSE())))</f>
        <v>np</v>
      </c>
      <c r="M202" s="11" t="n">
        <f aca="false">IF(L202&gt;64,0,(VLOOKUP(L202,'[1]Point Tables'!$A$4:$O$263,ResultsVWE!$Z$2,FALSE())))</f>
        <v>0</v>
      </c>
    </row>
    <row r="203" s="10" customFormat="true" ht="13.2" hidden="false" customHeight="false" outlineLevel="0" collapsed="false">
      <c r="A203" s="18"/>
      <c r="B203" s="9" t="str">
        <f aca="false">IF(H203=0," ",(IF(H203=H202,B202,ROW()-2&amp;IF(H203=H204,"T",""))))</f>
        <v> </v>
      </c>
      <c r="C203" s="9" t="str">
        <f aca="false">IF(F203&gt;'[1]Point Tables'!$U$9,"#",(IF(F203='[1]Point Tables'!$U$9,(IF(E203&gt;'[1]Point Tables'!$T$9,"#"," "))," ")))</f>
        <v> </v>
      </c>
      <c r="E203" s="11"/>
      <c r="F203" s="11"/>
      <c r="H203" s="11" t="n">
        <f aca="false">I203+K203+M203</f>
        <v>0</v>
      </c>
      <c r="I203" s="11"/>
      <c r="J203" s="12" t="str">
        <f aca="false">IF(ISNA(VLOOKUP(A203,ResultsVWE!$I:$J,2,FALSE())),"np",(VLOOKUP(A203,ResultsVWE!$I:$J,2,FALSE())))</f>
        <v>np</v>
      </c>
      <c r="K203" s="11" t="n">
        <f aca="false">IF(J203&gt;64,0,(VLOOKUP(J203,'[1]Point Tables'!$A$4:$O$263,ResultsVWE!$J$2,FALSE())))</f>
        <v>0</v>
      </c>
      <c r="L203" s="12" t="str">
        <f aca="false">IF(ISNA(VLOOKUP(A203,ResultsVWE!$Y:$Z,2,FALSE())),"np",(VLOOKUP(A203,ResultsVWE!$Y:$Z,2,FALSE())))</f>
        <v>np</v>
      </c>
      <c r="M203" s="11" t="n">
        <f aca="false">IF(L203&gt;64,0,(VLOOKUP(L203,'[1]Point Tables'!$A$4:$O$263,ResultsVWE!$Z$2,FALSE())))</f>
        <v>0</v>
      </c>
    </row>
    <row r="204" s="10" customFormat="true" ht="13.2" hidden="false" customHeight="false" outlineLevel="0" collapsed="false">
      <c r="A204" s="18"/>
      <c r="B204" s="9" t="str">
        <f aca="false">IF(H204=0," ",(IF(H204=H203,B203,ROW()-2&amp;IF(H204=H205,"T",""))))</f>
        <v> </v>
      </c>
      <c r="C204" s="9" t="str">
        <f aca="false">IF(F204&gt;'[1]Point Tables'!$U$9,"#",(IF(F204='[1]Point Tables'!$U$9,(IF(E204&gt;'[1]Point Tables'!$T$9,"#"," "))," ")))</f>
        <v> </v>
      </c>
      <c r="E204" s="11"/>
      <c r="F204" s="11"/>
      <c r="H204" s="11" t="n">
        <f aca="false">I204+K204+M204</f>
        <v>0</v>
      </c>
      <c r="I204" s="11"/>
      <c r="J204" s="12" t="str">
        <f aca="false">IF(ISNA(VLOOKUP(A204,ResultsVWE!$I:$J,2,FALSE())),"np",(VLOOKUP(A204,ResultsVWE!$I:$J,2,FALSE())))</f>
        <v>np</v>
      </c>
      <c r="K204" s="11" t="n">
        <f aca="false">IF(J204&gt;64,0,(VLOOKUP(J204,'[1]Point Tables'!$A$4:$O$263,ResultsVWE!$J$2,FALSE())))</f>
        <v>0</v>
      </c>
      <c r="L204" s="12" t="str">
        <f aca="false">IF(ISNA(VLOOKUP(A204,ResultsVWE!$Y:$Z,2,FALSE())),"np",(VLOOKUP(A204,ResultsVWE!$Y:$Z,2,FALSE())))</f>
        <v>np</v>
      </c>
      <c r="M204" s="11" t="n">
        <f aca="false">IF(L204&gt;64,0,(VLOOKUP(L204,'[1]Point Tables'!$A$4:$O$263,ResultsVWE!$Z$2,FALSE())))</f>
        <v>0</v>
      </c>
    </row>
    <row r="205" s="10" customFormat="true" ht="13.2" hidden="false" customHeight="false" outlineLevel="0" collapsed="false">
      <c r="A205" s="18"/>
      <c r="B205" s="9" t="str">
        <f aca="false">IF(H205=0," ",(IF(H205=H204,B204,ROW()-2&amp;IF(H205=H206,"T",""))))</f>
        <v> </v>
      </c>
      <c r="C205" s="9" t="str">
        <f aca="false">IF(F205&gt;'[1]Point Tables'!$U$9,"#",(IF(F205='[1]Point Tables'!$U$9,(IF(E205&gt;'[1]Point Tables'!$T$9,"#"," "))," ")))</f>
        <v> </v>
      </c>
      <c r="E205" s="11"/>
      <c r="F205" s="11"/>
      <c r="H205" s="11" t="n">
        <f aca="false">I205+K205+M205</f>
        <v>0</v>
      </c>
      <c r="I205" s="11"/>
      <c r="J205" s="12" t="str">
        <f aca="false">IF(ISNA(VLOOKUP(A205,ResultsVWE!$I:$J,2,FALSE())),"np",(VLOOKUP(A205,ResultsVWE!$I:$J,2,FALSE())))</f>
        <v>np</v>
      </c>
      <c r="K205" s="11" t="n">
        <f aca="false">IF(J205&gt;64,0,(VLOOKUP(J205,'[1]Point Tables'!$A$4:$O$263,ResultsVWE!$J$2,FALSE())))</f>
        <v>0</v>
      </c>
      <c r="L205" s="12" t="str">
        <f aca="false">IF(ISNA(VLOOKUP(A205,ResultsVWE!$Y:$Z,2,FALSE())),"np",(VLOOKUP(A205,ResultsVWE!$Y:$Z,2,FALSE())))</f>
        <v>np</v>
      </c>
      <c r="M205" s="11" t="n">
        <f aca="false">IF(L205&gt;64,0,(VLOOKUP(L205,'[1]Point Tables'!$A$4:$O$263,ResultsVWE!$Z$2,FALSE())))</f>
        <v>0</v>
      </c>
    </row>
    <row r="206" s="10" customFormat="true" ht="13.2" hidden="false" customHeight="false" outlineLevel="0" collapsed="false">
      <c r="A206" s="18"/>
      <c r="B206" s="9" t="str">
        <f aca="false">IF(H206=0," ",(IF(H206=H205,B205,ROW()-2&amp;IF(H206=H207,"T",""))))</f>
        <v> </v>
      </c>
      <c r="C206" s="9" t="str">
        <f aca="false">IF(F206&gt;'[1]Point Tables'!$U$9,"#",(IF(F206='[1]Point Tables'!$U$9,(IF(E206&gt;'[1]Point Tables'!$T$9,"#"," "))," ")))</f>
        <v> </v>
      </c>
      <c r="E206" s="11"/>
      <c r="F206" s="11"/>
      <c r="H206" s="11" t="n">
        <f aca="false">I206+K206+M206</f>
        <v>0</v>
      </c>
      <c r="I206" s="11"/>
      <c r="J206" s="12" t="str">
        <f aca="false">IF(ISNA(VLOOKUP(A206,ResultsVWE!$I:$J,2,FALSE())),"np",(VLOOKUP(A206,ResultsVWE!$I:$J,2,FALSE())))</f>
        <v>np</v>
      </c>
      <c r="K206" s="11" t="n">
        <f aca="false">IF(J206&gt;64,0,(VLOOKUP(J206,'[1]Point Tables'!$A$4:$O$263,ResultsVWE!$J$2,FALSE())))</f>
        <v>0</v>
      </c>
      <c r="L206" s="12" t="str">
        <f aca="false">IF(ISNA(VLOOKUP(A206,ResultsVWE!$Y:$Z,2,FALSE())),"np",(VLOOKUP(A206,ResultsVWE!$Y:$Z,2,FALSE())))</f>
        <v>np</v>
      </c>
      <c r="M206" s="11" t="n">
        <f aca="false">IF(L206&gt;64,0,(VLOOKUP(L206,'[1]Point Tables'!$A$4:$O$263,ResultsVWE!$Z$2,FALSE())))</f>
        <v>0</v>
      </c>
    </row>
  </sheetData>
  <mergeCells count="1">
    <mergeCell ref="E1:F1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10-2011 USFA Point Standings
Veteran  Women's Epee </oddHeader>
    <oddFooter>&amp;Rnp = Did not earn points (including not competing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VETWER">
                <anchor moveWithCells="true" sizeWithCells="false">
                  <from>
                    <xdr:col>0</xdr:col>
                    <xdr:colOff>70560</xdr:colOff>
                    <xdr:row>0</xdr:row>
                    <xdr:rowOff>76680</xdr:rowOff>
                  </from>
                  <to>
                    <xdr:col>1</xdr:col>
                    <xdr:colOff>-108360</xdr:colOff>
                    <xdr:row>1</xdr:row>
                    <xdr:rowOff>-2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G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1" width="14.87"/>
    <col collapsed="false" customWidth="true" hidden="false" outlineLevel="0" max="3" min="3" style="0" width="7.66"/>
    <col collapsed="false" customWidth="true" hidden="false" outlineLevel="0" max="4" min="4" style="0" width="19.21"/>
    <col collapsed="false" customWidth="true" hidden="false" outlineLevel="0" max="5" min="5" style="0" width="5.87"/>
    <col collapsed="false" customWidth="true" hidden="false" outlineLevel="0" max="6" min="6" style="0" width="7.55"/>
    <col collapsed="false" customWidth="true" hidden="false" outlineLevel="0" max="7" min="7" style="0" width="18.33"/>
    <col collapsed="false" customWidth="true" hidden="false" outlineLevel="0" max="9" min="8" style="1" width="10.87"/>
    <col collapsed="false" customWidth="true" hidden="false" outlineLevel="0" max="10" min="10" style="1" width="10.1"/>
    <col collapsed="false" customWidth="true" hidden="false" outlineLevel="0" max="11" min="11" style="1" width="8.43"/>
    <col collapsed="false" customWidth="true" hidden="false" outlineLevel="0" max="12" min="12" style="1" width="10.43"/>
    <col collapsed="false" customWidth="true" hidden="false" outlineLevel="0" max="13" min="13" style="1" width="8.43"/>
    <col collapsed="false" customWidth="true" hidden="false" outlineLevel="0" max="14" min="14" style="1" width="11.21"/>
    <col collapsed="false" customWidth="true" hidden="false" outlineLevel="0" max="15" min="15" style="1" width="8.43"/>
    <col collapsed="false" customWidth="true" hidden="true" outlineLevel="0" max="16" min="16" style="0" width="10.1"/>
    <col collapsed="false" customWidth="false" hidden="true" outlineLevel="0" max="17" min="17" style="0" width="9.06"/>
    <col collapsed="false" customWidth="true" hidden="true" outlineLevel="0" max="18" min="18" style="0" width="10.43"/>
    <col collapsed="false" customWidth="false" hidden="true" outlineLevel="0" max="19" min="19" style="0" width="9.06"/>
  </cols>
  <sheetData>
    <row r="1" s="2" customFormat="true" ht="26.4" hidden="false" customHeight="true" outlineLevel="0" collapsed="false">
      <c r="B1" s="5"/>
      <c r="F1" s="46" t="s">
        <v>338</v>
      </c>
      <c r="G1" s="4" t="n">
        <v>40470</v>
      </c>
      <c r="H1" s="27" t="s">
        <v>210</v>
      </c>
      <c r="I1" s="5" t="s">
        <v>260</v>
      </c>
      <c r="J1" s="5" t="s">
        <v>364</v>
      </c>
      <c r="K1" s="5" t="n">
        <v>2010</v>
      </c>
      <c r="L1" s="5" t="s">
        <v>365</v>
      </c>
      <c r="M1" s="5" t="n">
        <v>2010</v>
      </c>
      <c r="N1" s="5" t="s">
        <v>366</v>
      </c>
      <c r="O1" s="5" t="n">
        <v>2010</v>
      </c>
      <c r="P1" s="5" t="s">
        <v>367</v>
      </c>
      <c r="Q1" s="5" t="n">
        <v>2009</v>
      </c>
      <c r="R1" s="5" t="s">
        <v>340</v>
      </c>
      <c r="S1" s="5" t="n">
        <v>2010</v>
      </c>
      <c r="W1" s="2" t="s">
        <v>368</v>
      </c>
      <c r="X1" s="2" t="s">
        <v>369</v>
      </c>
      <c r="Y1" s="2" t="s">
        <v>370</v>
      </c>
      <c r="Z1" s="2" t="s">
        <v>371</v>
      </c>
      <c r="AA1" s="2" t="s">
        <v>214</v>
      </c>
      <c r="AC1" s="2" t="s">
        <v>215</v>
      </c>
      <c r="AD1" s="2" t="s">
        <v>216</v>
      </c>
      <c r="AE1" s="2" t="s">
        <v>264</v>
      </c>
      <c r="AF1" s="2" t="s">
        <v>12</v>
      </c>
      <c r="AG1" s="2" t="s">
        <v>265</v>
      </c>
    </row>
    <row r="2" s="28" customFormat="true" ht="13.2" hidden="false" customHeight="false" outlineLevel="0" collapsed="false">
      <c r="A2" s="28" t="s">
        <v>5</v>
      </c>
      <c r="B2" s="29" t="s">
        <v>265</v>
      </c>
      <c r="C2" s="28" t="s">
        <v>6</v>
      </c>
      <c r="D2" s="28" t="s">
        <v>8</v>
      </c>
      <c r="E2" s="28" t="s">
        <v>9</v>
      </c>
      <c r="F2" s="28" t="s">
        <v>10</v>
      </c>
      <c r="G2" s="28" t="s">
        <v>11</v>
      </c>
      <c r="H2" s="27"/>
      <c r="I2" s="29" t="n">
        <v>2010</v>
      </c>
      <c r="J2" s="29" t="s">
        <v>6</v>
      </c>
      <c r="K2" s="29" t="s">
        <v>13</v>
      </c>
      <c r="L2" s="29" t="s">
        <v>6</v>
      </c>
      <c r="M2" s="29" t="s">
        <v>13</v>
      </c>
      <c r="N2" s="29" t="s">
        <v>6</v>
      </c>
      <c r="O2" s="29" t="s">
        <v>13</v>
      </c>
      <c r="P2" s="29" t="s">
        <v>6</v>
      </c>
      <c r="Q2" s="29" t="s">
        <v>13</v>
      </c>
      <c r="R2" s="29" t="s">
        <v>6</v>
      </c>
      <c r="S2" s="29" t="s">
        <v>13</v>
      </c>
    </row>
    <row r="3" s="14" customFormat="true" ht="13.2" hidden="false" customHeight="false" outlineLevel="0" collapsed="false">
      <c r="A3" s="0" t="n">
        <v>100012453</v>
      </c>
      <c r="B3" s="80" t="n">
        <f aca="false">AG3</f>
        <v>800</v>
      </c>
      <c r="C3" s="32" t="str">
        <f aca="false">IF(H3=0," ",(IF(H3=H2,C2,ROW()-2&amp;IF(H3=H4,"T",""))))</f>
        <v>1</v>
      </c>
      <c r="D3" s="14" t="s">
        <v>372</v>
      </c>
      <c r="E3" s="33" t="n">
        <v>9</v>
      </c>
      <c r="F3" s="33" t="n">
        <v>1936</v>
      </c>
      <c r="G3" s="14" t="s">
        <v>274</v>
      </c>
      <c r="H3" s="33" t="n">
        <f aca="false">AF3</f>
        <v>800</v>
      </c>
      <c r="I3" s="33"/>
      <c r="J3" s="34" t="n">
        <f aca="false">IF(ISNA(VLOOKUP(A3,ResultsVWF!$EB:$EC,2,FALSE())),"np",(VLOOKUP(A3,ResultsVWF!$EB:$EC,2,FALSE())))</f>
        <v>1</v>
      </c>
      <c r="K3" s="33" t="n">
        <f aca="false">IF(J3&gt;64,0,(VLOOKUP(J3,'[1]Point Tables'!$A$4:$O$263,ResultsVWF!$EC$2,FALSE())))</f>
        <v>400</v>
      </c>
      <c r="L3" s="34" t="str">
        <f aca="false">IF(ISNA(VLOOKUP(A3,ResultsVWF!$EP:$EQ,2,FALSE())),"np",(VLOOKUP(A3,ResultsVWF!$EP:$EQ,2,FALSE())))</f>
        <v>np</v>
      </c>
      <c r="M3" s="33" t="n">
        <f aca="false">IF(L3&gt;64,0,(VLOOKUP(L3,'[1]Point Tables'!$A$4:$O$263,ResultsVWF!$EQ$2,FALSE())))</f>
        <v>0</v>
      </c>
      <c r="N3" s="34" t="n">
        <f aca="false">IF(ISNA(VLOOKUP(A3,ResultsVWF!$FD:$FE,2,FALSE())),"np",(VLOOKUP(A3,ResultsVWF!$FD:$FE,2,FALSE())))</f>
        <v>1</v>
      </c>
      <c r="O3" s="33" t="n">
        <f aca="false">IF(N3&gt;64,0,(VLOOKUP(N3,'[1]Point Tables'!$A$4:$O$263,ResultsVWF!$FE$2,FALSE())))</f>
        <v>400</v>
      </c>
      <c r="P3" s="47" t="s">
        <v>373</v>
      </c>
      <c r="Q3" s="33" t="n">
        <f aca="false">IF(P3&gt;64,0,(VLOOKUP(P3,'[1]Point Tables'!$A$4:$O$263,ResultsVWF!$CI$2,FALSE())))</f>
        <v>0</v>
      </c>
      <c r="R3" s="47" t="s">
        <v>373</v>
      </c>
      <c r="S3" s="33" t="n">
        <f aca="false">IF(R3&gt;64,0,(VLOOKUP(R3,'[1]Point Tables'!$A$4:$O$263,ResultsVWF!$CY$2,FALSE())))</f>
        <v>0</v>
      </c>
      <c r="W3" s="14" t="n">
        <f aca="false">Q3</f>
        <v>0</v>
      </c>
      <c r="X3" s="14" t="n">
        <f aca="false">S3</f>
        <v>0</v>
      </c>
      <c r="Y3" s="14" t="n">
        <f aca="false">K3</f>
        <v>400</v>
      </c>
      <c r="Z3" s="14" t="n">
        <f aca="false">M3</f>
        <v>0</v>
      </c>
      <c r="AA3" s="14" t="n">
        <f aca="false">O3</f>
        <v>400</v>
      </c>
      <c r="AC3" s="14" t="n">
        <f aca="false">LARGE(W3:AA3,1)</f>
        <v>400</v>
      </c>
      <c r="AD3" s="14" t="n">
        <f aca="false">LARGE(W3:AA3,2)</f>
        <v>400</v>
      </c>
      <c r="AE3" s="14" t="n">
        <f aca="false">I3</f>
        <v>0</v>
      </c>
      <c r="AF3" s="14" t="n">
        <f aca="false">SUM(AC3:AE3)</f>
        <v>800</v>
      </c>
      <c r="AG3" s="14" t="n">
        <f aca="false">SUM(AC3:AD3)</f>
        <v>800</v>
      </c>
    </row>
    <row r="4" s="14" customFormat="true" ht="13.2" hidden="false" customHeight="false" outlineLevel="0" collapsed="false">
      <c r="A4" s="0" t="n">
        <v>100069074</v>
      </c>
      <c r="B4" s="80" t="n">
        <f aca="false">AG4</f>
        <v>768</v>
      </c>
      <c r="C4" s="32" t="str">
        <f aca="false">IF(H4=0," ",(IF(H4=H2,C3,ROW()-2&amp;IF(H4=H5,"T",""))))</f>
        <v>2</v>
      </c>
      <c r="D4" s="14" t="s">
        <v>571</v>
      </c>
      <c r="E4" s="33" t="n">
        <v>3</v>
      </c>
      <c r="F4" s="33" t="n">
        <v>1927</v>
      </c>
      <c r="G4" s="14" t="s">
        <v>46</v>
      </c>
      <c r="H4" s="33" t="n">
        <f aca="false">AF4</f>
        <v>768</v>
      </c>
      <c r="I4" s="33"/>
      <c r="J4" s="34" t="str">
        <f aca="false">IF(ISNA(VLOOKUP(A4,ResultsVWF!$EB:$EC,2,FALSE())),"np",(VLOOKUP(A4,ResultsVWF!$EB:$EC,2,FALSE())))</f>
        <v>np</v>
      </c>
      <c r="K4" s="33" t="n">
        <f aca="false">IF(J4&gt;64,0,(VLOOKUP(J4,'[1]Point Tables'!$A$4:$O$263,ResultsVWF!$EC$2,FALSE())))</f>
        <v>0</v>
      </c>
      <c r="L4" s="34" t="n">
        <f aca="false">IF(ISNA(VLOOKUP(A4,ResultsVWF!$EP:$EQ,2,FALSE())),"np",(VLOOKUP(A4,ResultsVWF!$EP:$EQ,2,FALSE())))</f>
        <v>1</v>
      </c>
      <c r="M4" s="33" t="n">
        <f aca="false">IF(L4&gt;64,0,(VLOOKUP(L4,'[1]Point Tables'!$A$4:$O$263,ResultsVWF!$EQ$2,FALSE())))</f>
        <v>400</v>
      </c>
      <c r="N4" s="34" t="n">
        <f aca="false">IF(ISNA(VLOOKUP(A4,ResultsVWF!$FD:$FE,2,FALSE())),"np",(VLOOKUP(A4,ResultsVWF!$FD:$FE,2,FALSE())))</f>
        <v>2</v>
      </c>
      <c r="O4" s="33" t="n">
        <f aca="false">IF(N4&gt;64,0,(VLOOKUP(N4,'[1]Point Tables'!$A$4:$O$263,ResultsVWF!$FE$2,FALSE())))</f>
        <v>368</v>
      </c>
      <c r="P4" s="47" t="s">
        <v>373</v>
      </c>
      <c r="Q4" s="33" t="n">
        <f aca="false">IF(P4&gt;64,0,(VLOOKUP(P4,'[1]Point Tables'!$A$4:$O$263,ResultsVWF!$CI$2,FALSE())))</f>
        <v>0</v>
      </c>
      <c r="R4" s="47" t="s">
        <v>373</v>
      </c>
      <c r="S4" s="33" t="n">
        <f aca="false">IF(R4&gt;64,0,(VLOOKUP(R4,'[1]Point Tables'!$A$4:$O$263,ResultsVWF!$CY$2,FALSE())))</f>
        <v>0</v>
      </c>
      <c r="W4" s="14" t="n">
        <f aca="false">Q4</f>
        <v>0</v>
      </c>
      <c r="X4" s="14" t="n">
        <f aca="false">S4</f>
        <v>0</v>
      </c>
      <c r="Y4" s="14" t="n">
        <f aca="false">K4</f>
        <v>0</v>
      </c>
      <c r="Z4" s="14" t="n">
        <f aca="false">M4</f>
        <v>400</v>
      </c>
      <c r="AA4" s="14" t="n">
        <f aca="false">O4</f>
        <v>368</v>
      </c>
      <c r="AC4" s="14" t="n">
        <f aca="false">LARGE(W4:AA4,1)</f>
        <v>400</v>
      </c>
      <c r="AD4" s="14" t="n">
        <f aca="false">LARGE(W4:AA4,2)</f>
        <v>368</v>
      </c>
      <c r="AE4" s="14" t="n">
        <f aca="false">I4</f>
        <v>0</v>
      </c>
      <c r="AF4" s="14" t="n">
        <f aca="false">SUM(AC4:AE4)</f>
        <v>768</v>
      </c>
      <c r="AG4" s="14" t="n">
        <f aca="false">SUM(AC4:AD4)</f>
        <v>768</v>
      </c>
    </row>
    <row r="5" s="14" customFormat="true" ht="13.2" hidden="false" customHeight="false" outlineLevel="0" collapsed="false">
      <c r="A5" s="0" t="n">
        <v>100090217</v>
      </c>
      <c r="B5" s="80" t="n">
        <f aca="false">AG5</f>
        <v>708</v>
      </c>
      <c r="C5" s="32" t="str">
        <f aca="false">IF(H5=0," ",(IF(H5=H4,C4,ROW()-2&amp;IF(H5=H6,"T",""))))</f>
        <v>3T</v>
      </c>
      <c r="D5" s="14" t="s">
        <v>572</v>
      </c>
      <c r="E5" s="33" t="n">
        <v>6</v>
      </c>
      <c r="F5" s="33" t="n">
        <v>1938</v>
      </c>
      <c r="G5" s="14" t="s">
        <v>84</v>
      </c>
      <c r="H5" s="33" t="n">
        <f aca="false">AF5</f>
        <v>708</v>
      </c>
      <c r="I5" s="33"/>
      <c r="J5" s="34" t="n">
        <f aca="false">IF(ISNA(VLOOKUP(A5,ResultsVWF!$EB:$EC,2,FALSE())),"np",(VLOOKUP(A5,ResultsVWF!$EB:$EC,2,FALSE())))</f>
        <v>3</v>
      </c>
      <c r="K5" s="33" t="n">
        <f aca="false">IF(J5&gt;64,0,(VLOOKUP(J5,'[1]Point Tables'!$A$4:$O$263,ResultsVWF!$EC$2,FALSE())))</f>
        <v>340</v>
      </c>
      <c r="L5" s="34" t="n">
        <f aca="false">IF(ISNA(VLOOKUP(A5,ResultsVWF!$EP:$EQ,2,FALSE())),"np",(VLOOKUP(A5,ResultsVWF!$EP:$EQ,2,FALSE())))</f>
        <v>2</v>
      </c>
      <c r="M5" s="33" t="n">
        <f aca="false">IF(L5&gt;64,0,(VLOOKUP(L5,'[1]Point Tables'!$A$4:$O$263,ResultsVWF!$EQ$2,FALSE())))</f>
        <v>368</v>
      </c>
      <c r="N5" s="34" t="n">
        <f aca="false">IF(ISNA(VLOOKUP(A5,ResultsVWF!$FD:$FE,2,FALSE())),"np",(VLOOKUP(A5,ResultsVWF!$FD:$FE,2,FALSE())))</f>
        <v>3</v>
      </c>
      <c r="O5" s="33" t="n">
        <f aca="false">IF(N5&gt;64,0,(VLOOKUP(N5,'[1]Point Tables'!$A$4:$O$263,ResultsVWF!$FE$2,FALSE())))</f>
        <v>340</v>
      </c>
      <c r="P5" s="47" t="s">
        <v>373</v>
      </c>
      <c r="Q5" s="33" t="n">
        <f aca="false">IF(P5&gt;64,0,(VLOOKUP(P5,'[1]Point Tables'!$A$4:$O$263,ResultsVWF!$CI$2,FALSE())))</f>
        <v>0</v>
      </c>
      <c r="R5" s="47" t="s">
        <v>373</v>
      </c>
      <c r="S5" s="33" t="n">
        <f aca="false">IF(R5&gt;64,0,(VLOOKUP(R5,'[1]Point Tables'!$A$4:$O$263,ResultsVWF!$CY$2,FALSE())))</f>
        <v>0</v>
      </c>
      <c r="W5" s="14" t="n">
        <f aca="false">Q5</f>
        <v>0</v>
      </c>
      <c r="X5" s="14" t="n">
        <f aca="false">S5</f>
        <v>0</v>
      </c>
      <c r="Y5" s="14" t="n">
        <f aca="false">K5</f>
        <v>340</v>
      </c>
      <c r="Z5" s="14" t="n">
        <f aca="false">M5</f>
        <v>368</v>
      </c>
      <c r="AA5" s="14" t="n">
        <f aca="false">O5</f>
        <v>340</v>
      </c>
      <c r="AC5" s="14" t="n">
        <f aca="false">LARGE(W5:AA5,1)</f>
        <v>368</v>
      </c>
      <c r="AD5" s="14" t="n">
        <f aca="false">LARGE(W5:AA5,2)</f>
        <v>340</v>
      </c>
      <c r="AE5" s="14" t="n">
        <f aca="false">I5</f>
        <v>0</v>
      </c>
      <c r="AF5" s="14" t="n">
        <f aca="false">SUM(AC5:AE5)</f>
        <v>708</v>
      </c>
      <c r="AG5" s="14" t="n">
        <f aca="false">SUM(AC5:AD5)</f>
        <v>708</v>
      </c>
    </row>
    <row r="6" s="14" customFormat="true" ht="13.2" hidden="false" customHeight="false" outlineLevel="0" collapsed="false">
      <c r="A6" s="0" t="n">
        <v>100015978</v>
      </c>
      <c r="B6" s="80" t="n">
        <f aca="false">AG6</f>
        <v>708</v>
      </c>
      <c r="C6" s="32" t="str">
        <f aca="false">IF(H6=0," ",(IF(H6=H5,C5,ROW()-2&amp;IF(H6=H7,"T",""))))</f>
        <v>3T</v>
      </c>
      <c r="D6" s="14" t="s">
        <v>159</v>
      </c>
      <c r="E6" s="33" t="n">
        <v>7</v>
      </c>
      <c r="F6" s="33" t="n">
        <v>1941</v>
      </c>
      <c r="G6" s="14" t="s">
        <v>56</v>
      </c>
      <c r="H6" s="33" t="n">
        <f aca="false">AF6</f>
        <v>708</v>
      </c>
      <c r="I6" s="33"/>
      <c r="J6" s="34" t="n">
        <f aca="false">IF(ISNA(VLOOKUP(A6,ResultsVWF!$EB:$EC,2,FALSE())),"np",(VLOOKUP(A6,ResultsVWF!$EB:$EC,2,FALSE())))</f>
        <v>2</v>
      </c>
      <c r="K6" s="33" t="n">
        <f aca="false">IF(J6&gt;64,0,(VLOOKUP(J6,'[1]Point Tables'!$A$4:$O$263,ResultsVWF!$EC$2,FALSE())))</f>
        <v>368</v>
      </c>
      <c r="L6" s="34" t="str">
        <f aca="false">IF(ISNA(VLOOKUP(A6,ResultsVWF!$EP:$EQ,2,FALSE())),"np",(VLOOKUP(A6,ResultsVWF!$EP:$EQ,2,FALSE())))</f>
        <v>np</v>
      </c>
      <c r="M6" s="33" t="n">
        <f aca="false">IF(L6&gt;64,0,(VLOOKUP(L6,'[1]Point Tables'!$A$4:$O$263,ResultsVWF!$EQ$2,FALSE())))</f>
        <v>0</v>
      </c>
      <c r="N6" s="34" t="str">
        <f aca="false">IF(ISNA(VLOOKUP(A6,ResultsVWF!$FD:$FE,2,FALSE())),"np",(VLOOKUP(A6,ResultsVWF!$FD:$FE,2,FALSE())))</f>
        <v>np</v>
      </c>
      <c r="O6" s="33" t="n">
        <f aca="false">IF(N6&gt;64,0,(VLOOKUP(N6,'[1]Point Tables'!$A$4:$O$263,ResultsVWF!$FE$2,FALSE())))</f>
        <v>0</v>
      </c>
      <c r="P6" s="34" t="str">
        <f aca="false">IF(ISNA(VLOOKUP(A6,ResultsVWF!$CH:$CI,2,FALSE())),"np",(VLOOKUP(A6,ResultsVWF!$CH:$CI,2,FALSE())))</f>
        <v>np</v>
      </c>
      <c r="Q6" s="33" t="n">
        <f aca="false">IF(P6&gt;64,0,(VLOOKUP(P6,'[1]Point Tables'!$A$4:$O$263,ResultsVWF!$CI$2,FALSE())))</f>
        <v>0</v>
      </c>
      <c r="R6" s="34" t="n">
        <f aca="false">IF(ISNA(VLOOKUP(A6,ResultsVWF!$CX:$CY,2,FALSE())),"np",(VLOOKUP(A6,ResultsVWF!$CX:$CY,2,FALSE())))</f>
        <v>3</v>
      </c>
      <c r="S6" s="33" t="n">
        <f aca="false">IF(R6&gt;64,0,(VLOOKUP(R6,'[1]Point Tables'!$A$4:$O$263,ResultsVWF!$CY$2,FALSE())))</f>
        <v>340</v>
      </c>
      <c r="W6" s="14" t="n">
        <f aca="false">Q6</f>
        <v>0</v>
      </c>
      <c r="X6" s="14" t="n">
        <f aca="false">S6</f>
        <v>340</v>
      </c>
      <c r="Y6" s="14" t="n">
        <f aca="false">K6</f>
        <v>368</v>
      </c>
      <c r="Z6" s="14" t="n">
        <f aca="false">M6</f>
        <v>0</v>
      </c>
      <c r="AA6" s="14" t="n">
        <f aca="false">O6</f>
        <v>0</v>
      </c>
      <c r="AC6" s="14" t="n">
        <f aca="false">LARGE(W6:AA6,1)</f>
        <v>368</v>
      </c>
      <c r="AD6" s="14" t="n">
        <f aca="false">LARGE(W6:AA6,2)</f>
        <v>340</v>
      </c>
      <c r="AE6" s="14" t="n">
        <f aca="false">I6</f>
        <v>0</v>
      </c>
      <c r="AF6" s="14" t="n">
        <f aca="false">SUM(AC6:AE6)</f>
        <v>708</v>
      </c>
      <c r="AG6" s="14" t="n">
        <f aca="false">SUM(AC6:AD6)</f>
        <v>708</v>
      </c>
    </row>
    <row r="7" s="14" customFormat="true" ht="13.2" hidden="false" customHeight="false" outlineLevel="0" collapsed="false">
      <c r="A7" s="35" t="n">
        <v>100095116</v>
      </c>
      <c r="B7" s="80" t="n">
        <f aca="false">AG7</f>
        <v>680</v>
      </c>
      <c r="C7" s="32" t="str">
        <f aca="false">IF(H7=0," ",(IF(H7=H6,C6,ROW()-2&amp;IF(H7=H8,"T",""))))</f>
        <v>5</v>
      </c>
      <c r="D7" s="14" t="s">
        <v>573</v>
      </c>
      <c r="E7" s="33" t="n">
        <v>7</v>
      </c>
      <c r="F7" s="33" t="n">
        <v>1937</v>
      </c>
      <c r="G7" s="14" t="s">
        <v>574</v>
      </c>
      <c r="H7" s="33" t="n">
        <f aca="false">AF7</f>
        <v>680</v>
      </c>
      <c r="I7" s="33"/>
      <c r="J7" s="34" t="n">
        <f aca="false">IF(ISNA(VLOOKUP(A7,ResultsVWF!$EB:$EC,2,FALSE())),"np",(VLOOKUP(A7,ResultsVWF!$EB:$EC,2,FALSE())))</f>
        <v>5</v>
      </c>
      <c r="K7" s="33" t="n">
        <f aca="false">IF(J7&gt;64,0,(VLOOKUP(J7,'[1]Point Tables'!$A$4:$O$263,ResultsVWF!$EC$2,FALSE())))</f>
        <v>280</v>
      </c>
      <c r="L7" s="34" t="n">
        <f aca="false">IF(ISNA(VLOOKUP(A7,ResultsVWF!$EP:$EQ,2,FALSE())),"np",(VLOOKUP(A7,ResultsVWF!$EP:$EQ,2,FALSE())))</f>
        <v>3</v>
      </c>
      <c r="M7" s="33" t="n">
        <f aca="false">IF(L7&gt;64,0,(VLOOKUP(L7,'[1]Point Tables'!$A$4:$O$263,ResultsVWF!$EQ$2,FALSE())))</f>
        <v>340</v>
      </c>
      <c r="N7" s="34" t="n">
        <f aca="false">IF(ISNA(VLOOKUP(A7,ResultsVWF!$FD:$FE,2,FALSE())),"np",(VLOOKUP(A7,ResultsVWF!$FD:$FE,2,FALSE())))</f>
        <v>3</v>
      </c>
      <c r="O7" s="33" t="n">
        <f aca="false">IF(N7&gt;64,0,(VLOOKUP(N7,'[1]Point Tables'!$A$4:$O$263,ResultsVWF!$FE$2,FALSE())))</f>
        <v>340</v>
      </c>
      <c r="P7" s="47" t="s">
        <v>373</v>
      </c>
      <c r="Q7" s="33" t="n">
        <f aca="false">IF(P7&gt;64,0,(VLOOKUP(P7,'[1]Point Tables'!$A$4:$O$263,ResultsVWF!$CI$2,FALSE())))</f>
        <v>0</v>
      </c>
      <c r="R7" s="47" t="s">
        <v>373</v>
      </c>
      <c r="S7" s="33" t="n">
        <f aca="false">IF(R7&gt;64,0,(VLOOKUP(R7,'[1]Point Tables'!$A$4:$O$263,ResultsVWF!$CY$2,FALSE())))</f>
        <v>0</v>
      </c>
      <c r="W7" s="14" t="n">
        <f aca="false">Q7</f>
        <v>0</v>
      </c>
      <c r="X7" s="14" t="n">
        <f aca="false">S7</f>
        <v>0</v>
      </c>
      <c r="Y7" s="14" t="n">
        <f aca="false">K7</f>
        <v>280</v>
      </c>
      <c r="Z7" s="14" t="n">
        <f aca="false">M7</f>
        <v>340</v>
      </c>
      <c r="AA7" s="14" t="n">
        <f aca="false">O7</f>
        <v>340</v>
      </c>
      <c r="AC7" s="14" t="n">
        <f aca="false">LARGE(W7:AA7,1)</f>
        <v>340</v>
      </c>
      <c r="AD7" s="14" t="n">
        <f aca="false">LARGE(W7:AA7,2)</f>
        <v>340</v>
      </c>
      <c r="AE7" s="14" t="n">
        <f aca="false">I7</f>
        <v>0</v>
      </c>
      <c r="AF7" s="14" t="n">
        <f aca="false">SUM(AC7:AE7)</f>
        <v>680</v>
      </c>
      <c r="AG7" s="14" t="n">
        <f aca="false">SUM(AC7:AD7)</f>
        <v>680</v>
      </c>
    </row>
    <row r="8" s="14" customFormat="true" ht="13.2" hidden="false" customHeight="false" outlineLevel="0" collapsed="false">
      <c r="A8" s="0" t="n">
        <v>100115973</v>
      </c>
      <c r="B8" s="80" t="n">
        <f aca="false">AG8</f>
        <v>340</v>
      </c>
      <c r="C8" s="32" t="str">
        <f aca="false">IF(H8=0," ",(IF(H8=H7,C7,ROW()-2&amp;IF(H8=H9,"T",""))))</f>
        <v>6</v>
      </c>
      <c r="D8" s="14" t="s">
        <v>575</v>
      </c>
      <c r="E8" s="33" t="n">
        <v>6</v>
      </c>
      <c r="F8" s="33" t="n">
        <v>1941</v>
      </c>
      <c r="G8" s="14" t="s">
        <v>116</v>
      </c>
      <c r="H8" s="33" t="n">
        <f aca="false">AF8</f>
        <v>340</v>
      </c>
      <c r="I8" s="33"/>
      <c r="J8" s="34" t="n">
        <f aca="false">IF(ISNA(VLOOKUP(A8,ResultsVWF!$EB:$EC,2,FALSE())),"np",(VLOOKUP(A8,ResultsVWF!$EB:$EC,2,FALSE())))</f>
        <v>3</v>
      </c>
      <c r="K8" s="33" t="n">
        <f aca="false">IF(J8&gt;64,0,(VLOOKUP(J8,'[1]Point Tables'!$A$4:$O$263,ResultsVWF!$EC$2,FALSE())))</f>
        <v>340</v>
      </c>
      <c r="L8" s="34" t="str">
        <f aca="false">IF(ISNA(VLOOKUP(A8,ResultsVWF!$EP:$EQ,2,FALSE())),"np",(VLOOKUP(A8,ResultsVWF!$EP:$EQ,2,FALSE())))</f>
        <v>np</v>
      </c>
      <c r="M8" s="33" t="n">
        <f aca="false">IF(L8&gt;64,0,(VLOOKUP(L8,'[1]Point Tables'!$A$4:$O$263,ResultsVWF!$EQ$2,FALSE())))</f>
        <v>0</v>
      </c>
      <c r="N8" s="34" t="str">
        <f aca="false">IF(ISNA(VLOOKUP(A8,ResultsVWF!$FD:$FE,2,FALSE())),"np",(VLOOKUP(A8,ResultsVWF!$FD:$FE,2,FALSE())))</f>
        <v>np</v>
      </c>
      <c r="O8" s="33" t="n">
        <f aca="false">IF(N8&gt;64,0,(VLOOKUP(N8,'[1]Point Tables'!$A$4:$O$263,ResultsVWF!$FE$2,FALSE())))</f>
        <v>0</v>
      </c>
      <c r="P8" s="34" t="str">
        <f aca="false">IF(ISNA(VLOOKUP(A8,ResultsVWF!$CH:$CI,2,FALSE())),"np",(VLOOKUP(A8,ResultsVWF!$CH:$CI,2,FALSE())))</f>
        <v>np</v>
      </c>
      <c r="Q8" s="33" t="n">
        <f aca="false">IF(P8&gt;64,0,(VLOOKUP(P8,'[1]Point Tables'!$A$4:$O$263,ResultsVWF!$CI$2,FALSE())))</f>
        <v>0</v>
      </c>
      <c r="R8" s="34" t="str">
        <f aca="false">IF(ISNA(VLOOKUP(A8,ResultsVWF!$CX:$CY,2,FALSE())),"np",(VLOOKUP(A8,ResultsVWF!$CX:$CY,2,FALSE())))</f>
        <v>np</v>
      </c>
      <c r="S8" s="33" t="n">
        <f aca="false">IF(R8&gt;64,0,(VLOOKUP(R8,'[1]Point Tables'!$A$4:$O$263,ResultsVWF!$CY$2,FALSE())))</f>
        <v>0</v>
      </c>
      <c r="W8" s="14" t="n">
        <f aca="false">Q8</f>
        <v>0</v>
      </c>
      <c r="X8" s="14" t="n">
        <f aca="false">S8</f>
        <v>0</v>
      </c>
      <c r="Y8" s="14" t="n">
        <f aca="false">K8</f>
        <v>340</v>
      </c>
      <c r="Z8" s="14" t="n">
        <f aca="false">M8</f>
        <v>0</v>
      </c>
      <c r="AA8" s="14" t="n">
        <f aca="false">O8</f>
        <v>0</v>
      </c>
      <c r="AC8" s="14" t="n">
        <f aca="false">LARGE(W8:AA8,1)</f>
        <v>340</v>
      </c>
      <c r="AD8" s="14" t="n">
        <f aca="false">LARGE(W8:AA8,2)</f>
        <v>0</v>
      </c>
      <c r="AE8" s="14" t="n">
        <f aca="false">I8</f>
        <v>0</v>
      </c>
      <c r="AF8" s="14" t="n">
        <f aca="false">SUM(AC8:AE8)</f>
        <v>340</v>
      </c>
      <c r="AG8" s="14" t="n">
        <f aca="false">SUM(AC8:AD8)</f>
        <v>340</v>
      </c>
    </row>
    <row r="9" s="14" customFormat="true" ht="13.2" hidden="false" customHeight="false" outlineLevel="0" collapsed="false">
      <c r="A9" s="82" t="n">
        <v>100017793</v>
      </c>
      <c r="B9" s="80" t="n">
        <f aca="false">AG9</f>
        <v>0</v>
      </c>
      <c r="C9" s="32" t="str">
        <f aca="false">IF(H9=0," ",(IF(H9=H8,C8,ROW()-2&amp;IF(H9=H10,"T",""))))</f>
        <v> </v>
      </c>
      <c r="D9" s="14" t="s">
        <v>360</v>
      </c>
      <c r="E9" s="33" t="n">
        <v>10</v>
      </c>
      <c r="F9" s="33" t="n">
        <v>1926</v>
      </c>
      <c r="G9" s="42" t="s">
        <v>576</v>
      </c>
      <c r="H9" s="33" t="n">
        <f aca="false">AF9</f>
        <v>0</v>
      </c>
      <c r="I9" s="33"/>
      <c r="J9" s="34" t="str">
        <f aca="false">IF(ISNA(VLOOKUP(A9,ResultsVWF!$EB:$EC,2,FALSE())),"np",(VLOOKUP(A9,ResultsVWF!$EB:$EC,2,FALSE())))</f>
        <v>np</v>
      </c>
      <c r="K9" s="33" t="n">
        <f aca="false">IF(J9&gt;64,0,(VLOOKUP(J9,'[1]Point Tables'!$A$4:$O$263,ResultsVWF!$EC$2,FALSE())))</f>
        <v>0</v>
      </c>
      <c r="L9" s="34" t="str">
        <f aca="false">IF(ISNA(VLOOKUP(A9,ResultsVWF!$EP:$EQ,2,FALSE())),"np",(VLOOKUP(A9,ResultsVWF!$EP:$EQ,2,FALSE())))</f>
        <v>np</v>
      </c>
      <c r="M9" s="33" t="n">
        <f aca="false">IF(L9&gt;64,0,(VLOOKUP(L9,'[1]Point Tables'!$A$4:$O$263,ResultsVWF!$EQ$2,FALSE())))</f>
        <v>0</v>
      </c>
      <c r="N9" s="34" t="str">
        <f aca="false">IF(ISNA(VLOOKUP(A9,ResultsVWF!$FD:$FE,2,FALSE())),"np",(VLOOKUP(A9,ResultsVWF!$FD:$FE,2,FALSE())))</f>
        <v>np</v>
      </c>
      <c r="O9" s="33" t="n">
        <f aca="false">IF(N9&gt;64,0,(VLOOKUP(N9,'[1]Point Tables'!$A$4:$O$263,ResultsVWF!$FE$2,FALSE())))</f>
        <v>0</v>
      </c>
      <c r="P9" s="34" t="str">
        <f aca="false">IF(ISNA(VLOOKUP(A9,ResultsVWF!$CH:$CI,2,FALSE())),"np",(VLOOKUP(A9,ResultsVWF!$CH:$CI,2,FALSE())))</f>
        <v>np</v>
      </c>
      <c r="Q9" s="33" t="n">
        <f aca="false">IF(P9&gt;64,0,(VLOOKUP(P9,'[1]Point Tables'!$A$4:$O$263,ResultsVWF!$CI$2,FALSE())))</f>
        <v>0</v>
      </c>
      <c r="R9" s="34" t="str">
        <f aca="false">IF(ISNA(VLOOKUP(A9,ResultsVWF!$CX:$CY,2,FALSE())),"np",(VLOOKUP(A9,ResultsVWF!$CX:$CY,2,FALSE())))</f>
        <v>np</v>
      </c>
      <c r="S9" s="33" t="n">
        <f aca="false">IF(R9&gt;64,0,(VLOOKUP(R9,'[1]Point Tables'!$A$4:$O$263,ResultsVWF!$CY$2,FALSE())))</f>
        <v>0</v>
      </c>
      <c r="W9" s="14" t="n">
        <f aca="false">Q9</f>
        <v>0</v>
      </c>
      <c r="X9" s="14" t="n">
        <f aca="false">S9</f>
        <v>0</v>
      </c>
      <c r="Y9" s="14" t="n">
        <f aca="false">K9</f>
        <v>0</v>
      </c>
      <c r="Z9" s="14" t="n">
        <f aca="false">M9</f>
        <v>0</v>
      </c>
      <c r="AA9" s="14" t="n">
        <f aca="false">O9</f>
        <v>0</v>
      </c>
      <c r="AC9" s="14" t="n">
        <f aca="false">LARGE(W9:AA9,1)</f>
        <v>0</v>
      </c>
      <c r="AD9" s="14" t="n">
        <f aca="false">LARGE(W9:AA9,2)</f>
        <v>0</v>
      </c>
      <c r="AE9" s="14" t="n">
        <f aca="false">I9</f>
        <v>0</v>
      </c>
      <c r="AF9" s="14" t="n">
        <f aca="false">SUM(AC9:AE9)</f>
        <v>0</v>
      </c>
      <c r="AG9" s="14" t="n">
        <f aca="false">SUM(AC9:AD9)</f>
        <v>0</v>
      </c>
    </row>
    <row r="10" s="14" customFormat="true" ht="13.2" hidden="false" customHeight="false" outlineLevel="0" collapsed="false">
      <c r="A10" s="43"/>
      <c r="B10" s="80" t="n">
        <f aca="false">AG10</f>
        <v>0</v>
      </c>
      <c r="C10" s="32" t="str">
        <f aca="false">IF(H10=0," ",(IF(H10=H9,C9,ROW()-2&amp;IF(H10=H11,"T",""))))</f>
        <v> </v>
      </c>
      <c r="E10" s="33"/>
      <c r="F10" s="33"/>
      <c r="H10" s="33" t="n">
        <f aca="false">AF10</f>
        <v>0</v>
      </c>
      <c r="I10" s="33"/>
      <c r="J10" s="34" t="str">
        <f aca="false">IF(ISNA(VLOOKUP(A10,ResultsVWF!$EB:$EC,2,FALSE())),"np",(VLOOKUP(A10,ResultsVWF!$EB:$EC,2,FALSE())))</f>
        <v>np</v>
      </c>
      <c r="K10" s="33" t="n">
        <f aca="false">IF(J10&gt;64,0,(VLOOKUP(J10,'[1]Point Tables'!$A$4:$O$263,ResultsVWF!$EC$2,FALSE())))</f>
        <v>0</v>
      </c>
      <c r="L10" s="34" t="str">
        <f aca="false">IF(ISNA(VLOOKUP(A10,ResultsVWF!$EP:$EQ,2,FALSE())),"np",(VLOOKUP(A10,ResultsVWF!$EP:$EQ,2,FALSE())))</f>
        <v>np</v>
      </c>
      <c r="M10" s="33" t="n">
        <f aca="false">IF(L10&gt;64,0,(VLOOKUP(L10,'[1]Point Tables'!$A$4:$O$263,ResultsVWF!$EQ$2,FALSE())))</f>
        <v>0</v>
      </c>
      <c r="N10" s="34" t="str">
        <f aca="false">IF(ISNA(VLOOKUP(A10,ResultsVWF!$FD:$FE,2,FALSE())),"np",(VLOOKUP(A10,ResultsVWF!$FD:$FE,2,FALSE())))</f>
        <v>np</v>
      </c>
      <c r="O10" s="33" t="n">
        <f aca="false">IF(N10&gt;64,0,(VLOOKUP(N10,'[1]Point Tables'!$A$4:$O$263,ResultsVWF!$FE$2,FALSE())))</f>
        <v>0</v>
      </c>
      <c r="P10" s="34" t="str">
        <f aca="false">IF(ISNA(VLOOKUP(A10,ResultsVWF!$CH:$CI,2,FALSE())),"np",(VLOOKUP(A10,ResultsVWF!$CH:$CI,2,FALSE())))</f>
        <v>np</v>
      </c>
      <c r="Q10" s="33" t="n">
        <f aca="false">IF(P10&gt;64,0,(VLOOKUP(P10,'[1]Point Tables'!$A$4:$O$263,ResultsVWF!$CI$2,FALSE())))</f>
        <v>0</v>
      </c>
      <c r="R10" s="34" t="str">
        <f aca="false">IF(ISNA(VLOOKUP(A10,ResultsVWF!$CX:$CY,2,FALSE())),"np",(VLOOKUP(A10,ResultsVWF!$CX:$CY,2,FALSE())))</f>
        <v>np</v>
      </c>
      <c r="S10" s="33" t="n">
        <f aca="false">IF(R10&gt;64,0,(VLOOKUP(R10,'[1]Point Tables'!$A$4:$O$263,ResultsVWF!$CY$2,FALSE())))</f>
        <v>0</v>
      </c>
      <c r="W10" s="14" t="n">
        <f aca="false">Q10</f>
        <v>0</v>
      </c>
      <c r="X10" s="14" t="n">
        <f aca="false">S10</f>
        <v>0</v>
      </c>
      <c r="Y10" s="14" t="n">
        <f aca="false">K10</f>
        <v>0</v>
      </c>
      <c r="Z10" s="14" t="n">
        <f aca="false">M10</f>
        <v>0</v>
      </c>
      <c r="AA10" s="14" t="n">
        <f aca="false">O10</f>
        <v>0</v>
      </c>
      <c r="AC10" s="14" t="n">
        <f aca="false">LARGE(W10:AA10,1)</f>
        <v>0</v>
      </c>
      <c r="AD10" s="14" t="n">
        <f aca="false">LARGE(W10:AA10,2)</f>
        <v>0</v>
      </c>
      <c r="AE10" s="14" t="n">
        <f aca="false">I10</f>
        <v>0</v>
      </c>
      <c r="AF10" s="14" t="n">
        <f aca="false">SUM(AC10:AE10)</f>
        <v>0</v>
      </c>
      <c r="AG10" s="14" t="n">
        <f aca="false">SUM(AC10:AD10)</f>
        <v>0</v>
      </c>
    </row>
    <row r="11" s="14" customFormat="true" ht="13.2" hidden="false" customHeight="false" outlineLevel="0" collapsed="false">
      <c r="A11" s="35"/>
      <c r="B11" s="80" t="n">
        <f aca="false">AG11</f>
        <v>0</v>
      </c>
      <c r="C11" s="32" t="str">
        <f aca="false">IF(H11=0," ",(IF(H11=H10,C10,ROW()-2&amp;IF(H11=H12,"T",""))))</f>
        <v> </v>
      </c>
      <c r="E11" s="33"/>
      <c r="F11" s="33"/>
      <c r="H11" s="33" t="n">
        <f aca="false">AF11</f>
        <v>0</v>
      </c>
      <c r="I11" s="33"/>
      <c r="J11" s="34" t="str">
        <f aca="false">IF(ISNA(VLOOKUP(A11,ResultsVWF!$EB:$EC,2,FALSE())),"np",(VLOOKUP(A11,ResultsVWF!$EB:$EC,2,FALSE())))</f>
        <v>np</v>
      </c>
      <c r="K11" s="33" t="n">
        <f aca="false">IF(J11&gt;64,0,(VLOOKUP(J11,'[1]Point Tables'!$A$4:$O$263,ResultsVWF!$EC$2,FALSE())))</f>
        <v>0</v>
      </c>
      <c r="L11" s="34" t="str">
        <f aca="false">IF(ISNA(VLOOKUP(A11,ResultsVWF!$EP:$EQ,2,FALSE())),"np",(VLOOKUP(A11,ResultsVWF!$EP:$EQ,2,FALSE())))</f>
        <v>np</v>
      </c>
      <c r="M11" s="33" t="n">
        <f aca="false">IF(L11&gt;64,0,(VLOOKUP(L11,'[1]Point Tables'!$A$4:$O$263,ResultsVWF!$EQ$2,FALSE())))</f>
        <v>0</v>
      </c>
      <c r="N11" s="34" t="str">
        <f aca="false">IF(ISNA(VLOOKUP(A11,ResultsVWF!$FD:$FE,2,FALSE())),"np",(VLOOKUP(A11,ResultsVWF!$FD:$FE,2,FALSE())))</f>
        <v>np</v>
      </c>
      <c r="O11" s="33" t="n">
        <f aca="false">IF(N11&gt;64,0,(VLOOKUP(N11,'[1]Point Tables'!$A$4:$O$263,ResultsVWF!$FE$2,FALSE())))</f>
        <v>0</v>
      </c>
      <c r="P11" s="34" t="str">
        <f aca="false">IF(ISNA(VLOOKUP(A11,ResultsVWF!$CH:$CI,2,FALSE())),"np",(VLOOKUP(A11,ResultsVWF!$CH:$CI,2,FALSE())))</f>
        <v>np</v>
      </c>
      <c r="Q11" s="33" t="n">
        <f aca="false">IF(P11&gt;64,0,(VLOOKUP(P11,'[1]Point Tables'!$A$4:$O$263,ResultsVWF!$CI$2,FALSE())))</f>
        <v>0</v>
      </c>
      <c r="R11" s="34" t="str">
        <f aca="false">IF(ISNA(VLOOKUP(A11,ResultsVWF!$CX:$CY,2,FALSE())),"np",(VLOOKUP(A11,ResultsVWF!$CX:$CY,2,FALSE())))</f>
        <v>np</v>
      </c>
      <c r="S11" s="33" t="n">
        <f aca="false">IF(R11&gt;64,0,(VLOOKUP(R11,'[1]Point Tables'!$A$4:$O$263,ResultsVWF!$CY$2,FALSE())))</f>
        <v>0</v>
      </c>
      <c r="W11" s="14" t="n">
        <f aca="false">Q11</f>
        <v>0</v>
      </c>
      <c r="X11" s="14" t="n">
        <f aca="false">S11</f>
        <v>0</v>
      </c>
      <c r="Y11" s="14" t="n">
        <f aca="false">K11</f>
        <v>0</v>
      </c>
      <c r="Z11" s="14" t="n">
        <f aca="false">M11</f>
        <v>0</v>
      </c>
      <c r="AA11" s="14" t="n">
        <f aca="false">O11</f>
        <v>0</v>
      </c>
      <c r="AC11" s="14" t="n">
        <f aca="false">LARGE(W11:AA11,1)</f>
        <v>0</v>
      </c>
      <c r="AD11" s="14" t="n">
        <f aca="false">LARGE(W11:AA11,2)</f>
        <v>0</v>
      </c>
      <c r="AE11" s="14" t="n">
        <f aca="false">I11</f>
        <v>0</v>
      </c>
      <c r="AF11" s="14" t="n">
        <f aca="false">SUM(AC11:AE11)</f>
        <v>0</v>
      </c>
      <c r="AG11" s="14" t="n">
        <f aca="false">SUM(AC11:AD11)</f>
        <v>0</v>
      </c>
    </row>
    <row r="12" s="14" customFormat="true" ht="13.2" hidden="false" customHeight="false" outlineLevel="0" collapsed="false">
      <c r="B12" s="80" t="n">
        <f aca="false">AG12</f>
        <v>0</v>
      </c>
      <c r="C12" s="32" t="str">
        <f aca="false">IF(H12=0," ",(IF(H12=H11,C11,ROW()-2&amp;IF(H12=H13,"T",""))))</f>
        <v> </v>
      </c>
      <c r="E12" s="33"/>
      <c r="F12" s="33"/>
      <c r="H12" s="33" t="n">
        <f aca="false">AF12</f>
        <v>0</v>
      </c>
      <c r="I12" s="33"/>
      <c r="J12" s="34" t="str">
        <f aca="false">IF(ISNA(VLOOKUP(A12,ResultsVWF!$EB:$EC,2,FALSE())),"np",(VLOOKUP(A12,ResultsVWF!$EB:$EC,2,FALSE())))</f>
        <v>np</v>
      </c>
      <c r="K12" s="33" t="n">
        <f aca="false">IF(J12&gt;64,0,(VLOOKUP(J12,'[1]Point Tables'!$A$4:$O$263,ResultsVWF!$EC$2,FALSE())))</f>
        <v>0</v>
      </c>
      <c r="L12" s="34" t="str">
        <f aca="false">IF(ISNA(VLOOKUP(A12,ResultsVWF!$EP:$EQ,2,FALSE())),"np",(VLOOKUP(A12,ResultsVWF!$EP:$EQ,2,FALSE())))</f>
        <v>np</v>
      </c>
      <c r="M12" s="33" t="n">
        <f aca="false">IF(L12&gt;64,0,(VLOOKUP(L12,'[1]Point Tables'!$A$4:$O$263,ResultsVWF!$EQ$2,FALSE())))</f>
        <v>0</v>
      </c>
      <c r="N12" s="34" t="str">
        <f aca="false">IF(ISNA(VLOOKUP(A12,ResultsVWF!$FD:$FE,2,FALSE())),"np",(VLOOKUP(A12,ResultsVWF!$FD:$FE,2,FALSE())))</f>
        <v>np</v>
      </c>
      <c r="O12" s="33" t="n">
        <f aca="false">IF(N12&gt;64,0,(VLOOKUP(N12,'[1]Point Tables'!$A$4:$O$263,ResultsVWF!$FE$2,FALSE())))</f>
        <v>0</v>
      </c>
      <c r="P12" s="34" t="str">
        <f aca="false">IF(ISNA(VLOOKUP(A12,ResultsVWF!$CH:$CI,2,FALSE())),"np",(VLOOKUP(A12,ResultsVWF!$CH:$CI,2,FALSE())))</f>
        <v>np</v>
      </c>
      <c r="Q12" s="33" t="n">
        <f aca="false">IF(P12&gt;64,0,(VLOOKUP(P12,'[1]Point Tables'!$A$4:$O$263,ResultsVWF!$CI$2,FALSE())))</f>
        <v>0</v>
      </c>
      <c r="R12" s="34" t="str">
        <f aca="false">IF(ISNA(VLOOKUP(A12,ResultsVWF!$CX:$CY,2,FALSE())),"np",(VLOOKUP(A12,ResultsVWF!$CX:$CY,2,FALSE())))</f>
        <v>np</v>
      </c>
      <c r="S12" s="33" t="n">
        <f aca="false">IF(R12&gt;64,0,(VLOOKUP(R12,'[1]Point Tables'!$A$4:$O$263,ResultsVWF!$CY$2,FALSE())))</f>
        <v>0</v>
      </c>
      <c r="W12" s="14" t="n">
        <f aca="false">Q12</f>
        <v>0</v>
      </c>
      <c r="X12" s="14" t="n">
        <f aca="false">S12</f>
        <v>0</v>
      </c>
      <c r="Y12" s="14" t="n">
        <f aca="false">K12</f>
        <v>0</v>
      </c>
      <c r="Z12" s="14" t="n">
        <f aca="false">M12</f>
        <v>0</v>
      </c>
      <c r="AA12" s="14" t="n">
        <f aca="false">O12</f>
        <v>0</v>
      </c>
      <c r="AC12" s="14" t="n">
        <f aca="false">LARGE(W12:AA12,1)</f>
        <v>0</v>
      </c>
      <c r="AD12" s="14" t="n">
        <f aca="false">LARGE(W12:AA12,2)</f>
        <v>0</v>
      </c>
      <c r="AE12" s="14" t="n">
        <f aca="false">I12</f>
        <v>0</v>
      </c>
      <c r="AF12" s="14" t="n">
        <f aca="false">SUM(AC12:AE12)</f>
        <v>0</v>
      </c>
      <c r="AG12" s="14" t="n">
        <f aca="false">SUM(AC12:AD12)</f>
        <v>0</v>
      </c>
    </row>
    <row r="13" s="14" customFormat="true" ht="13.2" hidden="false" customHeight="false" outlineLevel="0" collapsed="false">
      <c r="A13" s="83"/>
      <c r="B13" s="80" t="n">
        <f aca="false">AG13</f>
        <v>0</v>
      </c>
      <c r="C13" s="32" t="str">
        <f aca="false">IF(H13=0," ",(IF(H13=H12,C12,ROW()-2&amp;IF(H13=H14,"T",""))))</f>
        <v> </v>
      </c>
      <c r="E13" s="33"/>
      <c r="F13" s="33"/>
      <c r="H13" s="33" t="n">
        <f aca="false">AF13</f>
        <v>0</v>
      </c>
      <c r="I13" s="33"/>
      <c r="J13" s="34" t="str">
        <f aca="false">IF(ISNA(VLOOKUP(A13,ResultsVWF!$EB:$EC,2,FALSE())),"np",(VLOOKUP(A13,ResultsVWF!$EB:$EC,2,FALSE())))</f>
        <v>np</v>
      </c>
      <c r="K13" s="33" t="n">
        <f aca="false">IF(J13&gt;64,0,(VLOOKUP(J13,'[1]Point Tables'!$A$4:$O$263,ResultsVWF!$EC$2,FALSE())))</f>
        <v>0</v>
      </c>
      <c r="L13" s="34" t="str">
        <f aca="false">IF(ISNA(VLOOKUP(A13,ResultsVWF!$EP:$EQ,2,FALSE())),"np",(VLOOKUP(A13,ResultsVWF!$EP:$EQ,2,FALSE())))</f>
        <v>np</v>
      </c>
      <c r="M13" s="33" t="n">
        <f aca="false">IF(L13&gt;64,0,(VLOOKUP(L13,'[1]Point Tables'!$A$4:$O$263,ResultsVWF!$EQ$2,FALSE())))</f>
        <v>0</v>
      </c>
      <c r="N13" s="34" t="str">
        <f aca="false">IF(ISNA(VLOOKUP(A13,ResultsVWF!$FD:$FE,2,FALSE())),"np",(VLOOKUP(A13,ResultsVWF!$FD:$FE,2,FALSE())))</f>
        <v>np</v>
      </c>
      <c r="O13" s="33" t="n">
        <f aca="false">IF(N13&gt;64,0,(VLOOKUP(N13,'[1]Point Tables'!$A$4:$O$263,ResultsVWF!$FE$2,FALSE())))</f>
        <v>0</v>
      </c>
      <c r="P13" s="34" t="str">
        <f aca="false">IF(ISNA(VLOOKUP(A13,ResultsVWF!$CH:$CI,2,FALSE())),"np",(VLOOKUP(A13,ResultsVWF!$CH:$CI,2,FALSE())))</f>
        <v>np</v>
      </c>
      <c r="Q13" s="33" t="n">
        <f aca="false">IF(P13&gt;64,0,(VLOOKUP(P13,'[1]Point Tables'!$A$4:$O$263,ResultsVWF!$CI$2,FALSE())))</f>
        <v>0</v>
      </c>
      <c r="R13" s="34" t="str">
        <f aca="false">IF(ISNA(VLOOKUP(A13,ResultsVWF!$CX:$CY,2,FALSE())),"np",(VLOOKUP(A13,ResultsVWF!$CX:$CY,2,FALSE())))</f>
        <v>np</v>
      </c>
      <c r="S13" s="33" t="n">
        <f aca="false">IF(R13&gt;64,0,(VLOOKUP(R13,'[1]Point Tables'!$A$4:$O$263,ResultsVWF!$CY$2,FALSE())))</f>
        <v>0</v>
      </c>
      <c r="W13" s="14" t="n">
        <f aca="false">Q13</f>
        <v>0</v>
      </c>
      <c r="X13" s="14" t="n">
        <f aca="false">S13</f>
        <v>0</v>
      </c>
      <c r="Y13" s="14" t="n">
        <f aca="false">K13</f>
        <v>0</v>
      </c>
      <c r="Z13" s="14" t="n">
        <f aca="false">M13</f>
        <v>0</v>
      </c>
      <c r="AA13" s="14" t="n">
        <f aca="false">O13</f>
        <v>0</v>
      </c>
      <c r="AC13" s="14" t="n">
        <f aca="false">LARGE(W13:AA13,1)</f>
        <v>0</v>
      </c>
      <c r="AD13" s="14" t="n">
        <f aca="false">LARGE(W13:AA13,2)</f>
        <v>0</v>
      </c>
      <c r="AE13" s="14" t="n">
        <f aca="false">I13</f>
        <v>0</v>
      </c>
      <c r="AF13" s="14" t="n">
        <f aca="false">SUM(AC13:AE13)</f>
        <v>0</v>
      </c>
      <c r="AG13" s="14" t="n">
        <f aca="false">SUM(AC13:AD13)</f>
        <v>0</v>
      </c>
    </row>
    <row r="14" s="14" customFormat="true" ht="13.2" hidden="false" customHeight="false" outlineLevel="0" collapsed="false">
      <c r="B14" s="80" t="n">
        <f aca="false">AG14</f>
        <v>0</v>
      </c>
      <c r="C14" s="32" t="str">
        <f aca="false">IF(H14=0," ",(IF(H14=H13,C13,ROW()-2&amp;IF(H14=H15,"T",""))))</f>
        <v> </v>
      </c>
      <c r="E14" s="33"/>
      <c r="F14" s="33"/>
      <c r="H14" s="33" t="n">
        <f aca="false">AF14</f>
        <v>0</v>
      </c>
      <c r="I14" s="33"/>
      <c r="J14" s="34" t="str">
        <f aca="false">IF(ISNA(VLOOKUP(A14,ResultsVWF!$EB:$EC,2,FALSE())),"np",(VLOOKUP(A14,ResultsVWF!$EB:$EC,2,FALSE())))</f>
        <v>np</v>
      </c>
      <c r="K14" s="33" t="n">
        <f aca="false">IF(J14&gt;64,0,(VLOOKUP(J14,'[1]Point Tables'!$A$4:$O$263,ResultsVWF!$EC$2,FALSE())))</f>
        <v>0</v>
      </c>
      <c r="L14" s="34" t="str">
        <f aca="false">IF(ISNA(VLOOKUP(A14,ResultsVWF!$EP:$EQ,2,FALSE())),"np",(VLOOKUP(A14,ResultsVWF!$EP:$EQ,2,FALSE())))</f>
        <v>np</v>
      </c>
      <c r="M14" s="33" t="n">
        <f aca="false">IF(L14&gt;64,0,(VLOOKUP(L14,'[1]Point Tables'!$A$4:$O$263,ResultsVWF!$EQ$2,FALSE())))</f>
        <v>0</v>
      </c>
      <c r="N14" s="34" t="str">
        <f aca="false">IF(ISNA(VLOOKUP(A14,ResultsVWF!$FD:$FE,2,FALSE())),"np",(VLOOKUP(A14,ResultsVWF!$FD:$FE,2,FALSE())))</f>
        <v>np</v>
      </c>
      <c r="O14" s="33" t="n">
        <f aca="false">IF(N14&gt;64,0,(VLOOKUP(N14,'[1]Point Tables'!$A$4:$O$263,ResultsVWF!$FE$2,FALSE())))</f>
        <v>0</v>
      </c>
      <c r="P14" s="34" t="str">
        <f aca="false">IF(ISNA(VLOOKUP(A14,ResultsVWF!$CH:$CI,2,FALSE())),"np",(VLOOKUP(A14,ResultsVWF!$CH:$CI,2,FALSE())))</f>
        <v>np</v>
      </c>
      <c r="Q14" s="33" t="n">
        <f aca="false">IF(P14&gt;64,0,(VLOOKUP(P14,'[1]Point Tables'!$A$4:$O$263,ResultsVWF!$CI$2,FALSE())))</f>
        <v>0</v>
      </c>
      <c r="R14" s="34" t="str">
        <f aca="false">IF(ISNA(VLOOKUP(A14,ResultsVWF!$CX:$CY,2,FALSE())),"np",(VLOOKUP(A14,ResultsVWF!$CX:$CY,2,FALSE())))</f>
        <v>np</v>
      </c>
      <c r="S14" s="33" t="n">
        <f aca="false">IF(R14&gt;64,0,(VLOOKUP(R14,'[1]Point Tables'!$A$4:$O$263,ResultsVWF!$CY$2,FALSE())))</f>
        <v>0</v>
      </c>
      <c r="W14" s="14" t="n">
        <f aca="false">Q14</f>
        <v>0</v>
      </c>
      <c r="X14" s="14" t="n">
        <f aca="false">S14</f>
        <v>0</v>
      </c>
      <c r="Y14" s="14" t="n">
        <f aca="false">K14</f>
        <v>0</v>
      </c>
      <c r="Z14" s="14" t="n">
        <f aca="false">M14</f>
        <v>0</v>
      </c>
      <c r="AA14" s="14" t="n">
        <f aca="false">O14</f>
        <v>0</v>
      </c>
      <c r="AC14" s="14" t="n">
        <f aca="false">LARGE(W14:AA14,1)</f>
        <v>0</v>
      </c>
      <c r="AD14" s="14" t="n">
        <f aca="false">LARGE(W14:AA14,2)</f>
        <v>0</v>
      </c>
      <c r="AE14" s="14" t="n">
        <f aca="false">I14</f>
        <v>0</v>
      </c>
      <c r="AF14" s="14" t="n">
        <f aca="false">SUM(AC14:AE14)</f>
        <v>0</v>
      </c>
      <c r="AG14" s="14" t="n">
        <f aca="false">SUM(AC14:AD14)</f>
        <v>0</v>
      </c>
    </row>
    <row r="15" s="14" customFormat="true" ht="13.2" hidden="false" customHeight="false" outlineLevel="0" collapsed="false">
      <c r="B15" s="80" t="n">
        <f aca="false">AG15</f>
        <v>0</v>
      </c>
      <c r="C15" s="32" t="str">
        <f aca="false">IF(H15=0," ",(IF(H15=H14,C14,ROW()-2&amp;IF(H15=H16,"T",""))))</f>
        <v> </v>
      </c>
      <c r="E15" s="33"/>
      <c r="F15" s="33"/>
      <c r="H15" s="33" t="n">
        <f aca="false">AF15</f>
        <v>0</v>
      </c>
      <c r="I15" s="33"/>
      <c r="J15" s="34" t="str">
        <f aca="false">IF(ISNA(VLOOKUP(A15,ResultsVWF!$EB:$EC,2,FALSE())),"np",(VLOOKUP(A15,ResultsVWF!$EB:$EC,2,FALSE())))</f>
        <v>np</v>
      </c>
      <c r="K15" s="33" t="n">
        <f aca="false">IF(J15&gt;64,0,(VLOOKUP(J15,'[1]Point Tables'!$A$4:$O$263,ResultsVWF!$EC$2,FALSE())))</f>
        <v>0</v>
      </c>
      <c r="L15" s="34" t="str">
        <f aca="false">IF(ISNA(VLOOKUP(A15,ResultsVWF!$EP:$EQ,2,FALSE())),"np",(VLOOKUP(A15,ResultsVWF!$EP:$EQ,2,FALSE())))</f>
        <v>np</v>
      </c>
      <c r="M15" s="33" t="n">
        <f aca="false">IF(L15&gt;64,0,(VLOOKUP(L15,'[1]Point Tables'!$A$4:$O$263,ResultsVWF!$EQ$2,FALSE())))</f>
        <v>0</v>
      </c>
      <c r="N15" s="34" t="str">
        <f aca="false">IF(ISNA(VLOOKUP(A15,ResultsVWF!$FD:$FE,2,FALSE())),"np",(VLOOKUP(A15,ResultsVWF!$FD:$FE,2,FALSE())))</f>
        <v>np</v>
      </c>
      <c r="O15" s="33" t="n">
        <f aca="false">IF(N15&gt;64,0,(VLOOKUP(N15,'[1]Point Tables'!$A$4:$O$263,ResultsVWF!$FE$2,FALSE())))</f>
        <v>0</v>
      </c>
      <c r="P15" s="34" t="str">
        <f aca="false">IF(ISNA(VLOOKUP(A15,ResultsVWF!$CH:$CI,2,FALSE())),"np",(VLOOKUP(A15,ResultsVWF!$CH:$CI,2,FALSE())))</f>
        <v>np</v>
      </c>
      <c r="Q15" s="33" t="n">
        <f aca="false">IF(P15&gt;64,0,(VLOOKUP(P15,'[1]Point Tables'!$A$4:$O$263,ResultsVWF!$CI$2,FALSE())))</f>
        <v>0</v>
      </c>
      <c r="R15" s="34" t="str">
        <f aca="false">IF(ISNA(VLOOKUP(A15,ResultsVWF!$CX:$CY,2,FALSE())),"np",(VLOOKUP(A15,ResultsVWF!$CX:$CY,2,FALSE())))</f>
        <v>np</v>
      </c>
      <c r="S15" s="33" t="n">
        <f aca="false">IF(R15&gt;64,0,(VLOOKUP(R15,'[1]Point Tables'!$A$4:$O$263,ResultsVWF!$CY$2,FALSE())))</f>
        <v>0</v>
      </c>
      <c r="W15" s="14" t="n">
        <f aca="false">Q15</f>
        <v>0</v>
      </c>
      <c r="X15" s="14" t="n">
        <f aca="false">S15</f>
        <v>0</v>
      </c>
      <c r="Y15" s="14" t="n">
        <f aca="false">K15</f>
        <v>0</v>
      </c>
      <c r="Z15" s="14" t="n">
        <f aca="false">M15</f>
        <v>0</v>
      </c>
      <c r="AA15" s="14" t="n">
        <f aca="false">O15</f>
        <v>0</v>
      </c>
      <c r="AC15" s="14" t="n">
        <f aca="false">LARGE(W15:AA15,1)</f>
        <v>0</v>
      </c>
      <c r="AD15" s="14" t="n">
        <f aca="false">LARGE(W15:AA15,2)</f>
        <v>0</v>
      </c>
      <c r="AE15" s="14" t="n">
        <f aca="false">I15</f>
        <v>0</v>
      </c>
      <c r="AF15" s="14" t="n">
        <f aca="false">SUM(AC15:AE15)</f>
        <v>0</v>
      </c>
      <c r="AG15" s="14" t="n">
        <f aca="false">SUM(AC15:AD15)</f>
        <v>0</v>
      </c>
    </row>
    <row r="16" s="14" customFormat="true" ht="13.2" hidden="false" customHeight="false" outlineLevel="0" collapsed="false">
      <c r="A16" s="0"/>
      <c r="B16" s="80" t="n">
        <f aca="false">AG16</f>
        <v>0</v>
      </c>
      <c r="C16" s="32" t="str">
        <f aca="false">IF(H16=0," ",(IF(H16=H15,C15,ROW()-2&amp;IF(H16=H17,"T",""))))</f>
        <v> </v>
      </c>
      <c r="E16" s="33"/>
      <c r="F16" s="36"/>
      <c r="H16" s="33" t="n">
        <f aca="false">AF16</f>
        <v>0</v>
      </c>
      <c r="I16" s="33"/>
      <c r="J16" s="34" t="str">
        <f aca="false">IF(ISNA(VLOOKUP(A16,ResultsVWF!$EB:$EC,2,FALSE())),"np",(VLOOKUP(A16,ResultsVWF!$EB:$EC,2,FALSE())))</f>
        <v>np</v>
      </c>
      <c r="K16" s="33" t="n">
        <f aca="false">IF(J16&gt;64,0,(VLOOKUP(J16,'[1]Point Tables'!$A$4:$O$263,ResultsVWF!$EC$2,FALSE())))</f>
        <v>0</v>
      </c>
      <c r="L16" s="34" t="str">
        <f aca="false">IF(ISNA(VLOOKUP(A16,ResultsVWF!$EP:$EQ,2,FALSE())),"np",(VLOOKUP(A16,ResultsVWF!$EP:$EQ,2,FALSE())))</f>
        <v>np</v>
      </c>
      <c r="M16" s="33" t="n">
        <f aca="false">IF(L16&gt;64,0,(VLOOKUP(L16,'[1]Point Tables'!$A$4:$O$263,ResultsVWF!$EQ$2,FALSE())))</f>
        <v>0</v>
      </c>
      <c r="N16" s="34" t="str">
        <f aca="false">IF(ISNA(VLOOKUP(A16,ResultsVWF!$FD:$FE,2,FALSE())),"np",(VLOOKUP(A16,ResultsVWF!$FD:$FE,2,FALSE())))</f>
        <v>np</v>
      </c>
      <c r="O16" s="33" t="n">
        <f aca="false">IF(N16&gt;64,0,(VLOOKUP(N16,'[1]Point Tables'!$A$4:$O$263,ResultsVWF!$FE$2,FALSE())))</f>
        <v>0</v>
      </c>
      <c r="P16" s="34" t="str">
        <f aca="false">IF(ISNA(VLOOKUP(A16,ResultsVWF!$CH:$CI,2,FALSE())),"np",(VLOOKUP(A16,ResultsVWF!$CH:$CI,2,FALSE())))</f>
        <v>np</v>
      </c>
      <c r="Q16" s="33" t="n">
        <f aca="false">IF(P16&gt;64,0,(VLOOKUP(P16,'[1]Point Tables'!$A$4:$O$263,ResultsVWF!$CI$2,FALSE())))</f>
        <v>0</v>
      </c>
      <c r="R16" s="34" t="str">
        <f aca="false">IF(ISNA(VLOOKUP(A16,ResultsVWF!$CX:$CY,2,FALSE())),"np",(VLOOKUP(A16,ResultsVWF!$CX:$CY,2,FALSE())))</f>
        <v>np</v>
      </c>
      <c r="S16" s="33" t="n">
        <f aca="false">IF(R16&gt;64,0,(VLOOKUP(R16,'[1]Point Tables'!$A$4:$O$263,ResultsVWF!$CY$2,FALSE())))</f>
        <v>0</v>
      </c>
      <c r="W16" s="14" t="n">
        <f aca="false">Q16</f>
        <v>0</v>
      </c>
      <c r="X16" s="14" t="n">
        <f aca="false">S16</f>
        <v>0</v>
      </c>
      <c r="Y16" s="14" t="n">
        <f aca="false">K16</f>
        <v>0</v>
      </c>
      <c r="Z16" s="14" t="n">
        <f aca="false">M16</f>
        <v>0</v>
      </c>
      <c r="AA16" s="14" t="n">
        <f aca="false">O16</f>
        <v>0</v>
      </c>
      <c r="AC16" s="14" t="n">
        <f aca="false">LARGE(W16:AA16,1)</f>
        <v>0</v>
      </c>
      <c r="AD16" s="14" t="n">
        <f aca="false">LARGE(W16:AA16,2)</f>
        <v>0</v>
      </c>
      <c r="AE16" s="14" t="n">
        <f aca="false">I16</f>
        <v>0</v>
      </c>
      <c r="AF16" s="14" t="n">
        <f aca="false">SUM(AC16:AE16)</f>
        <v>0</v>
      </c>
      <c r="AG16" s="14" t="n">
        <f aca="false">SUM(AC16:AD16)</f>
        <v>0</v>
      </c>
    </row>
    <row r="17" s="14" customFormat="true" ht="13.2" hidden="false" customHeight="false" outlineLevel="0" collapsed="false">
      <c r="A17" s="35"/>
      <c r="B17" s="80" t="n">
        <f aca="false">AG17</f>
        <v>0</v>
      </c>
      <c r="C17" s="32" t="str">
        <f aca="false">IF(H17=0," ",(IF(H17=H16,C16,ROW()-2&amp;IF(H17=H18,"T",""))))</f>
        <v> </v>
      </c>
      <c r="E17" s="33"/>
      <c r="F17" s="33"/>
      <c r="H17" s="33" t="n">
        <f aca="false">AF17</f>
        <v>0</v>
      </c>
      <c r="I17" s="33"/>
      <c r="J17" s="34" t="str">
        <f aca="false">IF(ISNA(VLOOKUP(A17,ResultsVWF!$EB:$EC,2,FALSE())),"np",(VLOOKUP(A17,ResultsVWF!$EB:$EC,2,FALSE())))</f>
        <v>np</v>
      </c>
      <c r="K17" s="33" t="n">
        <f aca="false">IF(J17&gt;64,0,(VLOOKUP(J17,'[1]Point Tables'!$A$4:$O$263,ResultsVWF!$EC$2,FALSE())))</f>
        <v>0</v>
      </c>
      <c r="L17" s="34" t="str">
        <f aca="false">IF(ISNA(VLOOKUP(A17,ResultsVWF!$EP:$EQ,2,FALSE())),"np",(VLOOKUP(A17,ResultsVWF!$EP:$EQ,2,FALSE())))</f>
        <v>np</v>
      </c>
      <c r="M17" s="33" t="n">
        <f aca="false">IF(L17&gt;64,0,(VLOOKUP(L17,'[1]Point Tables'!$A$4:$O$263,ResultsVWF!$EQ$2,FALSE())))</f>
        <v>0</v>
      </c>
      <c r="N17" s="34" t="str">
        <f aca="false">IF(ISNA(VLOOKUP(A17,ResultsVWF!$FD:$FE,2,FALSE())),"np",(VLOOKUP(A17,ResultsVWF!$FD:$FE,2,FALSE())))</f>
        <v>np</v>
      </c>
      <c r="O17" s="33" t="n">
        <f aca="false">IF(N17&gt;64,0,(VLOOKUP(N17,'[1]Point Tables'!$A$4:$O$263,ResultsVWF!$FE$2,FALSE())))</f>
        <v>0</v>
      </c>
      <c r="P17" s="34" t="str">
        <f aca="false">IF(ISNA(VLOOKUP(A17,ResultsVWF!$CH:$CI,2,FALSE())),"np",(VLOOKUP(A17,ResultsVWF!$CH:$CI,2,FALSE())))</f>
        <v>np</v>
      </c>
      <c r="Q17" s="33" t="n">
        <f aca="false">IF(P17&gt;64,0,(VLOOKUP(P17,'[1]Point Tables'!$A$4:$O$263,ResultsVWF!$CI$2,FALSE())))</f>
        <v>0</v>
      </c>
      <c r="R17" s="34" t="str">
        <f aca="false">IF(ISNA(VLOOKUP(A17,ResultsVWF!$CX:$CY,2,FALSE())),"np",(VLOOKUP(A17,ResultsVWF!$CX:$CY,2,FALSE())))</f>
        <v>np</v>
      </c>
      <c r="S17" s="33" t="n">
        <f aca="false">IF(R17&gt;64,0,(VLOOKUP(R17,'[1]Point Tables'!$A$4:$O$263,ResultsVWF!$CY$2,FALSE())))</f>
        <v>0</v>
      </c>
      <c r="W17" s="14" t="n">
        <f aca="false">Q17</f>
        <v>0</v>
      </c>
      <c r="X17" s="14" t="n">
        <f aca="false">S17</f>
        <v>0</v>
      </c>
      <c r="Y17" s="14" t="n">
        <f aca="false">K17</f>
        <v>0</v>
      </c>
      <c r="Z17" s="14" t="n">
        <f aca="false">M17</f>
        <v>0</v>
      </c>
      <c r="AA17" s="14" t="n">
        <f aca="false">O17</f>
        <v>0</v>
      </c>
      <c r="AC17" s="14" t="n">
        <f aca="false">LARGE(W17:AA17,1)</f>
        <v>0</v>
      </c>
      <c r="AD17" s="14" t="n">
        <f aca="false">LARGE(W17:AA17,2)</f>
        <v>0</v>
      </c>
      <c r="AE17" s="14" t="n">
        <f aca="false">I17</f>
        <v>0</v>
      </c>
      <c r="AF17" s="14" t="n">
        <f aca="false">SUM(AC17:AE17)</f>
        <v>0</v>
      </c>
      <c r="AG17" s="14" t="n">
        <f aca="false">SUM(AC17:AD17)</f>
        <v>0</v>
      </c>
    </row>
    <row r="18" s="14" customFormat="true" ht="13.2" hidden="false" customHeight="false" outlineLevel="0" collapsed="false">
      <c r="A18" s="43"/>
      <c r="B18" s="80" t="n">
        <f aca="false">AG18</f>
        <v>0</v>
      </c>
      <c r="C18" s="32" t="str">
        <f aca="false">IF(H18=0," ",(IF(H18=H17,C17,ROW()-2&amp;IF(H18=H19,"T",""))))</f>
        <v> </v>
      </c>
      <c r="E18" s="33"/>
      <c r="F18" s="36"/>
      <c r="H18" s="33" t="n">
        <f aca="false">AF18</f>
        <v>0</v>
      </c>
      <c r="I18" s="33"/>
      <c r="J18" s="34" t="str">
        <f aca="false">IF(ISNA(VLOOKUP(A18,ResultsVWF!$EB:$EC,2,FALSE())),"np",(VLOOKUP(A18,ResultsVWF!$EB:$EC,2,FALSE())))</f>
        <v>np</v>
      </c>
      <c r="K18" s="33" t="n">
        <f aca="false">IF(J18&gt;64,0,(VLOOKUP(J18,'[1]Point Tables'!$A$4:$O$263,ResultsVWF!$EC$2,FALSE())))</f>
        <v>0</v>
      </c>
      <c r="L18" s="34" t="str">
        <f aca="false">IF(ISNA(VLOOKUP(A18,ResultsVWF!$EP:$EQ,2,FALSE())),"np",(VLOOKUP(A18,ResultsVWF!$EP:$EQ,2,FALSE())))</f>
        <v>np</v>
      </c>
      <c r="M18" s="33" t="n">
        <f aca="false">IF(L18&gt;64,0,(VLOOKUP(L18,'[1]Point Tables'!$A$4:$O$263,ResultsVWF!$EQ$2,FALSE())))</f>
        <v>0</v>
      </c>
      <c r="N18" s="34" t="str">
        <f aca="false">IF(ISNA(VLOOKUP(A18,ResultsVWF!$FD:$FE,2,FALSE())),"np",(VLOOKUP(A18,ResultsVWF!$FD:$FE,2,FALSE())))</f>
        <v>np</v>
      </c>
      <c r="O18" s="33" t="n">
        <f aca="false">IF(N18&gt;64,0,(VLOOKUP(N18,'[1]Point Tables'!$A$4:$O$263,ResultsVWF!$FE$2,FALSE())))</f>
        <v>0</v>
      </c>
      <c r="P18" s="34" t="str">
        <f aca="false">IF(ISNA(VLOOKUP(A18,ResultsVWF!$CH:$CI,2,FALSE())),"np",(VLOOKUP(A18,ResultsVWF!$CH:$CI,2,FALSE())))</f>
        <v>np</v>
      </c>
      <c r="Q18" s="33" t="n">
        <f aca="false">IF(P18&gt;64,0,(VLOOKUP(P18,'[1]Point Tables'!$A$4:$O$263,ResultsVWF!$CI$2,FALSE())))</f>
        <v>0</v>
      </c>
      <c r="R18" s="34" t="str">
        <f aca="false">IF(ISNA(VLOOKUP(A18,ResultsVWF!$CX:$CY,2,FALSE())),"np",(VLOOKUP(A18,ResultsVWF!$CX:$CY,2,FALSE())))</f>
        <v>np</v>
      </c>
      <c r="S18" s="33" t="n">
        <f aca="false">IF(R18&gt;64,0,(VLOOKUP(R18,'[1]Point Tables'!$A$4:$O$263,ResultsVWF!$CY$2,FALSE())))</f>
        <v>0</v>
      </c>
      <c r="W18" s="14" t="n">
        <f aca="false">Q18</f>
        <v>0</v>
      </c>
      <c r="X18" s="14" t="n">
        <f aca="false">S18</f>
        <v>0</v>
      </c>
      <c r="Y18" s="14" t="n">
        <f aca="false">K18</f>
        <v>0</v>
      </c>
      <c r="Z18" s="14" t="n">
        <f aca="false">M18</f>
        <v>0</v>
      </c>
      <c r="AA18" s="14" t="n">
        <f aca="false">O18</f>
        <v>0</v>
      </c>
      <c r="AC18" s="14" t="n">
        <f aca="false">LARGE(W18:AA18,1)</f>
        <v>0</v>
      </c>
      <c r="AD18" s="14" t="n">
        <f aca="false">LARGE(W18:AA18,2)</f>
        <v>0</v>
      </c>
      <c r="AE18" s="14" t="n">
        <f aca="false">I18</f>
        <v>0</v>
      </c>
      <c r="AF18" s="14" t="n">
        <f aca="false">SUM(AC18:AE18)</f>
        <v>0</v>
      </c>
      <c r="AG18" s="14" t="n">
        <f aca="false">SUM(AC18:AD18)</f>
        <v>0</v>
      </c>
    </row>
    <row r="19" s="14" customFormat="true" ht="13.2" hidden="false" customHeight="false" outlineLevel="0" collapsed="false">
      <c r="A19" s="43"/>
      <c r="B19" s="80" t="n">
        <f aca="false">AG19</f>
        <v>0</v>
      </c>
      <c r="C19" s="32" t="str">
        <f aca="false">IF(H19=0," ",(IF(H19=H18,C18,ROW()-2&amp;IF(H19=H20,"T",""))))</f>
        <v> </v>
      </c>
      <c r="E19" s="33"/>
      <c r="F19" s="36"/>
      <c r="H19" s="33" t="n">
        <f aca="false">AF19</f>
        <v>0</v>
      </c>
      <c r="I19" s="33"/>
      <c r="J19" s="34" t="str">
        <f aca="false">IF(ISNA(VLOOKUP(A19,ResultsVWF!$EB:$EC,2,FALSE())),"np",(VLOOKUP(A19,ResultsVWF!$EB:$EC,2,FALSE())))</f>
        <v>np</v>
      </c>
      <c r="K19" s="33" t="n">
        <f aca="false">IF(J19&gt;64,0,(VLOOKUP(J19,'[1]Point Tables'!$A$4:$O$263,ResultsVWF!$EC$2,FALSE())))</f>
        <v>0</v>
      </c>
      <c r="L19" s="34" t="str">
        <f aca="false">IF(ISNA(VLOOKUP(A19,ResultsVWF!$EP:$EQ,2,FALSE())),"np",(VLOOKUP(A19,ResultsVWF!$EP:$EQ,2,FALSE())))</f>
        <v>np</v>
      </c>
      <c r="M19" s="33" t="n">
        <f aca="false">IF(L19&gt;64,0,(VLOOKUP(L19,'[1]Point Tables'!$A$4:$O$263,ResultsVWF!$EQ$2,FALSE())))</f>
        <v>0</v>
      </c>
      <c r="N19" s="34" t="str">
        <f aca="false">IF(ISNA(VLOOKUP(A19,ResultsVWF!$FD:$FE,2,FALSE())),"np",(VLOOKUP(A19,ResultsVWF!$FD:$FE,2,FALSE())))</f>
        <v>np</v>
      </c>
      <c r="O19" s="33" t="n">
        <f aca="false">IF(N19&gt;64,0,(VLOOKUP(N19,'[1]Point Tables'!$A$4:$O$263,ResultsVWF!$FE$2,FALSE())))</f>
        <v>0</v>
      </c>
      <c r="P19" s="34" t="str">
        <f aca="false">IF(ISNA(VLOOKUP(A19,ResultsVWF!$CH:$CI,2,FALSE())),"np",(VLOOKUP(A19,ResultsVWF!$CH:$CI,2,FALSE())))</f>
        <v>np</v>
      </c>
      <c r="Q19" s="33" t="n">
        <f aca="false">IF(P19&gt;64,0,(VLOOKUP(P19,'[1]Point Tables'!$A$4:$O$263,ResultsVWF!$CI$2,FALSE())))</f>
        <v>0</v>
      </c>
      <c r="R19" s="34" t="str">
        <f aca="false">IF(ISNA(VLOOKUP(A19,ResultsVWF!$CX:$CY,2,FALSE())),"np",(VLOOKUP(A19,ResultsVWF!$CX:$CY,2,FALSE())))</f>
        <v>np</v>
      </c>
      <c r="S19" s="33" t="n">
        <f aca="false">IF(R19&gt;64,0,(VLOOKUP(R19,'[1]Point Tables'!$A$4:$O$263,ResultsVWF!$CY$2,FALSE())))</f>
        <v>0</v>
      </c>
      <c r="W19" s="14" t="n">
        <f aca="false">Q19</f>
        <v>0</v>
      </c>
      <c r="X19" s="14" t="n">
        <f aca="false">S19</f>
        <v>0</v>
      </c>
      <c r="Y19" s="14" t="n">
        <f aca="false">K19</f>
        <v>0</v>
      </c>
      <c r="Z19" s="14" t="n">
        <f aca="false">M19</f>
        <v>0</v>
      </c>
      <c r="AA19" s="14" t="n">
        <f aca="false">O19</f>
        <v>0</v>
      </c>
      <c r="AC19" s="14" t="n">
        <f aca="false">LARGE(W19:AA19,1)</f>
        <v>0</v>
      </c>
      <c r="AD19" s="14" t="n">
        <f aca="false">LARGE(W19:AA19,2)</f>
        <v>0</v>
      </c>
      <c r="AE19" s="14" t="n">
        <f aca="false">I19</f>
        <v>0</v>
      </c>
      <c r="AF19" s="14" t="n">
        <f aca="false">SUM(AC19:AE19)</f>
        <v>0</v>
      </c>
      <c r="AG19" s="14" t="n">
        <f aca="false">SUM(AC19:AD19)</f>
        <v>0</v>
      </c>
    </row>
    <row r="20" s="14" customFormat="true" ht="13.2" hidden="false" customHeight="false" outlineLevel="0" collapsed="false">
      <c r="A20" s="35"/>
      <c r="B20" s="80" t="n">
        <f aca="false">AG20</f>
        <v>0</v>
      </c>
      <c r="C20" s="32" t="str">
        <f aca="false">IF(H20=0," ",(IF(H20=H19,C19,ROW()-2&amp;IF(H20=H21,"T",""))))</f>
        <v> </v>
      </c>
      <c r="E20" s="33"/>
      <c r="F20" s="36"/>
      <c r="H20" s="33" t="n">
        <f aca="false">AF20</f>
        <v>0</v>
      </c>
      <c r="I20" s="33"/>
      <c r="J20" s="34" t="str">
        <f aca="false">IF(ISNA(VLOOKUP(A20,ResultsVWF!$EB:$EC,2,FALSE())),"np",(VLOOKUP(A20,ResultsVWF!$EB:$EC,2,FALSE())))</f>
        <v>np</v>
      </c>
      <c r="K20" s="33" t="n">
        <f aca="false">IF(J20&gt;64,0,(VLOOKUP(J20,'[1]Point Tables'!$A$4:$O$263,ResultsVWF!$EC$2,FALSE())))</f>
        <v>0</v>
      </c>
      <c r="L20" s="34" t="str">
        <f aca="false">IF(ISNA(VLOOKUP(A20,ResultsVWF!$EP:$EQ,2,FALSE())),"np",(VLOOKUP(A20,ResultsVWF!$EP:$EQ,2,FALSE())))</f>
        <v>np</v>
      </c>
      <c r="M20" s="33" t="n">
        <f aca="false">IF(L20&gt;64,0,(VLOOKUP(L20,'[1]Point Tables'!$A$4:$O$263,ResultsVWF!$EQ$2,FALSE())))</f>
        <v>0</v>
      </c>
      <c r="N20" s="34" t="str">
        <f aca="false">IF(ISNA(VLOOKUP(A20,ResultsVWF!$FD:$FE,2,FALSE())),"np",(VLOOKUP(A20,ResultsVWF!$FD:$FE,2,FALSE())))</f>
        <v>np</v>
      </c>
      <c r="O20" s="33" t="n">
        <f aca="false">IF(N20&gt;64,0,(VLOOKUP(N20,'[1]Point Tables'!$A$4:$O$263,ResultsVWF!$FE$2,FALSE())))</f>
        <v>0</v>
      </c>
      <c r="P20" s="34" t="str">
        <f aca="false">IF(ISNA(VLOOKUP(A20,ResultsVWF!$CH:$CI,2,FALSE())),"np",(VLOOKUP(A20,ResultsVWF!$CH:$CI,2,FALSE())))</f>
        <v>np</v>
      </c>
      <c r="Q20" s="33" t="n">
        <f aca="false">IF(P20&gt;64,0,(VLOOKUP(P20,'[1]Point Tables'!$A$4:$O$263,ResultsVWF!$CI$2,FALSE())))</f>
        <v>0</v>
      </c>
      <c r="R20" s="34" t="str">
        <f aca="false">IF(ISNA(VLOOKUP(A20,ResultsVWF!$CX:$CY,2,FALSE())),"np",(VLOOKUP(A20,ResultsVWF!$CX:$CY,2,FALSE())))</f>
        <v>np</v>
      </c>
      <c r="S20" s="33" t="n">
        <f aca="false">IF(R20&gt;64,0,(VLOOKUP(R20,'[1]Point Tables'!$A$4:$O$263,ResultsVWF!$CY$2,FALSE())))</f>
        <v>0</v>
      </c>
      <c r="W20" s="14" t="n">
        <f aca="false">Q20</f>
        <v>0</v>
      </c>
      <c r="X20" s="14" t="n">
        <f aca="false">S20</f>
        <v>0</v>
      </c>
      <c r="Y20" s="14" t="n">
        <f aca="false">K20</f>
        <v>0</v>
      </c>
      <c r="Z20" s="14" t="n">
        <f aca="false">M20</f>
        <v>0</v>
      </c>
      <c r="AA20" s="14" t="n">
        <f aca="false">O20</f>
        <v>0</v>
      </c>
      <c r="AC20" s="14" t="n">
        <f aca="false">LARGE(W20:AA20,1)</f>
        <v>0</v>
      </c>
      <c r="AD20" s="14" t="n">
        <f aca="false">LARGE(W20:AA20,2)</f>
        <v>0</v>
      </c>
      <c r="AE20" s="14" t="n">
        <f aca="false">I20</f>
        <v>0</v>
      </c>
      <c r="AF20" s="14" t="n">
        <f aca="false">SUM(AC20:AE20)</f>
        <v>0</v>
      </c>
      <c r="AG20" s="14" t="n">
        <f aca="false">SUM(AC20:AD20)</f>
        <v>0</v>
      </c>
    </row>
    <row r="21" s="14" customFormat="true" ht="13.2" hidden="false" customHeight="false" outlineLevel="0" collapsed="false">
      <c r="A21" s="35"/>
      <c r="B21" s="80" t="n">
        <f aca="false">AG21</f>
        <v>0</v>
      </c>
      <c r="C21" s="32" t="str">
        <f aca="false">IF(H21=0," ",(IF(H21=H20,C20,ROW()-2&amp;IF(H21=H22,"T",""))))</f>
        <v> </v>
      </c>
      <c r="E21" s="33"/>
      <c r="F21" s="36"/>
      <c r="H21" s="33" t="n">
        <f aca="false">AF21</f>
        <v>0</v>
      </c>
      <c r="I21" s="33"/>
      <c r="J21" s="34" t="str">
        <f aca="false">IF(ISNA(VLOOKUP(A21,ResultsVWF!$EB:$EC,2,FALSE())),"np",(VLOOKUP(A21,ResultsVWF!$EB:$EC,2,FALSE())))</f>
        <v>np</v>
      </c>
      <c r="K21" s="33" t="n">
        <f aca="false">IF(J21&gt;64,0,(VLOOKUP(J21,'[1]Point Tables'!$A$4:$O$263,ResultsVWF!$EC$2,FALSE())))</f>
        <v>0</v>
      </c>
      <c r="L21" s="34" t="str">
        <f aca="false">IF(ISNA(VLOOKUP(A21,ResultsVWF!$EP:$EQ,2,FALSE())),"np",(VLOOKUP(A21,ResultsVWF!$EP:$EQ,2,FALSE())))</f>
        <v>np</v>
      </c>
      <c r="M21" s="33" t="n">
        <f aca="false">IF(L21&gt;64,0,(VLOOKUP(L21,'[1]Point Tables'!$A$4:$O$263,ResultsVWF!$EQ$2,FALSE())))</f>
        <v>0</v>
      </c>
      <c r="N21" s="34" t="str">
        <f aca="false">IF(ISNA(VLOOKUP(A21,ResultsVWF!$FD:$FE,2,FALSE())),"np",(VLOOKUP(A21,ResultsVWF!$FD:$FE,2,FALSE())))</f>
        <v>np</v>
      </c>
      <c r="O21" s="33" t="n">
        <f aca="false">IF(N21&gt;64,0,(VLOOKUP(N21,'[1]Point Tables'!$A$4:$O$263,ResultsVWF!$FE$2,FALSE())))</f>
        <v>0</v>
      </c>
      <c r="P21" s="34" t="str">
        <f aca="false">IF(ISNA(VLOOKUP(A21,ResultsVWF!$CH:$CI,2,FALSE())),"np",(VLOOKUP(A21,ResultsVWF!$CH:$CI,2,FALSE())))</f>
        <v>np</v>
      </c>
      <c r="Q21" s="33" t="n">
        <f aca="false">IF(P21&gt;64,0,(VLOOKUP(P21,'[1]Point Tables'!$A$4:$O$263,ResultsVWF!$CI$2,FALSE())))</f>
        <v>0</v>
      </c>
      <c r="R21" s="34" t="str">
        <f aca="false">IF(ISNA(VLOOKUP(A21,ResultsVWF!$CX:$CY,2,FALSE())),"np",(VLOOKUP(A21,ResultsVWF!$CX:$CY,2,FALSE())))</f>
        <v>np</v>
      </c>
      <c r="S21" s="33" t="n">
        <f aca="false">IF(R21&gt;64,0,(VLOOKUP(R21,'[1]Point Tables'!$A$4:$O$263,ResultsVWF!$CY$2,FALSE())))</f>
        <v>0</v>
      </c>
      <c r="W21" s="14" t="n">
        <f aca="false">Q21</f>
        <v>0</v>
      </c>
      <c r="X21" s="14" t="n">
        <f aca="false">S21</f>
        <v>0</v>
      </c>
      <c r="Y21" s="14" t="n">
        <f aca="false">K21</f>
        <v>0</v>
      </c>
      <c r="Z21" s="14" t="n">
        <f aca="false">M21</f>
        <v>0</v>
      </c>
      <c r="AA21" s="14" t="n">
        <f aca="false">O21</f>
        <v>0</v>
      </c>
      <c r="AC21" s="14" t="n">
        <f aca="false">LARGE(W21:AA21,1)</f>
        <v>0</v>
      </c>
      <c r="AD21" s="14" t="n">
        <f aca="false">LARGE(W21:AA21,2)</f>
        <v>0</v>
      </c>
      <c r="AE21" s="14" t="n">
        <f aca="false">I21</f>
        <v>0</v>
      </c>
      <c r="AF21" s="14" t="n">
        <f aca="false">SUM(AC21:AE21)</f>
        <v>0</v>
      </c>
      <c r="AG21" s="14" t="n">
        <f aca="false">SUM(AC21:AD21)</f>
        <v>0</v>
      </c>
    </row>
    <row r="22" s="14" customFormat="true" ht="13.2" hidden="false" customHeight="false" outlineLevel="0" collapsed="false">
      <c r="A22" s="35"/>
      <c r="B22" s="80" t="n">
        <f aca="false">AG22</f>
        <v>0</v>
      </c>
      <c r="C22" s="32" t="str">
        <f aca="false">IF(H22=0," ",(IF(H22=H21,C21,ROW()-2&amp;IF(H22=H23,"T",""))))</f>
        <v> </v>
      </c>
      <c r="E22" s="33"/>
      <c r="F22" s="36"/>
      <c r="H22" s="33" t="n">
        <f aca="false">AF22</f>
        <v>0</v>
      </c>
      <c r="I22" s="33"/>
      <c r="J22" s="34" t="str">
        <f aca="false">IF(ISNA(VLOOKUP(A22,ResultsVWF!$EB:$EC,2,FALSE())),"np",(VLOOKUP(A22,ResultsVWF!$EB:$EC,2,FALSE())))</f>
        <v>np</v>
      </c>
      <c r="K22" s="33" t="n">
        <f aca="false">IF(J22&gt;64,0,(VLOOKUP(J22,'[1]Point Tables'!$A$4:$O$263,ResultsVWF!$EC$2,FALSE())))</f>
        <v>0</v>
      </c>
      <c r="L22" s="34" t="str">
        <f aca="false">IF(ISNA(VLOOKUP(A22,ResultsVWF!$EP:$EQ,2,FALSE())),"np",(VLOOKUP(A22,ResultsVWF!$EP:$EQ,2,FALSE())))</f>
        <v>np</v>
      </c>
      <c r="M22" s="33" t="n">
        <f aca="false">IF(L22&gt;64,0,(VLOOKUP(L22,'[1]Point Tables'!$A$4:$O$263,ResultsVWF!$EQ$2,FALSE())))</f>
        <v>0</v>
      </c>
      <c r="N22" s="34" t="str">
        <f aca="false">IF(ISNA(VLOOKUP(A22,ResultsVWF!$FD:$FE,2,FALSE())),"np",(VLOOKUP(A22,ResultsVWF!$FD:$FE,2,FALSE())))</f>
        <v>np</v>
      </c>
      <c r="O22" s="33" t="n">
        <f aca="false">IF(N22&gt;64,0,(VLOOKUP(N22,'[1]Point Tables'!$A$4:$O$263,ResultsVWF!$FE$2,FALSE())))</f>
        <v>0</v>
      </c>
      <c r="P22" s="34" t="str">
        <f aca="false">IF(ISNA(VLOOKUP(A22,ResultsVWF!$CH:$CI,2,FALSE())),"np",(VLOOKUP(A22,ResultsVWF!$CH:$CI,2,FALSE())))</f>
        <v>np</v>
      </c>
      <c r="Q22" s="33" t="n">
        <f aca="false">IF(P22&gt;64,0,(VLOOKUP(P22,'[1]Point Tables'!$A$4:$O$263,ResultsVWF!$CI$2,FALSE())))</f>
        <v>0</v>
      </c>
      <c r="R22" s="34" t="str">
        <f aca="false">IF(ISNA(VLOOKUP(A22,ResultsVWF!$CX:$CY,2,FALSE())),"np",(VLOOKUP(A22,ResultsVWF!$CX:$CY,2,FALSE())))</f>
        <v>np</v>
      </c>
      <c r="S22" s="33" t="n">
        <f aca="false">IF(R22&gt;64,0,(VLOOKUP(R22,'[1]Point Tables'!$A$4:$O$263,ResultsVWF!$CY$2,FALSE())))</f>
        <v>0</v>
      </c>
      <c r="W22" s="14" t="n">
        <f aca="false">Q22</f>
        <v>0</v>
      </c>
      <c r="X22" s="14" t="n">
        <f aca="false">S22</f>
        <v>0</v>
      </c>
      <c r="Y22" s="14" t="n">
        <f aca="false">K22</f>
        <v>0</v>
      </c>
      <c r="Z22" s="14" t="n">
        <f aca="false">M22</f>
        <v>0</v>
      </c>
      <c r="AA22" s="14" t="n">
        <f aca="false">O22</f>
        <v>0</v>
      </c>
      <c r="AC22" s="14" t="n">
        <f aca="false">LARGE(W22:AA22,1)</f>
        <v>0</v>
      </c>
      <c r="AD22" s="14" t="n">
        <f aca="false">LARGE(W22:AA22,2)</f>
        <v>0</v>
      </c>
      <c r="AE22" s="14" t="n">
        <f aca="false">I22</f>
        <v>0</v>
      </c>
      <c r="AF22" s="14" t="n">
        <f aca="false">SUM(AC22:AE22)</f>
        <v>0</v>
      </c>
      <c r="AG22" s="14" t="n">
        <f aca="false">SUM(AC22:AD22)</f>
        <v>0</v>
      </c>
    </row>
    <row r="23" s="14" customFormat="true" ht="13.2" hidden="false" customHeight="false" outlineLevel="0" collapsed="false">
      <c r="A23" s="35"/>
      <c r="B23" s="80" t="n">
        <f aca="false">AG23</f>
        <v>0</v>
      </c>
      <c r="C23" s="32" t="str">
        <f aca="false">IF(H23=0," ",(IF(H23=H22,C22,ROW()-2&amp;IF(H23=H24,"T",""))))</f>
        <v> </v>
      </c>
      <c r="E23" s="33"/>
      <c r="F23" s="33"/>
      <c r="H23" s="33" t="n">
        <f aca="false">AF23</f>
        <v>0</v>
      </c>
      <c r="I23" s="33"/>
      <c r="J23" s="34" t="str">
        <f aca="false">IF(ISNA(VLOOKUP(A23,ResultsVWF!$EB:$EC,2,FALSE())),"np",(VLOOKUP(A23,ResultsVWF!$EB:$EC,2,FALSE())))</f>
        <v>np</v>
      </c>
      <c r="K23" s="33" t="n">
        <f aca="false">IF(J23&gt;64,0,(VLOOKUP(J23,'[1]Point Tables'!$A$4:$O$263,ResultsVWF!$EC$2,FALSE())))</f>
        <v>0</v>
      </c>
      <c r="L23" s="34" t="str">
        <f aca="false">IF(ISNA(VLOOKUP(A23,ResultsVWF!$EP:$EQ,2,FALSE())),"np",(VLOOKUP(A23,ResultsVWF!$EP:$EQ,2,FALSE())))</f>
        <v>np</v>
      </c>
      <c r="M23" s="33" t="n">
        <f aca="false">IF(L23&gt;64,0,(VLOOKUP(L23,'[1]Point Tables'!$A$4:$O$263,ResultsVWF!$EQ$2,FALSE())))</f>
        <v>0</v>
      </c>
      <c r="N23" s="34" t="str">
        <f aca="false">IF(ISNA(VLOOKUP(A23,ResultsVWF!$FD:$FE,2,FALSE())),"np",(VLOOKUP(A23,ResultsVWF!$FD:$FE,2,FALSE())))</f>
        <v>np</v>
      </c>
      <c r="O23" s="33" t="n">
        <f aca="false">IF(N23&gt;64,0,(VLOOKUP(N23,'[1]Point Tables'!$A$4:$O$263,ResultsVWF!$FE$2,FALSE())))</f>
        <v>0</v>
      </c>
      <c r="P23" s="34" t="str">
        <f aca="false">IF(ISNA(VLOOKUP(A23,ResultsVWF!$CH:$CI,2,FALSE())),"np",(VLOOKUP(A23,ResultsVWF!$CH:$CI,2,FALSE())))</f>
        <v>np</v>
      </c>
      <c r="Q23" s="33" t="n">
        <f aca="false">IF(P23&gt;64,0,(VLOOKUP(P23,'[1]Point Tables'!$A$4:$O$263,ResultsVWF!$CI$2,FALSE())))</f>
        <v>0</v>
      </c>
      <c r="R23" s="34" t="str">
        <f aca="false">IF(ISNA(VLOOKUP(A23,ResultsVWF!$CX:$CY,2,FALSE())),"np",(VLOOKUP(A23,ResultsVWF!$CX:$CY,2,FALSE())))</f>
        <v>np</v>
      </c>
      <c r="S23" s="33" t="n">
        <f aca="false">IF(R23&gt;64,0,(VLOOKUP(R23,'[1]Point Tables'!$A$4:$O$263,ResultsVWF!$CY$2,FALSE())))</f>
        <v>0</v>
      </c>
      <c r="W23" s="14" t="n">
        <f aca="false">Q23</f>
        <v>0</v>
      </c>
      <c r="X23" s="14" t="n">
        <f aca="false">S23</f>
        <v>0</v>
      </c>
      <c r="Y23" s="14" t="n">
        <f aca="false">K23</f>
        <v>0</v>
      </c>
      <c r="Z23" s="14" t="n">
        <f aca="false">M23</f>
        <v>0</v>
      </c>
      <c r="AA23" s="14" t="n">
        <f aca="false">O23</f>
        <v>0</v>
      </c>
      <c r="AC23" s="14" t="n">
        <f aca="false">LARGE(W23:AA23,1)</f>
        <v>0</v>
      </c>
      <c r="AD23" s="14" t="n">
        <f aca="false">LARGE(W23:AA23,2)</f>
        <v>0</v>
      </c>
      <c r="AE23" s="14" t="n">
        <f aca="false">I23</f>
        <v>0</v>
      </c>
      <c r="AF23" s="14" t="n">
        <f aca="false">SUM(AC23:AE23)</f>
        <v>0</v>
      </c>
      <c r="AG23" s="14" t="n">
        <f aca="false">SUM(AC23:AD23)</f>
        <v>0</v>
      </c>
    </row>
    <row r="24" s="14" customFormat="true" ht="13.2" hidden="false" customHeight="false" outlineLevel="0" collapsed="false">
      <c r="A24" s="43"/>
      <c r="B24" s="80" t="n">
        <f aca="false">AG24</f>
        <v>0</v>
      </c>
      <c r="C24" s="32" t="str">
        <f aca="false">IF(H24=0," ",(IF(H24=H23,C23,ROW()-2&amp;IF(H24=H25,"T",""))))</f>
        <v> </v>
      </c>
      <c r="E24" s="33"/>
      <c r="F24" s="33"/>
      <c r="H24" s="33" t="n">
        <f aca="false">AF24</f>
        <v>0</v>
      </c>
      <c r="I24" s="33"/>
      <c r="J24" s="34" t="str">
        <f aca="false">IF(ISNA(VLOOKUP(A24,ResultsVWF!$EB:$EC,2,FALSE())),"np",(VLOOKUP(A24,ResultsVWF!$EB:$EC,2,FALSE())))</f>
        <v>np</v>
      </c>
      <c r="K24" s="33" t="n">
        <f aca="false">IF(J24&gt;64,0,(VLOOKUP(J24,'[1]Point Tables'!$A$4:$O$263,ResultsVWF!$EC$2,FALSE())))</f>
        <v>0</v>
      </c>
      <c r="L24" s="34" t="str">
        <f aca="false">IF(ISNA(VLOOKUP(A24,ResultsVWF!$EP:$EQ,2,FALSE())),"np",(VLOOKUP(A24,ResultsVWF!$EP:$EQ,2,FALSE())))</f>
        <v>np</v>
      </c>
      <c r="M24" s="33" t="n">
        <f aca="false">IF(L24&gt;64,0,(VLOOKUP(L24,'[1]Point Tables'!$A$4:$O$263,ResultsVWF!$EQ$2,FALSE())))</f>
        <v>0</v>
      </c>
      <c r="N24" s="34" t="str">
        <f aca="false">IF(ISNA(VLOOKUP(A24,ResultsVWF!$FD:$FE,2,FALSE())),"np",(VLOOKUP(A24,ResultsVWF!$FD:$FE,2,FALSE())))</f>
        <v>np</v>
      </c>
      <c r="O24" s="33" t="n">
        <f aca="false">IF(N24&gt;64,0,(VLOOKUP(N24,'[1]Point Tables'!$A$4:$O$263,ResultsVWF!$FE$2,FALSE())))</f>
        <v>0</v>
      </c>
      <c r="P24" s="34" t="str">
        <f aca="false">IF(ISNA(VLOOKUP(A24,ResultsVWF!$CH:$CI,2,FALSE())),"np",(VLOOKUP(A24,ResultsVWF!$CH:$CI,2,FALSE())))</f>
        <v>np</v>
      </c>
      <c r="Q24" s="33" t="n">
        <f aca="false">IF(P24&gt;64,0,(VLOOKUP(P24,'[1]Point Tables'!$A$4:$O$263,ResultsVWF!$CI$2,FALSE())))</f>
        <v>0</v>
      </c>
      <c r="R24" s="34" t="str">
        <f aca="false">IF(ISNA(VLOOKUP(A24,ResultsVWF!$CX:$CY,2,FALSE())),"np",(VLOOKUP(A24,ResultsVWF!$CX:$CY,2,FALSE())))</f>
        <v>np</v>
      </c>
      <c r="S24" s="33" t="n">
        <f aca="false">IF(R24&gt;64,0,(VLOOKUP(R24,'[1]Point Tables'!$A$4:$O$263,ResultsVWF!$CY$2,FALSE())))</f>
        <v>0</v>
      </c>
      <c r="W24" s="14" t="n">
        <f aca="false">Q24</f>
        <v>0</v>
      </c>
      <c r="X24" s="14" t="n">
        <f aca="false">S24</f>
        <v>0</v>
      </c>
      <c r="Y24" s="14" t="n">
        <f aca="false">K24</f>
        <v>0</v>
      </c>
      <c r="Z24" s="14" t="n">
        <f aca="false">M24</f>
        <v>0</v>
      </c>
      <c r="AA24" s="14" t="n">
        <f aca="false">O24</f>
        <v>0</v>
      </c>
      <c r="AC24" s="14" t="n">
        <f aca="false">LARGE(W24:AA24,1)</f>
        <v>0</v>
      </c>
      <c r="AD24" s="14" t="n">
        <f aca="false">LARGE(W24:AA24,2)</f>
        <v>0</v>
      </c>
      <c r="AE24" s="14" t="n">
        <f aca="false">I24</f>
        <v>0</v>
      </c>
      <c r="AF24" s="14" t="n">
        <f aca="false">SUM(AC24:AE24)</f>
        <v>0</v>
      </c>
      <c r="AG24" s="14" t="n">
        <f aca="false">SUM(AC24:AD24)</f>
        <v>0</v>
      </c>
    </row>
    <row r="25" s="14" customFormat="true" ht="13.2" hidden="false" customHeight="false" outlineLevel="0" collapsed="false">
      <c r="A25" s="43"/>
      <c r="B25" s="80" t="n">
        <f aca="false">AG25</f>
        <v>0</v>
      </c>
      <c r="C25" s="32" t="str">
        <f aca="false">IF(H25=0," ",(IF(H25=H24,C24,ROW()-2&amp;IF(H25=H26,"T",""))))</f>
        <v> </v>
      </c>
      <c r="E25" s="33"/>
      <c r="F25" s="33"/>
      <c r="H25" s="33" t="n">
        <f aca="false">AF25</f>
        <v>0</v>
      </c>
      <c r="I25" s="33"/>
      <c r="J25" s="34" t="str">
        <f aca="false">IF(ISNA(VLOOKUP(A25,ResultsVWF!$EB:$EC,2,FALSE())),"np",(VLOOKUP(A25,ResultsVWF!$EB:$EC,2,FALSE())))</f>
        <v>np</v>
      </c>
      <c r="K25" s="33" t="n">
        <f aca="false">IF(J25&gt;64,0,(VLOOKUP(J25,'[1]Point Tables'!$A$4:$O$263,ResultsVWF!$EC$2,FALSE())))</f>
        <v>0</v>
      </c>
      <c r="L25" s="34" t="str">
        <f aca="false">IF(ISNA(VLOOKUP(A25,ResultsVWF!$EP:$EQ,2,FALSE())),"np",(VLOOKUP(A25,ResultsVWF!$EP:$EQ,2,FALSE())))</f>
        <v>np</v>
      </c>
      <c r="M25" s="33" t="n">
        <f aca="false">IF(L25&gt;64,0,(VLOOKUP(L25,'[1]Point Tables'!$A$4:$O$263,ResultsVWF!$EQ$2,FALSE())))</f>
        <v>0</v>
      </c>
      <c r="N25" s="34" t="str">
        <f aca="false">IF(ISNA(VLOOKUP(A25,ResultsVWF!$FD:$FE,2,FALSE())),"np",(VLOOKUP(A25,ResultsVWF!$FD:$FE,2,FALSE())))</f>
        <v>np</v>
      </c>
      <c r="O25" s="33" t="n">
        <f aca="false">IF(N25&gt;64,0,(VLOOKUP(N25,'[1]Point Tables'!$A$4:$O$263,ResultsVWF!$FE$2,FALSE())))</f>
        <v>0</v>
      </c>
      <c r="P25" s="34" t="str">
        <f aca="false">IF(ISNA(VLOOKUP(A25,ResultsVWF!$CH:$CI,2,FALSE())),"np",(VLOOKUP(A25,ResultsVWF!$CH:$CI,2,FALSE())))</f>
        <v>np</v>
      </c>
      <c r="Q25" s="33" t="n">
        <f aca="false">IF(P25&gt;64,0,(VLOOKUP(P25,'[1]Point Tables'!$A$4:$O$263,ResultsVWF!$CI$2,FALSE())))</f>
        <v>0</v>
      </c>
      <c r="R25" s="34" t="str">
        <f aca="false">IF(ISNA(VLOOKUP(A25,ResultsVWF!$CX:$CY,2,FALSE())),"np",(VLOOKUP(A25,ResultsVWF!$CX:$CY,2,FALSE())))</f>
        <v>np</v>
      </c>
      <c r="S25" s="33" t="n">
        <f aca="false">IF(R25&gt;64,0,(VLOOKUP(R25,'[1]Point Tables'!$A$4:$O$263,ResultsVWF!$CY$2,FALSE())))</f>
        <v>0</v>
      </c>
      <c r="W25" s="14" t="n">
        <f aca="false">Q25</f>
        <v>0</v>
      </c>
      <c r="X25" s="14" t="n">
        <f aca="false">S25</f>
        <v>0</v>
      </c>
      <c r="Y25" s="14" t="n">
        <f aca="false">K25</f>
        <v>0</v>
      </c>
      <c r="Z25" s="14" t="n">
        <f aca="false">M25</f>
        <v>0</v>
      </c>
      <c r="AA25" s="14" t="n">
        <f aca="false">O25</f>
        <v>0</v>
      </c>
      <c r="AC25" s="14" t="n">
        <f aca="false">LARGE(W25:AA25,1)</f>
        <v>0</v>
      </c>
      <c r="AD25" s="14" t="n">
        <f aca="false">LARGE(W25:AA25,2)</f>
        <v>0</v>
      </c>
      <c r="AE25" s="14" t="n">
        <f aca="false">I25</f>
        <v>0</v>
      </c>
      <c r="AF25" s="14" t="n">
        <f aca="false">SUM(AC25:AE25)</f>
        <v>0</v>
      </c>
      <c r="AG25" s="14" t="n">
        <f aca="false">SUM(AC25:AD25)</f>
        <v>0</v>
      </c>
    </row>
    <row r="26" s="14" customFormat="true" ht="13.2" hidden="false" customHeight="false" outlineLevel="0" collapsed="false">
      <c r="A26" s="82"/>
      <c r="B26" s="80" t="n">
        <f aca="false">AG26</f>
        <v>0</v>
      </c>
      <c r="C26" s="32" t="str">
        <f aca="false">IF(H26=0," ",(IF(H26=H25,C25,ROW()-2&amp;IF(H26=H27,"T",""))))</f>
        <v> </v>
      </c>
      <c r="E26" s="33"/>
      <c r="F26" s="33"/>
      <c r="H26" s="33" t="n">
        <f aca="false">AF26</f>
        <v>0</v>
      </c>
      <c r="I26" s="33"/>
      <c r="J26" s="34" t="str">
        <f aca="false">IF(ISNA(VLOOKUP(A26,ResultsVWF!$EB:$EC,2,FALSE())),"np",(VLOOKUP(A26,ResultsVWF!$EB:$EC,2,FALSE())))</f>
        <v>np</v>
      </c>
      <c r="K26" s="33" t="n">
        <f aca="false">IF(J26&gt;64,0,(VLOOKUP(J26,'[1]Point Tables'!$A$4:$O$263,ResultsVWF!$EC$2,FALSE())))</f>
        <v>0</v>
      </c>
      <c r="L26" s="34" t="str">
        <f aca="false">IF(ISNA(VLOOKUP(A26,ResultsVWF!$EP:$EQ,2,FALSE())),"np",(VLOOKUP(A26,ResultsVWF!$EP:$EQ,2,FALSE())))</f>
        <v>np</v>
      </c>
      <c r="M26" s="33" t="n">
        <f aca="false">IF(L26&gt;64,0,(VLOOKUP(L26,'[1]Point Tables'!$A$4:$O$263,ResultsVWF!$EQ$2,FALSE())))</f>
        <v>0</v>
      </c>
      <c r="N26" s="34" t="str">
        <f aca="false">IF(ISNA(VLOOKUP(A26,ResultsVWF!$FD:$FE,2,FALSE())),"np",(VLOOKUP(A26,ResultsVWF!$FD:$FE,2,FALSE())))</f>
        <v>np</v>
      </c>
      <c r="O26" s="33" t="n">
        <f aca="false">IF(N26&gt;64,0,(VLOOKUP(N26,'[1]Point Tables'!$A$4:$O$263,ResultsVWF!$FE$2,FALSE())))</f>
        <v>0</v>
      </c>
      <c r="P26" s="34" t="str">
        <f aca="false">IF(ISNA(VLOOKUP(A26,ResultsVWF!$CH:$CI,2,FALSE())),"np",(VLOOKUP(A26,ResultsVWF!$CH:$CI,2,FALSE())))</f>
        <v>np</v>
      </c>
      <c r="Q26" s="33" t="n">
        <f aca="false">IF(P26&gt;64,0,(VLOOKUP(P26,'[1]Point Tables'!$A$4:$O$263,ResultsVWF!$CI$2,FALSE())))</f>
        <v>0</v>
      </c>
      <c r="R26" s="34" t="str">
        <f aca="false">IF(ISNA(VLOOKUP(A26,ResultsVWF!$CX:$CY,2,FALSE())),"np",(VLOOKUP(A26,ResultsVWF!$CX:$CY,2,FALSE())))</f>
        <v>np</v>
      </c>
      <c r="S26" s="33" t="n">
        <f aca="false">IF(R26&gt;64,0,(VLOOKUP(R26,'[1]Point Tables'!$A$4:$O$263,ResultsVWF!$CY$2,FALSE())))</f>
        <v>0</v>
      </c>
      <c r="W26" s="14" t="n">
        <f aca="false">Q26</f>
        <v>0</v>
      </c>
      <c r="X26" s="14" t="n">
        <f aca="false">S26</f>
        <v>0</v>
      </c>
      <c r="Y26" s="14" t="n">
        <f aca="false">K26</f>
        <v>0</v>
      </c>
      <c r="Z26" s="14" t="n">
        <f aca="false">M26</f>
        <v>0</v>
      </c>
      <c r="AA26" s="14" t="n">
        <f aca="false">O26</f>
        <v>0</v>
      </c>
      <c r="AC26" s="14" t="n">
        <f aca="false">LARGE(W26:AA26,1)</f>
        <v>0</v>
      </c>
      <c r="AD26" s="14" t="n">
        <f aca="false">LARGE(W26:AA26,2)</f>
        <v>0</v>
      </c>
      <c r="AE26" s="14" t="n">
        <f aca="false">I26</f>
        <v>0</v>
      </c>
      <c r="AF26" s="14" t="n">
        <f aca="false">SUM(AC26:AE26)</f>
        <v>0</v>
      </c>
      <c r="AG26" s="14" t="n">
        <f aca="false">SUM(AC26:AD26)</f>
        <v>0</v>
      </c>
    </row>
    <row r="27" s="14" customFormat="true" ht="13.2" hidden="false" customHeight="false" outlineLevel="0" collapsed="false">
      <c r="A27" s="82"/>
      <c r="B27" s="80" t="n">
        <f aca="false">AG27</f>
        <v>0</v>
      </c>
      <c r="C27" s="32" t="str">
        <f aca="false">IF(H27=0," ",(IF(H27=H26,C26,ROW()-2&amp;IF(H27=H28,"T",""))))</f>
        <v> </v>
      </c>
      <c r="E27" s="33"/>
      <c r="F27" s="33"/>
      <c r="H27" s="33" t="n">
        <f aca="false">AF27</f>
        <v>0</v>
      </c>
      <c r="I27" s="33"/>
      <c r="J27" s="34" t="str">
        <f aca="false">IF(ISNA(VLOOKUP(A27,ResultsVWF!$EB:$EC,2,FALSE())),"np",(VLOOKUP(A27,ResultsVWF!$EB:$EC,2,FALSE())))</f>
        <v>np</v>
      </c>
      <c r="K27" s="33" t="n">
        <f aca="false">IF(J27&gt;64,0,(VLOOKUP(J27,'[1]Point Tables'!$A$4:$O$263,ResultsVWF!$EC$2,FALSE())))</f>
        <v>0</v>
      </c>
      <c r="L27" s="34" t="str">
        <f aca="false">IF(ISNA(VLOOKUP(A27,ResultsVWF!$EP:$EQ,2,FALSE())),"np",(VLOOKUP(A27,ResultsVWF!$EP:$EQ,2,FALSE())))</f>
        <v>np</v>
      </c>
      <c r="M27" s="33" t="n">
        <f aca="false">IF(L27&gt;64,0,(VLOOKUP(L27,'[1]Point Tables'!$A$4:$O$263,ResultsVWF!$EQ$2,FALSE())))</f>
        <v>0</v>
      </c>
      <c r="N27" s="34" t="str">
        <f aca="false">IF(ISNA(VLOOKUP(A27,ResultsVWF!$FD:$FE,2,FALSE())),"np",(VLOOKUP(A27,ResultsVWF!$FD:$FE,2,FALSE())))</f>
        <v>np</v>
      </c>
      <c r="O27" s="33" t="n">
        <f aca="false">IF(N27&gt;64,0,(VLOOKUP(N27,'[1]Point Tables'!$A$4:$O$263,ResultsVWF!$FE$2,FALSE())))</f>
        <v>0</v>
      </c>
      <c r="P27" s="34" t="str">
        <f aca="false">IF(ISNA(VLOOKUP(A27,ResultsVWF!$CH:$CI,2,FALSE())),"np",(VLOOKUP(A27,ResultsVWF!$CH:$CI,2,FALSE())))</f>
        <v>np</v>
      </c>
      <c r="Q27" s="33" t="n">
        <f aca="false">IF(P27&gt;64,0,(VLOOKUP(P27,'[1]Point Tables'!$A$4:$O$263,ResultsVWF!$CI$2,FALSE())))</f>
        <v>0</v>
      </c>
      <c r="R27" s="34" t="str">
        <f aca="false">IF(ISNA(VLOOKUP(A27,ResultsVWF!$CX:$CY,2,FALSE())),"np",(VLOOKUP(A27,ResultsVWF!$CX:$CY,2,FALSE())))</f>
        <v>np</v>
      </c>
      <c r="S27" s="33" t="n">
        <f aca="false">IF(R27&gt;64,0,(VLOOKUP(R27,'[1]Point Tables'!$A$4:$O$263,ResultsVWF!$CY$2,FALSE())))</f>
        <v>0</v>
      </c>
      <c r="W27" s="14" t="n">
        <f aca="false">Q27</f>
        <v>0</v>
      </c>
      <c r="X27" s="14" t="n">
        <f aca="false">S27</f>
        <v>0</v>
      </c>
      <c r="Y27" s="14" t="n">
        <f aca="false">K27</f>
        <v>0</v>
      </c>
      <c r="Z27" s="14" t="n">
        <f aca="false">M27</f>
        <v>0</v>
      </c>
      <c r="AA27" s="14" t="n">
        <f aca="false">O27</f>
        <v>0</v>
      </c>
      <c r="AC27" s="14" t="n">
        <f aca="false">LARGE(W27:AA27,1)</f>
        <v>0</v>
      </c>
      <c r="AD27" s="14" t="n">
        <f aca="false">LARGE(W27:AA27,2)</f>
        <v>0</v>
      </c>
      <c r="AE27" s="14" t="n">
        <f aca="false">I27</f>
        <v>0</v>
      </c>
      <c r="AF27" s="14" t="n">
        <f aca="false">SUM(AC27:AE27)</f>
        <v>0</v>
      </c>
      <c r="AG27" s="14" t="n">
        <f aca="false">SUM(AC27:AD27)</f>
        <v>0</v>
      </c>
    </row>
    <row r="28" s="14" customFormat="true" ht="13.2" hidden="false" customHeight="false" outlineLevel="0" collapsed="false">
      <c r="A28" s="82"/>
      <c r="B28" s="80" t="n">
        <f aca="false">AG28</f>
        <v>0</v>
      </c>
      <c r="C28" s="32" t="str">
        <f aca="false">IF(H28=0," ",(IF(H28=H27,C27,ROW()-2&amp;IF(H28=H29,"T",""))))</f>
        <v> </v>
      </c>
      <c r="E28" s="33"/>
      <c r="F28" s="33"/>
      <c r="H28" s="33" t="n">
        <f aca="false">AF28</f>
        <v>0</v>
      </c>
      <c r="I28" s="33"/>
      <c r="J28" s="34" t="str">
        <f aca="false">IF(ISNA(VLOOKUP(A28,ResultsVWF!$EB:$EC,2,FALSE())),"np",(VLOOKUP(A28,ResultsVWF!$EB:$EC,2,FALSE())))</f>
        <v>np</v>
      </c>
      <c r="K28" s="33" t="n">
        <f aca="false">IF(J28&gt;64,0,(VLOOKUP(J28,'[1]Point Tables'!$A$4:$O$263,ResultsVWF!$EC$2,FALSE())))</f>
        <v>0</v>
      </c>
      <c r="L28" s="34" t="str">
        <f aca="false">IF(ISNA(VLOOKUP(A28,ResultsVWF!$EP:$EQ,2,FALSE())),"np",(VLOOKUP(A28,ResultsVWF!$EP:$EQ,2,FALSE())))</f>
        <v>np</v>
      </c>
      <c r="M28" s="33" t="n">
        <f aca="false">IF(L28&gt;64,0,(VLOOKUP(L28,'[1]Point Tables'!$A$4:$O$263,ResultsVWF!$EQ$2,FALSE())))</f>
        <v>0</v>
      </c>
      <c r="N28" s="34" t="str">
        <f aca="false">IF(ISNA(VLOOKUP(A28,ResultsVWF!$FD:$FE,2,FALSE())),"np",(VLOOKUP(A28,ResultsVWF!$FD:$FE,2,FALSE())))</f>
        <v>np</v>
      </c>
      <c r="O28" s="33" t="n">
        <f aca="false">IF(N28&gt;64,0,(VLOOKUP(N28,'[1]Point Tables'!$A$4:$O$263,ResultsVWF!$FE$2,FALSE())))</f>
        <v>0</v>
      </c>
      <c r="P28" s="34" t="str">
        <f aca="false">IF(ISNA(VLOOKUP(A28,ResultsVWF!$CH:$CI,2,FALSE())),"np",(VLOOKUP(A28,ResultsVWF!$CH:$CI,2,FALSE())))</f>
        <v>np</v>
      </c>
      <c r="Q28" s="33" t="n">
        <f aca="false">IF(P28&gt;64,0,(VLOOKUP(P28,'[1]Point Tables'!$A$4:$O$263,ResultsVWF!$CI$2,FALSE())))</f>
        <v>0</v>
      </c>
      <c r="R28" s="34" t="str">
        <f aca="false">IF(ISNA(VLOOKUP(A28,ResultsVWF!$CX:$CY,2,FALSE())),"np",(VLOOKUP(A28,ResultsVWF!$CX:$CY,2,FALSE())))</f>
        <v>np</v>
      </c>
      <c r="S28" s="33" t="n">
        <f aca="false">IF(R28&gt;64,0,(VLOOKUP(R28,'[1]Point Tables'!$A$4:$O$263,ResultsVWF!$CY$2,FALSE())))</f>
        <v>0</v>
      </c>
      <c r="W28" s="14" t="n">
        <f aca="false">Q28</f>
        <v>0</v>
      </c>
      <c r="X28" s="14" t="n">
        <f aca="false">S28</f>
        <v>0</v>
      </c>
      <c r="Y28" s="14" t="n">
        <f aca="false">K28</f>
        <v>0</v>
      </c>
      <c r="Z28" s="14" t="n">
        <f aca="false">M28</f>
        <v>0</v>
      </c>
      <c r="AA28" s="14" t="n">
        <f aca="false">O28</f>
        <v>0</v>
      </c>
      <c r="AC28" s="14" t="n">
        <f aca="false">LARGE(W28:AA28,1)</f>
        <v>0</v>
      </c>
      <c r="AD28" s="14" t="n">
        <f aca="false">LARGE(W28:AA28,2)</f>
        <v>0</v>
      </c>
      <c r="AE28" s="14" t="n">
        <f aca="false">I28</f>
        <v>0</v>
      </c>
      <c r="AF28" s="14" t="n">
        <f aca="false">SUM(AC28:AE28)</f>
        <v>0</v>
      </c>
      <c r="AG28" s="14" t="n">
        <f aca="false">SUM(AC28:AD28)</f>
        <v>0</v>
      </c>
    </row>
    <row r="29" s="14" customFormat="true" ht="13.2" hidden="false" customHeight="false" outlineLevel="0" collapsed="false">
      <c r="A29" s="22"/>
      <c r="B29" s="80" t="n">
        <f aca="false">AG29</f>
        <v>0</v>
      </c>
      <c r="C29" s="32" t="str">
        <f aca="false">IF(H29=0," ",(IF(H29=H28,C28,ROW()-2&amp;IF(H29=H30,"T",""))))</f>
        <v> </v>
      </c>
      <c r="E29" s="33"/>
      <c r="F29" s="33"/>
      <c r="H29" s="33" t="n">
        <f aca="false">AF29</f>
        <v>0</v>
      </c>
      <c r="I29" s="33"/>
      <c r="J29" s="34" t="str">
        <f aca="false">IF(ISNA(VLOOKUP(A29,ResultsVWF!$EB:$EC,2,FALSE())),"np",(VLOOKUP(A29,ResultsVWF!$EB:$EC,2,FALSE())))</f>
        <v>np</v>
      </c>
      <c r="K29" s="33" t="n">
        <f aca="false">IF(J29&gt;64,0,(VLOOKUP(J29,'[1]Point Tables'!$A$4:$O$263,ResultsVWF!$EC$2,FALSE())))</f>
        <v>0</v>
      </c>
      <c r="L29" s="34" t="str">
        <f aca="false">IF(ISNA(VLOOKUP(A29,ResultsVWF!$EP:$EQ,2,FALSE())),"np",(VLOOKUP(A29,ResultsVWF!$EP:$EQ,2,FALSE())))</f>
        <v>np</v>
      </c>
      <c r="M29" s="33" t="n">
        <f aca="false">IF(L29&gt;64,0,(VLOOKUP(L29,'[1]Point Tables'!$A$4:$O$263,ResultsVWF!$EQ$2,FALSE())))</f>
        <v>0</v>
      </c>
      <c r="N29" s="34" t="str">
        <f aca="false">IF(ISNA(VLOOKUP(A29,ResultsVWF!$FD:$FE,2,FALSE())),"np",(VLOOKUP(A29,ResultsVWF!$FD:$FE,2,FALSE())))</f>
        <v>np</v>
      </c>
      <c r="O29" s="33" t="n">
        <f aca="false">IF(N29&gt;64,0,(VLOOKUP(N29,'[1]Point Tables'!$A$4:$O$263,ResultsVWF!$FE$2,FALSE())))</f>
        <v>0</v>
      </c>
      <c r="P29" s="34" t="str">
        <f aca="false">IF(ISNA(VLOOKUP(A29,ResultsVWF!$CH:$CI,2,FALSE())),"np",(VLOOKUP(A29,ResultsVWF!$CH:$CI,2,FALSE())))</f>
        <v>np</v>
      </c>
      <c r="Q29" s="33" t="n">
        <f aca="false">IF(P29&gt;64,0,(VLOOKUP(P29,'[1]Point Tables'!$A$4:$O$263,ResultsVWF!$CI$2,FALSE())))</f>
        <v>0</v>
      </c>
      <c r="R29" s="34" t="str">
        <f aca="false">IF(ISNA(VLOOKUP(A29,ResultsVWF!$CX:$CY,2,FALSE())),"np",(VLOOKUP(A29,ResultsVWF!$CX:$CY,2,FALSE())))</f>
        <v>np</v>
      </c>
      <c r="S29" s="33" t="n">
        <f aca="false">IF(R29&gt;64,0,(VLOOKUP(R29,'[1]Point Tables'!$A$4:$O$263,ResultsVWF!$CY$2,FALSE())))</f>
        <v>0</v>
      </c>
      <c r="W29" s="14" t="n">
        <f aca="false">Q29</f>
        <v>0</v>
      </c>
      <c r="X29" s="14" t="n">
        <f aca="false">S29</f>
        <v>0</v>
      </c>
      <c r="Y29" s="14" t="n">
        <f aca="false">K29</f>
        <v>0</v>
      </c>
      <c r="Z29" s="14" t="n">
        <f aca="false">M29</f>
        <v>0</v>
      </c>
      <c r="AA29" s="14" t="n">
        <f aca="false">O29</f>
        <v>0</v>
      </c>
      <c r="AC29" s="14" t="n">
        <f aca="false">LARGE(W29:AA29,1)</f>
        <v>0</v>
      </c>
      <c r="AD29" s="14" t="n">
        <f aca="false">LARGE(W29:AA29,2)</f>
        <v>0</v>
      </c>
      <c r="AE29" s="14" t="n">
        <f aca="false">I29</f>
        <v>0</v>
      </c>
      <c r="AF29" s="14" t="n">
        <f aca="false">SUM(AC29:AE29)</f>
        <v>0</v>
      </c>
      <c r="AG29" s="14" t="n">
        <f aca="false">SUM(AC29:AD29)</f>
        <v>0</v>
      </c>
    </row>
    <row r="30" s="14" customFormat="true" ht="13.2" hidden="false" customHeight="false" outlineLevel="0" collapsed="false">
      <c r="A30" s="0"/>
      <c r="B30" s="80" t="n">
        <f aca="false">AG30</f>
        <v>0</v>
      </c>
      <c r="C30" s="32" t="str">
        <f aca="false">IF(H30=0," ",(IF(H30=H29,C29,ROW()-2&amp;IF(H30=H31,"T",""))))</f>
        <v> </v>
      </c>
      <c r="E30" s="33"/>
      <c r="F30" s="33"/>
      <c r="H30" s="33" t="n">
        <f aca="false">AF30</f>
        <v>0</v>
      </c>
      <c r="I30" s="33"/>
      <c r="J30" s="34" t="str">
        <f aca="false">IF(ISNA(VLOOKUP(A30,ResultsVWF!$EB:$EC,2,FALSE())),"np",(VLOOKUP(A30,ResultsVWF!$EB:$EC,2,FALSE())))</f>
        <v>np</v>
      </c>
      <c r="K30" s="33" t="n">
        <f aca="false">IF(J30&gt;64,0,(VLOOKUP(J30,'[1]Point Tables'!$A$4:$O$263,ResultsVWF!$EC$2,FALSE())))</f>
        <v>0</v>
      </c>
      <c r="L30" s="34" t="str">
        <f aca="false">IF(ISNA(VLOOKUP(A30,ResultsVWF!$EP:$EQ,2,FALSE())),"np",(VLOOKUP(A30,ResultsVWF!$EP:$EQ,2,FALSE())))</f>
        <v>np</v>
      </c>
      <c r="M30" s="33" t="n">
        <f aca="false">IF(L30&gt;64,0,(VLOOKUP(L30,'[1]Point Tables'!$A$4:$O$263,ResultsVWF!$EQ$2,FALSE())))</f>
        <v>0</v>
      </c>
      <c r="N30" s="34" t="str">
        <f aca="false">IF(ISNA(VLOOKUP(A30,ResultsVWF!$FD:$FE,2,FALSE())),"np",(VLOOKUP(A30,ResultsVWF!$FD:$FE,2,FALSE())))</f>
        <v>np</v>
      </c>
      <c r="O30" s="33" t="n">
        <f aca="false">IF(N30&gt;64,0,(VLOOKUP(N30,'[1]Point Tables'!$A$4:$O$263,ResultsVWF!$FE$2,FALSE())))</f>
        <v>0</v>
      </c>
      <c r="P30" s="34" t="str">
        <f aca="false">IF(ISNA(VLOOKUP(A30,ResultsVWF!$CH:$CI,2,FALSE())),"np",(VLOOKUP(A30,ResultsVWF!$CH:$CI,2,FALSE())))</f>
        <v>np</v>
      </c>
      <c r="Q30" s="33" t="n">
        <f aca="false">IF(P30&gt;64,0,(VLOOKUP(P30,'[1]Point Tables'!$A$4:$O$263,ResultsVWF!$CI$2,FALSE())))</f>
        <v>0</v>
      </c>
      <c r="R30" s="34" t="str">
        <f aca="false">IF(ISNA(VLOOKUP(A30,ResultsVWF!$CX:$CY,2,FALSE())),"np",(VLOOKUP(A30,ResultsVWF!$CX:$CY,2,FALSE())))</f>
        <v>np</v>
      </c>
      <c r="S30" s="33" t="n">
        <f aca="false">IF(R30&gt;64,0,(VLOOKUP(R30,'[1]Point Tables'!$A$4:$O$263,ResultsVWF!$CY$2,FALSE())))</f>
        <v>0</v>
      </c>
      <c r="W30" s="14" t="n">
        <f aca="false">Q30</f>
        <v>0</v>
      </c>
      <c r="X30" s="14" t="n">
        <f aca="false">S30</f>
        <v>0</v>
      </c>
      <c r="Y30" s="14" t="n">
        <f aca="false">K30</f>
        <v>0</v>
      </c>
      <c r="Z30" s="14" t="n">
        <f aca="false">M30</f>
        <v>0</v>
      </c>
      <c r="AA30" s="14" t="n">
        <f aca="false">O30</f>
        <v>0</v>
      </c>
      <c r="AC30" s="14" t="n">
        <f aca="false">LARGE(W30:AA30,1)</f>
        <v>0</v>
      </c>
      <c r="AD30" s="14" t="n">
        <f aca="false">LARGE(W30:AA30,2)</f>
        <v>0</v>
      </c>
      <c r="AE30" s="14" t="n">
        <f aca="false">I30</f>
        <v>0</v>
      </c>
      <c r="AF30" s="14" t="n">
        <f aca="false">SUM(AC30:AE30)</f>
        <v>0</v>
      </c>
      <c r="AG30" s="14" t="n">
        <f aca="false">SUM(AC30:AD30)</f>
        <v>0</v>
      </c>
    </row>
    <row r="31" s="14" customFormat="true" ht="13.2" hidden="false" customHeight="false" outlineLevel="0" collapsed="false">
      <c r="A31" s="82"/>
      <c r="B31" s="80" t="n">
        <f aca="false">AG31</f>
        <v>0</v>
      </c>
      <c r="C31" s="32" t="str">
        <f aca="false">IF(H31=0," ",(IF(H31=H30,C30,ROW()-2&amp;IF(H31=H32,"T",""))))</f>
        <v> </v>
      </c>
      <c r="E31" s="33"/>
      <c r="F31" s="33"/>
      <c r="H31" s="33" t="n">
        <f aca="false">AF31</f>
        <v>0</v>
      </c>
      <c r="I31" s="33"/>
      <c r="J31" s="34" t="str">
        <f aca="false">IF(ISNA(VLOOKUP(A31,ResultsVWF!$EB:$EC,2,FALSE())),"np",(VLOOKUP(A31,ResultsVWF!$EB:$EC,2,FALSE())))</f>
        <v>np</v>
      </c>
      <c r="K31" s="33" t="n">
        <f aca="false">IF(J31&gt;64,0,(VLOOKUP(J31,'[1]Point Tables'!$A$4:$O$263,ResultsVWF!$EC$2,FALSE())))</f>
        <v>0</v>
      </c>
      <c r="L31" s="34" t="str">
        <f aca="false">IF(ISNA(VLOOKUP(A31,ResultsVWF!$EP:$EQ,2,FALSE())),"np",(VLOOKUP(A31,ResultsVWF!$EP:$EQ,2,FALSE())))</f>
        <v>np</v>
      </c>
      <c r="M31" s="33" t="n">
        <f aca="false">IF(L31&gt;64,0,(VLOOKUP(L31,'[1]Point Tables'!$A$4:$O$263,ResultsVWF!$EQ$2,FALSE())))</f>
        <v>0</v>
      </c>
      <c r="N31" s="34" t="str">
        <f aca="false">IF(ISNA(VLOOKUP(A31,ResultsVWF!$FD:$FE,2,FALSE())),"np",(VLOOKUP(A31,ResultsVWF!$FD:$FE,2,FALSE())))</f>
        <v>np</v>
      </c>
      <c r="O31" s="33" t="n">
        <f aca="false">IF(N31&gt;64,0,(VLOOKUP(N31,'[1]Point Tables'!$A$4:$O$263,ResultsVWF!$FE$2,FALSE())))</f>
        <v>0</v>
      </c>
      <c r="P31" s="34" t="str">
        <f aca="false">IF(ISNA(VLOOKUP(A31,ResultsVWF!$CH:$CI,2,FALSE())),"np",(VLOOKUP(A31,ResultsVWF!$CH:$CI,2,FALSE())))</f>
        <v>np</v>
      </c>
      <c r="Q31" s="33" t="n">
        <f aca="false">IF(P31&gt;64,0,(VLOOKUP(P31,'[1]Point Tables'!$A$4:$O$263,ResultsVWF!$CI$2,FALSE())))</f>
        <v>0</v>
      </c>
      <c r="R31" s="34" t="str">
        <f aca="false">IF(ISNA(VLOOKUP(A31,ResultsVWF!$CX:$CY,2,FALSE())),"np",(VLOOKUP(A31,ResultsVWF!$CX:$CY,2,FALSE())))</f>
        <v>np</v>
      </c>
      <c r="S31" s="33" t="n">
        <f aca="false">IF(R31&gt;64,0,(VLOOKUP(R31,'[1]Point Tables'!$A$4:$O$263,ResultsVWF!$CY$2,FALSE())))</f>
        <v>0</v>
      </c>
      <c r="W31" s="14" t="n">
        <f aca="false">Q31</f>
        <v>0</v>
      </c>
      <c r="X31" s="14" t="n">
        <f aca="false">S31</f>
        <v>0</v>
      </c>
      <c r="Y31" s="14" t="n">
        <f aca="false">K31</f>
        <v>0</v>
      </c>
      <c r="Z31" s="14" t="n">
        <f aca="false">M31</f>
        <v>0</v>
      </c>
      <c r="AA31" s="14" t="n">
        <f aca="false">O31</f>
        <v>0</v>
      </c>
      <c r="AC31" s="14" t="n">
        <f aca="false">LARGE(W31:AA31,1)</f>
        <v>0</v>
      </c>
      <c r="AD31" s="14" t="n">
        <f aca="false">LARGE(W31:AA31,2)</f>
        <v>0</v>
      </c>
      <c r="AE31" s="14" t="n">
        <f aca="false">I31</f>
        <v>0</v>
      </c>
      <c r="AF31" s="14" t="n">
        <f aca="false">SUM(AC31:AE31)</f>
        <v>0</v>
      </c>
      <c r="AG31" s="14" t="n">
        <f aca="false">SUM(AC31:AD31)</f>
        <v>0</v>
      </c>
    </row>
    <row r="32" s="14" customFormat="true" ht="13.2" hidden="false" customHeight="false" outlineLevel="0" collapsed="false">
      <c r="A32" s="43"/>
      <c r="B32" s="80" t="n">
        <f aca="false">AG32</f>
        <v>0</v>
      </c>
      <c r="C32" s="32" t="str">
        <f aca="false">IF(H32=0," ",(IF(H32=H31,C31,ROW()-2&amp;IF(H32=H33,"T",""))))</f>
        <v> </v>
      </c>
      <c r="E32" s="33"/>
      <c r="F32" s="33"/>
      <c r="H32" s="33" t="n">
        <f aca="false">AF32</f>
        <v>0</v>
      </c>
      <c r="I32" s="33"/>
      <c r="J32" s="34" t="str">
        <f aca="false">IF(ISNA(VLOOKUP(A32,ResultsVWF!$EB:$EC,2,FALSE())),"np",(VLOOKUP(A32,ResultsVWF!$EB:$EC,2,FALSE())))</f>
        <v>np</v>
      </c>
      <c r="K32" s="33" t="n">
        <f aca="false">IF(J32&gt;64,0,(VLOOKUP(J32,'[1]Point Tables'!$A$4:$O$263,ResultsVWF!$EC$2,FALSE())))</f>
        <v>0</v>
      </c>
      <c r="L32" s="34" t="str">
        <f aca="false">IF(ISNA(VLOOKUP(A32,ResultsVWF!$EP:$EQ,2,FALSE())),"np",(VLOOKUP(A32,ResultsVWF!$EP:$EQ,2,FALSE())))</f>
        <v>np</v>
      </c>
      <c r="M32" s="33" t="n">
        <f aca="false">IF(L32&gt;64,0,(VLOOKUP(L32,'[1]Point Tables'!$A$4:$O$263,ResultsVWF!$EQ$2,FALSE())))</f>
        <v>0</v>
      </c>
      <c r="N32" s="34" t="str">
        <f aca="false">IF(ISNA(VLOOKUP(A32,ResultsVWF!$FD:$FE,2,FALSE())),"np",(VLOOKUP(A32,ResultsVWF!$FD:$FE,2,FALSE())))</f>
        <v>np</v>
      </c>
      <c r="O32" s="33" t="n">
        <f aca="false">IF(N32&gt;64,0,(VLOOKUP(N32,'[1]Point Tables'!$A$4:$O$263,ResultsVWF!$FE$2,FALSE())))</f>
        <v>0</v>
      </c>
      <c r="P32" s="34" t="str">
        <f aca="false">IF(ISNA(VLOOKUP(A32,ResultsVWF!$CH:$CI,2,FALSE())),"np",(VLOOKUP(A32,ResultsVWF!$CH:$CI,2,FALSE())))</f>
        <v>np</v>
      </c>
      <c r="Q32" s="33" t="n">
        <f aca="false">IF(P32&gt;64,0,(VLOOKUP(P32,'[1]Point Tables'!$A$4:$O$263,ResultsVWF!$CI$2,FALSE())))</f>
        <v>0</v>
      </c>
      <c r="R32" s="34" t="str">
        <f aca="false">IF(ISNA(VLOOKUP(A32,ResultsVWF!$CX:$CY,2,FALSE())),"np",(VLOOKUP(A32,ResultsVWF!$CX:$CY,2,FALSE())))</f>
        <v>np</v>
      </c>
      <c r="S32" s="33" t="n">
        <f aca="false">IF(R32&gt;64,0,(VLOOKUP(R32,'[1]Point Tables'!$A$4:$O$263,ResultsVWF!$CY$2,FALSE())))</f>
        <v>0</v>
      </c>
      <c r="W32" s="14" t="n">
        <f aca="false">Q32</f>
        <v>0</v>
      </c>
      <c r="X32" s="14" t="n">
        <f aca="false">S32</f>
        <v>0</v>
      </c>
      <c r="Y32" s="14" t="n">
        <f aca="false">K32</f>
        <v>0</v>
      </c>
      <c r="Z32" s="14" t="n">
        <f aca="false">M32</f>
        <v>0</v>
      </c>
      <c r="AA32" s="14" t="n">
        <f aca="false">O32</f>
        <v>0</v>
      </c>
      <c r="AC32" s="14" t="n">
        <f aca="false">LARGE(W32:AA32,1)</f>
        <v>0</v>
      </c>
      <c r="AD32" s="14" t="n">
        <f aca="false">LARGE(W32:AA32,2)</f>
        <v>0</v>
      </c>
      <c r="AE32" s="14" t="n">
        <f aca="false">I32</f>
        <v>0</v>
      </c>
      <c r="AF32" s="14" t="n">
        <f aca="false">SUM(AC32:AE32)</f>
        <v>0</v>
      </c>
      <c r="AG32" s="14" t="n">
        <f aca="false">SUM(AC32:AD32)</f>
        <v>0</v>
      </c>
    </row>
    <row r="33" s="14" customFormat="true" ht="13.2" hidden="false" customHeight="false" outlineLevel="0" collapsed="false">
      <c r="A33" s="43"/>
      <c r="B33" s="80" t="n">
        <f aca="false">AG33</f>
        <v>0</v>
      </c>
      <c r="C33" s="32" t="str">
        <f aca="false">IF(H33=0," ",(IF(H33=H32,C32,ROW()-2&amp;IF(H33=H34,"T",""))))</f>
        <v> </v>
      </c>
      <c r="E33" s="33"/>
      <c r="F33" s="33"/>
      <c r="H33" s="33" t="n">
        <f aca="false">AF33</f>
        <v>0</v>
      </c>
      <c r="I33" s="33"/>
      <c r="J33" s="34" t="str">
        <f aca="false">IF(ISNA(VLOOKUP(A33,ResultsVWF!$EB:$EC,2,FALSE())),"np",(VLOOKUP(A33,ResultsVWF!$EB:$EC,2,FALSE())))</f>
        <v>np</v>
      </c>
      <c r="K33" s="33" t="n">
        <f aca="false">IF(J33&gt;64,0,(VLOOKUP(J33,'[1]Point Tables'!$A$4:$O$263,ResultsVWF!$EC$2,FALSE())))</f>
        <v>0</v>
      </c>
      <c r="L33" s="34" t="str">
        <f aca="false">IF(ISNA(VLOOKUP(A33,ResultsVWF!$EP:$EQ,2,FALSE())),"np",(VLOOKUP(A33,ResultsVWF!$EP:$EQ,2,FALSE())))</f>
        <v>np</v>
      </c>
      <c r="M33" s="33" t="n">
        <f aca="false">IF(L33&gt;64,0,(VLOOKUP(L33,'[1]Point Tables'!$A$4:$O$263,ResultsVWF!$EQ$2,FALSE())))</f>
        <v>0</v>
      </c>
      <c r="N33" s="34" t="str">
        <f aca="false">IF(ISNA(VLOOKUP(A33,ResultsVWF!$FD:$FE,2,FALSE())),"np",(VLOOKUP(A33,ResultsVWF!$FD:$FE,2,FALSE())))</f>
        <v>np</v>
      </c>
      <c r="O33" s="33" t="n">
        <f aca="false">IF(N33&gt;64,0,(VLOOKUP(N33,'[1]Point Tables'!$A$4:$O$263,ResultsVWF!$FE$2,FALSE())))</f>
        <v>0</v>
      </c>
      <c r="P33" s="34" t="str">
        <f aca="false">IF(ISNA(VLOOKUP(A33,ResultsVWF!$CH:$CI,2,FALSE())),"np",(VLOOKUP(A33,ResultsVWF!$CH:$CI,2,FALSE())))</f>
        <v>np</v>
      </c>
      <c r="Q33" s="33" t="n">
        <f aca="false">IF(P33&gt;64,0,(VLOOKUP(P33,'[1]Point Tables'!$A$4:$O$263,ResultsVWF!$CI$2,FALSE())))</f>
        <v>0</v>
      </c>
      <c r="R33" s="34" t="str">
        <f aca="false">IF(ISNA(VLOOKUP(A33,ResultsVWF!$CX:$CY,2,FALSE())),"np",(VLOOKUP(A33,ResultsVWF!$CX:$CY,2,FALSE())))</f>
        <v>np</v>
      </c>
      <c r="S33" s="33" t="n">
        <f aca="false">IF(R33&gt;64,0,(VLOOKUP(R33,'[1]Point Tables'!$A$4:$O$263,ResultsVWF!$CY$2,FALSE())))</f>
        <v>0</v>
      </c>
      <c r="W33" s="14" t="n">
        <f aca="false">Q33</f>
        <v>0</v>
      </c>
      <c r="X33" s="14" t="n">
        <f aca="false">S33</f>
        <v>0</v>
      </c>
      <c r="Y33" s="14" t="n">
        <f aca="false">K33</f>
        <v>0</v>
      </c>
      <c r="Z33" s="14" t="n">
        <f aca="false">M33</f>
        <v>0</v>
      </c>
      <c r="AA33" s="14" t="n">
        <f aca="false">O33</f>
        <v>0</v>
      </c>
      <c r="AC33" s="14" t="n">
        <f aca="false">LARGE(W33:AA33,1)</f>
        <v>0</v>
      </c>
      <c r="AD33" s="14" t="n">
        <f aca="false">LARGE(W33:AA33,2)</f>
        <v>0</v>
      </c>
      <c r="AE33" s="14" t="n">
        <f aca="false">I33</f>
        <v>0</v>
      </c>
      <c r="AF33" s="14" t="n">
        <f aca="false">SUM(AC33:AE33)</f>
        <v>0</v>
      </c>
      <c r="AG33" s="14" t="n">
        <f aca="false">SUM(AC33:AD33)</f>
        <v>0</v>
      </c>
    </row>
    <row r="34" s="14" customFormat="true" ht="13.2" hidden="false" customHeight="false" outlineLevel="0" collapsed="false">
      <c r="A34" s="43"/>
      <c r="B34" s="80" t="n">
        <f aca="false">AG34</f>
        <v>0</v>
      </c>
      <c r="C34" s="32" t="str">
        <f aca="false">IF(H34=0," ",(IF(H34=H33,C33,ROW()-2&amp;IF(H34=H35,"T",""))))</f>
        <v> </v>
      </c>
      <c r="E34" s="33"/>
      <c r="F34" s="33"/>
      <c r="H34" s="33" t="n">
        <f aca="false">AF34</f>
        <v>0</v>
      </c>
      <c r="I34" s="33"/>
      <c r="J34" s="34" t="str">
        <f aca="false">IF(ISNA(VLOOKUP(A34,ResultsVWF!$EB:$EC,2,FALSE())),"np",(VLOOKUP(A34,ResultsVWF!$EB:$EC,2,FALSE())))</f>
        <v>np</v>
      </c>
      <c r="K34" s="33" t="n">
        <f aca="false">IF(J34&gt;64,0,(VLOOKUP(J34,'[1]Point Tables'!$A$4:$O$263,ResultsVWF!$EC$2,FALSE())))</f>
        <v>0</v>
      </c>
      <c r="L34" s="34" t="str">
        <f aca="false">IF(ISNA(VLOOKUP(A34,ResultsVWF!$EP:$EQ,2,FALSE())),"np",(VLOOKUP(A34,ResultsVWF!$EP:$EQ,2,FALSE())))</f>
        <v>np</v>
      </c>
      <c r="M34" s="33" t="n">
        <f aca="false">IF(L34&gt;64,0,(VLOOKUP(L34,'[1]Point Tables'!$A$4:$O$263,ResultsVWF!$EQ$2,FALSE())))</f>
        <v>0</v>
      </c>
      <c r="N34" s="34" t="str">
        <f aca="false">IF(ISNA(VLOOKUP(A34,ResultsVWF!$FD:$FE,2,FALSE())),"np",(VLOOKUP(A34,ResultsVWF!$FD:$FE,2,FALSE())))</f>
        <v>np</v>
      </c>
      <c r="O34" s="33" t="n">
        <f aca="false">IF(N34&gt;64,0,(VLOOKUP(N34,'[1]Point Tables'!$A$4:$O$263,ResultsVWF!$FE$2,FALSE())))</f>
        <v>0</v>
      </c>
      <c r="P34" s="34" t="str">
        <f aca="false">IF(ISNA(VLOOKUP(A34,ResultsVWF!$CH:$CI,2,FALSE())),"np",(VLOOKUP(A34,ResultsVWF!$CH:$CI,2,FALSE())))</f>
        <v>np</v>
      </c>
      <c r="Q34" s="33" t="n">
        <f aca="false">IF(P34&gt;64,0,(VLOOKUP(P34,'[1]Point Tables'!$A$4:$O$263,ResultsVWF!$CI$2,FALSE())))</f>
        <v>0</v>
      </c>
      <c r="R34" s="34" t="str">
        <f aca="false">IF(ISNA(VLOOKUP(A34,ResultsVWF!$CX:$CY,2,FALSE())),"np",(VLOOKUP(A34,ResultsVWF!$CX:$CY,2,FALSE())))</f>
        <v>np</v>
      </c>
      <c r="S34" s="33" t="n">
        <f aca="false">IF(R34&gt;64,0,(VLOOKUP(R34,'[1]Point Tables'!$A$4:$O$263,ResultsVWF!$CY$2,FALSE())))</f>
        <v>0</v>
      </c>
      <c r="W34" s="14" t="n">
        <f aca="false">Q34</f>
        <v>0</v>
      </c>
      <c r="X34" s="14" t="n">
        <f aca="false">S34</f>
        <v>0</v>
      </c>
      <c r="Y34" s="14" t="n">
        <f aca="false">K34</f>
        <v>0</v>
      </c>
      <c r="Z34" s="14" t="n">
        <f aca="false">M34</f>
        <v>0</v>
      </c>
      <c r="AA34" s="14" t="n">
        <f aca="false">O34</f>
        <v>0</v>
      </c>
      <c r="AC34" s="14" t="n">
        <f aca="false">LARGE(W34:AA34,1)</f>
        <v>0</v>
      </c>
      <c r="AD34" s="14" t="n">
        <f aca="false">LARGE(W34:AA34,2)</f>
        <v>0</v>
      </c>
      <c r="AE34" s="14" t="n">
        <f aca="false">I34</f>
        <v>0</v>
      </c>
      <c r="AF34" s="14" t="n">
        <f aca="false">SUM(AC34:AE34)</f>
        <v>0</v>
      </c>
      <c r="AG34" s="14" t="n">
        <f aca="false">SUM(AC34:AD34)</f>
        <v>0</v>
      </c>
    </row>
    <row r="35" s="14" customFormat="true" ht="13.2" hidden="false" customHeight="false" outlineLevel="0" collapsed="false">
      <c r="A35" s="43"/>
      <c r="B35" s="80" t="n">
        <f aca="false">AG35</f>
        <v>0</v>
      </c>
      <c r="C35" s="32" t="str">
        <f aca="false">IF(H35=0," ",(IF(H35=H34,C34,ROW()-2&amp;IF(H35=H36,"T",""))))</f>
        <v> </v>
      </c>
      <c r="E35" s="33"/>
      <c r="F35" s="33"/>
      <c r="H35" s="33" t="n">
        <f aca="false">AF35</f>
        <v>0</v>
      </c>
      <c r="I35" s="33"/>
      <c r="J35" s="34" t="str">
        <f aca="false">IF(ISNA(VLOOKUP(A35,ResultsVWF!$EB:$EC,2,FALSE())),"np",(VLOOKUP(A35,ResultsVWF!$EB:$EC,2,FALSE())))</f>
        <v>np</v>
      </c>
      <c r="K35" s="33" t="n">
        <f aca="false">IF(J35&gt;64,0,(VLOOKUP(J35,'[1]Point Tables'!$A$4:$O$263,ResultsVWF!$EC$2,FALSE())))</f>
        <v>0</v>
      </c>
      <c r="L35" s="34" t="str">
        <f aca="false">IF(ISNA(VLOOKUP(A35,ResultsVWF!$EP:$EQ,2,FALSE())),"np",(VLOOKUP(A35,ResultsVWF!$EP:$EQ,2,FALSE())))</f>
        <v>np</v>
      </c>
      <c r="M35" s="33" t="n">
        <f aca="false">IF(L35&gt;64,0,(VLOOKUP(L35,'[1]Point Tables'!$A$4:$O$263,ResultsVWF!$EQ$2,FALSE())))</f>
        <v>0</v>
      </c>
      <c r="N35" s="34" t="str">
        <f aca="false">IF(ISNA(VLOOKUP(A35,ResultsVWF!$FD:$FE,2,FALSE())),"np",(VLOOKUP(A35,ResultsVWF!$FD:$FE,2,FALSE())))</f>
        <v>np</v>
      </c>
      <c r="O35" s="33" t="n">
        <f aca="false">IF(N35&gt;64,0,(VLOOKUP(N35,'[1]Point Tables'!$A$4:$O$263,ResultsVWF!$FE$2,FALSE())))</f>
        <v>0</v>
      </c>
      <c r="P35" s="34" t="str">
        <f aca="false">IF(ISNA(VLOOKUP(A35,ResultsVWF!$CH:$CI,2,FALSE())),"np",(VLOOKUP(A35,ResultsVWF!$CH:$CI,2,FALSE())))</f>
        <v>np</v>
      </c>
      <c r="Q35" s="33" t="n">
        <f aca="false">IF(P35&gt;64,0,(VLOOKUP(P35,'[1]Point Tables'!$A$4:$O$263,ResultsVWF!$CI$2,FALSE())))</f>
        <v>0</v>
      </c>
      <c r="R35" s="34" t="str">
        <f aca="false">IF(ISNA(VLOOKUP(A35,ResultsVWF!$CX:$CY,2,FALSE())),"np",(VLOOKUP(A35,ResultsVWF!$CX:$CY,2,FALSE())))</f>
        <v>np</v>
      </c>
      <c r="S35" s="33" t="n">
        <f aca="false">IF(R35&gt;64,0,(VLOOKUP(R35,'[1]Point Tables'!$A$4:$O$263,ResultsVWF!$CY$2,FALSE())))</f>
        <v>0</v>
      </c>
      <c r="W35" s="14" t="n">
        <f aca="false">Q35</f>
        <v>0</v>
      </c>
      <c r="X35" s="14" t="n">
        <f aca="false">S35</f>
        <v>0</v>
      </c>
      <c r="Y35" s="14" t="n">
        <f aca="false">K35</f>
        <v>0</v>
      </c>
      <c r="Z35" s="14" t="n">
        <f aca="false">M35</f>
        <v>0</v>
      </c>
      <c r="AA35" s="14" t="n">
        <f aca="false">O35</f>
        <v>0</v>
      </c>
      <c r="AC35" s="14" t="n">
        <f aca="false">LARGE(W35:AA35,1)</f>
        <v>0</v>
      </c>
      <c r="AD35" s="14" t="n">
        <f aca="false">LARGE(W35:AA35,2)</f>
        <v>0</v>
      </c>
      <c r="AE35" s="14" t="n">
        <f aca="false">I35</f>
        <v>0</v>
      </c>
      <c r="AF35" s="14" t="n">
        <f aca="false">SUM(AC35:AE35)</f>
        <v>0</v>
      </c>
      <c r="AG35" s="14" t="n">
        <f aca="false">SUM(AC35:AD35)</f>
        <v>0</v>
      </c>
    </row>
    <row r="36" s="14" customFormat="true" ht="13.2" hidden="false" customHeight="false" outlineLevel="0" collapsed="false">
      <c r="A36" s="43"/>
      <c r="B36" s="80" t="n">
        <f aca="false">AG36</f>
        <v>0</v>
      </c>
      <c r="C36" s="32" t="str">
        <f aca="false">IF(H36=0," ",(IF(H36=H35,C35,ROW()-2&amp;IF(H36=H37,"T",""))))</f>
        <v> </v>
      </c>
      <c r="E36" s="33"/>
      <c r="F36" s="33"/>
      <c r="H36" s="33" t="n">
        <f aca="false">AF36</f>
        <v>0</v>
      </c>
      <c r="I36" s="33"/>
      <c r="J36" s="34" t="str">
        <f aca="false">IF(ISNA(VLOOKUP(A36,ResultsVWF!$EB:$EC,2,FALSE())),"np",(VLOOKUP(A36,ResultsVWF!$EB:$EC,2,FALSE())))</f>
        <v>np</v>
      </c>
      <c r="K36" s="33" t="n">
        <f aca="false">IF(J36&gt;64,0,(VLOOKUP(J36,'[1]Point Tables'!$A$4:$O$263,ResultsVWF!$EC$2,FALSE())))</f>
        <v>0</v>
      </c>
      <c r="L36" s="34" t="str">
        <f aca="false">IF(ISNA(VLOOKUP(A36,ResultsVWF!$EP:$EQ,2,FALSE())),"np",(VLOOKUP(A36,ResultsVWF!$EP:$EQ,2,FALSE())))</f>
        <v>np</v>
      </c>
      <c r="M36" s="33" t="n">
        <f aca="false">IF(L36&gt;64,0,(VLOOKUP(L36,'[1]Point Tables'!$A$4:$O$263,ResultsVWF!$EQ$2,FALSE())))</f>
        <v>0</v>
      </c>
      <c r="N36" s="34" t="str">
        <f aca="false">IF(ISNA(VLOOKUP(A36,ResultsVWF!$FD:$FE,2,FALSE())),"np",(VLOOKUP(A36,ResultsVWF!$FD:$FE,2,FALSE())))</f>
        <v>np</v>
      </c>
      <c r="O36" s="33" t="n">
        <f aca="false">IF(N36&gt;64,0,(VLOOKUP(N36,'[1]Point Tables'!$A$4:$O$263,ResultsVWF!$FE$2,FALSE())))</f>
        <v>0</v>
      </c>
      <c r="P36" s="34" t="str">
        <f aca="false">IF(ISNA(VLOOKUP(A36,ResultsVWF!$CH:$CI,2,FALSE())),"np",(VLOOKUP(A36,ResultsVWF!$CH:$CI,2,FALSE())))</f>
        <v>np</v>
      </c>
      <c r="Q36" s="33" t="n">
        <f aca="false">IF(P36&gt;64,0,(VLOOKUP(P36,'[1]Point Tables'!$A$4:$O$263,ResultsVWF!$CI$2,FALSE())))</f>
        <v>0</v>
      </c>
      <c r="R36" s="34" t="str">
        <f aca="false">IF(ISNA(VLOOKUP(A36,ResultsVWF!$CX:$CY,2,FALSE())),"np",(VLOOKUP(A36,ResultsVWF!$CX:$CY,2,FALSE())))</f>
        <v>np</v>
      </c>
      <c r="S36" s="33" t="n">
        <f aca="false">IF(R36&gt;64,0,(VLOOKUP(R36,'[1]Point Tables'!$A$4:$O$263,ResultsVWF!$CY$2,FALSE())))</f>
        <v>0</v>
      </c>
      <c r="W36" s="14" t="n">
        <f aca="false">Q36</f>
        <v>0</v>
      </c>
      <c r="X36" s="14" t="n">
        <f aca="false">S36</f>
        <v>0</v>
      </c>
      <c r="Y36" s="14" t="n">
        <f aca="false">K36</f>
        <v>0</v>
      </c>
      <c r="Z36" s="14" t="n">
        <f aca="false">M36</f>
        <v>0</v>
      </c>
      <c r="AA36" s="14" t="n">
        <f aca="false">O36</f>
        <v>0</v>
      </c>
      <c r="AC36" s="14" t="n">
        <f aca="false">LARGE(W36:AA36,1)</f>
        <v>0</v>
      </c>
      <c r="AD36" s="14" t="n">
        <f aca="false">LARGE(W36:AA36,2)</f>
        <v>0</v>
      </c>
      <c r="AE36" s="14" t="n">
        <f aca="false">I36</f>
        <v>0</v>
      </c>
      <c r="AF36" s="14" t="n">
        <f aca="false">SUM(AC36:AE36)</f>
        <v>0</v>
      </c>
      <c r="AG36" s="14" t="n">
        <f aca="false">SUM(AC36:AD36)</f>
        <v>0</v>
      </c>
    </row>
    <row r="37" s="14" customFormat="true" ht="13.2" hidden="false" customHeight="false" outlineLevel="0" collapsed="false">
      <c r="A37" s="43"/>
      <c r="B37" s="80" t="n">
        <f aca="false">AG37</f>
        <v>0</v>
      </c>
      <c r="C37" s="32" t="str">
        <f aca="false">IF(H37=0," ",(IF(H37=H36,C36,ROW()-2&amp;IF(H37=H38,"T",""))))</f>
        <v> </v>
      </c>
      <c r="E37" s="33"/>
      <c r="F37" s="33"/>
      <c r="H37" s="33" t="n">
        <f aca="false">AF37</f>
        <v>0</v>
      </c>
      <c r="I37" s="33"/>
      <c r="J37" s="34" t="str">
        <f aca="false">IF(ISNA(VLOOKUP(A37,ResultsVWF!$EB:$EC,2,FALSE())),"np",(VLOOKUP(A37,ResultsVWF!$EB:$EC,2,FALSE())))</f>
        <v>np</v>
      </c>
      <c r="K37" s="33" t="n">
        <f aca="false">IF(J37&gt;64,0,(VLOOKUP(J37,'[1]Point Tables'!$A$4:$O$263,ResultsVWF!$EC$2,FALSE())))</f>
        <v>0</v>
      </c>
      <c r="L37" s="34" t="str">
        <f aca="false">IF(ISNA(VLOOKUP(A37,ResultsVWF!$EP:$EQ,2,FALSE())),"np",(VLOOKUP(A37,ResultsVWF!$EP:$EQ,2,FALSE())))</f>
        <v>np</v>
      </c>
      <c r="M37" s="33" t="n">
        <f aca="false">IF(L37&gt;64,0,(VLOOKUP(L37,'[1]Point Tables'!$A$4:$O$263,ResultsVWF!$EQ$2,FALSE())))</f>
        <v>0</v>
      </c>
      <c r="N37" s="34" t="str">
        <f aca="false">IF(ISNA(VLOOKUP(A37,ResultsVWF!$FD:$FE,2,FALSE())),"np",(VLOOKUP(A37,ResultsVWF!$FD:$FE,2,FALSE())))</f>
        <v>np</v>
      </c>
      <c r="O37" s="33" t="n">
        <f aca="false">IF(N37&gt;64,0,(VLOOKUP(N37,'[1]Point Tables'!$A$4:$O$263,ResultsVWF!$FE$2,FALSE())))</f>
        <v>0</v>
      </c>
      <c r="P37" s="34" t="str">
        <f aca="false">IF(ISNA(VLOOKUP(A37,ResultsVWF!$CH:$CI,2,FALSE())),"np",(VLOOKUP(A37,ResultsVWF!$CH:$CI,2,FALSE())))</f>
        <v>np</v>
      </c>
      <c r="Q37" s="33" t="n">
        <f aca="false">IF(P37&gt;64,0,(VLOOKUP(P37,'[1]Point Tables'!$A$4:$O$263,ResultsVWF!$CI$2,FALSE())))</f>
        <v>0</v>
      </c>
      <c r="R37" s="34" t="str">
        <f aca="false">IF(ISNA(VLOOKUP(A37,ResultsVWF!$CX:$CY,2,FALSE())),"np",(VLOOKUP(A37,ResultsVWF!$CX:$CY,2,FALSE())))</f>
        <v>np</v>
      </c>
      <c r="S37" s="33" t="n">
        <f aca="false">IF(R37&gt;64,0,(VLOOKUP(R37,'[1]Point Tables'!$A$4:$O$263,ResultsVWF!$CY$2,FALSE())))</f>
        <v>0</v>
      </c>
      <c r="W37" s="14" t="n">
        <f aca="false">Q37</f>
        <v>0</v>
      </c>
      <c r="X37" s="14" t="n">
        <f aca="false">S37</f>
        <v>0</v>
      </c>
      <c r="Y37" s="14" t="n">
        <f aca="false">K37</f>
        <v>0</v>
      </c>
      <c r="Z37" s="14" t="n">
        <f aca="false">M37</f>
        <v>0</v>
      </c>
      <c r="AA37" s="14" t="n">
        <f aca="false">O37</f>
        <v>0</v>
      </c>
      <c r="AC37" s="14" t="n">
        <f aca="false">LARGE(W37:AA37,1)</f>
        <v>0</v>
      </c>
      <c r="AD37" s="14" t="n">
        <f aca="false">LARGE(W37:AA37,2)</f>
        <v>0</v>
      </c>
      <c r="AE37" s="14" t="n">
        <f aca="false">I37</f>
        <v>0</v>
      </c>
      <c r="AF37" s="14" t="n">
        <f aca="false">SUM(AC37:AE37)</f>
        <v>0</v>
      </c>
      <c r="AG37" s="14" t="n">
        <f aca="false">SUM(AC37:AD37)</f>
        <v>0</v>
      </c>
    </row>
    <row r="38" s="14" customFormat="true" ht="13.2" hidden="false" customHeight="false" outlineLevel="0" collapsed="false">
      <c r="A38" s="43"/>
      <c r="B38" s="80" t="n">
        <f aca="false">AG38</f>
        <v>0</v>
      </c>
      <c r="C38" s="32" t="str">
        <f aca="false">IF(H38=0," ",(IF(H38=H37,C37,ROW()-2&amp;IF(H38=H39,"T",""))))</f>
        <v> </v>
      </c>
      <c r="E38" s="33"/>
      <c r="F38" s="33"/>
      <c r="H38" s="33" t="n">
        <f aca="false">AF38</f>
        <v>0</v>
      </c>
      <c r="I38" s="33"/>
      <c r="J38" s="34" t="str">
        <f aca="false">IF(ISNA(VLOOKUP(A38,ResultsVWF!$EB:$EC,2,FALSE())),"np",(VLOOKUP(A38,ResultsVWF!$EB:$EC,2,FALSE())))</f>
        <v>np</v>
      </c>
      <c r="K38" s="33" t="n">
        <f aca="false">IF(J38&gt;64,0,(VLOOKUP(J38,'[1]Point Tables'!$A$4:$O$263,ResultsVWF!$EC$2,FALSE())))</f>
        <v>0</v>
      </c>
      <c r="L38" s="34" t="str">
        <f aca="false">IF(ISNA(VLOOKUP(A38,ResultsVWF!$EP:$EQ,2,FALSE())),"np",(VLOOKUP(A38,ResultsVWF!$EP:$EQ,2,FALSE())))</f>
        <v>np</v>
      </c>
      <c r="M38" s="33" t="n">
        <f aca="false">IF(L38&gt;64,0,(VLOOKUP(L38,'[1]Point Tables'!$A$4:$O$263,ResultsVWF!$EQ$2,FALSE())))</f>
        <v>0</v>
      </c>
      <c r="N38" s="34" t="str">
        <f aca="false">IF(ISNA(VLOOKUP(A38,ResultsVWF!$FD:$FE,2,FALSE())),"np",(VLOOKUP(A38,ResultsVWF!$FD:$FE,2,FALSE())))</f>
        <v>np</v>
      </c>
      <c r="O38" s="33" t="n">
        <f aca="false">IF(N38&gt;64,0,(VLOOKUP(N38,'[1]Point Tables'!$A$4:$O$263,ResultsVWF!$FE$2,FALSE())))</f>
        <v>0</v>
      </c>
      <c r="P38" s="34" t="str">
        <f aca="false">IF(ISNA(VLOOKUP(A38,ResultsVWF!$CH:$CI,2,FALSE())),"np",(VLOOKUP(A38,ResultsVWF!$CH:$CI,2,FALSE())))</f>
        <v>np</v>
      </c>
      <c r="Q38" s="33" t="n">
        <f aca="false">IF(P38&gt;64,0,(VLOOKUP(P38,'[1]Point Tables'!$A$4:$O$263,ResultsVWF!$CI$2,FALSE())))</f>
        <v>0</v>
      </c>
      <c r="R38" s="34" t="str">
        <f aca="false">IF(ISNA(VLOOKUP(A38,ResultsVWF!$CX:$CY,2,FALSE())),"np",(VLOOKUP(A38,ResultsVWF!$CX:$CY,2,FALSE())))</f>
        <v>np</v>
      </c>
      <c r="S38" s="33" t="n">
        <f aca="false">IF(R38&gt;64,0,(VLOOKUP(R38,'[1]Point Tables'!$A$4:$O$263,ResultsVWF!$CY$2,FALSE())))</f>
        <v>0</v>
      </c>
      <c r="W38" s="14" t="n">
        <f aca="false">Q38</f>
        <v>0</v>
      </c>
      <c r="X38" s="14" t="n">
        <f aca="false">S38</f>
        <v>0</v>
      </c>
      <c r="Y38" s="14" t="n">
        <f aca="false">K38</f>
        <v>0</v>
      </c>
      <c r="Z38" s="14" t="n">
        <f aca="false">M38</f>
        <v>0</v>
      </c>
      <c r="AA38" s="14" t="n">
        <f aca="false">O38</f>
        <v>0</v>
      </c>
      <c r="AC38" s="14" t="n">
        <f aca="false">LARGE(W38:AA38,1)</f>
        <v>0</v>
      </c>
      <c r="AD38" s="14" t="n">
        <f aca="false">LARGE(W38:AA38,2)</f>
        <v>0</v>
      </c>
      <c r="AE38" s="14" t="n">
        <f aca="false">I38</f>
        <v>0</v>
      </c>
      <c r="AF38" s="14" t="n">
        <f aca="false">SUM(AC38:AE38)</f>
        <v>0</v>
      </c>
      <c r="AG38" s="14" t="n">
        <f aca="false">SUM(AC38:AD38)</f>
        <v>0</v>
      </c>
    </row>
    <row r="39" s="14" customFormat="true" ht="13.2" hidden="false" customHeight="false" outlineLevel="0" collapsed="false">
      <c r="A39" s="43"/>
      <c r="B39" s="80" t="n">
        <f aca="false">AG39</f>
        <v>0</v>
      </c>
      <c r="C39" s="32" t="str">
        <f aca="false">IF(H39=0," ",(IF(H39=H38,C38,ROW()-2&amp;IF(H39=H40,"T",""))))</f>
        <v> </v>
      </c>
      <c r="E39" s="33"/>
      <c r="F39" s="33"/>
      <c r="H39" s="33" t="n">
        <f aca="false">AF39</f>
        <v>0</v>
      </c>
      <c r="I39" s="33"/>
      <c r="J39" s="34" t="str">
        <f aca="false">IF(ISNA(VLOOKUP(A39,ResultsVWF!$EB:$EC,2,FALSE())),"np",(VLOOKUP(A39,ResultsVWF!$EB:$EC,2,FALSE())))</f>
        <v>np</v>
      </c>
      <c r="K39" s="33" t="n">
        <f aca="false">IF(J39&gt;64,0,(VLOOKUP(J39,'[1]Point Tables'!$A$4:$O$263,ResultsVWF!$EC$2,FALSE())))</f>
        <v>0</v>
      </c>
      <c r="L39" s="34" t="str">
        <f aca="false">IF(ISNA(VLOOKUP(A39,ResultsVWF!$EP:$EQ,2,FALSE())),"np",(VLOOKUP(A39,ResultsVWF!$EP:$EQ,2,FALSE())))</f>
        <v>np</v>
      </c>
      <c r="M39" s="33" t="n">
        <f aca="false">IF(L39&gt;64,0,(VLOOKUP(L39,'[1]Point Tables'!$A$4:$O$263,ResultsVWF!$EQ$2,FALSE())))</f>
        <v>0</v>
      </c>
      <c r="N39" s="34" t="str">
        <f aca="false">IF(ISNA(VLOOKUP(A39,ResultsVWF!$FD:$FE,2,FALSE())),"np",(VLOOKUP(A39,ResultsVWF!$FD:$FE,2,FALSE())))</f>
        <v>np</v>
      </c>
      <c r="O39" s="33" t="n">
        <f aca="false">IF(N39&gt;64,0,(VLOOKUP(N39,'[1]Point Tables'!$A$4:$O$263,ResultsVWF!$FE$2,FALSE())))</f>
        <v>0</v>
      </c>
      <c r="P39" s="34" t="str">
        <f aca="false">IF(ISNA(VLOOKUP(A39,ResultsVWF!$CH:$CI,2,FALSE())),"np",(VLOOKUP(A39,ResultsVWF!$CH:$CI,2,FALSE())))</f>
        <v>np</v>
      </c>
      <c r="Q39" s="33" t="n">
        <f aca="false">IF(P39&gt;64,0,(VLOOKUP(P39,'[1]Point Tables'!$A$4:$O$263,ResultsVWF!$CI$2,FALSE())))</f>
        <v>0</v>
      </c>
      <c r="R39" s="34" t="str">
        <f aca="false">IF(ISNA(VLOOKUP(A39,ResultsVWF!$CX:$CY,2,FALSE())),"np",(VLOOKUP(A39,ResultsVWF!$CX:$CY,2,FALSE())))</f>
        <v>np</v>
      </c>
      <c r="S39" s="33" t="n">
        <f aca="false">IF(R39&gt;64,0,(VLOOKUP(R39,'[1]Point Tables'!$A$4:$O$263,ResultsVWF!$CY$2,FALSE())))</f>
        <v>0</v>
      </c>
      <c r="W39" s="14" t="n">
        <f aca="false">Q39</f>
        <v>0</v>
      </c>
      <c r="X39" s="14" t="n">
        <f aca="false">S39</f>
        <v>0</v>
      </c>
      <c r="Y39" s="14" t="n">
        <f aca="false">K39</f>
        <v>0</v>
      </c>
      <c r="Z39" s="14" t="n">
        <f aca="false">M39</f>
        <v>0</v>
      </c>
      <c r="AA39" s="14" t="n">
        <f aca="false">O39</f>
        <v>0</v>
      </c>
      <c r="AC39" s="14" t="n">
        <f aca="false">LARGE(W39:AA39,1)</f>
        <v>0</v>
      </c>
      <c r="AD39" s="14" t="n">
        <f aca="false">LARGE(W39:AA39,2)</f>
        <v>0</v>
      </c>
      <c r="AE39" s="14" t="n">
        <f aca="false">I39</f>
        <v>0</v>
      </c>
      <c r="AF39" s="14" t="n">
        <f aca="false">SUM(AC39:AE39)</f>
        <v>0</v>
      </c>
      <c r="AG39" s="14" t="n">
        <f aca="false">SUM(AC39:AD39)</f>
        <v>0</v>
      </c>
    </row>
    <row r="40" s="14" customFormat="true" ht="13.2" hidden="false" customHeight="false" outlineLevel="0" collapsed="false">
      <c r="A40" s="43"/>
      <c r="B40" s="80" t="n">
        <f aca="false">AG40</f>
        <v>0</v>
      </c>
      <c r="C40" s="32" t="str">
        <f aca="false">IF(H40=0," ",(IF(H40=H39,C39,ROW()-2&amp;IF(H40=H41,"T",""))))</f>
        <v> </v>
      </c>
      <c r="E40" s="33"/>
      <c r="F40" s="33"/>
      <c r="H40" s="33" t="n">
        <f aca="false">AF40</f>
        <v>0</v>
      </c>
      <c r="I40" s="33"/>
      <c r="J40" s="34" t="str">
        <f aca="false">IF(ISNA(VLOOKUP(A40,ResultsVWF!$EB:$EC,2,FALSE())),"np",(VLOOKUP(A40,ResultsVWF!$EB:$EC,2,FALSE())))</f>
        <v>np</v>
      </c>
      <c r="K40" s="33" t="n">
        <f aca="false">IF(J40&gt;64,0,(VLOOKUP(J40,'[1]Point Tables'!$A$4:$O$263,ResultsVWF!$EC$2,FALSE())))</f>
        <v>0</v>
      </c>
      <c r="L40" s="34" t="str">
        <f aca="false">IF(ISNA(VLOOKUP(A40,ResultsVWF!$EP:$EQ,2,FALSE())),"np",(VLOOKUP(A40,ResultsVWF!$EP:$EQ,2,FALSE())))</f>
        <v>np</v>
      </c>
      <c r="M40" s="33" t="n">
        <f aca="false">IF(L40&gt;64,0,(VLOOKUP(L40,'[1]Point Tables'!$A$4:$O$263,ResultsVWF!$EQ$2,FALSE())))</f>
        <v>0</v>
      </c>
      <c r="N40" s="34" t="str">
        <f aca="false">IF(ISNA(VLOOKUP(A40,ResultsVWF!$FD:$FE,2,FALSE())),"np",(VLOOKUP(A40,ResultsVWF!$FD:$FE,2,FALSE())))</f>
        <v>np</v>
      </c>
      <c r="O40" s="33" t="n">
        <f aca="false">IF(N40&gt;64,0,(VLOOKUP(N40,'[1]Point Tables'!$A$4:$O$263,ResultsVWF!$FE$2,FALSE())))</f>
        <v>0</v>
      </c>
      <c r="P40" s="34" t="str">
        <f aca="false">IF(ISNA(VLOOKUP(A40,ResultsVWF!$CH:$CI,2,FALSE())),"np",(VLOOKUP(A40,ResultsVWF!$CH:$CI,2,FALSE())))</f>
        <v>np</v>
      </c>
      <c r="Q40" s="33" t="n">
        <f aca="false">IF(P40&gt;64,0,(VLOOKUP(P40,'[1]Point Tables'!$A$4:$O$263,ResultsVWF!$CI$2,FALSE())))</f>
        <v>0</v>
      </c>
      <c r="R40" s="34" t="str">
        <f aca="false">IF(ISNA(VLOOKUP(A40,ResultsVWF!$CX:$CY,2,FALSE())),"np",(VLOOKUP(A40,ResultsVWF!$CX:$CY,2,FALSE())))</f>
        <v>np</v>
      </c>
      <c r="S40" s="33" t="n">
        <f aca="false">IF(R40&gt;64,0,(VLOOKUP(R40,'[1]Point Tables'!$A$4:$O$263,ResultsVWF!$CY$2,FALSE())))</f>
        <v>0</v>
      </c>
      <c r="W40" s="14" t="n">
        <f aca="false">Q40</f>
        <v>0</v>
      </c>
      <c r="X40" s="14" t="n">
        <f aca="false">S40</f>
        <v>0</v>
      </c>
      <c r="Y40" s="14" t="n">
        <f aca="false">K40</f>
        <v>0</v>
      </c>
      <c r="Z40" s="14" t="n">
        <f aca="false">M40</f>
        <v>0</v>
      </c>
      <c r="AA40" s="14" t="n">
        <f aca="false">O40</f>
        <v>0</v>
      </c>
      <c r="AC40" s="14" t="n">
        <f aca="false">LARGE(W40:AA40,1)</f>
        <v>0</v>
      </c>
      <c r="AD40" s="14" t="n">
        <f aca="false">LARGE(W40:AA40,2)</f>
        <v>0</v>
      </c>
      <c r="AE40" s="14" t="n">
        <f aca="false">I40</f>
        <v>0</v>
      </c>
      <c r="AF40" s="14" t="n">
        <f aca="false">SUM(AC40:AE40)</f>
        <v>0</v>
      </c>
      <c r="AG40" s="14" t="n">
        <f aca="false">SUM(AC40:AD40)</f>
        <v>0</v>
      </c>
    </row>
    <row r="41" s="14" customFormat="true" ht="13.2" hidden="false" customHeight="false" outlineLevel="0" collapsed="false">
      <c r="A41" s="43"/>
      <c r="B41" s="80" t="n">
        <f aca="false">AG41</f>
        <v>0</v>
      </c>
      <c r="C41" s="32" t="str">
        <f aca="false">IF(H41=0," ",(IF(H41=H40,C40,ROW()-2&amp;IF(H41=H42,"T",""))))</f>
        <v> </v>
      </c>
      <c r="E41" s="33"/>
      <c r="F41" s="33"/>
      <c r="H41" s="33" t="n">
        <f aca="false">AF41</f>
        <v>0</v>
      </c>
      <c r="I41" s="33"/>
      <c r="J41" s="34" t="str">
        <f aca="false">IF(ISNA(VLOOKUP(A41,ResultsVWF!$EB:$EC,2,FALSE())),"np",(VLOOKUP(A41,ResultsVWF!$EB:$EC,2,FALSE())))</f>
        <v>np</v>
      </c>
      <c r="K41" s="33" t="n">
        <f aca="false">IF(J41&gt;64,0,(VLOOKUP(J41,'[1]Point Tables'!$A$4:$O$263,ResultsVWF!$EC$2,FALSE())))</f>
        <v>0</v>
      </c>
      <c r="L41" s="34" t="str">
        <f aca="false">IF(ISNA(VLOOKUP(A41,ResultsVWF!$EP:$EQ,2,FALSE())),"np",(VLOOKUP(A41,ResultsVWF!$EP:$EQ,2,FALSE())))</f>
        <v>np</v>
      </c>
      <c r="M41" s="33" t="n">
        <f aca="false">IF(L41&gt;64,0,(VLOOKUP(L41,'[1]Point Tables'!$A$4:$O$263,ResultsVWF!$EQ$2,FALSE())))</f>
        <v>0</v>
      </c>
      <c r="N41" s="34" t="str">
        <f aca="false">IF(ISNA(VLOOKUP(A41,ResultsVWF!$FD:$FE,2,FALSE())),"np",(VLOOKUP(A41,ResultsVWF!$FD:$FE,2,FALSE())))</f>
        <v>np</v>
      </c>
      <c r="O41" s="33" t="n">
        <f aca="false">IF(N41&gt;64,0,(VLOOKUP(N41,'[1]Point Tables'!$A$4:$O$263,ResultsVWF!$FE$2,FALSE())))</f>
        <v>0</v>
      </c>
      <c r="P41" s="34" t="str">
        <f aca="false">IF(ISNA(VLOOKUP(A41,ResultsVWF!$CH:$CI,2,FALSE())),"np",(VLOOKUP(A41,ResultsVWF!$CH:$CI,2,FALSE())))</f>
        <v>np</v>
      </c>
      <c r="Q41" s="33" t="n">
        <f aca="false">IF(P41&gt;64,0,(VLOOKUP(P41,'[1]Point Tables'!$A$4:$O$263,ResultsVWF!$CI$2,FALSE())))</f>
        <v>0</v>
      </c>
      <c r="R41" s="34" t="str">
        <f aca="false">IF(ISNA(VLOOKUP(A41,ResultsVWF!$CX:$CY,2,FALSE())),"np",(VLOOKUP(A41,ResultsVWF!$CX:$CY,2,FALSE())))</f>
        <v>np</v>
      </c>
      <c r="S41" s="33" t="n">
        <f aca="false">IF(R41&gt;64,0,(VLOOKUP(R41,'[1]Point Tables'!$A$4:$O$263,ResultsVWF!$CY$2,FALSE())))</f>
        <v>0</v>
      </c>
      <c r="W41" s="14" t="n">
        <f aca="false">Q41</f>
        <v>0</v>
      </c>
      <c r="X41" s="14" t="n">
        <f aca="false">S41</f>
        <v>0</v>
      </c>
      <c r="Y41" s="14" t="n">
        <f aca="false">K41</f>
        <v>0</v>
      </c>
      <c r="Z41" s="14" t="n">
        <f aca="false">M41</f>
        <v>0</v>
      </c>
      <c r="AA41" s="14" t="n">
        <f aca="false">O41</f>
        <v>0</v>
      </c>
      <c r="AC41" s="14" t="n">
        <f aca="false">LARGE(W41:AA41,1)</f>
        <v>0</v>
      </c>
      <c r="AD41" s="14" t="n">
        <f aca="false">LARGE(W41:AA41,2)</f>
        <v>0</v>
      </c>
      <c r="AE41" s="14" t="n">
        <f aca="false">I41</f>
        <v>0</v>
      </c>
      <c r="AF41" s="14" t="n">
        <f aca="false">SUM(AC41:AE41)</f>
        <v>0</v>
      </c>
      <c r="AG41" s="14" t="n">
        <f aca="false">SUM(AC41:AD41)</f>
        <v>0</v>
      </c>
    </row>
    <row r="42" s="14" customFormat="true" ht="13.2" hidden="false" customHeight="false" outlineLevel="0" collapsed="false">
      <c r="A42" s="43"/>
      <c r="B42" s="80" t="n">
        <f aca="false">AG42</f>
        <v>0</v>
      </c>
      <c r="C42" s="32" t="str">
        <f aca="false">IF(H42=0," ",(IF(H42=H41,C41,ROW()-2&amp;IF(H42=H43,"T",""))))</f>
        <v> </v>
      </c>
      <c r="E42" s="33"/>
      <c r="F42" s="33"/>
      <c r="H42" s="33" t="n">
        <f aca="false">AF42</f>
        <v>0</v>
      </c>
      <c r="I42" s="33"/>
      <c r="J42" s="34" t="str">
        <f aca="false">IF(ISNA(VLOOKUP(A42,ResultsVWF!$EB:$EC,2,FALSE())),"np",(VLOOKUP(A42,ResultsVWF!$EB:$EC,2,FALSE())))</f>
        <v>np</v>
      </c>
      <c r="K42" s="33" t="n">
        <f aca="false">IF(J42&gt;64,0,(VLOOKUP(J42,'[1]Point Tables'!$A$4:$O$263,ResultsVWF!$EC$2,FALSE())))</f>
        <v>0</v>
      </c>
      <c r="L42" s="34" t="str">
        <f aca="false">IF(ISNA(VLOOKUP(A42,ResultsVWF!$EP:$EQ,2,FALSE())),"np",(VLOOKUP(A42,ResultsVWF!$EP:$EQ,2,FALSE())))</f>
        <v>np</v>
      </c>
      <c r="M42" s="33" t="n">
        <f aca="false">IF(L42&gt;64,0,(VLOOKUP(L42,'[1]Point Tables'!$A$4:$O$263,ResultsVWF!$EQ$2,FALSE())))</f>
        <v>0</v>
      </c>
      <c r="N42" s="34" t="str">
        <f aca="false">IF(ISNA(VLOOKUP(A42,ResultsVWF!$FD:$FE,2,FALSE())),"np",(VLOOKUP(A42,ResultsVWF!$FD:$FE,2,FALSE())))</f>
        <v>np</v>
      </c>
      <c r="O42" s="33" t="n">
        <f aca="false">IF(N42&gt;64,0,(VLOOKUP(N42,'[1]Point Tables'!$A$4:$O$263,ResultsVWF!$FE$2,FALSE())))</f>
        <v>0</v>
      </c>
      <c r="P42" s="34" t="str">
        <f aca="false">IF(ISNA(VLOOKUP(A42,ResultsVWF!$CH:$CI,2,FALSE())),"np",(VLOOKUP(A42,ResultsVWF!$CH:$CI,2,FALSE())))</f>
        <v>np</v>
      </c>
      <c r="Q42" s="33" t="n">
        <f aca="false">IF(P42&gt;64,0,(VLOOKUP(P42,'[1]Point Tables'!$A$4:$O$263,ResultsVWF!$CI$2,FALSE())))</f>
        <v>0</v>
      </c>
      <c r="R42" s="34" t="str">
        <f aca="false">IF(ISNA(VLOOKUP(A42,ResultsVWF!$CX:$CY,2,FALSE())),"np",(VLOOKUP(A42,ResultsVWF!$CX:$CY,2,FALSE())))</f>
        <v>np</v>
      </c>
      <c r="S42" s="33" t="n">
        <f aca="false">IF(R42&gt;64,0,(VLOOKUP(R42,'[1]Point Tables'!$A$4:$O$263,ResultsVWF!$CY$2,FALSE())))</f>
        <v>0</v>
      </c>
      <c r="W42" s="14" t="n">
        <f aca="false">Q42</f>
        <v>0</v>
      </c>
      <c r="X42" s="14" t="n">
        <f aca="false">S42</f>
        <v>0</v>
      </c>
      <c r="Y42" s="14" t="n">
        <f aca="false">K42</f>
        <v>0</v>
      </c>
      <c r="Z42" s="14" t="n">
        <f aca="false">M42</f>
        <v>0</v>
      </c>
      <c r="AA42" s="14" t="n">
        <f aca="false">O42</f>
        <v>0</v>
      </c>
      <c r="AC42" s="14" t="n">
        <f aca="false">LARGE(W42:AA42,1)</f>
        <v>0</v>
      </c>
      <c r="AD42" s="14" t="n">
        <f aca="false">LARGE(W42:AA42,2)</f>
        <v>0</v>
      </c>
      <c r="AE42" s="14" t="n">
        <f aca="false">I42</f>
        <v>0</v>
      </c>
      <c r="AF42" s="14" t="n">
        <f aca="false">SUM(AC42:AE42)</f>
        <v>0</v>
      </c>
      <c r="AG42" s="14" t="n">
        <f aca="false">SUM(AC42:AD42)</f>
        <v>0</v>
      </c>
    </row>
    <row r="43" s="14" customFormat="true" ht="13.2" hidden="false" customHeight="false" outlineLevel="0" collapsed="false">
      <c r="A43" s="43"/>
      <c r="B43" s="80" t="n">
        <f aca="false">AG43</f>
        <v>0</v>
      </c>
      <c r="C43" s="32" t="str">
        <f aca="false">IF(H43=0," ",(IF(H43=H42,C42,ROW()-2&amp;IF(H43=H44,"T",""))))</f>
        <v> </v>
      </c>
      <c r="E43" s="33"/>
      <c r="F43" s="33"/>
      <c r="H43" s="33" t="n">
        <f aca="false">AF43</f>
        <v>0</v>
      </c>
      <c r="I43" s="33"/>
      <c r="J43" s="34" t="str">
        <f aca="false">IF(ISNA(VLOOKUP(A43,ResultsVWF!$EB:$EC,2,FALSE())),"np",(VLOOKUP(A43,ResultsVWF!$EB:$EC,2,FALSE())))</f>
        <v>np</v>
      </c>
      <c r="K43" s="33" t="n">
        <f aca="false">IF(J43&gt;64,0,(VLOOKUP(J43,'[1]Point Tables'!$A$4:$O$263,ResultsVWF!$EC$2,FALSE())))</f>
        <v>0</v>
      </c>
      <c r="L43" s="34" t="str">
        <f aca="false">IF(ISNA(VLOOKUP(A43,ResultsVWF!$EP:$EQ,2,FALSE())),"np",(VLOOKUP(A43,ResultsVWF!$EP:$EQ,2,FALSE())))</f>
        <v>np</v>
      </c>
      <c r="M43" s="33" t="n">
        <f aca="false">IF(L43&gt;64,0,(VLOOKUP(L43,'[1]Point Tables'!$A$4:$O$263,ResultsVWF!$EQ$2,FALSE())))</f>
        <v>0</v>
      </c>
      <c r="N43" s="34" t="str">
        <f aca="false">IF(ISNA(VLOOKUP(A43,ResultsVWF!$FD:$FE,2,FALSE())),"np",(VLOOKUP(A43,ResultsVWF!$FD:$FE,2,FALSE())))</f>
        <v>np</v>
      </c>
      <c r="O43" s="33" t="n">
        <f aca="false">IF(N43&gt;64,0,(VLOOKUP(N43,'[1]Point Tables'!$A$4:$O$263,ResultsVWF!$FE$2,FALSE())))</f>
        <v>0</v>
      </c>
      <c r="P43" s="34" t="str">
        <f aca="false">IF(ISNA(VLOOKUP(A43,ResultsVWF!$CH:$CI,2,FALSE())),"np",(VLOOKUP(A43,ResultsVWF!$CH:$CI,2,FALSE())))</f>
        <v>np</v>
      </c>
      <c r="Q43" s="33" t="n">
        <f aca="false">IF(P43&gt;64,0,(VLOOKUP(P43,'[1]Point Tables'!$A$4:$O$263,ResultsVWF!$CI$2,FALSE())))</f>
        <v>0</v>
      </c>
      <c r="R43" s="34" t="str">
        <f aca="false">IF(ISNA(VLOOKUP(A43,ResultsVWF!$CX:$CY,2,FALSE())),"np",(VLOOKUP(A43,ResultsVWF!$CX:$CY,2,FALSE())))</f>
        <v>np</v>
      </c>
      <c r="S43" s="33" t="n">
        <f aca="false">IF(R43&gt;64,0,(VLOOKUP(R43,'[1]Point Tables'!$A$4:$O$263,ResultsVWF!$CY$2,FALSE())))</f>
        <v>0</v>
      </c>
      <c r="W43" s="14" t="n">
        <f aca="false">Q43</f>
        <v>0</v>
      </c>
      <c r="X43" s="14" t="n">
        <f aca="false">S43</f>
        <v>0</v>
      </c>
      <c r="Y43" s="14" t="n">
        <f aca="false">K43</f>
        <v>0</v>
      </c>
      <c r="Z43" s="14" t="n">
        <f aca="false">M43</f>
        <v>0</v>
      </c>
      <c r="AA43" s="14" t="n">
        <f aca="false">O43</f>
        <v>0</v>
      </c>
      <c r="AC43" s="14" t="n">
        <f aca="false">LARGE(W43:AA43,1)</f>
        <v>0</v>
      </c>
      <c r="AD43" s="14" t="n">
        <f aca="false">LARGE(W43:AA43,2)</f>
        <v>0</v>
      </c>
      <c r="AE43" s="14" t="n">
        <f aca="false">I43</f>
        <v>0</v>
      </c>
      <c r="AF43" s="14" t="n">
        <f aca="false">SUM(AC43:AE43)</f>
        <v>0</v>
      </c>
      <c r="AG43" s="14" t="n">
        <f aca="false">SUM(AC43:AD43)</f>
        <v>0</v>
      </c>
    </row>
    <row r="44" s="14" customFormat="true" ht="13.2" hidden="false" customHeight="false" outlineLevel="0" collapsed="false">
      <c r="A44" s="44"/>
      <c r="B44" s="80" t="n">
        <f aca="false">AG44</f>
        <v>0</v>
      </c>
      <c r="C44" s="32" t="str">
        <f aca="false">IF(H44=0," ",(IF(H44=H43,C43,ROW()-2&amp;IF(H44=H45,"T",""))))</f>
        <v> </v>
      </c>
      <c r="E44" s="33"/>
      <c r="F44" s="33"/>
      <c r="H44" s="33" t="n">
        <f aca="false">AF44</f>
        <v>0</v>
      </c>
      <c r="I44" s="33"/>
      <c r="J44" s="34" t="str">
        <f aca="false">IF(ISNA(VLOOKUP(A44,ResultsVWF!$EB:$EC,2,FALSE())),"np",(VLOOKUP(A44,ResultsVWF!$EB:$EC,2,FALSE())))</f>
        <v>np</v>
      </c>
      <c r="K44" s="33" t="n">
        <f aca="false">IF(J44&gt;64,0,(VLOOKUP(J44,'[1]Point Tables'!$A$4:$O$263,ResultsVWF!$EC$2,FALSE())))</f>
        <v>0</v>
      </c>
      <c r="L44" s="34" t="str">
        <f aca="false">IF(ISNA(VLOOKUP(A44,ResultsVWF!$EP:$EQ,2,FALSE())),"np",(VLOOKUP(A44,ResultsVWF!$EP:$EQ,2,FALSE())))</f>
        <v>np</v>
      </c>
      <c r="M44" s="33" t="n">
        <f aca="false">IF(L44&gt;64,0,(VLOOKUP(L44,'[1]Point Tables'!$A$4:$O$263,ResultsVWF!$EQ$2,FALSE())))</f>
        <v>0</v>
      </c>
      <c r="N44" s="34" t="str">
        <f aca="false">IF(ISNA(VLOOKUP(A44,ResultsVWF!$FD:$FE,2,FALSE())),"np",(VLOOKUP(A44,ResultsVWF!$FD:$FE,2,FALSE())))</f>
        <v>np</v>
      </c>
      <c r="O44" s="33" t="n">
        <f aca="false">IF(N44&gt;64,0,(VLOOKUP(N44,'[1]Point Tables'!$A$4:$O$263,ResultsVWF!$FE$2,FALSE())))</f>
        <v>0</v>
      </c>
      <c r="P44" s="34" t="str">
        <f aca="false">IF(ISNA(VLOOKUP(A44,ResultsVWF!$CH:$CI,2,FALSE())),"np",(VLOOKUP(A44,ResultsVWF!$CH:$CI,2,FALSE())))</f>
        <v>np</v>
      </c>
      <c r="Q44" s="33" t="n">
        <f aca="false">IF(P44&gt;64,0,(VLOOKUP(P44,'[1]Point Tables'!$A$4:$O$263,ResultsVWF!$CI$2,FALSE())))</f>
        <v>0</v>
      </c>
      <c r="R44" s="34" t="str">
        <f aca="false">IF(ISNA(VLOOKUP(A44,ResultsVWF!$CX:$CY,2,FALSE())),"np",(VLOOKUP(A44,ResultsVWF!$CX:$CY,2,FALSE())))</f>
        <v>np</v>
      </c>
      <c r="S44" s="33" t="n">
        <f aca="false">IF(R44&gt;64,0,(VLOOKUP(R44,'[1]Point Tables'!$A$4:$O$263,ResultsVWF!$CY$2,FALSE())))</f>
        <v>0</v>
      </c>
      <c r="W44" s="14" t="n">
        <f aca="false">Q44</f>
        <v>0</v>
      </c>
      <c r="X44" s="14" t="n">
        <f aca="false">S44</f>
        <v>0</v>
      </c>
      <c r="Y44" s="14" t="n">
        <f aca="false">K44</f>
        <v>0</v>
      </c>
      <c r="Z44" s="14" t="n">
        <f aca="false">M44</f>
        <v>0</v>
      </c>
      <c r="AA44" s="14" t="n">
        <f aca="false">O44</f>
        <v>0</v>
      </c>
      <c r="AC44" s="14" t="n">
        <f aca="false">LARGE(W44:AA44,1)</f>
        <v>0</v>
      </c>
      <c r="AD44" s="14" t="n">
        <f aca="false">LARGE(W44:AA44,2)</f>
        <v>0</v>
      </c>
      <c r="AE44" s="14" t="n">
        <f aca="false">I44</f>
        <v>0</v>
      </c>
      <c r="AF44" s="14" t="n">
        <f aca="false">SUM(AC44:AE44)</f>
        <v>0</v>
      </c>
      <c r="AG44" s="14" t="n">
        <f aca="false">SUM(AC44:AD44)</f>
        <v>0</v>
      </c>
    </row>
    <row r="45" s="14" customFormat="true" ht="13.2" hidden="false" customHeight="false" outlineLevel="0" collapsed="false">
      <c r="A45" s="44"/>
      <c r="B45" s="80" t="n">
        <f aca="false">AG45</f>
        <v>0</v>
      </c>
      <c r="C45" s="32" t="str">
        <f aca="false">IF(H45=0," ",(IF(H45=H44,C44,ROW()-2&amp;IF(H45=H46,"T",""))))</f>
        <v> </v>
      </c>
      <c r="E45" s="33"/>
      <c r="F45" s="33"/>
      <c r="H45" s="33" t="n">
        <f aca="false">AF45</f>
        <v>0</v>
      </c>
      <c r="I45" s="33"/>
      <c r="J45" s="34" t="str">
        <f aca="false">IF(ISNA(VLOOKUP(A45,ResultsVWF!$EB:$EC,2,FALSE())),"np",(VLOOKUP(A45,ResultsVWF!$EB:$EC,2,FALSE())))</f>
        <v>np</v>
      </c>
      <c r="K45" s="33" t="n">
        <f aca="false">IF(J45&gt;64,0,(VLOOKUP(J45,'[1]Point Tables'!$A$4:$O$263,ResultsVWF!$EC$2,FALSE())))</f>
        <v>0</v>
      </c>
      <c r="L45" s="34" t="str">
        <f aca="false">IF(ISNA(VLOOKUP(A45,ResultsVWF!$EP:$EQ,2,FALSE())),"np",(VLOOKUP(A45,ResultsVWF!$EP:$EQ,2,FALSE())))</f>
        <v>np</v>
      </c>
      <c r="M45" s="33" t="n">
        <f aca="false">IF(L45&gt;64,0,(VLOOKUP(L45,'[1]Point Tables'!$A$4:$O$263,ResultsVWF!$EQ$2,FALSE())))</f>
        <v>0</v>
      </c>
      <c r="N45" s="34" t="str">
        <f aca="false">IF(ISNA(VLOOKUP(A45,ResultsVWF!$FD:$FE,2,FALSE())),"np",(VLOOKUP(A45,ResultsVWF!$FD:$FE,2,FALSE())))</f>
        <v>np</v>
      </c>
      <c r="O45" s="33" t="n">
        <f aca="false">IF(N45&gt;64,0,(VLOOKUP(N45,'[1]Point Tables'!$A$4:$O$263,ResultsVWF!$FE$2,FALSE())))</f>
        <v>0</v>
      </c>
      <c r="P45" s="34" t="str">
        <f aca="false">IF(ISNA(VLOOKUP(A45,ResultsVWF!$CH:$CI,2,FALSE())),"np",(VLOOKUP(A45,ResultsVWF!$CH:$CI,2,FALSE())))</f>
        <v>np</v>
      </c>
      <c r="Q45" s="33" t="n">
        <f aca="false">IF(P45&gt;64,0,(VLOOKUP(P45,'[1]Point Tables'!$A$4:$O$263,ResultsVWF!$CI$2,FALSE())))</f>
        <v>0</v>
      </c>
      <c r="R45" s="34" t="str">
        <f aca="false">IF(ISNA(VLOOKUP(A45,ResultsVWF!$CX:$CY,2,FALSE())),"np",(VLOOKUP(A45,ResultsVWF!$CX:$CY,2,FALSE())))</f>
        <v>np</v>
      </c>
      <c r="S45" s="33" t="n">
        <f aca="false">IF(R45&gt;64,0,(VLOOKUP(R45,'[1]Point Tables'!$A$4:$O$263,ResultsVWF!$CY$2,FALSE())))</f>
        <v>0</v>
      </c>
      <c r="W45" s="14" t="n">
        <f aca="false">Q45</f>
        <v>0</v>
      </c>
      <c r="X45" s="14" t="n">
        <f aca="false">S45</f>
        <v>0</v>
      </c>
      <c r="Y45" s="14" t="n">
        <f aca="false">K45</f>
        <v>0</v>
      </c>
      <c r="Z45" s="14" t="n">
        <f aca="false">M45</f>
        <v>0</v>
      </c>
      <c r="AA45" s="14" t="n">
        <f aca="false">O45</f>
        <v>0</v>
      </c>
      <c r="AC45" s="14" t="n">
        <f aca="false">LARGE(W45:AA45,1)</f>
        <v>0</v>
      </c>
      <c r="AD45" s="14" t="n">
        <f aca="false">LARGE(W45:AA45,2)</f>
        <v>0</v>
      </c>
      <c r="AE45" s="14" t="n">
        <f aca="false">I45</f>
        <v>0</v>
      </c>
      <c r="AF45" s="14" t="n">
        <f aca="false">SUM(AC45:AE45)</f>
        <v>0</v>
      </c>
      <c r="AG45" s="14" t="n">
        <f aca="false">SUM(AC45:AD45)</f>
        <v>0</v>
      </c>
    </row>
    <row r="46" s="14" customFormat="true" ht="13.2" hidden="false" customHeight="false" outlineLevel="0" collapsed="false">
      <c r="A46" s="44"/>
      <c r="B46" s="80" t="n">
        <f aca="false">AG46</f>
        <v>0</v>
      </c>
      <c r="C46" s="32" t="str">
        <f aca="false">IF(H46=0," ",(IF(H46=H45,C45,ROW()-2&amp;IF(H46=H47,"T",""))))</f>
        <v> </v>
      </c>
      <c r="E46" s="33"/>
      <c r="F46" s="33"/>
      <c r="H46" s="33" t="n">
        <f aca="false">AF46</f>
        <v>0</v>
      </c>
      <c r="I46" s="33"/>
      <c r="J46" s="34" t="str">
        <f aca="false">IF(ISNA(VLOOKUP(A46,ResultsVWF!$EB:$EC,2,FALSE())),"np",(VLOOKUP(A46,ResultsVWF!$EB:$EC,2,FALSE())))</f>
        <v>np</v>
      </c>
      <c r="K46" s="33" t="n">
        <f aca="false">IF(J46&gt;64,0,(VLOOKUP(J46,'[1]Point Tables'!$A$4:$O$263,ResultsVWF!$EC$2,FALSE())))</f>
        <v>0</v>
      </c>
      <c r="L46" s="34" t="str">
        <f aca="false">IF(ISNA(VLOOKUP(A46,ResultsVWF!$EP:$EQ,2,FALSE())),"np",(VLOOKUP(A46,ResultsVWF!$EP:$EQ,2,FALSE())))</f>
        <v>np</v>
      </c>
      <c r="M46" s="33" t="n">
        <f aca="false">IF(L46&gt;64,0,(VLOOKUP(L46,'[1]Point Tables'!$A$4:$O$263,ResultsVWF!$EQ$2,FALSE())))</f>
        <v>0</v>
      </c>
      <c r="N46" s="34" t="str">
        <f aca="false">IF(ISNA(VLOOKUP(A46,ResultsVWF!$FD:$FE,2,FALSE())),"np",(VLOOKUP(A46,ResultsVWF!$FD:$FE,2,FALSE())))</f>
        <v>np</v>
      </c>
      <c r="O46" s="33" t="n">
        <f aca="false">IF(N46&gt;64,0,(VLOOKUP(N46,'[1]Point Tables'!$A$4:$O$263,ResultsVWF!$FE$2,FALSE())))</f>
        <v>0</v>
      </c>
      <c r="P46" s="34" t="str">
        <f aca="false">IF(ISNA(VLOOKUP(A46,ResultsVWF!$CH:$CI,2,FALSE())),"np",(VLOOKUP(A46,ResultsVWF!$CH:$CI,2,FALSE())))</f>
        <v>np</v>
      </c>
      <c r="Q46" s="33" t="n">
        <f aca="false">IF(P46&gt;64,0,(VLOOKUP(P46,'[1]Point Tables'!$A$4:$O$263,ResultsVWF!$CI$2,FALSE())))</f>
        <v>0</v>
      </c>
      <c r="R46" s="34" t="str">
        <f aca="false">IF(ISNA(VLOOKUP(A46,ResultsVWF!$CX:$CY,2,FALSE())),"np",(VLOOKUP(A46,ResultsVWF!$CX:$CY,2,FALSE())))</f>
        <v>np</v>
      </c>
      <c r="S46" s="33" t="n">
        <f aca="false">IF(R46&gt;64,0,(VLOOKUP(R46,'[1]Point Tables'!$A$4:$O$263,ResultsVWF!$CY$2,FALSE())))</f>
        <v>0</v>
      </c>
      <c r="W46" s="14" t="n">
        <f aca="false">Q46</f>
        <v>0</v>
      </c>
      <c r="X46" s="14" t="n">
        <f aca="false">S46</f>
        <v>0</v>
      </c>
      <c r="Y46" s="14" t="n">
        <f aca="false">K46</f>
        <v>0</v>
      </c>
      <c r="Z46" s="14" t="n">
        <f aca="false">M46</f>
        <v>0</v>
      </c>
      <c r="AA46" s="14" t="n">
        <f aca="false">O46</f>
        <v>0</v>
      </c>
      <c r="AC46" s="14" t="n">
        <f aca="false">LARGE(W46:AA46,1)</f>
        <v>0</v>
      </c>
      <c r="AD46" s="14" t="n">
        <f aca="false">LARGE(W46:AA46,2)</f>
        <v>0</v>
      </c>
      <c r="AE46" s="14" t="n">
        <f aca="false">I46</f>
        <v>0</v>
      </c>
      <c r="AF46" s="14" t="n">
        <f aca="false">SUM(AC46:AE46)</f>
        <v>0</v>
      </c>
      <c r="AG46" s="14" t="n">
        <f aca="false">SUM(AC46:AD46)</f>
        <v>0</v>
      </c>
    </row>
    <row r="47" s="14" customFormat="true" ht="13.2" hidden="false" customHeight="false" outlineLevel="0" collapsed="false">
      <c r="A47" s="45"/>
      <c r="B47" s="80" t="n">
        <f aca="false">AG47</f>
        <v>0</v>
      </c>
      <c r="C47" s="32" t="str">
        <f aca="false">IF(H47=0," ",(IF(H47=H46,C46,ROW()-2&amp;IF(H47=H48,"T",""))))</f>
        <v> </v>
      </c>
      <c r="E47" s="33"/>
      <c r="F47" s="33"/>
      <c r="H47" s="33" t="n">
        <f aca="false">AF47</f>
        <v>0</v>
      </c>
      <c r="I47" s="33"/>
      <c r="J47" s="34" t="str">
        <f aca="false">IF(ISNA(VLOOKUP(A47,ResultsVWF!$EB:$EC,2,FALSE())),"np",(VLOOKUP(A47,ResultsVWF!$EB:$EC,2,FALSE())))</f>
        <v>np</v>
      </c>
      <c r="K47" s="33" t="n">
        <f aca="false">IF(J47&gt;64,0,(VLOOKUP(J47,'[1]Point Tables'!$A$4:$O$263,ResultsVWF!$EC$2,FALSE())))</f>
        <v>0</v>
      </c>
      <c r="L47" s="34" t="str">
        <f aca="false">IF(ISNA(VLOOKUP(A47,ResultsVWF!$EP:$EQ,2,FALSE())),"np",(VLOOKUP(A47,ResultsVWF!$EP:$EQ,2,FALSE())))</f>
        <v>np</v>
      </c>
      <c r="M47" s="33" t="n">
        <f aca="false">IF(L47&gt;64,0,(VLOOKUP(L47,'[1]Point Tables'!$A$4:$O$263,ResultsVWF!$EQ$2,FALSE())))</f>
        <v>0</v>
      </c>
      <c r="N47" s="34" t="str">
        <f aca="false">IF(ISNA(VLOOKUP(A47,ResultsVWF!$FD:$FE,2,FALSE())),"np",(VLOOKUP(A47,ResultsVWF!$FD:$FE,2,FALSE())))</f>
        <v>np</v>
      </c>
      <c r="O47" s="33" t="n">
        <f aca="false">IF(N47&gt;64,0,(VLOOKUP(N47,'[1]Point Tables'!$A$4:$O$263,ResultsVWF!$FE$2,FALSE())))</f>
        <v>0</v>
      </c>
      <c r="P47" s="34" t="str">
        <f aca="false">IF(ISNA(VLOOKUP(A47,ResultsVWF!$CH:$CI,2,FALSE())),"np",(VLOOKUP(A47,ResultsVWF!$CH:$CI,2,FALSE())))</f>
        <v>np</v>
      </c>
      <c r="Q47" s="33" t="n">
        <f aca="false">IF(P47&gt;64,0,(VLOOKUP(P47,'[1]Point Tables'!$A$4:$O$263,ResultsVWF!$CI$2,FALSE())))</f>
        <v>0</v>
      </c>
      <c r="R47" s="34" t="str">
        <f aca="false">IF(ISNA(VLOOKUP(A47,ResultsVWF!$CX:$CY,2,FALSE())),"np",(VLOOKUP(A47,ResultsVWF!$CX:$CY,2,FALSE())))</f>
        <v>np</v>
      </c>
      <c r="S47" s="33" t="n">
        <f aca="false">IF(R47&gt;64,0,(VLOOKUP(R47,'[1]Point Tables'!$A$4:$O$263,ResultsVWF!$CY$2,FALSE())))</f>
        <v>0</v>
      </c>
      <c r="W47" s="14" t="n">
        <f aca="false">Q47</f>
        <v>0</v>
      </c>
      <c r="X47" s="14" t="n">
        <f aca="false">S47</f>
        <v>0</v>
      </c>
      <c r="Y47" s="14" t="n">
        <f aca="false">K47</f>
        <v>0</v>
      </c>
      <c r="Z47" s="14" t="n">
        <f aca="false">M47</f>
        <v>0</v>
      </c>
      <c r="AA47" s="14" t="n">
        <f aca="false">O47</f>
        <v>0</v>
      </c>
      <c r="AC47" s="14" t="n">
        <f aca="false">LARGE(W47:AA47,1)</f>
        <v>0</v>
      </c>
      <c r="AD47" s="14" t="n">
        <f aca="false">LARGE(W47:AA47,2)</f>
        <v>0</v>
      </c>
      <c r="AE47" s="14" t="n">
        <f aca="false">I47</f>
        <v>0</v>
      </c>
      <c r="AF47" s="14" t="n">
        <f aca="false">SUM(AC47:AE47)</f>
        <v>0</v>
      </c>
      <c r="AG47" s="14" t="n">
        <f aca="false">SUM(AC47:AD47)</f>
        <v>0</v>
      </c>
    </row>
    <row r="48" s="14" customFormat="true" ht="13.2" hidden="false" customHeight="false" outlineLevel="0" collapsed="false">
      <c r="A48" s="30"/>
      <c r="B48" s="80" t="n">
        <f aca="false">AG48</f>
        <v>0</v>
      </c>
      <c r="C48" s="32" t="str">
        <f aca="false">IF(H48=0," ",(IF(H48=H47,C47,ROW()-2&amp;IF(H48=H49,"T",""))))</f>
        <v> </v>
      </c>
      <c r="E48" s="33"/>
      <c r="F48" s="33"/>
      <c r="H48" s="33" t="n">
        <f aca="false">AF48</f>
        <v>0</v>
      </c>
      <c r="I48" s="33"/>
      <c r="J48" s="34" t="str">
        <f aca="false">IF(ISNA(VLOOKUP(A48,ResultsVWF!$EB:$EC,2,FALSE())),"np",(VLOOKUP(A48,ResultsVWF!$EB:$EC,2,FALSE())))</f>
        <v>np</v>
      </c>
      <c r="K48" s="33" t="n">
        <f aca="false">IF(J48&gt;64,0,(VLOOKUP(J48,'[1]Point Tables'!$A$4:$O$263,ResultsVWF!$EC$2,FALSE())))</f>
        <v>0</v>
      </c>
      <c r="L48" s="34" t="str">
        <f aca="false">IF(ISNA(VLOOKUP(A48,ResultsVWF!$EP:$EQ,2,FALSE())),"np",(VLOOKUP(A48,ResultsVWF!$EP:$EQ,2,FALSE())))</f>
        <v>np</v>
      </c>
      <c r="M48" s="33" t="n">
        <f aca="false">IF(L48&gt;64,0,(VLOOKUP(L48,'[1]Point Tables'!$A$4:$O$263,ResultsVWF!$EQ$2,FALSE())))</f>
        <v>0</v>
      </c>
      <c r="N48" s="34" t="str">
        <f aca="false">IF(ISNA(VLOOKUP(A48,ResultsVWF!$FD:$FE,2,FALSE())),"np",(VLOOKUP(A48,ResultsVWF!$FD:$FE,2,FALSE())))</f>
        <v>np</v>
      </c>
      <c r="O48" s="33" t="n">
        <f aca="false">IF(N48&gt;64,0,(VLOOKUP(N48,'[1]Point Tables'!$A$4:$O$263,ResultsVWF!$FE$2,FALSE())))</f>
        <v>0</v>
      </c>
      <c r="P48" s="34" t="str">
        <f aca="false">IF(ISNA(VLOOKUP(A48,ResultsVWF!$CH:$CI,2,FALSE())),"np",(VLOOKUP(A48,ResultsVWF!$CH:$CI,2,FALSE())))</f>
        <v>np</v>
      </c>
      <c r="Q48" s="33" t="n">
        <f aca="false">IF(P48&gt;64,0,(VLOOKUP(P48,'[1]Point Tables'!$A$4:$O$263,ResultsVWF!$CI$2,FALSE())))</f>
        <v>0</v>
      </c>
      <c r="R48" s="34" t="str">
        <f aca="false">IF(ISNA(VLOOKUP(A48,ResultsVWF!$CX:$CY,2,FALSE())),"np",(VLOOKUP(A48,ResultsVWF!$CX:$CY,2,FALSE())))</f>
        <v>np</v>
      </c>
      <c r="S48" s="33" t="n">
        <f aca="false">IF(R48&gt;64,0,(VLOOKUP(R48,'[1]Point Tables'!$A$4:$O$263,ResultsVWF!$CY$2,FALSE())))</f>
        <v>0</v>
      </c>
      <c r="W48" s="14" t="n">
        <f aca="false">Q48</f>
        <v>0</v>
      </c>
      <c r="X48" s="14" t="n">
        <f aca="false">S48</f>
        <v>0</v>
      </c>
      <c r="Y48" s="14" t="n">
        <f aca="false">K48</f>
        <v>0</v>
      </c>
      <c r="Z48" s="14" t="n">
        <f aca="false">M48</f>
        <v>0</v>
      </c>
      <c r="AA48" s="14" t="n">
        <f aca="false">O48</f>
        <v>0</v>
      </c>
      <c r="AC48" s="14" t="n">
        <f aca="false">LARGE(W48:AA48,1)</f>
        <v>0</v>
      </c>
      <c r="AD48" s="14" t="n">
        <f aca="false">LARGE(W48:AA48,2)</f>
        <v>0</v>
      </c>
      <c r="AE48" s="14" t="n">
        <f aca="false">I48</f>
        <v>0</v>
      </c>
      <c r="AF48" s="14" t="n">
        <f aca="false">SUM(AC48:AE48)</f>
        <v>0</v>
      </c>
      <c r="AG48" s="14" t="n">
        <f aca="false">SUM(AC48:AD48)</f>
        <v>0</v>
      </c>
    </row>
    <row r="49" s="14" customFormat="true" ht="13.2" hidden="false" customHeight="false" outlineLevel="0" collapsed="false">
      <c r="A49" s="30"/>
      <c r="B49" s="80" t="n">
        <f aca="false">AG49</f>
        <v>0</v>
      </c>
      <c r="C49" s="32" t="str">
        <f aca="false">IF(H49=0," ",(IF(H49=H48,C48,ROW()-2&amp;IF(H49=H50,"T",""))))</f>
        <v> </v>
      </c>
      <c r="E49" s="33"/>
      <c r="F49" s="33"/>
      <c r="H49" s="33" t="n">
        <f aca="false">AF49</f>
        <v>0</v>
      </c>
      <c r="I49" s="33"/>
      <c r="J49" s="34" t="str">
        <f aca="false">IF(ISNA(VLOOKUP(A49,ResultsVWF!$EB:$EC,2,FALSE())),"np",(VLOOKUP(A49,ResultsVWF!$EB:$EC,2,FALSE())))</f>
        <v>np</v>
      </c>
      <c r="K49" s="33" t="n">
        <f aca="false">IF(J49&gt;64,0,(VLOOKUP(J49,'[1]Point Tables'!$A$4:$O$263,ResultsVWF!$EC$2,FALSE())))</f>
        <v>0</v>
      </c>
      <c r="L49" s="34" t="str">
        <f aca="false">IF(ISNA(VLOOKUP(A49,ResultsVWF!$EP:$EQ,2,FALSE())),"np",(VLOOKUP(A49,ResultsVWF!$EP:$EQ,2,FALSE())))</f>
        <v>np</v>
      </c>
      <c r="M49" s="33" t="n">
        <f aca="false">IF(L49&gt;64,0,(VLOOKUP(L49,'[1]Point Tables'!$A$4:$O$263,ResultsVWF!$EQ$2,FALSE())))</f>
        <v>0</v>
      </c>
      <c r="N49" s="34" t="str">
        <f aca="false">IF(ISNA(VLOOKUP(A49,ResultsVWF!$FD:$FE,2,FALSE())),"np",(VLOOKUP(A49,ResultsVWF!$FD:$FE,2,FALSE())))</f>
        <v>np</v>
      </c>
      <c r="O49" s="33" t="n">
        <f aca="false">IF(N49&gt;64,0,(VLOOKUP(N49,'[1]Point Tables'!$A$4:$O$263,ResultsVWF!$FE$2,FALSE())))</f>
        <v>0</v>
      </c>
      <c r="P49" s="34" t="str">
        <f aca="false">IF(ISNA(VLOOKUP(A49,ResultsVWF!$CH:$CI,2,FALSE())),"np",(VLOOKUP(A49,ResultsVWF!$CH:$CI,2,FALSE())))</f>
        <v>np</v>
      </c>
      <c r="Q49" s="33" t="n">
        <f aca="false">IF(P49&gt;64,0,(VLOOKUP(P49,'[1]Point Tables'!$A$4:$O$263,ResultsVWF!$CI$2,FALSE())))</f>
        <v>0</v>
      </c>
      <c r="R49" s="34" t="str">
        <f aca="false">IF(ISNA(VLOOKUP(A49,ResultsVWF!$CX:$CY,2,FALSE())),"np",(VLOOKUP(A49,ResultsVWF!$CX:$CY,2,FALSE())))</f>
        <v>np</v>
      </c>
      <c r="S49" s="33" t="n">
        <f aca="false">IF(R49&gt;64,0,(VLOOKUP(R49,'[1]Point Tables'!$A$4:$O$263,ResultsVWF!$CY$2,FALSE())))</f>
        <v>0</v>
      </c>
      <c r="W49" s="14" t="n">
        <f aca="false">Q49</f>
        <v>0</v>
      </c>
      <c r="X49" s="14" t="n">
        <f aca="false">S49</f>
        <v>0</v>
      </c>
      <c r="Y49" s="14" t="n">
        <f aca="false">K49</f>
        <v>0</v>
      </c>
      <c r="Z49" s="14" t="n">
        <f aca="false">M49</f>
        <v>0</v>
      </c>
      <c r="AA49" s="14" t="n">
        <f aca="false">O49</f>
        <v>0</v>
      </c>
      <c r="AC49" s="14" t="n">
        <f aca="false">LARGE(W49:AA49,1)</f>
        <v>0</v>
      </c>
      <c r="AD49" s="14" t="n">
        <f aca="false">LARGE(W49:AA49,2)</f>
        <v>0</v>
      </c>
      <c r="AE49" s="14" t="n">
        <f aca="false">I49</f>
        <v>0</v>
      </c>
      <c r="AF49" s="14" t="n">
        <f aca="false">SUM(AC49:AE49)</f>
        <v>0</v>
      </c>
      <c r="AG49" s="14" t="n">
        <f aca="false">SUM(AC49:AD49)</f>
        <v>0</v>
      </c>
    </row>
    <row r="50" s="14" customFormat="true" ht="13.2" hidden="false" customHeight="false" outlineLevel="0" collapsed="false">
      <c r="A50" s="30"/>
      <c r="B50" s="80" t="n">
        <f aca="false">AG50</f>
        <v>0</v>
      </c>
      <c r="C50" s="32" t="str">
        <f aca="false">IF(H50=0," ",(IF(H50=H49,C49,ROW()-2&amp;IF(H50=H51,"T",""))))</f>
        <v> </v>
      </c>
      <c r="E50" s="33"/>
      <c r="F50" s="33"/>
      <c r="H50" s="33" t="n">
        <f aca="false">AF50</f>
        <v>0</v>
      </c>
      <c r="I50" s="33"/>
      <c r="J50" s="34" t="str">
        <f aca="false">IF(ISNA(VLOOKUP(A50,ResultsVWF!$EB:$EC,2,FALSE())),"np",(VLOOKUP(A50,ResultsVWF!$EB:$EC,2,FALSE())))</f>
        <v>np</v>
      </c>
      <c r="K50" s="33" t="n">
        <f aca="false">IF(J50&gt;64,0,(VLOOKUP(J50,'[1]Point Tables'!$A$4:$O$263,ResultsVWF!$EC$2,FALSE())))</f>
        <v>0</v>
      </c>
      <c r="L50" s="34" t="str">
        <f aca="false">IF(ISNA(VLOOKUP(A50,ResultsVWF!$EP:$EQ,2,FALSE())),"np",(VLOOKUP(A50,ResultsVWF!$EP:$EQ,2,FALSE())))</f>
        <v>np</v>
      </c>
      <c r="M50" s="33" t="n">
        <f aca="false">IF(L50&gt;64,0,(VLOOKUP(L50,'[1]Point Tables'!$A$4:$O$263,ResultsVWF!$EQ$2,FALSE())))</f>
        <v>0</v>
      </c>
      <c r="N50" s="34" t="str">
        <f aca="false">IF(ISNA(VLOOKUP(A50,ResultsVWF!$FD:$FE,2,FALSE())),"np",(VLOOKUP(A50,ResultsVWF!$FD:$FE,2,FALSE())))</f>
        <v>np</v>
      </c>
      <c r="O50" s="33" t="n">
        <f aca="false">IF(N50&gt;64,0,(VLOOKUP(N50,'[1]Point Tables'!$A$4:$O$263,ResultsVWF!$FE$2,FALSE())))</f>
        <v>0</v>
      </c>
      <c r="P50" s="34" t="str">
        <f aca="false">IF(ISNA(VLOOKUP(A50,ResultsVWF!$CH:$CI,2,FALSE())),"np",(VLOOKUP(A50,ResultsVWF!$CH:$CI,2,FALSE())))</f>
        <v>np</v>
      </c>
      <c r="Q50" s="33" t="n">
        <f aca="false">IF(P50&gt;64,0,(VLOOKUP(P50,'[1]Point Tables'!$A$4:$O$263,ResultsVWF!$CI$2,FALSE())))</f>
        <v>0</v>
      </c>
      <c r="R50" s="34" t="str">
        <f aca="false">IF(ISNA(VLOOKUP(A50,ResultsVWF!$CX:$CY,2,FALSE())),"np",(VLOOKUP(A50,ResultsVWF!$CX:$CY,2,FALSE())))</f>
        <v>np</v>
      </c>
      <c r="S50" s="33" t="n">
        <f aca="false">IF(R50&gt;64,0,(VLOOKUP(R50,'[1]Point Tables'!$A$4:$O$263,ResultsVWF!$CY$2,FALSE())))</f>
        <v>0</v>
      </c>
      <c r="W50" s="14" t="n">
        <f aca="false">Q50</f>
        <v>0</v>
      </c>
      <c r="X50" s="14" t="n">
        <f aca="false">S50</f>
        <v>0</v>
      </c>
      <c r="Y50" s="14" t="n">
        <f aca="false">K50</f>
        <v>0</v>
      </c>
      <c r="Z50" s="14" t="n">
        <f aca="false">M50</f>
        <v>0</v>
      </c>
      <c r="AA50" s="14" t="n">
        <f aca="false">O50</f>
        <v>0</v>
      </c>
      <c r="AC50" s="14" t="n">
        <f aca="false">LARGE(W50:AA50,1)</f>
        <v>0</v>
      </c>
      <c r="AD50" s="14" t="n">
        <f aca="false">LARGE(W50:AA50,2)</f>
        <v>0</v>
      </c>
      <c r="AE50" s="14" t="n">
        <f aca="false">I50</f>
        <v>0</v>
      </c>
      <c r="AF50" s="14" t="n">
        <f aca="false">SUM(AC50:AE50)</f>
        <v>0</v>
      </c>
      <c r="AG50" s="14" t="n">
        <f aca="false">SUM(AC50:AD50)</f>
        <v>0</v>
      </c>
    </row>
    <row r="51" s="14" customFormat="true" ht="13.2" hidden="false" customHeight="false" outlineLevel="0" collapsed="false">
      <c r="A51" s="30"/>
      <c r="B51" s="80" t="n">
        <f aca="false">AG51</f>
        <v>0</v>
      </c>
      <c r="C51" s="32" t="str">
        <f aca="false">IF(H51=0," ",(IF(H51=H50,C50,ROW()-2&amp;IF(H51=H52,"T",""))))</f>
        <v> </v>
      </c>
      <c r="E51" s="33"/>
      <c r="F51" s="33"/>
      <c r="H51" s="33" t="n">
        <f aca="false">AF51</f>
        <v>0</v>
      </c>
      <c r="I51" s="33"/>
      <c r="J51" s="34" t="str">
        <f aca="false">IF(ISNA(VLOOKUP(A51,ResultsVWF!$EB:$EC,2,FALSE())),"np",(VLOOKUP(A51,ResultsVWF!$EB:$EC,2,FALSE())))</f>
        <v>np</v>
      </c>
      <c r="K51" s="33" t="n">
        <f aca="false">IF(J51&gt;64,0,(VLOOKUP(J51,'[1]Point Tables'!$A$4:$O$263,ResultsVWF!$EC$2,FALSE())))</f>
        <v>0</v>
      </c>
      <c r="L51" s="34" t="str">
        <f aca="false">IF(ISNA(VLOOKUP(A51,ResultsVWF!$EP:$EQ,2,FALSE())),"np",(VLOOKUP(A51,ResultsVWF!$EP:$EQ,2,FALSE())))</f>
        <v>np</v>
      </c>
      <c r="M51" s="33" t="n">
        <f aca="false">IF(L51&gt;64,0,(VLOOKUP(L51,'[1]Point Tables'!$A$4:$O$263,ResultsVWF!$EQ$2,FALSE())))</f>
        <v>0</v>
      </c>
      <c r="N51" s="34" t="str">
        <f aca="false">IF(ISNA(VLOOKUP(A51,ResultsVWF!$FD:$FE,2,FALSE())),"np",(VLOOKUP(A51,ResultsVWF!$FD:$FE,2,FALSE())))</f>
        <v>np</v>
      </c>
      <c r="O51" s="33" t="n">
        <f aca="false">IF(N51&gt;64,0,(VLOOKUP(N51,'[1]Point Tables'!$A$4:$O$263,ResultsVWF!$FE$2,FALSE())))</f>
        <v>0</v>
      </c>
      <c r="P51" s="34" t="str">
        <f aca="false">IF(ISNA(VLOOKUP(A51,ResultsVWF!$CH:$CI,2,FALSE())),"np",(VLOOKUP(A51,ResultsVWF!$CH:$CI,2,FALSE())))</f>
        <v>np</v>
      </c>
      <c r="Q51" s="33" t="n">
        <f aca="false">IF(P51&gt;64,0,(VLOOKUP(P51,'[1]Point Tables'!$A$4:$O$263,ResultsVWF!$CI$2,FALSE())))</f>
        <v>0</v>
      </c>
      <c r="R51" s="34" t="str">
        <f aca="false">IF(ISNA(VLOOKUP(A51,ResultsVWF!$CX:$CY,2,FALSE())),"np",(VLOOKUP(A51,ResultsVWF!$CX:$CY,2,FALSE())))</f>
        <v>np</v>
      </c>
      <c r="S51" s="33" t="n">
        <f aca="false">IF(R51&gt;64,0,(VLOOKUP(R51,'[1]Point Tables'!$A$4:$O$263,ResultsVWF!$CY$2,FALSE())))</f>
        <v>0</v>
      </c>
      <c r="W51" s="14" t="n">
        <f aca="false">Q51</f>
        <v>0</v>
      </c>
      <c r="X51" s="14" t="n">
        <f aca="false">S51</f>
        <v>0</v>
      </c>
      <c r="Y51" s="14" t="n">
        <f aca="false">K51</f>
        <v>0</v>
      </c>
      <c r="Z51" s="14" t="n">
        <f aca="false">M51</f>
        <v>0</v>
      </c>
      <c r="AA51" s="14" t="n">
        <f aca="false">O51</f>
        <v>0</v>
      </c>
      <c r="AC51" s="14" t="n">
        <f aca="false">LARGE(W51:AA51,1)</f>
        <v>0</v>
      </c>
      <c r="AD51" s="14" t="n">
        <f aca="false">LARGE(W51:AA51,2)</f>
        <v>0</v>
      </c>
      <c r="AE51" s="14" t="n">
        <f aca="false">I51</f>
        <v>0</v>
      </c>
      <c r="AF51" s="14" t="n">
        <f aca="false">SUM(AC51:AE51)</f>
        <v>0</v>
      </c>
      <c r="AG51" s="14" t="n">
        <f aca="false">SUM(AC51:AD51)</f>
        <v>0</v>
      </c>
    </row>
    <row r="52" s="14" customFormat="true" ht="13.2" hidden="false" customHeight="false" outlineLevel="0" collapsed="false">
      <c r="A52" s="30"/>
      <c r="B52" s="80" t="n">
        <f aca="false">AG52</f>
        <v>0</v>
      </c>
      <c r="C52" s="32" t="str">
        <f aca="false">IF(H52=0," ",(IF(H52=H51,C51,ROW()-2&amp;IF(H52=H53,"T",""))))</f>
        <v> </v>
      </c>
      <c r="E52" s="33"/>
      <c r="F52" s="33"/>
      <c r="H52" s="33" t="n">
        <f aca="false">AF52</f>
        <v>0</v>
      </c>
      <c r="I52" s="33"/>
      <c r="J52" s="34" t="str">
        <f aca="false">IF(ISNA(VLOOKUP(A52,ResultsVWF!$EB:$EC,2,FALSE())),"np",(VLOOKUP(A52,ResultsVWF!$EB:$EC,2,FALSE())))</f>
        <v>np</v>
      </c>
      <c r="K52" s="33" t="n">
        <f aca="false">IF(J52&gt;64,0,(VLOOKUP(J52,'[1]Point Tables'!$A$4:$O$263,ResultsVWF!$EC$2,FALSE())))</f>
        <v>0</v>
      </c>
      <c r="L52" s="34" t="str">
        <f aca="false">IF(ISNA(VLOOKUP(A52,ResultsVWF!$EP:$EQ,2,FALSE())),"np",(VLOOKUP(A52,ResultsVWF!$EP:$EQ,2,FALSE())))</f>
        <v>np</v>
      </c>
      <c r="M52" s="33" t="n">
        <f aca="false">IF(L52&gt;64,0,(VLOOKUP(L52,'[1]Point Tables'!$A$4:$O$263,ResultsVWF!$EQ$2,FALSE())))</f>
        <v>0</v>
      </c>
      <c r="N52" s="34" t="str">
        <f aca="false">IF(ISNA(VLOOKUP(A52,ResultsVWF!$FD:$FE,2,FALSE())),"np",(VLOOKUP(A52,ResultsVWF!$FD:$FE,2,FALSE())))</f>
        <v>np</v>
      </c>
      <c r="O52" s="33" t="n">
        <f aca="false">IF(N52&gt;64,0,(VLOOKUP(N52,'[1]Point Tables'!$A$4:$O$263,ResultsVWF!$FE$2,FALSE())))</f>
        <v>0</v>
      </c>
      <c r="P52" s="34" t="str">
        <f aca="false">IF(ISNA(VLOOKUP(A52,ResultsVWF!$CH:$CI,2,FALSE())),"np",(VLOOKUP(A52,ResultsVWF!$CH:$CI,2,FALSE())))</f>
        <v>np</v>
      </c>
      <c r="Q52" s="33" t="n">
        <f aca="false">IF(P52&gt;64,0,(VLOOKUP(P52,'[1]Point Tables'!$A$4:$O$263,ResultsVWF!$CI$2,FALSE())))</f>
        <v>0</v>
      </c>
      <c r="R52" s="34" t="str">
        <f aca="false">IF(ISNA(VLOOKUP(A52,ResultsVWF!$CX:$CY,2,FALSE())),"np",(VLOOKUP(A52,ResultsVWF!$CX:$CY,2,FALSE())))</f>
        <v>np</v>
      </c>
      <c r="S52" s="33" t="n">
        <f aca="false">IF(R52&gt;64,0,(VLOOKUP(R52,'[1]Point Tables'!$A$4:$O$263,ResultsVWF!$CY$2,FALSE())))</f>
        <v>0</v>
      </c>
      <c r="W52" s="14" t="n">
        <f aca="false">Q52</f>
        <v>0</v>
      </c>
      <c r="X52" s="14" t="n">
        <f aca="false">S52</f>
        <v>0</v>
      </c>
      <c r="Y52" s="14" t="n">
        <f aca="false">K52</f>
        <v>0</v>
      </c>
      <c r="Z52" s="14" t="n">
        <f aca="false">M52</f>
        <v>0</v>
      </c>
      <c r="AA52" s="14" t="n">
        <f aca="false">O52</f>
        <v>0</v>
      </c>
      <c r="AC52" s="14" t="n">
        <f aca="false">LARGE(W52:AA52,1)</f>
        <v>0</v>
      </c>
      <c r="AD52" s="14" t="n">
        <f aca="false">LARGE(W52:AA52,2)</f>
        <v>0</v>
      </c>
      <c r="AE52" s="14" t="n">
        <f aca="false">I52</f>
        <v>0</v>
      </c>
      <c r="AF52" s="14" t="n">
        <f aca="false">SUM(AC52:AE52)</f>
        <v>0</v>
      </c>
      <c r="AG52" s="14" t="n">
        <f aca="false">SUM(AC52:AD52)</f>
        <v>0</v>
      </c>
    </row>
    <row r="53" s="14" customFormat="true" ht="13.2" hidden="false" customHeight="false" outlineLevel="0" collapsed="false">
      <c r="A53" s="30"/>
      <c r="B53" s="80" t="n">
        <f aca="false">AG53</f>
        <v>0</v>
      </c>
      <c r="C53" s="32" t="str">
        <f aca="false">IF(H53=0," ",(IF(H53=H52,C52,ROW()-2&amp;IF(H53=H54,"T",""))))</f>
        <v> </v>
      </c>
      <c r="E53" s="33"/>
      <c r="F53" s="33"/>
      <c r="H53" s="33" t="n">
        <f aca="false">AF53</f>
        <v>0</v>
      </c>
      <c r="I53" s="33"/>
      <c r="J53" s="34" t="str">
        <f aca="false">IF(ISNA(VLOOKUP(A53,ResultsVWF!$EB:$EC,2,FALSE())),"np",(VLOOKUP(A53,ResultsVWF!$EB:$EC,2,FALSE())))</f>
        <v>np</v>
      </c>
      <c r="K53" s="33" t="n">
        <f aca="false">IF(J53&gt;64,0,(VLOOKUP(J53,'[1]Point Tables'!$A$4:$O$263,ResultsVWF!$EC$2,FALSE())))</f>
        <v>0</v>
      </c>
      <c r="L53" s="34" t="str">
        <f aca="false">IF(ISNA(VLOOKUP(A53,ResultsVWF!$EP:$EQ,2,FALSE())),"np",(VLOOKUP(A53,ResultsVWF!$EP:$EQ,2,FALSE())))</f>
        <v>np</v>
      </c>
      <c r="M53" s="33" t="n">
        <f aca="false">IF(L53&gt;64,0,(VLOOKUP(L53,'[1]Point Tables'!$A$4:$O$263,ResultsVWF!$EQ$2,FALSE())))</f>
        <v>0</v>
      </c>
      <c r="N53" s="34" t="str">
        <f aca="false">IF(ISNA(VLOOKUP(A53,ResultsVWF!$FD:$FE,2,FALSE())),"np",(VLOOKUP(A53,ResultsVWF!$FD:$FE,2,FALSE())))</f>
        <v>np</v>
      </c>
      <c r="O53" s="33" t="n">
        <f aca="false">IF(N53&gt;64,0,(VLOOKUP(N53,'[1]Point Tables'!$A$4:$O$263,ResultsVWF!$FE$2,FALSE())))</f>
        <v>0</v>
      </c>
      <c r="P53" s="34" t="str">
        <f aca="false">IF(ISNA(VLOOKUP(A53,ResultsVWF!$CH:$CI,2,FALSE())),"np",(VLOOKUP(A53,ResultsVWF!$CH:$CI,2,FALSE())))</f>
        <v>np</v>
      </c>
      <c r="Q53" s="33" t="n">
        <f aca="false">IF(P53&gt;64,0,(VLOOKUP(P53,'[1]Point Tables'!$A$4:$O$263,ResultsVWF!$CI$2,FALSE())))</f>
        <v>0</v>
      </c>
      <c r="R53" s="34" t="str">
        <f aca="false">IF(ISNA(VLOOKUP(A53,ResultsVWF!$CX:$CY,2,FALSE())),"np",(VLOOKUP(A53,ResultsVWF!$CX:$CY,2,FALSE())))</f>
        <v>np</v>
      </c>
      <c r="S53" s="33" t="n">
        <f aca="false">IF(R53&gt;64,0,(VLOOKUP(R53,'[1]Point Tables'!$A$4:$O$263,ResultsVWF!$CY$2,FALSE())))</f>
        <v>0</v>
      </c>
      <c r="W53" s="14" t="n">
        <f aca="false">Q53</f>
        <v>0</v>
      </c>
      <c r="X53" s="14" t="n">
        <f aca="false">S53</f>
        <v>0</v>
      </c>
      <c r="Y53" s="14" t="n">
        <f aca="false">K53</f>
        <v>0</v>
      </c>
      <c r="Z53" s="14" t="n">
        <f aca="false">M53</f>
        <v>0</v>
      </c>
      <c r="AA53" s="14" t="n">
        <f aca="false">O53</f>
        <v>0</v>
      </c>
      <c r="AC53" s="14" t="n">
        <f aca="false">LARGE(W53:AA53,1)</f>
        <v>0</v>
      </c>
      <c r="AD53" s="14" t="n">
        <f aca="false">LARGE(W53:AA53,2)</f>
        <v>0</v>
      </c>
      <c r="AE53" s="14" t="n">
        <f aca="false">I53</f>
        <v>0</v>
      </c>
      <c r="AF53" s="14" t="n">
        <f aca="false">SUM(AC53:AE53)</f>
        <v>0</v>
      </c>
      <c r="AG53" s="14" t="n">
        <f aca="false">SUM(AC53:AD53)</f>
        <v>0</v>
      </c>
    </row>
    <row r="54" s="14" customFormat="true" ht="13.2" hidden="false" customHeight="false" outlineLevel="0" collapsed="false">
      <c r="A54" s="30"/>
      <c r="B54" s="80" t="n">
        <f aca="false">AG54</f>
        <v>0</v>
      </c>
      <c r="C54" s="32" t="str">
        <f aca="false">IF(H54=0," ",(IF(H54=H53,C53,ROW()-2&amp;IF(H54=H55,"T",""))))</f>
        <v> </v>
      </c>
      <c r="E54" s="33"/>
      <c r="F54" s="33"/>
      <c r="H54" s="33" t="n">
        <f aca="false">AF54</f>
        <v>0</v>
      </c>
      <c r="I54" s="33"/>
      <c r="J54" s="34" t="str">
        <f aca="false">IF(ISNA(VLOOKUP(A54,ResultsVWF!$EB:$EC,2,FALSE())),"np",(VLOOKUP(A54,ResultsVWF!$EB:$EC,2,FALSE())))</f>
        <v>np</v>
      </c>
      <c r="K54" s="33" t="n">
        <f aca="false">IF(J54&gt;64,0,(VLOOKUP(J54,'[1]Point Tables'!$A$4:$O$263,ResultsVWF!$EC$2,FALSE())))</f>
        <v>0</v>
      </c>
      <c r="L54" s="34" t="str">
        <f aca="false">IF(ISNA(VLOOKUP(A54,ResultsVWF!$EP:$EQ,2,FALSE())),"np",(VLOOKUP(A54,ResultsVWF!$EP:$EQ,2,FALSE())))</f>
        <v>np</v>
      </c>
      <c r="M54" s="33" t="n">
        <f aca="false">IF(L54&gt;64,0,(VLOOKUP(L54,'[1]Point Tables'!$A$4:$O$263,ResultsVWF!$EQ$2,FALSE())))</f>
        <v>0</v>
      </c>
      <c r="N54" s="34" t="str">
        <f aca="false">IF(ISNA(VLOOKUP(A54,ResultsVWF!$FD:$FE,2,FALSE())),"np",(VLOOKUP(A54,ResultsVWF!$FD:$FE,2,FALSE())))</f>
        <v>np</v>
      </c>
      <c r="O54" s="33" t="n">
        <f aca="false">IF(N54&gt;64,0,(VLOOKUP(N54,'[1]Point Tables'!$A$4:$O$263,ResultsVWF!$FE$2,FALSE())))</f>
        <v>0</v>
      </c>
      <c r="P54" s="34" t="str">
        <f aca="false">IF(ISNA(VLOOKUP(A54,ResultsVWF!$CH:$CI,2,FALSE())),"np",(VLOOKUP(A54,ResultsVWF!$CH:$CI,2,FALSE())))</f>
        <v>np</v>
      </c>
      <c r="Q54" s="33" t="n">
        <f aca="false">IF(P54&gt;64,0,(VLOOKUP(P54,'[1]Point Tables'!$A$4:$O$263,ResultsVWF!$CI$2,FALSE())))</f>
        <v>0</v>
      </c>
      <c r="R54" s="34" t="str">
        <f aca="false">IF(ISNA(VLOOKUP(A54,ResultsVWF!$CX:$CY,2,FALSE())),"np",(VLOOKUP(A54,ResultsVWF!$CX:$CY,2,FALSE())))</f>
        <v>np</v>
      </c>
      <c r="S54" s="33" t="n">
        <f aca="false">IF(R54&gt;64,0,(VLOOKUP(R54,'[1]Point Tables'!$A$4:$O$263,ResultsVWF!$CY$2,FALSE())))</f>
        <v>0</v>
      </c>
      <c r="W54" s="14" t="n">
        <f aca="false">Q54</f>
        <v>0</v>
      </c>
      <c r="X54" s="14" t="n">
        <f aca="false">S54</f>
        <v>0</v>
      </c>
      <c r="Y54" s="14" t="n">
        <f aca="false">K54</f>
        <v>0</v>
      </c>
      <c r="Z54" s="14" t="n">
        <f aca="false">M54</f>
        <v>0</v>
      </c>
      <c r="AA54" s="14" t="n">
        <f aca="false">O54</f>
        <v>0</v>
      </c>
      <c r="AC54" s="14" t="n">
        <f aca="false">LARGE(W54:AA54,1)</f>
        <v>0</v>
      </c>
      <c r="AD54" s="14" t="n">
        <f aca="false">LARGE(W54:AA54,2)</f>
        <v>0</v>
      </c>
      <c r="AE54" s="14" t="n">
        <f aca="false">I54</f>
        <v>0</v>
      </c>
      <c r="AF54" s="14" t="n">
        <f aca="false">SUM(AC54:AE54)</f>
        <v>0</v>
      </c>
      <c r="AG54" s="14" t="n">
        <f aca="false">SUM(AC54:AD54)</f>
        <v>0</v>
      </c>
    </row>
    <row r="55" s="14" customFormat="true" ht="13.2" hidden="false" customHeight="false" outlineLevel="0" collapsed="false">
      <c r="A55" s="30"/>
      <c r="B55" s="80" t="n">
        <f aca="false">AG55</f>
        <v>0</v>
      </c>
      <c r="C55" s="32" t="str">
        <f aca="false">IF(H55=0," ",(IF(H55=H54,C54,ROW()-2&amp;IF(H55=H56,"T",""))))</f>
        <v> </v>
      </c>
      <c r="E55" s="33"/>
      <c r="F55" s="33"/>
      <c r="H55" s="33" t="n">
        <f aca="false">AF55</f>
        <v>0</v>
      </c>
      <c r="I55" s="33"/>
      <c r="J55" s="34" t="str">
        <f aca="false">IF(ISNA(VLOOKUP(A55,ResultsVWF!$EB:$EC,2,FALSE())),"np",(VLOOKUP(A55,ResultsVWF!$EB:$EC,2,FALSE())))</f>
        <v>np</v>
      </c>
      <c r="K55" s="33" t="n">
        <f aca="false">IF(J55&gt;64,0,(VLOOKUP(J55,'[1]Point Tables'!$A$4:$O$263,ResultsVWF!$EC$2,FALSE())))</f>
        <v>0</v>
      </c>
      <c r="L55" s="34" t="str">
        <f aca="false">IF(ISNA(VLOOKUP(A55,ResultsVWF!$EP:$EQ,2,FALSE())),"np",(VLOOKUP(A55,ResultsVWF!$EP:$EQ,2,FALSE())))</f>
        <v>np</v>
      </c>
      <c r="M55" s="33" t="n">
        <f aca="false">IF(L55&gt;64,0,(VLOOKUP(L55,'[1]Point Tables'!$A$4:$O$263,ResultsVWF!$EQ$2,FALSE())))</f>
        <v>0</v>
      </c>
      <c r="N55" s="34" t="str">
        <f aca="false">IF(ISNA(VLOOKUP(A55,ResultsVWF!$FD:$FE,2,FALSE())),"np",(VLOOKUP(A55,ResultsVWF!$FD:$FE,2,FALSE())))</f>
        <v>np</v>
      </c>
      <c r="O55" s="33" t="n">
        <f aca="false">IF(N55&gt;64,0,(VLOOKUP(N55,'[1]Point Tables'!$A$4:$O$263,ResultsVWF!$FE$2,FALSE())))</f>
        <v>0</v>
      </c>
      <c r="P55" s="34" t="str">
        <f aca="false">IF(ISNA(VLOOKUP(A55,ResultsVWF!$CH:$CI,2,FALSE())),"np",(VLOOKUP(A55,ResultsVWF!$CH:$CI,2,FALSE())))</f>
        <v>np</v>
      </c>
      <c r="Q55" s="33" t="n">
        <f aca="false">IF(P55&gt;64,0,(VLOOKUP(P55,'[1]Point Tables'!$A$4:$O$263,ResultsVWF!$CI$2,FALSE())))</f>
        <v>0</v>
      </c>
      <c r="R55" s="34" t="str">
        <f aca="false">IF(ISNA(VLOOKUP(A55,ResultsVWF!$CX:$CY,2,FALSE())),"np",(VLOOKUP(A55,ResultsVWF!$CX:$CY,2,FALSE())))</f>
        <v>np</v>
      </c>
      <c r="S55" s="33" t="n">
        <f aca="false">IF(R55&gt;64,0,(VLOOKUP(R55,'[1]Point Tables'!$A$4:$O$263,ResultsVWF!$CY$2,FALSE())))</f>
        <v>0</v>
      </c>
      <c r="W55" s="14" t="n">
        <f aca="false">Q55</f>
        <v>0</v>
      </c>
      <c r="X55" s="14" t="n">
        <f aca="false">S55</f>
        <v>0</v>
      </c>
      <c r="Y55" s="14" t="n">
        <f aca="false">K55</f>
        <v>0</v>
      </c>
      <c r="Z55" s="14" t="n">
        <f aca="false">M55</f>
        <v>0</v>
      </c>
      <c r="AA55" s="14" t="n">
        <f aca="false">O55</f>
        <v>0</v>
      </c>
      <c r="AC55" s="14" t="n">
        <f aca="false">LARGE(W55:AA55,1)</f>
        <v>0</v>
      </c>
      <c r="AD55" s="14" t="n">
        <f aca="false">LARGE(W55:AA55,2)</f>
        <v>0</v>
      </c>
      <c r="AE55" s="14" t="n">
        <f aca="false">I55</f>
        <v>0</v>
      </c>
      <c r="AF55" s="14" t="n">
        <f aca="false">SUM(AC55:AE55)</f>
        <v>0</v>
      </c>
      <c r="AG55" s="14" t="n">
        <f aca="false">SUM(AC55:AD55)</f>
        <v>0</v>
      </c>
    </row>
    <row r="56" s="14" customFormat="true" ht="13.2" hidden="false" customHeight="false" outlineLevel="0" collapsed="false">
      <c r="A56" s="30"/>
      <c r="B56" s="80" t="n">
        <f aca="false">AG56</f>
        <v>0</v>
      </c>
      <c r="C56" s="32" t="str">
        <f aca="false">IF(H56=0," ",(IF(H56=H55,C55,ROW()-2&amp;IF(H56=H57,"T",""))))</f>
        <v> </v>
      </c>
      <c r="E56" s="33"/>
      <c r="F56" s="33"/>
      <c r="H56" s="33" t="n">
        <f aca="false">AF56</f>
        <v>0</v>
      </c>
      <c r="I56" s="33"/>
      <c r="J56" s="34" t="str">
        <f aca="false">IF(ISNA(VLOOKUP(A56,ResultsVWF!$EB:$EC,2,FALSE())),"np",(VLOOKUP(A56,ResultsVWF!$EB:$EC,2,FALSE())))</f>
        <v>np</v>
      </c>
      <c r="K56" s="33" t="n">
        <f aca="false">IF(J56&gt;64,0,(VLOOKUP(J56,'[1]Point Tables'!$A$4:$O$263,ResultsVWF!$EC$2,FALSE())))</f>
        <v>0</v>
      </c>
      <c r="L56" s="34" t="str">
        <f aca="false">IF(ISNA(VLOOKUP(A56,ResultsVWF!$EP:$EQ,2,FALSE())),"np",(VLOOKUP(A56,ResultsVWF!$EP:$EQ,2,FALSE())))</f>
        <v>np</v>
      </c>
      <c r="M56" s="33" t="n">
        <f aca="false">IF(L56&gt;64,0,(VLOOKUP(L56,'[1]Point Tables'!$A$4:$O$263,ResultsVWF!$EQ$2,FALSE())))</f>
        <v>0</v>
      </c>
      <c r="N56" s="34" t="str">
        <f aca="false">IF(ISNA(VLOOKUP(A56,ResultsVWF!$FD:$FE,2,FALSE())),"np",(VLOOKUP(A56,ResultsVWF!$FD:$FE,2,FALSE())))</f>
        <v>np</v>
      </c>
      <c r="O56" s="33" t="n">
        <f aca="false">IF(N56&gt;64,0,(VLOOKUP(N56,'[1]Point Tables'!$A$4:$O$263,ResultsVWF!$FE$2,FALSE())))</f>
        <v>0</v>
      </c>
      <c r="P56" s="34" t="str">
        <f aca="false">IF(ISNA(VLOOKUP(A56,ResultsVWF!$CH:$CI,2,FALSE())),"np",(VLOOKUP(A56,ResultsVWF!$CH:$CI,2,FALSE())))</f>
        <v>np</v>
      </c>
      <c r="Q56" s="33" t="n">
        <f aca="false">IF(P56&gt;64,0,(VLOOKUP(P56,'[1]Point Tables'!$A$4:$O$263,ResultsVWF!$CI$2,FALSE())))</f>
        <v>0</v>
      </c>
      <c r="R56" s="34" t="str">
        <f aca="false">IF(ISNA(VLOOKUP(A56,ResultsVWF!$CX:$CY,2,FALSE())),"np",(VLOOKUP(A56,ResultsVWF!$CX:$CY,2,FALSE())))</f>
        <v>np</v>
      </c>
      <c r="S56" s="33" t="n">
        <f aca="false">IF(R56&gt;64,0,(VLOOKUP(R56,'[1]Point Tables'!$A$4:$O$263,ResultsVWF!$CY$2,FALSE())))</f>
        <v>0</v>
      </c>
      <c r="W56" s="14" t="n">
        <f aca="false">Q56</f>
        <v>0</v>
      </c>
      <c r="X56" s="14" t="n">
        <f aca="false">S56</f>
        <v>0</v>
      </c>
      <c r="Y56" s="14" t="n">
        <f aca="false">K56</f>
        <v>0</v>
      </c>
      <c r="Z56" s="14" t="n">
        <f aca="false">M56</f>
        <v>0</v>
      </c>
      <c r="AA56" s="14" t="n">
        <f aca="false">O56</f>
        <v>0</v>
      </c>
      <c r="AC56" s="14" t="n">
        <f aca="false">LARGE(W56:AA56,1)</f>
        <v>0</v>
      </c>
      <c r="AD56" s="14" t="n">
        <f aca="false">LARGE(W56:AA56,2)</f>
        <v>0</v>
      </c>
      <c r="AE56" s="14" t="n">
        <f aca="false">I56</f>
        <v>0</v>
      </c>
      <c r="AF56" s="14" t="n">
        <f aca="false">SUM(AC56:AE56)</f>
        <v>0</v>
      </c>
      <c r="AG56" s="14" t="n">
        <f aca="false">SUM(AC56:AD56)</f>
        <v>0</v>
      </c>
    </row>
    <row r="57" s="14" customFormat="true" ht="13.2" hidden="false" customHeight="false" outlineLevel="0" collapsed="false">
      <c r="A57" s="30"/>
      <c r="B57" s="80" t="n">
        <f aca="false">AG57</f>
        <v>0</v>
      </c>
      <c r="C57" s="32" t="str">
        <f aca="false">IF(H57=0," ",(IF(H57=H56,C56,ROW()-2&amp;IF(H57=H58,"T",""))))</f>
        <v> </v>
      </c>
      <c r="E57" s="33"/>
      <c r="F57" s="33"/>
      <c r="H57" s="33" t="n">
        <f aca="false">AF57</f>
        <v>0</v>
      </c>
      <c r="I57" s="33"/>
      <c r="J57" s="34" t="str">
        <f aca="false">IF(ISNA(VLOOKUP(A57,ResultsVWF!$EB:$EC,2,FALSE())),"np",(VLOOKUP(A57,ResultsVWF!$EB:$EC,2,FALSE())))</f>
        <v>np</v>
      </c>
      <c r="K57" s="33" t="n">
        <f aca="false">IF(J57&gt;64,0,(VLOOKUP(J57,'[1]Point Tables'!$A$4:$O$263,ResultsVWF!$EC$2,FALSE())))</f>
        <v>0</v>
      </c>
      <c r="L57" s="34" t="str">
        <f aca="false">IF(ISNA(VLOOKUP(A57,ResultsVWF!$EP:$EQ,2,FALSE())),"np",(VLOOKUP(A57,ResultsVWF!$EP:$EQ,2,FALSE())))</f>
        <v>np</v>
      </c>
      <c r="M57" s="33" t="n">
        <f aca="false">IF(L57&gt;64,0,(VLOOKUP(L57,'[1]Point Tables'!$A$4:$O$263,ResultsVWF!$EQ$2,FALSE())))</f>
        <v>0</v>
      </c>
      <c r="N57" s="34" t="str">
        <f aca="false">IF(ISNA(VLOOKUP(A57,ResultsVWF!$FD:$FE,2,FALSE())),"np",(VLOOKUP(A57,ResultsVWF!$FD:$FE,2,FALSE())))</f>
        <v>np</v>
      </c>
      <c r="O57" s="33" t="n">
        <f aca="false">IF(N57&gt;64,0,(VLOOKUP(N57,'[1]Point Tables'!$A$4:$O$263,ResultsVWF!$FE$2,FALSE())))</f>
        <v>0</v>
      </c>
      <c r="P57" s="34" t="str">
        <f aca="false">IF(ISNA(VLOOKUP(A57,ResultsVWF!$CH:$CI,2,FALSE())),"np",(VLOOKUP(A57,ResultsVWF!$CH:$CI,2,FALSE())))</f>
        <v>np</v>
      </c>
      <c r="Q57" s="33" t="n">
        <f aca="false">IF(P57&gt;64,0,(VLOOKUP(P57,'[1]Point Tables'!$A$4:$O$263,ResultsVWF!$CI$2,FALSE())))</f>
        <v>0</v>
      </c>
      <c r="R57" s="34" t="str">
        <f aca="false">IF(ISNA(VLOOKUP(A57,ResultsVWF!$CX:$CY,2,FALSE())),"np",(VLOOKUP(A57,ResultsVWF!$CX:$CY,2,FALSE())))</f>
        <v>np</v>
      </c>
      <c r="S57" s="33" t="n">
        <f aca="false">IF(R57&gt;64,0,(VLOOKUP(R57,'[1]Point Tables'!$A$4:$O$263,ResultsVWF!$CY$2,FALSE())))</f>
        <v>0</v>
      </c>
      <c r="W57" s="14" t="n">
        <f aca="false">Q57</f>
        <v>0</v>
      </c>
      <c r="X57" s="14" t="n">
        <f aca="false">S57</f>
        <v>0</v>
      </c>
      <c r="Y57" s="14" t="n">
        <f aca="false">K57</f>
        <v>0</v>
      </c>
      <c r="Z57" s="14" t="n">
        <f aca="false">M57</f>
        <v>0</v>
      </c>
      <c r="AA57" s="14" t="n">
        <f aca="false">O57</f>
        <v>0</v>
      </c>
      <c r="AC57" s="14" t="n">
        <f aca="false">LARGE(W57:AA57,1)</f>
        <v>0</v>
      </c>
      <c r="AD57" s="14" t="n">
        <f aca="false">LARGE(W57:AA57,2)</f>
        <v>0</v>
      </c>
      <c r="AE57" s="14" t="n">
        <f aca="false">I57</f>
        <v>0</v>
      </c>
      <c r="AF57" s="14" t="n">
        <f aca="false">SUM(AC57:AE57)</f>
        <v>0</v>
      </c>
      <c r="AG57" s="14" t="n">
        <f aca="false">SUM(AC57:AD57)</f>
        <v>0</v>
      </c>
    </row>
    <row r="58" s="14" customFormat="true" ht="13.2" hidden="false" customHeight="false" outlineLevel="0" collapsed="false">
      <c r="A58" s="30"/>
      <c r="B58" s="80" t="n">
        <f aca="false">AG58</f>
        <v>0</v>
      </c>
      <c r="C58" s="32" t="str">
        <f aca="false">IF(H58=0," ",(IF(H58=H57,C57,ROW()-2&amp;IF(H58=H59,"T",""))))</f>
        <v> </v>
      </c>
      <c r="E58" s="33"/>
      <c r="F58" s="33"/>
      <c r="H58" s="33" t="n">
        <f aca="false">AF58</f>
        <v>0</v>
      </c>
      <c r="I58" s="33"/>
      <c r="J58" s="34" t="str">
        <f aca="false">IF(ISNA(VLOOKUP(A58,ResultsVWF!$EB:$EC,2,FALSE())),"np",(VLOOKUP(A58,ResultsVWF!$EB:$EC,2,FALSE())))</f>
        <v>np</v>
      </c>
      <c r="K58" s="33" t="n">
        <f aca="false">IF(J58&gt;64,0,(VLOOKUP(J58,'[1]Point Tables'!$A$4:$O$263,ResultsVWF!$EC$2,FALSE())))</f>
        <v>0</v>
      </c>
      <c r="L58" s="34" t="str">
        <f aca="false">IF(ISNA(VLOOKUP(A58,ResultsVWF!$EP:$EQ,2,FALSE())),"np",(VLOOKUP(A58,ResultsVWF!$EP:$EQ,2,FALSE())))</f>
        <v>np</v>
      </c>
      <c r="M58" s="33" t="n">
        <f aca="false">IF(L58&gt;64,0,(VLOOKUP(L58,'[1]Point Tables'!$A$4:$O$263,ResultsVWF!$EQ$2,FALSE())))</f>
        <v>0</v>
      </c>
      <c r="N58" s="34" t="str">
        <f aca="false">IF(ISNA(VLOOKUP(A58,ResultsVWF!$FD:$FE,2,FALSE())),"np",(VLOOKUP(A58,ResultsVWF!$FD:$FE,2,FALSE())))</f>
        <v>np</v>
      </c>
      <c r="O58" s="33" t="n">
        <f aca="false">IF(N58&gt;64,0,(VLOOKUP(N58,'[1]Point Tables'!$A$4:$O$263,ResultsVWF!$FE$2,FALSE())))</f>
        <v>0</v>
      </c>
      <c r="P58" s="34" t="str">
        <f aca="false">IF(ISNA(VLOOKUP(A58,ResultsVWF!$CH:$CI,2,FALSE())),"np",(VLOOKUP(A58,ResultsVWF!$CH:$CI,2,FALSE())))</f>
        <v>np</v>
      </c>
      <c r="Q58" s="33" t="n">
        <f aca="false">IF(P58&gt;64,0,(VLOOKUP(P58,'[1]Point Tables'!$A$4:$O$263,ResultsVWF!$CI$2,FALSE())))</f>
        <v>0</v>
      </c>
      <c r="R58" s="34" t="str">
        <f aca="false">IF(ISNA(VLOOKUP(A58,ResultsVWF!$CX:$CY,2,FALSE())),"np",(VLOOKUP(A58,ResultsVWF!$CX:$CY,2,FALSE())))</f>
        <v>np</v>
      </c>
      <c r="S58" s="33" t="n">
        <f aca="false">IF(R58&gt;64,0,(VLOOKUP(R58,'[1]Point Tables'!$A$4:$O$263,ResultsVWF!$CY$2,FALSE())))</f>
        <v>0</v>
      </c>
      <c r="W58" s="14" t="n">
        <f aca="false">Q58</f>
        <v>0</v>
      </c>
      <c r="X58" s="14" t="n">
        <f aca="false">S58</f>
        <v>0</v>
      </c>
      <c r="Y58" s="14" t="n">
        <f aca="false">K58</f>
        <v>0</v>
      </c>
      <c r="Z58" s="14" t="n">
        <f aca="false">M58</f>
        <v>0</v>
      </c>
      <c r="AA58" s="14" t="n">
        <f aca="false">O58</f>
        <v>0</v>
      </c>
      <c r="AC58" s="14" t="n">
        <f aca="false">LARGE(W58:AA58,1)</f>
        <v>0</v>
      </c>
      <c r="AD58" s="14" t="n">
        <f aca="false">LARGE(W58:AA58,2)</f>
        <v>0</v>
      </c>
      <c r="AE58" s="14" t="n">
        <f aca="false">I58</f>
        <v>0</v>
      </c>
      <c r="AF58" s="14" t="n">
        <f aca="false">SUM(AC58:AE58)</f>
        <v>0</v>
      </c>
      <c r="AG58" s="14" t="n">
        <f aca="false">SUM(AC58:AD58)</f>
        <v>0</v>
      </c>
    </row>
    <row r="59" s="14" customFormat="true" ht="13.2" hidden="false" customHeight="false" outlineLevel="0" collapsed="false">
      <c r="A59" s="30"/>
      <c r="B59" s="80" t="n">
        <f aca="false">AG59</f>
        <v>0</v>
      </c>
      <c r="C59" s="32" t="str">
        <f aca="false">IF(H59=0," ",(IF(H59=H58,C58,ROW()-2&amp;IF(H59=H60,"T",""))))</f>
        <v> </v>
      </c>
      <c r="E59" s="33"/>
      <c r="F59" s="33"/>
      <c r="H59" s="33" t="n">
        <f aca="false">AF59</f>
        <v>0</v>
      </c>
      <c r="I59" s="33"/>
      <c r="J59" s="34" t="str">
        <f aca="false">IF(ISNA(VLOOKUP(A59,ResultsVWF!$EB:$EC,2,FALSE())),"np",(VLOOKUP(A59,ResultsVWF!$EB:$EC,2,FALSE())))</f>
        <v>np</v>
      </c>
      <c r="K59" s="33" t="n">
        <f aca="false">IF(J59&gt;64,0,(VLOOKUP(J59,'[1]Point Tables'!$A$4:$O$263,ResultsVWF!$EC$2,FALSE())))</f>
        <v>0</v>
      </c>
      <c r="L59" s="34" t="str">
        <f aca="false">IF(ISNA(VLOOKUP(A59,ResultsVWF!$EP:$EQ,2,FALSE())),"np",(VLOOKUP(A59,ResultsVWF!$EP:$EQ,2,FALSE())))</f>
        <v>np</v>
      </c>
      <c r="M59" s="33" t="n">
        <f aca="false">IF(L59&gt;64,0,(VLOOKUP(L59,'[1]Point Tables'!$A$4:$O$263,ResultsVWF!$EQ$2,FALSE())))</f>
        <v>0</v>
      </c>
      <c r="N59" s="34" t="str">
        <f aca="false">IF(ISNA(VLOOKUP(A59,ResultsVWF!$FD:$FE,2,FALSE())),"np",(VLOOKUP(A59,ResultsVWF!$FD:$FE,2,FALSE())))</f>
        <v>np</v>
      </c>
      <c r="O59" s="33" t="n">
        <f aca="false">IF(N59&gt;64,0,(VLOOKUP(N59,'[1]Point Tables'!$A$4:$O$263,ResultsVWF!$FE$2,FALSE())))</f>
        <v>0</v>
      </c>
      <c r="P59" s="34" t="str">
        <f aca="false">IF(ISNA(VLOOKUP(A59,ResultsVWF!$CH:$CI,2,FALSE())),"np",(VLOOKUP(A59,ResultsVWF!$CH:$CI,2,FALSE())))</f>
        <v>np</v>
      </c>
      <c r="Q59" s="33" t="n">
        <f aca="false">IF(P59&gt;64,0,(VLOOKUP(P59,'[1]Point Tables'!$A$4:$O$263,ResultsVWF!$CI$2,FALSE())))</f>
        <v>0</v>
      </c>
      <c r="R59" s="34" t="str">
        <f aca="false">IF(ISNA(VLOOKUP(A59,ResultsVWF!$CX:$CY,2,FALSE())),"np",(VLOOKUP(A59,ResultsVWF!$CX:$CY,2,FALSE())))</f>
        <v>np</v>
      </c>
      <c r="S59" s="33" t="n">
        <f aca="false">IF(R59&gt;64,0,(VLOOKUP(R59,'[1]Point Tables'!$A$4:$O$263,ResultsVWF!$CY$2,FALSE())))</f>
        <v>0</v>
      </c>
      <c r="W59" s="14" t="n">
        <f aca="false">Q59</f>
        <v>0</v>
      </c>
      <c r="X59" s="14" t="n">
        <f aca="false">S59</f>
        <v>0</v>
      </c>
      <c r="Y59" s="14" t="n">
        <f aca="false">K59</f>
        <v>0</v>
      </c>
      <c r="Z59" s="14" t="n">
        <f aca="false">M59</f>
        <v>0</v>
      </c>
      <c r="AA59" s="14" t="n">
        <f aca="false">O59</f>
        <v>0</v>
      </c>
      <c r="AC59" s="14" t="n">
        <f aca="false">LARGE(W59:AA59,1)</f>
        <v>0</v>
      </c>
      <c r="AD59" s="14" t="n">
        <f aca="false">LARGE(W59:AA59,2)</f>
        <v>0</v>
      </c>
      <c r="AE59" s="14" t="n">
        <f aca="false">I59</f>
        <v>0</v>
      </c>
      <c r="AF59" s="14" t="n">
        <f aca="false">SUM(AC59:AE59)</f>
        <v>0</v>
      </c>
      <c r="AG59" s="14" t="n">
        <f aca="false">SUM(AC59:AD59)</f>
        <v>0</v>
      </c>
    </row>
    <row r="60" s="14" customFormat="true" ht="13.2" hidden="false" customHeight="false" outlineLevel="0" collapsed="false">
      <c r="A60" s="30"/>
      <c r="B60" s="80" t="n">
        <f aca="false">AG60</f>
        <v>0</v>
      </c>
      <c r="C60" s="32" t="str">
        <f aca="false">IF(H60=0," ",(IF(H60=H59,C59,ROW()-2&amp;IF(H60=H61,"T",""))))</f>
        <v> </v>
      </c>
      <c r="E60" s="33"/>
      <c r="F60" s="33"/>
      <c r="H60" s="33" t="n">
        <f aca="false">AF60</f>
        <v>0</v>
      </c>
      <c r="I60" s="33"/>
      <c r="J60" s="34" t="str">
        <f aca="false">IF(ISNA(VLOOKUP(A60,ResultsVWF!$EB:$EC,2,FALSE())),"np",(VLOOKUP(A60,ResultsVWF!$EB:$EC,2,FALSE())))</f>
        <v>np</v>
      </c>
      <c r="K60" s="33" t="n">
        <f aca="false">IF(J60&gt;64,0,(VLOOKUP(J60,'[1]Point Tables'!$A$4:$O$263,ResultsVWF!$EC$2,FALSE())))</f>
        <v>0</v>
      </c>
      <c r="L60" s="34" t="str">
        <f aca="false">IF(ISNA(VLOOKUP(A60,ResultsVWF!$EP:$EQ,2,FALSE())),"np",(VLOOKUP(A60,ResultsVWF!$EP:$EQ,2,FALSE())))</f>
        <v>np</v>
      </c>
      <c r="M60" s="33" t="n">
        <f aca="false">IF(L60&gt;64,0,(VLOOKUP(L60,'[1]Point Tables'!$A$4:$O$263,ResultsVWF!$EQ$2,FALSE())))</f>
        <v>0</v>
      </c>
      <c r="N60" s="34" t="str">
        <f aca="false">IF(ISNA(VLOOKUP(A60,ResultsVWF!$FD:$FE,2,FALSE())),"np",(VLOOKUP(A60,ResultsVWF!$FD:$FE,2,FALSE())))</f>
        <v>np</v>
      </c>
      <c r="O60" s="33" t="n">
        <f aca="false">IF(N60&gt;64,0,(VLOOKUP(N60,'[1]Point Tables'!$A$4:$O$263,ResultsVWF!$FE$2,FALSE())))</f>
        <v>0</v>
      </c>
      <c r="P60" s="34" t="str">
        <f aca="false">IF(ISNA(VLOOKUP(A60,ResultsVWF!$CH:$CI,2,FALSE())),"np",(VLOOKUP(A60,ResultsVWF!$CH:$CI,2,FALSE())))</f>
        <v>np</v>
      </c>
      <c r="Q60" s="33" t="n">
        <f aca="false">IF(P60&gt;64,0,(VLOOKUP(P60,'[1]Point Tables'!$A$4:$O$263,ResultsVWF!$CI$2,FALSE())))</f>
        <v>0</v>
      </c>
      <c r="R60" s="34" t="str">
        <f aca="false">IF(ISNA(VLOOKUP(A60,ResultsVWF!$CX:$CY,2,FALSE())),"np",(VLOOKUP(A60,ResultsVWF!$CX:$CY,2,FALSE())))</f>
        <v>np</v>
      </c>
      <c r="S60" s="33" t="n">
        <f aca="false">IF(R60&gt;64,0,(VLOOKUP(R60,'[1]Point Tables'!$A$4:$O$263,ResultsVWF!$CY$2,FALSE())))</f>
        <v>0</v>
      </c>
      <c r="W60" s="14" t="n">
        <f aca="false">Q60</f>
        <v>0</v>
      </c>
      <c r="X60" s="14" t="n">
        <f aca="false">S60</f>
        <v>0</v>
      </c>
      <c r="Y60" s="14" t="n">
        <f aca="false">K60</f>
        <v>0</v>
      </c>
      <c r="Z60" s="14" t="n">
        <f aca="false">M60</f>
        <v>0</v>
      </c>
      <c r="AA60" s="14" t="n">
        <f aca="false">O60</f>
        <v>0</v>
      </c>
      <c r="AC60" s="14" t="n">
        <f aca="false">LARGE(W60:AA60,1)</f>
        <v>0</v>
      </c>
      <c r="AD60" s="14" t="n">
        <f aca="false">LARGE(W60:AA60,2)</f>
        <v>0</v>
      </c>
      <c r="AE60" s="14" t="n">
        <f aca="false">I60</f>
        <v>0</v>
      </c>
      <c r="AF60" s="14" t="n">
        <f aca="false">SUM(AC60:AE60)</f>
        <v>0</v>
      </c>
      <c r="AG60" s="14" t="n">
        <f aca="false">SUM(AC60:AD60)</f>
        <v>0</v>
      </c>
    </row>
    <row r="61" s="14" customFormat="true" ht="13.2" hidden="false" customHeight="false" outlineLevel="0" collapsed="false">
      <c r="A61" s="30"/>
      <c r="B61" s="80" t="n">
        <f aca="false">AG61</f>
        <v>0</v>
      </c>
      <c r="C61" s="32" t="str">
        <f aca="false">IF(H61=0," ",(IF(H61=H60,C60,ROW()-2&amp;IF(H61=H62,"T",""))))</f>
        <v> </v>
      </c>
      <c r="E61" s="33"/>
      <c r="F61" s="33"/>
      <c r="H61" s="33" t="n">
        <f aca="false">AF61</f>
        <v>0</v>
      </c>
      <c r="I61" s="33"/>
      <c r="J61" s="34" t="str">
        <f aca="false">IF(ISNA(VLOOKUP(A61,ResultsVWF!$EB:$EC,2,FALSE())),"np",(VLOOKUP(A61,ResultsVWF!$EB:$EC,2,FALSE())))</f>
        <v>np</v>
      </c>
      <c r="K61" s="33" t="n">
        <f aca="false">IF(J61&gt;64,0,(VLOOKUP(J61,'[1]Point Tables'!$A$4:$O$263,ResultsVWF!$EC$2,FALSE())))</f>
        <v>0</v>
      </c>
      <c r="L61" s="34" t="str">
        <f aca="false">IF(ISNA(VLOOKUP(A61,ResultsVWF!$EP:$EQ,2,FALSE())),"np",(VLOOKUP(A61,ResultsVWF!$EP:$EQ,2,FALSE())))</f>
        <v>np</v>
      </c>
      <c r="M61" s="33" t="n">
        <f aca="false">IF(L61&gt;64,0,(VLOOKUP(L61,'[1]Point Tables'!$A$4:$O$263,ResultsVWF!$EQ$2,FALSE())))</f>
        <v>0</v>
      </c>
      <c r="N61" s="34" t="str">
        <f aca="false">IF(ISNA(VLOOKUP(A61,ResultsVWF!$FD:$FE,2,FALSE())),"np",(VLOOKUP(A61,ResultsVWF!$FD:$FE,2,FALSE())))</f>
        <v>np</v>
      </c>
      <c r="O61" s="33" t="n">
        <f aca="false">IF(N61&gt;64,0,(VLOOKUP(N61,'[1]Point Tables'!$A$4:$O$263,ResultsVWF!$FE$2,FALSE())))</f>
        <v>0</v>
      </c>
      <c r="P61" s="34" t="str">
        <f aca="false">IF(ISNA(VLOOKUP(A61,ResultsVWF!$CH:$CI,2,FALSE())),"np",(VLOOKUP(A61,ResultsVWF!$CH:$CI,2,FALSE())))</f>
        <v>np</v>
      </c>
      <c r="Q61" s="33" t="n">
        <f aca="false">IF(P61&gt;64,0,(VLOOKUP(P61,'[1]Point Tables'!$A$4:$O$263,ResultsVWF!$CI$2,FALSE())))</f>
        <v>0</v>
      </c>
      <c r="R61" s="34" t="str">
        <f aca="false">IF(ISNA(VLOOKUP(A61,ResultsVWF!$CX:$CY,2,FALSE())),"np",(VLOOKUP(A61,ResultsVWF!$CX:$CY,2,FALSE())))</f>
        <v>np</v>
      </c>
      <c r="S61" s="33" t="n">
        <f aca="false">IF(R61&gt;64,0,(VLOOKUP(R61,'[1]Point Tables'!$A$4:$O$263,ResultsVWF!$CY$2,FALSE())))</f>
        <v>0</v>
      </c>
      <c r="W61" s="14" t="n">
        <f aca="false">Q61</f>
        <v>0</v>
      </c>
      <c r="X61" s="14" t="n">
        <f aca="false">S61</f>
        <v>0</v>
      </c>
      <c r="Y61" s="14" t="n">
        <f aca="false">K61</f>
        <v>0</v>
      </c>
      <c r="Z61" s="14" t="n">
        <f aca="false">M61</f>
        <v>0</v>
      </c>
      <c r="AA61" s="14" t="n">
        <f aca="false">O61</f>
        <v>0</v>
      </c>
      <c r="AC61" s="14" t="n">
        <f aca="false">LARGE(W61:AA61,1)</f>
        <v>0</v>
      </c>
      <c r="AD61" s="14" t="n">
        <f aca="false">LARGE(W61:AA61,2)</f>
        <v>0</v>
      </c>
      <c r="AE61" s="14" t="n">
        <f aca="false">I61</f>
        <v>0</v>
      </c>
      <c r="AF61" s="14" t="n">
        <f aca="false">SUM(AC61:AE61)</f>
        <v>0</v>
      </c>
      <c r="AG61" s="14" t="n">
        <f aca="false">SUM(AC61:AD61)</f>
        <v>0</v>
      </c>
    </row>
    <row r="62" s="14" customFormat="true" ht="13.2" hidden="false" customHeight="false" outlineLevel="0" collapsed="false">
      <c r="A62" s="30"/>
      <c r="B62" s="80" t="n">
        <f aca="false">AG62</f>
        <v>0</v>
      </c>
      <c r="C62" s="32" t="str">
        <f aca="false">IF(H62=0," ",(IF(H62=H61,C61,ROW()-2&amp;IF(H62=H63,"T",""))))</f>
        <v> </v>
      </c>
      <c r="E62" s="33"/>
      <c r="F62" s="33"/>
      <c r="H62" s="33" t="n">
        <f aca="false">AF62</f>
        <v>0</v>
      </c>
      <c r="I62" s="33"/>
      <c r="J62" s="34" t="str">
        <f aca="false">IF(ISNA(VLOOKUP(A62,ResultsVWF!$EB:$EC,2,FALSE())),"np",(VLOOKUP(A62,ResultsVWF!$EB:$EC,2,FALSE())))</f>
        <v>np</v>
      </c>
      <c r="K62" s="33" t="n">
        <f aca="false">IF(J62&gt;64,0,(VLOOKUP(J62,'[1]Point Tables'!$A$4:$O$263,ResultsVWF!$EC$2,FALSE())))</f>
        <v>0</v>
      </c>
      <c r="L62" s="34" t="str">
        <f aca="false">IF(ISNA(VLOOKUP(A62,ResultsVWF!$EP:$EQ,2,FALSE())),"np",(VLOOKUP(A62,ResultsVWF!$EP:$EQ,2,FALSE())))</f>
        <v>np</v>
      </c>
      <c r="M62" s="33" t="n">
        <f aca="false">IF(L62&gt;64,0,(VLOOKUP(L62,'[1]Point Tables'!$A$4:$O$263,ResultsVWF!$EQ$2,FALSE())))</f>
        <v>0</v>
      </c>
      <c r="N62" s="34" t="str">
        <f aca="false">IF(ISNA(VLOOKUP(A62,ResultsVWF!$FD:$FE,2,FALSE())),"np",(VLOOKUP(A62,ResultsVWF!$FD:$FE,2,FALSE())))</f>
        <v>np</v>
      </c>
      <c r="O62" s="33" t="n">
        <f aca="false">IF(N62&gt;64,0,(VLOOKUP(N62,'[1]Point Tables'!$A$4:$O$263,ResultsVWF!$FE$2,FALSE())))</f>
        <v>0</v>
      </c>
      <c r="P62" s="34" t="str">
        <f aca="false">IF(ISNA(VLOOKUP(A62,ResultsVWF!$CH:$CI,2,FALSE())),"np",(VLOOKUP(A62,ResultsVWF!$CH:$CI,2,FALSE())))</f>
        <v>np</v>
      </c>
      <c r="Q62" s="33" t="n">
        <f aca="false">IF(P62&gt;64,0,(VLOOKUP(P62,'[1]Point Tables'!$A$4:$O$263,ResultsVWF!$CI$2,FALSE())))</f>
        <v>0</v>
      </c>
      <c r="R62" s="34" t="str">
        <f aca="false">IF(ISNA(VLOOKUP(A62,ResultsVWF!$CX:$CY,2,FALSE())),"np",(VLOOKUP(A62,ResultsVWF!$CX:$CY,2,FALSE())))</f>
        <v>np</v>
      </c>
      <c r="S62" s="33" t="n">
        <f aca="false">IF(R62&gt;64,0,(VLOOKUP(R62,'[1]Point Tables'!$A$4:$O$263,ResultsVWF!$CY$2,FALSE())))</f>
        <v>0</v>
      </c>
      <c r="W62" s="14" t="n">
        <f aca="false">Q62</f>
        <v>0</v>
      </c>
      <c r="X62" s="14" t="n">
        <f aca="false">S62</f>
        <v>0</v>
      </c>
      <c r="Y62" s="14" t="n">
        <f aca="false">K62</f>
        <v>0</v>
      </c>
      <c r="Z62" s="14" t="n">
        <f aca="false">M62</f>
        <v>0</v>
      </c>
      <c r="AA62" s="14" t="n">
        <f aca="false">O62</f>
        <v>0</v>
      </c>
      <c r="AC62" s="14" t="n">
        <f aca="false">LARGE(W62:AA62,1)</f>
        <v>0</v>
      </c>
      <c r="AD62" s="14" t="n">
        <f aca="false">LARGE(W62:AA62,2)</f>
        <v>0</v>
      </c>
      <c r="AE62" s="14" t="n">
        <f aca="false">I62</f>
        <v>0</v>
      </c>
      <c r="AF62" s="14" t="n">
        <f aca="false">SUM(AC62:AE62)</f>
        <v>0</v>
      </c>
      <c r="AG62" s="14" t="n">
        <f aca="false">SUM(AC62:AD62)</f>
        <v>0</v>
      </c>
    </row>
    <row r="63" s="14" customFormat="true" ht="13.2" hidden="false" customHeight="false" outlineLevel="0" collapsed="false">
      <c r="A63" s="30"/>
      <c r="B63" s="80" t="n">
        <f aca="false">AG63</f>
        <v>0</v>
      </c>
      <c r="C63" s="32" t="str">
        <f aca="false">IF(H63=0," ",(IF(H63=H62,C62,ROW()-2&amp;IF(H63=H64,"T",""))))</f>
        <v> </v>
      </c>
      <c r="E63" s="33"/>
      <c r="F63" s="33"/>
      <c r="H63" s="33" t="n">
        <f aca="false">AF63</f>
        <v>0</v>
      </c>
      <c r="I63" s="33"/>
      <c r="J63" s="34" t="str">
        <f aca="false">IF(ISNA(VLOOKUP(A63,ResultsVWF!$EB:$EC,2,FALSE())),"np",(VLOOKUP(A63,ResultsVWF!$EB:$EC,2,FALSE())))</f>
        <v>np</v>
      </c>
      <c r="K63" s="33" t="n">
        <f aca="false">IF(J63&gt;64,0,(VLOOKUP(J63,'[1]Point Tables'!$A$4:$O$263,ResultsVWF!$EC$2,FALSE())))</f>
        <v>0</v>
      </c>
      <c r="L63" s="34" t="str">
        <f aca="false">IF(ISNA(VLOOKUP(A63,ResultsVWF!$EP:$EQ,2,FALSE())),"np",(VLOOKUP(A63,ResultsVWF!$EP:$EQ,2,FALSE())))</f>
        <v>np</v>
      </c>
      <c r="M63" s="33" t="n">
        <f aca="false">IF(L63&gt;64,0,(VLOOKUP(L63,'[1]Point Tables'!$A$4:$O$263,ResultsVWF!$EQ$2,FALSE())))</f>
        <v>0</v>
      </c>
      <c r="N63" s="34" t="str">
        <f aca="false">IF(ISNA(VLOOKUP(A63,ResultsVWF!$FD:$FE,2,FALSE())),"np",(VLOOKUP(A63,ResultsVWF!$FD:$FE,2,FALSE())))</f>
        <v>np</v>
      </c>
      <c r="O63" s="33" t="n">
        <f aca="false">IF(N63&gt;64,0,(VLOOKUP(N63,'[1]Point Tables'!$A$4:$O$263,ResultsVWF!$FE$2,FALSE())))</f>
        <v>0</v>
      </c>
      <c r="P63" s="34" t="str">
        <f aca="false">IF(ISNA(VLOOKUP(A63,ResultsVWF!$CH:$CI,2,FALSE())),"np",(VLOOKUP(A63,ResultsVWF!$CH:$CI,2,FALSE())))</f>
        <v>np</v>
      </c>
      <c r="Q63" s="33" t="n">
        <f aca="false">IF(P63&gt;64,0,(VLOOKUP(P63,'[1]Point Tables'!$A$4:$O$263,ResultsVWF!$CI$2,FALSE())))</f>
        <v>0</v>
      </c>
      <c r="R63" s="34" t="str">
        <f aca="false">IF(ISNA(VLOOKUP(A63,ResultsVWF!$CX:$CY,2,FALSE())),"np",(VLOOKUP(A63,ResultsVWF!$CX:$CY,2,FALSE())))</f>
        <v>np</v>
      </c>
      <c r="S63" s="33" t="n">
        <f aca="false">IF(R63&gt;64,0,(VLOOKUP(R63,'[1]Point Tables'!$A$4:$O$263,ResultsVWF!$CY$2,FALSE())))</f>
        <v>0</v>
      </c>
      <c r="W63" s="14" t="n">
        <f aca="false">Q63</f>
        <v>0</v>
      </c>
      <c r="X63" s="14" t="n">
        <f aca="false">S63</f>
        <v>0</v>
      </c>
      <c r="Y63" s="14" t="n">
        <f aca="false">K63</f>
        <v>0</v>
      </c>
      <c r="Z63" s="14" t="n">
        <f aca="false">M63</f>
        <v>0</v>
      </c>
      <c r="AA63" s="14" t="n">
        <f aca="false">O63</f>
        <v>0</v>
      </c>
      <c r="AC63" s="14" t="n">
        <f aca="false">LARGE(W63:AA63,1)</f>
        <v>0</v>
      </c>
      <c r="AD63" s="14" t="n">
        <f aca="false">LARGE(W63:AA63,2)</f>
        <v>0</v>
      </c>
      <c r="AE63" s="14" t="n">
        <f aca="false">I63</f>
        <v>0</v>
      </c>
      <c r="AF63" s="14" t="n">
        <f aca="false">SUM(AC63:AE63)</f>
        <v>0</v>
      </c>
      <c r="AG63" s="14" t="n">
        <f aca="false">SUM(AC63:AD63)</f>
        <v>0</v>
      </c>
    </row>
    <row r="64" s="14" customFormat="true" ht="13.2" hidden="false" customHeight="false" outlineLevel="0" collapsed="false">
      <c r="A64" s="30"/>
      <c r="B64" s="80" t="n">
        <f aca="false">AG64</f>
        <v>0</v>
      </c>
      <c r="C64" s="32" t="str">
        <f aca="false">IF(H64=0," ",(IF(H64=H63,C63,ROW()-2&amp;IF(H64=H65,"T",""))))</f>
        <v> </v>
      </c>
      <c r="E64" s="33"/>
      <c r="F64" s="33"/>
      <c r="H64" s="33" t="n">
        <f aca="false">AF64</f>
        <v>0</v>
      </c>
      <c r="I64" s="33"/>
      <c r="J64" s="34" t="str">
        <f aca="false">IF(ISNA(VLOOKUP(A64,ResultsVWF!$EB:$EC,2,FALSE())),"np",(VLOOKUP(A64,ResultsVWF!$EB:$EC,2,FALSE())))</f>
        <v>np</v>
      </c>
      <c r="K64" s="33" t="n">
        <f aca="false">IF(J64&gt;64,0,(VLOOKUP(J64,'[1]Point Tables'!$A$4:$O$263,ResultsVWF!$EC$2,FALSE())))</f>
        <v>0</v>
      </c>
      <c r="L64" s="34" t="str">
        <f aca="false">IF(ISNA(VLOOKUP(A64,ResultsVWF!$EP:$EQ,2,FALSE())),"np",(VLOOKUP(A64,ResultsVWF!$EP:$EQ,2,FALSE())))</f>
        <v>np</v>
      </c>
      <c r="M64" s="33" t="n">
        <f aca="false">IF(L64&gt;64,0,(VLOOKUP(L64,'[1]Point Tables'!$A$4:$O$263,ResultsVWF!$EQ$2,FALSE())))</f>
        <v>0</v>
      </c>
      <c r="N64" s="34" t="str">
        <f aca="false">IF(ISNA(VLOOKUP(A64,ResultsVWF!$FD:$FE,2,FALSE())),"np",(VLOOKUP(A64,ResultsVWF!$FD:$FE,2,FALSE())))</f>
        <v>np</v>
      </c>
      <c r="O64" s="33" t="n">
        <f aca="false">IF(N64&gt;64,0,(VLOOKUP(N64,'[1]Point Tables'!$A$4:$O$263,ResultsVWF!$FE$2,FALSE())))</f>
        <v>0</v>
      </c>
      <c r="P64" s="34" t="str">
        <f aca="false">IF(ISNA(VLOOKUP(A64,ResultsVWF!$CH:$CI,2,FALSE())),"np",(VLOOKUP(A64,ResultsVWF!$CH:$CI,2,FALSE())))</f>
        <v>np</v>
      </c>
      <c r="Q64" s="33" t="n">
        <f aca="false">IF(P64&gt;64,0,(VLOOKUP(P64,'[1]Point Tables'!$A$4:$O$263,ResultsVWF!$CI$2,FALSE())))</f>
        <v>0</v>
      </c>
      <c r="R64" s="34" t="str">
        <f aca="false">IF(ISNA(VLOOKUP(A64,ResultsVWF!$CX:$CY,2,FALSE())),"np",(VLOOKUP(A64,ResultsVWF!$CX:$CY,2,FALSE())))</f>
        <v>np</v>
      </c>
      <c r="S64" s="33" t="n">
        <f aca="false">IF(R64&gt;64,0,(VLOOKUP(R64,'[1]Point Tables'!$A$4:$O$263,ResultsVWF!$CY$2,FALSE())))</f>
        <v>0</v>
      </c>
      <c r="W64" s="14" t="n">
        <f aca="false">Q64</f>
        <v>0</v>
      </c>
      <c r="X64" s="14" t="n">
        <f aca="false">S64</f>
        <v>0</v>
      </c>
      <c r="Y64" s="14" t="n">
        <f aca="false">K64</f>
        <v>0</v>
      </c>
      <c r="Z64" s="14" t="n">
        <f aca="false">M64</f>
        <v>0</v>
      </c>
      <c r="AA64" s="14" t="n">
        <f aca="false">O64</f>
        <v>0</v>
      </c>
      <c r="AC64" s="14" t="n">
        <f aca="false">LARGE(W64:AA64,1)</f>
        <v>0</v>
      </c>
      <c r="AD64" s="14" t="n">
        <f aca="false">LARGE(W64:AA64,2)</f>
        <v>0</v>
      </c>
      <c r="AE64" s="14" t="n">
        <f aca="false">I64</f>
        <v>0</v>
      </c>
      <c r="AF64" s="14" t="n">
        <f aca="false">SUM(AC64:AE64)</f>
        <v>0</v>
      </c>
      <c r="AG64" s="14" t="n">
        <f aca="false">SUM(AC64:AD64)</f>
        <v>0</v>
      </c>
    </row>
    <row r="65" s="14" customFormat="true" ht="13.2" hidden="false" customHeight="false" outlineLevel="0" collapsed="false">
      <c r="A65" s="30"/>
      <c r="B65" s="80" t="n">
        <f aca="false">AG65</f>
        <v>0</v>
      </c>
      <c r="C65" s="32" t="str">
        <f aca="false">IF(H65=0," ",(IF(H65=H64,C64,ROW()-2&amp;IF(H65=H66,"T",""))))</f>
        <v> </v>
      </c>
      <c r="E65" s="33"/>
      <c r="F65" s="33"/>
      <c r="H65" s="33" t="n">
        <f aca="false">AF65</f>
        <v>0</v>
      </c>
      <c r="I65" s="33"/>
      <c r="J65" s="34" t="str">
        <f aca="false">IF(ISNA(VLOOKUP(A65,ResultsVWF!$EB:$EC,2,FALSE())),"np",(VLOOKUP(A65,ResultsVWF!$EB:$EC,2,FALSE())))</f>
        <v>np</v>
      </c>
      <c r="K65" s="33" t="n">
        <f aca="false">IF(J65&gt;64,0,(VLOOKUP(J65,'[1]Point Tables'!$A$4:$O$263,ResultsVWF!$EC$2,FALSE())))</f>
        <v>0</v>
      </c>
      <c r="L65" s="34" t="str">
        <f aca="false">IF(ISNA(VLOOKUP(A65,ResultsVWF!$EP:$EQ,2,FALSE())),"np",(VLOOKUP(A65,ResultsVWF!$EP:$EQ,2,FALSE())))</f>
        <v>np</v>
      </c>
      <c r="M65" s="33" t="n">
        <f aca="false">IF(L65&gt;64,0,(VLOOKUP(L65,'[1]Point Tables'!$A$4:$O$263,ResultsVWF!$EQ$2,FALSE())))</f>
        <v>0</v>
      </c>
      <c r="N65" s="34" t="str">
        <f aca="false">IF(ISNA(VLOOKUP(A65,ResultsVWF!$FD:$FE,2,FALSE())),"np",(VLOOKUP(A65,ResultsVWF!$FD:$FE,2,FALSE())))</f>
        <v>np</v>
      </c>
      <c r="O65" s="33" t="n">
        <f aca="false">IF(N65&gt;64,0,(VLOOKUP(N65,'[1]Point Tables'!$A$4:$O$263,ResultsVWF!$FE$2,FALSE())))</f>
        <v>0</v>
      </c>
      <c r="P65" s="34" t="str">
        <f aca="false">IF(ISNA(VLOOKUP(A65,ResultsVWF!$CH:$CI,2,FALSE())),"np",(VLOOKUP(A65,ResultsVWF!$CH:$CI,2,FALSE())))</f>
        <v>np</v>
      </c>
      <c r="Q65" s="33" t="n">
        <f aca="false">IF(P65&gt;64,0,(VLOOKUP(P65,'[1]Point Tables'!$A$4:$O$263,ResultsVWF!$CI$2,FALSE())))</f>
        <v>0</v>
      </c>
      <c r="R65" s="34" t="str">
        <f aca="false">IF(ISNA(VLOOKUP(A65,ResultsVWF!$CX:$CY,2,FALSE())),"np",(VLOOKUP(A65,ResultsVWF!$CX:$CY,2,FALSE())))</f>
        <v>np</v>
      </c>
      <c r="S65" s="33" t="n">
        <f aca="false">IF(R65&gt;64,0,(VLOOKUP(R65,'[1]Point Tables'!$A$4:$O$263,ResultsVWF!$CY$2,FALSE())))</f>
        <v>0</v>
      </c>
      <c r="W65" s="14" t="n">
        <f aca="false">Q65</f>
        <v>0</v>
      </c>
      <c r="X65" s="14" t="n">
        <f aca="false">S65</f>
        <v>0</v>
      </c>
      <c r="Y65" s="14" t="n">
        <f aca="false">K65</f>
        <v>0</v>
      </c>
      <c r="Z65" s="14" t="n">
        <f aca="false">M65</f>
        <v>0</v>
      </c>
      <c r="AA65" s="14" t="n">
        <f aca="false">O65</f>
        <v>0</v>
      </c>
      <c r="AC65" s="14" t="n">
        <f aca="false">LARGE(W65:AA65,1)</f>
        <v>0</v>
      </c>
      <c r="AD65" s="14" t="n">
        <f aca="false">LARGE(W65:AA65,2)</f>
        <v>0</v>
      </c>
      <c r="AE65" s="14" t="n">
        <f aca="false">I65</f>
        <v>0</v>
      </c>
      <c r="AF65" s="14" t="n">
        <f aca="false">SUM(AC65:AE65)</f>
        <v>0</v>
      </c>
      <c r="AG65" s="14" t="n">
        <f aca="false">SUM(AC65:AD65)</f>
        <v>0</v>
      </c>
    </row>
    <row r="66" s="14" customFormat="true" ht="13.2" hidden="false" customHeight="false" outlineLevel="0" collapsed="false">
      <c r="A66" s="30"/>
      <c r="B66" s="80" t="n">
        <f aca="false">AG66</f>
        <v>0</v>
      </c>
      <c r="C66" s="32" t="str">
        <f aca="false">IF(H66=0," ",(IF(H66=H65,C65,ROW()-2&amp;IF(H66=H67,"T",""))))</f>
        <v> </v>
      </c>
      <c r="E66" s="33"/>
      <c r="F66" s="33"/>
      <c r="H66" s="33" t="n">
        <f aca="false">AF66</f>
        <v>0</v>
      </c>
      <c r="I66" s="33"/>
      <c r="J66" s="34" t="str">
        <f aca="false">IF(ISNA(VLOOKUP(A66,ResultsVWF!$EB:$EC,2,FALSE())),"np",(VLOOKUP(A66,ResultsVWF!$EB:$EC,2,FALSE())))</f>
        <v>np</v>
      </c>
      <c r="K66" s="33" t="n">
        <f aca="false">IF(J66&gt;64,0,(VLOOKUP(J66,'[1]Point Tables'!$A$4:$O$263,ResultsVWF!$EC$2,FALSE())))</f>
        <v>0</v>
      </c>
      <c r="L66" s="34" t="str">
        <f aca="false">IF(ISNA(VLOOKUP(A66,ResultsVWF!$EP:$EQ,2,FALSE())),"np",(VLOOKUP(A66,ResultsVWF!$EP:$EQ,2,FALSE())))</f>
        <v>np</v>
      </c>
      <c r="M66" s="33" t="n">
        <f aca="false">IF(L66&gt;64,0,(VLOOKUP(L66,'[1]Point Tables'!$A$4:$O$263,ResultsVWF!$EQ$2,FALSE())))</f>
        <v>0</v>
      </c>
      <c r="N66" s="34" t="str">
        <f aca="false">IF(ISNA(VLOOKUP(A66,ResultsVWF!$FD:$FE,2,FALSE())),"np",(VLOOKUP(A66,ResultsVWF!$FD:$FE,2,FALSE())))</f>
        <v>np</v>
      </c>
      <c r="O66" s="33" t="n">
        <f aca="false">IF(N66&gt;64,0,(VLOOKUP(N66,'[1]Point Tables'!$A$4:$O$263,ResultsVWF!$FE$2,FALSE())))</f>
        <v>0</v>
      </c>
      <c r="P66" s="34" t="str">
        <f aca="false">IF(ISNA(VLOOKUP(A66,ResultsVWF!$CH:$CI,2,FALSE())),"np",(VLOOKUP(A66,ResultsVWF!$CH:$CI,2,FALSE())))</f>
        <v>np</v>
      </c>
      <c r="Q66" s="33" t="n">
        <f aca="false">IF(P66&gt;64,0,(VLOOKUP(P66,'[1]Point Tables'!$A$4:$O$263,ResultsVWF!$CI$2,FALSE())))</f>
        <v>0</v>
      </c>
      <c r="R66" s="34" t="str">
        <f aca="false">IF(ISNA(VLOOKUP(A66,ResultsVWF!$CX:$CY,2,FALSE())),"np",(VLOOKUP(A66,ResultsVWF!$CX:$CY,2,FALSE())))</f>
        <v>np</v>
      </c>
      <c r="S66" s="33" t="n">
        <f aca="false">IF(R66&gt;64,0,(VLOOKUP(R66,'[1]Point Tables'!$A$4:$O$263,ResultsVWF!$CY$2,FALSE())))</f>
        <v>0</v>
      </c>
      <c r="W66" s="14" t="n">
        <f aca="false">Q66</f>
        <v>0</v>
      </c>
      <c r="X66" s="14" t="n">
        <f aca="false">S66</f>
        <v>0</v>
      </c>
      <c r="Y66" s="14" t="n">
        <f aca="false">K66</f>
        <v>0</v>
      </c>
      <c r="Z66" s="14" t="n">
        <f aca="false">M66</f>
        <v>0</v>
      </c>
      <c r="AA66" s="14" t="n">
        <f aca="false">O66</f>
        <v>0</v>
      </c>
      <c r="AC66" s="14" t="n">
        <f aca="false">LARGE(W66:AA66,1)</f>
        <v>0</v>
      </c>
      <c r="AD66" s="14" t="n">
        <f aca="false">LARGE(W66:AA66,2)</f>
        <v>0</v>
      </c>
      <c r="AE66" s="14" t="n">
        <f aca="false">I66</f>
        <v>0</v>
      </c>
      <c r="AF66" s="14" t="n">
        <f aca="false">SUM(AC66:AE66)</f>
        <v>0</v>
      </c>
      <c r="AG66" s="14" t="n">
        <f aca="false">SUM(AC66:AD66)</f>
        <v>0</v>
      </c>
    </row>
    <row r="67" s="14" customFormat="true" ht="13.2" hidden="false" customHeight="false" outlineLevel="0" collapsed="false">
      <c r="A67" s="30"/>
      <c r="B67" s="80" t="n">
        <f aca="false">AG67</f>
        <v>0</v>
      </c>
      <c r="C67" s="32" t="str">
        <f aca="false">IF(H67=0," ",(IF(H67=H66,C66,ROW()-2&amp;IF(H67=H68,"T",""))))</f>
        <v> </v>
      </c>
      <c r="E67" s="33"/>
      <c r="F67" s="33"/>
      <c r="H67" s="33" t="n">
        <f aca="false">AF67</f>
        <v>0</v>
      </c>
      <c r="I67" s="33"/>
      <c r="J67" s="34" t="str">
        <f aca="false">IF(ISNA(VLOOKUP(A67,ResultsVWF!$EB:$EC,2,FALSE())),"np",(VLOOKUP(A67,ResultsVWF!$EB:$EC,2,FALSE())))</f>
        <v>np</v>
      </c>
      <c r="K67" s="33" t="n">
        <f aca="false">IF(J67&gt;64,0,(VLOOKUP(J67,'[1]Point Tables'!$A$4:$O$263,ResultsVWF!$EC$2,FALSE())))</f>
        <v>0</v>
      </c>
      <c r="L67" s="34" t="str">
        <f aca="false">IF(ISNA(VLOOKUP(A67,ResultsVWF!$EP:$EQ,2,FALSE())),"np",(VLOOKUP(A67,ResultsVWF!$EP:$EQ,2,FALSE())))</f>
        <v>np</v>
      </c>
      <c r="M67" s="33" t="n">
        <f aca="false">IF(L67&gt;64,0,(VLOOKUP(L67,'[1]Point Tables'!$A$4:$O$263,ResultsVWF!$EQ$2,FALSE())))</f>
        <v>0</v>
      </c>
      <c r="N67" s="34" t="str">
        <f aca="false">IF(ISNA(VLOOKUP(A67,ResultsVWF!$FD:$FE,2,FALSE())),"np",(VLOOKUP(A67,ResultsVWF!$FD:$FE,2,FALSE())))</f>
        <v>np</v>
      </c>
      <c r="O67" s="33" t="n">
        <f aca="false">IF(N67&gt;64,0,(VLOOKUP(N67,'[1]Point Tables'!$A$4:$O$263,ResultsVWF!$FE$2,FALSE())))</f>
        <v>0</v>
      </c>
      <c r="P67" s="34" t="str">
        <f aca="false">IF(ISNA(VLOOKUP(A67,ResultsVWF!$CH:$CI,2,FALSE())),"np",(VLOOKUP(A67,ResultsVWF!$CH:$CI,2,FALSE())))</f>
        <v>np</v>
      </c>
      <c r="Q67" s="33" t="n">
        <f aca="false">IF(P67&gt;64,0,(VLOOKUP(P67,'[1]Point Tables'!$A$4:$O$263,ResultsVWF!$CI$2,FALSE())))</f>
        <v>0</v>
      </c>
      <c r="R67" s="34" t="str">
        <f aca="false">IF(ISNA(VLOOKUP(A67,ResultsVWF!$CX:$CY,2,FALSE())),"np",(VLOOKUP(A67,ResultsVWF!$CX:$CY,2,FALSE())))</f>
        <v>np</v>
      </c>
      <c r="S67" s="33" t="n">
        <f aca="false">IF(R67&gt;64,0,(VLOOKUP(R67,'[1]Point Tables'!$A$4:$O$263,ResultsVWF!$CY$2,FALSE())))</f>
        <v>0</v>
      </c>
      <c r="W67" s="14" t="n">
        <f aca="false">Q67</f>
        <v>0</v>
      </c>
      <c r="X67" s="14" t="n">
        <f aca="false">S67</f>
        <v>0</v>
      </c>
      <c r="Y67" s="14" t="n">
        <f aca="false">K67</f>
        <v>0</v>
      </c>
      <c r="Z67" s="14" t="n">
        <f aca="false">M67</f>
        <v>0</v>
      </c>
      <c r="AA67" s="14" t="n">
        <f aca="false">O67</f>
        <v>0</v>
      </c>
      <c r="AC67" s="14" t="n">
        <f aca="false">LARGE(W67:AA67,1)</f>
        <v>0</v>
      </c>
      <c r="AD67" s="14" t="n">
        <f aca="false">LARGE(W67:AA67,2)</f>
        <v>0</v>
      </c>
      <c r="AE67" s="14" t="n">
        <f aca="false">I67</f>
        <v>0</v>
      </c>
      <c r="AF67" s="14" t="n">
        <f aca="false">SUM(AC67:AE67)</f>
        <v>0</v>
      </c>
      <c r="AG67" s="14" t="n">
        <f aca="false">SUM(AC67:AD67)</f>
        <v>0</v>
      </c>
    </row>
    <row r="68" s="14" customFormat="true" ht="13.2" hidden="false" customHeight="false" outlineLevel="0" collapsed="false">
      <c r="A68" s="30"/>
      <c r="B68" s="80" t="n">
        <f aca="false">AG68</f>
        <v>0</v>
      </c>
      <c r="C68" s="32" t="str">
        <f aca="false">IF(H68=0," ",(IF(H68=H67,C67,ROW()-2&amp;IF(H68=H69,"T",""))))</f>
        <v> </v>
      </c>
      <c r="E68" s="33"/>
      <c r="F68" s="33"/>
      <c r="H68" s="33" t="n">
        <f aca="false">AF68</f>
        <v>0</v>
      </c>
      <c r="I68" s="33"/>
      <c r="J68" s="34" t="str">
        <f aca="false">IF(ISNA(VLOOKUP(A68,ResultsVWF!$EB:$EC,2,FALSE())),"np",(VLOOKUP(A68,ResultsVWF!$EB:$EC,2,FALSE())))</f>
        <v>np</v>
      </c>
      <c r="K68" s="33" t="n">
        <f aca="false">IF(J68&gt;64,0,(VLOOKUP(J68,'[1]Point Tables'!$A$4:$O$263,ResultsVWF!$EC$2,FALSE())))</f>
        <v>0</v>
      </c>
      <c r="L68" s="34" t="str">
        <f aca="false">IF(ISNA(VLOOKUP(A68,ResultsVWF!$EP:$EQ,2,FALSE())),"np",(VLOOKUP(A68,ResultsVWF!$EP:$EQ,2,FALSE())))</f>
        <v>np</v>
      </c>
      <c r="M68" s="33" t="n">
        <f aca="false">IF(L68&gt;64,0,(VLOOKUP(L68,'[1]Point Tables'!$A$4:$O$263,ResultsVWF!$EQ$2,FALSE())))</f>
        <v>0</v>
      </c>
      <c r="N68" s="34" t="str">
        <f aca="false">IF(ISNA(VLOOKUP(A68,ResultsVWF!$FD:$FE,2,FALSE())),"np",(VLOOKUP(A68,ResultsVWF!$FD:$FE,2,FALSE())))</f>
        <v>np</v>
      </c>
      <c r="O68" s="33" t="n">
        <f aca="false">IF(N68&gt;64,0,(VLOOKUP(N68,'[1]Point Tables'!$A$4:$O$263,ResultsVWF!$FE$2,FALSE())))</f>
        <v>0</v>
      </c>
      <c r="P68" s="34" t="str">
        <f aca="false">IF(ISNA(VLOOKUP(A68,ResultsVWF!$CH:$CI,2,FALSE())),"np",(VLOOKUP(A68,ResultsVWF!$CH:$CI,2,FALSE())))</f>
        <v>np</v>
      </c>
      <c r="Q68" s="33" t="n">
        <f aca="false">IF(P68&gt;64,0,(VLOOKUP(P68,'[1]Point Tables'!$A$4:$O$263,ResultsVWF!$CI$2,FALSE())))</f>
        <v>0</v>
      </c>
      <c r="R68" s="34" t="str">
        <f aca="false">IF(ISNA(VLOOKUP(A68,ResultsVWF!$CX:$CY,2,FALSE())),"np",(VLOOKUP(A68,ResultsVWF!$CX:$CY,2,FALSE())))</f>
        <v>np</v>
      </c>
      <c r="S68" s="33" t="n">
        <f aca="false">IF(R68&gt;64,0,(VLOOKUP(R68,'[1]Point Tables'!$A$4:$O$263,ResultsVWF!$CY$2,FALSE())))</f>
        <v>0</v>
      </c>
      <c r="W68" s="14" t="n">
        <f aca="false">Q68</f>
        <v>0</v>
      </c>
      <c r="X68" s="14" t="n">
        <f aca="false">S68</f>
        <v>0</v>
      </c>
      <c r="Y68" s="14" t="n">
        <f aca="false">K68</f>
        <v>0</v>
      </c>
      <c r="Z68" s="14" t="n">
        <f aca="false">M68</f>
        <v>0</v>
      </c>
      <c r="AA68" s="14" t="n">
        <f aca="false">O68</f>
        <v>0</v>
      </c>
      <c r="AC68" s="14" t="n">
        <f aca="false">LARGE(W68:AA68,1)</f>
        <v>0</v>
      </c>
      <c r="AD68" s="14" t="n">
        <f aca="false">LARGE(W68:AA68,2)</f>
        <v>0</v>
      </c>
      <c r="AE68" s="14" t="n">
        <f aca="false">I68</f>
        <v>0</v>
      </c>
      <c r="AF68" s="14" t="n">
        <f aca="false">SUM(AC68:AE68)</f>
        <v>0</v>
      </c>
      <c r="AG68" s="14" t="n">
        <f aca="false">SUM(AC68:AD68)</f>
        <v>0</v>
      </c>
    </row>
    <row r="69" s="14" customFormat="true" ht="13.2" hidden="false" customHeight="false" outlineLevel="0" collapsed="false">
      <c r="A69" s="30"/>
      <c r="B69" s="80" t="n">
        <f aca="false">AG69</f>
        <v>0</v>
      </c>
      <c r="C69" s="32" t="str">
        <f aca="false">IF(H69=0," ",(IF(H69=H68,C68,ROW()-2&amp;IF(H69=H70,"T",""))))</f>
        <v> </v>
      </c>
      <c r="E69" s="33"/>
      <c r="F69" s="33"/>
      <c r="H69" s="33" t="n">
        <f aca="false">AF69</f>
        <v>0</v>
      </c>
      <c r="I69" s="33"/>
      <c r="J69" s="34" t="str">
        <f aca="false">IF(ISNA(VLOOKUP(A69,ResultsVWF!$EB:$EC,2,FALSE())),"np",(VLOOKUP(A69,ResultsVWF!$EB:$EC,2,FALSE())))</f>
        <v>np</v>
      </c>
      <c r="K69" s="33" t="n">
        <f aca="false">IF(J69&gt;64,0,(VLOOKUP(J69,'[1]Point Tables'!$A$4:$O$263,ResultsVWF!$EC$2,FALSE())))</f>
        <v>0</v>
      </c>
      <c r="L69" s="34" t="str">
        <f aca="false">IF(ISNA(VLOOKUP(A69,ResultsVWF!$EP:$EQ,2,FALSE())),"np",(VLOOKUP(A69,ResultsVWF!$EP:$EQ,2,FALSE())))</f>
        <v>np</v>
      </c>
      <c r="M69" s="33" t="n">
        <f aca="false">IF(L69&gt;64,0,(VLOOKUP(L69,'[1]Point Tables'!$A$4:$O$263,ResultsVWF!$EQ$2,FALSE())))</f>
        <v>0</v>
      </c>
      <c r="N69" s="34" t="str">
        <f aca="false">IF(ISNA(VLOOKUP(A69,ResultsVWF!$FD:$FE,2,FALSE())),"np",(VLOOKUP(A69,ResultsVWF!$FD:$FE,2,FALSE())))</f>
        <v>np</v>
      </c>
      <c r="O69" s="33" t="n">
        <f aca="false">IF(N69&gt;64,0,(VLOOKUP(N69,'[1]Point Tables'!$A$4:$O$263,ResultsVWF!$FE$2,FALSE())))</f>
        <v>0</v>
      </c>
      <c r="P69" s="34" t="str">
        <f aca="false">IF(ISNA(VLOOKUP(A69,ResultsVWF!$CH:$CI,2,FALSE())),"np",(VLOOKUP(A69,ResultsVWF!$CH:$CI,2,FALSE())))</f>
        <v>np</v>
      </c>
      <c r="Q69" s="33" t="n">
        <f aca="false">IF(P69&gt;64,0,(VLOOKUP(P69,'[1]Point Tables'!$A$4:$O$263,ResultsVWF!$CI$2,FALSE())))</f>
        <v>0</v>
      </c>
      <c r="R69" s="34" t="str">
        <f aca="false">IF(ISNA(VLOOKUP(A69,ResultsVWF!$CX:$CY,2,FALSE())),"np",(VLOOKUP(A69,ResultsVWF!$CX:$CY,2,FALSE())))</f>
        <v>np</v>
      </c>
      <c r="S69" s="33" t="n">
        <f aca="false">IF(R69&gt;64,0,(VLOOKUP(R69,'[1]Point Tables'!$A$4:$O$263,ResultsVWF!$CY$2,FALSE())))</f>
        <v>0</v>
      </c>
      <c r="W69" s="14" t="n">
        <f aca="false">Q69</f>
        <v>0</v>
      </c>
      <c r="X69" s="14" t="n">
        <f aca="false">S69</f>
        <v>0</v>
      </c>
      <c r="Y69" s="14" t="n">
        <f aca="false">K69</f>
        <v>0</v>
      </c>
      <c r="Z69" s="14" t="n">
        <f aca="false">M69</f>
        <v>0</v>
      </c>
      <c r="AA69" s="14" t="n">
        <f aca="false">O69</f>
        <v>0</v>
      </c>
      <c r="AC69" s="14" t="n">
        <f aca="false">LARGE(W69:AA69,1)</f>
        <v>0</v>
      </c>
      <c r="AD69" s="14" t="n">
        <f aca="false">LARGE(W69:AA69,2)</f>
        <v>0</v>
      </c>
      <c r="AE69" s="14" t="n">
        <f aca="false">I69</f>
        <v>0</v>
      </c>
      <c r="AF69" s="14" t="n">
        <f aca="false">SUM(AC69:AE69)</f>
        <v>0</v>
      </c>
      <c r="AG69" s="14" t="n">
        <f aca="false">SUM(AC69:AD69)</f>
        <v>0</v>
      </c>
    </row>
    <row r="70" s="14" customFormat="true" ht="13.2" hidden="false" customHeight="false" outlineLevel="0" collapsed="false">
      <c r="A70" s="30"/>
      <c r="B70" s="80" t="n">
        <f aca="false">AG70</f>
        <v>0</v>
      </c>
      <c r="C70" s="32" t="str">
        <f aca="false">IF(H70=0," ",(IF(H70=H69,C69,ROW()-2&amp;IF(H70=H71,"T",""))))</f>
        <v> </v>
      </c>
      <c r="E70" s="33"/>
      <c r="F70" s="33"/>
      <c r="H70" s="33" t="n">
        <f aca="false">AF70</f>
        <v>0</v>
      </c>
      <c r="I70" s="33"/>
      <c r="J70" s="34" t="str">
        <f aca="false">IF(ISNA(VLOOKUP(A70,ResultsVWF!$EB:$EC,2,FALSE())),"np",(VLOOKUP(A70,ResultsVWF!$EB:$EC,2,FALSE())))</f>
        <v>np</v>
      </c>
      <c r="K70" s="33" t="n">
        <f aca="false">IF(J70&gt;64,0,(VLOOKUP(J70,'[1]Point Tables'!$A$4:$O$263,ResultsVWF!$EC$2,FALSE())))</f>
        <v>0</v>
      </c>
      <c r="L70" s="34" t="str">
        <f aca="false">IF(ISNA(VLOOKUP(A70,ResultsVWF!$EP:$EQ,2,FALSE())),"np",(VLOOKUP(A70,ResultsVWF!$EP:$EQ,2,FALSE())))</f>
        <v>np</v>
      </c>
      <c r="M70" s="33" t="n">
        <f aca="false">IF(L70&gt;64,0,(VLOOKUP(L70,'[1]Point Tables'!$A$4:$O$263,ResultsVWF!$EQ$2,FALSE())))</f>
        <v>0</v>
      </c>
      <c r="N70" s="34" t="str">
        <f aca="false">IF(ISNA(VLOOKUP(A70,ResultsVWF!$FD:$FE,2,FALSE())),"np",(VLOOKUP(A70,ResultsVWF!$FD:$FE,2,FALSE())))</f>
        <v>np</v>
      </c>
      <c r="O70" s="33" t="n">
        <f aca="false">IF(N70&gt;64,0,(VLOOKUP(N70,'[1]Point Tables'!$A$4:$O$263,ResultsVWF!$FE$2,FALSE())))</f>
        <v>0</v>
      </c>
      <c r="P70" s="34" t="str">
        <f aca="false">IF(ISNA(VLOOKUP(A70,ResultsVWF!$CH:$CI,2,FALSE())),"np",(VLOOKUP(A70,ResultsVWF!$CH:$CI,2,FALSE())))</f>
        <v>np</v>
      </c>
      <c r="Q70" s="33" t="n">
        <f aca="false">IF(P70&gt;64,0,(VLOOKUP(P70,'[1]Point Tables'!$A$4:$O$263,ResultsVWF!$CI$2,FALSE())))</f>
        <v>0</v>
      </c>
      <c r="R70" s="34" t="str">
        <f aca="false">IF(ISNA(VLOOKUP(A70,ResultsVWF!$CX:$CY,2,FALSE())),"np",(VLOOKUP(A70,ResultsVWF!$CX:$CY,2,FALSE())))</f>
        <v>np</v>
      </c>
      <c r="S70" s="33" t="n">
        <f aca="false">IF(R70&gt;64,0,(VLOOKUP(R70,'[1]Point Tables'!$A$4:$O$263,ResultsVWF!$CY$2,FALSE())))</f>
        <v>0</v>
      </c>
      <c r="W70" s="14" t="n">
        <f aca="false">Q70</f>
        <v>0</v>
      </c>
      <c r="X70" s="14" t="n">
        <f aca="false">S70</f>
        <v>0</v>
      </c>
      <c r="Y70" s="14" t="n">
        <f aca="false">K70</f>
        <v>0</v>
      </c>
      <c r="Z70" s="14" t="n">
        <f aca="false">M70</f>
        <v>0</v>
      </c>
      <c r="AA70" s="14" t="n">
        <f aca="false">O70</f>
        <v>0</v>
      </c>
      <c r="AC70" s="14" t="n">
        <f aca="false">LARGE(W70:AA70,1)</f>
        <v>0</v>
      </c>
      <c r="AD70" s="14" t="n">
        <f aca="false">LARGE(W70:AA70,2)</f>
        <v>0</v>
      </c>
      <c r="AE70" s="14" t="n">
        <f aca="false">I70</f>
        <v>0</v>
      </c>
      <c r="AF70" s="14" t="n">
        <f aca="false">SUM(AC70:AE70)</f>
        <v>0</v>
      </c>
      <c r="AG70" s="14" t="n">
        <f aca="false">SUM(AC70:AD70)</f>
        <v>0</v>
      </c>
    </row>
    <row r="71" s="14" customFormat="true" ht="13.2" hidden="false" customHeight="false" outlineLevel="0" collapsed="false">
      <c r="A71" s="30"/>
      <c r="B71" s="80" t="n">
        <f aca="false">AG71</f>
        <v>0</v>
      </c>
      <c r="C71" s="32" t="str">
        <f aca="false">IF(H71=0," ",(IF(H71=H70,C70,ROW()-2&amp;IF(H71=H72,"T",""))))</f>
        <v> </v>
      </c>
      <c r="E71" s="33"/>
      <c r="F71" s="33"/>
      <c r="H71" s="33" t="n">
        <f aca="false">AF71</f>
        <v>0</v>
      </c>
      <c r="I71" s="33"/>
      <c r="J71" s="34" t="str">
        <f aca="false">IF(ISNA(VLOOKUP(A71,ResultsVWF!$EB:$EC,2,FALSE())),"np",(VLOOKUP(A71,ResultsVWF!$EB:$EC,2,FALSE())))</f>
        <v>np</v>
      </c>
      <c r="K71" s="33" t="n">
        <f aca="false">IF(J71&gt;64,0,(VLOOKUP(J71,'[1]Point Tables'!$A$4:$O$263,ResultsVWF!$EC$2,FALSE())))</f>
        <v>0</v>
      </c>
      <c r="L71" s="34" t="str">
        <f aca="false">IF(ISNA(VLOOKUP(A71,ResultsVWF!$EP:$EQ,2,FALSE())),"np",(VLOOKUP(A71,ResultsVWF!$EP:$EQ,2,FALSE())))</f>
        <v>np</v>
      </c>
      <c r="M71" s="33" t="n">
        <f aca="false">IF(L71&gt;64,0,(VLOOKUP(L71,'[1]Point Tables'!$A$4:$O$263,ResultsVWF!$EQ$2,FALSE())))</f>
        <v>0</v>
      </c>
      <c r="N71" s="34" t="str">
        <f aca="false">IF(ISNA(VLOOKUP(A71,ResultsVWF!$FD:$FE,2,FALSE())),"np",(VLOOKUP(A71,ResultsVWF!$FD:$FE,2,FALSE())))</f>
        <v>np</v>
      </c>
      <c r="O71" s="33" t="n">
        <f aca="false">IF(N71&gt;64,0,(VLOOKUP(N71,'[1]Point Tables'!$A$4:$O$263,ResultsVWF!$FE$2,FALSE())))</f>
        <v>0</v>
      </c>
      <c r="P71" s="34" t="str">
        <f aca="false">IF(ISNA(VLOOKUP(A71,ResultsVWF!$CH:$CI,2,FALSE())),"np",(VLOOKUP(A71,ResultsVWF!$CH:$CI,2,FALSE())))</f>
        <v>np</v>
      </c>
      <c r="Q71" s="33" t="n">
        <f aca="false">IF(P71&gt;64,0,(VLOOKUP(P71,'[1]Point Tables'!$A$4:$O$263,ResultsVWF!$CI$2,FALSE())))</f>
        <v>0</v>
      </c>
      <c r="R71" s="34" t="str">
        <f aca="false">IF(ISNA(VLOOKUP(A71,ResultsVWF!$CX:$CY,2,FALSE())),"np",(VLOOKUP(A71,ResultsVWF!$CX:$CY,2,FALSE())))</f>
        <v>np</v>
      </c>
      <c r="S71" s="33" t="n">
        <f aca="false">IF(R71&gt;64,0,(VLOOKUP(R71,'[1]Point Tables'!$A$4:$O$263,ResultsVWF!$CY$2,FALSE())))</f>
        <v>0</v>
      </c>
      <c r="W71" s="14" t="n">
        <f aca="false">Q71</f>
        <v>0</v>
      </c>
      <c r="X71" s="14" t="n">
        <f aca="false">S71</f>
        <v>0</v>
      </c>
      <c r="Y71" s="14" t="n">
        <f aca="false">K71</f>
        <v>0</v>
      </c>
      <c r="Z71" s="14" t="n">
        <f aca="false">M71</f>
        <v>0</v>
      </c>
      <c r="AA71" s="14" t="n">
        <f aca="false">O71</f>
        <v>0</v>
      </c>
      <c r="AC71" s="14" t="n">
        <f aca="false">LARGE(W71:AA71,1)</f>
        <v>0</v>
      </c>
      <c r="AD71" s="14" t="n">
        <f aca="false">LARGE(W71:AA71,2)</f>
        <v>0</v>
      </c>
      <c r="AE71" s="14" t="n">
        <f aca="false">I71</f>
        <v>0</v>
      </c>
      <c r="AF71" s="14" t="n">
        <f aca="false">SUM(AC71:AE71)</f>
        <v>0</v>
      </c>
      <c r="AG71" s="14" t="n">
        <f aca="false">SUM(AC71:AD71)</f>
        <v>0</v>
      </c>
    </row>
    <row r="72" s="14" customFormat="true" ht="13.2" hidden="false" customHeight="false" outlineLevel="0" collapsed="false">
      <c r="A72" s="30"/>
      <c r="B72" s="80" t="n">
        <f aca="false">AG72</f>
        <v>0</v>
      </c>
      <c r="C72" s="32" t="str">
        <f aca="false">IF(H72=0," ",(IF(H72=H71,C71,ROW()-2&amp;IF(H72=H73,"T",""))))</f>
        <v> </v>
      </c>
      <c r="E72" s="33"/>
      <c r="F72" s="33"/>
      <c r="H72" s="33" t="n">
        <f aca="false">AF72</f>
        <v>0</v>
      </c>
      <c r="I72" s="33"/>
      <c r="J72" s="34" t="str">
        <f aca="false">IF(ISNA(VLOOKUP(A72,ResultsVWF!$EB:$EC,2,FALSE())),"np",(VLOOKUP(A72,ResultsVWF!$EB:$EC,2,FALSE())))</f>
        <v>np</v>
      </c>
      <c r="K72" s="33" t="n">
        <f aca="false">IF(J72&gt;64,0,(VLOOKUP(J72,'[1]Point Tables'!$A$4:$O$263,ResultsVWF!$EC$2,FALSE())))</f>
        <v>0</v>
      </c>
      <c r="L72" s="34" t="str">
        <f aca="false">IF(ISNA(VLOOKUP(A72,ResultsVWF!$EP:$EQ,2,FALSE())),"np",(VLOOKUP(A72,ResultsVWF!$EP:$EQ,2,FALSE())))</f>
        <v>np</v>
      </c>
      <c r="M72" s="33" t="n">
        <f aca="false">IF(L72&gt;64,0,(VLOOKUP(L72,'[1]Point Tables'!$A$4:$O$263,ResultsVWF!$EQ$2,FALSE())))</f>
        <v>0</v>
      </c>
      <c r="N72" s="34" t="str">
        <f aca="false">IF(ISNA(VLOOKUP(A72,ResultsVWF!$FD:$FE,2,FALSE())),"np",(VLOOKUP(A72,ResultsVWF!$FD:$FE,2,FALSE())))</f>
        <v>np</v>
      </c>
      <c r="O72" s="33" t="n">
        <f aca="false">IF(N72&gt;64,0,(VLOOKUP(N72,'[1]Point Tables'!$A$4:$O$263,ResultsVWF!$FE$2,FALSE())))</f>
        <v>0</v>
      </c>
      <c r="P72" s="34" t="str">
        <f aca="false">IF(ISNA(VLOOKUP(A72,ResultsVWF!$CH:$CI,2,FALSE())),"np",(VLOOKUP(A72,ResultsVWF!$CH:$CI,2,FALSE())))</f>
        <v>np</v>
      </c>
      <c r="Q72" s="33" t="n">
        <f aca="false">IF(P72&gt;64,0,(VLOOKUP(P72,'[1]Point Tables'!$A$4:$O$263,ResultsVWF!$CI$2,FALSE())))</f>
        <v>0</v>
      </c>
      <c r="R72" s="34" t="str">
        <f aca="false">IF(ISNA(VLOOKUP(A72,ResultsVWF!$CX:$CY,2,FALSE())),"np",(VLOOKUP(A72,ResultsVWF!$CX:$CY,2,FALSE())))</f>
        <v>np</v>
      </c>
      <c r="S72" s="33" t="n">
        <f aca="false">IF(R72&gt;64,0,(VLOOKUP(R72,'[1]Point Tables'!$A$4:$O$263,ResultsVWF!$CY$2,FALSE())))</f>
        <v>0</v>
      </c>
      <c r="W72" s="14" t="n">
        <f aca="false">Q72</f>
        <v>0</v>
      </c>
      <c r="X72" s="14" t="n">
        <f aca="false">S72</f>
        <v>0</v>
      </c>
      <c r="Y72" s="14" t="n">
        <f aca="false">K72</f>
        <v>0</v>
      </c>
      <c r="Z72" s="14" t="n">
        <f aca="false">M72</f>
        <v>0</v>
      </c>
      <c r="AA72" s="14" t="n">
        <f aca="false">O72</f>
        <v>0</v>
      </c>
      <c r="AC72" s="14" t="n">
        <f aca="false">LARGE(W72:AA72,1)</f>
        <v>0</v>
      </c>
      <c r="AD72" s="14" t="n">
        <f aca="false">LARGE(W72:AA72,2)</f>
        <v>0</v>
      </c>
      <c r="AE72" s="14" t="n">
        <f aca="false">I72</f>
        <v>0</v>
      </c>
      <c r="AF72" s="14" t="n">
        <f aca="false">SUM(AC72:AE72)</f>
        <v>0</v>
      </c>
      <c r="AG72" s="14" t="n">
        <f aca="false">SUM(AC72:AD72)</f>
        <v>0</v>
      </c>
    </row>
    <row r="73" s="14" customFormat="true" ht="13.2" hidden="false" customHeight="false" outlineLevel="0" collapsed="false">
      <c r="A73" s="30"/>
      <c r="B73" s="80" t="n">
        <f aca="false">AG73</f>
        <v>0</v>
      </c>
      <c r="C73" s="32" t="str">
        <f aca="false">IF(H73=0," ",(IF(H73=H72,C72,ROW()-2&amp;IF(H73=H74,"T",""))))</f>
        <v> </v>
      </c>
      <c r="E73" s="33"/>
      <c r="F73" s="33"/>
      <c r="H73" s="33" t="n">
        <f aca="false">AF73</f>
        <v>0</v>
      </c>
      <c r="I73" s="33"/>
      <c r="J73" s="34" t="str">
        <f aca="false">IF(ISNA(VLOOKUP(A73,ResultsVWF!$EB:$EC,2,FALSE())),"np",(VLOOKUP(A73,ResultsVWF!$EB:$EC,2,FALSE())))</f>
        <v>np</v>
      </c>
      <c r="K73" s="33" t="n">
        <f aca="false">IF(J73&gt;64,0,(VLOOKUP(J73,'[1]Point Tables'!$A$4:$O$263,ResultsVWF!$EC$2,FALSE())))</f>
        <v>0</v>
      </c>
      <c r="L73" s="34" t="str">
        <f aca="false">IF(ISNA(VLOOKUP(A73,ResultsVWF!$EP:$EQ,2,FALSE())),"np",(VLOOKUP(A73,ResultsVWF!$EP:$EQ,2,FALSE())))</f>
        <v>np</v>
      </c>
      <c r="M73" s="33" t="n">
        <f aca="false">IF(L73&gt;64,0,(VLOOKUP(L73,'[1]Point Tables'!$A$4:$O$263,ResultsVWF!$EQ$2,FALSE())))</f>
        <v>0</v>
      </c>
      <c r="N73" s="34" t="str">
        <f aca="false">IF(ISNA(VLOOKUP(A73,ResultsVWF!$FD:$FE,2,FALSE())),"np",(VLOOKUP(A73,ResultsVWF!$FD:$FE,2,FALSE())))</f>
        <v>np</v>
      </c>
      <c r="O73" s="33" t="n">
        <f aca="false">IF(N73&gt;64,0,(VLOOKUP(N73,'[1]Point Tables'!$A$4:$O$263,ResultsVWF!$FE$2,FALSE())))</f>
        <v>0</v>
      </c>
      <c r="P73" s="34" t="str">
        <f aca="false">IF(ISNA(VLOOKUP(A73,ResultsVWF!$CH:$CI,2,FALSE())),"np",(VLOOKUP(A73,ResultsVWF!$CH:$CI,2,FALSE())))</f>
        <v>np</v>
      </c>
      <c r="Q73" s="33" t="n">
        <f aca="false">IF(P73&gt;64,0,(VLOOKUP(P73,'[1]Point Tables'!$A$4:$O$263,ResultsVWF!$CI$2,FALSE())))</f>
        <v>0</v>
      </c>
      <c r="R73" s="34" t="str">
        <f aca="false">IF(ISNA(VLOOKUP(A73,ResultsVWF!$CX:$CY,2,FALSE())),"np",(VLOOKUP(A73,ResultsVWF!$CX:$CY,2,FALSE())))</f>
        <v>np</v>
      </c>
      <c r="S73" s="33" t="n">
        <f aca="false">IF(R73&gt;64,0,(VLOOKUP(R73,'[1]Point Tables'!$A$4:$O$263,ResultsVWF!$CY$2,FALSE())))</f>
        <v>0</v>
      </c>
      <c r="W73" s="14" t="n">
        <f aca="false">Q73</f>
        <v>0</v>
      </c>
      <c r="X73" s="14" t="n">
        <f aca="false">S73</f>
        <v>0</v>
      </c>
      <c r="Y73" s="14" t="n">
        <f aca="false">K73</f>
        <v>0</v>
      </c>
      <c r="Z73" s="14" t="n">
        <f aca="false">M73</f>
        <v>0</v>
      </c>
      <c r="AA73" s="14" t="n">
        <f aca="false">O73</f>
        <v>0</v>
      </c>
      <c r="AC73" s="14" t="n">
        <f aca="false">LARGE(W73:AA73,1)</f>
        <v>0</v>
      </c>
      <c r="AD73" s="14" t="n">
        <f aca="false">LARGE(W73:AA73,2)</f>
        <v>0</v>
      </c>
      <c r="AE73" s="14" t="n">
        <f aca="false">I73</f>
        <v>0</v>
      </c>
      <c r="AF73" s="14" t="n">
        <f aca="false">SUM(AC73:AE73)</f>
        <v>0</v>
      </c>
      <c r="AG73" s="14" t="n">
        <f aca="false">SUM(AC73:AD73)</f>
        <v>0</v>
      </c>
    </row>
    <row r="74" s="14" customFormat="true" ht="13.2" hidden="false" customHeight="false" outlineLevel="0" collapsed="false">
      <c r="A74" s="30"/>
      <c r="B74" s="80" t="n">
        <f aca="false">AG74</f>
        <v>0</v>
      </c>
      <c r="C74" s="32" t="str">
        <f aca="false">IF(H74=0," ",(IF(H74=H73,C73,ROW()-2&amp;IF(H74=H75,"T",""))))</f>
        <v> </v>
      </c>
      <c r="E74" s="33"/>
      <c r="F74" s="33"/>
      <c r="H74" s="33" t="n">
        <f aca="false">AF74</f>
        <v>0</v>
      </c>
      <c r="I74" s="33"/>
      <c r="J74" s="34" t="str">
        <f aca="false">IF(ISNA(VLOOKUP(A74,ResultsVWF!$EB:$EC,2,FALSE())),"np",(VLOOKUP(A74,ResultsVWF!$EB:$EC,2,FALSE())))</f>
        <v>np</v>
      </c>
      <c r="K74" s="33" t="n">
        <f aca="false">IF(J74&gt;64,0,(VLOOKUP(J74,'[1]Point Tables'!$A$4:$O$263,ResultsVWF!$EC$2,FALSE())))</f>
        <v>0</v>
      </c>
      <c r="L74" s="34" t="str">
        <f aca="false">IF(ISNA(VLOOKUP(A74,ResultsVWF!$EP:$EQ,2,FALSE())),"np",(VLOOKUP(A74,ResultsVWF!$EP:$EQ,2,FALSE())))</f>
        <v>np</v>
      </c>
      <c r="M74" s="33" t="n">
        <f aca="false">IF(L74&gt;64,0,(VLOOKUP(L74,'[1]Point Tables'!$A$4:$O$263,ResultsVWF!$EQ$2,FALSE())))</f>
        <v>0</v>
      </c>
      <c r="N74" s="34" t="str">
        <f aca="false">IF(ISNA(VLOOKUP(A74,ResultsVWF!$FD:$FE,2,FALSE())),"np",(VLOOKUP(A74,ResultsVWF!$FD:$FE,2,FALSE())))</f>
        <v>np</v>
      </c>
      <c r="O74" s="33" t="n">
        <f aca="false">IF(N74&gt;64,0,(VLOOKUP(N74,'[1]Point Tables'!$A$4:$O$263,ResultsVWF!$FE$2,FALSE())))</f>
        <v>0</v>
      </c>
      <c r="P74" s="34" t="str">
        <f aca="false">IF(ISNA(VLOOKUP(A74,ResultsVWF!$CH:$CI,2,FALSE())),"np",(VLOOKUP(A74,ResultsVWF!$CH:$CI,2,FALSE())))</f>
        <v>np</v>
      </c>
      <c r="Q74" s="33" t="n">
        <f aca="false">IF(P74&gt;64,0,(VLOOKUP(P74,'[1]Point Tables'!$A$4:$O$263,ResultsVWF!$CI$2,FALSE())))</f>
        <v>0</v>
      </c>
      <c r="R74" s="34" t="str">
        <f aca="false">IF(ISNA(VLOOKUP(A74,ResultsVWF!$CX:$CY,2,FALSE())),"np",(VLOOKUP(A74,ResultsVWF!$CX:$CY,2,FALSE())))</f>
        <v>np</v>
      </c>
      <c r="S74" s="33" t="n">
        <f aca="false">IF(R74&gt;64,0,(VLOOKUP(R74,'[1]Point Tables'!$A$4:$O$263,ResultsVWF!$CY$2,FALSE())))</f>
        <v>0</v>
      </c>
      <c r="W74" s="14" t="n">
        <f aca="false">Q74</f>
        <v>0</v>
      </c>
      <c r="X74" s="14" t="n">
        <f aca="false">S74</f>
        <v>0</v>
      </c>
      <c r="Y74" s="14" t="n">
        <f aca="false">K74</f>
        <v>0</v>
      </c>
      <c r="Z74" s="14" t="n">
        <f aca="false">M74</f>
        <v>0</v>
      </c>
      <c r="AA74" s="14" t="n">
        <f aca="false">O74</f>
        <v>0</v>
      </c>
      <c r="AC74" s="14" t="n">
        <f aca="false">LARGE(W74:AA74,1)</f>
        <v>0</v>
      </c>
      <c r="AD74" s="14" t="n">
        <f aca="false">LARGE(W74:AA74,2)</f>
        <v>0</v>
      </c>
      <c r="AE74" s="14" t="n">
        <f aca="false">I74</f>
        <v>0</v>
      </c>
      <c r="AF74" s="14" t="n">
        <f aca="false">SUM(AC74:AE74)</f>
        <v>0</v>
      </c>
      <c r="AG74" s="14" t="n">
        <f aca="false">SUM(AC74:AD74)</f>
        <v>0</v>
      </c>
    </row>
    <row r="75" s="14" customFormat="true" ht="13.2" hidden="false" customHeight="false" outlineLevel="0" collapsed="false">
      <c r="A75" s="30"/>
      <c r="B75" s="80" t="n">
        <f aca="false">AG75</f>
        <v>0</v>
      </c>
      <c r="C75" s="32" t="str">
        <f aca="false">IF(H75=0," ",(IF(H75=H74,C74,ROW()-2&amp;IF(H75=H76,"T",""))))</f>
        <v> </v>
      </c>
      <c r="E75" s="33"/>
      <c r="F75" s="33"/>
      <c r="H75" s="33" t="n">
        <f aca="false">AF75</f>
        <v>0</v>
      </c>
      <c r="I75" s="33"/>
      <c r="J75" s="34" t="str">
        <f aca="false">IF(ISNA(VLOOKUP(A75,ResultsVWF!$EB:$EC,2,FALSE())),"np",(VLOOKUP(A75,ResultsVWF!$EB:$EC,2,FALSE())))</f>
        <v>np</v>
      </c>
      <c r="K75" s="33" t="n">
        <f aca="false">IF(J75&gt;64,0,(VLOOKUP(J75,'[1]Point Tables'!$A$4:$O$263,ResultsVWF!$EC$2,FALSE())))</f>
        <v>0</v>
      </c>
      <c r="L75" s="34" t="str">
        <f aca="false">IF(ISNA(VLOOKUP(A75,ResultsVWF!$EP:$EQ,2,FALSE())),"np",(VLOOKUP(A75,ResultsVWF!$EP:$EQ,2,FALSE())))</f>
        <v>np</v>
      </c>
      <c r="M75" s="33" t="n">
        <f aca="false">IF(L75&gt;64,0,(VLOOKUP(L75,'[1]Point Tables'!$A$4:$O$263,ResultsVWF!$EQ$2,FALSE())))</f>
        <v>0</v>
      </c>
      <c r="N75" s="34" t="str">
        <f aca="false">IF(ISNA(VLOOKUP(A75,ResultsVWF!$FD:$FE,2,FALSE())),"np",(VLOOKUP(A75,ResultsVWF!$FD:$FE,2,FALSE())))</f>
        <v>np</v>
      </c>
      <c r="O75" s="33" t="n">
        <f aca="false">IF(N75&gt;64,0,(VLOOKUP(N75,'[1]Point Tables'!$A$4:$O$263,ResultsVWF!$FE$2,FALSE())))</f>
        <v>0</v>
      </c>
      <c r="P75" s="34" t="str">
        <f aca="false">IF(ISNA(VLOOKUP(A75,ResultsVWF!$CH:$CI,2,FALSE())),"np",(VLOOKUP(A75,ResultsVWF!$CH:$CI,2,FALSE())))</f>
        <v>np</v>
      </c>
      <c r="Q75" s="33" t="n">
        <f aca="false">IF(P75&gt;64,0,(VLOOKUP(P75,'[1]Point Tables'!$A$4:$O$263,ResultsVWF!$CI$2,FALSE())))</f>
        <v>0</v>
      </c>
      <c r="R75" s="34" t="str">
        <f aca="false">IF(ISNA(VLOOKUP(A75,ResultsVWF!$CX:$CY,2,FALSE())),"np",(VLOOKUP(A75,ResultsVWF!$CX:$CY,2,FALSE())))</f>
        <v>np</v>
      </c>
      <c r="S75" s="33" t="n">
        <f aca="false">IF(R75&gt;64,0,(VLOOKUP(R75,'[1]Point Tables'!$A$4:$O$263,ResultsVWF!$CY$2,FALSE())))</f>
        <v>0</v>
      </c>
      <c r="W75" s="14" t="n">
        <f aca="false">Q75</f>
        <v>0</v>
      </c>
      <c r="X75" s="14" t="n">
        <f aca="false">S75</f>
        <v>0</v>
      </c>
      <c r="Y75" s="14" t="n">
        <f aca="false">K75</f>
        <v>0</v>
      </c>
      <c r="Z75" s="14" t="n">
        <f aca="false">M75</f>
        <v>0</v>
      </c>
      <c r="AA75" s="14" t="n">
        <f aca="false">O75</f>
        <v>0</v>
      </c>
      <c r="AC75" s="14" t="n">
        <f aca="false">LARGE(W75:AA75,1)</f>
        <v>0</v>
      </c>
      <c r="AD75" s="14" t="n">
        <f aca="false">LARGE(W75:AA75,2)</f>
        <v>0</v>
      </c>
      <c r="AE75" s="14" t="n">
        <f aca="false">I75</f>
        <v>0</v>
      </c>
      <c r="AF75" s="14" t="n">
        <f aca="false">SUM(AC75:AE75)</f>
        <v>0</v>
      </c>
      <c r="AG75" s="14" t="n">
        <f aca="false">SUM(AC75:AD75)</f>
        <v>0</v>
      </c>
    </row>
    <row r="76" s="14" customFormat="true" ht="13.2" hidden="false" customHeight="false" outlineLevel="0" collapsed="false">
      <c r="A76" s="30"/>
      <c r="B76" s="80" t="n">
        <f aca="false">AG76</f>
        <v>0</v>
      </c>
      <c r="C76" s="32" t="str">
        <f aca="false">IF(H76=0," ",(IF(H76=H75,C75,ROW()-2&amp;IF(H76=H77,"T",""))))</f>
        <v> </v>
      </c>
      <c r="E76" s="33"/>
      <c r="F76" s="33"/>
      <c r="H76" s="33" t="n">
        <f aca="false">AF76</f>
        <v>0</v>
      </c>
      <c r="I76" s="33"/>
      <c r="J76" s="34" t="str">
        <f aca="false">IF(ISNA(VLOOKUP(A76,ResultsVWF!$EB:$EC,2,FALSE())),"np",(VLOOKUP(A76,ResultsVWF!$EB:$EC,2,FALSE())))</f>
        <v>np</v>
      </c>
      <c r="K76" s="33" t="n">
        <f aca="false">IF(J76&gt;64,0,(VLOOKUP(J76,'[1]Point Tables'!$A$4:$O$263,ResultsVWF!$EC$2,FALSE())))</f>
        <v>0</v>
      </c>
      <c r="L76" s="34" t="str">
        <f aca="false">IF(ISNA(VLOOKUP(A76,ResultsVWF!$EP:$EQ,2,FALSE())),"np",(VLOOKUP(A76,ResultsVWF!$EP:$EQ,2,FALSE())))</f>
        <v>np</v>
      </c>
      <c r="M76" s="33" t="n">
        <f aca="false">IF(L76&gt;64,0,(VLOOKUP(L76,'[1]Point Tables'!$A$4:$O$263,ResultsVWF!$EQ$2,FALSE())))</f>
        <v>0</v>
      </c>
      <c r="N76" s="34" t="str">
        <f aca="false">IF(ISNA(VLOOKUP(A76,ResultsVWF!$FD:$FE,2,FALSE())),"np",(VLOOKUP(A76,ResultsVWF!$FD:$FE,2,FALSE())))</f>
        <v>np</v>
      </c>
      <c r="O76" s="33" t="n">
        <f aca="false">IF(N76&gt;64,0,(VLOOKUP(N76,'[1]Point Tables'!$A$4:$O$263,ResultsVWF!$FE$2,FALSE())))</f>
        <v>0</v>
      </c>
      <c r="P76" s="34" t="str">
        <f aca="false">IF(ISNA(VLOOKUP(A76,ResultsVWF!$CH:$CI,2,FALSE())),"np",(VLOOKUP(A76,ResultsVWF!$CH:$CI,2,FALSE())))</f>
        <v>np</v>
      </c>
      <c r="Q76" s="33" t="n">
        <f aca="false">IF(P76&gt;64,0,(VLOOKUP(P76,'[1]Point Tables'!$A$4:$O$263,ResultsVWF!$CI$2,FALSE())))</f>
        <v>0</v>
      </c>
      <c r="R76" s="34" t="str">
        <f aca="false">IF(ISNA(VLOOKUP(A76,ResultsVWF!$CX:$CY,2,FALSE())),"np",(VLOOKUP(A76,ResultsVWF!$CX:$CY,2,FALSE())))</f>
        <v>np</v>
      </c>
      <c r="S76" s="33" t="n">
        <f aca="false">IF(R76&gt;64,0,(VLOOKUP(R76,'[1]Point Tables'!$A$4:$O$263,ResultsVWF!$CY$2,FALSE())))</f>
        <v>0</v>
      </c>
      <c r="W76" s="14" t="n">
        <f aca="false">Q76</f>
        <v>0</v>
      </c>
      <c r="X76" s="14" t="n">
        <f aca="false">S76</f>
        <v>0</v>
      </c>
      <c r="Y76" s="14" t="n">
        <f aca="false">K76</f>
        <v>0</v>
      </c>
      <c r="Z76" s="14" t="n">
        <f aca="false">M76</f>
        <v>0</v>
      </c>
      <c r="AA76" s="14" t="n">
        <f aca="false">O76</f>
        <v>0</v>
      </c>
      <c r="AC76" s="14" t="n">
        <f aca="false">LARGE(W76:AA76,1)</f>
        <v>0</v>
      </c>
      <c r="AD76" s="14" t="n">
        <f aca="false">LARGE(W76:AA76,2)</f>
        <v>0</v>
      </c>
      <c r="AE76" s="14" t="n">
        <f aca="false">I76</f>
        <v>0</v>
      </c>
      <c r="AF76" s="14" t="n">
        <f aca="false">SUM(AC76:AE76)</f>
        <v>0</v>
      </c>
      <c r="AG76" s="14" t="n">
        <f aca="false">SUM(AC76:AD76)</f>
        <v>0</v>
      </c>
    </row>
    <row r="77" s="14" customFormat="true" ht="13.2" hidden="false" customHeight="false" outlineLevel="0" collapsed="false">
      <c r="A77" s="30"/>
      <c r="B77" s="80" t="n">
        <f aca="false">AG77</f>
        <v>0</v>
      </c>
      <c r="C77" s="32" t="str">
        <f aca="false">IF(H77=0," ",(IF(H77=H76,C76,ROW()-2&amp;IF(H77=H78,"T",""))))</f>
        <v> </v>
      </c>
      <c r="E77" s="33"/>
      <c r="F77" s="33"/>
      <c r="H77" s="33" t="n">
        <f aca="false">AF77</f>
        <v>0</v>
      </c>
      <c r="I77" s="33"/>
      <c r="J77" s="34" t="str">
        <f aca="false">IF(ISNA(VLOOKUP(A77,ResultsVWF!$EB:$EC,2,FALSE())),"np",(VLOOKUP(A77,ResultsVWF!$EB:$EC,2,FALSE())))</f>
        <v>np</v>
      </c>
      <c r="K77" s="33" t="n">
        <f aca="false">IF(J77&gt;64,0,(VLOOKUP(J77,'[1]Point Tables'!$A$4:$O$263,ResultsVWF!$EC$2,FALSE())))</f>
        <v>0</v>
      </c>
      <c r="L77" s="34" t="str">
        <f aca="false">IF(ISNA(VLOOKUP(A77,ResultsVWF!$EP:$EQ,2,FALSE())),"np",(VLOOKUP(A77,ResultsVWF!$EP:$EQ,2,FALSE())))</f>
        <v>np</v>
      </c>
      <c r="M77" s="33" t="n">
        <f aca="false">IF(L77&gt;64,0,(VLOOKUP(L77,'[1]Point Tables'!$A$4:$O$263,ResultsVWF!$EQ$2,FALSE())))</f>
        <v>0</v>
      </c>
      <c r="N77" s="34" t="str">
        <f aca="false">IF(ISNA(VLOOKUP(A77,ResultsVWF!$FD:$FE,2,FALSE())),"np",(VLOOKUP(A77,ResultsVWF!$FD:$FE,2,FALSE())))</f>
        <v>np</v>
      </c>
      <c r="O77" s="33" t="n">
        <f aca="false">IF(N77&gt;64,0,(VLOOKUP(N77,'[1]Point Tables'!$A$4:$O$263,ResultsVWF!$FE$2,FALSE())))</f>
        <v>0</v>
      </c>
      <c r="P77" s="34" t="str">
        <f aca="false">IF(ISNA(VLOOKUP(A77,ResultsVWF!$CH:$CI,2,FALSE())),"np",(VLOOKUP(A77,ResultsVWF!$CH:$CI,2,FALSE())))</f>
        <v>np</v>
      </c>
      <c r="Q77" s="33" t="n">
        <f aca="false">IF(P77&gt;64,0,(VLOOKUP(P77,'[1]Point Tables'!$A$4:$O$263,ResultsVWF!$CI$2,FALSE())))</f>
        <v>0</v>
      </c>
      <c r="R77" s="34" t="str">
        <f aca="false">IF(ISNA(VLOOKUP(A77,ResultsVWF!$CX:$CY,2,FALSE())),"np",(VLOOKUP(A77,ResultsVWF!$CX:$CY,2,FALSE())))</f>
        <v>np</v>
      </c>
      <c r="S77" s="33" t="n">
        <f aca="false">IF(R77&gt;64,0,(VLOOKUP(R77,'[1]Point Tables'!$A$4:$O$263,ResultsVWF!$CY$2,FALSE())))</f>
        <v>0</v>
      </c>
      <c r="W77" s="14" t="n">
        <f aca="false">Q77</f>
        <v>0</v>
      </c>
      <c r="X77" s="14" t="n">
        <f aca="false">S77</f>
        <v>0</v>
      </c>
      <c r="Y77" s="14" t="n">
        <f aca="false">K77</f>
        <v>0</v>
      </c>
      <c r="Z77" s="14" t="n">
        <f aca="false">M77</f>
        <v>0</v>
      </c>
      <c r="AA77" s="14" t="n">
        <f aca="false">O77</f>
        <v>0</v>
      </c>
      <c r="AC77" s="14" t="n">
        <f aca="false">LARGE(W77:AA77,1)</f>
        <v>0</v>
      </c>
      <c r="AD77" s="14" t="n">
        <f aca="false">LARGE(W77:AA77,2)</f>
        <v>0</v>
      </c>
      <c r="AE77" s="14" t="n">
        <f aca="false">I77</f>
        <v>0</v>
      </c>
      <c r="AF77" s="14" t="n">
        <f aca="false">SUM(AC77:AE77)</f>
        <v>0</v>
      </c>
      <c r="AG77" s="14" t="n">
        <f aca="false">SUM(AC77:AD77)</f>
        <v>0</v>
      </c>
    </row>
    <row r="78" s="14" customFormat="true" ht="13.2" hidden="false" customHeight="false" outlineLevel="0" collapsed="false">
      <c r="A78" s="30"/>
      <c r="B78" s="80" t="n">
        <f aca="false">AG78</f>
        <v>0</v>
      </c>
      <c r="C78" s="32" t="str">
        <f aca="false">IF(H78=0," ",(IF(H78=H77,C77,ROW()-2&amp;IF(H78=H79,"T",""))))</f>
        <v> </v>
      </c>
      <c r="E78" s="33"/>
      <c r="F78" s="33"/>
      <c r="H78" s="33" t="n">
        <f aca="false">AF78</f>
        <v>0</v>
      </c>
      <c r="I78" s="33"/>
      <c r="J78" s="34" t="str">
        <f aca="false">IF(ISNA(VLOOKUP(A78,ResultsVWF!$EB:$EC,2,FALSE())),"np",(VLOOKUP(A78,ResultsVWF!$EB:$EC,2,FALSE())))</f>
        <v>np</v>
      </c>
      <c r="K78" s="33" t="n">
        <f aca="false">IF(J78&gt;64,0,(VLOOKUP(J78,'[1]Point Tables'!$A$4:$O$263,ResultsVWF!$EC$2,FALSE())))</f>
        <v>0</v>
      </c>
      <c r="L78" s="34" t="str">
        <f aca="false">IF(ISNA(VLOOKUP(A78,ResultsVWF!$EP:$EQ,2,FALSE())),"np",(VLOOKUP(A78,ResultsVWF!$EP:$EQ,2,FALSE())))</f>
        <v>np</v>
      </c>
      <c r="M78" s="33" t="n">
        <f aca="false">IF(L78&gt;64,0,(VLOOKUP(L78,'[1]Point Tables'!$A$4:$O$263,ResultsVWF!$EQ$2,FALSE())))</f>
        <v>0</v>
      </c>
      <c r="N78" s="34" t="str">
        <f aca="false">IF(ISNA(VLOOKUP(A78,ResultsVWF!$FD:$FE,2,FALSE())),"np",(VLOOKUP(A78,ResultsVWF!$FD:$FE,2,FALSE())))</f>
        <v>np</v>
      </c>
      <c r="O78" s="33" t="n">
        <f aca="false">IF(N78&gt;64,0,(VLOOKUP(N78,'[1]Point Tables'!$A$4:$O$263,ResultsVWF!$FE$2,FALSE())))</f>
        <v>0</v>
      </c>
      <c r="P78" s="34" t="str">
        <f aca="false">IF(ISNA(VLOOKUP(A78,ResultsVWF!$CH:$CI,2,FALSE())),"np",(VLOOKUP(A78,ResultsVWF!$CH:$CI,2,FALSE())))</f>
        <v>np</v>
      </c>
      <c r="Q78" s="33" t="n">
        <f aca="false">IF(P78&gt;64,0,(VLOOKUP(P78,'[1]Point Tables'!$A$4:$O$263,ResultsVWF!$CI$2,FALSE())))</f>
        <v>0</v>
      </c>
      <c r="R78" s="34" t="str">
        <f aca="false">IF(ISNA(VLOOKUP(A78,ResultsVWF!$CX:$CY,2,FALSE())),"np",(VLOOKUP(A78,ResultsVWF!$CX:$CY,2,FALSE())))</f>
        <v>np</v>
      </c>
      <c r="S78" s="33" t="n">
        <f aca="false">IF(R78&gt;64,0,(VLOOKUP(R78,'[1]Point Tables'!$A$4:$O$263,ResultsVWF!$CY$2,FALSE())))</f>
        <v>0</v>
      </c>
      <c r="W78" s="14" t="n">
        <f aca="false">Q78</f>
        <v>0</v>
      </c>
      <c r="X78" s="14" t="n">
        <f aca="false">S78</f>
        <v>0</v>
      </c>
      <c r="Y78" s="14" t="n">
        <f aca="false">K78</f>
        <v>0</v>
      </c>
      <c r="Z78" s="14" t="n">
        <f aca="false">M78</f>
        <v>0</v>
      </c>
      <c r="AA78" s="14" t="n">
        <f aca="false">O78</f>
        <v>0</v>
      </c>
      <c r="AC78" s="14" t="n">
        <f aca="false">LARGE(W78:AA78,1)</f>
        <v>0</v>
      </c>
      <c r="AD78" s="14" t="n">
        <f aca="false">LARGE(W78:AA78,2)</f>
        <v>0</v>
      </c>
      <c r="AE78" s="14" t="n">
        <f aca="false">I78</f>
        <v>0</v>
      </c>
      <c r="AF78" s="14" t="n">
        <f aca="false">SUM(AC78:AE78)</f>
        <v>0</v>
      </c>
      <c r="AG78" s="14" t="n">
        <f aca="false">SUM(AC78:AD78)</f>
        <v>0</v>
      </c>
    </row>
    <row r="79" s="14" customFormat="true" ht="13.2" hidden="false" customHeight="false" outlineLevel="0" collapsed="false">
      <c r="A79" s="30"/>
      <c r="B79" s="80" t="n">
        <f aca="false">AG79</f>
        <v>0</v>
      </c>
      <c r="C79" s="32" t="str">
        <f aca="false">IF(H79=0," ",(IF(H79=H78,C78,ROW()-2&amp;IF(H79=H80,"T",""))))</f>
        <v> </v>
      </c>
      <c r="E79" s="33"/>
      <c r="F79" s="33"/>
      <c r="H79" s="33" t="n">
        <f aca="false">AF79</f>
        <v>0</v>
      </c>
      <c r="I79" s="33"/>
      <c r="J79" s="34" t="str">
        <f aca="false">IF(ISNA(VLOOKUP(A79,ResultsVWF!$EB:$EC,2,FALSE())),"np",(VLOOKUP(A79,ResultsVWF!$EB:$EC,2,FALSE())))</f>
        <v>np</v>
      </c>
      <c r="K79" s="33" t="n">
        <f aca="false">IF(J79&gt;64,0,(VLOOKUP(J79,'[1]Point Tables'!$A$4:$O$263,ResultsVWF!$EC$2,FALSE())))</f>
        <v>0</v>
      </c>
      <c r="L79" s="34" t="str">
        <f aca="false">IF(ISNA(VLOOKUP(A79,ResultsVWF!$EP:$EQ,2,FALSE())),"np",(VLOOKUP(A79,ResultsVWF!$EP:$EQ,2,FALSE())))</f>
        <v>np</v>
      </c>
      <c r="M79" s="33" t="n">
        <f aca="false">IF(L79&gt;64,0,(VLOOKUP(L79,'[1]Point Tables'!$A$4:$O$263,ResultsVWF!$EQ$2,FALSE())))</f>
        <v>0</v>
      </c>
      <c r="N79" s="34" t="str">
        <f aca="false">IF(ISNA(VLOOKUP(A79,ResultsVWF!$FD:$FE,2,FALSE())),"np",(VLOOKUP(A79,ResultsVWF!$FD:$FE,2,FALSE())))</f>
        <v>np</v>
      </c>
      <c r="O79" s="33" t="n">
        <f aca="false">IF(N79&gt;64,0,(VLOOKUP(N79,'[1]Point Tables'!$A$4:$O$263,ResultsVWF!$FE$2,FALSE())))</f>
        <v>0</v>
      </c>
      <c r="P79" s="34" t="str">
        <f aca="false">IF(ISNA(VLOOKUP(A79,ResultsVWF!$CH:$CI,2,FALSE())),"np",(VLOOKUP(A79,ResultsVWF!$CH:$CI,2,FALSE())))</f>
        <v>np</v>
      </c>
      <c r="Q79" s="33" t="n">
        <f aca="false">IF(P79&gt;64,0,(VLOOKUP(P79,'[1]Point Tables'!$A$4:$O$263,ResultsVWF!$CI$2,FALSE())))</f>
        <v>0</v>
      </c>
      <c r="R79" s="34" t="str">
        <f aca="false">IF(ISNA(VLOOKUP(A79,ResultsVWF!$CX:$CY,2,FALSE())),"np",(VLOOKUP(A79,ResultsVWF!$CX:$CY,2,FALSE())))</f>
        <v>np</v>
      </c>
      <c r="S79" s="33" t="n">
        <f aca="false">IF(R79&gt;64,0,(VLOOKUP(R79,'[1]Point Tables'!$A$4:$O$263,ResultsVWF!$CY$2,FALSE())))</f>
        <v>0</v>
      </c>
      <c r="W79" s="14" t="n">
        <f aca="false">Q79</f>
        <v>0</v>
      </c>
      <c r="X79" s="14" t="n">
        <f aca="false">S79</f>
        <v>0</v>
      </c>
      <c r="Y79" s="14" t="n">
        <f aca="false">K79</f>
        <v>0</v>
      </c>
      <c r="Z79" s="14" t="n">
        <f aca="false">M79</f>
        <v>0</v>
      </c>
      <c r="AA79" s="14" t="n">
        <f aca="false">O79</f>
        <v>0</v>
      </c>
      <c r="AC79" s="14" t="n">
        <f aca="false">LARGE(W79:AA79,1)</f>
        <v>0</v>
      </c>
      <c r="AD79" s="14" t="n">
        <f aca="false">LARGE(W79:AA79,2)</f>
        <v>0</v>
      </c>
      <c r="AE79" s="14" t="n">
        <f aca="false">I79</f>
        <v>0</v>
      </c>
      <c r="AF79" s="14" t="n">
        <f aca="false">SUM(AC79:AE79)</f>
        <v>0</v>
      </c>
      <c r="AG79" s="14" t="n">
        <f aca="false">SUM(AC79:AD79)</f>
        <v>0</v>
      </c>
    </row>
    <row r="80" s="14" customFormat="true" ht="13.2" hidden="false" customHeight="false" outlineLevel="0" collapsed="false">
      <c r="A80" s="30"/>
      <c r="B80" s="80" t="n">
        <f aca="false">AG80</f>
        <v>0</v>
      </c>
      <c r="C80" s="32" t="str">
        <f aca="false">IF(H80=0," ",(IF(H80=H79,C79,ROW()-2&amp;IF(H80=H81,"T",""))))</f>
        <v> </v>
      </c>
      <c r="E80" s="33"/>
      <c r="F80" s="33"/>
      <c r="H80" s="33" t="n">
        <f aca="false">AF80</f>
        <v>0</v>
      </c>
      <c r="I80" s="33"/>
      <c r="J80" s="34" t="str">
        <f aca="false">IF(ISNA(VLOOKUP(A80,ResultsVWF!$EB:$EC,2,FALSE())),"np",(VLOOKUP(A80,ResultsVWF!$EB:$EC,2,FALSE())))</f>
        <v>np</v>
      </c>
      <c r="K80" s="33" t="n">
        <f aca="false">IF(J80&gt;64,0,(VLOOKUP(J80,'[1]Point Tables'!$A$4:$O$263,ResultsVWF!$EC$2,FALSE())))</f>
        <v>0</v>
      </c>
      <c r="L80" s="34" t="str">
        <f aca="false">IF(ISNA(VLOOKUP(A80,ResultsVWF!$EP:$EQ,2,FALSE())),"np",(VLOOKUP(A80,ResultsVWF!$EP:$EQ,2,FALSE())))</f>
        <v>np</v>
      </c>
      <c r="M80" s="33" t="n">
        <f aca="false">IF(L80&gt;64,0,(VLOOKUP(L80,'[1]Point Tables'!$A$4:$O$263,ResultsVWF!$EQ$2,FALSE())))</f>
        <v>0</v>
      </c>
      <c r="N80" s="34" t="str">
        <f aca="false">IF(ISNA(VLOOKUP(A80,ResultsVWF!$FD:$FE,2,FALSE())),"np",(VLOOKUP(A80,ResultsVWF!$FD:$FE,2,FALSE())))</f>
        <v>np</v>
      </c>
      <c r="O80" s="33" t="n">
        <f aca="false">IF(N80&gt;64,0,(VLOOKUP(N80,'[1]Point Tables'!$A$4:$O$263,ResultsVWF!$FE$2,FALSE())))</f>
        <v>0</v>
      </c>
      <c r="P80" s="34" t="str">
        <f aca="false">IF(ISNA(VLOOKUP(A80,ResultsVWF!$CH:$CI,2,FALSE())),"np",(VLOOKUP(A80,ResultsVWF!$CH:$CI,2,FALSE())))</f>
        <v>np</v>
      </c>
      <c r="Q80" s="33" t="n">
        <f aca="false">IF(P80&gt;64,0,(VLOOKUP(P80,'[1]Point Tables'!$A$4:$O$263,ResultsVWF!$CI$2,FALSE())))</f>
        <v>0</v>
      </c>
      <c r="R80" s="34" t="str">
        <f aca="false">IF(ISNA(VLOOKUP(A80,ResultsVWF!$CX:$CY,2,FALSE())),"np",(VLOOKUP(A80,ResultsVWF!$CX:$CY,2,FALSE())))</f>
        <v>np</v>
      </c>
      <c r="S80" s="33" t="n">
        <f aca="false">IF(R80&gt;64,0,(VLOOKUP(R80,'[1]Point Tables'!$A$4:$O$263,ResultsVWF!$CY$2,FALSE())))</f>
        <v>0</v>
      </c>
      <c r="W80" s="14" t="n">
        <f aca="false">Q80</f>
        <v>0</v>
      </c>
      <c r="X80" s="14" t="n">
        <f aca="false">S80</f>
        <v>0</v>
      </c>
      <c r="Y80" s="14" t="n">
        <f aca="false">K80</f>
        <v>0</v>
      </c>
      <c r="Z80" s="14" t="n">
        <f aca="false">M80</f>
        <v>0</v>
      </c>
      <c r="AA80" s="14" t="n">
        <f aca="false">O80</f>
        <v>0</v>
      </c>
      <c r="AC80" s="14" t="n">
        <f aca="false">LARGE(W80:AA80,1)</f>
        <v>0</v>
      </c>
      <c r="AD80" s="14" t="n">
        <f aca="false">LARGE(W80:AA80,2)</f>
        <v>0</v>
      </c>
      <c r="AE80" s="14" t="n">
        <f aca="false">I80</f>
        <v>0</v>
      </c>
      <c r="AF80" s="14" t="n">
        <f aca="false">SUM(AC80:AE80)</f>
        <v>0</v>
      </c>
      <c r="AG80" s="14" t="n">
        <f aca="false">SUM(AC80:AD80)</f>
        <v>0</v>
      </c>
    </row>
    <row r="81" s="14" customFormat="true" ht="13.2" hidden="false" customHeight="false" outlineLevel="0" collapsed="false">
      <c r="A81" s="30"/>
      <c r="B81" s="80" t="n">
        <f aca="false">AG81</f>
        <v>0</v>
      </c>
      <c r="C81" s="32" t="str">
        <f aca="false">IF(H81=0," ",(IF(H81=H80,C80,ROW()-2&amp;IF(H81=H82,"T",""))))</f>
        <v> </v>
      </c>
      <c r="E81" s="33"/>
      <c r="F81" s="33"/>
      <c r="H81" s="33" t="n">
        <f aca="false">AF81</f>
        <v>0</v>
      </c>
      <c r="I81" s="33"/>
      <c r="J81" s="34" t="str">
        <f aca="false">IF(ISNA(VLOOKUP(A81,ResultsVWF!$EB:$EC,2,FALSE())),"np",(VLOOKUP(A81,ResultsVWF!$EB:$EC,2,FALSE())))</f>
        <v>np</v>
      </c>
      <c r="K81" s="33" t="n">
        <f aca="false">IF(J81&gt;64,0,(VLOOKUP(J81,'[1]Point Tables'!$A$4:$O$263,ResultsVWF!$EC$2,FALSE())))</f>
        <v>0</v>
      </c>
      <c r="L81" s="34" t="str">
        <f aca="false">IF(ISNA(VLOOKUP(A81,ResultsVWF!$EP:$EQ,2,FALSE())),"np",(VLOOKUP(A81,ResultsVWF!$EP:$EQ,2,FALSE())))</f>
        <v>np</v>
      </c>
      <c r="M81" s="33" t="n">
        <f aca="false">IF(L81&gt;64,0,(VLOOKUP(L81,'[1]Point Tables'!$A$4:$O$263,ResultsVWF!$EQ$2,FALSE())))</f>
        <v>0</v>
      </c>
      <c r="N81" s="34" t="str">
        <f aca="false">IF(ISNA(VLOOKUP(A81,ResultsVWF!$FD:$FE,2,FALSE())),"np",(VLOOKUP(A81,ResultsVWF!$FD:$FE,2,FALSE())))</f>
        <v>np</v>
      </c>
      <c r="O81" s="33" t="n">
        <f aca="false">IF(N81&gt;64,0,(VLOOKUP(N81,'[1]Point Tables'!$A$4:$O$263,ResultsVWF!$FE$2,FALSE())))</f>
        <v>0</v>
      </c>
      <c r="P81" s="34" t="str">
        <f aca="false">IF(ISNA(VLOOKUP(A81,ResultsVWF!$CH:$CI,2,FALSE())),"np",(VLOOKUP(A81,ResultsVWF!$CH:$CI,2,FALSE())))</f>
        <v>np</v>
      </c>
      <c r="Q81" s="33" t="n">
        <f aca="false">IF(P81&gt;64,0,(VLOOKUP(P81,'[1]Point Tables'!$A$4:$O$263,ResultsVWF!$CI$2,FALSE())))</f>
        <v>0</v>
      </c>
      <c r="R81" s="34" t="str">
        <f aca="false">IF(ISNA(VLOOKUP(A81,ResultsVWF!$CX:$CY,2,FALSE())),"np",(VLOOKUP(A81,ResultsVWF!$CX:$CY,2,FALSE())))</f>
        <v>np</v>
      </c>
      <c r="S81" s="33" t="n">
        <f aca="false">IF(R81&gt;64,0,(VLOOKUP(R81,'[1]Point Tables'!$A$4:$O$263,ResultsVWF!$CY$2,FALSE())))</f>
        <v>0</v>
      </c>
      <c r="W81" s="14" t="n">
        <f aca="false">Q81</f>
        <v>0</v>
      </c>
      <c r="X81" s="14" t="n">
        <f aca="false">S81</f>
        <v>0</v>
      </c>
      <c r="Y81" s="14" t="n">
        <f aca="false">K81</f>
        <v>0</v>
      </c>
      <c r="Z81" s="14" t="n">
        <f aca="false">M81</f>
        <v>0</v>
      </c>
      <c r="AA81" s="14" t="n">
        <f aca="false">O81</f>
        <v>0</v>
      </c>
      <c r="AC81" s="14" t="n">
        <f aca="false">LARGE(W81:AA81,1)</f>
        <v>0</v>
      </c>
      <c r="AD81" s="14" t="n">
        <f aca="false">LARGE(W81:AA81,2)</f>
        <v>0</v>
      </c>
      <c r="AE81" s="14" t="n">
        <f aca="false">I81</f>
        <v>0</v>
      </c>
      <c r="AF81" s="14" t="n">
        <f aca="false">SUM(AC81:AE81)</f>
        <v>0</v>
      </c>
      <c r="AG81" s="14" t="n">
        <f aca="false">SUM(AC81:AD81)</f>
        <v>0</v>
      </c>
    </row>
    <row r="82" s="14" customFormat="true" ht="13.2" hidden="false" customHeight="false" outlineLevel="0" collapsed="false">
      <c r="A82" s="30"/>
      <c r="B82" s="80" t="n">
        <f aca="false">AG82</f>
        <v>0</v>
      </c>
      <c r="C82" s="32" t="str">
        <f aca="false">IF(H82=0," ",(IF(H82=H81,C81,ROW()-2&amp;IF(H82=H83,"T",""))))</f>
        <v> </v>
      </c>
      <c r="E82" s="33"/>
      <c r="F82" s="33"/>
      <c r="H82" s="33" t="n">
        <f aca="false">AF82</f>
        <v>0</v>
      </c>
      <c r="I82" s="33"/>
      <c r="J82" s="34" t="str">
        <f aca="false">IF(ISNA(VLOOKUP(A82,ResultsVWF!$EB:$EC,2,FALSE())),"np",(VLOOKUP(A82,ResultsVWF!$EB:$EC,2,FALSE())))</f>
        <v>np</v>
      </c>
      <c r="K82" s="33" t="n">
        <f aca="false">IF(J82&gt;64,0,(VLOOKUP(J82,'[1]Point Tables'!$A$4:$O$263,ResultsVWF!$EC$2,FALSE())))</f>
        <v>0</v>
      </c>
      <c r="L82" s="34" t="str">
        <f aca="false">IF(ISNA(VLOOKUP(A82,ResultsVWF!$EP:$EQ,2,FALSE())),"np",(VLOOKUP(A82,ResultsVWF!$EP:$EQ,2,FALSE())))</f>
        <v>np</v>
      </c>
      <c r="M82" s="33" t="n">
        <f aca="false">IF(L82&gt;64,0,(VLOOKUP(L82,'[1]Point Tables'!$A$4:$O$263,ResultsVWF!$EQ$2,FALSE())))</f>
        <v>0</v>
      </c>
      <c r="N82" s="34" t="str">
        <f aca="false">IF(ISNA(VLOOKUP(A82,ResultsVWF!$FD:$FE,2,FALSE())),"np",(VLOOKUP(A82,ResultsVWF!$FD:$FE,2,FALSE())))</f>
        <v>np</v>
      </c>
      <c r="O82" s="33" t="n">
        <f aca="false">IF(N82&gt;64,0,(VLOOKUP(N82,'[1]Point Tables'!$A$4:$O$263,ResultsVWF!$FE$2,FALSE())))</f>
        <v>0</v>
      </c>
      <c r="P82" s="34" t="str">
        <f aca="false">IF(ISNA(VLOOKUP(A82,ResultsVWF!$CH:$CI,2,FALSE())),"np",(VLOOKUP(A82,ResultsVWF!$CH:$CI,2,FALSE())))</f>
        <v>np</v>
      </c>
      <c r="Q82" s="33" t="n">
        <f aca="false">IF(P82&gt;64,0,(VLOOKUP(P82,'[1]Point Tables'!$A$4:$O$263,ResultsVWF!$CI$2,FALSE())))</f>
        <v>0</v>
      </c>
      <c r="R82" s="34" t="str">
        <f aca="false">IF(ISNA(VLOOKUP(A82,ResultsVWF!$CX:$CY,2,FALSE())),"np",(VLOOKUP(A82,ResultsVWF!$CX:$CY,2,FALSE())))</f>
        <v>np</v>
      </c>
      <c r="S82" s="33" t="n">
        <f aca="false">IF(R82&gt;64,0,(VLOOKUP(R82,'[1]Point Tables'!$A$4:$O$263,ResultsVWF!$CY$2,FALSE())))</f>
        <v>0</v>
      </c>
      <c r="W82" s="14" t="n">
        <f aca="false">Q82</f>
        <v>0</v>
      </c>
      <c r="X82" s="14" t="n">
        <f aca="false">S82</f>
        <v>0</v>
      </c>
      <c r="Y82" s="14" t="n">
        <f aca="false">K82</f>
        <v>0</v>
      </c>
      <c r="Z82" s="14" t="n">
        <f aca="false">M82</f>
        <v>0</v>
      </c>
      <c r="AA82" s="14" t="n">
        <f aca="false">O82</f>
        <v>0</v>
      </c>
      <c r="AC82" s="14" t="n">
        <f aca="false">LARGE(W82:AA82,1)</f>
        <v>0</v>
      </c>
      <c r="AD82" s="14" t="n">
        <f aca="false">LARGE(W82:AA82,2)</f>
        <v>0</v>
      </c>
      <c r="AE82" s="14" t="n">
        <f aca="false">I82</f>
        <v>0</v>
      </c>
      <c r="AF82" s="14" t="n">
        <f aca="false">SUM(AC82:AE82)</f>
        <v>0</v>
      </c>
      <c r="AG82" s="14" t="n">
        <f aca="false">SUM(AC82:AD82)</f>
        <v>0</v>
      </c>
    </row>
    <row r="83" s="14" customFormat="true" ht="13.2" hidden="false" customHeight="false" outlineLevel="0" collapsed="false">
      <c r="A83" s="30"/>
      <c r="B83" s="80" t="n">
        <f aca="false">AG83</f>
        <v>0</v>
      </c>
      <c r="C83" s="32" t="str">
        <f aca="false">IF(H83=0," ",(IF(H83=H82,C82,ROW()-2&amp;IF(H83=H84,"T",""))))</f>
        <v> </v>
      </c>
      <c r="E83" s="33"/>
      <c r="F83" s="33"/>
      <c r="H83" s="33" t="n">
        <f aca="false">AF83</f>
        <v>0</v>
      </c>
      <c r="I83" s="33"/>
      <c r="J83" s="34" t="str">
        <f aca="false">IF(ISNA(VLOOKUP(A83,ResultsVWF!$EB:$EC,2,FALSE())),"np",(VLOOKUP(A83,ResultsVWF!$EB:$EC,2,FALSE())))</f>
        <v>np</v>
      </c>
      <c r="K83" s="33" t="n">
        <f aca="false">IF(J83&gt;64,0,(VLOOKUP(J83,'[1]Point Tables'!$A$4:$O$263,ResultsVWF!$EC$2,FALSE())))</f>
        <v>0</v>
      </c>
      <c r="L83" s="34" t="str">
        <f aca="false">IF(ISNA(VLOOKUP(A83,ResultsVWF!$EP:$EQ,2,FALSE())),"np",(VLOOKUP(A83,ResultsVWF!$EP:$EQ,2,FALSE())))</f>
        <v>np</v>
      </c>
      <c r="M83" s="33" t="n">
        <f aca="false">IF(L83&gt;64,0,(VLOOKUP(L83,'[1]Point Tables'!$A$4:$O$263,ResultsVWF!$EQ$2,FALSE())))</f>
        <v>0</v>
      </c>
      <c r="N83" s="34" t="str">
        <f aca="false">IF(ISNA(VLOOKUP(A83,ResultsVWF!$FD:$FE,2,FALSE())),"np",(VLOOKUP(A83,ResultsVWF!$FD:$FE,2,FALSE())))</f>
        <v>np</v>
      </c>
      <c r="O83" s="33" t="n">
        <f aca="false">IF(N83&gt;64,0,(VLOOKUP(N83,'[1]Point Tables'!$A$4:$O$263,ResultsVWF!$FE$2,FALSE())))</f>
        <v>0</v>
      </c>
      <c r="P83" s="34" t="str">
        <f aca="false">IF(ISNA(VLOOKUP(A83,ResultsVWF!$CH:$CI,2,FALSE())),"np",(VLOOKUP(A83,ResultsVWF!$CH:$CI,2,FALSE())))</f>
        <v>np</v>
      </c>
      <c r="Q83" s="33" t="n">
        <f aca="false">IF(P83&gt;64,0,(VLOOKUP(P83,'[1]Point Tables'!$A$4:$O$263,ResultsVWF!$CI$2,FALSE())))</f>
        <v>0</v>
      </c>
      <c r="R83" s="34" t="str">
        <f aca="false">IF(ISNA(VLOOKUP(A83,ResultsVWF!$CX:$CY,2,FALSE())),"np",(VLOOKUP(A83,ResultsVWF!$CX:$CY,2,FALSE())))</f>
        <v>np</v>
      </c>
      <c r="S83" s="33" t="n">
        <f aca="false">IF(R83&gt;64,0,(VLOOKUP(R83,'[1]Point Tables'!$A$4:$O$263,ResultsVWF!$CY$2,FALSE())))</f>
        <v>0</v>
      </c>
      <c r="W83" s="14" t="n">
        <f aca="false">Q83</f>
        <v>0</v>
      </c>
      <c r="X83" s="14" t="n">
        <f aca="false">S83</f>
        <v>0</v>
      </c>
      <c r="Y83" s="14" t="n">
        <f aca="false">K83</f>
        <v>0</v>
      </c>
      <c r="Z83" s="14" t="n">
        <f aca="false">M83</f>
        <v>0</v>
      </c>
      <c r="AA83" s="14" t="n">
        <f aca="false">O83</f>
        <v>0</v>
      </c>
      <c r="AC83" s="14" t="n">
        <f aca="false">LARGE(W83:AA83,1)</f>
        <v>0</v>
      </c>
      <c r="AD83" s="14" t="n">
        <f aca="false">LARGE(W83:AA83,2)</f>
        <v>0</v>
      </c>
      <c r="AE83" s="14" t="n">
        <f aca="false">I83</f>
        <v>0</v>
      </c>
      <c r="AF83" s="14" t="n">
        <f aca="false">SUM(AC83:AE83)</f>
        <v>0</v>
      </c>
      <c r="AG83" s="14" t="n">
        <f aca="false">SUM(AC83:AD83)</f>
        <v>0</v>
      </c>
    </row>
    <row r="84" s="14" customFormat="true" ht="13.2" hidden="false" customHeight="false" outlineLevel="0" collapsed="false">
      <c r="A84" s="30"/>
      <c r="B84" s="80" t="n">
        <f aca="false">AG84</f>
        <v>0</v>
      </c>
      <c r="C84" s="32" t="str">
        <f aca="false">IF(H84=0," ",(IF(H84=H83,C83,ROW()-2&amp;IF(H84=H85,"T",""))))</f>
        <v> </v>
      </c>
      <c r="E84" s="33"/>
      <c r="F84" s="33"/>
      <c r="H84" s="33" t="n">
        <f aca="false">AF84</f>
        <v>0</v>
      </c>
      <c r="I84" s="33"/>
      <c r="J84" s="34" t="str">
        <f aca="false">IF(ISNA(VLOOKUP(A84,ResultsVWF!$EB:$EC,2,FALSE())),"np",(VLOOKUP(A84,ResultsVWF!$EB:$EC,2,FALSE())))</f>
        <v>np</v>
      </c>
      <c r="K84" s="33" t="n">
        <f aca="false">IF(J84&gt;64,0,(VLOOKUP(J84,'[1]Point Tables'!$A$4:$O$263,ResultsVWF!$EC$2,FALSE())))</f>
        <v>0</v>
      </c>
      <c r="L84" s="34" t="str">
        <f aca="false">IF(ISNA(VLOOKUP(A84,ResultsVWF!$EP:$EQ,2,FALSE())),"np",(VLOOKUP(A84,ResultsVWF!$EP:$EQ,2,FALSE())))</f>
        <v>np</v>
      </c>
      <c r="M84" s="33" t="n">
        <f aca="false">IF(L84&gt;64,0,(VLOOKUP(L84,'[1]Point Tables'!$A$4:$O$263,ResultsVWF!$EQ$2,FALSE())))</f>
        <v>0</v>
      </c>
      <c r="N84" s="34" t="str">
        <f aca="false">IF(ISNA(VLOOKUP(A84,ResultsVWF!$FD:$FE,2,FALSE())),"np",(VLOOKUP(A84,ResultsVWF!$FD:$FE,2,FALSE())))</f>
        <v>np</v>
      </c>
      <c r="O84" s="33" t="n">
        <f aca="false">IF(N84&gt;64,0,(VLOOKUP(N84,'[1]Point Tables'!$A$4:$O$263,ResultsVWF!$FE$2,FALSE())))</f>
        <v>0</v>
      </c>
      <c r="P84" s="34" t="str">
        <f aca="false">IF(ISNA(VLOOKUP(A84,ResultsVWF!$CH:$CI,2,FALSE())),"np",(VLOOKUP(A84,ResultsVWF!$CH:$CI,2,FALSE())))</f>
        <v>np</v>
      </c>
      <c r="Q84" s="33" t="n">
        <f aca="false">IF(P84&gt;64,0,(VLOOKUP(P84,'[1]Point Tables'!$A$4:$O$263,ResultsVWF!$CI$2,FALSE())))</f>
        <v>0</v>
      </c>
      <c r="R84" s="34" t="str">
        <f aca="false">IF(ISNA(VLOOKUP(A84,ResultsVWF!$CX:$CY,2,FALSE())),"np",(VLOOKUP(A84,ResultsVWF!$CX:$CY,2,FALSE())))</f>
        <v>np</v>
      </c>
      <c r="S84" s="33" t="n">
        <f aca="false">IF(R84&gt;64,0,(VLOOKUP(R84,'[1]Point Tables'!$A$4:$O$263,ResultsVWF!$CY$2,FALSE())))</f>
        <v>0</v>
      </c>
      <c r="W84" s="14" t="n">
        <f aca="false">Q84</f>
        <v>0</v>
      </c>
      <c r="X84" s="14" t="n">
        <f aca="false">S84</f>
        <v>0</v>
      </c>
      <c r="Y84" s="14" t="n">
        <f aca="false">K84</f>
        <v>0</v>
      </c>
      <c r="Z84" s="14" t="n">
        <f aca="false">M84</f>
        <v>0</v>
      </c>
      <c r="AA84" s="14" t="n">
        <f aca="false">O84</f>
        <v>0</v>
      </c>
      <c r="AC84" s="14" t="n">
        <f aca="false">LARGE(W84:AA84,1)</f>
        <v>0</v>
      </c>
      <c r="AD84" s="14" t="n">
        <f aca="false">LARGE(W84:AA84,2)</f>
        <v>0</v>
      </c>
      <c r="AE84" s="14" t="n">
        <f aca="false">I84</f>
        <v>0</v>
      </c>
      <c r="AF84" s="14" t="n">
        <f aca="false">SUM(AC84:AE84)</f>
        <v>0</v>
      </c>
      <c r="AG84" s="14" t="n">
        <f aca="false">SUM(AC84:AD84)</f>
        <v>0</v>
      </c>
    </row>
    <row r="85" s="14" customFormat="true" ht="13.2" hidden="false" customHeight="false" outlineLevel="0" collapsed="false">
      <c r="A85" s="30"/>
      <c r="B85" s="80" t="n">
        <f aca="false">AG85</f>
        <v>0</v>
      </c>
      <c r="C85" s="32" t="str">
        <f aca="false">IF(H85=0," ",(IF(H85=H84,C84,ROW()-2&amp;IF(H85=H86,"T",""))))</f>
        <v> </v>
      </c>
      <c r="E85" s="33"/>
      <c r="F85" s="33"/>
      <c r="H85" s="33" t="n">
        <f aca="false">AF85</f>
        <v>0</v>
      </c>
      <c r="I85" s="33"/>
      <c r="J85" s="34" t="str">
        <f aca="false">IF(ISNA(VLOOKUP(A85,ResultsVWF!$EB:$EC,2,FALSE())),"np",(VLOOKUP(A85,ResultsVWF!$EB:$EC,2,FALSE())))</f>
        <v>np</v>
      </c>
      <c r="K85" s="33" t="n">
        <f aca="false">IF(J85&gt;64,0,(VLOOKUP(J85,'[1]Point Tables'!$A$4:$O$263,ResultsVWF!$EC$2,FALSE())))</f>
        <v>0</v>
      </c>
      <c r="L85" s="34" t="str">
        <f aca="false">IF(ISNA(VLOOKUP(A85,ResultsVWF!$EP:$EQ,2,FALSE())),"np",(VLOOKUP(A85,ResultsVWF!$EP:$EQ,2,FALSE())))</f>
        <v>np</v>
      </c>
      <c r="M85" s="33" t="n">
        <f aca="false">IF(L85&gt;64,0,(VLOOKUP(L85,'[1]Point Tables'!$A$4:$O$263,ResultsVWF!$EQ$2,FALSE())))</f>
        <v>0</v>
      </c>
      <c r="N85" s="34" t="str">
        <f aca="false">IF(ISNA(VLOOKUP(A85,ResultsVWF!$FD:$FE,2,FALSE())),"np",(VLOOKUP(A85,ResultsVWF!$FD:$FE,2,FALSE())))</f>
        <v>np</v>
      </c>
      <c r="O85" s="33" t="n">
        <f aca="false">IF(N85&gt;64,0,(VLOOKUP(N85,'[1]Point Tables'!$A$4:$O$263,ResultsVWF!$FE$2,FALSE())))</f>
        <v>0</v>
      </c>
      <c r="P85" s="34" t="str">
        <f aca="false">IF(ISNA(VLOOKUP(A85,ResultsVWF!$CH:$CI,2,FALSE())),"np",(VLOOKUP(A85,ResultsVWF!$CH:$CI,2,FALSE())))</f>
        <v>np</v>
      </c>
      <c r="Q85" s="33" t="n">
        <f aca="false">IF(P85&gt;64,0,(VLOOKUP(P85,'[1]Point Tables'!$A$4:$O$263,ResultsVWF!$CI$2,FALSE())))</f>
        <v>0</v>
      </c>
      <c r="R85" s="34" t="str">
        <f aca="false">IF(ISNA(VLOOKUP(A85,ResultsVWF!$CX:$CY,2,FALSE())),"np",(VLOOKUP(A85,ResultsVWF!$CX:$CY,2,FALSE())))</f>
        <v>np</v>
      </c>
      <c r="S85" s="33" t="n">
        <f aca="false">IF(R85&gt;64,0,(VLOOKUP(R85,'[1]Point Tables'!$A$4:$O$263,ResultsVWF!$CY$2,FALSE())))</f>
        <v>0</v>
      </c>
      <c r="W85" s="14" t="n">
        <f aca="false">Q85</f>
        <v>0</v>
      </c>
      <c r="X85" s="14" t="n">
        <f aca="false">S85</f>
        <v>0</v>
      </c>
      <c r="Y85" s="14" t="n">
        <f aca="false">K85</f>
        <v>0</v>
      </c>
      <c r="Z85" s="14" t="n">
        <f aca="false">M85</f>
        <v>0</v>
      </c>
      <c r="AA85" s="14" t="n">
        <f aca="false">O85</f>
        <v>0</v>
      </c>
      <c r="AC85" s="14" t="n">
        <f aca="false">LARGE(W85:AA85,1)</f>
        <v>0</v>
      </c>
      <c r="AD85" s="14" t="n">
        <f aca="false">LARGE(W85:AA85,2)</f>
        <v>0</v>
      </c>
      <c r="AE85" s="14" t="n">
        <f aca="false">I85</f>
        <v>0</v>
      </c>
      <c r="AF85" s="14" t="n">
        <f aca="false">SUM(AC85:AE85)</f>
        <v>0</v>
      </c>
      <c r="AG85" s="14" t="n">
        <f aca="false">SUM(AC85:AD85)</f>
        <v>0</v>
      </c>
    </row>
    <row r="86" s="14" customFormat="true" ht="13.2" hidden="false" customHeight="false" outlineLevel="0" collapsed="false">
      <c r="A86" s="30"/>
      <c r="B86" s="80" t="n">
        <f aca="false">AG86</f>
        <v>0</v>
      </c>
      <c r="C86" s="32" t="str">
        <f aca="false">IF(H86=0," ",(IF(H86=H85,C85,ROW()-2&amp;IF(H86=H87,"T",""))))</f>
        <v> </v>
      </c>
      <c r="E86" s="33"/>
      <c r="F86" s="33"/>
      <c r="H86" s="33" t="n">
        <f aca="false">AF86</f>
        <v>0</v>
      </c>
      <c r="I86" s="33"/>
      <c r="J86" s="34" t="str">
        <f aca="false">IF(ISNA(VLOOKUP(A86,ResultsVWF!$EB:$EC,2,FALSE())),"np",(VLOOKUP(A86,ResultsVWF!$EB:$EC,2,FALSE())))</f>
        <v>np</v>
      </c>
      <c r="K86" s="33" t="n">
        <f aca="false">IF(J86&gt;64,0,(VLOOKUP(J86,'[1]Point Tables'!$A$4:$O$263,ResultsVWF!$EC$2,FALSE())))</f>
        <v>0</v>
      </c>
      <c r="L86" s="34" t="str">
        <f aca="false">IF(ISNA(VLOOKUP(A86,ResultsVWF!$EP:$EQ,2,FALSE())),"np",(VLOOKUP(A86,ResultsVWF!$EP:$EQ,2,FALSE())))</f>
        <v>np</v>
      </c>
      <c r="M86" s="33" t="n">
        <f aca="false">IF(L86&gt;64,0,(VLOOKUP(L86,'[1]Point Tables'!$A$4:$O$263,ResultsVWF!$EQ$2,FALSE())))</f>
        <v>0</v>
      </c>
      <c r="N86" s="34" t="str">
        <f aca="false">IF(ISNA(VLOOKUP(A86,ResultsVWF!$FD:$FE,2,FALSE())),"np",(VLOOKUP(A86,ResultsVWF!$FD:$FE,2,FALSE())))</f>
        <v>np</v>
      </c>
      <c r="O86" s="33" t="n">
        <f aca="false">IF(N86&gt;64,0,(VLOOKUP(N86,'[1]Point Tables'!$A$4:$O$263,ResultsVWF!$FE$2,FALSE())))</f>
        <v>0</v>
      </c>
      <c r="P86" s="34" t="str">
        <f aca="false">IF(ISNA(VLOOKUP(A86,ResultsVWF!$CH:$CI,2,FALSE())),"np",(VLOOKUP(A86,ResultsVWF!$CH:$CI,2,FALSE())))</f>
        <v>np</v>
      </c>
      <c r="Q86" s="33" t="n">
        <f aca="false">IF(P86&gt;64,0,(VLOOKUP(P86,'[1]Point Tables'!$A$4:$O$263,ResultsVWF!$CI$2,FALSE())))</f>
        <v>0</v>
      </c>
      <c r="R86" s="34" t="str">
        <f aca="false">IF(ISNA(VLOOKUP(A86,ResultsVWF!$CX:$CY,2,FALSE())),"np",(VLOOKUP(A86,ResultsVWF!$CX:$CY,2,FALSE())))</f>
        <v>np</v>
      </c>
      <c r="S86" s="33" t="n">
        <f aca="false">IF(R86&gt;64,0,(VLOOKUP(R86,'[1]Point Tables'!$A$4:$O$263,ResultsVWF!$CY$2,FALSE())))</f>
        <v>0</v>
      </c>
      <c r="W86" s="14" t="n">
        <f aca="false">Q86</f>
        <v>0</v>
      </c>
      <c r="X86" s="14" t="n">
        <f aca="false">S86</f>
        <v>0</v>
      </c>
      <c r="Y86" s="14" t="n">
        <f aca="false">K86</f>
        <v>0</v>
      </c>
      <c r="Z86" s="14" t="n">
        <f aca="false">M86</f>
        <v>0</v>
      </c>
      <c r="AA86" s="14" t="n">
        <f aca="false">O86</f>
        <v>0</v>
      </c>
      <c r="AC86" s="14" t="n">
        <f aca="false">LARGE(W86:AA86,1)</f>
        <v>0</v>
      </c>
      <c r="AD86" s="14" t="n">
        <f aca="false">LARGE(W86:AA86,2)</f>
        <v>0</v>
      </c>
      <c r="AE86" s="14" t="n">
        <f aca="false">I86</f>
        <v>0</v>
      </c>
      <c r="AF86" s="14" t="n">
        <f aca="false">SUM(AC86:AE86)</f>
        <v>0</v>
      </c>
      <c r="AG86" s="14" t="n">
        <f aca="false">SUM(AC86:AD86)</f>
        <v>0</v>
      </c>
    </row>
    <row r="87" s="14" customFormat="true" ht="13.2" hidden="false" customHeight="false" outlineLevel="0" collapsed="false">
      <c r="A87" s="30"/>
      <c r="B87" s="80" t="n">
        <f aca="false">AG87</f>
        <v>0</v>
      </c>
      <c r="C87" s="32" t="str">
        <f aca="false">IF(H87=0," ",(IF(H87=H86,C86,ROW()-2&amp;IF(H87=H88,"T",""))))</f>
        <v> </v>
      </c>
      <c r="E87" s="33"/>
      <c r="F87" s="33"/>
      <c r="H87" s="33" t="n">
        <f aca="false">AF87</f>
        <v>0</v>
      </c>
      <c r="I87" s="33"/>
      <c r="J87" s="34" t="str">
        <f aca="false">IF(ISNA(VLOOKUP(A87,ResultsVWF!$EB:$EC,2,FALSE())),"np",(VLOOKUP(A87,ResultsVWF!$EB:$EC,2,FALSE())))</f>
        <v>np</v>
      </c>
      <c r="K87" s="33" t="n">
        <f aca="false">IF(J87&gt;64,0,(VLOOKUP(J87,'[1]Point Tables'!$A$4:$O$263,ResultsVWF!$EC$2,FALSE())))</f>
        <v>0</v>
      </c>
      <c r="L87" s="34" t="str">
        <f aca="false">IF(ISNA(VLOOKUP(A87,ResultsVWF!$EP:$EQ,2,FALSE())),"np",(VLOOKUP(A87,ResultsVWF!$EP:$EQ,2,FALSE())))</f>
        <v>np</v>
      </c>
      <c r="M87" s="33" t="n">
        <f aca="false">IF(L87&gt;64,0,(VLOOKUP(L87,'[1]Point Tables'!$A$4:$O$263,ResultsVWF!$EQ$2,FALSE())))</f>
        <v>0</v>
      </c>
      <c r="N87" s="34" t="str">
        <f aca="false">IF(ISNA(VLOOKUP(A87,ResultsVWF!$FD:$FE,2,FALSE())),"np",(VLOOKUP(A87,ResultsVWF!$FD:$FE,2,FALSE())))</f>
        <v>np</v>
      </c>
      <c r="O87" s="33" t="n">
        <f aca="false">IF(N87&gt;64,0,(VLOOKUP(N87,'[1]Point Tables'!$A$4:$O$263,ResultsVWF!$FE$2,FALSE())))</f>
        <v>0</v>
      </c>
      <c r="P87" s="34" t="str">
        <f aca="false">IF(ISNA(VLOOKUP(A87,ResultsVWF!$CH:$CI,2,FALSE())),"np",(VLOOKUP(A87,ResultsVWF!$CH:$CI,2,FALSE())))</f>
        <v>np</v>
      </c>
      <c r="Q87" s="33" t="n">
        <f aca="false">IF(P87&gt;64,0,(VLOOKUP(P87,'[1]Point Tables'!$A$4:$O$263,ResultsVWF!$CI$2,FALSE())))</f>
        <v>0</v>
      </c>
      <c r="R87" s="34" t="str">
        <f aca="false">IF(ISNA(VLOOKUP(A87,ResultsVWF!$CX:$CY,2,FALSE())),"np",(VLOOKUP(A87,ResultsVWF!$CX:$CY,2,FALSE())))</f>
        <v>np</v>
      </c>
      <c r="S87" s="33" t="n">
        <f aca="false">IF(R87&gt;64,0,(VLOOKUP(R87,'[1]Point Tables'!$A$4:$O$263,ResultsVWF!$CY$2,FALSE())))</f>
        <v>0</v>
      </c>
      <c r="W87" s="14" t="n">
        <f aca="false">Q87</f>
        <v>0</v>
      </c>
      <c r="X87" s="14" t="n">
        <f aca="false">S87</f>
        <v>0</v>
      </c>
      <c r="Y87" s="14" t="n">
        <f aca="false">K87</f>
        <v>0</v>
      </c>
      <c r="Z87" s="14" t="n">
        <f aca="false">M87</f>
        <v>0</v>
      </c>
      <c r="AA87" s="14" t="n">
        <f aca="false">O87</f>
        <v>0</v>
      </c>
      <c r="AC87" s="14" t="n">
        <f aca="false">LARGE(W87:AA87,1)</f>
        <v>0</v>
      </c>
      <c r="AD87" s="14" t="n">
        <f aca="false">LARGE(W87:AA87,2)</f>
        <v>0</v>
      </c>
      <c r="AE87" s="14" t="n">
        <f aca="false">I87</f>
        <v>0</v>
      </c>
      <c r="AF87" s="14" t="n">
        <f aca="false">SUM(AC87:AE87)</f>
        <v>0</v>
      </c>
      <c r="AG87" s="14" t="n">
        <f aca="false">SUM(AC87:AD87)</f>
        <v>0</v>
      </c>
    </row>
    <row r="88" s="14" customFormat="true" ht="13.2" hidden="false" customHeight="false" outlineLevel="0" collapsed="false">
      <c r="A88" s="30"/>
      <c r="B88" s="80" t="n">
        <f aca="false">AG88</f>
        <v>0</v>
      </c>
      <c r="C88" s="32" t="str">
        <f aca="false">IF(H88=0," ",(IF(H88=H87,C87,ROW()-2&amp;IF(H88=H89,"T",""))))</f>
        <v> </v>
      </c>
      <c r="E88" s="33"/>
      <c r="F88" s="33"/>
      <c r="H88" s="33" t="n">
        <f aca="false">AF88</f>
        <v>0</v>
      </c>
      <c r="I88" s="33"/>
      <c r="J88" s="34" t="str">
        <f aca="false">IF(ISNA(VLOOKUP(A88,ResultsVWF!$EB:$EC,2,FALSE())),"np",(VLOOKUP(A88,ResultsVWF!$EB:$EC,2,FALSE())))</f>
        <v>np</v>
      </c>
      <c r="K88" s="33" t="n">
        <f aca="false">IF(J88&gt;64,0,(VLOOKUP(J88,'[1]Point Tables'!$A$4:$O$263,ResultsVWF!$EC$2,FALSE())))</f>
        <v>0</v>
      </c>
      <c r="L88" s="34" t="str">
        <f aca="false">IF(ISNA(VLOOKUP(A88,ResultsVWF!$EP:$EQ,2,FALSE())),"np",(VLOOKUP(A88,ResultsVWF!$EP:$EQ,2,FALSE())))</f>
        <v>np</v>
      </c>
      <c r="M88" s="33" t="n">
        <f aca="false">IF(L88&gt;64,0,(VLOOKUP(L88,'[1]Point Tables'!$A$4:$O$263,ResultsVWF!$EQ$2,FALSE())))</f>
        <v>0</v>
      </c>
      <c r="N88" s="34" t="str">
        <f aca="false">IF(ISNA(VLOOKUP(A88,ResultsVWF!$FD:$FE,2,FALSE())),"np",(VLOOKUP(A88,ResultsVWF!$FD:$FE,2,FALSE())))</f>
        <v>np</v>
      </c>
      <c r="O88" s="33" t="n">
        <f aca="false">IF(N88&gt;64,0,(VLOOKUP(N88,'[1]Point Tables'!$A$4:$O$263,ResultsVWF!$FE$2,FALSE())))</f>
        <v>0</v>
      </c>
      <c r="P88" s="34" t="str">
        <f aca="false">IF(ISNA(VLOOKUP(A88,ResultsVWF!$CH:$CI,2,FALSE())),"np",(VLOOKUP(A88,ResultsVWF!$CH:$CI,2,FALSE())))</f>
        <v>np</v>
      </c>
      <c r="Q88" s="33" t="n">
        <f aca="false">IF(P88&gt;64,0,(VLOOKUP(P88,'[1]Point Tables'!$A$4:$O$263,ResultsVWF!$CI$2,FALSE())))</f>
        <v>0</v>
      </c>
      <c r="R88" s="34" t="str">
        <f aca="false">IF(ISNA(VLOOKUP(A88,ResultsVWF!$CX:$CY,2,FALSE())),"np",(VLOOKUP(A88,ResultsVWF!$CX:$CY,2,FALSE())))</f>
        <v>np</v>
      </c>
      <c r="S88" s="33" t="n">
        <f aca="false">IF(R88&gt;64,0,(VLOOKUP(R88,'[1]Point Tables'!$A$4:$O$263,ResultsVWF!$CY$2,FALSE())))</f>
        <v>0</v>
      </c>
      <c r="W88" s="14" t="n">
        <f aca="false">Q88</f>
        <v>0</v>
      </c>
      <c r="X88" s="14" t="n">
        <f aca="false">S88</f>
        <v>0</v>
      </c>
      <c r="Y88" s="14" t="n">
        <f aca="false">K88</f>
        <v>0</v>
      </c>
      <c r="Z88" s="14" t="n">
        <f aca="false">M88</f>
        <v>0</v>
      </c>
      <c r="AA88" s="14" t="n">
        <f aca="false">O88</f>
        <v>0</v>
      </c>
      <c r="AC88" s="14" t="n">
        <f aca="false">LARGE(W88:AA88,1)</f>
        <v>0</v>
      </c>
      <c r="AD88" s="14" t="n">
        <f aca="false">LARGE(W88:AA88,2)</f>
        <v>0</v>
      </c>
      <c r="AE88" s="14" t="n">
        <f aca="false">I88</f>
        <v>0</v>
      </c>
      <c r="AF88" s="14" t="n">
        <f aca="false">SUM(AC88:AE88)</f>
        <v>0</v>
      </c>
      <c r="AG88" s="14" t="n">
        <f aca="false">SUM(AC88:AD88)</f>
        <v>0</v>
      </c>
    </row>
    <row r="89" s="14" customFormat="true" ht="13.2" hidden="false" customHeight="false" outlineLevel="0" collapsed="false">
      <c r="A89" s="30"/>
      <c r="B89" s="80" t="n">
        <f aca="false">AG89</f>
        <v>0</v>
      </c>
      <c r="C89" s="32" t="str">
        <f aca="false">IF(H89=0," ",(IF(H89=H88,C88,ROW()-2&amp;IF(H89=H90,"T",""))))</f>
        <v> </v>
      </c>
      <c r="E89" s="33"/>
      <c r="F89" s="33"/>
      <c r="H89" s="33" t="n">
        <f aca="false">AF89</f>
        <v>0</v>
      </c>
      <c r="I89" s="33"/>
      <c r="J89" s="34" t="str">
        <f aca="false">IF(ISNA(VLOOKUP(A89,ResultsVWF!$EB:$EC,2,FALSE())),"np",(VLOOKUP(A89,ResultsVWF!$EB:$EC,2,FALSE())))</f>
        <v>np</v>
      </c>
      <c r="K89" s="33" t="n">
        <f aca="false">IF(J89&gt;64,0,(VLOOKUP(J89,'[1]Point Tables'!$A$4:$O$263,ResultsVWF!$EC$2,FALSE())))</f>
        <v>0</v>
      </c>
      <c r="L89" s="34" t="str">
        <f aca="false">IF(ISNA(VLOOKUP(A89,ResultsVWF!$EP:$EQ,2,FALSE())),"np",(VLOOKUP(A89,ResultsVWF!$EP:$EQ,2,FALSE())))</f>
        <v>np</v>
      </c>
      <c r="M89" s="33" t="n">
        <f aca="false">IF(L89&gt;64,0,(VLOOKUP(L89,'[1]Point Tables'!$A$4:$O$263,ResultsVWF!$EQ$2,FALSE())))</f>
        <v>0</v>
      </c>
      <c r="N89" s="34" t="str">
        <f aca="false">IF(ISNA(VLOOKUP(A89,ResultsVWF!$FD:$FE,2,FALSE())),"np",(VLOOKUP(A89,ResultsVWF!$FD:$FE,2,FALSE())))</f>
        <v>np</v>
      </c>
      <c r="O89" s="33" t="n">
        <f aca="false">IF(N89&gt;64,0,(VLOOKUP(N89,'[1]Point Tables'!$A$4:$O$263,ResultsVWF!$FE$2,FALSE())))</f>
        <v>0</v>
      </c>
      <c r="P89" s="34" t="str">
        <f aca="false">IF(ISNA(VLOOKUP(A89,ResultsVWF!$CH:$CI,2,FALSE())),"np",(VLOOKUP(A89,ResultsVWF!$CH:$CI,2,FALSE())))</f>
        <v>np</v>
      </c>
      <c r="Q89" s="33" t="n">
        <f aca="false">IF(P89&gt;64,0,(VLOOKUP(P89,'[1]Point Tables'!$A$4:$O$263,ResultsVWF!$CI$2,FALSE())))</f>
        <v>0</v>
      </c>
      <c r="R89" s="34" t="str">
        <f aca="false">IF(ISNA(VLOOKUP(A89,ResultsVWF!$CX:$CY,2,FALSE())),"np",(VLOOKUP(A89,ResultsVWF!$CX:$CY,2,FALSE())))</f>
        <v>np</v>
      </c>
      <c r="S89" s="33" t="n">
        <f aca="false">IF(R89&gt;64,0,(VLOOKUP(R89,'[1]Point Tables'!$A$4:$O$263,ResultsVWF!$CY$2,FALSE())))</f>
        <v>0</v>
      </c>
      <c r="W89" s="14" t="n">
        <f aca="false">Q89</f>
        <v>0</v>
      </c>
      <c r="X89" s="14" t="n">
        <f aca="false">S89</f>
        <v>0</v>
      </c>
      <c r="Y89" s="14" t="n">
        <f aca="false">K89</f>
        <v>0</v>
      </c>
      <c r="Z89" s="14" t="n">
        <f aca="false">M89</f>
        <v>0</v>
      </c>
      <c r="AA89" s="14" t="n">
        <f aca="false">O89</f>
        <v>0</v>
      </c>
      <c r="AC89" s="14" t="n">
        <f aca="false">LARGE(W89:AA89,1)</f>
        <v>0</v>
      </c>
      <c r="AD89" s="14" t="n">
        <f aca="false">LARGE(W89:AA89,2)</f>
        <v>0</v>
      </c>
      <c r="AE89" s="14" t="n">
        <f aca="false">I89</f>
        <v>0</v>
      </c>
      <c r="AF89" s="14" t="n">
        <f aca="false">SUM(AC89:AE89)</f>
        <v>0</v>
      </c>
      <c r="AG89" s="14" t="n">
        <f aca="false">SUM(AC89:AD89)</f>
        <v>0</v>
      </c>
    </row>
    <row r="90" s="14" customFormat="true" ht="13.2" hidden="false" customHeight="false" outlineLevel="0" collapsed="false">
      <c r="A90" s="30"/>
      <c r="B90" s="80" t="n">
        <f aca="false">AG90</f>
        <v>0</v>
      </c>
      <c r="C90" s="32" t="str">
        <f aca="false">IF(H90=0," ",(IF(H90=H89,C89,ROW()-2&amp;IF(H90=H91,"T",""))))</f>
        <v> </v>
      </c>
      <c r="E90" s="33"/>
      <c r="F90" s="33"/>
      <c r="H90" s="33" t="n">
        <f aca="false">AF90</f>
        <v>0</v>
      </c>
      <c r="I90" s="33"/>
      <c r="J90" s="34" t="str">
        <f aca="false">IF(ISNA(VLOOKUP(A90,ResultsVWF!$EB:$EC,2,FALSE())),"np",(VLOOKUP(A90,ResultsVWF!$EB:$EC,2,FALSE())))</f>
        <v>np</v>
      </c>
      <c r="K90" s="33" t="n">
        <f aca="false">IF(J90&gt;64,0,(VLOOKUP(J90,'[1]Point Tables'!$A$4:$O$263,ResultsVWF!$EC$2,FALSE())))</f>
        <v>0</v>
      </c>
      <c r="L90" s="34" t="str">
        <f aca="false">IF(ISNA(VLOOKUP(A90,ResultsVWF!$EP:$EQ,2,FALSE())),"np",(VLOOKUP(A90,ResultsVWF!$EP:$EQ,2,FALSE())))</f>
        <v>np</v>
      </c>
      <c r="M90" s="33" t="n">
        <f aca="false">IF(L90&gt;64,0,(VLOOKUP(L90,'[1]Point Tables'!$A$4:$O$263,ResultsVWF!$EQ$2,FALSE())))</f>
        <v>0</v>
      </c>
      <c r="N90" s="34" t="str">
        <f aca="false">IF(ISNA(VLOOKUP(A90,ResultsVWF!$FD:$FE,2,FALSE())),"np",(VLOOKUP(A90,ResultsVWF!$FD:$FE,2,FALSE())))</f>
        <v>np</v>
      </c>
      <c r="O90" s="33" t="n">
        <f aca="false">IF(N90&gt;64,0,(VLOOKUP(N90,'[1]Point Tables'!$A$4:$O$263,ResultsVWF!$FE$2,FALSE())))</f>
        <v>0</v>
      </c>
      <c r="P90" s="34" t="str">
        <f aca="false">IF(ISNA(VLOOKUP(A90,ResultsVWF!$CH:$CI,2,FALSE())),"np",(VLOOKUP(A90,ResultsVWF!$CH:$CI,2,FALSE())))</f>
        <v>np</v>
      </c>
      <c r="Q90" s="33" t="n">
        <f aca="false">IF(P90&gt;64,0,(VLOOKUP(P90,'[1]Point Tables'!$A$4:$O$263,ResultsVWF!$CI$2,FALSE())))</f>
        <v>0</v>
      </c>
      <c r="R90" s="34" t="str">
        <f aca="false">IF(ISNA(VLOOKUP(A90,ResultsVWF!$CX:$CY,2,FALSE())),"np",(VLOOKUP(A90,ResultsVWF!$CX:$CY,2,FALSE())))</f>
        <v>np</v>
      </c>
      <c r="S90" s="33" t="n">
        <f aca="false">IF(R90&gt;64,0,(VLOOKUP(R90,'[1]Point Tables'!$A$4:$O$263,ResultsVWF!$CY$2,FALSE())))</f>
        <v>0</v>
      </c>
      <c r="W90" s="14" t="n">
        <f aca="false">Q90</f>
        <v>0</v>
      </c>
      <c r="X90" s="14" t="n">
        <f aca="false">S90</f>
        <v>0</v>
      </c>
      <c r="Y90" s="14" t="n">
        <f aca="false">K90</f>
        <v>0</v>
      </c>
      <c r="Z90" s="14" t="n">
        <f aca="false">M90</f>
        <v>0</v>
      </c>
      <c r="AA90" s="14" t="n">
        <f aca="false">O90</f>
        <v>0</v>
      </c>
      <c r="AC90" s="14" t="n">
        <f aca="false">LARGE(W90:AA90,1)</f>
        <v>0</v>
      </c>
      <c r="AD90" s="14" t="n">
        <f aca="false">LARGE(W90:AA90,2)</f>
        <v>0</v>
      </c>
      <c r="AE90" s="14" t="n">
        <f aca="false">I90</f>
        <v>0</v>
      </c>
      <c r="AF90" s="14" t="n">
        <f aca="false">SUM(AC90:AE90)</f>
        <v>0</v>
      </c>
      <c r="AG90" s="14" t="n">
        <f aca="false">SUM(AC90:AD90)</f>
        <v>0</v>
      </c>
    </row>
    <row r="91" s="14" customFormat="true" ht="13.2" hidden="false" customHeight="false" outlineLevel="0" collapsed="false">
      <c r="A91" s="30"/>
      <c r="B91" s="80" t="n">
        <f aca="false">AG91</f>
        <v>0</v>
      </c>
      <c r="C91" s="32" t="str">
        <f aca="false">IF(H91=0," ",(IF(H91=H90,C90,ROW()-2&amp;IF(H91=H92,"T",""))))</f>
        <v> </v>
      </c>
      <c r="E91" s="33"/>
      <c r="F91" s="33"/>
      <c r="H91" s="33" t="n">
        <f aca="false">AF91</f>
        <v>0</v>
      </c>
      <c r="I91" s="33"/>
      <c r="J91" s="34" t="str">
        <f aca="false">IF(ISNA(VLOOKUP(A91,ResultsVWF!$EB:$EC,2,FALSE())),"np",(VLOOKUP(A91,ResultsVWF!$EB:$EC,2,FALSE())))</f>
        <v>np</v>
      </c>
      <c r="K91" s="33" t="n">
        <f aca="false">IF(J91&gt;64,0,(VLOOKUP(J91,'[1]Point Tables'!$A$4:$O$263,ResultsVWF!$EC$2,FALSE())))</f>
        <v>0</v>
      </c>
      <c r="L91" s="34" t="str">
        <f aca="false">IF(ISNA(VLOOKUP(A91,ResultsVWF!$EP:$EQ,2,FALSE())),"np",(VLOOKUP(A91,ResultsVWF!$EP:$EQ,2,FALSE())))</f>
        <v>np</v>
      </c>
      <c r="M91" s="33" t="n">
        <f aca="false">IF(L91&gt;64,0,(VLOOKUP(L91,'[1]Point Tables'!$A$4:$O$263,ResultsVWF!$EQ$2,FALSE())))</f>
        <v>0</v>
      </c>
      <c r="N91" s="34" t="str">
        <f aca="false">IF(ISNA(VLOOKUP(A91,ResultsVWF!$FD:$FE,2,FALSE())),"np",(VLOOKUP(A91,ResultsVWF!$FD:$FE,2,FALSE())))</f>
        <v>np</v>
      </c>
      <c r="O91" s="33" t="n">
        <f aca="false">IF(N91&gt;64,0,(VLOOKUP(N91,'[1]Point Tables'!$A$4:$O$263,ResultsVWF!$FE$2,FALSE())))</f>
        <v>0</v>
      </c>
      <c r="P91" s="34" t="str">
        <f aca="false">IF(ISNA(VLOOKUP(A91,ResultsVWF!$CH:$CI,2,FALSE())),"np",(VLOOKUP(A91,ResultsVWF!$CH:$CI,2,FALSE())))</f>
        <v>np</v>
      </c>
      <c r="Q91" s="33" t="n">
        <f aca="false">IF(P91&gt;64,0,(VLOOKUP(P91,'[1]Point Tables'!$A$4:$O$263,ResultsVWF!$CI$2,FALSE())))</f>
        <v>0</v>
      </c>
      <c r="R91" s="34" t="str">
        <f aca="false">IF(ISNA(VLOOKUP(A91,ResultsVWF!$CX:$CY,2,FALSE())),"np",(VLOOKUP(A91,ResultsVWF!$CX:$CY,2,FALSE())))</f>
        <v>np</v>
      </c>
      <c r="S91" s="33" t="n">
        <f aca="false">IF(R91&gt;64,0,(VLOOKUP(R91,'[1]Point Tables'!$A$4:$O$263,ResultsVWF!$CY$2,FALSE())))</f>
        <v>0</v>
      </c>
      <c r="W91" s="14" t="n">
        <f aca="false">Q91</f>
        <v>0</v>
      </c>
      <c r="X91" s="14" t="n">
        <f aca="false">S91</f>
        <v>0</v>
      </c>
      <c r="Y91" s="14" t="n">
        <f aca="false">K91</f>
        <v>0</v>
      </c>
      <c r="Z91" s="14" t="n">
        <f aca="false">M91</f>
        <v>0</v>
      </c>
      <c r="AA91" s="14" t="n">
        <f aca="false">O91</f>
        <v>0</v>
      </c>
      <c r="AC91" s="14" t="n">
        <f aca="false">LARGE(W91:AA91,1)</f>
        <v>0</v>
      </c>
      <c r="AD91" s="14" t="n">
        <f aca="false">LARGE(W91:AA91,2)</f>
        <v>0</v>
      </c>
      <c r="AE91" s="14" t="n">
        <f aca="false">I91</f>
        <v>0</v>
      </c>
      <c r="AF91" s="14" t="n">
        <f aca="false">SUM(AC91:AE91)</f>
        <v>0</v>
      </c>
      <c r="AG91" s="14" t="n">
        <f aca="false">SUM(AC91:AD91)</f>
        <v>0</v>
      </c>
    </row>
    <row r="92" s="14" customFormat="true" ht="13.2" hidden="false" customHeight="false" outlineLevel="0" collapsed="false">
      <c r="A92" s="30"/>
      <c r="B92" s="80" t="n">
        <f aca="false">AG92</f>
        <v>0</v>
      </c>
      <c r="C92" s="32" t="str">
        <f aca="false">IF(H92=0," ",(IF(H92=H91,C91,ROW()-2&amp;IF(H92=H93,"T",""))))</f>
        <v> </v>
      </c>
      <c r="E92" s="33"/>
      <c r="F92" s="33"/>
      <c r="H92" s="33" t="n">
        <f aca="false">AF92</f>
        <v>0</v>
      </c>
      <c r="I92" s="33"/>
      <c r="J92" s="34" t="str">
        <f aca="false">IF(ISNA(VLOOKUP(A92,ResultsVWF!$EB:$EC,2,FALSE())),"np",(VLOOKUP(A92,ResultsVWF!$EB:$EC,2,FALSE())))</f>
        <v>np</v>
      </c>
      <c r="K92" s="33" t="n">
        <f aca="false">IF(J92&gt;64,0,(VLOOKUP(J92,'[1]Point Tables'!$A$4:$O$263,ResultsVWF!$EC$2,FALSE())))</f>
        <v>0</v>
      </c>
      <c r="L92" s="34" t="str">
        <f aca="false">IF(ISNA(VLOOKUP(A92,ResultsVWF!$EP:$EQ,2,FALSE())),"np",(VLOOKUP(A92,ResultsVWF!$EP:$EQ,2,FALSE())))</f>
        <v>np</v>
      </c>
      <c r="M92" s="33" t="n">
        <f aca="false">IF(L92&gt;64,0,(VLOOKUP(L92,'[1]Point Tables'!$A$4:$O$263,ResultsVWF!$EQ$2,FALSE())))</f>
        <v>0</v>
      </c>
      <c r="N92" s="34" t="str">
        <f aca="false">IF(ISNA(VLOOKUP(A92,ResultsVWF!$FD:$FE,2,FALSE())),"np",(VLOOKUP(A92,ResultsVWF!$FD:$FE,2,FALSE())))</f>
        <v>np</v>
      </c>
      <c r="O92" s="33" t="n">
        <f aca="false">IF(N92&gt;64,0,(VLOOKUP(N92,'[1]Point Tables'!$A$4:$O$263,ResultsVWF!$FE$2,FALSE())))</f>
        <v>0</v>
      </c>
      <c r="P92" s="34" t="str">
        <f aca="false">IF(ISNA(VLOOKUP(A92,ResultsVWF!$CH:$CI,2,FALSE())),"np",(VLOOKUP(A92,ResultsVWF!$CH:$CI,2,FALSE())))</f>
        <v>np</v>
      </c>
      <c r="Q92" s="33" t="n">
        <f aca="false">IF(P92&gt;64,0,(VLOOKUP(P92,'[1]Point Tables'!$A$4:$O$263,ResultsVWF!$CI$2,FALSE())))</f>
        <v>0</v>
      </c>
      <c r="R92" s="34" t="str">
        <f aca="false">IF(ISNA(VLOOKUP(A92,ResultsVWF!$CX:$CY,2,FALSE())),"np",(VLOOKUP(A92,ResultsVWF!$CX:$CY,2,FALSE())))</f>
        <v>np</v>
      </c>
      <c r="S92" s="33" t="n">
        <f aca="false">IF(R92&gt;64,0,(VLOOKUP(R92,'[1]Point Tables'!$A$4:$O$263,ResultsVWF!$CY$2,FALSE())))</f>
        <v>0</v>
      </c>
      <c r="W92" s="14" t="n">
        <f aca="false">Q92</f>
        <v>0</v>
      </c>
      <c r="X92" s="14" t="n">
        <f aca="false">S92</f>
        <v>0</v>
      </c>
      <c r="Y92" s="14" t="n">
        <f aca="false">K92</f>
        <v>0</v>
      </c>
      <c r="Z92" s="14" t="n">
        <f aca="false">M92</f>
        <v>0</v>
      </c>
      <c r="AA92" s="14" t="n">
        <f aca="false">O92</f>
        <v>0</v>
      </c>
      <c r="AC92" s="14" t="n">
        <f aca="false">LARGE(W92:AA92,1)</f>
        <v>0</v>
      </c>
      <c r="AD92" s="14" t="n">
        <f aca="false">LARGE(W92:AA92,2)</f>
        <v>0</v>
      </c>
      <c r="AE92" s="14" t="n">
        <f aca="false">I92</f>
        <v>0</v>
      </c>
      <c r="AF92" s="14" t="n">
        <f aca="false">SUM(AC92:AE92)</f>
        <v>0</v>
      </c>
      <c r="AG92" s="14" t="n">
        <f aca="false">SUM(AC92:AD92)</f>
        <v>0</v>
      </c>
    </row>
    <row r="93" s="14" customFormat="true" ht="13.2" hidden="false" customHeight="false" outlineLevel="0" collapsed="false">
      <c r="A93" s="30"/>
      <c r="B93" s="80" t="n">
        <f aca="false">AG93</f>
        <v>0</v>
      </c>
      <c r="C93" s="32" t="str">
        <f aca="false">IF(H93=0," ",(IF(H93=H92,C92,ROW()-2&amp;IF(H93=H94,"T",""))))</f>
        <v> </v>
      </c>
      <c r="E93" s="33"/>
      <c r="F93" s="33"/>
      <c r="H93" s="33" t="n">
        <f aca="false">AF93</f>
        <v>0</v>
      </c>
      <c r="I93" s="33"/>
      <c r="J93" s="34" t="str">
        <f aca="false">IF(ISNA(VLOOKUP(A93,ResultsVWF!$EB:$EC,2,FALSE())),"np",(VLOOKUP(A93,ResultsVWF!$EB:$EC,2,FALSE())))</f>
        <v>np</v>
      </c>
      <c r="K93" s="33" t="n">
        <f aca="false">IF(J93&gt;64,0,(VLOOKUP(J93,'[1]Point Tables'!$A$4:$O$263,ResultsVWF!$EC$2,FALSE())))</f>
        <v>0</v>
      </c>
      <c r="L93" s="34" t="str">
        <f aca="false">IF(ISNA(VLOOKUP(A93,ResultsVWF!$EP:$EQ,2,FALSE())),"np",(VLOOKUP(A93,ResultsVWF!$EP:$EQ,2,FALSE())))</f>
        <v>np</v>
      </c>
      <c r="M93" s="33" t="n">
        <f aca="false">IF(L93&gt;64,0,(VLOOKUP(L93,'[1]Point Tables'!$A$4:$O$263,ResultsVWF!$EQ$2,FALSE())))</f>
        <v>0</v>
      </c>
      <c r="N93" s="34" t="str">
        <f aca="false">IF(ISNA(VLOOKUP(A93,ResultsVWF!$FD:$FE,2,FALSE())),"np",(VLOOKUP(A93,ResultsVWF!$FD:$FE,2,FALSE())))</f>
        <v>np</v>
      </c>
      <c r="O93" s="33" t="n">
        <f aca="false">IF(N93&gt;64,0,(VLOOKUP(N93,'[1]Point Tables'!$A$4:$O$263,ResultsVWF!$FE$2,FALSE())))</f>
        <v>0</v>
      </c>
      <c r="P93" s="34" t="str">
        <f aca="false">IF(ISNA(VLOOKUP(A93,ResultsVWF!$CH:$CI,2,FALSE())),"np",(VLOOKUP(A93,ResultsVWF!$CH:$CI,2,FALSE())))</f>
        <v>np</v>
      </c>
      <c r="Q93" s="33" t="n">
        <f aca="false">IF(P93&gt;64,0,(VLOOKUP(P93,'[1]Point Tables'!$A$4:$O$263,ResultsVWF!$CI$2,FALSE())))</f>
        <v>0</v>
      </c>
      <c r="R93" s="34" t="str">
        <f aca="false">IF(ISNA(VLOOKUP(A93,ResultsVWF!$CX:$CY,2,FALSE())),"np",(VLOOKUP(A93,ResultsVWF!$CX:$CY,2,FALSE())))</f>
        <v>np</v>
      </c>
      <c r="S93" s="33" t="n">
        <f aca="false">IF(R93&gt;64,0,(VLOOKUP(R93,'[1]Point Tables'!$A$4:$O$263,ResultsVWF!$CY$2,FALSE())))</f>
        <v>0</v>
      </c>
      <c r="W93" s="14" t="n">
        <f aca="false">Q93</f>
        <v>0</v>
      </c>
      <c r="X93" s="14" t="n">
        <f aca="false">S93</f>
        <v>0</v>
      </c>
      <c r="Y93" s="14" t="n">
        <f aca="false">K93</f>
        <v>0</v>
      </c>
      <c r="Z93" s="14" t="n">
        <f aca="false">M93</f>
        <v>0</v>
      </c>
      <c r="AA93" s="14" t="n">
        <f aca="false">O93</f>
        <v>0</v>
      </c>
      <c r="AC93" s="14" t="n">
        <f aca="false">LARGE(W93:AA93,1)</f>
        <v>0</v>
      </c>
      <c r="AD93" s="14" t="n">
        <f aca="false">LARGE(W93:AA93,2)</f>
        <v>0</v>
      </c>
      <c r="AE93" s="14" t="n">
        <f aca="false">I93</f>
        <v>0</v>
      </c>
      <c r="AF93" s="14" t="n">
        <f aca="false">SUM(AC93:AE93)</f>
        <v>0</v>
      </c>
      <c r="AG93" s="14" t="n">
        <f aca="false">SUM(AC93:AD93)</f>
        <v>0</v>
      </c>
    </row>
    <row r="94" s="14" customFormat="true" ht="13.2" hidden="false" customHeight="false" outlineLevel="0" collapsed="false">
      <c r="A94" s="30"/>
      <c r="B94" s="80" t="n">
        <f aca="false">AG94</f>
        <v>0</v>
      </c>
      <c r="C94" s="32" t="str">
        <f aca="false">IF(H94=0," ",(IF(H94=H93,C93,ROW()-2&amp;IF(H94=H95,"T",""))))</f>
        <v> </v>
      </c>
      <c r="E94" s="33"/>
      <c r="F94" s="33"/>
      <c r="H94" s="33" t="n">
        <f aca="false">AF94</f>
        <v>0</v>
      </c>
      <c r="I94" s="33"/>
      <c r="J94" s="34" t="str">
        <f aca="false">IF(ISNA(VLOOKUP(A94,ResultsVWF!$EB:$EC,2,FALSE())),"np",(VLOOKUP(A94,ResultsVWF!$EB:$EC,2,FALSE())))</f>
        <v>np</v>
      </c>
      <c r="K94" s="33" t="n">
        <f aca="false">IF(J94&gt;64,0,(VLOOKUP(J94,'[1]Point Tables'!$A$4:$O$263,ResultsVWF!$EC$2,FALSE())))</f>
        <v>0</v>
      </c>
      <c r="L94" s="34" t="str">
        <f aca="false">IF(ISNA(VLOOKUP(A94,ResultsVWF!$EP:$EQ,2,FALSE())),"np",(VLOOKUP(A94,ResultsVWF!$EP:$EQ,2,FALSE())))</f>
        <v>np</v>
      </c>
      <c r="M94" s="33" t="n">
        <f aca="false">IF(L94&gt;64,0,(VLOOKUP(L94,'[1]Point Tables'!$A$4:$O$263,ResultsVWF!$EQ$2,FALSE())))</f>
        <v>0</v>
      </c>
      <c r="N94" s="34" t="str">
        <f aca="false">IF(ISNA(VLOOKUP(A94,ResultsVWF!$FD:$FE,2,FALSE())),"np",(VLOOKUP(A94,ResultsVWF!$FD:$FE,2,FALSE())))</f>
        <v>np</v>
      </c>
      <c r="O94" s="33" t="n">
        <f aca="false">IF(N94&gt;64,0,(VLOOKUP(N94,'[1]Point Tables'!$A$4:$O$263,ResultsVWF!$FE$2,FALSE())))</f>
        <v>0</v>
      </c>
      <c r="P94" s="34" t="str">
        <f aca="false">IF(ISNA(VLOOKUP(A94,ResultsVWF!$CH:$CI,2,FALSE())),"np",(VLOOKUP(A94,ResultsVWF!$CH:$CI,2,FALSE())))</f>
        <v>np</v>
      </c>
      <c r="Q94" s="33" t="n">
        <f aca="false">IF(P94&gt;64,0,(VLOOKUP(P94,'[1]Point Tables'!$A$4:$O$263,ResultsVWF!$CI$2,FALSE())))</f>
        <v>0</v>
      </c>
      <c r="R94" s="34" t="str">
        <f aca="false">IF(ISNA(VLOOKUP(A94,ResultsVWF!$CX:$CY,2,FALSE())),"np",(VLOOKUP(A94,ResultsVWF!$CX:$CY,2,FALSE())))</f>
        <v>np</v>
      </c>
      <c r="S94" s="33" t="n">
        <f aca="false">IF(R94&gt;64,0,(VLOOKUP(R94,'[1]Point Tables'!$A$4:$O$263,ResultsVWF!$CY$2,FALSE())))</f>
        <v>0</v>
      </c>
      <c r="W94" s="14" t="n">
        <f aca="false">Q94</f>
        <v>0</v>
      </c>
      <c r="X94" s="14" t="n">
        <f aca="false">S94</f>
        <v>0</v>
      </c>
      <c r="Y94" s="14" t="n">
        <f aca="false">K94</f>
        <v>0</v>
      </c>
      <c r="Z94" s="14" t="n">
        <f aca="false">M94</f>
        <v>0</v>
      </c>
      <c r="AA94" s="14" t="n">
        <f aca="false">O94</f>
        <v>0</v>
      </c>
      <c r="AC94" s="14" t="n">
        <f aca="false">LARGE(W94:AA94,1)</f>
        <v>0</v>
      </c>
      <c r="AD94" s="14" t="n">
        <f aca="false">LARGE(W94:AA94,2)</f>
        <v>0</v>
      </c>
      <c r="AE94" s="14" t="n">
        <f aca="false">I94</f>
        <v>0</v>
      </c>
      <c r="AF94" s="14" t="n">
        <f aca="false">SUM(AC94:AE94)</f>
        <v>0</v>
      </c>
      <c r="AG94" s="14" t="n">
        <f aca="false">SUM(AC94:AD94)</f>
        <v>0</v>
      </c>
    </row>
    <row r="95" s="14" customFormat="true" ht="13.2" hidden="false" customHeight="false" outlineLevel="0" collapsed="false">
      <c r="A95" s="30"/>
      <c r="B95" s="80" t="n">
        <f aca="false">AG95</f>
        <v>0</v>
      </c>
      <c r="C95" s="32" t="str">
        <f aca="false">IF(H95=0," ",(IF(H95=H94,C94,ROW()-2&amp;IF(H95=H96,"T",""))))</f>
        <v> </v>
      </c>
      <c r="E95" s="33"/>
      <c r="F95" s="33"/>
      <c r="H95" s="33" t="n">
        <f aca="false">AF95</f>
        <v>0</v>
      </c>
      <c r="I95" s="33"/>
      <c r="J95" s="34" t="str">
        <f aca="false">IF(ISNA(VLOOKUP(A95,ResultsVWF!$EB:$EC,2,FALSE())),"np",(VLOOKUP(A95,ResultsVWF!$EB:$EC,2,FALSE())))</f>
        <v>np</v>
      </c>
      <c r="K95" s="33" t="n">
        <f aca="false">IF(J95&gt;64,0,(VLOOKUP(J95,'[1]Point Tables'!$A$4:$O$263,ResultsVWF!$EC$2,FALSE())))</f>
        <v>0</v>
      </c>
      <c r="L95" s="34" t="str">
        <f aca="false">IF(ISNA(VLOOKUP(A95,ResultsVWF!$EP:$EQ,2,FALSE())),"np",(VLOOKUP(A95,ResultsVWF!$EP:$EQ,2,FALSE())))</f>
        <v>np</v>
      </c>
      <c r="M95" s="33" t="n">
        <f aca="false">IF(L95&gt;64,0,(VLOOKUP(L95,'[1]Point Tables'!$A$4:$O$263,ResultsVWF!$EQ$2,FALSE())))</f>
        <v>0</v>
      </c>
      <c r="N95" s="34" t="str">
        <f aca="false">IF(ISNA(VLOOKUP(A95,ResultsVWF!$FD:$FE,2,FALSE())),"np",(VLOOKUP(A95,ResultsVWF!$FD:$FE,2,FALSE())))</f>
        <v>np</v>
      </c>
      <c r="O95" s="33" t="n">
        <f aca="false">IF(N95&gt;64,0,(VLOOKUP(N95,'[1]Point Tables'!$A$4:$O$263,ResultsVWF!$FE$2,FALSE())))</f>
        <v>0</v>
      </c>
      <c r="P95" s="34" t="str">
        <f aca="false">IF(ISNA(VLOOKUP(A95,ResultsVWF!$CH:$CI,2,FALSE())),"np",(VLOOKUP(A95,ResultsVWF!$CH:$CI,2,FALSE())))</f>
        <v>np</v>
      </c>
      <c r="Q95" s="33" t="n">
        <f aca="false">IF(P95&gt;64,0,(VLOOKUP(P95,'[1]Point Tables'!$A$4:$O$263,ResultsVWF!$CI$2,FALSE())))</f>
        <v>0</v>
      </c>
      <c r="R95" s="34" t="str">
        <f aca="false">IF(ISNA(VLOOKUP(A95,ResultsVWF!$CX:$CY,2,FALSE())),"np",(VLOOKUP(A95,ResultsVWF!$CX:$CY,2,FALSE())))</f>
        <v>np</v>
      </c>
      <c r="S95" s="33" t="n">
        <f aca="false">IF(R95&gt;64,0,(VLOOKUP(R95,'[1]Point Tables'!$A$4:$O$263,ResultsVWF!$CY$2,FALSE())))</f>
        <v>0</v>
      </c>
      <c r="W95" s="14" t="n">
        <f aca="false">Q95</f>
        <v>0</v>
      </c>
      <c r="X95" s="14" t="n">
        <f aca="false">S95</f>
        <v>0</v>
      </c>
      <c r="Y95" s="14" t="n">
        <f aca="false">K95</f>
        <v>0</v>
      </c>
      <c r="Z95" s="14" t="n">
        <f aca="false">M95</f>
        <v>0</v>
      </c>
      <c r="AA95" s="14" t="n">
        <f aca="false">O95</f>
        <v>0</v>
      </c>
      <c r="AC95" s="14" t="n">
        <f aca="false">LARGE(W95:AA95,1)</f>
        <v>0</v>
      </c>
      <c r="AD95" s="14" t="n">
        <f aca="false">LARGE(W95:AA95,2)</f>
        <v>0</v>
      </c>
      <c r="AE95" s="14" t="n">
        <f aca="false">I95</f>
        <v>0</v>
      </c>
      <c r="AF95" s="14" t="n">
        <f aca="false">SUM(AC95:AE95)</f>
        <v>0</v>
      </c>
      <c r="AG95" s="14" t="n">
        <f aca="false">SUM(AC95:AD95)</f>
        <v>0</v>
      </c>
    </row>
    <row r="96" s="14" customFormat="true" ht="13.2" hidden="false" customHeight="false" outlineLevel="0" collapsed="false">
      <c r="A96" s="30"/>
      <c r="B96" s="80" t="n">
        <f aca="false">AG96</f>
        <v>0</v>
      </c>
      <c r="C96" s="32" t="str">
        <f aca="false">IF(H96=0," ",(IF(H96=H95,C95,ROW()-2&amp;IF(H96=H97,"T",""))))</f>
        <v> </v>
      </c>
      <c r="E96" s="33"/>
      <c r="F96" s="33"/>
      <c r="H96" s="33" t="n">
        <f aca="false">AF96</f>
        <v>0</v>
      </c>
      <c r="I96" s="33"/>
      <c r="J96" s="34" t="str">
        <f aca="false">IF(ISNA(VLOOKUP(A96,ResultsVWF!$EB:$EC,2,FALSE())),"np",(VLOOKUP(A96,ResultsVWF!$EB:$EC,2,FALSE())))</f>
        <v>np</v>
      </c>
      <c r="K96" s="33" t="n">
        <f aca="false">IF(J96&gt;64,0,(VLOOKUP(J96,'[1]Point Tables'!$A$4:$O$263,ResultsVWF!$EC$2,FALSE())))</f>
        <v>0</v>
      </c>
      <c r="L96" s="34" t="str">
        <f aca="false">IF(ISNA(VLOOKUP(A96,ResultsVWF!$EP:$EQ,2,FALSE())),"np",(VLOOKUP(A96,ResultsVWF!$EP:$EQ,2,FALSE())))</f>
        <v>np</v>
      </c>
      <c r="M96" s="33" t="n">
        <f aca="false">IF(L96&gt;64,0,(VLOOKUP(L96,'[1]Point Tables'!$A$4:$O$263,ResultsVWF!$EQ$2,FALSE())))</f>
        <v>0</v>
      </c>
      <c r="N96" s="34" t="str">
        <f aca="false">IF(ISNA(VLOOKUP(A96,ResultsVWF!$FD:$FE,2,FALSE())),"np",(VLOOKUP(A96,ResultsVWF!$FD:$FE,2,FALSE())))</f>
        <v>np</v>
      </c>
      <c r="O96" s="33" t="n">
        <f aca="false">IF(N96&gt;64,0,(VLOOKUP(N96,'[1]Point Tables'!$A$4:$O$263,ResultsVWF!$FE$2,FALSE())))</f>
        <v>0</v>
      </c>
      <c r="P96" s="34" t="str">
        <f aca="false">IF(ISNA(VLOOKUP(A96,ResultsVWF!$CH:$CI,2,FALSE())),"np",(VLOOKUP(A96,ResultsVWF!$CH:$CI,2,FALSE())))</f>
        <v>np</v>
      </c>
      <c r="Q96" s="33" t="n">
        <f aca="false">IF(P96&gt;64,0,(VLOOKUP(P96,'[1]Point Tables'!$A$4:$O$263,ResultsVWF!$CI$2,FALSE())))</f>
        <v>0</v>
      </c>
      <c r="R96" s="34" t="str">
        <f aca="false">IF(ISNA(VLOOKUP(A96,ResultsVWF!$CX:$CY,2,FALSE())),"np",(VLOOKUP(A96,ResultsVWF!$CX:$CY,2,FALSE())))</f>
        <v>np</v>
      </c>
      <c r="S96" s="33" t="n">
        <f aca="false">IF(R96&gt;64,0,(VLOOKUP(R96,'[1]Point Tables'!$A$4:$O$263,ResultsVWF!$CY$2,FALSE())))</f>
        <v>0</v>
      </c>
      <c r="W96" s="14" t="n">
        <f aca="false">Q96</f>
        <v>0</v>
      </c>
      <c r="X96" s="14" t="n">
        <f aca="false">S96</f>
        <v>0</v>
      </c>
      <c r="Y96" s="14" t="n">
        <f aca="false">K96</f>
        <v>0</v>
      </c>
      <c r="Z96" s="14" t="n">
        <f aca="false">M96</f>
        <v>0</v>
      </c>
      <c r="AA96" s="14" t="n">
        <f aca="false">O96</f>
        <v>0</v>
      </c>
      <c r="AC96" s="14" t="n">
        <f aca="false">LARGE(W96:AA96,1)</f>
        <v>0</v>
      </c>
      <c r="AD96" s="14" t="n">
        <f aca="false">LARGE(W96:AA96,2)</f>
        <v>0</v>
      </c>
      <c r="AE96" s="14" t="n">
        <f aca="false">I96</f>
        <v>0</v>
      </c>
      <c r="AF96" s="14" t="n">
        <f aca="false">SUM(AC96:AE96)</f>
        <v>0</v>
      </c>
      <c r="AG96" s="14" t="n">
        <f aca="false">SUM(AC96:AD96)</f>
        <v>0</v>
      </c>
    </row>
    <row r="97" s="14" customFormat="true" ht="13.2" hidden="false" customHeight="false" outlineLevel="0" collapsed="false">
      <c r="A97" s="30"/>
      <c r="B97" s="80" t="n">
        <f aca="false">AG97</f>
        <v>0</v>
      </c>
      <c r="C97" s="32" t="str">
        <f aca="false">IF(H97=0," ",(IF(H97=H96,C96,ROW()-2&amp;IF(H97=H98,"T",""))))</f>
        <v> </v>
      </c>
      <c r="E97" s="33"/>
      <c r="F97" s="33"/>
      <c r="H97" s="33" t="n">
        <f aca="false">AF97</f>
        <v>0</v>
      </c>
      <c r="I97" s="33"/>
      <c r="J97" s="34" t="str">
        <f aca="false">IF(ISNA(VLOOKUP(A97,ResultsVWF!$EB:$EC,2,FALSE())),"np",(VLOOKUP(A97,ResultsVWF!$EB:$EC,2,FALSE())))</f>
        <v>np</v>
      </c>
      <c r="K97" s="33" t="n">
        <f aca="false">IF(J97&gt;64,0,(VLOOKUP(J97,'[1]Point Tables'!$A$4:$O$263,ResultsVWF!$EC$2,FALSE())))</f>
        <v>0</v>
      </c>
      <c r="L97" s="34" t="str">
        <f aca="false">IF(ISNA(VLOOKUP(A97,ResultsVWF!$EP:$EQ,2,FALSE())),"np",(VLOOKUP(A97,ResultsVWF!$EP:$EQ,2,FALSE())))</f>
        <v>np</v>
      </c>
      <c r="M97" s="33" t="n">
        <f aca="false">IF(L97&gt;64,0,(VLOOKUP(L97,'[1]Point Tables'!$A$4:$O$263,ResultsVWF!$EQ$2,FALSE())))</f>
        <v>0</v>
      </c>
      <c r="N97" s="34" t="str">
        <f aca="false">IF(ISNA(VLOOKUP(A97,ResultsVWF!$FD:$FE,2,FALSE())),"np",(VLOOKUP(A97,ResultsVWF!$FD:$FE,2,FALSE())))</f>
        <v>np</v>
      </c>
      <c r="O97" s="33" t="n">
        <f aca="false">IF(N97&gt;64,0,(VLOOKUP(N97,'[1]Point Tables'!$A$4:$O$263,ResultsVWF!$FE$2,FALSE())))</f>
        <v>0</v>
      </c>
      <c r="P97" s="34" t="str">
        <f aca="false">IF(ISNA(VLOOKUP(A97,ResultsVWF!$CH:$CI,2,FALSE())),"np",(VLOOKUP(A97,ResultsVWF!$CH:$CI,2,FALSE())))</f>
        <v>np</v>
      </c>
      <c r="Q97" s="33" t="n">
        <f aca="false">IF(P97&gt;64,0,(VLOOKUP(P97,'[1]Point Tables'!$A$4:$O$263,ResultsVWF!$CI$2,FALSE())))</f>
        <v>0</v>
      </c>
      <c r="R97" s="34" t="str">
        <f aca="false">IF(ISNA(VLOOKUP(A97,ResultsVWF!$CX:$CY,2,FALSE())),"np",(VLOOKUP(A97,ResultsVWF!$CX:$CY,2,FALSE())))</f>
        <v>np</v>
      </c>
      <c r="S97" s="33" t="n">
        <f aca="false">IF(R97&gt;64,0,(VLOOKUP(R97,'[1]Point Tables'!$A$4:$O$263,ResultsVWF!$CY$2,FALSE())))</f>
        <v>0</v>
      </c>
      <c r="W97" s="14" t="n">
        <f aca="false">Q97</f>
        <v>0</v>
      </c>
      <c r="X97" s="14" t="n">
        <f aca="false">S97</f>
        <v>0</v>
      </c>
      <c r="Y97" s="14" t="n">
        <f aca="false">K97</f>
        <v>0</v>
      </c>
      <c r="Z97" s="14" t="n">
        <f aca="false">M97</f>
        <v>0</v>
      </c>
      <c r="AA97" s="14" t="n">
        <f aca="false">O97</f>
        <v>0</v>
      </c>
      <c r="AC97" s="14" t="n">
        <f aca="false">LARGE(W97:AA97,1)</f>
        <v>0</v>
      </c>
      <c r="AD97" s="14" t="n">
        <f aca="false">LARGE(W97:AA97,2)</f>
        <v>0</v>
      </c>
      <c r="AE97" s="14" t="n">
        <f aca="false">I97</f>
        <v>0</v>
      </c>
      <c r="AF97" s="14" t="n">
        <f aca="false">SUM(AC97:AE97)</f>
        <v>0</v>
      </c>
      <c r="AG97" s="14" t="n">
        <f aca="false">SUM(AC97:AD97)</f>
        <v>0</v>
      </c>
    </row>
    <row r="98" s="14" customFormat="true" ht="13.2" hidden="false" customHeight="false" outlineLevel="0" collapsed="false">
      <c r="A98" s="37"/>
      <c r="B98" s="80" t="n">
        <f aca="false">AG98</f>
        <v>0</v>
      </c>
      <c r="C98" s="32" t="str">
        <f aca="false">IF(H98=0," ",(IF(H98=H97,C97,ROW()-2&amp;IF(H98=H99,"T",""))))</f>
        <v> </v>
      </c>
      <c r="E98" s="33"/>
      <c r="F98" s="33"/>
      <c r="H98" s="33" t="n">
        <f aca="false">AF98</f>
        <v>0</v>
      </c>
      <c r="I98" s="33"/>
      <c r="J98" s="34" t="str">
        <f aca="false">IF(ISNA(VLOOKUP(A98,ResultsVWF!$EB:$EC,2,FALSE())),"np",(VLOOKUP(A98,ResultsVWF!$EB:$EC,2,FALSE())))</f>
        <v>np</v>
      </c>
      <c r="K98" s="33" t="n">
        <f aca="false">IF(J98&gt;64,0,(VLOOKUP(J98,'[1]Point Tables'!$A$4:$O$263,ResultsVWF!$EC$2,FALSE())))</f>
        <v>0</v>
      </c>
      <c r="L98" s="34" t="str">
        <f aca="false">IF(ISNA(VLOOKUP(A98,ResultsVWF!$EP:$EQ,2,FALSE())),"np",(VLOOKUP(A98,ResultsVWF!$EP:$EQ,2,FALSE())))</f>
        <v>np</v>
      </c>
      <c r="M98" s="33" t="n">
        <f aca="false">IF(L98&gt;64,0,(VLOOKUP(L98,'[1]Point Tables'!$A$4:$O$263,ResultsVWF!$EQ$2,FALSE())))</f>
        <v>0</v>
      </c>
      <c r="N98" s="34" t="str">
        <f aca="false">IF(ISNA(VLOOKUP(A98,ResultsVWF!$FD:$FE,2,FALSE())),"np",(VLOOKUP(A98,ResultsVWF!$FD:$FE,2,FALSE())))</f>
        <v>np</v>
      </c>
      <c r="O98" s="33" t="n">
        <f aca="false">IF(N98&gt;64,0,(VLOOKUP(N98,'[1]Point Tables'!$A$4:$O$263,ResultsVWF!$FE$2,FALSE())))</f>
        <v>0</v>
      </c>
      <c r="P98" s="34" t="str">
        <f aca="false">IF(ISNA(VLOOKUP(A98,ResultsVWF!$CH:$CI,2,FALSE())),"np",(VLOOKUP(A98,ResultsVWF!$CH:$CI,2,FALSE())))</f>
        <v>np</v>
      </c>
      <c r="Q98" s="33" t="n">
        <f aca="false">IF(P98&gt;64,0,(VLOOKUP(P98,'[1]Point Tables'!$A$4:$O$263,ResultsVWF!$CI$2,FALSE())))</f>
        <v>0</v>
      </c>
      <c r="R98" s="34" t="str">
        <f aca="false">IF(ISNA(VLOOKUP(A98,ResultsVWF!$CX:$CY,2,FALSE())),"np",(VLOOKUP(A98,ResultsVWF!$CX:$CY,2,FALSE())))</f>
        <v>np</v>
      </c>
      <c r="S98" s="33" t="n">
        <f aca="false">IF(R98&gt;64,0,(VLOOKUP(R98,'[1]Point Tables'!$A$4:$O$263,ResultsVWF!$CY$2,FALSE())))</f>
        <v>0</v>
      </c>
      <c r="W98" s="14" t="n">
        <f aca="false">Q98</f>
        <v>0</v>
      </c>
      <c r="X98" s="14" t="n">
        <f aca="false">S98</f>
        <v>0</v>
      </c>
      <c r="Y98" s="14" t="n">
        <f aca="false">K98</f>
        <v>0</v>
      </c>
      <c r="Z98" s="14" t="n">
        <f aca="false">M98</f>
        <v>0</v>
      </c>
      <c r="AA98" s="14" t="n">
        <f aca="false">O98</f>
        <v>0</v>
      </c>
      <c r="AC98" s="14" t="n">
        <f aca="false">LARGE(W98:AA98,1)</f>
        <v>0</v>
      </c>
      <c r="AD98" s="14" t="n">
        <f aca="false">LARGE(W98:AA98,2)</f>
        <v>0</v>
      </c>
      <c r="AE98" s="14" t="n">
        <f aca="false">I98</f>
        <v>0</v>
      </c>
      <c r="AF98" s="14" t="n">
        <f aca="false">SUM(AC98:AE98)</f>
        <v>0</v>
      </c>
      <c r="AG98" s="14" t="n">
        <f aca="false">SUM(AC98:AD98)</f>
        <v>0</v>
      </c>
    </row>
    <row r="99" s="14" customFormat="true" ht="13.2" hidden="false" customHeight="false" outlineLevel="0" collapsed="false">
      <c r="A99" s="37"/>
      <c r="B99" s="80" t="n">
        <f aca="false">AG99</f>
        <v>0</v>
      </c>
      <c r="C99" s="32" t="str">
        <f aca="false">IF(H99=0," ",(IF(H99=H98,C98,ROW()-2&amp;IF(H99=H100,"T",""))))</f>
        <v> </v>
      </c>
      <c r="E99" s="33"/>
      <c r="F99" s="33"/>
      <c r="H99" s="33" t="n">
        <f aca="false">AF99</f>
        <v>0</v>
      </c>
      <c r="I99" s="33"/>
      <c r="J99" s="34" t="str">
        <f aca="false">IF(ISNA(VLOOKUP(A99,ResultsVWF!$EB:$EC,2,FALSE())),"np",(VLOOKUP(A99,ResultsVWF!$EB:$EC,2,FALSE())))</f>
        <v>np</v>
      </c>
      <c r="K99" s="33" t="n">
        <f aca="false">IF(J99&gt;64,0,(VLOOKUP(J99,'[1]Point Tables'!$A$4:$O$263,ResultsVWF!$EC$2,FALSE())))</f>
        <v>0</v>
      </c>
      <c r="L99" s="34" t="str">
        <f aca="false">IF(ISNA(VLOOKUP(A99,ResultsVWF!$EP:$EQ,2,FALSE())),"np",(VLOOKUP(A99,ResultsVWF!$EP:$EQ,2,FALSE())))</f>
        <v>np</v>
      </c>
      <c r="M99" s="33" t="n">
        <f aca="false">IF(L99&gt;64,0,(VLOOKUP(L99,'[1]Point Tables'!$A$4:$O$263,ResultsVWF!$EQ$2,FALSE())))</f>
        <v>0</v>
      </c>
      <c r="N99" s="34" t="str">
        <f aca="false">IF(ISNA(VLOOKUP(A99,ResultsVWF!$FD:$FE,2,FALSE())),"np",(VLOOKUP(A99,ResultsVWF!$FD:$FE,2,FALSE())))</f>
        <v>np</v>
      </c>
      <c r="O99" s="33" t="n">
        <f aca="false">IF(N99&gt;64,0,(VLOOKUP(N99,'[1]Point Tables'!$A$4:$O$263,ResultsVWF!$FE$2,FALSE())))</f>
        <v>0</v>
      </c>
      <c r="P99" s="34" t="str">
        <f aca="false">IF(ISNA(VLOOKUP(A99,ResultsVWF!$CH:$CI,2,FALSE())),"np",(VLOOKUP(A99,ResultsVWF!$CH:$CI,2,FALSE())))</f>
        <v>np</v>
      </c>
      <c r="Q99" s="33" t="n">
        <f aca="false">IF(P99&gt;64,0,(VLOOKUP(P99,'[1]Point Tables'!$A$4:$O$263,ResultsVWF!$CI$2,FALSE())))</f>
        <v>0</v>
      </c>
      <c r="R99" s="34" t="str">
        <f aca="false">IF(ISNA(VLOOKUP(A99,ResultsVWF!$CX:$CY,2,FALSE())),"np",(VLOOKUP(A99,ResultsVWF!$CX:$CY,2,FALSE())))</f>
        <v>np</v>
      </c>
      <c r="S99" s="33" t="n">
        <f aca="false">IF(R99&gt;64,0,(VLOOKUP(R99,'[1]Point Tables'!$A$4:$O$263,ResultsVWF!$CY$2,FALSE())))</f>
        <v>0</v>
      </c>
      <c r="W99" s="14" t="n">
        <f aca="false">Q99</f>
        <v>0</v>
      </c>
      <c r="X99" s="14" t="n">
        <f aca="false">S99</f>
        <v>0</v>
      </c>
      <c r="Y99" s="14" t="n">
        <f aca="false">K99</f>
        <v>0</v>
      </c>
      <c r="Z99" s="14" t="n">
        <f aca="false">M99</f>
        <v>0</v>
      </c>
      <c r="AA99" s="14" t="n">
        <f aca="false">O99</f>
        <v>0</v>
      </c>
      <c r="AC99" s="14" t="n">
        <f aca="false">LARGE(W99:AA99,1)</f>
        <v>0</v>
      </c>
      <c r="AD99" s="14" t="n">
        <f aca="false">LARGE(W99:AA99,2)</f>
        <v>0</v>
      </c>
      <c r="AE99" s="14" t="n">
        <f aca="false">I99</f>
        <v>0</v>
      </c>
      <c r="AF99" s="14" t="n">
        <f aca="false">SUM(AC99:AE99)</f>
        <v>0</v>
      </c>
      <c r="AG99" s="14" t="n">
        <f aca="false">SUM(AC99:AD99)</f>
        <v>0</v>
      </c>
    </row>
    <row r="100" s="14" customFormat="true" ht="13.2" hidden="false" customHeight="false" outlineLevel="0" collapsed="false">
      <c r="A100" s="38"/>
      <c r="B100" s="80" t="n">
        <f aca="false">AG100</f>
        <v>0</v>
      </c>
      <c r="C100" s="32" t="str">
        <f aca="false">IF(H100=0," ",(IF(H100=H99,C99,ROW()-2&amp;IF(H100=H101,"T",""))))</f>
        <v> </v>
      </c>
      <c r="E100" s="33"/>
      <c r="F100" s="33"/>
      <c r="H100" s="33" t="n">
        <f aca="false">AF100</f>
        <v>0</v>
      </c>
      <c r="I100" s="33"/>
      <c r="J100" s="34" t="str">
        <f aca="false">IF(ISNA(VLOOKUP(A100,ResultsVWF!$EB:$EC,2,FALSE())),"np",(VLOOKUP(A100,ResultsVWF!$EB:$EC,2,FALSE())))</f>
        <v>np</v>
      </c>
      <c r="K100" s="33" t="n">
        <f aca="false">IF(J100&gt;64,0,(VLOOKUP(J100,'[1]Point Tables'!$A$4:$O$263,ResultsVWF!$EC$2,FALSE())))</f>
        <v>0</v>
      </c>
      <c r="L100" s="34" t="str">
        <f aca="false">IF(ISNA(VLOOKUP(A100,ResultsVWF!$EP:$EQ,2,FALSE())),"np",(VLOOKUP(A100,ResultsVWF!$EP:$EQ,2,FALSE())))</f>
        <v>np</v>
      </c>
      <c r="M100" s="33" t="n">
        <f aca="false">IF(L100&gt;64,0,(VLOOKUP(L100,'[1]Point Tables'!$A$4:$O$263,ResultsVWF!$EQ$2,FALSE())))</f>
        <v>0</v>
      </c>
      <c r="N100" s="34" t="str">
        <f aca="false">IF(ISNA(VLOOKUP(A100,ResultsVWF!$FD:$FE,2,FALSE())),"np",(VLOOKUP(A100,ResultsVWF!$FD:$FE,2,FALSE())))</f>
        <v>np</v>
      </c>
      <c r="O100" s="33" t="n">
        <f aca="false">IF(N100&gt;64,0,(VLOOKUP(N100,'[1]Point Tables'!$A$4:$O$263,ResultsVWF!$FE$2,FALSE())))</f>
        <v>0</v>
      </c>
      <c r="P100" s="34" t="str">
        <f aca="false">IF(ISNA(VLOOKUP(A100,ResultsVWF!$CH:$CI,2,FALSE())),"np",(VLOOKUP(A100,ResultsVWF!$CH:$CI,2,FALSE())))</f>
        <v>np</v>
      </c>
      <c r="Q100" s="33" t="n">
        <f aca="false">IF(P100&gt;64,0,(VLOOKUP(P100,'[1]Point Tables'!$A$4:$O$263,ResultsVWF!$CI$2,FALSE())))</f>
        <v>0</v>
      </c>
      <c r="R100" s="34" t="str">
        <f aca="false">IF(ISNA(VLOOKUP(A100,ResultsVWF!$CX:$CY,2,FALSE())),"np",(VLOOKUP(A100,ResultsVWF!$CX:$CY,2,FALSE())))</f>
        <v>np</v>
      </c>
      <c r="S100" s="33" t="n">
        <f aca="false">IF(R100&gt;64,0,(VLOOKUP(R100,'[1]Point Tables'!$A$4:$O$263,ResultsVWF!$CY$2,FALSE())))</f>
        <v>0</v>
      </c>
      <c r="W100" s="14" t="n">
        <f aca="false">Q100</f>
        <v>0</v>
      </c>
      <c r="X100" s="14" t="n">
        <f aca="false">S100</f>
        <v>0</v>
      </c>
      <c r="Y100" s="14" t="n">
        <f aca="false">K100</f>
        <v>0</v>
      </c>
      <c r="Z100" s="14" t="n">
        <f aca="false">M100</f>
        <v>0</v>
      </c>
      <c r="AA100" s="14" t="n">
        <f aca="false">O100</f>
        <v>0</v>
      </c>
      <c r="AC100" s="14" t="n">
        <f aca="false">LARGE(W100:AA100,1)</f>
        <v>0</v>
      </c>
      <c r="AD100" s="14" t="n">
        <f aca="false">LARGE(W100:AA100,2)</f>
        <v>0</v>
      </c>
      <c r="AE100" s="14" t="n">
        <f aca="false">I100</f>
        <v>0</v>
      </c>
      <c r="AF100" s="14" t="n">
        <f aca="false">SUM(AC100:AE100)</f>
        <v>0</v>
      </c>
      <c r="AG100" s="14" t="n">
        <f aca="false">SUM(AC100:AD100)</f>
        <v>0</v>
      </c>
    </row>
    <row r="101" s="14" customFormat="true" ht="13.2" hidden="false" customHeight="false" outlineLevel="0" collapsed="false">
      <c r="A101" s="38"/>
      <c r="B101" s="80" t="n">
        <f aca="false">AG101</f>
        <v>0</v>
      </c>
      <c r="C101" s="32" t="str">
        <f aca="false">IF(H101=0," ",(IF(H101=H100,C100,ROW()-2&amp;IF(H101=H102,"T",""))))</f>
        <v> </v>
      </c>
      <c r="E101" s="33"/>
      <c r="F101" s="33"/>
      <c r="H101" s="33" t="n">
        <f aca="false">AF101</f>
        <v>0</v>
      </c>
      <c r="I101" s="33"/>
      <c r="J101" s="34" t="str">
        <f aca="false">IF(ISNA(VLOOKUP(A101,ResultsVWF!$EB:$EC,2,FALSE())),"np",(VLOOKUP(A101,ResultsVWF!$EB:$EC,2,FALSE())))</f>
        <v>np</v>
      </c>
      <c r="K101" s="33" t="n">
        <f aca="false">IF(J101&gt;64,0,(VLOOKUP(J101,'[1]Point Tables'!$A$4:$O$263,ResultsVWF!$EC$2,FALSE())))</f>
        <v>0</v>
      </c>
      <c r="L101" s="34" t="str">
        <f aca="false">IF(ISNA(VLOOKUP(A101,ResultsVWF!$EP:$EQ,2,FALSE())),"np",(VLOOKUP(A101,ResultsVWF!$EP:$EQ,2,FALSE())))</f>
        <v>np</v>
      </c>
      <c r="M101" s="33" t="n">
        <f aca="false">IF(L101&gt;64,0,(VLOOKUP(L101,'[1]Point Tables'!$A$4:$O$263,ResultsVWF!$EQ$2,FALSE())))</f>
        <v>0</v>
      </c>
      <c r="N101" s="34" t="str">
        <f aca="false">IF(ISNA(VLOOKUP(A101,ResultsVWF!$FD:$FE,2,FALSE())),"np",(VLOOKUP(A101,ResultsVWF!$FD:$FE,2,FALSE())))</f>
        <v>np</v>
      </c>
      <c r="O101" s="33" t="n">
        <f aca="false">IF(N101&gt;64,0,(VLOOKUP(N101,'[1]Point Tables'!$A$4:$O$263,ResultsVWF!$FE$2,FALSE())))</f>
        <v>0</v>
      </c>
      <c r="P101" s="34" t="str">
        <f aca="false">IF(ISNA(VLOOKUP(A101,ResultsVWF!$CH:$CI,2,FALSE())),"np",(VLOOKUP(A101,ResultsVWF!$CH:$CI,2,FALSE())))</f>
        <v>np</v>
      </c>
      <c r="Q101" s="33" t="n">
        <f aca="false">IF(P101&gt;64,0,(VLOOKUP(P101,'[1]Point Tables'!$A$4:$O$263,ResultsVWF!$CI$2,FALSE())))</f>
        <v>0</v>
      </c>
      <c r="R101" s="34" t="str">
        <f aca="false">IF(ISNA(VLOOKUP(A101,ResultsVWF!$CX:$CY,2,FALSE())),"np",(VLOOKUP(A101,ResultsVWF!$CX:$CY,2,FALSE())))</f>
        <v>np</v>
      </c>
      <c r="S101" s="33" t="n">
        <f aca="false">IF(R101&gt;64,0,(VLOOKUP(R101,'[1]Point Tables'!$A$4:$O$263,ResultsVWF!$CY$2,FALSE())))</f>
        <v>0</v>
      </c>
      <c r="W101" s="14" t="n">
        <f aca="false">Q101</f>
        <v>0</v>
      </c>
      <c r="X101" s="14" t="n">
        <f aca="false">S101</f>
        <v>0</v>
      </c>
      <c r="Y101" s="14" t="n">
        <f aca="false">K101</f>
        <v>0</v>
      </c>
      <c r="Z101" s="14" t="n">
        <f aca="false">M101</f>
        <v>0</v>
      </c>
      <c r="AA101" s="14" t="n">
        <f aca="false">O101</f>
        <v>0</v>
      </c>
      <c r="AC101" s="14" t="n">
        <f aca="false">LARGE(W101:AA101,1)</f>
        <v>0</v>
      </c>
      <c r="AD101" s="14" t="n">
        <f aca="false">LARGE(W101:AA101,2)</f>
        <v>0</v>
      </c>
      <c r="AE101" s="14" t="n">
        <f aca="false">I101</f>
        <v>0</v>
      </c>
      <c r="AF101" s="14" t="n">
        <f aca="false">SUM(AC101:AE101)</f>
        <v>0</v>
      </c>
      <c r="AG101" s="14" t="n">
        <f aca="false">SUM(AC101:AD101)</f>
        <v>0</v>
      </c>
    </row>
    <row r="102" s="14" customFormat="true" ht="13.2" hidden="false" customHeight="false" outlineLevel="0" collapsed="false">
      <c r="A102" s="38"/>
      <c r="B102" s="80" t="n">
        <f aca="false">AG102</f>
        <v>0</v>
      </c>
      <c r="C102" s="32" t="str">
        <f aca="false">IF(H102=0," ",(IF(H102=H101,C101,ROW()-2&amp;IF(H102=H103,"T",""))))</f>
        <v> </v>
      </c>
      <c r="E102" s="33"/>
      <c r="F102" s="33"/>
      <c r="H102" s="33" t="n">
        <f aca="false">AF102</f>
        <v>0</v>
      </c>
      <c r="I102" s="33"/>
      <c r="J102" s="34" t="str">
        <f aca="false">IF(ISNA(VLOOKUP(A102,ResultsVWF!$EB:$EC,2,FALSE())),"np",(VLOOKUP(A102,ResultsVWF!$EB:$EC,2,FALSE())))</f>
        <v>np</v>
      </c>
      <c r="K102" s="33" t="n">
        <f aca="false">IF(J102&gt;64,0,(VLOOKUP(J102,'[1]Point Tables'!$A$4:$O$263,ResultsVWF!$EC$2,FALSE())))</f>
        <v>0</v>
      </c>
      <c r="L102" s="34" t="str">
        <f aca="false">IF(ISNA(VLOOKUP(A102,ResultsVWF!$EP:$EQ,2,FALSE())),"np",(VLOOKUP(A102,ResultsVWF!$EP:$EQ,2,FALSE())))</f>
        <v>np</v>
      </c>
      <c r="M102" s="33" t="n">
        <f aca="false">IF(L102&gt;64,0,(VLOOKUP(L102,'[1]Point Tables'!$A$4:$O$263,ResultsVWF!$EQ$2,FALSE())))</f>
        <v>0</v>
      </c>
      <c r="N102" s="34" t="str">
        <f aca="false">IF(ISNA(VLOOKUP(A102,ResultsVWF!$FD:$FE,2,FALSE())),"np",(VLOOKUP(A102,ResultsVWF!$FD:$FE,2,FALSE())))</f>
        <v>np</v>
      </c>
      <c r="O102" s="33" t="n">
        <f aca="false">IF(N102&gt;64,0,(VLOOKUP(N102,'[1]Point Tables'!$A$4:$O$263,ResultsVWF!$FE$2,FALSE())))</f>
        <v>0</v>
      </c>
      <c r="P102" s="34" t="str">
        <f aca="false">IF(ISNA(VLOOKUP(A102,ResultsVWF!$CH:$CI,2,FALSE())),"np",(VLOOKUP(A102,ResultsVWF!$CH:$CI,2,FALSE())))</f>
        <v>np</v>
      </c>
      <c r="Q102" s="33" t="n">
        <f aca="false">IF(P102&gt;64,0,(VLOOKUP(P102,'[1]Point Tables'!$A$4:$O$263,ResultsVWF!$CI$2,FALSE())))</f>
        <v>0</v>
      </c>
      <c r="R102" s="34" t="str">
        <f aca="false">IF(ISNA(VLOOKUP(A102,ResultsVWF!$CX:$CY,2,FALSE())),"np",(VLOOKUP(A102,ResultsVWF!$CX:$CY,2,FALSE())))</f>
        <v>np</v>
      </c>
      <c r="S102" s="33" t="n">
        <f aca="false">IF(R102&gt;64,0,(VLOOKUP(R102,'[1]Point Tables'!$A$4:$O$263,ResultsVWF!$CY$2,FALSE())))</f>
        <v>0</v>
      </c>
      <c r="W102" s="14" t="n">
        <f aca="false">Q102</f>
        <v>0</v>
      </c>
      <c r="X102" s="14" t="n">
        <f aca="false">S102</f>
        <v>0</v>
      </c>
      <c r="Y102" s="14" t="n">
        <f aca="false">K102</f>
        <v>0</v>
      </c>
      <c r="Z102" s="14" t="n">
        <f aca="false">M102</f>
        <v>0</v>
      </c>
      <c r="AA102" s="14" t="n">
        <f aca="false">O102</f>
        <v>0</v>
      </c>
      <c r="AC102" s="14" t="n">
        <f aca="false">LARGE(W102:AA102,1)</f>
        <v>0</v>
      </c>
      <c r="AD102" s="14" t="n">
        <f aca="false">LARGE(W102:AA102,2)</f>
        <v>0</v>
      </c>
      <c r="AE102" s="14" t="n">
        <f aca="false">I102</f>
        <v>0</v>
      </c>
      <c r="AF102" s="14" t="n">
        <f aca="false">SUM(AC102:AE102)</f>
        <v>0</v>
      </c>
      <c r="AG102" s="14" t="n">
        <f aca="false">SUM(AC102:AD102)</f>
        <v>0</v>
      </c>
    </row>
    <row r="103" s="14" customFormat="true" ht="13.2" hidden="false" customHeight="false" outlineLevel="0" collapsed="false">
      <c r="A103" s="38"/>
      <c r="B103" s="80" t="n">
        <f aca="false">AG103</f>
        <v>0</v>
      </c>
      <c r="C103" s="32" t="str">
        <f aca="false">IF(H103=0," ",(IF(H103=H102,C102,ROW()-2&amp;IF(H103=H104,"T",""))))</f>
        <v> </v>
      </c>
      <c r="E103" s="33"/>
      <c r="F103" s="33"/>
      <c r="H103" s="33" t="n">
        <f aca="false">AF103</f>
        <v>0</v>
      </c>
      <c r="I103" s="33"/>
      <c r="J103" s="34" t="str">
        <f aca="false">IF(ISNA(VLOOKUP(A103,ResultsVWF!$EB:$EC,2,FALSE())),"np",(VLOOKUP(A103,ResultsVWF!$EB:$EC,2,FALSE())))</f>
        <v>np</v>
      </c>
      <c r="K103" s="33" t="n">
        <f aca="false">IF(J103&gt;64,0,(VLOOKUP(J103,'[1]Point Tables'!$A$4:$O$263,ResultsVWF!$EC$2,FALSE())))</f>
        <v>0</v>
      </c>
      <c r="L103" s="34" t="str">
        <f aca="false">IF(ISNA(VLOOKUP(A103,ResultsVWF!$EP:$EQ,2,FALSE())),"np",(VLOOKUP(A103,ResultsVWF!$EP:$EQ,2,FALSE())))</f>
        <v>np</v>
      </c>
      <c r="M103" s="33" t="n">
        <f aca="false">IF(L103&gt;64,0,(VLOOKUP(L103,'[1]Point Tables'!$A$4:$O$263,ResultsVWF!$EQ$2,FALSE())))</f>
        <v>0</v>
      </c>
      <c r="N103" s="34" t="str">
        <f aca="false">IF(ISNA(VLOOKUP(A103,ResultsVWF!$FD:$FE,2,FALSE())),"np",(VLOOKUP(A103,ResultsVWF!$FD:$FE,2,FALSE())))</f>
        <v>np</v>
      </c>
      <c r="O103" s="33" t="n">
        <f aca="false">IF(N103&gt;64,0,(VLOOKUP(N103,'[1]Point Tables'!$A$4:$O$263,ResultsVWF!$FE$2,FALSE())))</f>
        <v>0</v>
      </c>
      <c r="P103" s="34" t="str">
        <f aca="false">IF(ISNA(VLOOKUP(A103,ResultsVWF!$CH:$CI,2,FALSE())),"np",(VLOOKUP(A103,ResultsVWF!$CH:$CI,2,FALSE())))</f>
        <v>np</v>
      </c>
      <c r="Q103" s="33" t="n">
        <f aca="false">IF(P103&gt;64,0,(VLOOKUP(P103,'[1]Point Tables'!$A$4:$O$263,ResultsVWF!$CI$2,FALSE())))</f>
        <v>0</v>
      </c>
      <c r="R103" s="34" t="str">
        <f aca="false">IF(ISNA(VLOOKUP(A103,ResultsVWF!$CX:$CY,2,FALSE())),"np",(VLOOKUP(A103,ResultsVWF!$CX:$CY,2,FALSE())))</f>
        <v>np</v>
      </c>
      <c r="S103" s="33" t="n">
        <f aca="false">IF(R103&gt;64,0,(VLOOKUP(R103,'[1]Point Tables'!$A$4:$O$263,ResultsVWF!$CY$2,FALSE())))</f>
        <v>0</v>
      </c>
      <c r="W103" s="14" t="n">
        <f aca="false">Q103</f>
        <v>0</v>
      </c>
      <c r="X103" s="14" t="n">
        <f aca="false">S103</f>
        <v>0</v>
      </c>
      <c r="Y103" s="14" t="n">
        <f aca="false">K103</f>
        <v>0</v>
      </c>
      <c r="Z103" s="14" t="n">
        <f aca="false">M103</f>
        <v>0</v>
      </c>
      <c r="AA103" s="14" t="n">
        <f aca="false">O103</f>
        <v>0</v>
      </c>
      <c r="AC103" s="14" t="n">
        <f aca="false">LARGE(W103:AA103,1)</f>
        <v>0</v>
      </c>
      <c r="AD103" s="14" t="n">
        <f aca="false">LARGE(W103:AA103,2)</f>
        <v>0</v>
      </c>
      <c r="AE103" s="14" t="n">
        <f aca="false">I103</f>
        <v>0</v>
      </c>
      <c r="AF103" s="14" t="n">
        <f aca="false">SUM(AC103:AE103)</f>
        <v>0</v>
      </c>
      <c r="AG103" s="14" t="n">
        <f aca="false">SUM(AC103:AD103)</f>
        <v>0</v>
      </c>
    </row>
    <row r="104" s="14" customFormat="true" ht="13.2" hidden="false" customHeight="false" outlineLevel="0" collapsed="false">
      <c r="A104" s="38"/>
      <c r="B104" s="80" t="n">
        <f aca="false">AG104</f>
        <v>0</v>
      </c>
      <c r="C104" s="32" t="str">
        <f aca="false">IF(H104=0," ",(IF(H104=H103,C103,ROW()-2&amp;IF(H104=H105,"T",""))))</f>
        <v> </v>
      </c>
      <c r="E104" s="33"/>
      <c r="F104" s="33"/>
      <c r="H104" s="33" t="n">
        <f aca="false">AF104</f>
        <v>0</v>
      </c>
      <c r="I104" s="33"/>
      <c r="J104" s="34" t="str">
        <f aca="false">IF(ISNA(VLOOKUP(A104,ResultsVWF!$EB:$EC,2,FALSE())),"np",(VLOOKUP(A104,ResultsVWF!$EB:$EC,2,FALSE())))</f>
        <v>np</v>
      </c>
      <c r="K104" s="33" t="n">
        <f aca="false">IF(J104&gt;64,0,(VLOOKUP(J104,'[1]Point Tables'!$A$4:$O$263,ResultsVWF!$EC$2,FALSE())))</f>
        <v>0</v>
      </c>
      <c r="L104" s="34" t="str">
        <f aca="false">IF(ISNA(VLOOKUP(A104,ResultsVWF!$EP:$EQ,2,FALSE())),"np",(VLOOKUP(A104,ResultsVWF!$EP:$EQ,2,FALSE())))</f>
        <v>np</v>
      </c>
      <c r="M104" s="33" t="n">
        <f aca="false">IF(L104&gt;64,0,(VLOOKUP(L104,'[1]Point Tables'!$A$4:$O$263,ResultsVWF!$EQ$2,FALSE())))</f>
        <v>0</v>
      </c>
      <c r="N104" s="34" t="str">
        <f aca="false">IF(ISNA(VLOOKUP(A104,ResultsVWF!$FD:$FE,2,FALSE())),"np",(VLOOKUP(A104,ResultsVWF!$FD:$FE,2,FALSE())))</f>
        <v>np</v>
      </c>
      <c r="O104" s="33" t="n">
        <f aca="false">IF(N104&gt;64,0,(VLOOKUP(N104,'[1]Point Tables'!$A$4:$O$263,ResultsVWF!$FE$2,FALSE())))</f>
        <v>0</v>
      </c>
      <c r="P104" s="34" t="str">
        <f aca="false">IF(ISNA(VLOOKUP(A104,ResultsVWF!$CH:$CI,2,FALSE())),"np",(VLOOKUP(A104,ResultsVWF!$CH:$CI,2,FALSE())))</f>
        <v>np</v>
      </c>
      <c r="Q104" s="33" t="n">
        <f aca="false">IF(P104&gt;64,0,(VLOOKUP(P104,'[1]Point Tables'!$A$4:$O$263,ResultsVWF!$CI$2,FALSE())))</f>
        <v>0</v>
      </c>
      <c r="R104" s="34" t="str">
        <f aca="false">IF(ISNA(VLOOKUP(A104,ResultsVWF!$CX:$CY,2,FALSE())),"np",(VLOOKUP(A104,ResultsVWF!$CX:$CY,2,FALSE())))</f>
        <v>np</v>
      </c>
      <c r="S104" s="33" t="n">
        <f aca="false">IF(R104&gt;64,0,(VLOOKUP(R104,'[1]Point Tables'!$A$4:$O$263,ResultsVWF!$CY$2,FALSE())))</f>
        <v>0</v>
      </c>
      <c r="W104" s="14" t="n">
        <f aca="false">Q104</f>
        <v>0</v>
      </c>
      <c r="X104" s="14" t="n">
        <f aca="false">S104</f>
        <v>0</v>
      </c>
      <c r="Y104" s="14" t="n">
        <f aca="false">K104</f>
        <v>0</v>
      </c>
      <c r="Z104" s="14" t="n">
        <f aca="false">M104</f>
        <v>0</v>
      </c>
      <c r="AA104" s="14" t="n">
        <f aca="false">O104</f>
        <v>0</v>
      </c>
      <c r="AC104" s="14" t="n">
        <f aca="false">LARGE(W104:AA104,1)</f>
        <v>0</v>
      </c>
      <c r="AD104" s="14" t="n">
        <f aca="false">LARGE(W104:AA104,2)</f>
        <v>0</v>
      </c>
      <c r="AE104" s="14" t="n">
        <f aca="false">I104</f>
        <v>0</v>
      </c>
      <c r="AF104" s="14" t="n">
        <f aca="false">SUM(AC104:AE104)</f>
        <v>0</v>
      </c>
      <c r="AG104" s="14" t="n">
        <f aca="false">SUM(AC104:AD104)</f>
        <v>0</v>
      </c>
    </row>
    <row r="105" s="14" customFormat="true" ht="13.2" hidden="false" customHeight="false" outlineLevel="0" collapsed="false">
      <c r="A105" s="38"/>
      <c r="B105" s="80" t="n">
        <f aca="false">AG105</f>
        <v>0</v>
      </c>
      <c r="C105" s="32" t="str">
        <f aca="false">IF(H105=0," ",(IF(H105=H104,C104,ROW()-2&amp;IF(H105=H106,"T",""))))</f>
        <v> </v>
      </c>
      <c r="E105" s="33"/>
      <c r="F105" s="33"/>
      <c r="H105" s="33" t="n">
        <f aca="false">AF105</f>
        <v>0</v>
      </c>
      <c r="I105" s="33"/>
      <c r="J105" s="34" t="str">
        <f aca="false">IF(ISNA(VLOOKUP(A105,ResultsVWF!$EB:$EC,2,FALSE())),"np",(VLOOKUP(A105,ResultsVWF!$EB:$EC,2,FALSE())))</f>
        <v>np</v>
      </c>
      <c r="K105" s="33" t="n">
        <f aca="false">IF(J105&gt;64,0,(VLOOKUP(J105,'[1]Point Tables'!$A$4:$O$263,ResultsVWF!$EC$2,FALSE())))</f>
        <v>0</v>
      </c>
      <c r="L105" s="34" t="str">
        <f aca="false">IF(ISNA(VLOOKUP(A105,ResultsVWF!$EP:$EQ,2,FALSE())),"np",(VLOOKUP(A105,ResultsVWF!$EP:$EQ,2,FALSE())))</f>
        <v>np</v>
      </c>
      <c r="M105" s="33" t="n">
        <f aca="false">IF(L105&gt;64,0,(VLOOKUP(L105,'[1]Point Tables'!$A$4:$O$263,ResultsVWF!$EQ$2,FALSE())))</f>
        <v>0</v>
      </c>
      <c r="N105" s="34" t="str">
        <f aca="false">IF(ISNA(VLOOKUP(A105,ResultsVWF!$FD:$FE,2,FALSE())),"np",(VLOOKUP(A105,ResultsVWF!$FD:$FE,2,FALSE())))</f>
        <v>np</v>
      </c>
      <c r="O105" s="33" t="n">
        <f aca="false">IF(N105&gt;64,0,(VLOOKUP(N105,'[1]Point Tables'!$A$4:$O$263,ResultsVWF!$FE$2,FALSE())))</f>
        <v>0</v>
      </c>
      <c r="P105" s="34" t="str">
        <f aca="false">IF(ISNA(VLOOKUP(A105,ResultsVWF!$CH:$CI,2,FALSE())),"np",(VLOOKUP(A105,ResultsVWF!$CH:$CI,2,FALSE())))</f>
        <v>np</v>
      </c>
      <c r="Q105" s="33" t="n">
        <f aca="false">IF(P105&gt;64,0,(VLOOKUP(P105,'[1]Point Tables'!$A$4:$O$263,ResultsVWF!$CI$2,FALSE())))</f>
        <v>0</v>
      </c>
      <c r="R105" s="34" t="str">
        <f aca="false">IF(ISNA(VLOOKUP(A105,ResultsVWF!$CX:$CY,2,FALSE())),"np",(VLOOKUP(A105,ResultsVWF!$CX:$CY,2,FALSE())))</f>
        <v>np</v>
      </c>
      <c r="S105" s="33" t="n">
        <f aca="false">IF(R105&gt;64,0,(VLOOKUP(R105,'[1]Point Tables'!$A$4:$O$263,ResultsVWF!$CY$2,FALSE())))</f>
        <v>0</v>
      </c>
      <c r="W105" s="14" t="n">
        <f aca="false">Q105</f>
        <v>0</v>
      </c>
      <c r="X105" s="14" t="n">
        <f aca="false">S105</f>
        <v>0</v>
      </c>
      <c r="Y105" s="14" t="n">
        <f aca="false">K105</f>
        <v>0</v>
      </c>
      <c r="Z105" s="14" t="n">
        <f aca="false">M105</f>
        <v>0</v>
      </c>
      <c r="AA105" s="14" t="n">
        <f aca="false">O105</f>
        <v>0</v>
      </c>
      <c r="AC105" s="14" t="n">
        <f aca="false">LARGE(W105:AA105,1)</f>
        <v>0</v>
      </c>
      <c r="AD105" s="14" t="n">
        <f aca="false">LARGE(W105:AA105,2)</f>
        <v>0</v>
      </c>
      <c r="AE105" s="14" t="n">
        <f aca="false">I105</f>
        <v>0</v>
      </c>
      <c r="AF105" s="14" t="n">
        <f aca="false">SUM(AC105:AE105)</f>
        <v>0</v>
      </c>
      <c r="AG105" s="14" t="n">
        <f aca="false">SUM(AC105:AD105)</f>
        <v>0</v>
      </c>
    </row>
    <row r="106" s="14" customFormat="true" ht="13.2" hidden="false" customHeight="false" outlineLevel="0" collapsed="false">
      <c r="A106" s="38"/>
      <c r="B106" s="80" t="n">
        <f aca="false">AG106</f>
        <v>0</v>
      </c>
      <c r="C106" s="32" t="str">
        <f aca="false">IF(H106=0," ",(IF(H106=H105,C105,ROW()-2&amp;IF(H106=H107,"T",""))))</f>
        <v> </v>
      </c>
      <c r="E106" s="33"/>
      <c r="F106" s="33"/>
      <c r="H106" s="33" t="n">
        <f aca="false">AF106</f>
        <v>0</v>
      </c>
      <c r="I106" s="33"/>
      <c r="J106" s="34" t="str">
        <f aca="false">IF(ISNA(VLOOKUP(A106,ResultsVWF!$EB:$EC,2,FALSE())),"np",(VLOOKUP(A106,ResultsVWF!$EB:$EC,2,FALSE())))</f>
        <v>np</v>
      </c>
      <c r="K106" s="33" t="n">
        <f aca="false">IF(J106&gt;64,0,(VLOOKUP(J106,'[1]Point Tables'!$A$4:$O$263,ResultsVWF!$EC$2,FALSE())))</f>
        <v>0</v>
      </c>
      <c r="L106" s="34" t="str">
        <f aca="false">IF(ISNA(VLOOKUP(A106,ResultsVWF!$EP:$EQ,2,FALSE())),"np",(VLOOKUP(A106,ResultsVWF!$EP:$EQ,2,FALSE())))</f>
        <v>np</v>
      </c>
      <c r="M106" s="33" t="n">
        <f aca="false">IF(L106&gt;64,0,(VLOOKUP(L106,'[1]Point Tables'!$A$4:$O$263,ResultsVWF!$EQ$2,FALSE())))</f>
        <v>0</v>
      </c>
      <c r="N106" s="34" t="str">
        <f aca="false">IF(ISNA(VLOOKUP(A106,ResultsVWF!$FD:$FE,2,FALSE())),"np",(VLOOKUP(A106,ResultsVWF!$FD:$FE,2,FALSE())))</f>
        <v>np</v>
      </c>
      <c r="O106" s="33" t="n">
        <f aca="false">IF(N106&gt;64,0,(VLOOKUP(N106,'[1]Point Tables'!$A$4:$O$263,ResultsVWF!$FE$2,FALSE())))</f>
        <v>0</v>
      </c>
      <c r="P106" s="34" t="str">
        <f aca="false">IF(ISNA(VLOOKUP(A106,ResultsVWF!$CH:$CI,2,FALSE())),"np",(VLOOKUP(A106,ResultsVWF!$CH:$CI,2,FALSE())))</f>
        <v>np</v>
      </c>
      <c r="Q106" s="33" t="n">
        <f aca="false">IF(P106&gt;64,0,(VLOOKUP(P106,'[1]Point Tables'!$A$4:$O$263,ResultsVWF!$CI$2,FALSE())))</f>
        <v>0</v>
      </c>
      <c r="R106" s="34" t="str">
        <f aca="false">IF(ISNA(VLOOKUP(A106,ResultsVWF!$CX:$CY,2,FALSE())),"np",(VLOOKUP(A106,ResultsVWF!$CX:$CY,2,FALSE())))</f>
        <v>np</v>
      </c>
      <c r="S106" s="33" t="n">
        <f aca="false">IF(R106&gt;64,0,(VLOOKUP(R106,'[1]Point Tables'!$A$4:$O$263,ResultsVWF!$CY$2,FALSE())))</f>
        <v>0</v>
      </c>
      <c r="W106" s="14" t="n">
        <f aca="false">Q106</f>
        <v>0</v>
      </c>
      <c r="X106" s="14" t="n">
        <f aca="false">S106</f>
        <v>0</v>
      </c>
      <c r="Y106" s="14" t="n">
        <f aca="false">K106</f>
        <v>0</v>
      </c>
      <c r="Z106" s="14" t="n">
        <f aca="false">M106</f>
        <v>0</v>
      </c>
      <c r="AA106" s="14" t="n">
        <f aca="false">O106</f>
        <v>0</v>
      </c>
      <c r="AC106" s="14" t="n">
        <f aca="false">LARGE(W106:AA106,1)</f>
        <v>0</v>
      </c>
      <c r="AD106" s="14" t="n">
        <f aca="false">LARGE(W106:AA106,2)</f>
        <v>0</v>
      </c>
      <c r="AE106" s="14" t="n">
        <f aca="false">I106</f>
        <v>0</v>
      </c>
      <c r="AF106" s="14" t="n">
        <f aca="false">SUM(AC106:AE106)</f>
        <v>0</v>
      </c>
      <c r="AG106" s="14" t="n">
        <f aca="false">SUM(AC106:AD106)</f>
        <v>0</v>
      </c>
    </row>
    <row r="107" s="14" customFormat="true" ht="13.2" hidden="false" customHeight="false" outlineLevel="0" collapsed="false">
      <c r="A107" s="38"/>
      <c r="B107" s="80" t="n">
        <f aca="false">AG107</f>
        <v>0</v>
      </c>
      <c r="C107" s="32" t="str">
        <f aca="false">IF(H107=0," ",(IF(H107=H106,C106,ROW()-2&amp;IF(H107=H108,"T",""))))</f>
        <v> </v>
      </c>
      <c r="E107" s="33"/>
      <c r="F107" s="33"/>
      <c r="H107" s="33" t="n">
        <f aca="false">AF107</f>
        <v>0</v>
      </c>
      <c r="I107" s="33"/>
      <c r="J107" s="34" t="str">
        <f aca="false">IF(ISNA(VLOOKUP(A107,ResultsVWF!$EB:$EC,2,FALSE())),"np",(VLOOKUP(A107,ResultsVWF!$EB:$EC,2,FALSE())))</f>
        <v>np</v>
      </c>
      <c r="K107" s="33" t="n">
        <f aca="false">IF(J107&gt;64,0,(VLOOKUP(J107,'[1]Point Tables'!$A$4:$O$263,ResultsVWF!$EC$2,FALSE())))</f>
        <v>0</v>
      </c>
      <c r="L107" s="34" t="str">
        <f aca="false">IF(ISNA(VLOOKUP(A107,ResultsVWF!$EP:$EQ,2,FALSE())),"np",(VLOOKUP(A107,ResultsVWF!$EP:$EQ,2,FALSE())))</f>
        <v>np</v>
      </c>
      <c r="M107" s="33" t="n">
        <f aca="false">IF(L107&gt;64,0,(VLOOKUP(L107,'[1]Point Tables'!$A$4:$O$263,ResultsVWF!$EQ$2,FALSE())))</f>
        <v>0</v>
      </c>
      <c r="N107" s="34" t="str">
        <f aca="false">IF(ISNA(VLOOKUP(A107,ResultsVWF!$FD:$FE,2,FALSE())),"np",(VLOOKUP(A107,ResultsVWF!$FD:$FE,2,FALSE())))</f>
        <v>np</v>
      </c>
      <c r="O107" s="33" t="n">
        <f aca="false">IF(N107&gt;64,0,(VLOOKUP(N107,'[1]Point Tables'!$A$4:$O$263,ResultsVWF!$FE$2,FALSE())))</f>
        <v>0</v>
      </c>
      <c r="P107" s="34" t="str">
        <f aca="false">IF(ISNA(VLOOKUP(A107,ResultsVWF!$CH:$CI,2,FALSE())),"np",(VLOOKUP(A107,ResultsVWF!$CH:$CI,2,FALSE())))</f>
        <v>np</v>
      </c>
      <c r="Q107" s="33" t="n">
        <f aca="false">IF(P107&gt;64,0,(VLOOKUP(P107,'[1]Point Tables'!$A$4:$O$263,ResultsVWF!$CI$2,FALSE())))</f>
        <v>0</v>
      </c>
      <c r="R107" s="34" t="str">
        <f aca="false">IF(ISNA(VLOOKUP(A107,ResultsVWF!$CX:$CY,2,FALSE())),"np",(VLOOKUP(A107,ResultsVWF!$CX:$CY,2,FALSE())))</f>
        <v>np</v>
      </c>
      <c r="S107" s="33" t="n">
        <f aca="false">IF(R107&gt;64,0,(VLOOKUP(R107,'[1]Point Tables'!$A$4:$O$263,ResultsVWF!$CY$2,FALSE())))</f>
        <v>0</v>
      </c>
      <c r="W107" s="14" t="n">
        <f aca="false">Q107</f>
        <v>0</v>
      </c>
      <c r="X107" s="14" t="n">
        <f aca="false">S107</f>
        <v>0</v>
      </c>
      <c r="Y107" s="14" t="n">
        <f aca="false">K107</f>
        <v>0</v>
      </c>
      <c r="Z107" s="14" t="n">
        <f aca="false">M107</f>
        <v>0</v>
      </c>
      <c r="AA107" s="14" t="n">
        <f aca="false">O107</f>
        <v>0</v>
      </c>
      <c r="AC107" s="14" t="n">
        <f aca="false">LARGE(W107:AA107,1)</f>
        <v>0</v>
      </c>
      <c r="AD107" s="14" t="n">
        <f aca="false">LARGE(W107:AA107,2)</f>
        <v>0</v>
      </c>
      <c r="AE107" s="14" t="n">
        <f aca="false">I107</f>
        <v>0</v>
      </c>
      <c r="AF107" s="14" t="n">
        <f aca="false">SUM(AC107:AE107)</f>
        <v>0</v>
      </c>
      <c r="AG107" s="14" t="n">
        <f aca="false">SUM(AC107:AD107)</f>
        <v>0</v>
      </c>
    </row>
    <row r="108" s="14" customFormat="true" ht="13.2" hidden="false" customHeight="false" outlineLevel="0" collapsed="false">
      <c r="A108" s="38"/>
      <c r="B108" s="80" t="n">
        <f aca="false">AG108</f>
        <v>0</v>
      </c>
      <c r="C108" s="32" t="str">
        <f aca="false">IF(H108=0," ",(IF(H108=H107,C107,ROW()-2&amp;IF(H108=H109,"T",""))))</f>
        <v> </v>
      </c>
      <c r="E108" s="33"/>
      <c r="F108" s="33"/>
      <c r="H108" s="33" t="n">
        <f aca="false">AF108</f>
        <v>0</v>
      </c>
      <c r="I108" s="33"/>
      <c r="J108" s="34" t="str">
        <f aca="false">IF(ISNA(VLOOKUP(A108,ResultsVWF!$EB:$EC,2,FALSE())),"np",(VLOOKUP(A108,ResultsVWF!$EB:$EC,2,FALSE())))</f>
        <v>np</v>
      </c>
      <c r="K108" s="33" t="n">
        <f aca="false">IF(J108&gt;64,0,(VLOOKUP(J108,'[1]Point Tables'!$A$4:$O$263,ResultsVWF!$EC$2,FALSE())))</f>
        <v>0</v>
      </c>
      <c r="L108" s="34" t="str">
        <f aca="false">IF(ISNA(VLOOKUP(A108,ResultsVWF!$EP:$EQ,2,FALSE())),"np",(VLOOKUP(A108,ResultsVWF!$EP:$EQ,2,FALSE())))</f>
        <v>np</v>
      </c>
      <c r="M108" s="33" t="n">
        <f aca="false">IF(L108&gt;64,0,(VLOOKUP(L108,'[1]Point Tables'!$A$4:$O$263,ResultsVWF!$EQ$2,FALSE())))</f>
        <v>0</v>
      </c>
      <c r="N108" s="34" t="str">
        <f aca="false">IF(ISNA(VLOOKUP(A108,ResultsVWF!$FD:$FE,2,FALSE())),"np",(VLOOKUP(A108,ResultsVWF!$FD:$FE,2,FALSE())))</f>
        <v>np</v>
      </c>
      <c r="O108" s="33" t="n">
        <f aca="false">IF(N108&gt;64,0,(VLOOKUP(N108,'[1]Point Tables'!$A$4:$O$263,ResultsVWF!$FE$2,FALSE())))</f>
        <v>0</v>
      </c>
      <c r="P108" s="34" t="str">
        <f aca="false">IF(ISNA(VLOOKUP(A108,ResultsVWF!$CH:$CI,2,FALSE())),"np",(VLOOKUP(A108,ResultsVWF!$CH:$CI,2,FALSE())))</f>
        <v>np</v>
      </c>
      <c r="Q108" s="33" t="n">
        <f aca="false">IF(P108&gt;64,0,(VLOOKUP(P108,'[1]Point Tables'!$A$4:$O$263,ResultsVWF!$CI$2,FALSE())))</f>
        <v>0</v>
      </c>
      <c r="R108" s="34" t="str">
        <f aca="false">IF(ISNA(VLOOKUP(A108,ResultsVWF!$CX:$CY,2,FALSE())),"np",(VLOOKUP(A108,ResultsVWF!$CX:$CY,2,FALSE())))</f>
        <v>np</v>
      </c>
      <c r="S108" s="33" t="n">
        <f aca="false">IF(R108&gt;64,0,(VLOOKUP(R108,'[1]Point Tables'!$A$4:$O$263,ResultsVWF!$CY$2,FALSE())))</f>
        <v>0</v>
      </c>
      <c r="W108" s="14" t="n">
        <f aca="false">Q108</f>
        <v>0</v>
      </c>
      <c r="X108" s="14" t="n">
        <f aca="false">S108</f>
        <v>0</v>
      </c>
      <c r="Y108" s="14" t="n">
        <f aca="false">K108</f>
        <v>0</v>
      </c>
      <c r="Z108" s="14" t="n">
        <f aca="false">M108</f>
        <v>0</v>
      </c>
      <c r="AA108" s="14" t="n">
        <f aca="false">O108</f>
        <v>0</v>
      </c>
      <c r="AC108" s="14" t="n">
        <f aca="false">LARGE(W108:AA108,1)</f>
        <v>0</v>
      </c>
      <c r="AD108" s="14" t="n">
        <f aca="false">LARGE(W108:AA108,2)</f>
        <v>0</v>
      </c>
      <c r="AE108" s="14" t="n">
        <f aca="false">I108</f>
        <v>0</v>
      </c>
      <c r="AF108" s="14" t="n">
        <f aca="false">SUM(AC108:AE108)</f>
        <v>0</v>
      </c>
      <c r="AG108" s="14" t="n">
        <f aca="false">SUM(AC108:AD108)</f>
        <v>0</v>
      </c>
    </row>
    <row r="109" s="14" customFormat="true" ht="13.2" hidden="false" customHeight="false" outlineLevel="0" collapsed="false">
      <c r="A109" s="38"/>
      <c r="B109" s="80" t="n">
        <f aca="false">AG109</f>
        <v>0</v>
      </c>
      <c r="C109" s="32" t="str">
        <f aca="false">IF(H109=0," ",(IF(H109=H108,C108,ROW()-2&amp;IF(H109=H110,"T",""))))</f>
        <v> </v>
      </c>
      <c r="E109" s="33"/>
      <c r="F109" s="33"/>
      <c r="H109" s="33" t="n">
        <f aca="false">AF109</f>
        <v>0</v>
      </c>
      <c r="I109" s="33"/>
      <c r="J109" s="34" t="str">
        <f aca="false">IF(ISNA(VLOOKUP(A109,ResultsVWF!$EB:$EC,2,FALSE())),"np",(VLOOKUP(A109,ResultsVWF!$EB:$EC,2,FALSE())))</f>
        <v>np</v>
      </c>
      <c r="K109" s="33" t="n">
        <f aca="false">IF(J109&gt;64,0,(VLOOKUP(J109,'[1]Point Tables'!$A$4:$O$263,ResultsVWF!$EC$2,FALSE())))</f>
        <v>0</v>
      </c>
      <c r="L109" s="34" t="str">
        <f aca="false">IF(ISNA(VLOOKUP(A109,ResultsVWF!$EP:$EQ,2,FALSE())),"np",(VLOOKUP(A109,ResultsVWF!$EP:$EQ,2,FALSE())))</f>
        <v>np</v>
      </c>
      <c r="M109" s="33" t="n">
        <f aca="false">IF(L109&gt;64,0,(VLOOKUP(L109,'[1]Point Tables'!$A$4:$O$263,ResultsVWF!$EQ$2,FALSE())))</f>
        <v>0</v>
      </c>
      <c r="N109" s="34" t="str">
        <f aca="false">IF(ISNA(VLOOKUP(A109,ResultsVWF!$FD:$FE,2,FALSE())),"np",(VLOOKUP(A109,ResultsVWF!$FD:$FE,2,FALSE())))</f>
        <v>np</v>
      </c>
      <c r="O109" s="33" t="n">
        <f aca="false">IF(N109&gt;64,0,(VLOOKUP(N109,'[1]Point Tables'!$A$4:$O$263,ResultsVWF!$FE$2,FALSE())))</f>
        <v>0</v>
      </c>
      <c r="P109" s="34" t="str">
        <f aca="false">IF(ISNA(VLOOKUP(A109,ResultsVWF!$CH:$CI,2,FALSE())),"np",(VLOOKUP(A109,ResultsVWF!$CH:$CI,2,FALSE())))</f>
        <v>np</v>
      </c>
      <c r="Q109" s="33" t="n">
        <f aca="false">IF(P109&gt;64,0,(VLOOKUP(P109,'[1]Point Tables'!$A$4:$O$263,ResultsVWF!$CI$2,FALSE())))</f>
        <v>0</v>
      </c>
      <c r="R109" s="34" t="str">
        <f aca="false">IF(ISNA(VLOOKUP(A109,ResultsVWF!$CX:$CY,2,FALSE())),"np",(VLOOKUP(A109,ResultsVWF!$CX:$CY,2,FALSE())))</f>
        <v>np</v>
      </c>
      <c r="S109" s="33" t="n">
        <f aca="false">IF(R109&gt;64,0,(VLOOKUP(R109,'[1]Point Tables'!$A$4:$O$263,ResultsVWF!$CY$2,FALSE())))</f>
        <v>0</v>
      </c>
      <c r="W109" s="14" t="n">
        <f aca="false">Q109</f>
        <v>0</v>
      </c>
      <c r="X109" s="14" t="n">
        <f aca="false">S109</f>
        <v>0</v>
      </c>
      <c r="Y109" s="14" t="n">
        <f aca="false">K109</f>
        <v>0</v>
      </c>
      <c r="Z109" s="14" t="n">
        <f aca="false">M109</f>
        <v>0</v>
      </c>
      <c r="AA109" s="14" t="n">
        <f aca="false">O109</f>
        <v>0</v>
      </c>
      <c r="AC109" s="14" t="n">
        <f aca="false">LARGE(W109:AA109,1)</f>
        <v>0</v>
      </c>
      <c r="AD109" s="14" t="n">
        <f aca="false">LARGE(W109:AA109,2)</f>
        <v>0</v>
      </c>
      <c r="AE109" s="14" t="n">
        <f aca="false">I109</f>
        <v>0</v>
      </c>
      <c r="AF109" s="14" t="n">
        <f aca="false">SUM(AC109:AE109)</f>
        <v>0</v>
      </c>
      <c r="AG109" s="14" t="n">
        <f aca="false">SUM(AC109:AD109)</f>
        <v>0</v>
      </c>
    </row>
    <row r="110" s="14" customFormat="true" ht="13.2" hidden="false" customHeight="false" outlineLevel="0" collapsed="false">
      <c r="A110" s="38"/>
      <c r="B110" s="80" t="n">
        <f aca="false">AG110</f>
        <v>0</v>
      </c>
      <c r="C110" s="32" t="str">
        <f aca="false">IF(H110=0," ",(IF(H110=H109,C109,ROW()-2&amp;IF(H110=H111,"T",""))))</f>
        <v> </v>
      </c>
      <c r="E110" s="33"/>
      <c r="F110" s="33"/>
      <c r="H110" s="33" t="n">
        <f aca="false">AF110</f>
        <v>0</v>
      </c>
      <c r="I110" s="33"/>
      <c r="J110" s="34" t="str">
        <f aca="false">IF(ISNA(VLOOKUP(A110,ResultsVWF!$EB:$EC,2,FALSE())),"np",(VLOOKUP(A110,ResultsVWF!$EB:$EC,2,FALSE())))</f>
        <v>np</v>
      </c>
      <c r="K110" s="33" t="n">
        <f aca="false">IF(J110&gt;64,0,(VLOOKUP(J110,'[1]Point Tables'!$A$4:$O$263,ResultsVWF!$EC$2,FALSE())))</f>
        <v>0</v>
      </c>
      <c r="L110" s="34" t="str">
        <f aca="false">IF(ISNA(VLOOKUP(A110,ResultsVWF!$EP:$EQ,2,FALSE())),"np",(VLOOKUP(A110,ResultsVWF!$EP:$EQ,2,FALSE())))</f>
        <v>np</v>
      </c>
      <c r="M110" s="33" t="n">
        <f aca="false">IF(L110&gt;64,0,(VLOOKUP(L110,'[1]Point Tables'!$A$4:$O$263,ResultsVWF!$EQ$2,FALSE())))</f>
        <v>0</v>
      </c>
      <c r="N110" s="34" t="str">
        <f aca="false">IF(ISNA(VLOOKUP(A110,ResultsVWF!$FD:$FE,2,FALSE())),"np",(VLOOKUP(A110,ResultsVWF!$FD:$FE,2,FALSE())))</f>
        <v>np</v>
      </c>
      <c r="O110" s="33" t="n">
        <f aca="false">IF(N110&gt;64,0,(VLOOKUP(N110,'[1]Point Tables'!$A$4:$O$263,ResultsVWF!$FE$2,FALSE())))</f>
        <v>0</v>
      </c>
      <c r="P110" s="34" t="str">
        <f aca="false">IF(ISNA(VLOOKUP(A110,ResultsVWF!$CH:$CI,2,FALSE())),"np",(VLOOKUP(A110,ResultsVWF!$CH:$CI,2,FALSE())))</f>
        <v>np</v>
      </c>
      <c r="Q110" s="33" t="n">
        <f aca="false">IF(P110&gt;64,0,(VLOOKUP(P110,'[1]Point Tables'!$A$4:$O$263,ResultsVWF!$CI$2,FALSE())))</f>
        <v>0</v>
      </c>
      <c r="R110" s="34" t="str">
        <f aca="false">IF(ISNA(VLOOKUP(A110,ResultsVWF!$CX:$CY,2,FALSE())),"np",(VLOOKUP(A110,ResultsVWF!$CX:$CY,2,FALSE())))</f>
        <v>np</v>
      </c>
      <c r="S110" s="33" t="n">
        <f aca="false">IF(R110&gt;64,0,(VLOOKUP(R110,'[1]Point Tables'!$A$4:$O$263,ResultsVWF!$CY$2,FALSE())))</f>
        <v>0</v>
      </c>
      <c r="W110" s="14" t="n">
        <f aca="false">Q110</f>
        <v>0</v>
      </c>
      <c r="X110" s="14" t="n">
        <f aca="false">S110</f>
        <v>0</v>
      </c>
      <c r="Y110" s="14" t="n">
        <f aca="false">K110</f>
        <v>0</v>
      </c>
      <c r="Z110" s="14" t="n">
        <f aca="false">M110</f>
        <v>0</v>
      </c>
      <c r="AA110" s="14" t="n">
        <f aca="false">O110</f>
        <v>0</v>
      </c>
      <c r="AC110" s="14" t="n">
        <f aca="false">LARGE(W110:AA110,1)</f>
        <v>0</v>
      </c>
      <c r="AD110" s="14" t="n">
        <f aca="false">LARGE(W110:AA110,2)</f>
        <v>0</v>
      </c>
      <c r="AE110" s="14" t="n">
        <f aca="false">I110</f>
        <v>0</v>
      </c>
      <c r="AF110" s="14" t="n">
        <f aca="false">SUM(AC110:AE110)</f>
        <v>0</v>
      </c>
      <c r="AG110" s="14" t="n">
        <f aca="false">SUM(AC110:AD110)</f>
        <v>0</v>
      </c>
    </row>
    <row r="111" s="14" customFormat="true" ht="13.2" hidden="false" customHeight="false" outlineLevel="0" collapsed="false">
      <c r="A111" s="38"/>
      <c r="B111" s="80" t="n">
        <f aca="false">AG111</f>
        <v>0</v>
      </c>
      <c r="C111" s="32" t="str">
        <f aca="false">IF(H111=0," ",(IF(H111=H110,C110,ROW()-2&amp;IF(H111=H112,"T",""))))</f>
        <v> </v>
      </c>
      <c r="E111" s="33"/>
      <c r="F111" s="33"/>
      <c r="H111" s="33" t="n">
        <f aca="false">AF111</f>
        <v>0</v>
      </c>
      <c r="I111" s="33"/>
      <c r="J111" s="34" t="str">
        <f aca="false">IF(ISNA(VLOOKUP(A111,ResultsVWF!$EB:$EC,2,FALSE())),"np",(VLOOKUP(A111,ResultsVWF!$EB:$EC,2,FALSE())))</f>
        <v>np</v>
      </c>
      <c r="K111" s="33" t="n">
        <f aca="false">IF(J111&gt;64,0,(VLOOKUP(J111,'[1]Point Tables'!$A$4:$O$263,ResultsVWF!$EC$2,FALSE())))</f>
        <v>0</v>
      </c>
      <c r="L111" s="34" t="str">
        <f aca="false">IF(ISNA(VLOOKUP(A111,ResultsVWF!$EP:$EQ,2,FALSE())),"np",(VLOOKUP(A111,ResultsVWF!$EP:$EQ,2,FALSE())))</f>
        <v>np</v>
      </c>
      <c r="M111" s="33" t="n">
        <f aca="false">IF(L111&gt;64,0,(VLOOKUP(L111,'[1]Point Tables'!$A$4:$O$263,ResultsVWF!$EQ$2,FALSE())))</f>
        <v>0</v>
      </c>
      <c r="N111" s="34" t="str">
        <f aca="false">IF(ISNA(VLOOKUP(A111,ResultsVWF!$FD:$FE,2,FALSE())),"np",(VLOOKUP(A111,ResultsVWF!$FD:$FE,2,FALSE())))</f>
        <v>np</v>
      </c>
      <c r="O111" s="33" t="n">
        <f aca="false">IF(N111&gt;64,0,(VLOOKUP(N111,'[1]Point Tables'!$A$4:$O$263,ResultsVWF!$FE$2,FALSE())))</f>
        <v>0</v>
      </c>
      <c r="P111" s="34" t="str">
        <f aca="false">IF(ISNA(VLOOKUP(A111,ResultsVWF!$CH:$CI,2,FALSE())),"np",(VLOOKUP(A111,ResultsVWF!$CH:$CI,2,FALSE())))</f>
        <v>np</v>
      </c>
      <c r="Q111" s="33" t="n">
        <f aca="false">IF(P111&gt;64,0,(VLOOKUP(P111,'[1]Point Tables'!$A$4:$O$263,ResultsVWF!$CI$2,FALSE())))</f>
        <v>0</v>
      </c>
      <c r="R111" s="34" t="str">
        <f aca="false">IF(ISNA(VLOOKUP(A111,ResultsVWF!$CX:$CY,2,FALSE())),"np",(VLOOKUP(A111,ResultsVWF!$CX:$CY,2,FALSE())))</f>
        <v>np</v>
      </c>
      <c r="S111" s="33" t="n">
        <f aca="false">IF(R111&gt;64,0,(VLOOKUP(R111,'[1]Point Tables'!$A$4:$O$263,ResultsVWF!$CY$2,FALSE())))</f>
        <v>0</v>
      </c>
      <c r="W111" s="14" t="n">
        <f aca="false">Q111</f>
        <v>0</v>
      </c>
      <c r="X111" s="14" t="n">
        <f aca="false">S111</f>
        <v>0</v>
      </c>
      <c r="Y111" s="14" t="n">
        <f aca="false">K111</f>
        <v>0</v>
      </c>
      <c r="Z111" s="14" t="n">
        <f aca="false">M111</f>
        <v>0</v>
      </c>
      <c r="AA111" s="14" t="n">
        <f aca="false">O111</f>
        <v>0</v>
      </c>
      <c r="AC111" s="14" t="n">
        <f aca="false">LARGE(W111:AA111,1)</f>
        <v>0</v>
      </c>
      <c r="AD111" s="14" t="n">
        <f aca="false">LARGE(W111:AA111,2)</f>
        <v>0</v>
      </c>
      <c r="AE111" s="14" t="n">
        <f aca="false">I111</f>
        <v>0</v>
      </c>
      <c r="AF111" s="14" t="n">
        <f aca="false">SUM(AC111:AE111)</f>
        <v>0</v>
      </c>
      <c r="AG111" s="14" t="n">
        <f aca="false">SUM(AC111:AD111)</f>
        <v>0</v>
      </c>
    </row>
    <row r="112" s="14" customFormat="true" ht="13.2" hidden="false" customHeight="false" outlineLevel="0" collapsed="false">
      <c r="A112" s="38"/>
      <c r="B112" s="80" t="n">
        <f aca="false">AG112</f>
        <v>0</v>
      </c>
      <c r="C112" s="32" t="str">
        <f aca="false">IF(H112=0," ",(IF(H112=H111,C111,ROW()-2&amp;IF(H112=H113,"T",""))))</f>
        <v> </v>
      </c>
      <c r="E112" s="33"/>
      <c r="F112" s="33"/>
      <c r="H112" s="33" t="n">
        <f aca="false">AF112</f>
        <v>0</v>
      </c>
      <c r="I112" s="33"/>
      <c r="J112" s="34" t="str">
        <f aca="false">IF(ISNA(VLOOKUP(A112,ResultsVWF!$EB:$EC,2,FALSE())),"np",(VLOOKUP(A112,ResultsVWF!$EB:$EC,2,FALSE())))</f>
        <v>np</v>
      </c>
      <c r="K112" s="33" t="n">
        <f aca="false">IF(J112&gt;64,0,(VLOOKUP(J112,'[1]Point Tables'!$A$4:$O$263,ResultsVWF!$EC$2,FALSE())))</f>
        <v>0</v>
      </c>
      <c r="L112" s="34" t="str">
        <f aca="false">IF(ISNA(VLOOKUP(A112,ResultsVWF!$EP:$EQ,2,FALSE())),"np",(VLOOKUP(A112,ResultsVWF!$EP:$EQ,2,FALSE())))</f>
        <v>np</v>
      </c>
      <c r="M112" s="33" t="n">
        <f aca="false">IF(L112&gt;64,0,(VLOOKUP(L112,'[1]Point Tables'!$A$4:$O$263,ResultsVWF!$EQ$2,FALSE())))</f>
        <v>0</v>
      </c>
      <c r="N112" s="34" t="str">
        <f aca="false">IF(ISNA(VLOOKUP(A112,ResultsVWF!$FD:$FE,2,FALSE())),"np",(VLOOKUP(A112,ResultsVWF!$FD:$FE,2,FALSE())))</f>
        <v>np</v>
      </c>
      <c r="O112" s="33" t="n">
        <f aca="false">IF(N112&gt;64,0,(VLOOKUP(N112,'[1]Point Tables'!$A$4:$O$263,ResultsVWF!$FE$2,FALSE())))</f>
        <v>0</v>
      </c>
      <c r="P112" s="34" t="str">
        <f aca="false">IF(ISNA(VLOOKUP(A112,ResultsVWF!$CH:$CI,2,FALSE())),"np",(VLOOKUP(A112,ResultsVWF!$CH:$CI,2,FALSE())))</f>
        <v>np</v>
      </c>
      <c r="Q112" s="33" t="n">
        <f aca="false">IF(P112&gt;64,0,(VLOOKUP(P112,'[1]Point Tables'!$A$4:$O$263,ResultsVWF!$CI$2,FALSE())))</f>
        <v>0</v>
      </c>
      <c r="R112" s="34" t="str">
        <f aca="false">IF(ISNA(VLOOKUP(A112,ResultsVWF!$CX:$CY,2,FALSE())),"np",(VLOOKUP(A112,ResultsVWF!$CX:$CY,2,FALSE())))</f>
        <v>np</v>
      </c>
      <c r="S112" s="33" t="n">
        <f aca="false">IF(R112&gt;64,0,(VLOOKUP(R112,'[1]Point Tables'!$A$4:$O$263,ResultsVWF!$CY$2,FALSE())))</f>
        <v>0</v>
      </c>
      <c r="W112" s="14" t="n">
        <f aca="false">Q112</f>
        <v>0</v>
      </c>
      <c r="X112" s="14" t="n">
        <f aca="false">S112</f>
        <v>0</v>
      </c>
      <c r="Y112" s="14" t="n">
        <f aca="false">K112</f>
        <v>0</v>
      </c>
      <c r="Z112" s="14" t="n">
        <f aca="false">M112</f>
        <v>0</v>
      </c>
      <c r="AA112" s="14" t="n">
        <f aca="false">O112</f>
        <v>0</v>
      </c>
      <c r="AC112" s="14" t="n">
        <f aca="false">LARGE(W112:AA112,1)</f>
        <v>0</v>
      </c>
      <c r="AD112" s="14" t="n">
        <f aca="false">LARGE(W112:AA112,2)</f>
        <v>0</v>
      </c>
      <c r="AE112" s="14" t="n">
        <f aca="false">I112</f>
        <v>0</v>
      </c>
      <c r="AF112" s="14" t="n">
        <f aca="false">SUM(AC112:AE112)</f>
        <v>0</v>
      </c>
      <c r="AG112" s="14" t="n">
        <f aca="false">SUM(AC112:AD112)</f>
        <v>0</v>
      </c>
    </row>
    <row r="113" s="14" customFormat="true" ht="13.2" hidden="false" customHeight="false" outlineLevel="0" collapsed="false">
      <c r="A113" s="38"/>
      <c r="B113" s="80" t="n">
        <f aca="false">AG113</f>
        <v>0</v>
      </c>
      <c r="C113" s="32" t="str">
        <f aca="false">IF(H113=0," ",(IF(H113=H112,C112,ROW()-2&amp;IF(H113=H114,"T",""))))</f>
        <v> </v>
      </c>
      <c r="E113" s="33"/>
      <c r="F113" s="33"/>
      <c r="H113" s="33" t="n">
        <f aca="false">AF113</f>
        <v>0</v>
      </c>
      <c r="I113" s="33"/>
      <c r="J113" s="34" t="str">
        <f aca="false">IF(ISNA(VLOOKUP(A113,ResultsVWF!$EB:$EC,2,FALSE())),"np",(VLOOKUP(A113,ResultsVWF!$EB:$EC,2,FALSE())))</f>
        <v>np</v>
      </c>
      <c r="K113" s="33" t="n">
        <f aca="false">IF(J113&gt;64,0,(VLOOKUP(J113,'[1]Point Tables'!$A$4:$O$263,ResultsVWF!$EC$2,FALSE())))</f>
        <v>0</v>
      </c>
      <c r="L113" s="34" t="str">
        <f aca="false">IF(ISNA(VLOOKUP(A113,ResultsVWF!$EP:$EQ,2,FALSE())),"np",(VLOOKUP(A113,ResultsVWF!$EP:$EQ,2,FALSE())))</f>
        <v>np</v>
      </c>
      <c r="M113" s="33" t="n">
        <f aca="false">IF(L113&gt;64,0,(VLOOKUP(L113,'[1]Point Tables'!$A$4:$O$263,ResultsVWF!$EQ$2,FALSE())))</f>
        <v>0</v>
      </c>
      <c r="N113" s="34" t="str">
        <f aca="false">IF(ISNA(VLOOKUP(A113,ResultsVWF!$FD:$FE,2,FALSE())),"np",(VLOOKUP(A113,ResultsVWF!$FD:$FE,2,FALSE())))</f>
        <v>np</v>
      </c>
      <c r="O113" s="33" t="n">
        <f aca="false">IF(N113&gt;64,0,(VLOOKUP(N113,'[1]Point Tables'!$A$4:$O$263,ResultsVWF!$FE$2,FALSE())))</f>
        <v>0</v>
      </c>
      <c r="P113" s="34" t="str">
        <f aca="false">IF(ISNA(VLOOKUP(A113,ResultsVWF!$CH:$CI,2,FALSE())),"np",(VLOOKUP(A113,ResultsVWF!$CH:$CI,2,FALSE())))</f>
        <v>np</v>
      </c>
      <c r="Q113" s="33" t="n">
        <f aca="false">IF(P113&gt;64,0,(VLOOKUP(P113,'[1]Point Tables'!$A$4:$O$263,ResultsVWF!$CI$2,FALSE())))</f>
        <v>0</v>
      </c>
      <c r="R113" s="34" t="str">
        <f aca="false">IF(ISNA(VLOOKUP(A113,ResultsVWF!$CX:$CY,2,FALSE())),"np",(VLOOKUP(A113,ResultsVWF!$CX:$CY,2,FALSE())))</f>
        <v>np</v>
      </c>
      <c r="S113" s="33" t="n">
        <f aca="false">IF(R113&gt;64,0,(VLOOKUP(R113,'[1]Point Tables'!$A$4:$O$263,ResultsVWF!$CY$2,FALSE())))</f>
        <v>0</v>
      </c>
      <c r="W113" s="14" t="n">
        <f aca="false">Q113</f>
        <v>0</v>
      </c>
      <c r="X113" s="14" t="n">
        <f aca="false">S113</f>
        <v>0</v>
      </c>
      <c r="Y113" s="14" t="n">
        <f aca="false">K113</f>
        <v>0</v>
      </c>
      <c r="Z113" s="14" t="n">
        <f aca="false">M113</f>
        <v>0</v>
      </c>
      <c r="AA113" s="14" t="n">
        <f aca="false">O113</f>
        <v>0</v>
      </c>
      <c r="AC113" s="14" t="n">
        <f aca="false">LARGE(W113:AA113,1)</f>
        <v>0</v>
      </c>
      <c r="AD113" s="14" t="n">
        <f aca="false">LARGE(W113:AA113,2)</f>
        <v>0</v>
      </c>
      <c r="AE113" s="14" t="n">
        <f aca="false">I113</f>
        <v>0</v>
      </c>
      <c r="AF113" s="14" t="n">
        <f aca="false">SUM(AC113:AE113)</f>
        <v>0</v>
      </c>
      <c r="AG113" s="14" t="n">
        <f aca="false">SUM(AC113:AD113)</f>
        <v>0</v>
      </c>
    </row>
    <row r="114" s="14" customFormat="true" ht="13.2" hidden="false" customHeight="false" outlineLevel="0" collapsed="false">
      <c r="A114" s="38"/>
      <c r="B114" s="80" t="n">
        <f aca="false">AG114</f>
        <v>0</v>
      </c>
      <c r="C114" s="32" t="str">
        <f aca="false">IF(H114=0," ",(IF(H114=H113,C113,ROW()-2&amp;IF(H114=H115,"T",""))))</f>
        <v> </v>
      </c>
      <c r="E114" s="33"/>
      <c r="F114" s="33"/>
      <c r="H114" s="33" t="n">
        <f aca="false">AF114</f>
        <v>0</v>
      </c>
      <c r="I114" s="33"/>
      <c r="J114" s="34" t="str">
        <f aca="false">IF(ISNA(VLOOKUP(A114,ResultsVWF!$EB:$EC,2,FALSE())),"np",(VLOOKUP(A114,ResultsVWF!$EB:$EC,2,FALSE())))</f>
        <v>np</v>
      </c>
      <c r="K114" s="33" t="n">
        <f aca="false">IF(J114&gt;64,0,(VLOOKUP(J114,'[1]Point Tables'!$A$4:$O$263,ResultsVWF!$EC$2,FALSE())))</f>
        <v>0</v>
      </c>
      <c r="L114" s="34" t="str">
        <f aca="false">IF(ISNA(VLOOKUP(A114,ResultsVWF!$EP:$EQ,2,FALSE())),"np",(VLOOKUP(A114,ResultsVWF!$EP:$EQ,2,FALSE())))</f>
        <v>np</v>
      </c>
      <c r="M114" s="33" t="n">
        <f aca="false">IF(L114&gt;64,0,(VLOOKUP(L114,'[1]Point Tables'!$A$4:$O$263,ResultsVWF!$EQ$2,FALSE())))</f>
        <v>0</v>
      </c>
      <c r="N114" s="34" t="str">
        <f aca="false">IF(ISNA(VLOOKUP(A114,ResultsVWF!$FD:$FE,2,FALSE())),"np",(VLOOKUP(A114,ResultsVWF!$FD:$FE,2,FALSE())))</f>
        <v>np</v>
      </c>
      <c r="O114" s="33" t="n">
        <f aca="false">IF(N114&gt;64,0,(VLOOKUP(N114,'[1]Point Tables'!$A$4:$O$263,ResultsVWF!$FE$2,FALSE())))</f>
        <v>0</v>
      </c>
      <c r="P114" s="34" t="str">
        <f aca="false">IF(ISNA(VLOOKUP(A114,ResultsVWF!$CH:$CI,2,FALSE())),"np",(VLOOKUP(A114,ResultsVWF!$CH:$CI,2,FALSE())))</f>
        <v>np</v>
      </c>
      <c r="Q114" s="33" t="n">
        <f aca="false">IF(P114&gt;64,0,(VLOOKUP(P114,'[1]Point Tables'!$A$4:$O$263,ResultsVWF!$CI$2,FALSE())))</f>
        <v>0</v>
      </c>
      <c r="R114" s="34" t="str">
        <f aca="false">IF(ISNA(VLOOKUP(A114,ResultsVWF!$CX:$CY,2,FALSE())),"np",(VLOOKUP(A114,ResultsVWF!$CX:$CY,2,FALSE())))</f>
        <v>np</v>
      </c>
      <c r="S114" s="33" t="n">
        <f aca="false">IF(R114&gt;64,0,(VLOOKUP(R114,'[1]Point Tables'!$A$4:$O$263,ResultsVWF!$CY$2,FALSE())))</f>
        <v>0</v>
      </c>
      <c r="W114" s="14" t="n">
        <f aca="false">Q114</f>
        <v>0</v>
      </c>
      <c r="X114" s="14" t="n">
        <f aca="false">S114</f>
        <v>0</v>
      </c>
      <c r="Y114" s="14" t="n">
        <f aca="false">K114</f>
        <v>0</v>
      </c>
      <c r="Z114" s="14" t="n">
        <f aca="false">M114</f>
        <v>0</v>
      </c>
      <c r="AA114" s="14" t="n">
        <f aca="false">O114</f>
        <v>0</v>
      </c>
      <c r="AC114" s="14" t="n">
        <f aca="false">LARGE(W114:AA114,1)</f>
        <v>0</v>
      </c>
      <c r="AD114" s="14" t="n">
        <f aca="false">LARGE(W114:AA114,2)</f>
        <v>0</v>
      </c>
      <c r="AE114" s="14" t="n">
        <f aca="false">I114</f>
        <v>0</v>
      </c>
      <c r="AF114" s="14" t="n">
        <f aca="false">SUM(AC114:AE114)</f>
        <v>0</v>
      </c>
      <c r="AG114" s="14" t="n">
        <f aca="false">SUM(AC114:AD114)</f>
        <v>0</v>
      </c>
    </row>
    <row r="115" s="14" customFormat="true" ht="13.2" hidden="false" customHeight="false" outlineLevel="0" collapsed="false">
      <c r="A115" s="38"/>
      <c r="B115" s="80" t="n">
        <f aca="false">AG115</f>
        <v>0</v>
      </c>
      <c r="C115" s="32" t="str">
        <f aca="false">IF(H115=0," ",(IF(H115=H114,C114,ROW()-2&amp;IF(H115=H116,"T",""))))</f>
        <v> </v>
      </c>
      <c r="E115" s="33"/>
      <c r="F115" s="33"/>
      <c r="H115" s="33" t="n">
        <f aca="false">AF115</f>
        <v>0</v>
      </c>
      <c r="I115" s="33"/>
      <c r="J115" s="34" t="str">
        <f aca="false">IF(ISNA(VLOOKUP(A115,ResultsVWF!$EB:$EC,2,FALSE())),"np",(VLOOKUP(A115,ResultsVWF!$EB:$EC,2,FALSE())))</f>
        <v>np</v>
      </c>
      <c r="K115" s="33" t="n">
        <f aca="false">IF(J115&gt;64,0,(VLOOKUP(J115,'[1]Point Tables'!$A$4:$O$263,ResultsVWF!$EC$2,FALSE())))</f>
        <v>0</v>
      </c>
      <c r="L115" s="34" t="str">
        <f aca="false">IF(ISNA(VLOOKUP(A115,ResultsVWF!$EP:$EQ,2,FALSE())),"np",(VLOOKUP(A115,ResultsVWF!$EP:$EQ,2,FALSE())))</f>
        <v>np</v>
      </c>
      <c r="M115" s="33" t="n">
        <f aca="false">IF(L115&gt;64,0,(VLOOKUP(L115,'[1]Point Tables'!$A$4:$O$263,ResultsVWF!$EQ$2,FALSE())))</f>
        <v>0</v>
      </c>
      <c r="N115" s="34" t="str">
        <f aca="false">IF(ISNA(VLOOKUP(A115,ResultsVWF!$FD:$FE,2,FALSE())),"np",(VLOOKUP(A115,ResultsVWF!$FD:$FE,2,FALSE())))</f>
        <v>np</v>
      </c>
      <c r="O115" s="33" t="n">
        <f aca="false">IF(N115&gt;64,0,(VLOOKUP(N115,'[1]Point Tables'!$A$4:$O$263,ResultsVWF!$FE$2,FALSE())))</f>
        <v>0</v>
      </c>
      <c r="P115" s="34" t="str">
        <f aca="false">IF(ISNA(VLOOKUP(A115,ResultsVWF!$CH:$CI,2,FALSE())),"np",(VLOOKUP(A115,ResultsVWF!$CH:$CI,2,FALSE())))</f>
        <v>np</v>
      </c>
      <c r="Q115" s="33" t="n">
        <f aca="false">IF(P115&gt;64,0,(VLOOKUP(P115,'[1]Point Tables'!$A$4:$O$263,ResultsVWF!$CI$2,FALSE())))</f>
        <v>0</v>
      </c>
      <c r="R115" s="34" t="str">
        <f aca="false">IF(ISNA(VLOOKUP(A115,ResultsVWF!$CX:$CY,2,FALSE())),"np",(VLOOKUP(A115,ResultsVWF!$CX:$CY,2,FALSE())))</f>
        <v>np</v>
      </c>
      <c r="S115" s="33" t="n">
        <f aca="false">IF(R115&gt;64,0,(VLOOKUP(R115,'[1]Point Tables'!$A$4:$O$263,ResultsVWF!$CY$2,FALSE())))</f>
        <v>0</v>
      </c>
      <c r="W115" s="14" t="n">
        <f aca="false">Q115</f>
        <v>0</v>
      </c>
      <c r="X115" s="14" t="n">
        <f aca="false">S115</f>
        <v>0</v>
      </c>
      <c r="Y115" s="14" t="n">
        <f aca="false">K115</f>
        <v>0</v>
      </c>
      <c r="Z115" s="14" t="n">
        <f aca="false">M115</f>
        <v>0</v>
      </c>
      <c r="AA115" s="14" t="n">
        <f aca="false">O115</f>
        <v>0</v>
      </c>
      <c r="AC115" s="14" t="n">
        <f aca="false">LARGE(W115:AA115,1)</f>
        <v>0</v>
      </c>
      <c r="AD115" s="14" t="n">
        <f aca="false">LARGE(W115:AA115,2)</f>
        <v>0</v>
      </c>
      <c r="AE115" s="14" t="n">
        <f aca="false">I115</f>
        <v>0</v>
      </c>
      <c r="AF115" s="14" t="n">
        <f aca="false">SUM(AC115:AE115)</f>
        <v>0</v>
      </c>
      <c r="AG115" s="14" t="n">
        <f aca="false">SUM(AC115:AD115)</f>
        <v>0</v>
      </c>
    </row>
    <row r="116" s="14" customFormat="true" ht="13.2" hidden="false" customHeight="false" outlineLevel="0" collapsed="false">
      <c r="A116" s="38"/>
      <c r="B116" s="80" t="n">
        <f aca="false">AG116</f>
        <v>0</v>
      </c>
      <c r="C116" s="32" t="str">
        <f aca="false">IF(H116=0," ",(IF(H116=H115,C115,ROW()-2&amp;IF(H116=H117,"T",""))))</f>
        <v> </v>
      </c>
      <c r="E116" s="33"/>
      <c r="F116" s="33"/>
      <c r="H116" s="33" t="n">
        <f aca="false">AF116</f>
        <v>0</v>
      </c>
      <c r="I116" s="33"/>
      <c r="J116" s="34" t="str">
        <f aca="false">IF(ISNA(VLOOKUP(A116,ResultsVWF!$EB:$EC,2,FALSE())),"np",(VLOOKUP(A116,ResultsVWF!$EB:$EC,2,FALSE())))</f>
        <v>np</v>
      </c>
      <c r="K116" s="33" t="n">
        <f aca="false">IF(J116&gt;64,0,(VLOOKUP(J116,'[1]Point Tables'!$A$4:$O$263,ResultsVWF!$EC$2,FALSE())))</f>
        <v>0</v>
      </c>
      <c r="L116" s="34" t="str">
        <f aca="false">IF(ISNA(VLOOKUP(A116,ResultsVWF!$EP:$EQ,2,FALSE())),"np",(VLOOKUP(A116,ResultsVWF!$EP:$EQ,2,FALSE())))</f>
        <v>np</v>
      </c>
      <c r="M116" s="33" t="n">
        <f aca="false">IF(L116&gt;64,0,(VLOOKUP(L116,'[1]Point Tables'!$A$4:$O$263,ResultsVWF!$EQ$2,FALSE())))</f>
        <v>0</v>
      </c>
      <c r="N116" s="34" t="str">
        <f aca="false">IF(ISNA(VLOOKUP(A116,ResultsVWF!$FD:$FE,2,FALSE())),"np",(VLOOKUP(A116,ResultsVWF!$FD:$FE,2,FALSE())))</f>
        <v>np</v>
      </c>
      <c r="O116" s="33" t="n">
        <f aca="false">IF(N116&gt;64,0,(VLOOKUP(N116,'[1]Point Tables'!$A$4:$O$263,ResultsVWF!$FE$2,FALSE())))</f>
        <v>0</v>
      </c>
      <c r="P116" s="34" t="str">
        <f aca="false">IF(ISNA(VLOOKUP(A116,ResultsVWF!$CH:$CI,2,FALSE())),"np",(VLOOKUP(A116,ResultsVWF!$CH:$CI,2,FALSE())))</f>
        <v>np</v>
      </c>
      <c r="Q116" s="33" t="n">
        <f aca="false">IF(P116&gt;64,0,(VLOOKUP(P116,'[1]Point Tables'!$A$4:$O$263,ResultsVWF!$CI$2,FALSE())))</f>
        <v>0</v>
      </c>
      <c r="R116" s="34" t="str">
        <f aca="false">IF(ISNA(VLOOKUP(A116,ResultsVWF!$CX:$CY,2,FALSE())),"np",(VLOOKUP(A116,ResultsVWF!$CX:$CY,2,FALSE())))</f>
        <v>np</v>
      </c>
      <c r="S116" s="33" t="n">
        <f aca="false">IF(R116&gt;64,0,(VLOOKUP(R116,'[1]Point Tables'!$A$4:$O$263,ResultsVWF!$CY$2,FALSE())))</f>
        <v>0</v>
      </c>
      <c r="W116" s="14" t="n">
        <f aca="false">Q116</f>
        <v>0</v>
      </c>
      <c r="X116" s="14" t="n">
        <f aca="false">S116</f>
        <v>0</v>
      </c>
      <c r="Y116" s="14" t="n">
        <f aca="false">K116</f>
        <v>0</v>
      </c>
      <c r="Z116" s="14" t="n">
        <f aca="false">M116</f>
        <v>0</v>
      </c>
      <c r="AA116" s="14" t="n">
        <f aca="false">O116</f>
        <v>0</v>
      </c>
      <c r="AC116" s="14" t="n">
        <f aca="false">LARGE(W116:AA116,1)</f>
        <v>0</v>
      </c>
      <c r="AD116" s="14" t="n">
        <f aca="false">LARGE(W116:AA116,2)</f>
        <v>0</v>
      </c>
      <c r="AE116" s="14" t="n">
        <f aca="false">I116</f>
        <v>0</v>
      </c>
      <c r="AF116" s="14" t="n">
        <f aca="false">SUM(AC116:AE116)</f>
        <v>0</v>
      </c>
      <c r="AG116" s="14" t="n">
        <f aca="false">SUM(AC116:AD116)</f>
        <v>0</v>
      </c>
    </row>
    <row r="117" s="14" customFormat="true" ht="13.2" hidden="false" customHeight="false" outlineLevel="0" collapsed="false">
      <c r="A117" s="38"/>
      <c r="B117" s="80" t="n">
        <f aca="false">AG117</f>
        <v>0</v>
      </c>
      <c r="C117" s="32" t="str">
        <f aca="false">IF(H117=0," ",(IF(H117=H116,C116,ROW()-2&amp;IF(H117=H118,"T",""))))</f>
        <v> </v>
      </c>
      <c r="E117" s="33"/>
      <c r="F117" s="33"/>
      <c r="H117" s="33" t="n">
        <f aca="false">AF117</f>
        <v>0</v>
      </c>
      <c r="I117" s="33"/>
      <c r="J117" s="34" t="str">
        <f aca="false">IF(ISNA(VLOOKUP(A117,ResultsVWF!$EB:$EC,2,FALSE())),"np",(VLOOKUP(A117,ResultsVWF!$EB:$EC,2,FALSE())))</f>
        <v>np</v>
      </c>
      <c r="K117" s="33" t="n">
        <f aca="false">IF(J117&gt;64,0,(VLOOKUP(J117,'[1]Point Tables'!$A$4:$O$263,ResultsVWF!$EC$2,FALSE())))</f>
        <v>0</v>
      </c>
      <c r="L117" s="34" t="str">
        <f aca="false">IF(ISNA(VLOOKUP(A117,ResultsVWF!$EP:$EQ,2,FALSE())),"np",(VLOOKUP(A117,ResultsVWF!$EP:$EQ,2,FALSE())))</f>
        <v>np</v>
      </c>
      <c r="M117" s="33" t="n">
        <f aca="false">IF(L117&gt;64,0,(VLOOKUP(L117,'[1]Point Tables'!$A$4:$O$263,ResultsVWF!$EQ$2,FALSE())))</f>
        <v>0</v>
      </c>
      <c r="N117" s="34" t="str">
        <f aca="false">IF(ISNA(VLOOKUP(A117,ResultsVWF!$FD:$FE,2,FALSE())),"np",(VLOOKUP(A117,ResultsVWF!$FD:$FE,2,FALSE())))</f>
        <v>np</v>
      </c>
      <c r="O117" s="33" t="n">
        <f aca="false">IF(N117&gt;64,0,(VLOOKUP(N117,'[1]Point Tables'!$A$4:$O$263,ResultsVWF!$FE$2,FALSE())))</f>
        <v>0</v>
      </c>
      <c r="P117" s="34" t="str">
        <f aca="false">IF(ISNA(VLOOKUP(A117,ResultsVWF!$CH:$CI,2,FALSE())),"np",(VLOOKUP(A117,ResultsVWF!$CH:$CI,2,FALSE())))</f>
        <v>np</v>
      </c>
      <c r="Q117" s="33" t="n">
        <f aca="false">IF(P117&gt;64,0,(VLOOKUP(P117,'[1]Point Tables'!$A$4:$O$263,ResultsVWF!$CI$2,FALSE())))</f>
        <v>0</v>
      </c>
      <c r="R117" s="34" t="str">
        <f aca="false">IF(ISNA(VLOOKUP(A117,ResultsVWF!$CX:$CY,2,FALSE())),"np",(VLOOKUP(A117,ResultsVWF!$CX:$CY,2,FALSE())))</f>
        <v>np</v>
      </c>
      <c r="S117" s="33" t="n">
        <f aca="false">IF(R117&gt;64,0,(VLOOKUP(R117,'[1]Point Tables'!$A$4:$O$263,ResultsVWF!$CY$2,FALSE())))</f>
        <v>0</v>
      </c>
      <c r="W117" s="14" t="n">
        <f aca="false">Q117</f>
        <v>0</v>
      </c>
      <c r="X117" s="14" t="n">
        <f aca="false">S117</f>
        <v>0</v>
      </c>
      <c r="Y117" s="14" t="n">
        <f aca="false">K117</f>
        <v>0</v>
      </c>
      <c r="Z117" s="14" t="n">
        <f aca="false">M117</f>
        <v>0</v>
      </c>
      <c r="AA117" s="14" t="n">
        <f aca="false">O117</f>
        <v>0</v>
      </c>
      <c r="AC117" s="14" t="n">
        <f aca="false">LARGE(W117:AA117,1)</f>
        <v>0</v>
      </c>
      <c r="AD117" s="14" t="n">
        <f aca="false">LARGE(W117:AA117,2)</f>
        <v>0</v>
      </c>
      <c r="AE117" s="14" t="n">
        <f aca="false">I117</f>
        <v>0</v>
      </c>
      <c r="AF117" s="14" t="n">
        <f aca="false">SUM(AC117:AE117)</f>
        <v>0</v>
      </c>
      <c r="AG117" s="14" t="n">
        <f aca="false">SUM(AC117:AD117)</f>
        <v>0</v>
      </c>
    </row>
    <row r="118" s="14" customFormat="true" ht="13.2" hidden="false" customHeight="false" outlineLevel="0" collapsed="false">
      <c r="A118" s="38"/>
      <c r="B118" s="80" t="n">
        <f aca="false">AG118</f>
        <v>0</v>
      </c>
      <c r="C118" s="32" t="str">
        <f aca="false">IF(H118=0," ",(IF(H118=H117,C117,ROW()-2&amp;IF(H118=H119,"T",""))))</f>
        <v> </v>
      </c>
      <c r="E118" s="33"/>
      <c r="F118" s="33"/>
      <c r="H118" s="33" t="n">
        <f aca="false">AF118</f>
        <v>0</v>
      </c>
      <c r="I118" s="33"/>
      <c r="J118" s="34" t="str">
        <f aca="false">IF(ISNA(VLOOKUP(A118,ResultsVWF!$EB:$EC,2,FALSE())),"np",(VLOOKUP(A118,ResultsVWF!$EB:$EC,2,FALSE())))</f>
        <v>np</v>
      </c>
      <c r="K118" s="33" t="n">
        <f aca="false">IF(J118&gt;64,0,(VLOOKUP(J118,'[1]Point Tables'!$A$4:$O$263,ResultsVWF!$EC$2,FALSE())))</f>
        <v>0</v>
      </c>
      <c r="L118" s="34" t="str">
        <f aca="false">IF(ISNA(VLOOKUP(A118,ResultsVWF!$EP:$EQ,2,FALSE())),"np",(VLOOKUP(A118,ResultsVWF!$EP:$EQ,2,FALSE())))</f>
        <v>np</v>
      </c>
      <c r="M118" s="33" t="n">
        <f aca="false">IF(L118&gt;64,0,(VLOOKUP(L118,'[1]Point Tables'!$A$4:$O$263,ResultsVWF!$EQ$2,FALSE())))</f>
        <v>0</v>
      </c>
      <c r="N118" s="34" t="str">
        <f aca="false">IF(ISNA(VLOOKUP(A118,ResultsVWF!$FD:$FE,2,FALSE())),"np",(VLOOKUP(A118,ResultsVWF!$FD:$FE,2,FALSE())))</f>
        <v>np</v>
      </c>
      <c r="O118" s="33" t="n">
        <f aca="false">IF(N118&gt;64,0,(VLOOKUP(N118,'[1]Point Tables'!$A$4:$O$263,ResultsVWF!$FE$2,FALSE())))</f>
        <v>0</v>
      </c>
      <c r="P118" s="34" t="str">
        <f aca="false">IF(ISNA(VLOOKUP(A118,ResultsVWF!$CH:$CI,2,FALSE())),"np",(VLOOKUP(A118,ResultsVWF!$CH:$CI,2,FALSE())))</f>
        <v>np</v>
      </c>
      <c r="Q118" s="33" t="n">
        <f aca="false">IF(P118&gt;64,0,(VLOOKUP(P118,'[1]Point Tables'!$A$4:$O$263,ResultsVWF!$CI$2,FALSE())))</f>
        <v>0</v>
      </c>
      <c r="R118" s="34" t="str">
        <f aca="false">IF(ISNA(VLOOKUP(A118,ResultsVWF!$CX:$CY,2,FALSE())),"np",(VLOOKUP(A118,ResultsVWF!$CX:$CY,2,FALSE())))</f>
        <v>np</v>
      </c>
      <c r="S118" s="33" t="n">
        <f aca="false">IF(R118&gt;64,0,(VLOOKUP(R118,'[1]Point Tables'!$A$4:$O$263,ResultsVWF!$CY$2,FALSE())))</f>
        <v>0</v>
      </c>
      <c r="W118" s="14" t="n">
        <f aca="false">Q118</f>
        <v>0</v>
      </c>
      <c r="X118" s="14" t="n">
        <f aca="false">S118</f>
        <v>0</v>
      </c>
      <c r="Y118" s="14" t="n">
        <f aca="false">K118</f>
        <v>0</v>
      </c>
      <c r="Z118" s="14" t="n">
        <f aca="false">M118</f>
        <v>0</v>
      </c>
      <c r="AA118" s="14" t="n">
        <f aca="false">O118</f>
        <v>0</v>
      </c>
      <c r="AC118" s="14" t="n">
        <f aca="false">LARGE(W118:AA118,1)</f>
        <v>0</v>
      </c>
      <c r="AD118" s="14" t="n">
        <f aca="false">LARGE(W118:AA118,2)</f>
        <v>0</v>
      </c>
      <c r="AE118" s="14" t="n">
        <f aca="false">I118</f>
        <v>0</v>
      </c>
      <c r="AF118" s="14" t="n">
        <f aca="false">SUM(AC118:AE118)</f>
        <v>0</v>
      </c>
      <c r="AG118" s="14" t="n">
        <f aca="false">SUM(AC118:AD118)</f>
        <v>0</v>
      </c>
    </row>
    <row r="119" s="14" customFormat="true" ht="13.2" hidden="false" customHeight="false" outlineLevel="0" collapsed="false">
      <c r="A119" s="38"/>
      <c r="B119" s="80" t="n">
        <f aca="false">AG119</f>
        <v>0</v>
      </c>
      <c r="C119" s="32" t="str">
        <f aca="false">IF(H119=0," ",(IF(H119=H118,C118,ROW()-2&amp;IF(H119=H120,"T",""))))</f>
        <v> </v>
      </c>
      <c r="E119" s="33"/>
      <c r="F119" s="33"/>
      <c r="H119" s="33" t="n">
        <f aca="false">AF119</f>
        <v>0</v>
      </c>
      <c r="I119" s="33"/>
      <c r="J119" s="34" t="str">
        <f aca="false">IF(ISNA(VLOOKUP(A119,ResultsVWF!$EB:$EC,2,FALSE())),"np",(VLOOKUP(A119,ResultsVWF!$EB:$EC,2,FALSE())))</f>
        <v>np</v>
      </c>
      <c r="K119" s="33" t="n">
        <f aca="false">IF(J119&gt;64,0,(VLOOKUP(J119,'[1]Point Tables'!$A$4:$O$263,ResultsVWF!$EC$2,FALSE())))</f>
        <v>0</v>
      </c>
      <c r="L119" s="34" t="str">
        <f aca="false">IF(ISNA(VLOOKUP(A119,ResultsVWF!$EP:$EQ,2,FALSE())),"np",(VLOOKUP(A119,ResultsVWF!$EP:$EQ,2,FALSE())))</f>
        <v>np</v>
      </c>
      <c r="M119" s="33" t="n">
        <f aca="false">IF(L119&gt;64,0,(VLOOKUP(L119,'[1]Point Tables'!$A$4:$O$263,ResultsVWF!$EQ$2,FALSE())))</f>
        <v>0</v>
      </c>
      <c r="N119" s="34" t="str">
        <f aca="false">IF(ISNA(VLOOKUP(A119,ResultsVWF!$FD:$FE,2,FALSE())),"np",(VLOOKUP(A119,ResultsVWF!$FD:$FE,2,FALSE())))</f>
        <v>np</v>
      </c>
      <c r="O119" s="33" t="n">
        <f aca="false">IF(N119&gt;64,0,(VLOOKUP(N119,'[1]Point Tables'!$A$4:$O$263,ResultsVWF!$FE$2,FALSE())))</f>
        <v>0</v>
      </c>
      <c r="P119" s="34" t="str">
        <f aca="false">IF(ISNA(VLOOKUP(A119,ResultsVWF!$CH:$CI,2,FALSE())),"np",(VLOOKUP(A119,ResultsVWF!$CH:$CI,2,FALSE())))</f>
        <v>np</v>
      </c>
      <c r="Q119" s="33" t="n">
        <f aca="false">IF(P119&gt;64,0,(VLOOKUP(P119,'[1]Point Tables'!$A$4:$O$263,ResultsVWF!$CI$2,FALSE())))</f>
        <v>0</v>
      </c>
      <c r="R119" s="34" t="str">
        <f aca="false">IF(ISNA(VLOOKUP(A119,ResultsVWF!$CX:$CY,2,FALSE())),"np",(VLOOKUP(A119,ResultsVWF!$CX:$CY,2,FALSE())))</f>
        <v>np</v>
      </c>
      <c r="S119" s="33" t="n">
        <f aca="false">IF(R119&gt;64,0,(VLOOKUP(R119,'[1]Point Tables'!$A$4:$O$263,ResultsVWF!$CY$2,FALSE())))</f>
        <v>0</v>
      </c>
      <c r="W119" s="14" t="n">
        <f aca="false">Q119</f>
        <v>0</v>
      </c>
      <c r="X119" s="14" t="n">
        <f aca="false">S119</f>
        <v>0</v>
      </c>
      <c r="Y119" s="14" t="n">
        <f aca="false">K119</f>
        <v>0</v>
      </c>
      <c r="Z119" s="14" t="n">
        <f aca="false">M119</f>
        <v>0</v>
      </c>
      <c r="AA119" s="14" t="n">
        <f aca="false">O119</f>
        <v>0</v>
      </c>
      <c r="AC119" s="14" t="n">
        <f aca="false">LARGE(W119:AA119,1)</f>
        <v>0</v>
      </c>
      <c r="AD119" s="14" t="n">
        <f aca="false">LARGE(W119:AA119,2)</f>
        <v>0</v>
      </c>
      <c r="AE119" s="14" t="n">
        <f aca="false">I119</f>
        <v>0</v>
      </c>
      <c r="AF119" s="14" t="n">
        <f aca="false">SUM(AC119:AE119)</f>
        <v>0</v>
      </c>
      <c r="AG119" s="14" t="n">
        <f aca="false">SUM(AC119:AD119)</f>
        <v>0</v>
      </c>
    </row>
    <row r="120" s="14" customFormat="true" ht="13.2" hidden="false" customHeight="false" outlineLevel="0" collapsed="false">
      <c r="A120" s="38"/>
      <c r="B120" s="80" t="n">
        <f aca="false">AG120</f>
        <v>0</v>
      </c>
      <c r="C120" s="32" t="str">
        <f aca="false">IF(H120=0," ",(IF(H120=H119,C119,ROW()-2&amp;IF(H120=H121,"T",""))))</f>
        <v> </v>
      </c>
      <c r="E120" s="33"/>
      <c r="F120" s="33"/>
      <c r="H120" s="33" t="n">
        <f aca="false">AF120</f>
        <v>0</v>
      </c>
      <c r="I120" s="33"/>
      <c r="J120" s="34" t="str">
        <f aca="false">IF(ISNA(VLOOKUP(A120,ResultsVWF!$EB:$EC,2,FALSE())),"np",(VLOOKUP(A120,ResultsVWF!$EB:$EC,2,FALSE())))</f>
        <v>np</v>
      </c>
      <c r="K120" s="33" t="n">
        <f aca="false">IF(J120&gt;64,0,(VLOOKUP(J120,'[1]Point Tables'!$A$4:$O$263,ResultsVWF!$EC$2,FALSE())))</f>
        <v>0</v>
      </c>
      <c r="L120" s="34" t="str">
        <f aca="false">IF(ISNA(VLOOKUP(A120,ResultsVWF!$EP:$EQ,2,FALSE())),"np",(VLOOKUP(A120,ResultsVWF!$EP:$EQ,2,FALSE())))</f>
        <v>np</v>
      </c>
      <c r="M120" s="33" t="n">
        <f aca="false">IF(L120&gt;64,0,(VLOOKUP(L120,'[1]Point Tables'!$A$4:$O$263,ResultsVWF!$EQ$2,FALSE())))</f>
        <v>0</v>
      </c>
      <c r="N120" s="34" t="str">
        <f aca="false">IF(ISNA(VLOOKUP(A120,ResultsVWF!$FD:$FE,2,FALSE())),"np",(VLOOKUP(A120,ResultsVWF!$FD:$FE,2,FALSE())))</f>
        <v>np</v>
      </c>
      <c r="O120" s="33" t="n">
        <f aca="false">IF(N120&gt;64,0,(VLOOKUP(N120,'[1]Point Tables'!$A$4:$O$263,ResultsVWF!$FE$2,FALSE())))</f>
        <v>0</v>
      </c>
      <c r="P120" s="34" t="str">
        <f aca="false">IF(ISNA(VLOOKUP(A120,ResultsVWF!$CH:$CI,2,FALSE())),"np",(VLOOKUP(A120,ResultsVWF!$CH:$CI,2,FALSE())))</f>
        <v>np</v>
      </c>
      <c r="Q120" s="33" t="n">
        <f aca="false">IF(P120&gt;64,0,(VLOOKUP(P120,'[1]Point Tables'!$A$4:$O$263,ResultsVWF!$CI$2,FALSE())))</f>
        <v>0</v>
      </c>
      <c r="R120" s="34" t="str">
        <f aca="false">IF(ISNA(VLOOKUP(A120,ResultsVWF!$CX:$CY,2,FALSE())),"np",(VLOOKUP(A120,ResultsVWF!$CX:$CY,2,FALSE())))</f>
        <v>np</v>
      </c>
      <c r="S120" s="33" t="n">
        <f aca="false">IF(R120&gt;64,0,(VLOOKUP(R120,'[1]Point Tables'!$A$4:$O$263,ResultsVWF!$CY$2,FALSE())))</f>
        <v>0</v>
      </c>
      <c r="W120" s="14" t="n">
        <f aca="false">Q120</f>
        <v>0</v>
      </c>
      <c r="X120" s="14" t="n">
        <f aca="false">S120</f>
        <v>0</v>
      </c>
      <c r="Y120" s="14" t="n">
        <f aca="false">K120</f>
        <v>0</v>
      </c>
      <c r="Z120" s="14" t="n">
        <f aca="false">M120</f>
        <v>0</v>
      </c>
      <c r="AA120" s="14" t="n">
        <f aca="false">O120</f>
        <v>0</v>
      </c>
      <c r="AC120" s="14" t="n">
        <f aca="false">LARGE(W120:AA120,1)</f>
        <v>0</v>
      </c>
      <c r="AD120" s="14" t="n">
        <f aca="false">LARGE(W120:AA120,2)</f>
        <v>0</v>
      </c>
      <c r="AE120" s="14" t="n">
        <f aca="false">I120</f>
        <v>0</v>
      </c>
      <c r="AF120" s="14" t="n">
        <f aca="false">SUM(AC120:AE120)</f>
        <v>0</v>
      </c>
      <c r="AG120" s="14" t="n">
        <f aca="false">SUM(AC120:AD120)</f>
        <v>0</v>
      </c>
    </row>
    <row r="121" s="14" customFormat="true" ht="13.2" hidden="false" customHeight="false" outlineLevel="0" collapsed="false">
      <c r="A121" s="38"/>
      <c r="B121" s="80" t="n">
        <f aca="false">AG121</f>
        <v>0</v>
      </c>
      <c r="C121" s="32" t="str">
        <f aca="false">IF(H121=0," ",(IF(H121=H120,C120,ROW()-2&amp;IF(H121=H122,"T",""))))</f>
        <v> </v>
      </c>
      <c r="E121" s="33"/>
      <c r="F121" s="33"/>
      <c r="H121" s="33" t="n">
        <f aca="false">AF121</f>
        <v>0</v>
      </c>
      <c r="I121" s="33"/>
      <c r="J121" s="34" t="str">
        <f aca="false">IF(ISNA(VLOOKUP(A121,ResultsVWF!$EB:$EC,2,FALSE())),"np",(VLOOKUP(A121,ResultsVWF!$EB:$EC,2,FALSE())))</f>
        <v>np</v>
      </c>
      <c r="K121" s="33" t="n">
        <f aca="false">IF(J121&gt;64,0,(VLOOKUP(J121,'[1]Point Tables'!$A$4:$O$263,ResultsVWF!$EC$2,FALSE())))</f>
        <v>0</v>
      </c>
      <c r="L121" s="34" t="str">
        <f aca="false">IF(ISNA(VLOOKUP(A121,ResultsVWF!$EP:$EQ,2,FALSE())),"np",(VLOOKUP(A121,ResultsVWF!$EP:$EQ,2,FALSE())))</f>
        <v>np</v>
      </c>
      <c r="M121" s="33" t="n">
        <f aca="false">IF(L121&gt;64,0,(VLOOKUP(L121,'[1]Point Tables'!$A$4:$O$263,ResultsVWF!$EQ$2,FALSE())))</f>
        <v>0</v>
      </c>
      <c r="N121" s="34" t="str">
        <f aca="false">IF(ISNA(VLOOKUP(A121,ResultsVWF!$FD:$FE,2,FALSE())),"np",(VLOOKUP(A121,ResultsVWF!$FD:$FE,2,FALSE())))</f>
        <v>np</v>
      </c>
      <c r="O121" s="33" t="n">
        <f aca="false">IF(N121&gt;64,0,(VLOOKUP(N121,'[1]Point Tables'!$A$4:$O$263,ResultsVWF!$FE$2,FALSE())))</f>
        <v>0</v>
      </c>
      <c r="P121" s="34" t="str">
        <f aca="false">IF(ISNA(VLOOKUP(A121,ResultsVWF!$CH:$CI,2,FALSE())),"np",(VLOOKUP(A121,ResultsVWF!$CH:$CI,2,FALSE())))</f>
        <v>np</v>
      </c>
      <c r="Q121" s="33" t="n">
        <f aca="false">IF(P121&gt;64,0,(VLOOKUP(P121,'[1]Point Tables'!$A$4:$O$263,ResultsVWF!$CI$2,FALSE())))</f>
        <v>0</v>
      </c>
      <c r="R121" s="34" t="str">
        <f aca="false">IF(ISNA(VLOOKUP(A121,ResultsVWF!$CX:$CY,2,FALSE())),"np",(VLOOKUP(A121,ResultsVWF!$CX:$CY,2,FALSE())))</f>
        <v>np</v>
      </c>
      <c r="S121" s="33" t="n">
        <f aca="false">IF(R121&gt;64,0,(VLOOKUP(R121,'[1]Point Tables'!$A$4:$O$263,ResultsVWF!$CY$2,FALSE())))</f>
        <v>0</v>
      </c>
      <c r="W121" s="14" t="n">
        <f aca="false">Q121</f>
        <v>0</v>
      </c>
      <c r="X121" s="14" t="n">
        <f aca="false">S121</f>
        <v>0</v>
      </c>
      <c r="Y121" s="14" t="n">
        <f aca="false">K121</f>
        <v>0</v>
      </c>
      <c r="Z121" s="14" t="n">
        <f aca="false">M121</f>
        <v>0</v>
      </c>
      <c r="AA121" s="14" t="n">
        <f aca="false">O121</f>
        <v>0</v>
      </c>
      <c r="AC121" s="14" t="n">
        <f aca="false">LARGE(W121:AA121,1)</f>
        <v>0</v>
      </c>
      <c r="AD121" s="14" t="n">
        <f aca="false">LARGE(W121:AA121,2)</f>
        <v>0</v>
      </c>
      <c r="AE121" s="14" t="n">
        <f aca="false">I121</f>
        <v>0</v>
      </c>
      <c r="AF121" s="14" t="n">
        <f aca="false">SUM(AC121:AE121)</f>
        <v>0</v>
      </c>
      <c r="AG121" s="14" t="n">
        <f aca="false">SUM(AC121:AD121)</f>
        <v>0</v>
      </c>
    </row>
    <row r="122" s="14" customFormat="true" ht="13.2" hidden="false" customHeight="false" outlineLevel="0" collapsed="false">
      <c r="A122" s="38"/>
      <c r="B122" s="80" t="n">
        <f aca="false">AG122</f>
        <v>0</v>
      </c>
      <c r="C122" s="32" t="str">
        <f aca="false">IF(H122=0," ",(IF(H122=H121,C121,ROW()-2&amp;IF(H122=H123,"T",""))))</f>
        <v> </v>
      </c>
      <c r="E122" s="33"/>
      <c r="F122" s="33"/>
      <c r="H122" s="33" t="n">
        <f aca="false">AF122</f>
        <v>0</v>
      </c>
      <c r="I122" s="33"/>
      <c r="J122" s="34" t="str">
        <f aca="false">IF(ISNA(VLOOKUP(A122,ResultsVWF!$EB:$EC,2,FALSE())),"np",(VLOOKUP(A122,ResultsVWF!$EB:$EC,2,FALSE())))</f>
        <v>np</v>
      </c>
      <c r="K122" s="33" t="n">
        <f aca="false">IF(J122&gt;64,0,(VLOOKUP(J122,'[1]Point Tables'!$A$4:$O$263,ResultsVWF!$EC$2,FALSE())))</f>
        <v>0</v>
      </c>
      <c r="L122" s="34" t="str">
        <f aca="false">IF(ISNA(VLOOKUP(A122,ResultsVWF!$EP:$EQ,2,FALSE())),"np",(VLOOKUP(A122,ResultsVWF!$EP:$EQ,2,FALSE())))</f>
        <v>np</v>
      </c>
      <c r="M122" s="33" t="n">
        <f aca="false">IF(L122&gt;64,0,(VLOOKUP(L122,'[1]Point Tables'!$A$4:$O$263,ResultsVWF!$EQ$2,FALSE())))</f>
        <v>0</v>
      </c>
      <c r="N122" s="34" t="str">
        <f aca="false">IF(ISNA(VLOOKUP(A122,ResultsVWF!$FD:$FE,2,FALSE())),"np",(VLOOKUP(A122,ResultsVWF!$FD:$FE,2,FALSE())))</f>
        <v>np</v>
      </c>
      <c r="O122" s="33" t="n">
        <f aca="false">IF(N122&gt;64,0,(VLOOKUP(N122,'[1]Point Tables'!$A$4:$O$263,ResultsVWF!$FE$2,FALSE())))</f>
        <v>0</v>
      </c>
      <c r="P122" s="34" t="str">
        <f aca="false">IF(ISNA(VLOOKUP(A122,ResultsVWF!$CH:$CI,2,FALSE())),"np",(VLOOKUP(A122,ResultsVWF!$CH:$CI,2,FALSE())))</f>
        <v>np</v>
      </c>
      <c r="Q122" s="33" t="n">
        <f aca="false">IF(P122&gt;64,0,(VLOOKUP(P122,'[1]Point Tables'!$A$4:$O$263,ResultsVWF!$CI$2,FALSE())))</f>
        <v>0</v>
      </c>
      <c r="R122" s="34" t="str">
        <f aca="false">IF(ISNA(VLOOKUP(A122,ResultsVWF!$CX:$CY,2,FALSE())),"np",(VLOOKUP(A122,ResultsVWF!$CX:$CY,2,FALSE())))</f>
        <v>np</v>
      </c>
      <c r="S122" s="33" t="n">
        <f aca="false">IF(R122&gt;64,0,(VLOOKUP(R122,'[1]Point Tables'!$A$4:$O$263,ResultsVWF!$CY$2,FALSE())))</f>
        <v>0</v>
      </c>
      <c r="W122" s="14" t="n">
        <f aca="false">Q122</f>
        <v>0</v>
      </c>
      <c r="X122" s="14" t="n">
        <f aca="false">S122</f>
        <v>0</v>
      </c>
      <c r="Y122" s="14" t="n">
        <f aca="false">K122</f>
        <v>0</v>
      </c>
      <c r="Z122" s="14" t="n">
        <f aca="false">M122</f>
        <v>0</v>
      </c>
      <c r="AA122" s="14" t="n">
        <f aca="false">O122</f>
        <v>0</v>
      </c>
      <c r="AC122" s="14" t="n">
        <f aca="false">LARGE(W122:AA122,1)</f>
        <v>0</v>
      </c>
      <c r="AD122" s="14" t="n">
        <f aca="false">LARGE(W122:AA122,2)</f>
        <v>0</v>
      </c>
      <c r="AE122" s="14" t="n">
        <f aca="false">I122</f>
        <v>0</v>
      </c>
      <c r="AF122" s="14" t="n">
        <f aca="false">SUM(AC122:AE122)</f>
        <v>0</v>
      </c>
      <c r="AG122" s="14" t="n">
        <f aca="false">SUM(AC122:AD122)</f>
        <v>0</v>
      </c>
    </row>
    <row r="123" s="14" customFormat="true" ht="13.2" hidden="false" customHeight="false" outlineLevel="0" collapsed="false">
      <c r="A123" s="38"/>
      <c r="B123" s="80" t="n">
        <f aca="false">AG123</f>
        <v>0</v>
      </c>
      <c r="C123" s="32" t="str">
        <f aca="false">IF(H123=0," ",(IF(H123=H122,C122,ROW()-2&amp;IF(H123=H124,"T",""))))</f>
        <v> </v>
      </c>
      <c r="E123" s="33"/>
      <c r="F123" s="33"/>
      <c r="H123" s="33" t="n">
        <f aca="false">AF123</f>
        <v>0</v>
      </c>
      <c r="I123" s="33"/>
      <c r="J123" s="34" t="str">
        <f aca="false">IF(ISNA(VLOOKUP(A123,ResultsVWF!$EB:$EC,2,FALSE())),"np",(VLOOKUP(A123,ResultsVWF!$EB:$EC,2,FALSE())))</f>
        <v>np</v>
      </c>
      <c r="K123" s="33" t="n">
        <f aca="false">IF(J123&gt;64,0,(VLOOKUP(J123,'[1]Point Tables'!$A$4:$O$263,ResultsVWF!$EC$2,FALSE())))</f>
        <v>0</v>
      </c>
      <c r="L123" s="34" t="str">
        <f aca="false">IF(ISNA(VLOOKUP(A123,ResultsVWF!$EP:$EQ,2,FALSE())),"np",(VLOOKUP(A123,ResultsVWF!$EP:$EQ,2,FALSE())))</f>
        <v>np</v>
      </c>
      <c r="M123" s="33" t="n">
        <f aca="false">IF(L123&gt;64,0,(VLOOKUP(L123,'[1]Point Tables'!$A$4:$O$263,ResultsVWF!$EQ$2,FALSE())))</f>
        <v>0</v>
      </c>
      <c r="N123" s="34" t="str">
        <f aca="false">IF(ISNA(VLOOKUP(A123,ResultsVWF!$FD:$FE,2,FALSE())),"np",(VLOOKUP(A123,ResultsVWF!$FD:$FE,2,FALSE())))</f>
        <v>np</v>
      </c>
      <c r="O123" s="33" t="n">
        <f aca="false">IF(N123&gt;64,0,(VLOOKUP(N123,'[1]Point Tables'!$A$4:$O$263,ResultsVWF!$FE$2,FALSE())))</f>
        <v>0</v>
      </c>
      <c r="P123" s="34" t="str">
        <f aca="false">IF(ISNA(VLOOKUP(A123,ResultsVWF!$CH:$CI,2,FALSE())),"np",(VLOOKUP(A123,ResultsVWF!$CH:$CI,2,FALSE())))</f>
        <v>np</v>
      </c>
      <c r="Q123" s="33" t="n">
        <f aca="false">IF(P123&gt;64,0,(VLOOKUP(P123,'[1]Point Tables'!$A$4:$O$263,ResultsVWF!$CI$2,FALSE())))</f>
        <v>0</v>
      </c>
      <c r="R123" s="34" t="str">
        <f aca="false">IF(ISNA(VLOOKUP(A123,ResultsVWF!$CX:$CY,2,FALSE())),"np",(VLOOKUP(A123,ResultsVWF!$CX:$CY,2,FALSE())))</f>
        <v>np</v>
      </c>
      <c r="S123" s="33" t="n">
        <f aca="false">IF(R123&gt;64,0,(VLOOKUP(R123,'[1]Point Tables'!$A$4:$O$263,ResultsVWF!$CY$2,FALSE())))</f>
        <v>0</v>
      </c>
      <c r="W123" s="14" t="n">
        <f aca="false">Q123</f>
        <v>0</v>
      </c>
      <c r="X123" s="14" t="n">
        <f aca="false">S123</f>
        <v>0</v>
      </c>
      <c r="Y123" s="14" t="n">
        <f aca="false">K123</f>
        <v>0</v>
      </c>
      <c r="Z123" s="14" t="n">
        <f aca="false">M123</f>
        <v>0</v>
      </c>
      <c r="AA123" s="14" t="n">
        <f aca="false">O123</f>
        <v>0</v>
      </c>
      <c r="AC123" s="14" t="n">
        <f aca="false">LARGE(W123:AA123,1)</f>
        <v>0</v>
      </c>
      <c r="AD123" s="14" t="n">
        <f aca="false">LARGE(W123:AA123,2)</f>
        <v>0</v>
      </c>
      <c r="AE123" s="14" t="n">
        <f aca="false">I123</f>
        <v>0</v>
      </c>
      <c r="AF123" s="14" t="n">
        <f aca="false">SUM(AC123:AE123)</f>
        <v>0</v>
      </c>
      <c r="AG123" s="14" t="n">
        <f aca="false">SUM(AC123:AD123)</f>
        <v>0</v>
      </c>
    </row>
    <row r="124" s="14" customFormat="true" ht="13.2" hidden="false" customHeight="false" outlineLevel="0" collapsed="false">
      <c r="A124" s="38"/>
      <c r="B124" s="80" t="n">
        <f aca="false">AG124</f>
        <v>0</v>
      </c>
      <c r="C124" s="32" t="str">
        <f aca="false">IF(H124=0," ",(IF(H124=H123,C123,ROW()-2&amp;IF(H124=H125,"T",""))))</f>
        <v> </v>
      </c>
      <c r="E124" s="33"/>
      <c r="F124" s="33"/>
      <c r="H124" s="33" t="n">
        <f aca="false">AF124</f>
        <v>0</v>
      </c>
      <c r="I124" s="33"/>
      <c r="J124" s="34" t="str">
        <f aca="false">IF(ISNA(VLOOKUP(A124,ResultsVWF!$EB:$EC,2,FALSE())),"np",(VLOOKUP(A124,ResultsVWF!$EB:$EC,2,FALSE())))</f>
        <v>np</v>
      </c>
      <c r="K124" s="33" t="n">
        <f aca="false">IF(J124&gt;64,0,(VLOOKUP(J124,'[1]Point Tables'!$A$4:$O$263,ResultsVWF!$EC$2,FALSE())))</f>
        <v>0</v>
      </c>
      <c r="L124" s="34" t="str">
        <f aca="false">IF(ISNA(VLOOKUP(A124,ResultsVWF!$EP:$EQ,2,FALSE())),"np",(VLOOKUP(A124,ResultsVWF!$EP:$EQ,2,FALSE())))</f>
        <v>np</v>
      </c>
      <c r="M124" s="33" t="n">
        <f aca="false">IF(L124&gt;64,0,(VLOOKUP(L124,'[1]Point Tables'!$A$4:$O$263,ResultsVWF!$EQ$2,FALSE())))</f>
        <v>0</v>
      </c>
      <c r="N124" s="34" t="str">
        <f aca="false">IF(ISNA(VLOOKUP(A124,ResultsVWF!$FD:$FE,2,FALSE())),"np",(VLOOKUP(A124,ResultsVWF!$FD:$FE,2,FALSE())))</f>
        <v>np</v>
      </c>
      <c r="O124" s="33" t="n">
        <f aca="false">IF(N124&gt;64,0,(VLOOKUP(N124,'[1]Point Tables'!$A$4:$O$263,ResultsVWF!$FE$2,FALSE())))</f>
        <v>0</v>
      </c>
      <c r="P124" s="34" t="str">
        <f aca="false">IF(ISNA(VLOOKUP(A124,ResultsVWF!$CH:$CI,2,FALSE())),"np",(VLOOKUP(A124,ResultsVWF!$CH:$CI,2,FALSE())))</f>
        <v>np</v>
      </c>
      <c r="Q124" s="33" t="n">
        <f aca="false">IF(P124&gt;64,0,(VLOOKUP(P124,'[1]Point Tables'!$A$4:$O$263,ResultsVWF!$CI$2,FALSE())))</f>
        <v>0</v>
      </c>
      <c r="R124" s="34" t="str">
        <f aca="false">IF(ISNA(VLOOKUP(A124,ResultsVWF!$CX:$CY,2,FALSE())),"np",(VLOOKUP(A124,ResultsVWF!$CX:$CY,2,FALSE())))</f>
        <v>np</v>
      </c>
      <c r="S124" s="33" t="n">
        <f aca="false">IF(R124&gt;64,0,(VLOOKUP(R124,'[1]Point Tables'!$A$4:$O$263,ResultsVWF!$CY$2,FALSE())))</f>
        <v>0</v>
      </c>
      <c r="W124" s="14" t="n">
        <f aca="false">Q124</f>
        <v>0</v>
      </c>
      <c r="X124" s="14" t="n">
        <f aca="false">S124</f>
        <v>0</v>
      </c>
      <c r="Y124" s="14" t="n">
        <f aca="false">K124</f>
        <v>0</v>
      </c>
      <c r="Z124" s="14" t="n">
        <f aca="false">M124</f>
        <v>0</v>
      </c>
      <c r="AA124" s="14" t="n">
        <f aca="false">O124</f>
        <v>0</v>
      </c>
      <c r="AC124" s="14" t="n">
        <f aca="false">LARGE(W124:AA124,1)</f>
        <v>0</v>
      </c>
      <c r="AD124" s="14" t="n">
        <f aca="false">LARGE(W124:AA124,2)</f>
        <v>0</v>
      </c>
      <c r="AE124" s="14" t="n">
        <f aca="false">I124</f>
        <v>0</v>
      </c>
      <c r="AF124" s="14" t="n">
        <f aca="false">SUM(AC124:AE124)</f>
        <v>0</v>
      </c>
      <c r="AG124" s="14" t="n">
        <f aca="false">SUM(AC124:AD124)</f>
        <v>0</v>
      </c>
    </row>
    <row r="125" s="14" customFormat="true" ht="13.2" hidden="false" customHeight="false" outlineLevel="0" collapsed="false">
      <c r="A125" s="38"/>
      <c r="B125" s="80" t="n">
        <f aca="false">AG125</f>
        <v>0</v>
      </c>
      <c r="C125" s="32" t="str">
        <f aca="false">IF(H125=0," ",(IF(H125=H124,C124,ROW()-2&amp;IF(H125=H126,"T",""))))</f>
        <v> </v>
      </c>
      <c r="E125" s="33"/>
      <c r="F125" s="33"/>
      <c r="H125" s="33" t="n">
        <f aca="false">AF125</f>
        <v>0</v>
      </c>
      <c r="I125" s="33"/>
      <c r="J125" s="34" t="str">
        <f aca="false">IF(ISNA(VLOOKUP(A125,ResultsVWF!$EB:$EC,2,FALSE())),"np",(VLOOKUP(A125,ResultsVWF!$EB:$EC,2,FALSE())))</f>
        <v>np</v>
      </c>
      <c r="K125" s="33" t="n">
        <f aca="false">IF(J125&gt;64,0,(VLOOKUP(J125,'[1]Point Tables'!$A$4:$O$263,ResultsVWF!$EC$2,FALSE())))</f>
        <v>0</v>
      </c>
      <c r="L125" s="34" t="str">
        <f aca="false">IF(ISNA(VLOOKUP(A125,ResultsVWF!$EP:$EQ,2,FALSE())),"np",(VLOOKUP(A125,ResultsVWF!$EP:$EQ,2,FALSE())))</f>
        <v>np</v>
      </c>
      <c r="M125" s="33" t="n">
        <f aca="false">IF(L125&gt;64,0,(VLOOKUP(L125,'[1]Point Tables'!$A$4:$O$263,ResultsVWF!$EQ$2,FALSE())))</f>
        <v>0</v>
      </c>
      <c r="N125" s="34" t="str">
        <f aca="false">IF(ISNA(VLOOKUP(A125,ResultsVWF!$FD:$FE,2,FALSE())),"np",(VLOOKUP(A125,ResultsVWF!$FD:$FE,2,FALSE())))</f>
        <v>np</v>
      </c>
      <c r="O125" s="33" t="n">
        <f aca="false">IF(N125&gt;64,0,(VLOOKUP(N125,'[1]Point Tables'!$A$4:$O$263,ResultsVWF!$FE$2,FALSE())))</f>
        <v>0</v>
      </c>
      <c r="P125" s="34" t="str">
        <f aca="false">IF(ISNA(VLOOKUP(A125,ResultsVWF!$CH:$CI,2,FALSE())),"np",(VLOOKUP(A125,ResultsVWF!$CH:$CI,2,FALSE())))</f>
        <v>np</v>
      </c>
      <c r="Q125" s="33" t="n">
        <f aca="false">IF(P125&gt;64,0,(VLOOKUP(P125,'[1]Point Tables'!$A$4:$O$263,ResultsVWF!$CI$2,FALSE())))</f>
        <v>0</v>
      </c>
      <c r="R125" s="34" t="str">
        <f aca="false">IF(ISNA(VLOOKUP(A125,ResultsVWF!$CX:$CY,2,FALSE())),"np",(VLOOKUP(A125,ResultsVWF!$CX:$CY,2,FALSE())))</f>
        <v>np</v>
      </c>
      <c r="S125" s="33" t="n">
        <f aca="false">IF(R125&gt;64,0,(VLOOKUP(R125,'[1]Point Tables'!$A$4:$O$263,ResultsVWF!$CY$2,FALSE())))</f>
        <v>0</v>
      </c>
      <c r="W125" s="14" t="n">
        <f aca="false">Q125</f>
        <v>0</v>
      </c>
      <c r="X125" s="14" t="n">
        <f aca="false">S125</f>
        <v>0</v>
      </c>
      <c r="Y125" s="14" t="n">
        <f aca="false">K125</f>
        <v>0</v>
      </c>
      <c r="Z125" s="14" t="n">
        <f aca="false">M125</f>
        <v>0</v>
      </c>
      <c r="AA125" s="14" t="n">
        <f aca="false">O125</f>
        <v>0</v>
      </c>
      <c r="AC125" s="14" t="n">
        <f aca="false">LARGE(W125:AA125,1)</f>
        <v>0</v>
      </c>
      <c r="AD125" s="14" t="n">
        <f aca="false">LARGE(W125:AA125,2)</f>
        <v>0</v>
      </c>
      <c r="AE125" s="14" t="n">
        <f aca="false">I125</f>
        <v>0</v>
      </c>
      <c r="AF125" s="14" t="n">
        <f aca="false">SUM(AC125:AE125)</f>
        <v>0</v>
      </c>
      <c r="AG125" s="14" t="n">
        <f aca="false">SUM(AC125:AD125)</f>
        <v>0</v>
      </c>
    </row>
    <row r="126" s="14" customFormat="true" ht="13.2" hidden="false" customHeight="false" outlineLevel="0" collapsed="false">
      <c r="A126" s="38"/>
      <c r="B126" s="80" t="n">
        <f aca="false">AG126</f>
        <v>0</v>
      </c>
      <c r="C126" s="32" t="str">
        <f aca="false">IF(H126=0," ",(IF(H126=H125,C125,ROW()-2&amp;IF(H126=H127,"T",""))))</f>
        <v> </v>
      </c>
      <c r="E126" s="33"/>
      <c r="F126" s="33"/>
      <c r="H126" s="33" t="n">
        <f aca="false">AF126</f>
        <v>0</v>
      </c>
      <c r="I126" s="33"/>
      <c r="J126" s="34" t="str">
        <f aca="false">IF(ISNA(VLOOKUP(A126,ResultsVWF!$EB:$EC,2,FALSE())),"np",(VLOOKUP(A126,ResultsVWF!$EB:$EC,2,FALSE())))</f>
        <v>np</v>
      </c>
      <c r="K126" s="33" t="n">
        <f aca="false">IF(J126&gt;64,0,(VLOOKUP(J126,'[1]Point Tables'!$A$4:$O$263,ResultsVWF!$EC$2,FALSE())))</f>
        <v>0</v>
      </c>
      <c r="L126" s="34" t="str">
        <f aca="false">IF(ISNA(VLOOKUP(A126,ResultsVWF!$EP:$EQ,2,FALSE())),"np",(VLOOKUP(A126,ResultsVWF!$EP:$EQ,2,FALSE())))</f>
        <v>np</v>
      </c>
      <c r="M126" s="33" t="n">
        <f aca="false">IF(L126&gt;64,0,(VLOOKUP(L126,'[1]Point Tables'!$A$4:$O$263,ResultsVWF!$EQ$2,FALSE())))</f>
        <v>0</v>
      </c>
      <c r="N126" s="34" t="str">
        <f aca="false">IF(ISNA(VLOOKUP(A126,ResultsVWF!$FD:$FE,2,FALSE())),"np",(VLOOKUP(A126,ResultsVWF!$FD:$FE,2,FALSE())))</f>
        <v>np</v>
      </c>
      <c r="O126" s="33" t="n">
        <f aca="false">IF(N126&gt;64,0,(VLOOKUP(N126,'[1]Point Tables'!$A$4:$O$263,ResultsVWF!$FE$2,FALSE())))</f>
        <v>0</v>
      </c>
      <c r="P126" s="34" t="str">
        <f aca="false">IF(ISNA(VLOOKUP(A126,ResultsVWF!$CH:$CI,2,FALSE())),"np",(VLOOKUP(A126,ResultsVWF!$CH:$CI,2,FALSE())))</f>
        <v>np</v>
      </c>
      <c r="Q126" s="33" t="n">
        <f aca="false">IF(P126&gt;64,0,(VLOOKUP(P126,'[1]Point Tables'!$A$4:$O$263,ResultsVWF!$CI$2,FALSE())))</f>
        <v>0</v>
      </c>
      <c r="R126" s="34" t="str">
        <f aca="false">IF(ISNA(VLOOKUP(A126,ResultsVWF!$CX:$CY,2,FALSE())),"np",(VLOOKUP(A126,ResultsVWF!$CX:$CY,2,FALSE())))</f>
        <v>np</v>
      </c>
      <c r="S126" s="33" t="n">
        <f aca="false">IF(R126&gt;64,0,(VLOOKUP(R126,'[1]Point Tables'!$A$4:$O$263,ResultsVWF!$CY$2,FALSE())))</f>
        <v>0</v>
      </c>
      <c r="W126" s="14" t="n">
        <f aca="false">Q126</f>
        <v>0</v>
      </c>
      <c r="X126" s="14" t="n">
        <f aca="false">S126</f>
        <v>0</v>
      </c>
      <c r="Y126" s="14" t="n">
        <f aca="false">K126</f>
        <v>0</v>
      </c>
      <c r="Z126" s="14" t="n">
        <f aca="false">M126</f>
        <v>0</v>
      </c>
      <c r="AA126" s="14" t="n">
        <f aca="false">O126</f>
        <v>0</v>
      </c>
      <c r="AC126" s="14" t="n">
        <f aca="false">LARGE(W126:AA126,1)</f>
        <v>0</v>
      </c>
      <c r="AD126" s="14" t="n">
        <f aca="false">LARGE(W126:AA126,2)</f>
        <v>0</v>
      </c>
      <c r="AE126" s="14" t="n">
        <f aca="false">I126</f>
        <v>0</v>
      </c>
      <c r="AF126" s="14" t="n">
        <f aca="false">SUM(AC126:AE126)</f>
        <v>0</v>
      </c>
      <c r="AG126" s="14" t="n">
        <f aca="false">SUM(AC126:AD126)</f>
        <v>0</v>
      </c>
    </row>
    <row r="127" s="14" customFormat="true" ht="13.2" hidden="false" customHeight="false" outlineLevel="0" collapsed="false">
      <c r="A127" s="38"/>
      <c r="B127" s="80" t="n">
        <f aca="false">AG127</f>
        <v>0</v>
      </c>
      <c r="C127" s="32" t="str">
        <f aca="false">IF(H127=0," ",(IF(H127=H126,C126,ROW()-2&amp;IF(H127=H128,"T",""))))</f>
        <v> </v>
      </c>
      <c r="E127" s="33"/>
      <c r="F127" s="33"/>
      <c r="H127" s="33" t="n">
        <f aca="false">AF127</f>
        <v>0</v>
      </c>
      <c r="I127" s="33"/>
      <c r="J127" s="34" t="str">
        <f aca="false">IF(ISNA(VLOOKUP(A127,ResultsVWF!$EB:$EC,2,FALSE())),"np",(VLOOKUP(A127,ResultsVWF!$EB:$EC,2,FALSE())))</f>
        <v>np</v>
      </c>
      <c r="K127" s="33" t="n">
        <f aca="false">IF(J127&gt;64,0,(VLOOKUP(J127,'[1]Point Tables'!$A$4:$O$263,ResultsVWF!$EC$2,FALSE())))</f>
        <v>0</v>
      </c>
      <c r="L127" s="34" t="str">
        <f aca="false">IF(ISNA(VLOOKUP(A127,ResultsVWF!$EP:$EQ,2,FALSE())),"np",(VLOOKUP(A127,ResultsVWF!$EP:$EQ,2,FALSE())))</f>
        <v>np</v>
      </c>
      <c r="M127" s="33" t="n">
        <f aca="false">IF(L127&gt;64,0,(VLOOKUP(L127,'[1]Point Tables'!$A$4:$O$263,ResultsVWF!$EQ$2,FALSE())))</f>
        <v>0</v>
      </c>
      <c r="N127" s="34" t="str">
        <f aca="false">IF(ISNA(VLOOKUP(A127,ResultsVWF!$FD:$FE,2,FALSE())),"np",(VLOOKUP(A127,ResultsVWF!$FD:$FE,2,FALSE())))</f>
        <v>np</v>
      </c>
      <c r="O127" s="33" t="n">
        <f aca="false">IF(N127&gt;64,0,(VLOOKUP(N127,'[1]Point Tables'!$A$4:$O$263,ResultsVWF!$FE$2,FALSE())))</f>
        <v>0</v>
      </c>
      <c r="P127" s="34" t="str">
        <f aca="false">IF(ISNA(VLOOKUP(A127,ResultsVWF!$CH:$CI,2,FALSE())),"np",(VLOOKUP(A127,ResultsVWF!$CH:$CI,2,FALSE())))</f>
        <v>np</v>
      </c>
      <c r="Q127" s="33" t="n">
        <f aca="false">IF(P127&gt;64,0,(VLOOKUP(P127,'[1]Point Tables'!$A$4:$O$263,ResultsVWF!$CI$2,FALSE())))</f>
        <v>0</v>
      </c>
      <c r="R127" s="34" t="str">
        <f aca="false">IF(ISNA(VLOOKUP(A127,ResultsVWF!$CX:$CY,2,FALSE())),"np",(VLOOKUP(A127,ResultsVWF!$CX:$CY,2,FALSE())))</f>
        <v>np</v>
      </c>
      <c r="S127" s="33" t="n">
        <f aca="false">IF(R127&gt;64,0,(VLOOKUP(R127,'[1]Point Tables'!$A$4:$O$263,ResultsVWF!$CY$2,FALSE())))</f>
        <v>0</v>
      </c>
      <c r="W127" s="14" t="n">
        <f aca="false">Q127</f>
        <v>0</v>
      </c>
      <c r="X127" s="14" t="n">
        <f aca="false">S127</f>
        <v>0</v>
      </c>
      <c r="Y127" s="14" t="n">
        <f aca="false">K127</f>
        <v>0</v>
      </c>
      <c r="Z127" s="14" t="n">
        <f aca="false">M127</f>
        <v>0</v>
      </c>
      <c r="AA127" s="14" t="n">
        <f aca="false">O127</f>
        <v>0</v>
      </c>
      <c r="AC127" s="14" t="n">
        <f aca="false">LARGE(W127:AA127,1)</f>
        <v>0</v>
      </c>
      <c r="AD127" s="14" t="n">
        <f aca="false">LARGE(W127:AA127,2)</f>
        <v>0</v>
      </c>
      <c r="AE127" s="14" t="n">
        <f aca="false">I127</f>
        <v>0</v>
      </c>
      <c r="AF127" s="14" t="n">
        <f aca="false">SUM(AC127:AE127)</f>
        <v>0</v>
      </c>
      <c r="AG127" s="14" t="n">
        <f aca="false">SUM(AC127:AD127)</f>
        <v>0</v>
      </c>
    </row>
    <row r="128" s="14" customFormat="true" ht="13.2" hidden="false" customHeight="false" outlineLevel="0" collapsed="false">
      <c r="A128" s="38"/>
      <c r="B128" s="80" t="n">
        <f aca="false">AG128</f>
        <v>0</v>
      </c>
      <c r="C128" s="32" t="str">
        <f aca="false">IF(H128=0," ",(IF(H128=H127,C127,ROW()-2&amp;IF(H128=H129,"T",""))))</f>
        <v> </v>
      </c>
      <c r="E128" s="33"/>
      <c r="F128" s="33"/>
      <c r="H128" s="33" t="n">
        <f aca="false">AF128</f>
        <v>0</v>
      </c>
      <c r="I128" s="33"/>
      <c r="J128" s="34" t="str">
        <f aca="false">IF(ISNA(VLOOKUP(A128,ResultsVWF!$EB:$EC,2,FALSE())),"np",(VLOOKUP(A128,ResultsVWF!$EB:$EC,2,FALSE())))</f>
        <v>np</v>
      </c>
      <c r="K128" s="33" t="n">
        <f aca="false">IF(J128&gt;64,0,(VLOOKUP(J128,'[1]Point Tables'!$A$4:$O$263,ResultsVWF!$EC$2,FALSE())))</f>
        <v>0</v>
      </c>
      <c r="L128" s="34" t="str">
        <f aca="false">IF(ISNA(VLOOKUP(A128,ResultsVWF!$EP:$EQ,2,FALSE())),"np",(VLOOKUP(A128,ResultsVWF!$EP:$EQ,2,FALSE())))</f>
        <v>np</v>
      </c>
      <c r="M128" s="33" t="n">
        <f aca="false">IF(L128&gt;64,0,(VLOOKUP(L128,'[1]Point Tables'!$A$4:$O$263,ResultsVWF!$EQ$2,FALSE())))</f>
        <v>0</v>
      </c>
      <c r="N128" s="34" t="str">
        <f aca="false">IF(ISNA(VLOOKUP(A128,ResultsVWF!$FD:$FE,2,FALSE())),"np",(VLOOKUP(A128,ResultsVWF!$FD:$FE,2,FALSE())))</f>
        <v>np</v>
      </c>
      <c r="O128" s="33" t="n">
        <f aca="false">IF(N128&gt;64,0,(VLOOKUP(N128,'[1]Point Tables'!$A$4:$O$263,ResultsVWF!$FE$2,FALSE())))</f>
        <v>0</v>
      </c>
      <c r="P128" s="34" t="str">
        <f aca="false">IF(ISNA(VLOOKUP(A128,ResultsVWF!$CH:$CI,2,FALSE())),"np",(VLOOKUP(A128,ResultsVWF!$CH:$CI,2,FALSE())))</f>
        <v>np</v>
      </c>
      <c r="Q128" s="33" t="n">
        <f aca="false">IF(P128&gt;64,0,(VLOOKUP(P128,'[1]Point Tables'!$A$4:$O$263,ResultsVWF!$CI$2,FALSE())))</f>
        <v>0</v>
      </c>
      <c r="R128" s="34" t="str">
        <f aca="false">IF(ISNA(VLOOKUP(A128,ResultsVWF!$CX:$CY,2,FALSE())),"np",(VLOOKUP(A128,ResultsVWF!$CX:$CY,2,FALSE())))</f>
        <v>np</v>
      </c>
      <c r="S128" s="33" t="n">
        <f aca="false">IF(R128&gt;64,0,(VLOOKUP(R128,'[1]Point Tables'!$A$4:$O$263,ResultsVWF!$CY$2,FALSE())))</f>
        <v>0</v>
      </c>
      <c r="W128" s="14" t="n">
        <f aca="false">Q128</f>
        <v>0</v>
      </c>
      <c r="X128" s="14" t="n">
        <f aca="false">S128</f>
        <v>0</v>
      </c>
      <c r="Y128" s="14" t="n">
        <f aca="false">K128</f>
        <v>0</v>
      </c>
      <c r="Z128" s="14" t="n">
        <f aca="false">M128</f>
        <v>0</v>
      </c>
      <c r="AA128" s="14" t="n">
        <f aca="false">O128</f>
        <v>0</v>
      </c>
      <c r="AC128" s="14" t="n">
        <f aca="false">LARGE(W128:AA128,1)</f>
        <v>0</v>
      </c>
      <c r="AD128" s="14" t="n">
        <f aca="false">LARGE(W128:AA128,2)</f>
        <v>0</v>
      </c>
      <c r="AE128" s="14" t="n">
        <f aca="false">I128</f>
        <v>0</v>
      </c>
      <c r="AF128" s="14" t="n">
        <f aca="false">SUM(AC128:AE128)</f>
        <v>0</v>
      </c>
      <c r="AG128" s="14" t="n">
        <f aca="false">SUM(AC128:AD128)</f>
        <v>0</v>
      </c>
    </row>
    <row r="129" s="14" customFormat="true" ht="13.2" hidden="false" customHeight="false" outlineLevel="0" collapsed="false">
      <c r="A129" s="38"/>
      <c r="B129" s="80" t="n">
        <f aca="false">AG129</f>
        <v>0</v>
      </c>
      <c r="C129" s="32" t="str">
        <f aca="false">IF(H129=0," ",(IF(H129=H128,C128,ROW()-2&amp;IF(H129=H130,"T",""))))</f>
        <v> </v>
      </c>
      <c r="E129" s="33"/>
      <c r="F129" s="33"/>
      <c r="H129" s="33" t="n">
        <f aca="false">AF129</f>
        <v>0</v>
      </c>
      <c r="I129" s="33"/>
      <c r="J129" s="34" t="str">
        <f aca="false">IF(ISNA(VLOOKUP(A129,ResultsVWF!$EB:$EC,2,FALSE())),"np",(VLOOKUP(A129,ResultsVWF!$EB:$EC,2,FALSE())))</f>
        <v>np</v>
      </c>
      <c r="K129" s="33" t="n">
        <f aca="false">IF(J129&gt;64,0,(VLOOKUP(J129,'[1]Point Tables'!$A$4:$O$263,ResultsVWF!$EC$2,FALSE())))</f>
        <v>0</v>
      </c>
      <c r="L129" s="34" t="str">
        <f aca="false">IF(ISNA(VLOOKUP(A129,ResultsVWF!$EP:$EQ,2,FALSE())),"np",(VLOOKUP(A129,ResultsVWF!$EP:$EQ,2,FALSE())))</f>
        <v>np</v>
      </c>
      <c r="M129" s="33" t="n">
        <f aca="false">IF(L129&gt;64,0,(VLOOKUP(L129,'[1]Point Tables'!$A$4:$O$263,ResultsVWF!$EQ$2,FALSE())))</f>
        <v>0</v>
      </c>
      <c r="N129" s="34" t="str">
        <f aca="false">IF(ISNA(VLOOKUP(A129,ResultsVWF!$FD:$FE,2,FALSE())),"np",(VLOOKUP(A129,ResultsVWF!$FD:$FE,2,FALSE())))</f>
        <v>np</v>
      </c>
      <c r="O129" s="33" t="n">
        <f aca="false">IF(N129&gt;64,0,(VLOOKUP(N129,'[1]Point Tables'!$A$4:$O$263,ResultsVWF!$FE$2,FALSE())))</f>
        <v>0</v>
      </c>
      <c r="P129" s="34" t="str">
        <f aca="false">IF(ISNA(VLOOKUP(A129,ResultsVWF!$CH:$CI,2,FALSE())),"np",(VLOOKUP(A129,ResultsVWF!$CH:$CI,2,FALSE())))</f>
        <v>np</v>
      </c>
      <c r="Q129" s="33" t="n">
        <f aca="false">IF(P129&gt;64,0,(VLOOKUP(P129,'[1]Point Tables'!$A$4:$O$263,ResultsVWF!$CI$2,FALSE())))</f>
        <v>0</v>
      </c>
      <c r="R129" s="34" t="str">
        <f aca="false">IF(ISNA(VLOOKUP(A129,ResultsVWF!$CX:$CY,2,FALSE())),"np",(VLOOKUP(A129,ResultsVWF!$CX:$CY,2,FALSE())))</f>
        <v>np</v>
      </c>
      <c r="S129" s="33" t="n">
        <f aca="false">IF(R129&gt;64,0,(VLOOKUP(R129,'[1]Point Tables'!$A$4:$O$263,ResultsVWF!$CY$2,FALSE())))</f>
        <v>0</v>
      </c>
      <c r="W129" s="14" t="n">
        <f aca="false">Q129</f>
        <v>0</v>
      </c>
      <c r="X129" s="14" t="n">
        <f aca="false">S129</f>
        <v>0</v>
      </c>
      <c r="Y129" s="14" t="n">
        <f aca="false">K129</f>
        <v>0</v>
      </c>
      <c r="Z129" s="14" t="n">
        <f aca="false">M129</f>
        <v>0</v>
      </c>
      <c r="AA129" s="14" t="n">
        <f aca="false">O129</f>
        <v>0</v>
      </c>
      <c r="AC129" s="14" t="n">
        <f aca="false">LARGE(W129:AA129,1)</f>
        <v>0</v>
      </c>
      <c r="AD129" s="14" t="n">
        <f aca="false">LARGE(W129:AA129,2)</f>
        <v>0</v>
      </c>
      <c r="AE129" s="14" t="n">
        <f aca="false">I129</f>
        <v>0</v>
      </c>
      <c r="AF129" s="14" t="n">
        <f aca="false">SUM(AC129:AE129)</f>
        <v>0</v>
      </c>
      <c r="AG129" s="14" t="n">
        <f aca="false">SUM(AC129:AD129)</f>
        <v>0</v>
      </c>
    </row>
    <row r="130" s="14" customFormat="true" ht="13.2" hidden="false" customHeight="false" outlineLevel="0" collapsed="false">
      <c r="A130" s="38"/>
      <c r="B130" s="80" t="n">
        <f aca="false">AG130</f>
        <v>0</v>
      </c>
      <c r="C130" s="32" t="str">
        <f aca="false">IF(H130=0," ",(IF(H130=H129,C129,ROW()-2&amp;IF(H130=H131,"T",""))))</f>
        <v> </v>
      </c>
      <c r="E130" s="33"/>
      <c r="F130" s="33"/>
      <c r="H130" s="33" t="n">
        <f aca="false">AF130</f>
        <v>0</v>
      </c>
      <c r="I130" s="33"/>
      <c r="J130" s="34" t="str">
        <f aca="false">IF(ISNA(VLOOKUP(A130,ResultsVWF!$EB:$EC,2,FALSE())),"np",(VLOOKUP(A130,ResultsVWF!$EB:$EC,2,FALSE())))</f>
        <v>np</v>
      </c>
      <c r="K130" s="33" t="n">
        <f aca="false">IF(J130&gt;64,0,(VLOOKUP(J130,'[1]Point Tables'!$A$4:$O$263,ResultsVWF!$EC$2,FALSE())))</f>
        <v>0</v>
      </c>
      <c r="L130" s="34" t="str">
        <f aca="false">IF(ISNA(VLOOKUP(A130,ResultsVWF!$EP:$EQ,2,FALSE())),"np",(VLOOKUP(A130,ResultsVWF!$EP:$EQ,2,FALSE())))</f>
        <v>np</v>
      </c>
      <c r="M130" s="33" t="n">
        <f aca="false">IF(L130&gt;64,0,(VLOOKUP(L130,'[1]Point Tables'!$A$4:$O$263,ResultsVWF!$EQ$2,FALSE())))</f>
        <v>0</v>
      </c>
      <c r="N130" s="34" t="str">
        <f aca="false">IF(ISNA(VLOOKUP(A130,ResultsVWF!$FD:$FE,2,FALSE())),"np",(VLOOKUP(A130,ResultsVWF!$FD:$FE,2,FALSE())))</f>
        <v>np</v>
      </c>
      <c r="O130" s="33" t="n">
        <f aca="false">IF(N130&gt;64,0,(VLOOKUP(N130,'[1]Point Tables'!$A$4:$O$263,ResultsVWF!$FE$2,FALSE())))</f>
        <v>0</v>
      </c>
      <c r="P130" s="34" t="str">
        <f aca="false">IF(ISNA(VLOOKUP(A130,ResultsVWF!$CH:$CI,2,FALSE())),"np",(VLOOKUP(A130,ResultsVWF!$CH:$CI,2,FALSE())))</f>
        <v>np</v>
      </c>
      <c r="Q130" s="33" t="n">
        <f aca="false">IF(P130&gt;64,0,(VLOOKUP(P130,'[1]Point Tables'!$A$4:$O$263,ResultsVWF!$CI$2,FALSE())))</f>
        <v>0</v>
      </c>
      <c r="R130" s="34" t="str">
        <f aca="false">IF(ISNA(VLOOKUP(A130,ResultsVWF!$CX:$CY,2,FALSE())),"np",(VLOOKUP(A130,ResultsVWF!$CX:$CY,2,FALSE())))</f>
        <v>np</v>
      </c>
      <c r="S130" s="33" t="n">
        <f aca="false">IF(R130&gt;64,0,(VLOOKUP(R130,'[1]Point Tables'!$A$4:$O$263,ResultsVWF!$CY$2,FALSE())))</f>
        <v>0</v>
      </c>
      <c r="W130" s="14" t="n">
        <f aca="false">Q130</f>
        <v>0</v>
      </c>
      <c r="X130" s="14" t="n">
        <f aca="false">S130</f>
        <v>0</v>
      </c>
      <c r="Y130" s="14" t="n">
        <f aca="false">K130</f>
        <v>0</v>
      </c>
      <c r="Z130" s="14" t="n">
        <f aca="false">M130</f>
        <v>0</v>
      </c>
      <c r="AA130" s="14" t="n">
        <f aca="false">O130</f>
        <v>0</v>
      </c>
      <c r="AC130" s="14" t="n">
        <f aca="false">LARGE(W130:AA130,1)</f>
        <v>0</v>
      </c>
      <c r="AD130" s="14" t="n">
        <f aca="false">LARGE(W130:AA130,2)</f>
        <v>0</v>
      </c>
      <c r="AE130" s="14" t="n">
        <f aca="false">I130</f>
        <v>0</v>
      </c>
      <c r="AF130" s="14" t="n">
        <f aca="false">SUM(AC130:AE130)</f>
        <v>0</v>
      </c>
      <c r="AG130" s="14" t="n">
        <f aca="false">SUM(AC130:AD130)</f>
        <v>0</v>
      </c>
    </row>
    <row r="131" s="14" customFormat="true" ht="13.2" hidden="false" customHeight="false" outlineLevel="0" collapsed="false">
      <c r="A131" s="38"/>
      <c r="B131" s="80" t="n">
        <f aca="false">AG131</f>
        <v>0</v>
      </c>
      <c r="C131" s="32" t="str">
        <f aca="false">IF(H131=0," ",(IF(H131=H130,C130,ROW()-2&amp;IF(H131=H132,"T",""))))</f>
        <v> </v>
      </c>
      <c r="E131" s="33"/>
      <c r="F131" s="33"/>
      <c r="H131" s="33" t="n">
        <f aca="false">AF131</f>
        <v>0</v>
      </c>
      <c r="I131" s="33"/>
      <c r="J131" s="34" t="str">
        <f aca="false">IF(ISNA(VLOOKUP(A131,ResultsVWF!$EB:$EC,2,FALSE())),"np",(VLOOKUP(A131,ResultsVWF!$EB:$EC,2,FALSE())))</f>
        <v>np</v>
      </c>
      <c r="K131" s="33" t="n">
        <f aca="false">IF(J131&gt;64,0,(VLOOKUP(J131,'[1]Point Tables'!$A$4:$O$263,ResultsVWF!$EC$2,FALSE())))</f>
        <v>0</v>
      </c>
      <c r="L131" s="34" t="str">
        <f aca="false">IF(ISNA(VLOOKUP(A131,ResultsVWF!$EP:$EQ,2,FALSE())),"np",(VLOOKUP(A131,ResultsVWF!$EP:$EQ,2,FALSE())))</f>
        <v>np</v>
      </c>
      <c r="M131" s="33" t="n">
        <f aca="false">IF(L131&gt;64,0,(VLOOKUP(L131,'[1]Point Tables'!$A$4:$O$263,ResultsVWF!$EQ$2,FALSE())))</f>
        <v>0</v>
      </c>
      <c r="N131" s="34" t="str">
        <f aca="false">IF(ISNA(VLOOKUP(A131,ResultsVWF!$FD:$FE,2,FALSE())),"np",(VLOOKUP(A131,ResultsVWF!$FD:$FE,2,FALSE())))</f>
        <v>np</v>
      </c>
      <c r="O131" s="33" t="n">
        <f aca="false">IF(N131&gt;64,0,(VLOOKUP(N131,'[1]Point Tables'!$A$4:$O$263,ResultsVWF!$FE$2,FALSE())))</f>
        <v>0</v>
      </c>
      <c r="P131" s="34" t="str">
        <f aca="false">IF(ISNA(VLOOKUP(A131,ResultsVWF!$CH:$CI,2,FALSE())),"np",(VLOOKUP(A131,ResultsVWF!$CH:$CI,2,FALSE())))</f>
        <v>np</v>
      </c>
      <c r="Q131" s="33" t="n">
        <f aca="false">IF(P131&gt;64,0,(VLOOKUP(P131,'[1]Point Tables'!$A$4:$O$263,ResultsVWF!$CI$2,FALSE())))</f>
        <v>0</v>
      </c>
      <c r="R131" s="34" t="str">
        <f aca="false">IF(ISNA(VLOOKUP(A131,ResultsVWF!$CX:$CY,2,FALSE())),"np",(VLOOKUP(A131,ResultsVWF!$CX:$CY,2,FALSE())))</f>
        <v>np</v>
      </c>
      <c r="S131" s="33" t="n">
        <f aca="false">IF(R131&gt;64,0,(VLOOKUP(R131,'[1]Point Tables'!$A$4:$O$263,ResultsVWF!$CY$2,FALSE())))</f>
        <v>0</v>
      </c>
      <c r="W131" s="14" t="n">
        <f aca="false">Q131</f>
        <v>0</v>
      </c>
      <c r="X131" s="14" t="n">
        <f aca="false">S131</f>
        <v>0</v>
      </c>
      <c r="Y131" s="14" t="n">
        <f aca="false">K131</f>
        <v>0</v>
      </c>
      <c r="Z131" s="14" t="n">
        <f aca="false">M131</f>
        <v>0</v>
      </c>
      <c r="AA131" s="14" t="n">
        <f aca="false">O131</f>
        <v>0</v>
      </c>
      <c r="AC131" s="14" t="n">
        <f aca="false">LARGE(W131:AA131,1)</f>
        <v>0</v>
      </c>
      <c r="AD131" s="14" t="n">
        <f aca="false">LARGE(W131:AA131,2)</f>
        <v>0</v>
      </c>
      <c r="AE131" s="14" t="n">
        <f aca="false">I131</f>
        <v>0</v>
      </c>
      <c r="AF131" s="14" t="n">
        <f aca="false">SUM(AC131:AE131)</f>
        <v>0</v>
      </c>
      <c r="AG131" s="14" t="n">
        <f aca="false">SUM(AC131:AD131)</f>
        <v>0</v>
      </c>
    </row>
    <row r="132" s="14" customFormat="true" ht="13.2" hidden="false" customHeight="false" outlineLevel="0" collapsed="false">
      <c r="A132" s="38"/>
      <c r="B132" s="80" t="n">
        <f aca="false">AG132</f>
        <v>0</v>
      </c>
      <c r="C132" s="32" t="str">
        <f aca="false">IF(H132=0," ",(IF(H132=H131,C131,ROW()-2&amp;IF(H132=H133,"T",""))))</f>
        <v> </v>
      </c>
      <c r="E132" s="33"/>
      <c r="F132" s="33"/>
      <c r="H132" s="33" t="n">
        <f aca="false">AF132</f>
        <v>0</v>
      </c>
      <c r="I132" s="33"/>
      <c r="J132" s="34" t="str">
        <f aca="false">IF(ISNA(VLOOKUP(A132,ResultsVWF!$EB:$EC,2,FALSE())),"np",(VLOOKUP(A132,ResultsVWF!$EB:$EC,2,FALSE())))</f>
        <v>np</v>
      </c>
      <c r="K132" s="33" t="n">
        <f aca="false">IF(J132&gt;64,0,(VLOOKUP(J132,'[1]Point Tables'!$A$4:$O$263,ResultsVWF!$EC$2,FALSE())))</f>
        <v>0</v>
      </c>
      <c r="L132" s="34" t="str">
        <f aca="false">IF(ISNA(VLOOKUP(A132,ResultsVWF!$EP:$EQ,2,FALSE())),"np",(VLOOKUP(A132,ResultsVWF!$EP:$EQ,2,FALSE())))</f>
        <v>np</v>
      </c>
      <c r="M132" s="33" t="n">
        <f aca="false">IF(L132&gt;64,0,(VLOOKUP(L132,'[1]Point Tables'!$A$4:$O$263,ResultsVWF!$EQ$2,FALSE())))</f>
        <v>0</v>
      </c>
      <c r="N132" s="34" t="str">
        <f aca="false">IF(ISNA(VLOOKUP(A132,ResultsVWF!$FD:$FE,2,FALSE())),"np",(VLOOKUP(A132,ResultsVWF!$FD:$FE,2,FALSE())))</f>
        <v>np</v>
      </c>
      <c r="O132" s="33" t="n">
        <f aca="false">IF(N132&gt;64,0,(VLOOKUP(N132,'[1]Point Tables'!$A$4:$O$263,ResultsVWF!$FE$2,FALSE())))</f>
        <v>0</v>
      </c>
      <c r="P132" s="34" t="str">
        <f aca="false">IF(ISNA(VLOOKUP(A132,ResultsVWF!$CH:$CI,2,FALSE())),"np",(VLOOKUP(A132,ResultsVWF!$CH:$CI,2,FALSE())))</f>
        <v>np</v>
      </c>
      <c r="Q132" s="33" t="n">
        <f aca="false">IF(P132&gt;64,0,(VLOOKUP(P132,'[1]Point Tables'!$A$4:$O$263,ResultsVWF!$CI$2,FALSE())))</f>
        <v>0</v>
      </c>
      <c r="R132" s="34" t="str">
        <f aca="false">IF(ISNA(VLOOKUP(A132,ResultsVWF!$CX:$CY,2,FALSE())),"np",(VLOOKUP(A132,ResultsVWF!$CX:$CY,2,FALSE())))</f>
        <v>np</v>
      </c>
      <c r="S132" s="33" t="n">
        <f aca="false">IF(R132&gt;64,0,(VLOOKUP(R132,'[1]Point Tables'!$A$4:$O$263,ResultsVWF!$CY$2,FALSE())))</f>
        <v>0</v>
      </c>
      <c r="W132" s="14" t="n">
        <f aca="false">Q132</f>
        <v>0</v>
      </c>
      <c r="X132" s="14" t="n">
        <f aca="false">S132</f>
        <v>0</v>
      </c>
      <c r="Y132" s="14" t="n">
        <f aca="false">K132</f>
        <v>0</v>
      </c>
      <c r="Z132" s="14" t="n">
        <f aca="false">M132</f>
        <v>0</v>
      </c>
      <c r="AA132" s="14" t="n">
        <f aca="false">O132</f>
        <v>0</v>
      </c>
      <c r="AC132" s="14" t="n">
        <f aca="false">LARGE(W132:AA132,1)</f>
        <v>0</v>
      </c>
      <c r="AD132" s="14" t="n">
        <f aca="false">LARGE(W132:AA132,2)</f>
        <v>0</v>
      </c>
      <c r="AE132" s="14" t="n">
        <f aca="false">I132</f>
        <v>0</v>
      </c>
      <c r="AF132" s="14" t="n">
        <f aca="false">SUM(AC132:AE132)</f>
        <v>0</v>
      </c>
      <c r="AG132" s="14" t="n">
        <f aca="false">SUM(AC132:AD132)</f>
        <v>0</v>
      </c>
    </row>
    <row r="133" s="14" customFormat="true" ht="13.2" hidden="false" customHeight="false" outlineLevel="0" collapsed="false">
      <c r="A133" s="38"/>
      <c r="B133" s="80" t="n">
        <f aca="false">AG133</f>
        <v>0</v>
      </c>
      <c r="C133" s="32" t="str">
        <f aca="false">IF(H133=0," ",(IF(H133=H132,C132,ROW()-2&amp;IF(H133=H134,"T",""))))</f>
        <v> </v>
      </c>
      <c r="E133" s="33"/>
      <c r="F133" s="33"/>
      <c r="H133" s="33" t="n">
        <f aca="false">AF133</f>
        <v>0</v>
      </c>
      <c r="I133" s="33"/>
      <c r="J133" s="34" t="str">
        <f aca="false">IF(ISNA(VLOOKUP(A133,ResultsVWF!$EB:$EC,2,FALSE())),"np",(VLOOKUP(A133,ResultsVWF!$EB:$EC,2,FALSE())))</f>
        <v>np</v>
      </c>
      <c r="K133" s="33" t="n">
        <f aca="false">IF(J133&gt;64,0,(VLOOKUP(J133,'[1]Point Tables'!$A$4:$O$263,ResultsVWF!$EC$2,FALSE())))</f>
        <v>0</v>
      </c>
      <c r="L133" s="34" t="str">
        <f aca="false">IF(ISNA(VLOOKUP(A133,ResultsVWF!$EP:$EQ,2,FALSE())),"np",(VLOOKUP(A133,ResultsVWF!$EP:$EQ,2,FALSE())))</f>
        <v>np</v>
      </c>
      <c r="M133" s="33" t="n">
        <f aca="false">IF(L133&gt;64,0,(VLOOKUP(L133,'[1]Point Tables'!$A$4:$O$263,ResultsVWF!$EQ$2,FALSE())))</f>
        <v>0</v>
      </c>
      <c r="N133" s="34" t="str">
        <f aca="false">IF(ISNA(VLOOKUP(A133,ResultsVWF!$FD:$FE,2,FALSE())),"np",(VLOOKUP(A133,ResultsVWF!$FD:$FE,2,FALSE())))</f>
        <v>np</v>
      </c>
      <c r="O133" s="33" t="n">
        <f aca="false">IF(N133&gt;64,0,(VLOOKUP(N133,'[1]Point Tables'!$A$4:$O$263,ResultsVWF!$FE$2,FALSE())))</f>
        <v>0</v>
      </c>
      <c r="P133" s="34" t="str">
        <f aca="false">IF(ISNA(VLOOKUP(A133,ResultsVWF!$CH:$CI,2,FALSE())),"np",(VLOOKUP(A133,ResultsVWF!$CH:$CI,2,FALSE())))</f>
        <v>np</v>
      </c>
      <c r="Q133" s="33" t="n">
        <f aca="false">IF(P133&gt;64,0,(VLOOKUP(P133,'[1]Point Tables'!$A$4:$O$263,ResultsVWF!$CI$2,FALSE())))</f>
        <v>0</v>
      </c>
      <c r="R133" s="34" t="str">
        <f aca="false">IF(ISNA(VLOOKUP(A133,ResultsVWF!$CX:$CY,2,FALSE())),"np",(VLOOKUP(A133,ResultsVWF!$CX:$CY,2,FALSE())))</f>
        <v>np</v>
      </c>
      <c r="S133" s="33" t="n">
        <f aca="false">IF(R133&gt;64,0,(VLOOKUP(R133,'[1]Point Tables'!$A$4:$O$263,ResultsVWF!$CY$2,FALSE())))</f>
        <v>0</v>
      </c>
      <c r="W133" s="14" t="n">
        <f aca="false">Q133</f>
        <v>0</v>
      </c>
      <c r="X133" s="14" t="n">
        <f aca="false">S133</f>
        <v>0</v>
      </c>
      <c r="Y133" s="14" t="n">
        <f aca="false">K133</f>
        <v>0</v>
      </c>
      <c r="Z133" s="14" t="n">
        <f aca="false">M133</f>
        <v>0</v>
      </c>
      <c r="AA133" s="14" t="n">
        <f aca="false">O133</f>
        <v>0</v>
      </c>
      <c r="AC133" s="14" t="n">
        <f aca="false">LARGE(W133:AA133,1)</f>
        <v>0</v>
      </c>
      <c r="AD133" s="14" t="n">
        <f aca="false">LARGE(W133:AA133,2)</f>
        <v>0</v>
      </c>
      <c r="AE133" s="14" t="n">
        <f aca="false">I133</f>
        <v>0</v>
      </c>
      <c r="AF133" s="14" t="n">
        <f aca="false">SUM(AC133:AE133)</f>
        <v>0</v>
      </c>
      <c r="AG133" s="14" t="n">
        <f aca="false">SUM(AC133:AD133)</f>
        <v>0</v>
      </c>
    </row>
    <row r="134" s="14" customFormat="true" ht="13.2" hidden="false" customHeight="false" outlineLevel="0" collapsed="false">
      <c r="A134" s="38"/>
      <c r="B134" s="80" t="n">
        <f aca="false">AG134</f>
        <v>0</v>
      </c>
      <c r="C134" s="32" t="str">
        <f aca="false">IF(H134=0," ",(IF(H134=H133,C133,ROW()-2&amp;IF(H134=H135,"T",""))))</f>
        <v> </v>
      </c>
      <c r="E134" s="33"/>
      <c r="F134" s="33"/>
      <c r="H134" s="33" t="n">
        <f aca="false">AF134</f>
        <v>0</v>
      </c>
      <c r="I134" s="33"/>
      <c r="J134" s="34" t="str">
        <f aca="false">IF(ISNA(VLOOKUP(A134,ResultsVWF!$EB:$EC,2,FALSE())),"np",(VLOOKUP(A134,ResultsVWF!$EB:$EC,2,FALSE())))</f>
        <v>np</v>
      </c>
      <c r="K134" s="33" t="n">
        <f aca="false">IF(J134&gt;64,0,(VLOOKUP(J134,'[1]Point Tables'!$A$4:$O$263,ResultsVWF!$EC$2,FALSE())))</f>
        <v>0</v>
      </c>
      <c r="L134" s="34" t="str">
        <f aca="false">IF(ISNA(VLOOKUP(A134,ResultsVWF!$EP:$EQ,2,FALSE())),"np",(VLOOKUP(A134,ResultsVWF!$EP:$EQ,2,FALSE())))</f>
        <v>np</v>
      </c>
      <c r="M134" s="33" t="n">
        <f aca="false">IF(L134&gt;64,0,(VLOOKUP(L134,'[1]Point Tables'!$A$4:$O$263,ResultsVWF!$EQ$2,FALSE())))</f>
        <v>0</v>
      </c>
      <c r="N134" s="34" t="str">
        <f aca="false">IF(ISNA(VLOOKUP(A134,ResultsVWF!$FD:$FE,2,FALSE())),"np",(VLOOKUP(A134,ResultsVWF!$FD:$FE,2,FALSE())))</f>
        <v>np</v>
      </c>
      <c r="O134" s="33" t="n">
        <f aca="false">IF(N134&gt;64,0,(VLOOKUP(N134,'[1]Point Tables'!$A$4:$O$263,ResultsVWF!$FE$2,FALSE())))</f>
        <v>0</v>
      </c>
      <c r="P134" s="34" t="str">
        <f aca="false">IF(ISNA(VLOOKUP(A134,ResultsVWF!$CH:$CI,2,FALSE())),"np",(VLOOKUP(A134,ResultsVWF!$CH:$CI,2,FALSE())))</f>
        <v>np</v>
      </c>
      <c r="Q134" s="33" t="n">
        <f aca="false">IF(P134&gt;64,0,(VLOOKUP(P134,'[1]Point Tables'!$A$4:$O$263,ResultsVWF!$CI$2,FALSE())))</f>
        <v>0</v>
      </c>
      <c r="R134" s="34" t="str">
        <f aca="false">IF(ISNA(VLOOKUP(A134,ResultsVWF!$CX:$CY,2,FALSE())),"np",(VLOOKUP(A134,ResultsVWF!$CX:$CY,2,FALSE())))</f>
        <v>np</v>
      </c>
      <c r="S134" s="33" t="n">
        <f aca="false">IF(R134&gt;64,0,(VLOOKUP(R134,'[1]Point Tables'!$A$4:$O$263,ResultsVWF!$CY$2,FALSE())))</f>
        <v>0</v>
      </c>
      <c r="W134" s="14" t="n">
        <f aca="false">Q134</f>
        <v>0</v>
      </c>
      <c r="X134" s="14" t="n">
        <f aca="false">S134</f>
        <v>0</v>
      </c>
      <c r="Y134" s="14" t="n">
        <f aca="false">K134</f>
        <v>0</v>
      </c>
      <c r="Z134" s="14" t="n">
        <f aca="false">M134</f>
        <v>0</v>
      </c>
      <c r="AA134" s="14" t="n">
        <f aca="false">O134</f>
        <v>0</v>
      </c>
      <c r="AC134" s="14" t="n">
        <f aca="false">LARGE(W134:AA134,1)</f>
        <v>0</v>
      </c>
      <c r="AD134" s="14" t="n">
        <f aca="false">LARGE(W134:AA134,2)</f>
        <v>0</v>
      </c>
      <c r="AE134" s="14" t="n">
        <f aca="false">I134</f>
        <v>0</v>
      </c>
      <c r="AF134" s="14" t="n">
        <f aca="false">SUM(AC134:AE134)</f>
        <v>0</v>
      </c>
      <c r="AG134" s="14" t="n">
        <f aca="false">SUM(AC134:AD134)</f>
        <v>0</v>
      </c>
    </row>
    <row r="135" s="14" customFormat="true" ht="13.2" hidden="false" customHeight="false" outlineLevel="0" collapsed="false">
      <c r="A135" s="38"/>
      <c r="B135" s="80" t="n">
        <f aca="false">AG135</f>
        <v>0</v>
      </c>
      <c r="C135" s="32" t="str">
        <f aca="false">IF(H135=0," ",(IF(H135=H134,C134,ROW()-2&amp;IF(H135=H136,"T",""))))</f>
        <v> </v>
      </c>
      <c r="E135" s="33"/>
      <c r="F135" s="33"/>
      <c r="H135" s="33" t="n">
        <f aca="false">AF135</f>
        <v>0</v>
      </c>
      <c r="I135" s="33"/>
      <c r="J135" s="34" t="str">
        <f aca="false">IF(ISNA(VLOOKUP(A135,ResultsVWF!$EB:$EC,2,FALSE())),"np",(VLOOKUP(A135,ResultsVWF!$EB:$EC,2,FALSE())))</f>
        <v>np</v>
      </c>
      <c r="K135" s="33" t="n">
        <f aca="false">IF(J135&gt;64,0,(VLOOKUP(J135,'[1]Point Tables'!$A$4:$O$263,ResultsVWF!$EC$2,FALSE())))</f>
        <v>0</v>
      </c>
      <c r="L135" s="34" t="str">
        <f aca="false">IF(ISNA(VLOOKUP(A135,ResultsVWF!$EP:$EQ,2,FALSE())),"np",(VLOOKUP(A135,ResultsVWF!$EP:$EQ,2,FALSE())))</f>
        <v>np</v>
      </c>
      <c r="M135" s="33" t="n">
        <f aca="false">IF(L135&gt;64,0,(VLOOKUP(L135,'[1]Point Tables'!$A$4:$O$263,ResultsVWF!$EQ$2,FALSE())))</f>
        <v>0</v>
      </c>
      <c r="N135" s="34" t="str">
        <f aca="false">IF(ISNA(VLOOKUP(A135,ResultsVWF!$FD:$FE,2,FALSE())),"np",(VLOOKUP(A135,ResultsVWF!$FD:$FE,2,FALSE())))</f>
        <v>np</v>
      </c>
      <c r="O135" s="33" t="n">
        <f aca="false">IF(N135&gt;64,0,(VLOOKUP(N135,'[1]Point Tables'!$A$4:$O$263,ResultsVWF!$FE$2,FALSE())))</f>
        <v>0</v>
      </c>
      <c r="P135" s="34" t="str">
        <f aca="false">IF(ISNA(VLOOKUP(A135,ResultsVWF!$CH:$CI,2,FALSE())),"np",(VLOOKUP(A135,ResultsVWF!$CH:$CI,2,FALSE())))</f>
        <v>np</v>
      </c>
      <c r="Q135" s="33" t="n">
        <f aca="false">IF(P135&gt;64,0,(VLOOKUP(P135,'[1]Point Tables'!$A$4:$O$263,ResultsVWF!$CI$2,FALSE())))</f>
        <v>0</v>
      </c>
      <c r="R135" s="34" t="str">
        <f aca="false">IF(ISNA(VLOOKUP(A135,ResultsVWF!$CX:$CY,2,FALSE())),"np",(VLOOKUP(A135,ResultsVWF!$CX:$CY,2,FALSE())))</f>
        <v>np</v>
      </c>
      <c r="S135" s="33" t="n">
        <f aca="false">IF(R135&gt;64,0,(VLOOKUP(R135,'[1]Point Tables'!$A$4:$O$263,ResultsVWF!$CY$2,FALSE())))</f>
        <v>0</v>
      </c>
      <c r="W135" s="14" t="n">
        <f aca="false">Q135</f>
        <v>0</v>
      </c>
      <c r="X135" s="14" t="n">
        <f aca="false">S135</f>
        <v>0</v>
      </c>
      <c r="Y135" s="14" t="n">
        <f aca="false">K135</f>
        <v>0</v>
      </c>
      <c r="Z135" s="14" t="n">
        <f aca="false">M135</f>
        <v>0</v>
      </c>
      <c r="AA135" s="14" t="n">
        <f aca="false">O135</f>
        <v>0</v>
      </c>
      <c r="AC135" s="14" t="n">
        <f aca="false">LARGE(W135:AA135,1)</f>
        <v>0</v>
      </c>
      <c r="AD135" s="14" t="n">
        <f aca="false">LARGE(W135:AA135,2)</f>
        <v>0</v>
      </c>
      <c r="AE135" s="14" t="n">
        <f aca="false">I135</f>
        <v>0</v>
      </c>
      <c r="AF135" s="14" t="n">
        <f aca="false">SUM(AC135:AE135)</f>
        <v>0</v>
      </c>
      <c r="AG135" s="14" t="n">
        <f aca="false">SUM(AC135:AD135)</f>
        <v>0</v>
      </c>
    </row>
    <row r="136" s="14" customFormat="true" ht="13.2" hidden="false" customHeight="false" outlineLevel="0" collapsed="false">
      <c r="A136" s="38"/>
      <c r="B136" s="80" t="n">
        <f aca="false">AG136</f>
        <v>0</v>
      </c>
      <c r="C136" s="32" t="str">
        <f aca="false">IF(H136=0," ",(IF(H136=H135,C135,ROW()-2&amp;IF(H136=H137,"T",""))))</f>
        <v> </v>
      </c>
      <c r="E136" s="33"/>
      <c r="F136" s="33"/>
      <c r="H136" s="33" t="n">
        <f aca="false">AF136</f>
        <v>0</v>
      </c>
      <c r="I136" s="33"/>
      <c r="J136" s="34" t="str">
        <f aca="false">IF(ISNA(VLOOKUP(A136,ResultsVWF!$EB:$EC,2,FALSE())),"np",(VLOOKUP(A136,ResultsVWF!$EB:$EC,2,FALSE())))</f>
        <v>np</v>
      </c>
      <c r="K136" s="33" t="n">
        <f aca="false">IF(J136&gt;64,0,(VLOOKUP(J136,'[1]Point Tables'!$A$4:$O$263,ResultsVWF!$EC$2,FALSE())))</f>
        <v>0</v>
      </c>
      <c r="L136" s="34" t="str">
        <f aca="false">IF(ISNA(VLOOKUP(A136,ResultsVWF!$EP:$EQ,2,FALSE())),"np",(VLOOKUP(A136,ResultsVWF!$EP:$EQ,2,FALSE())))</f>
        <v>np</v>
      </c>
      <c r="M136" s="33" t="n">
        <f aca="false">IF(L136&gt;64,0,(VLOOKUP(L136,'[1]Point Tables'!$A$4:$O$263,ResultsVWF!$EQ$2,FALSE())))</f>
        <v>0</v>
      </c>
      <c r="N136" s="34" t="str">
        <f aca="false">IF(ISNA(VLOOKUP(A136,ResultsVWF!$FD:$FE,2,FALSE())),"np",(VLOOKUP(A136,ResultsVWF!$FD:$FE,2,FALSE())))</f>
        <v>np</v>
      </c>
      <c r="O136" s="33" t="n">
        <f aca="false">IF(N136&gt;64,0,(VLOOKUP(N136,'[1]Point Tables'!$A$4:$O$263,ResultsVWF!$FE$2,FALSE())))</f>
        <v>0</v>
      </c>
      <c r="P136" s="34" t="str">
        <f aca="false">IF(ISNA(VLOOKUP(A136,ResultsVWF!$CH:$CI,2,FALSE())),"np",(VLOOKUP(A136,ResultsVWF!$CH:$CI,2,FALSE())))</f>
        <v>np</v>
      </c>
      <c r="Q136" s="33" t="n">
        <f aca="false">IF(P136&gt;64,0,(VLOOKUP(P136,'[1]Point Tables'!$A$4:$O$263,ResultsVWF!$CI$2,FALSE())))</f>
        <v>0</v>
      </c>
      <c r="R136" s="34" t="str">
        <f aca="false">IF(ISNA(VLOOKUP(A136,ResultsVWF!$CX:$CY,2,FALSE())),"np",(VLOOKUP(A136,ResultsVWF!$CX:$CY,2,FALSE())))</f>
        <v>np</v>
      </c>
      <c r="S136" s="33" t="n">
        <f aca="false">IF(R136&gt;64,0,(VLOOKUP(R136,'[1]Point Tables'!$A$4:$O$263,ResultsVWF!$CY$2,FALSE())))</f>
        <v>0</v>
      </c>
      <c r="W136" s="14" t="n">
        <f aca="false">Q136</f>
        <v>0</v>
      </c>
      <c r="X136" s="14" t="n">
        <f aca="false">S136</f>
        <v>0</v>
      </c>
      <c r="Y136" s="14" t="n">
        <f aca="false">K136</f>
        <v>0</v>
      </c>
      <c r="Z136" s="14" t="n">
        <f aca="false">M136</f>
        <v>0</v>
      </c>
      <c r="AA136" s="14" t="n">
        <f aca="false">O136</f>
        <v>0</v>
      </c>
      <c r="AC136" s="14" t="n">
        <f aca="false">LARGE(W136:AA136,1)</f>
        <v>0</v>
      </c>
      <c r="AD136" s="14" t="n">
        <f aca="false">LARGE(W136:AA136,2)</f>
        <v>0</v>
      </c>
      <c r="AE136" s="14" t="n">
        <f aca="false">I136</f>
        <v>0</v>
      </c>
      <c r="AF136" s="14" t="n">
        <f aca="false">SUM(AC136:AE136)</f>
        <v>0</v>
      </c>
      <c r="AG136" s="14" t="n">
        <f aca="false">SUM(AC136:AD136)</f>
        <v>0</v>
      </c>
    </row>
    <row r="137" s="14" customFormat="true" ht="13.2" hidden="false" customHeight="false" outlineLevel="0" collapsed="false">
      <c r="A137" s="38"/>
      <c r="B137" s="80" t="n">
        <f aca="false">AG137</f>
        <v>0</v>
      </c>
      <c r="C137" s="32" t="str">
        <f aca="false">IF(H137=0," ",(IF(H137=H136,C136,ROW()-2&amp;IF(H137=H138,"T",""))))</f>
        <v> </v>
      </c>
      <c r="E137" s="33"/>
      <c r="F137" s="33"/>
      <c r="H137" s="33" t="n">
        <f aca="false">AF137</f>
        <v>0</v>
      </c>
      <c r="I137" s="33"/>
      <c r="J137" s="34" t="str">
        <f aca="false">IF(ISNA(VLOOKUP(A137,ResultsVWF!$EB:$EC,2,FALSE())),"np",(VLOOKUP(A137,ResultsVWF!$EB:$EC,2,FALSE())))</f>
        <v>np</v>
      </c>
      <c r="K137" s="33" t="n">
        <f aca="false">IF(J137&gt;64,0,(VLOOKUP(J137,'[1]Point Tables'!$A$4:$O$263,ResultsVWF!$EC$2,FALSE())))</f>
        <v>0</v>
      </c>
      <c r="L137" s="34" t="str">
        <f aca="false">IF(ISNA(VLOOKUP(A137,ResultsVWF!$EP:$EQ,2,FALSE())),"np",(VLOOKUP(A137,ResultsVWF!$EP:$EQ,2,FALSE())))</f>
        <v>np</v>
      </c>
      <c r="M137" s="33" t="n">
        <f aca="false">IF(L137&gt;64,0,(VLOOKUP(L137,'[1]Point Tables'!$A$4:$O$263,ResultsVWF!$EQ$2,FALSE())))</f>
        <v>0</v>
      </c>
      <c r="N137" s="34" t="str">
        <f aca="false">IF(ISNA(VLOOKUP(A137,ResultsVWF!$FD:$FE,2,FALSE())),"np",(VLOOKUP(A137,ResultsVWF!$FD:$FE,2,FALSE())))</f>
        <v>np</v>
      </c>
      <c r="O137" s="33" t="n">
        <f aca="false">IF(N137&gt;64,0,(VLOOKUP(N137,'[1]Point Tables'!$A$4:$O$263,ResultsVWF!$FE$2,FALSE())))</f>
        <v>0</v>
      </c>
      <c r="P137" s="34" t="str">
        <f aca="false">IF(ISNA(VLOOKUP(A137,ResultsVWF!$CH:$CI,2,FALSE())),"np",(VLOOKUP(A137,ResultsVWF!$CH:$CI,2,FALSE())))</f>
        <v>np</v>
      </c>
      <c r="Q137" s="33" t="n">
        <f aca="false">IF(P137&gt;64,0,(VLOOKUP(P137,'[1]Point Tables'!$A$4:$O$263,ResultsVWF!$CI$2,FALSE())))</f>
        <v>0</v>
      </c>
      <c r="R137" s="34" t="str">
        <f aca="false">IF(ISNA(VLOOKUP(A137,ResultsVWF!$CX:$CY,2,FALSE())),"np",(VLOOKUP(A137,ResultsVWF!$CX:$CY,2,FALSE())))</f>
        <v>np</v>
      </c>
      <c r="S137" s="33" t="n">
        <f aca="false">IF(R137&gt;64,0,(VLOOKUP(R137,'[1]Point Tables'!$A$4:$O$263,ResultsVWF!$CY$2,FALSE())))</f>
        <v>0</v>
      </c>
      <c r="W137" s="14" t="n">
        <f aca="false">Q137</f>
        <v>0</v>
      </c>
      <c r="X137" s="14" t="n">
        <f aca="false">S137</f>
        <v>0</v>
      </c>
      <c r="Y137" s="14" t="n">
        <f aca="false">K137</f>
        <v>0</v>
      </c>
      <c r="Z137" s="14" t="n">
        <f aca="false">M137</f>
        <v>0</v>
      </c>
      <c r="AA137" s="14" t="n">
        <f aca="false">O137</f>
        <v>0</v>
      </c>
      <c r="AC137" s="14" t="n">
        <f aca="false">LARGE(W137:AA137,1)</f>
        <v>0</v>
      </c>
      <c r="AD137" s="14" t="n">
        <f aca="false">LARGE(W137:AA137,2)</f>
        <v>0</v>
      </c>
      <c r="AE137" s="14" t="n">
        <f aca="false">I137</f>
        <v>0</v>
      </c>
      <c r="AF137" s="14" t="n">
        <f aca="false">SUM(AC137:AE137)</f>
        <v>0</v>
      </c>
      <c r="AG137" s="14" t="n">
        <f aca="false">SUM(AC137:AD137)</f>
        <v>0</v>
      </c>
    </row>
    <row r="138" s="14" customFormat="true" ht="13.2" hidden="false" customHeight="false" outlineLevel="0" collapsed="false">
      <c r="A138" s="38"/>
      <c r="B138" s="80" t="n">
        <f aca="false">AG138</f>
        <v>0</v>
      </c>
      <c r="C138" s="32" t="str">
        <f aca="false">IF(H138=0," ",(IF(H138=H137,C137,ROW()-2&amp;IF(H138=H139,"T",""))))</f>
        <v> </v>
      </c>
      <c r="E138" s="33"/>
      <c r="F138" s="33"/>
      <c r="H138" s="33" t="n">
        <f aca="false">AF138</f>
        <v>0</v>
      </c>
      <c r="I138" s="33"/>
      <c r="J138" s="34" t="str">
        <f aca="false">IF(ISNA(VLOOKUP(A138,ResultsVWF!$EB:$EC,2,FALSE())),"np",(VLOOKUP(A138,ResultsVWF!$EB:$EC,2,FALSE())))</f>
        <v>np</v>
      </c>
      <c r="K138" s="33" t="n">
        <f aca="false">IF(J138&gt;64,0,(VLOOKUP(J138,'[1]Point Tables'!$A$4:$O$263,ResultsVWF!$EC$2,FALSE())))</f>
        <v>0</v>
      </c>
      <c r="L138" s="34" t="str">
        <f aca="false">IF(ISNA(VLOOKUP(A138,ResultsVWF!$EP:$EQ,2,FALSE())),"np",(VLOOKUP(A138,ResultsVWF!$EP:$EQ,2,FALSE())))</f>
        <v>np</v>
      </c>
      <c r="M138" s="33" t="n">
        <f aca="false">IF(L138&gt;64,0,(VLOOKUP(L138,'[1]Point Tables'!$A$4:$O$263,ResultsVWF!$EQ$2,FALSE())))</f>
        <v>0</v>
      </c>
      <c r="N138" s="34" t="str">
        <f aca="false">IF(ISNA(VLOOKUP(A138,ResultsVWF!$FD:$FE,2,FALSE())),"np",(VLOOKUP(A138,ResultsVWF!$FD:$FE,2,FALSE())))</f>
        <v>np</v>
      </c>
      <c r="O138" s="33" t="n">
        <f aca="false">IF(N138&gt;64,0,(VLOOKUP(N138,'[1]Point Tables'!$A$4:$O$263,ResultsVWF!$FE$2,FALSE())))</f>
        <v>0</v>
      </c>
      <c r="P138" s="34" t="str">
        <f aca="false">IF(ISNA(VLOOKUP(A138,ResultsVWF!$CH:$CI,2,FALSE())),"np",(VLOOKUP(A138,ResultsVWF!$CH:$CI,2,FALSE())))</f>
        <v>np</v>
      </c>
      <c r="Q138" s="33" t="n">
        <f aca="false">IF(P138&gt;64,0,(VLOOKUP(P138,'[1]Point Tables'!$A$4:$O$263,ResultsVWF!$CI$2,FALSE())))</f>
        <v>0</v>
      </c>
      <c r="R138" s="34" t="str">
        <f aca="false">IF(ISNA(VLOOKUP(A138,ResultsVWF!$CX:$CY,2,FALSE())),"np",(VLOOKUP(A138,ResultsVWF!$CX:$CY,2,FALSE())))</f>
        <v>np</v>
      </c>
      <c r="S138" s="33" t="n">
        <f aca="false">IF(R138&gt;64,0,(VLOOKUP(R138,'[1]Point Tables'!$A$4:$O$263,ResultsVWF!$CY$2,FALSE())))</f>
        <v>0</v>
      </c>
      <c r="W138" s="14" t="n">
        <f aca="false">Q138</f>
        <v>0</v>
      </c>
      <c r="X138" s="14" t="n">
        <f aca="false">S138</f>
        <v>0</v>
      </c>
      <c r="Y138" s="14" t="n">
        <f aca="false">K138</f>
        <v>0</v>
      </c>
      <c r="Z138" s="14" t="n">
        <f aca="false">M138</f>
        <v>0</v>
      </c>
      <c r="AA138" s="14" t="n">
        <f aca="false">O138</f>
        <v>0</v>
      </c>
      <c r="AC138" s="14" t="n">
        <f aca="false">LARGE(W138:AA138,1)</f>
        <v>0</v>
      </c>
      <c r="AD138" s="14" t="n">
        <f aca="false">LARGE(W138:AA138,2)</f>
        <v>0</v>
      </c>
      <c r="AE138" s="14" t="n">
        <f aca="false">I138</f>
        <v>0</v>
      </c>
      <c r="AF138" s="14" t="n">
        <f aca="false">SUM(AC138:AE138)</f>
        <v>0</v>
      </c>
      <c r="AG138" s="14" t="n">
        <f aca="false">SUM(AC138:AD138)</f>
        <v>0</v>
      </c>
    </row>
    <row r="139" s="14" customFormat="true" ht="13.2" hidden="false" customHeight="false" outlineLevel="0" collapsed="false">
      <c r="A139" s="38"/>
      <c r="B139" s="80" t="n">
        <f aca="false">AG139</f>
        <v>0</v>
      </c>
      <c r="C139" s="32" t="str">
        <f aca="false">IF(H139=0," ",(IF(H139=H138,C138,ROW()-2&amp;IF(H139=H140,"T",""))))</f>
        <v> </v>
      </c>
      <c r="E139" s="33"/>
      <c r="F139" s="33"/>
      <c r="H139" s="33" t="n">
        <f aca="false">AF139</f>
        <v>0</v>
      </c>
      <c r="I139" s="33"/>
      <c r="J139" s="34" t="str">
        <f aca="false">IF(ISNA(VLOOKUP(A139,ResultsVWF!$EB:$EC,2,FALSE())),"np",(VLOOKUP(A139,ResultsVWF!$EB:$EC,2,FALSE())))</f>
        <v>np</v>
      </c>
      <c r="K139" s="33" t="n">
        <f aca="false">IF(J139&gt;64,0,(VLOOKUP(J139,'[1]Point Tables'!$A$4:$O$263,ResultsVWF!$EC$2,FALSE())))</f>
        <v>0</v>
      </c>
      <c r="L139" s="34" t="str">
        <f aca="false">IF(ISNA(VLOOKUP(A139,ResultsVWF!$EP:$EQ,2,FALSE())),"np",(VLOOKUP(A139,ResultsVWF!$EP:$EQ,2,FALSE())))</f>
        <v>np</v>
      </c>
      <c r="M139" s="33" t="n">
        <f aca="false">IF(L139&gt;64,0,(VLOOKUP(L139,'[1]Point Tables'!$A$4:$O$263,ResultsVWF!$EQ$2,FALSE())))</f>
        <v>0</v>
      </c>
      <c r="N139" s="34" t="str">
        <f aca="false">IF(ISNA(VLOOKUP(A139,ResultsVWF!$FD:$FE,2,FALSE())),"np",(VLOOKUP(A139,ResultsVWF!$FD:$FE,2,FALSE())))</f>
        <v>np</v>
      </c>
      <c r="O139" s="33" t="n">
        <f aca="false">IF(N139&gt;64,0,(VLOOKUP(N139,'[1]Point Tables'!$A$4:$O$263,ResultsVWF!$FE$2,FALSE())))</f>
        <v>0</v>
      </c>
      <c r="P139" s="34" t="str">
        <f aca="false">IF(ISNA(VLOOKUP(A139,ResultsVWF!$CH:$CI,2,FALSE())),"np",(VLOOKUP(A139,ResultsVWF!$CH:$CI,2,FALSE())))</f>
        <v>np</v>
      </c>
      <c r="Q139" s="33" t="n">
        <f aca="false">IF(P139&gt;64,0,(VLOOKUP(P139,'[1]Point Tables'!$A$4:$O$263,ResultsVWF!$CI$2,FALSE())))</f>
        <v>0</v>
      </c>
      <c r="R139" s="34" t="str">
        <f aca="false">IF(ISNA(VLOOKUP(A139,ResultsVWF!$CX:$CY,2,FALSE())),"np",(VLOOKUP(A139,ResultsVWF!$CX:$CY,2,FALSE())))</f>
        <v>np</v>
      </c>
      <c r="S139" s="33" t="n">
        <f aca="false">IF(R139&gt;64,0,(VLOOKUP(R139,'[1]Point Tables'!$A$4:$O$263,ResultsVWF!$CY$2,FALSE())))</f>
        <v>0</v>
      </c>
      <c r="W139" s="14" t="n">
        <f aca="false">Q139</f>
        <v>0</v>
      </c>
      <c r="X139" s="14" t="n">
        <f aca="false">S139</f>
        <v>0</v>
      </c>
      <c r="Y139" s="14" t="n">
        <f aca="false">K139</f>
        <v>0</v>
      </c>
      <c r="Z139" s="14" t="n">
        <f aca="false">M139</f>
        <v>0</v>
      </c>
      <c r="AA139" s="14" t="n">
        <f aca="false">O139</f>
        <v>0</v>
      </c>
      <c r="AC139" s="14" t="n">
        <f aca="false">LARGE(W139:AA139,1)</f>
        <v>0</v>
      </c>
      <c r="AD139" s="14" t="n">
        <f aca="false">LARGE(W139:AA139,2)</f>
        <v>0</v>
      </c>
      <c r="AE139" s="14" t="n">
        <f aca="false">I139</f>
        <v>0</v>
      </c>
      <c r="AF139" s="14" t="n">
        <f aca="false">SUM(AC139:AE139)</f>
        <v>0</v>
      </c>
      <c r="AG139" s="14" t="n">
        <f aca="false">SUM(AC139:AD139)</f>
        <v>0</v>
      </c>
    </row>
    <row r="140" s="14" customFormat="true" ht="13.2" hidden="false" customHeight="false" outlineLevel="0" collapsed="false">
      <c r="A140" s="38"/>
      <c r="B140" s="80" t="n">
        <f aca="false">AG140</f>
        <v>0</v>
      </c>
      <c r="C140" s="32" t="str">
        <f aca="false">IF(H140=0," ",(IF(H140=H139,C139,ROW()-2&amp;IF(H140=H141,"T",""))))</f>
        <v> </v>
      </c>
      <c r="E140" s="33"/>
      <c r="F140" s="33"/>
      <c r="H140" s="33" t="n">
        <f aca="false">AF140</f>
        <v>0</v>
      </c>
      <c r="I140" s="33"/>
      <c r="J140" s="34" t="str">
        <f aca="false">IF(ISNA(VLOOKUP(A140,ResultsVWF!$EB:$EC,2,FALSE())),"np",(VLOOKUP(A140,ResultsVWF!$EB:$EC,2,FALSE())))</f>
        <v>np</v>
      </c>
      <c r="K140" s="33" t="n">
        <f aca="false">IF(J140&gt;64,0,(VLOOKUP(J140,'[1]Point Tables'!$A$4:$O$263,ResultsVWF!$EC$2,FALSE())))</f>
        <v>0</v>
      </c>
      <c r="L140" s="34" t="str">
        <f aca="false">IF(ISNA(VLOOKUP(A140,ResultsVWF!$EP:$EQ,2,FALSE())),"np",(VLOOKUP(A140,ResultsVWF!$EP:$EQ,2,FALSE())))</f>
        <v>np</v>
      </c>
      <c r="M140" s="33" t="n">
        <f aca="false">IF(L140&gt;64,0,(VLOOKUP(L140,'[1]Point Tables'!$A$4:$O$263,ResultsVWF!$EQ$2,FALSE())))</f>
        <v>0</v>
      </c>
      <c r="N140" s="34" t="str">
        <f aca="false">IF(ISNA(VLOOKUP(A140,ResultsVWF!$FD:$FE,2,FALSE())),"np",(VLOOKUP(A140,ResultsVWF!$FD:$FE,2,FALSE())))</f>
        <v>np</v>
      </c>
      <c r="O140" s="33" t="n">
        <f aca="false">IF(N140&gt;64,0,(VLOOKUP(N140,'[1]Point Tables'!$A$4:$O$263,ResultsVWF!$FE$2,FALSE())))</f>
        <v>0</v>
      </c>
      <c r="P140" s="34" t="str">
        <f aca="false">IF(ISNA(VLOOKUP(A140,ResultsVWF!$CH:$CI,2,FALSE())),"np",(VLOOKUP(A140,ResultsVWF!$CH:$CI,2,FALSE())))</f>
        <v>np</v>
      </c>
      <c r="Q140" s="33" t="n">
        <f aca="false">IF(P140&gt;64,0,(VLOOKUP(P140,'[1]Point Tables'!$A$4:$O$263,ResultsVWF!$CI$2,FALSE())))</f>
        <v>0</v>
      </c>
      <c r="R140" s="34" t="str">
        <f aca="false">IF(ISNA(VLOOKUP(A140,ResultsVWF!$CX:$CY,2,FALSE())),"np",(VLOOKUP(A140,ResultsVWF!$CX:$CY,2,FALSE())))</f>
        <v>np</v>
      </c>
      <c r="S140" s="33" t="n">
        <f aca="false">IF(R140&gt;64,0,(VLOOKUP(R140,'[1]Point Tables'!$A$4:$O$263,ResultsVWF!$CY$2,FALSE())))</f>
        <v>0</v>
      </c>
      <c r="W140" s="14" t="n">
        <f aca="false">Q140</f>
        <v>0</v>
      </c>
      <c r="X140" s="14" t="n">
        <f aca="false">S140</f>
        <v>0</v>
      </c>
      <c r="Y140" s="14" t="n">
        <f aca="false">K140</f>
        <v>0</v>
      </c>
      <c r="Z140" s="14" t="n">
        <f aca="false">M140</f>
        <v>0</v>
      </c>
      <c r="AA140" s="14" t="n">
        <f aca="false">O140</f>
        <v>0</v>
      </c>
      <c r="AC140" s="14" t="n">
        <f aca="false">LARGE(W140:AA140,1)</f>
        <v>0</v>
      </c>
      <c r="AD140" s="14" t="n">
        <f aca="false">LARGE(W140:AA140,2)</f>
        <v>0</v>
      </c>
      <c r="AE140" s="14" t="n">
        <f aca="false">I140</f>
        <v>0</v>
      </c>
      <c r="AF140" s="14" t="n">
        <f aca="false">SUM(AC140:AE140)</f>
        <v>0</v>
      </c>
      <c r="AG140" s="14" t="n">
        <f aca="false">SUM(AC140:AD140)</f>
        <v>0</v>
      </c>
    </row>
    <row r="141" s="14" customFormat="true" ht="13.2" hidden="false" customHeight="false" outlineLevel="0" collapsed="false">
      <c r="A141" s="38"/>
      <c r="B141" s="80" t="n">
        <f aca="false">AG141</f>
        <v>0</v>
      </c>
      <c r="C141" s="32" t="str">
        <f aca="false">IF(H141=0," ",(IF(H141=H140,C140,ROW()-2&amp;IF(H141=H142,"T",""))))</f>
        <v> </v>
      </c>
      <c r="E141" s="33"/>
      <c r="F141" s="33"/>
      <c r="H141" s="33" t="n">
        <f aca="false">AF141</f>
        <v>0</v>
      </c>
      <c r="I141" s="33"/>
      <c r="J141" s="34" t="str">
        <f aca="false">IF(ISNA(VLOOKUP(A141,ResultsVWF!$EB:$EC,2,FALSE())),"np",(VLOOKUP(A141,ResultsVWF!$EB:$EC,2,FALSE())))</f>
        <v>np</v>
      </c>
      <c r="K141" s="33" t="n">
        <f aca="false">IF(J141&gt;64,0,(VLOOKUP(J141,'[1]Point Tables'!$A$4:$O$263,ResultsVWF!$EC$2,FALSE())))</f>
        <v>0</v>
      </c>
      <c r="L141" s="34" t="str">
        <f aca="false">IF(ISNA(VLOOKUP(A141,ResultsVWF!$EP:$EQ,2,FALSE())),"np",(VLOOKUP(A141,ResultsVWF!$EP:$EQ,2,FALSE())))</f>
        <v>np</v>
      </c>
      <c r="M141" s="33" t="n">
        <f aca="false">IF(L141&gt;64,0,(VLOOKUP(L141,'[1]Point Tables'!$A$4:$O$263,ResultsVWF!$EQ$2,FALSE())))</f>
        <v>0</v>
      </c>
      <c r="N141" s="34" t="str">
        <f aca="false">IF(ISNA(VLOOKUP(A141,ResultsVWF!$FD:$FE,2,FALSE())),"np",(VLOOKUP(A141,ResultsVWF!$FD:$FE,2,FALSE())))</f>
        <v>np</v>
      </c>
      <c r="O141" s="33" t="n">
        <f aca="false">IF(N141&gt;64,0,(VLOOKUP(N141,'[1]Point Tables'!$A$4:$O$263,ResultsVWF!$FE$2,FALSE())))</f>
        <v>0</v>
      </c>
      <c r="P141" s="34" t="str">
        <f aca="false">IF(ISNA(VLOOKUP(A141,ResultsVWF!$CH:$CI,2,FALSE())),"np",(VLOOKUP(A141,ResultsVWF!$CH:$CI,2,FALSE())))</f>
        <v>np</v>
      </c>
      <c r="Q141" s="33" t="n">
        <f aca="false">IF(P141&gt;64,0,(VLOOKUP(P141,'[1]Point Tables'!$A$4:$O$263,ResultsVWF!$CI$2,FALSE())))</f>
        <v>0</v>
      </c>
      <c r="R141" s="34" t="str">
        <f aca="false">IF(ISNA(VLOOKUP(A141,ResultsVWF!$CX:$CY,2,FALSE())),"np",(VLOOKUP(A141,ResultsVWF!$CX:$CY,2,FALSE())))</f>
        <v>np</v>
      </c>
      <c r="S141" s="33" t="n">
        <f aca="false">IF(R141&gt;64,0,(VLOOKUP(R141,'[1]Point Tables'!$A$4:$O$263,ResultsVWF!$CY$2,FALSE())))</f>
        <v>0</v>
      </c>
      <c r="W141" s="14" t="n">
        <f aca="false">Q141</f>
        <v>0</v>
      </c>
      <c r="X141" s="14" t="n">
        <f aca="false">S141</f>
        <v>0</v>
      </c>
      <c r="Y141" s="14" t="n">
        <f aca="false">K141</f>
        <v>0</v>
      </c>
      <c r="Z141" s="14" t="n">
        <f aca="false">M141</f>
        <v>0</v>
      </c>
      <c r="AA141" s="14" t="n">
        <f aca="false">O141</f>
        <v>0</v>
      </c>
      <c r="AC141" s="14" t="n">
        <f aca="false">LARGE(W141:AA141,1)</f>
        <v>0</v>
      </c>
      <c r="AD141" s="14" t="n">
        <f aca="false">LARGE(W141:AA141,2)</f>
        <v>0</v>
      </c>
      <c r="AE141" s="14" t="n">
        <f aca="false">I141</f>
        <v>0</v>
      </c>
      <c r="AF141" s="14" t="n">
        <f aca="false">SUM(AC141:AE141)</f>
        <v>0</v>
      </c>
      <c r="AG141" s="14" t="n">
        <f aca="false">SUM(AC141:AD141)</f>
        <v>0</v>
      </c>
    </row>
    <row r="142" s="14" customFormat="true" ht="13.2" hidden="false" customHeight="false" outlineLevel="0" collapsed="false">
      <c r="A142" s="38"/>
      <c r="B142" s="80" t="n">
        <f aca="false">AG142</f>
        <v>0</v>
      </c>
      <c r="C142" s="32" t="str">
        <f aca="false">IF(H142=0," ",(IF(H142=H141,C141,ROW()-2&amp;IF(H142=H143,"T",""))))</f>
        <v> </v>
      </c>
      <c r="E142" s="33"/>
      <c r="F142" s="33"/>
      <c r="H142" s="33" t="n">
        <f aca="false">AF142</f>
        <v>0</v>
      </c>
      <c r="I142" s="33"/>
      <c r="J142" s="34" t="str">
        <f aca="false">IF(ISNA(VLOOKUP(A142,ResultsVWF!$EB:$EC,2,FALSE())),"np",(VLOOKUP(A142,ResultsVWF!$EB:$EC,2,FALSE())))</f>
        <v>np</v>
      </c>
      <c r="K142" s="33" t="n">
        <f aca="false">IF(J142&gt;64,0,(VLOOKUP(J142,'[1]Point Tables'!$A$4:$O$263,ResultsVWF!$EC$2,FALSE())))</f>
        <v>0</v>
      </c>
      <c r="L142" s="34" t="str">
        <f aca="false">IF(ISNA(VLOOKUP(A142,ResultsVWF!$EP:$EQ,2,FALSE())),"np",(VLOOKUP(A142,ResultsVWF!$EP:$EQ,2,FALSE())))</f>
        <v>np</v>
      </c>
      <c r="M142" s="33" t="n">
        <f aca="false">IF(L142&gt;64,0,(VLOOKUP(L142,'[1]Point Tables'!$A$4:$O$263,ResultsVWF!$EQ$2,FALSE())))</f>
        <v>0</v>
      </c>
      <c r="N142" s="34" t="str">
        <f aca="false">IF(ISNA(VLOOKUP(A142,ResultsVWF!$FD:$FE,2,FALSE())),"np",(VLOOKUP(A142,ResultsVWF!$FD:$FE,2,FALSE())))</f>
        <v>np</v>
      </c>
      <c r="O142" s="33" t="n">
        <f aca="false">IF(N142&gt;64,0,(VLOOKUP(N142,'[1]Point Tables'!$A$4:$O$263,ResultsVWF!$FE$2,FALSE())))</f>
        <v>0</v>
      </c>
      <c r="P142" s="34" t="str">
        <f aca="false">IF(ISNA(VLOOKUP(A142,ResultsVWF!$CH:$CI,2,FALSE())),"np",(VLOOKUP(A142,ResultsVWF!$CH:$CI,2,FALSE())))</f>
        <v>np</v>
      </c>
      <c r="Q142" s="33" t="n">
        <f aca="false">IF(P142&gt;64,0,(VLOOKUP(P142,'[1]Point Tables'!$A$4:$O$263,ResultsVWF!$CI$2,FALSE())))</f>
        <v>0</v>
      </c>
      <c r="R142" s="34" t="str">
        <f aca="false">IF(ISNA(VLOOKUP(A142,ResultsVWF!$CX:$CY,2,FALSE())),"np",(VLOOKUP(A142,ResultsVWF!$CX:$CY,2,FALSE())))</f>
        <v>np</v>
      </c>
      <c r="S142" s="33" t="n">
        <f aca="false">IF(R142&gt;64,0,(VLOOKUP(R142,'[1]Point Tables'!$A$4:$O$263,ResultsVWF!$CY$2,FALSE())))</f>
        <v>0</v>
      </c>
      <c r="W142" s="14" t="n">
        <f aca="false">Q142</f>
        <v>0</v>
      </c>
      <c r="X142" s="14" t="n">
        <f aca="false">S142</f>
        <v>0</v>
      </c>
      <c r="Y142" s="14" t="n">
        <f aca="false">K142</f>
        <v>0</v>
      </c>
      <c r="Z142" s="14" t="n">
        <f aca="false">M142</f>
        <v>0</v>
      </c>
      <c r="AA142" s="14" t="n">
        <f aca="false">O142</f>
        <v>0</v>
      </c>
      <c r="AC142" s="14" t="n">
        <f aca="false">LARGE(W142:AA142,1)</f>
        <v>0</v>
      </c>
      <c r="AD142" s="14" t="n">
        <f aca="false">LARGE(W142:AA142,2)</f>
        <v>0</v>
      </c>
      <c r="AE142" s="14" t="n">
        <f aca="false">I142</f>
        <v>0</v>
      </c>
      <c r="AF142" s="14" t="n">
        <f aca="false">SUM(AC142:AE142)</f>
        <v>0</v>
      </c>
      <c r="AG142" s="14" t="n">
        <f aca="false">SUM(AC142:AD142)</f>
        <v>0</v>
      </c>
    </row>
    <row r="143" s="14" customFormat="true" ht="13.2" hidden="false" customHeight="false" outlineLevel="0" collapsed="false">
      <c r="A143" s="38"/>
      <c r="B143" s="80" t="n">
        <f aca="false">AG143</f>
        <v>0</v>
      </c>
      <c r="C143" s="32" t="str">
        <f aca="false">IF(H143=0," ",(IF(H143=H142,C142,ROW()-2&amp;IF(H143=H144,"T",""))))</f>
        <v> </v>
      </c>
      <c r="E143" s="33"/>
      <c r="F143" s="33"/>
      <c r="H143" s="33" t="n">
        <f aca="false">AF143</f>
        <v>0</v>
      </c>
      <c r="I143" s="33"/>
      <c r="J143" s="34" t="str">
        <f aca="false">IF(ISNA(VLOOKUP(A143,ResultsVWF!$EB:$EC,2,FALSE())),"np",(VLOOKUP(A143,ResultsVWF!$EB:$EC,2,FALSE())))</f>
        <v>np</v>
      </c>
      <c r="K143" s="33" t="n">
        <f aca="false">IF(J143&gt;64,0,(VLOOKUP(J143,'[1]Point Tables'!$A$4:$O$263,ResultsVWF!$EC$2,FALSE())))</f>
        <v>0</v>
      </c>
      <c r="L143" s="34" t="str">
        <f aca="false">IF(ISNA(VLOOKUP(A143,ResultsVWF!$EP:$EQ,2,FALSE())),"np",(VLOOKUP(A143,ResultsVWF!$EP:$EQ,2,FALSE())))</f>
        <v>np</v>
      </c>
      <c r="M143" s="33" t="n">
        <f aca="false">IF(L143&gt;64,0,(VLOOKUP(L143,'[1]Point Tables'!$A$4:$O$263,ResultsVWF!$EQ$2,FALSE())))</f>
        <v>0</v>
      </c>
      <c r="N143" s="34" t="str">
        <f aca="false">IF(ISNA(VLOOKUP(A143,ResultsVWF!$FD:$FE,2,FALSE())),"np",(VLOOKUP(A143,ResultsVWF!$FD:$FE,2,FALSE())))</f>
        <v>np</v>
      </c>
      <c r="O143" s="33" t="n">
        <f aca="false">IF(N143&gt;64,0,(VLOOKUP(N143,'[1]Point Tables'!$A$4:$O$263,ResultsVWF!$FE$2,FALSE())))</f>
        <v>0</v>
      </c>
      <c r="P143" s="34" t="str">
        <f aca="false">IF(ISNA(VLOOKUP(A143,ResultsVWF!$CH:$CI,2,FALSE())),"np",(VLOOKUP(A143,ResultsVWF!$CH:$CI,2,FALSE())))</f>
        <v>np</v>
      </c>
      <c r="Q143" s="33" t="n">
        <f aca="false">IF(P143&gt;64,0,(VLOOKUP(P143,'[1]Point Tables'!$A$4:$O$263,ResultsVWF!$CI$2,FALSE())))</f>
        <v>0</v>
      </c>
      <c r="R143" s="34" t="str">
        <f aca="false">IF(ISNA(VLOOKUP(A143,ResultsVWF!$CX:$CY,2,FALSE())),"np",(VLOOKUP(A143,ResultsVWF!$CX:$CY,2,FALSE())))</f>
        <v>np</v>
      </c>
      <c r="S143" s="33" t="n">
        <f aca="false">IF(R143&gt;64,0,(VLOOKUP(R143,'[1]Point Tables'!$A$4:$O$263,ResultsVWF!$CY$2,FALSE())))</f>
        <v>0</v>
      </c>
      <c r="W143" s="14" t="n">
        <f aca="false">Q143</f>
        <v>0</v>
      </c>
      <c r="X143" s="14" t="n">
        <f aca="false">S143</f>
        <v>0</v>
      </c>
      <c r="Y143" s="14" t="n">
        <f aca="false">K143</f>
        <v>0</v>
      </c>
      <c r="Z143" s="14" t="n">
        <f aca="false">M143</f>
        <v>0</v>
      </c>
      <c r="AA143" s="14" t="n">
        <f aca="false">O143</f>
        <v>0</v>
      </c>
      <c r="AC143" s="14" t="n">
        <f aca="false">LARGE(W143:AA143,1)</f>
        <v>0</v>
      </c>
      <c r="AD143" s="14" t="n">
        <f aca="false">LARGE(W143:AA143,2)</f>
        <v>0</v>
      </c>
      <c r="AE143" s="14" t="n">
        <f aca="false">I143</f>
        <v>0</v>
      </c>
      <c r="AF143" s="14" t="n">
        <f aca="false">SUM(AC143:AE143)</f>
        <v>0</v>
      </c>
      <c r="AG143" s="14" t="n">
        <f aca="false">SUM(AC143:AD143)</f>
        <v>0</v>
      </c>
    </row>
    <row r="144" s="14" customFormat="true" ht="13.2" hidden="false" customHeight="false" outlineLevel="0" collapsed="false">
      <c r="A144" s="38"/>
      <c r="B144" s="80" t="n">
        <f aca="false">AG144</f>
        <v>0</v>
      </c>
      <c r="C144" s="32" t="str">
        <f aca="false">IF(H144=0," ",(IF(H144=H143,C143,ROW()-2&amp;IF(H144=H145,"T",""))))</f>
        <v> </v>
      </c>
      <c r="E144" s="33"/>
      <c r="F144" s="33"/>
      <c r="H144" s="33" t="n">
        <f aca="false">AF144</f>
        <v>0</v>
      </c>
      <c r="I144" s="33"/>
      <c r="J144" s="34" t="str">
        <f aca="false">IF(ISNA(VLOOKUP(A144,ResultsVWF!$EB:$EC,2,FALSE())),"np",(VLOOKUP(A144,ResultsVWF!$EB:$EC,2,FALSE())))</f>
        <v>np</v>
      </c>
      <c r="K144" s="33" t="n">
        <f aca="false">IF(J144&gt;64,0,(VLOOKUP(J144,'[1]Point Tables'!$A$4:$O$263,ResultsVWF!$EC$2,FALSE())))</f>
        <v>0</v>
      </c>
      <c r="L144" s="34" t="str">
        <f aca="false">IF(ISNA(VLOOKUP(A144,ResultsVWF!$EP:$EQ,2,FALSE())),"np",(VLOOKUP(A144,ResultsVWF!$EP:$EQ,2,FALSE())))</f>
        <v>np</v>
      </c>
      <c r="M144" s="33" t="n">
        <f aca="false">IF(L144&gt;64,0,(VLOOKUP(L144,'[1]Point Tables'!$A$4:$O$263,ResultsVWF!$EQ$2,FALSE())))</f>
        <v>0</v>
      </c>
      <c r="N144" s="34" t="str">
        <f aca="false">IF(ISNA(VLOOKUP(A144,ResultsVWF!$FD:$FE,2,FALSE())),"np",(VLOOKUP(A144,ResultsVWF!$FD:$FE,2,FALSE())))</f>
        <v>np</v>
      </c>
      <c r="O144" s="33" t="n">
        <f aca="false">IF(N144&gt;64,0,(VLOOKUP(N144,'[1]Point Tables'!$A$4:$O$263,ResultsVWF!$FE$2,FALSE())))</f>
        <v>0</v>
      </c>
      <c r="P144" s="34" t="str">
        <f aca="false">IF(ISNA(VLOOKUP(A144,ResultsVWF!$CH:$CI,2,FALSE())),"np",(VLOOKUP(A144,ResultsVWF!$CH:$CI,2,FALSE())))</f>
        <v>np</v>
      </c>
      <c r="Q144" s="33" t="n">
        <f aca="false">IF(P144&gt;64,0,(VLOOKUP(P144,'[1]Point Tables'!$A$4:$O$263,ResultsVWF!$CI$2,FALSE())))</f>
        <v>0</v>
      </c>
      <c r="R144" s="34" t="str">
        <f aca="false">IF(ISNA(VLOOKUP(A144,ResultsVWF!$CX:$CY,2,FALSE())),"np",(VLOOKUP(A144,ResultsVWF!$CX:$CY,2,FALSE())))</f>
        <v>np</v>
      </c>
      <c r="S144" s="33" t="n">
        <f aca="false">IF(R144&gt;64,0,(VLOOKUP(R144,'[1]Point Tables'!$A$4:$O$263,ResultsVWF!$CY$2,FALSE())))</f>
        <v>0</v>
      </c>
      <c r="W144" s="14" t="n">
        <f aca="false">Q144</f>
        <v>0</v>
      </c>
      <c r="X144" s="14" t="n">
        <f aca="false">S144</f>
        <v>0</v>
      </c>
      <c r="Y144" s="14" t="n">
        <f aca="false">K144</f>
        <v>0</v>
      </c>
      <c r="Z144" s="14" t="n">
        <f aca="false">M144</f>
        <v>0</v>
      </c>
      <c r="AA144" s="14" t="n">
        <f aca="false">O144</f>
        <v>0</v>
      </c>
      <c r="AC144" s="14" t="n">
        <f aca="false">LARGE(W144:AA144,1)</f>
        <v>0</v>
      </c>
      <c r="AD144" s="14" t="n">
        <f aca="false">LARGE(W144:AA144,2)</f>
        <v>0</v>
      </c>
      <c r="AE144" s="14" t="n">
        <f aca="false">I144</f>
        <v>0</v>
      </c>
      <c r="AF144" s="14" t="n">
        <f aca="false">SUM(AC144:AE144)</f>
        <v>0</v>
      </c>
      <c r="AG144" s="14" t="n">
        <f aca="false">SUM(AC144:AD144)</f>
        <v>0</v>
      </c>
    </row>
    <row r="145" s="14" customFormat="true" ht="13.2" hidden="false" customHeight="false" outlineLevel="0" collapsed="false">
      <c r="A145" s="38"/>
      <c r="B145" s="80" t="n">
        <f aca="false">AG145</f>
        <v>0</v>
      </c>
      <c r="C145" s="32" t="str">
        <f aca="false">IF(H145=0," ",(IF(H145=H144,C144,ROW()-2&amp;IF(H145=H146,"T",""))))</f>
        <v> </v>
      </c>
      <c r="E145" s="33"/>
      <c r="F145" s="33"/>
      <c r="H145" s="33" t="n">
        <f aca="false">AF145</f>
        <v>0</v>
      </c>
      <c r="I145" s="33"/>
      <c r="J145" s="34" t="str">
        <f aca="false">IF(ISNA(VLOOKUP(A145,ResultsVWF!$EB:$EC,2,FALSE())),"np",(VLOOKUP(A145,ResultsVWF!$EB:$EC,2,FALSE())))</f>
        <v>np</v>
      </c>
      <c r="K145" s="33" t="n">
        <f aca="false">IF(J145&gt;64,0,(VLOOKUP(J145,'[1]Point Tables'!$A$4:$O$263,ResultsVWF!$EC$2,FALSE())))</f>
        <v>0</v>
      </c>
      <c r="L145" s="34" t="str">
        <f aca="false">IF(ISNA(VLOOKUP(A145,ResultsVWF!$EP:$EQ,2,FALSE())),"np",(VLOOKUP(A145,ResultsVWF!$EP:$EQ,2,FALSE())))</f>
        <v>np</v>
      </c>
      <c r="M145" s="33" t="n">
        <f aca="false">IF(L145&gt;64,0,(VLOOKUP(L145,'[1]Point Tables'!$A$4:$O$263,ResultsVWF!$EQ$2,FALSE())))</f>
        <v>0</v>
      </c>
      <c r="N145" s="34" t="str">
        <f aca="false">IF(ISNA(VLOOKUP(A145,ResultsVWF!$FD:$FE,2,FALSE())),"np",(VLOOKUP(A145,ResultsVWF!$FD:$FE,2,FALSE())))</f>
        <v>np</v>
      </c>
      <c r="O145" s="33" t="n">
        <f aca="false">IF(N145&gt;64,0,(VLOOKUP(N145,'[1]Point Tables'!$A$4:$O$263,ResultsVWF!$FE$2,FALSE())))</f>
        <v>0</v>
      </c>
      <c r="P145" s="34" t="str">
        <f aca="false">IF(ISNA(VLOOKUP(A145,ResultsVWF!$CH:$CI,2,FALSE())),"np",(VLOOKUP(A145,ResultsVWF!$CH:$CI,2,FALSE())))</f>
        <v>np</v>
      </c>
      <c r="Q145" s="33" t="n">
        <f aca="false">IF(P145&gt;64,0,(VLOOKUP(P145,'[1]Point Tables'!$A$4:$O$263,ResultsVWF!$CI$2,FALSE())))</f>
        <v>0</v>
      </c>
      <c r="R145" s="34" t="str">
        <f aca="false">IF(ISNA(VLOOKUP(A145,ResultsVWF!$CX:$CY,2,FALSE())),"np",(VLOOKUP(A145,ResultsVWF!$CX:$CY,2,FALSE())))</f>
        <v>np</v>
      </c>
      <c r="S145" s="33" t="n">
        <f aca="false">IF(R145&gt;64,0,(VLOOKUP(R145,'[1]Point Tables'!$A$4:$O$263,ResultsVWF!$CY$2,FALSE())))</f>
        <v>0</v>
      </c>
      <c r="W145" s="14" t="n">
        <f aca="false">Q145</f>
        <v>0</v>
      </c>
      <c r="X145" s="14" t="n">
        <f aca="false">S145</f>
        <v>0</v>
      </c>
      <c r="Y145" s="14" t="n">
        <f aca="false">K145</f>
        <v>0</v>
      </c>
      <c r="Z145" s="14" t="n">
        <f aca="false">M145</f>
        <v>0</v>
      </c>
      <c r="AA145" s="14" t="n">
        <f aca="false">O145</f>
        <v>0</v>
      </c>
      <c r="AC145" s="14" t="n">
        <f aca="false">LARGE(W145:AA145,1)</f>
        <v>0</v>
      </c>
      <c r="AD145" s="14" t="n">
        <f aca="false">LARGE(W145:AA145,2)</f>
        <v>0</v>
      </c>
      <c r="AE145" s="14" t="n">
        <f aca="false">I145</f>
        <v>0</v>
      </c>
      <c r="AF145" s="14" t="n">
        <f aca="false">SUM(AC145:AE145)</f>
        <v>0</v>
      </c>
      <c r="AG145" s="14" t="n">
        <f aca="false">SUM(AC145:AD145)</f>
        <v>0</v>
      </c>
    </row>
    <row r="146" s="14" customFormat="true" ht="13.2" hidden="false" customHeight="false" outlineLevel="0" collapsed="false">
      <c r="A146" s="38"/>
      <c r="B146" s="80" t="n">
        <f aca="false">AG146</f>
        <v>0</v>
      </c>
      <c r="C146" s="32" t="str">
        <f aca="false">IF(H146=0," ",(IF(H146=H145,C145,ROW()-2&amp;IF(H146=H147,"T",""))))</f>
        <v> </v>
      </c>
      <c r="E146" s="33"/>
      <c r="F146" s="33"/>
      <c r="H146" s="33" t="n">
        <f aca="false">AF146</f>
        <v>0</v>
      </c>
      <c r="I146" s="33"/>
      <c r="J146" s="34" t="str">
        <f aca="false">IF(ISNA(VLOOKUP(A146,ResultsVWF!$EB:$EC,2,FALSE())),"np",(VLOOKUP(A146,ResultsVWF!$EB:$EC,2,FALSE())))</f>
        <v>np</v>
      </c>
      <c r="K146" s="33" t="n">
        <f aca="false">IF(J146&gt;64,0,(VLOOKUP(J146,'[1]Point Tables'!$A$4:$O$263,ResultsVWF!$EC$2,FALSE())))</f>
        <v>0</v>
      </c>
      <c r="L146" s="34" t="str">
        <f aca="false">IF(ISNA(VLOOKUP(A146,ResultsVWF!$EP:$EQ,2,FALSE())),"np",(VLOOKUP(A146,ResultsVWF!$EP:$EQ,2,FALSE())))</f>
        <v>np</v>
      </c>
      <c r="M146" s="33" t="n">
        <f aca="false">IF(L146&gt;64,0,(VLOOKUP(L146,'[1]Point Tables'!$A$4:$O$263,ResultsVWF!$EQ$2,FALSE())))</f>
        <v>0</v>
      </c>
      <c r="N146" s="34" t="str">
        <f aca="false">IF(ISNA(VLOOKUP(A146,ResultsVWF!$FD:$FE,2,FALSE())),"np",(VLOOKUP(A146,ResultsVWF!$FD:$FE,2,FALSE())))</f>
        <v>np</v>
      </c>
      <c r="O146" s="33" t="n">
        <f aca="false">IF(N146&gt;64,0,(VLOOKUP(N146,'[1]Point Tables'!$A$4:$O$263,ResultsVWF!$FE$2,FALSE())))</f>
        <v>0</v>
      </c>
      <c r="P146" s="34" t="str">
        <f aca="false">IF(ISNA(VLOOKUP(A146,ResultsVWF!$CH:$CI,2,FALSE())),"np",(VLOOKUP(A146,ResultsVWF!$CH:$CI,2,FALSE())))</f>
        <v>np</v>
      </c>
      <c r="Q146" s="33" t="n">
        <f aca="false">IF(P146&gt;64,0,(VLOOKUP(P146,'[1]Point Tables'!$A$4:$O$263,ResultsVWF!$CI$2,FALSE())))</f>
        <v>0</v>
      </c>
      <c r="R146" s="34" t="str">
        <f aca="false">IF(ISNA(VLOOKUP(A146,ResultsVWF!$CX:$CY,2,FALSE())),"np",(VLOOKUP(A146,ResultsVWF!$CX:$CY,2,FALSE())))</f>
        <v>np</v>
      </c>
      <c r="S146" s="33" t="n">
        <f aca="false">IF(R146&gt;64,0,(VLOOKUP(R146,'[1]Point Tables'!$A$4:$O$263,ResultsVWF!$CY$2,FALSE())))</f>
        <v>0</v>
      </c>
      <c r="W146" s="14" t="n">
        <f aca="false">Q146</f>
        <v>0</v>
      </c>
      <c r="X146" s="14" t="n">
        <f aca="false">S146</f>
        <v>0</v>
      </c>
      <c r="Y146" s="14" t="n">
        <f aca="false">K146</f>
        <v>0</v>
      </c>
      <c r="Z146" s="14" t="n">
        <f aca="false">M146</f>
        <v>0</v>
      </c>
      <c r="AA146" s="14" t="n">
        <f aca="false">O146</f>
        <v>0</v>
      </c>
      <c r="AC146" s="14" t="n">
        <f aca="false">LARGE(W146:AA146,1)</f>
        <v>0</v>
      </c>
      <c r="AD146" s="14" t="n">
        <f aca="false">LARGE(W146:AA146,2)</f>
        <v>0</v>
      </c>
      <c r="AE146" s="14" t="n">
        <f aca="false">I146</f>
        <v>0</v>
      </c>
      <c r="AF146" s="14" t="n">
        <f aca="false">SUM(AC146:AE146)</f>
        <v>0</v>
      </c>
      <c r="AG146" s="14" t="n">
        <f aca="false">SUM(AC146:AD146)</f>
        <v>0</v>
      </c>
    </row>
    <row r="147" s="14" customFormat="true" ht="13.2" hidden="false" customHeight="false" outlineLevel="0" collapsed="false">
      <c r="A147" s="38"/>
      <c r="B147" s="80" t="n">
        <f aca="false">AG147</f>
        <v>0</v>
      </c>
      <c r="C147" s="32" t="str">
        <f aca="false">IF(H147=0," ",(IF(H147=H146,C146,ROW()-2&amp;IF(H147=H148,"T",""))))</f>
        <v> </v>
      </c>
      <c r="E147" s="33"/>
      <c r="F147" s="33"/>
      <c r="H147" s="33" t="n">
        <f aca="false">AF147</f>
        <v>0</v>
      </c>
      <c r="I147" s="33"/>
      <c r="J147" s="34" t="str">
        <f aca="false">IF(ISNA(VLOOKUP(A147,ResultsVWF!$EB:$EC,2,FALSE())),"np",(VLOOKUP(A147,ResultsVWF!$EB:$EC,2,FALSE())))</f>
        <v>np</v>
      </c>
      <c r="K147" s="33" t="n">
        <f aca="false">IF(J147&gt;64,0,(VLOOKUP(J147,'[1]Point Tables'!$A$4:$O$263,ResultsVWF!$EC$2,FALSE())))</f>
        <v>0</v>
      </c>
      <c r="L147" s="34" t="str">
        <f aca="false">IF(ISNA(VLOOKUP(A147,ResultsVWF!$EP:$EQ,2,FALSE())),"np",(VLOOKUP(A147,ResultsVWF!$EP:$EQ,2,FALSE())))</f>
        <v>np</v>
      </c>
      <c r="M147" s="33" t="n">
        <f aca="false">IF(L147&gt;64,0,(VLOOKUP(L147,'[1]Point Tables'!$A$4:$O$263,ResultsVWF!$EQ$2,FALSE())))</f>
        <v>0</v>
      </c>
      <c r="N147" s="34" t="str">
        <f aca="false">IF(ISNA(VLOOKUP(A147,ResultsVWF!$FD:$FE,2,FALSE())),"np",(VLOOKUP(A147,ResultsVWF!$FD:$FE,2,FALSE())))</f>
        <v>np</v>
      </c>
      <c r="O147" s="33" t="n">
        <f aca="false">IF(N147&gt;64,0,(VLOOKUP(N147,'[1]Point Tables'!$A$4:$O$263,ResultsVWF!$FE$2,FALSE())))</f>
        <v>0</v>
      </c>
      <c r="P147" s="34" t="str">
        <f aca="false">IF(ISNA(VLOOKUP(A147,ResultsVWF!$CH:$CI,2,FALSE())),"np",(VLOOKUP(A147,ResultsVWF!$CH:$CI,2,FALSE())))</f>
        <v>np</v>
      </c>
      <c r="Q147" s="33" t="n">
        <f aca="false">IF(P147&gt;64,0,(VLOOKUP(P147,'[1]Point Tables'!$A$4:$O$263,ResultsVWF!$CI$2,FALSE())))</f>
        <v>0</v>
      </c>
      <c r="R147" s="34" t="str">
        <f aca="false">IF(ISNA(VLOOKUP(A147,ResultsVWF!$CX:$CY,2,FALSE())),"np",(VLOOKUP(A147,ResultsVWF!$CX:$CY,2,FALSE())))</f>
        <v>np</v>
      </c>
      <c r="S147" s="33" t="n">
        <f aca="false">IF(R147&gt;64,0,(VLOOKUP(R147,'[1]Point Tables'!$A$4:$O$263,ResultsVWF!$CY$2,FALSE())))</f>
        <v>0</v>
      </c>
      <c r="W147" s="14" t="n">
        <f aca="false">Q147</f>
        <v>0</v>
      </c>
      <c r="X147" s="14" t="n">
        <f aca="false">S147</f>
        <v>0</v>
      </c>
      <c r="Y147" s="14" t="n">
        <f aca="false">K147</f>
        <v>0</v>
      </c>
      <c r="Z147" s="14" t="n">
        <f aca="false">M147</f>
        <v>0</v>
      </c>
      <c r="AA147" s="14" t="n">
        <f aca="false">O147</f>
        <v>0</v>
      </c>
      <c r="AC147" s="14" t="n">
        <f aca="false">LARGE(W147:AA147,1)</f>
        <v>0</v>
      </c>
      <c r="AD147" s="14" t="n">
        <f aca="false">LARGE(W147:AA147,2)</f>
        <v>0</v>
      </c>
      <c r="AE147" s="14" t="n">
        <f aca="false">I147</f>
        <v>0</v>
      </c>
      <c r="AF147" s="14" t="n">
        <f aca="false">SUM(AC147:AE147)</f>
        <v>0</v>
      </c>
      <c r="AG147" s="14" t="n">
        <f aca="false">SUM(AC147:AD147)</f>
        <v>0</v>
      </c>
    </row>
    <row r="148" s="14" customFormat="true" ht="13.2" hidden="false" customHeight="false" outlineLevel="0" collapsed="false">
      <c r="A148" s="38"/>
      <c r="B148" s="80" t="n">
        <f aca="false">AG148</f>
        <v>0</v>
      </c>
      <c r="C148" s="32" t="str">
        <f aca="false">IF(H148=0," ",(IF(H148=H147,C147,ROW()-2&amp;IF(H148=H149,"T",""))))</f>
        <v> </v>
      </c>
      <c r="E148" s="33"/>
      <c r="F148" s="33"/>
      <c r="H148" s="33" t="n">
        <f aca="false">AF148</f>
        <v>0</v>
      </c>
      <c r="I148" s="33"/>
      <c r="J148" s="34" t="str">
        <f aca="false">IF(ISNA(VLOOKUP(A148,ResultsVWF!$EB:$EC,2,FALSE())),"np",(VLOOKUP(A148,ResultsVWF!$EB:$EC,2,FALSE())))</f>
        <v>np</v>
      </c>
      <c r="K148" s="33" t="n">
        <f aca="false">IF(J148&gt;64,0,(VLOOKUP(J148,'[1]Point Tables'!$A$4:$O$263,ResultsVWF!$EC$2,FALSE())))</f>
        <v>0</v>
      </c>
      <c r="L148" s="34" t="str">
        <f aca="false">IF(ISNA(VLOOKUP(A148,ResultsVWF!$EP:$EQ,2,FALSE())),"np",(VLOOKUP(A148,ResultsVWF!$EP:$EQ,2,FALSE())))</f>
        <v>np</v>
      </c>
      <c r="M148" s="33" t="n">
        <f aca="false">IF(L148&gt;64,0,(VLOOKUP(L148,'[1]Point Tables'!$A$4:$O$263,ResultsVWF!$EQ$2,FALSE())))</f>
        <v>0</v>
      </c>
      <c r="N148" s="34" t="str">
        <f aca="false">IF(ISNA(VLOOKUP(A148,ResultsVWF!$FD:$FE,2,FALSE())),"np",(VLOOKUP(A148,ResultsVWF!$FD:$FE,2,FALSE())))</f>
        <v>np</v>
      </c>
      <c r="O148" s="33" t="n">
        <f aca="false">IF(N148&gt;64,0,(VLOOKUP(N148,'[1]Point Tables'!$A$4:$O$263,ResultsVWF!$FE$2,FALSE())))</f>
        <v>0</v>
      </c>
      <c r="P148" s="34" t="str">
        <f aca="false">IF(ISNA(VLOOKUP(A148,ResultsVWF!$CH:$CI,2,FALSE())),"np",(VLOOKUP(A148,ResultsVWF!$CH:$CI,2,FALSE())))</f>
        <v>np</v>
      </c>
      <c r="Q148" s="33" t="n">
        <f aca="false">IF(P148&gt;64,0,(VLOOKUP(P148,'[1]Point Tables'!$A$4:$O$263,ResultsVWF!$CI$2,FALSE())))</f>
        <v>0</v>
      </c>
      <c r="R148" s="34" t="str">
        <f aca="false">IF(ISNA(VLOOKUP(A148,ResultsVWF!$CX:$CY,2,FALSE())),"np",(VLOOKUP(A148,ResultsVWF!$CX:$CY,2,FALSE())))</f>
        <v>np</v>
      </c>
      <c r="S148" s="33" t="n">
        <f aca="false">IF(R148&gt;64,0,(VLOOKUP(R148,'[1]Point Tables'!$A$4:$O$263,ResultsVWF!$CY$2,FALSE())))</f>
        <v>0</v>
      </c>
      <c r="W148" s="14" t="n">
        <f aca="false">Q148</f>
        <v>0</v>
      </c>
      <c r="X148" s="14" t="n">
        <f aca="false">S148</f>
        <v>0</v>
      </c>
      <c r="Y148" s="14" t="n">
        <f aca="false">K148</f>
        <v>0</v>
      </c>
      <c r="Z148" s="14" t="n">
        <f aca="false">M148</f>
        <v>0</v>
      </c>
      <c r="AA148" s="14" t="n">
        <f aca="false">O148</f>
        <v>0</v>
      </c>
      <c r="AC148" s="14" t="n">
        <f aca="false">LARGE(W148:AA148,1)</f>
        <v>0</v>
      </c>
      <c r="AD148" s="14" t="n">
        <f aca="false">LARGE(W148:AA148,2)</f>
        <v>0</v>
      </c>
      <c r="AE148" s="14" t="n">
        <f aca="false">I148</f>
        <v>0</v>
      </c>
      <c r="AF148" s="14" t="n">
        <f aca="false">SUM(AC148:AE148)</f>
        <v>0</v>
      </c>
      <c r="AG148" s="14" t="n">
        <f aca="false">SUM(AC148:AD148)</f>
        <v>0</v>
      </c>
    </row>
    <row r="149" s="14" customFormat="true" ht="13.2" hidden="false" customHeight="false" outlineLevel="0" collapsed="false">
      <c r="A149" s="38"/>
      <c r="B149" s="80" t="n">
        <f aca="false">AG149</f>
        <v>0</v>
      </c>
      <c r="C149" s="32" t="str">
        <f aca="false">IF(H149=0," ",(IF(H149=H148,C148,ROW()-2&amp;IF(H149=H150,"T",""))))</f>
        <v> </v>
      </c>
      <c r="E149" s="33"/>
      <c r="F149" s="33"/>
      <c r="H149" s="33" t="n">
        <f aca="false">AF149</f>
        <v>0</v>
      </c>
      <c r="I149" s="33"/>
      <c r="J149" s="34" t="str">
        <f aca="false">IF(ISNA(VLOOKUP(A149,ResultsVWF!$EB:$EC,2,FALSE())),"np",(VLOOKUP(A149,ResultsVWF!$EB:$EC,2,FALSE())))</f>
        <v>np</v>
      </c>
      <c r="K149" s="33" t="n">
        <f aca="false">IF(J149&gt;64,0,(VLOOKUP(J149,'[1]Point Tables'!$A$4:$O$263,ResultsVWF!$EC$2,FALSE())))</f>
        <v>0</v>
      </c>
      <c r="L149" s="34" t="str">
        <f aca="false">IF(ISNA(VLOOKUP(A149,ResultsVWF!$EP:$EQ,2,FALSE())),"np",(VLOOKUP(A149,ResultsVWF!$EP:$EQ,2,FALSE())))</f>
        <v>np</v>
      </c>
      <c r="M149" s="33" t="n">
        <f aca="false">IF(L149&gt;64,0,(VLOOKUP(L149,'[1]Point Tables'!$A$4:$O$263,ResultsVWF!$EQ$2,FALSE())))</f>
        <v>0</v>
      </c>
      <c r="N149" s="34" t="str">
        <f aca="false">IF(ISNA(VLOOKUP(A149,ResultsVWF!$FD:$FE,2,FALSE())),"np",(VLOOKUP(A149,ResultsVWF!$FD:$FE,2,FALSE())))</f>
        <v>np</v>
      </c>
      <c r="O149" s="33" t="n">
        <f aca="false">IF(N149&gt;64,0,(VLOOKUP(N149,'[1]Point Tables'!$A$4:$O$263,ResultsVWF!$FE$2,FALSE())))</f>
        <v>0</v>
      </c>
      <c r="P149" s="34" t="str">
        <f aca="false">IF(ISNA(VLOOKUP(A149,ResultsVWF!$CH:$CI,2,FALSE())),"np",(VLOOKUP(A149,ResultsVWF!$CH:$CI,2,FALSE())))</f>
        <v>np</v>
      </c>
      <c r="Q149" s="33" t="n">
        <f aca="false">IF(P149&gt;64,0,(VLOOKUP(P149,'[1]Point Tables'!$A$4:$O$263,ResultsVWF!$CI$2,FALSE())))</f>
        <v>0</v>
      </c>
      <c r="R149" s="34" t="str">
        <f aca="false">IF(ISNA(VLOOKUP(A149,ResultsVWF!$CX:$CY,2,FALSE())),"np",(VLOOKUP(A149,ResultsVWF!$CX:$CY,2,FALSE())))</f>
        <v>np</v>
      </c>
      <c r="S149" s="33" t="n">
        <f aca="false">IF(R149&gt;64,0,(VLOOKUP(R149,'[1]Point Tables'!$A$4:$O$263,ResultsVWF!$CY$2,FALSE())))</f>
        <v>0</v>
      </c>
      <c r="W149" s="14" t="n">
        <f aca="false">Q149</f>
        <v>0</v>
      </c>
      <c r="X149" s="14" t="n">
        <f aca="false">S149</f>
        <v>0</v>
      </c>
      <c r="Y149" s="14" t="n">
        <f aca="false">K149</f>
        <v>0</v>
      </c>
      <c r="Z149" s="14" t="n">
        <f aca="false">M149</f>
        <v>0</v>
      </c>
      <c r="AA149" s="14" t="n">
        <f aca="false">O149</f>
        <v>0</v>
      </c>
      <c r="AC149" s="14" t="n">
        <f aca="false">LARGE(W149:AA149,1)</f>
        <v>0</v>
      </c>
      <c r="AD149" s="14" t="n">
        <f aca="false">LARGE(W149:AA149,2)</f>
        <v>0</v>
      </c>
      <c r="AE149" s="14" t="n">
        <f aca="false">I149</f>
        <v>0</v>
      </c>
      <c r="AF149" s="14" t="n">
        <f aca="false">SUM(AC149:AE149)</f>
        <v>0</v>
      </c>
      <c r="AG149" s="14" t="n">
        <f aca="false">SUM(AC149:AD149)</f>
        <v>0</v>
      </c>
    </row>
    <row r="150" s="14" customFormat="true" ht="13.2" hidden="false" customHeight="false" outlineLevel="0" collapsed="false">
      <c r="A150" s="38"/>
      <c r="B150" s="80" t="n">
        <f aca="false">AG150</f>
        <v>0</v>
      </c>
      <c r="C150" s="32" t="str">
        <f aca="false">IF(H150=0," ",(IF(H150=H149,C149,ROW()-2&amp;IF(H150=H151,"T",""))))</f>
        <v> </v>
      </c>
      <c r="E150" s="33"/>
      <c r="F150" s="33"/>
      <c r="H150" s="33" t="n">
        <f aca="false">AF150</f>
        <v>0</v>
      </c>
      <c r="I150" s="33"/>
      <c r="J150" s="34" t="str">
        <f aca="false">IF(ISNA(VLOOKUP(A150,ResultsVWF!$EB:$EC,2,FALSE())),"np",(VLOOKUP(A150,ResultsVWF!$EB:$EC,2,FALSE())))</f>
        <v>np</v>
      </c>
      <c r="K150" s="33" t="n">
        <f aca="false">IF(J150&gt;64,0,(VLOOKUP(J150,'[1]Point Tables'!$A$4:$O$263,ResultsVWF!$EC$2,FALSE())))</f>
        <v>0</v>
      </c>
      <c r="L150" s="34" t="str">
        <f aca="false">IF(ISNA(VLOOKUP(A150,ResultsVWF!$EP:$EQ,2,FALSE())),"np",(VLOOKUP(A150,ResultsVWF!$EP:$EQ,2,FALSE())))</f>
        <v>np</v>
      </c>
      <c r="M150" s="33" t="n">
        <f aca="false">IF(L150&gt;64,0,(VLOOKUP(L150,'[1]Point Tables'!$A$4:$O$263,ResultsVWF!$EQ$2,FALSE())))</f>
        <v>0</v>
      </c>
      <c r="N150" s="34" t="str">
        <f aca="false">IF(ISNA(VLOOKUP(A150,ResultsVWF!$FD:$FE,2,FALSE())),"np",(VLOOKUP(A150,ResultsVWF!$FD:$FE,2,FALSE())))</f>
        <v>np</v>
      </c>
      <c r="O150" s="33" t="n">
        <f aca="false">IF(N150&gt;64,0,(VLOOKUP(N150,'[1]Point Tables'!$A$4:$O$263,ResultsVWF!$FE$2,FALSE())))</f>
        <v>0</v>
      </c>
      <c r="P150" s="34" t="str">
        <f aca="false">IF(ISNA(VLOOKUP(A150,ResultsVWF!$CH:$CI,2,FALSE())),"np",(VLOOKUP(A150,ResultsVWF!$CH:$CI,2,FALSE())))</f>
        <v>np</v>
      </c>
      <c r="Q150" s="33" t="n">
        <f aca="false">IF(P150&gt;64,0,(VLOOKUP(P150,'[1]Point Tables'!$A$4:$O$263,ResultsVWF!$CI$2,FALSE())))</f>
        <v>0</v>
      </c>
      <c r="R150" s="34" t="str">
        <f aca="false">IF(ISNA(VLOOKUP(A150,ResultsVWF!$CX:$CY,2,FALSE())),"np",(VLOOKUP(A150,ResultsVWF!$CX:$CY,2,FALSE())))</f>
        <v>np</v>
      </c>
      <c r="S150" s="33" t="n">
        <f aca="false">IF(R150&gt;64,0,(VLOOKUP(R150,'[1]Point Tables'!$A$4:$O$263,ResultsVWF!$CY$2,FALSE())))</f>
        <v>0</v>
      </c>
      <c r="W150" s="14" t="n">
        <f aca="false">Q150</f>
        <v>0</v>
      </c>
      <c r="X150" s="14" t="n">
        <f aca="false">S150</f>
        <v>0</v>
      </c>
      <c r="Y150" s="14" t="n">
        <f aca="false">K150</f>
        <v>0</v>
      </c>
      <c r="Z150" s="14" t="n">
        <f aca="false">M150</f>
        <v>0</v>
      </c>
      <c r="AA150" s="14" t="n">
        <f aca="false">O150</f>
        <v>0</v>
      </c>
      <c r="AC150" s="14" t="n">
        <f aca="false">LARGE(W150:AA150,1)</f>
        <v>0</v>
      </c>
      <c r="AD150" s="14" t="n">
        <f aca="false">LARGE(W150:AA150,2)</f>
        <v>0</v>
      </c>
      <c r="AE150" s="14" t="n">
        <f aca="false">I150</f>
        <v>0</v>
      </c>
      <c r="AF150" s="14" t="n">
        <f aca="false">SUM(AC150:AE150)</f>
        <v>0</v>
      </c>
      <c r="AG150" s="14" t="n">
        <f aca="false">SUM(AC150:AD150)</f>
        <v>0</v>
      </c>
    </row>
    <row r="151" s="14" customFormat="true" ht="13.2" hidden="false" customHeight="false" outlineLevel="0" collapsed="false">
      <c r="A151" s="38"/>
      <c r="B151" s="80" t="n">
        <f aca="false">AG151</f>
        <v>0</v>
      </c>
      <c r="C151" s="32" t="str">
        <f aca="false">IF(H151=0," ",(IF(H151=H150,C150,ROW()-2&amp;IF(H151=H152,"T",""))))</f>
        <v> </v>
      </c>
      <c r="E151" s="33"/>
      <c r="F151" s="33"/>
      <c r="H151" s="33" t="n">
        <f aca="false">AF151</f>
        <v>0</v>
      </c>
      <c r="I151" s="33"/>
      <c r="J151" s="34" t="str">
        <f aca="false">IF(ISNA(VLOOKUP(A151,ResultsVWF!$EB:$EC,2,FALSE())),"np",(VLOOKUP(A151,ResultsVWF!$EB:$EC,2,FALSE())))</f>
        <v>np</v>
      </c>
      <c r="K151" s="33" t="n">
        <f aca="false">IF(J151&gt;64,0,(VLOOKUP(J151,'[1]Point Tables'!$A$4:$O$263,ResultsVWF!$EC$2,FALSE())))</f>
        <v>0</v>
      </c>
      <c r="L151" s="34" t="str">
        <f aca="false">IF(ISNA(VLOOKUP(A151,ResultsVWF!$EP:$EQ,2,FALSE())),"np",(VLOOKUP(A151,ResultsVWF!$EP:$EQ,2,FALSE())))</f>
        <v>np</v>
      </c>
      <c r="M151" s="33" t="n">
        <f aca="false">IF(L151&gt;64,0,(VLOOKUP(L151,'[1]Point Tables'!$A$4:$O$263,ResultsVWF!$EQ$2,FALSE())))</f>
        <v>0</v>
      </c>
      <c r="N151" s="34" t="str">
        <f aca="false">IF(ISNA(VLOOKUP(A151,ResultsVWF!$FD:$FE,2,FALSE())),"np",(VLOOKUP(A151,ResultsVWF!$FD:$FE,2,FALSE())))</f>
        <v>np</v>
      </c>
      <c r="O151" s="33" t="n">
        <f aca="false">IF(N151&gt;64,0,(VLOOKUP(N151,'[1]Point Tables'!$A$4:$O$263,ResultsVWF!$FE$2,FALSE())))</f>
        <v>0</v>
      </c>
      <c r="P151" s="34" t="str">
        <f aca="false">IF(ISNA(VLOOKUP(A151,ResultsVWF!$CH:$CI,2,FALSE())),"np",(VLOOKUP(A151,ResultsVWF!$CH:$CI,2,FALSE())))</f>
        <v>np</v>
      </c>
      <c r="Q151" s="33" t="n">
        <f aca="false">IF(P151&gt;64,0,(VLOOKUP(P151,'[1]Point Tables'!$A$4:$O$263,ResultsVWF!$CI$2,FALSE())))</f>
        <v>0</v>
      </c>
      <c r="R151" s="34" t="str">
        <f aca="false">IF(ISNA(VLOOKUP(A151,ResultsVWF!$CX:$CY,2,FALSE())),"np",(VLOOKUP(A151,ResultsVWF!$CX:$CY,2,FALSE())))</f>
        <v>np</v>
      </c>
      <c r="S151" s="33" t="n">
        <f aca="false">IF(R151&gt;64,0,(VLOOKUP(R151,'[1]Point Tables'!$A$4:$O$263,ResultsVWF!$CY$2,FALSE())))</f>
        <v>0</v>
      </c>
      <c r="W151" s="14" t="n">
        <f aca="false">Q151</f>
        <v>0</v>
      </c>
      <c r="X151" s="14" t="n">
        <f aca="false">S151</f>
        <v>0</v>
      </c>
      <c r="Y151" s="14" t="n">
        <f aca="false">K151</f>
        <v>0</v>
      </c>
      <c r="Z151" s="14" t="n">
        <f aca="false">M151</f>
        <v>0</v>
      </c>
      <c r="AA151" s="14" t="n">
        <f aca="false">O151</f>
        <v>0</v>
      </c>
      <c r="AC151" s="14" t="n">
        <f aca="false">LARGE(W151:AA151,1)</f>
        <v>0</v>
      </c>
      <c r="AD151" s="14" t="n">
        <f aca="false">LARGE(W151:AA151,2)</f>
        <v>0</v>
      </c>
      <c r="AE151" s="14" t="n">
        <f aca="false">I151</f>
        <v>0</v>
      </c>
      <c r="AF151" s="14" t="n">
        <f aca="false">SUM(AC151:AE151)</f>
        <v>0</v>
      </c>
      <c r="AG151" s="14" t="n">
        <f aca="false">SUM(AC151:AD151)</f>
        <v>0</v>
      </c>
    </row>
    <row r="152" s="14" customFormat="true" ht="13.2" hidden="false" customHeight="false" outlineLevel="0" collapsed="false">
      <c r="A152" s="38"/>
      <c r="B152" s="80" t="n">
        <f aca="false">AG152</f>
        <v>0</v>
      </c>
      <c r="C152" s="32" t="str">
        <f aca="false">IF(H152=0," ",(IF(H152=H151,C151,ROW()-2&amp;IF(H152=H153,"T",""))))</f>
        <v> </v>
      </c>
      <c r="E152" s="33"/>
      <c r="F152" s="33"/>
      <c r="H152" s="33" t="n">
        <f aca="false">AF152</f>
        <v>0</v>
      </c>
      <c r="I152" s="33"/>
      <c r="J152" s="34" t="str">
        <f aca="false">IF(ISNA(VLOOKUP(A152,ResultsVWF!$EB:$EC,2,FALSE())),"np",(VLOOKUP(A152,ResultsVWF!$EB:$EC,2,FALSE())))</f>
        <v>np</v>
      </c>
      <c r="K152" s="33" t="n">
        <f aca="false">IF(J152&gt;64,0,(VLOOKUP(J152,'[1]Point Tables'!$A$4:$O$263,ResultsVWF!$EC$2,FALSE())))</f>
        <v>0</v>
      </c>
      <c r="L152" s="34" t="str">
        <f aca="false">IF(ISNA(VLOOKUP(A152,ResultsVWF!$EP:$EQ,2,FALSE())),"np",(VLOOKUP(A152,ResultsVWF!$EP:$EQ,2,FALSE())))</f>
        <v>np</v>
      </c>
      <c r="M152" s="33" t="n">
        <f aca="false">IF(L152&gt;64,0,(VLOOKUP(L152,'[1]Point Tables'!$A$4:$O$263,ResultsVWF!$EQ$2,FALSE())))</f>
        <v>0</v>
      </c>
      <c r="N152" s="34" t="str">
        <f aca="false">IF(ISNA(VLOOKUP(A152,ResultsVWF!$FD:$FE,2,FALSE())),"np",(VLOOKUP(A152,ResultsVWF!$FD:$FE,2,FALSE())))</f>
        <v>np</v>
      </c>
      <c r="O152" s="33" t="n">
        <f aca="false">IF(N152&gt;64,0,(VLOOKUP(N152,'[1]Point Tables'!$A$4:$O$263,ResultsVWF!$FE$2,FALSE())))</f>
        <v>0</v>
      </c>
      <c r="P152" s="34" t="str">
        <f aca="false">IF(ISNA(VLOOKUP(A152,ResultsVWF!$CH:$CI,2,FALSE())),"np",(VLOOKUP(A152,ResultsVWF!$CH:$CI,2,FALSE())))</f>
        <v>np</v>
      </c>
      <c r="Q152" s="33" t="n">
        <f aca="false">IF(P152&gt;64,0,(VLOOKUP(P152,'[1]Point Tables'!$A$4:$O$263,ResultsVWF!$CI$2,FALSE())))</f>
        <v>0</v>
      </c>
      <c r="R152" s="34" t="str">
        <f aca="false">IF(ISNA(VLOOKUP(A152,ResultsVWF!$CX:$CY,2,FALSE())),"np",(VLOOKUP(A152,ResultsVWF!$CX:$CY,2,FALSE())))</f>
        <v>np</v>
      </c>
      <c r="S152" s="33" t="n">
        <f aca="false">IF(R152&gt;64,0,(VLOOKUP(R152,'[1]Point Tables'!$A$4:$O$263,ResultsVWF!$CY$2,FALSE())))</f>
        <v>0</v>
      </c>
      <c r="W152" s="14" t="n">
        <f aca="false">Q152</f>
        <v>0</v>
      </c>
      <c r="X152" s="14" t="n">
        <f aca="false">S152</f>
        <v>0</v>
      </c>
      <c r="Y152" s="14" t="n">
        <f aca="false">K152</f>
        <v>0</v>
      </c>
      <c r="Z152" s="14" t="n">
        <f aca="false">M152</f>
        <v>0</v>
      </c>
      <c r="AA152" s="14" t="n">
        <f aca="false">O152</f>
        <v>0</v>
      </c>
      <c r="AC152" s="14" t="n">
        <f aca="false">LARGE(W152:AA152,1)</f>
        <v>0</v>
      </c>
      <c r="AD152" s="14" t="n">
        <f aca="false">LARGE(W152:AA152,2)</f>
        <v>0</v>
      </c>
      <c r="AE152" s="14" t="n">
        <f aca="false">I152</f>
        <v>0</v>
      </c>
      <c r="AF152" s="14" t="n">
        <f aca="false">SUM(AC152:AE152)</f>
        <v>0</v>
      </c>
      <c r="AG152" s="14" t="n">
        <f aca="false">SUM(AC152:AD152)</f>
        <v>0</v>
      </c>
    </row>
    <row r="153" s="14" customFormat="true" ht="13.2" hidden="false" customHeight="false" outlineLevel="0" collapsed="false">
      <c r="A153" s="38"/>
      <c r="B153" s="80" t="n">
        <f aca="false">AG153</f>
        <v>0</v>
      </c>
      <c r="C153" s="32" t="str">
        <f aca="false">IF(H153=0," ",(IF(H153=H152,C152,ROW()-2&amp;IF(H153=H154,"T",""))))</f>
        <v> </v>
      </c>
      <c r="E153" s="33"/>
      <c r="F153" s="33"/>
      <c r="H153" s="33" t="n">
        <f aca="false">AF153</f>
        <v>0</v>
      </c>
      <c r="I153" s="33"/>
      <c r="J153" s="34" t="str">
        <f aca="false">IF(ISNA(VLOOKUP(A153,ResultsVWF!$EB:$EC,2,FALSE())),"np",(VLOOKUP(A153,ResultsVWF!$EB:$EC,2,FALSE())))</f>
        <v>np</v>
      </c>
      <c r="K153" s="33" t="n">
        <f aca="false">IF(J153&gt;64,0,(VLOOKUP(J153,'[1]Point Tables'!$A$4:$O$263,ResultsVWF!$EC$2,FALSE())))</f>
        <v>0</v>
      </c>
      <c r="L153" s="34" t="str">
        <f aca="false">IF(ISNA(VLOOKUP(A153,ResultsVWF!$EP:$EQ,2,FALSE())),"np",(VLOOKUP(A153,ResultsVWF!$EP:$EQ,2,FALSE())))</f>
        <v>np</v>
      </c>
      <c r="M153" s="33" t="n">
        <f aca="false">IF(L153&gt;64,0,(VLOOKUP(L153,'[1]Point Tables'!$A$4:$O$263,ResultsVWF!$EQ$2,FALSE())))</f>
        <v>0</v>
      </c>
      <c r="N153" s="34" t="str">
        <f aca="false">IF(ISNA(VLOOKUP(A153,ResultsVWF!$FD:$FE,2,FALSE())),"np",(VLOOKUP(A153,ResultsVWF!$FD:$FE,2,FALSE())))</f>
        <v>np</v>
      </c>
      <c r="O153" s="33" t="n">
        <f aca="false">IF(N153&gt;64,0,(VLOOKUP(N153,'[1]Point Tables'!$A$4:$O$263,ResultsVWF!$FE$2,FALSE())))</f>
        <v>0</v>
      </c>
      <c r="P153" s="34" t="str">
        <f aca="false">IF(ISNA(VLOOKUP(A153,ResultsVWF!$CH:$CI,2,FALSE())),"np",(VLOOKUP(A153,ResultsVWF!$CH:$CI,2,FALSE())))</f>
        <v>np</v>
      </c>
      <c r="Q153" s="33" t="n">
        <f aca="false">IF(P153&gt;64,0,(VLOOKUP(P153,'[1]Point Tables'!$A$4:$O$263,ResultsVWF!$CI$2,FALSE())))</f>
        <v>0</v>
      </c>
      <c r="R153" s="34" t="str">
        <f aca="false">IF(ISNA(VLOOKUP(A153,ResultsVWF!$CX:$CY,2,FALSE())),"np",(VLOOKUP(A153,ResultsVWF!$CX:$CY,2,FALSE())))</f>
        <v>np</v>
      </c>
      <c r="S153" s="33" t="n">
        <f aca="false">IF(R153&gt;64,0,(VLOOKUP(R153,'[1]Point Tables'!$A$4:$O$263,ResultsVWF!$CY$2,FALSE())))</f>
        <v>0</v>
      </c>
      <c r="W153" s="14" t="n">
        <f aca="false">Q153</f>
        <v>0</v>
      </c>
      <c r="X153" s="14" t="n">
        <f aca="false">S153</f>
        <v>0</v>
      </c>
      <c r="Y153" s="14" t="n">
        <f aca="false">K153</f>
        <v>0</v>
      </c>
      <c r="Z153" s="14" t="n">
        <f aca="false">M153</f>
        <v>0</v>
      </c>
      <c r="AA153" s="14" t="n">
        <f aca="false">O153</f>
        <v>0</v>
      </c>
      <c r="AC153" s="14" t="n">
        <f aca="false">LARGE(W153:AA153,1)</f>
        <v>0</v>
      </c>
      <c r="AD153" s="14" t="n">
        <f aca="false">LARGE(W153:AA153,2)</f>
        <v>0</v>
      </c>
      <c r="AE153" s="14" t="n">
        <f aca="false">I153</f>
        <v>0</v>
      </c>
      <c r="AF153" s="14" t="n">
        <f aca="false">SUM(AC153:AE153)</f>
        <v>0</v>
      </c>
      <c r="AG153" s="14" t="n">
        <f aca="false">SUM(AC153:AD153)</f>
        <v>0</v>
      </c>
    </row>
    <row r="154" s="14" customFormat="true" ht="13.2" hidden="false" customHeight="false" outlineLevel="0" collapsed="false">
      <c r="A154" s="38"/>
      <c r="B154" s="80" t="n">
        <f aca="false">AG154</f>
        <v>0</v>
      </c>
      <c r="C154" s="32" t="str">
        <f aca="false">IF(H154=0," ",(IF(H154=H153,C153,ROW()-2&amp;IF(H154=H155,"T",""))))</f>
        <v> </v>
      </c>
      <c r="E154" s="33"/>
      <c r="F154" s="33"/>
      <c r="H154" s="33" t="n">
        <f aca="false">AF154</f>
        <v>0</v>
      </c>
      <c r="I154" s="33"/>
      <c r="J154" s="34" t="str">
        <f aca="false">IF(ISNA(VLOOKUP(A154,ResultsVWF!$EB:$EC,2,FALSE())),"np",(VLOOKUP(A154,ResultsVWF!$EB:$EC,2,FALSE())))</f>
        <v>np</v>
      </c>
      <c r="K154" s="33" t="n">
        <f aca="false">IF(J154&gt;64,0,(VLOOKUP(J154,'[1]Point Tables'!$A$4:$O$263,ResultsVWF!$EC$2,FALSE())))</f>
        <v>0</v>
      </c>
      <c r="L154" s="34" t="str">
        <f aca="false">IF(ISNA(VLOOKUP(A154,ResultsVWF!$EP:$EQ,2,FALSE())),"np",(VLOOKUP(A154,ResultsVWF!$EP:$EQ,2,FALSE())))</f>
        <v>np</v>
      </c>
      <c r="M154" s="33" t="n">
        <f aca="false">IF(L154&gt;64,0,(VLOOKUP(L154,'[1]Point Tables'!$A$4:$O$263,ResultsVWF!$EQ$2,FALSE())))</f>
        <v>0</v>
      </c>
      <c r="N154" s="34" t="str">
        <f aca="false">IF(ISNA(VLOOKUP(A154,ResultsVWF!$FD:$FE,2,FALSE())),"np",(VLOOKUP(A154,ResultsVWF!$FD:$FE,2,FALSE())))</f>
        <v>np</v>
      </c>
      <c r="O154" s="33" t="n">
        <f aca="false">IF(N154&gt;64,0,(VLOOKUP(N154,'[1]Point Tables'!$A$4:$O$263,ResultsVWF!$FE$2,FALSE())))</f>
        <v>0</v>
      </c>
      <c r="P154" s="34" t="str">
        <f aca="false">IF(ISNA(VLOOKUP(A154,ResultsVWF!$CH:$CI,2,FALSE())),"np",(VLOOKUP(A154,ResultsVWF!$CH:$CI,2,FALSE())))</f>
        <v>np</v>
      </c>
      <c r="Q154" s="33" t="n">
        <f aca="false">IF(P154&gt;64,0,(VLOOKUP(P154,'[1]Point Tables'!$A$4:$O$263,ResultsVWF!$CI$2,FALSE())))</f>
        <v>0</v>
      </c>
      <c r="R154" s="34" t="str">
        <f aca="false">IF(ISNA(VLOOKUP(A154,ResultsVWF!$CX:$CY,2,FALSE())),"np",(VLOOKUP(A154,ResultsVWF!$CX:$CY,2,FALSE())))</f>
        <v>np</v>
      </c>
      <c r="S154" s="33" t="n">
        <f aca="false">IF(R154&gt;64,0,(VLOOKUP(R154,'[1]Point Tables'!$A$4:$O$263,ResultsVWF!$CY$2,FALSE())))</f>
        <v>0</v>
      </c>
      <c r="W154" s="14" t="n">
        <f aca="false">Q154</f>
        <v>0</v>
      </c>
      <c r="X154" s="14" t="n">
        <f aca="false">S154</f>
        <v>0</v>
      </c>
      <c r="Y154" s="14" t="n">
        <f aca="false">K154</f>
        <v>0</v>
      </c>
      <c r="Z154" s="14" t="n">
        <f aca="false">M154</f>
        <v>0</v>
      </c>
      <c r="AA154" s="14" t="n">
        <f aca="false">O154</f>
        <v>0</v>
      </c>
      <c r="AC154" s="14" t="n">
        <f aca="false">LARGE(W154:AA154,1)</f>
        <v>0</v>
      </c>
      <c r="AD154" s="14" t="n">
        <f aca="false">LARGE(W154:AA154,2)</f>
        <v>0</v>
      </c>
      <c r="AE154" s="14" t="n">
        <f aca="false">I154</f>
        <v>0</v>
      </c>
      <c r="AF154" s="14" t="n">
        <f aca="false">SUM(AC154:AE154)</f>
        <v>0</v>
      </c>
      <c r="AG154" s="14" t="n">
        <f aca="false">SUM(AC154:AD154)</f>
        <v>0</v>
      </c>
    </row>
    <row r="155" s="14" customFormat="true" ht="13.2" hidden="false" customHeight="false" outlineLevel="0" collapsed="false">
      <c r="A155" s="38"/>
      <c r="B155" s="80" t="n">
        <f aca="false">AG155</f>
        <v>0</v>
      </c>
      <c r="C155" s="32" t="str">
        <f aca="false">IF(H155=0," ",(IF(H155=H154,C154,ROW()-2&amp;IF(H155=H156,"T",""))))</f>
        <v> </v>
      </c>
      <c r="E155" s="33"/>
      <c r="F155" s="33"/>
      <c r="H155" s="33" t="n">
        <f aca="false">AF155</f>
        <v>0</v>
      </c>
      <c r="I155" s="33"/>
      <c r="J155" s="34" t="str">
        <f aca="false">IF(ISNA(VLOOKUP(A155,ResultsVWF!$EB:$EC,2,FALSE())),"np",(VLOOKUP(A155,ResultsVWF!$EB:$EC,2,FALSE())))</f>
        <v>np</v>
      </c>
      <c r="K155" s="33" t="n">
        <f aca="false">IF(J155&gt;64,0,(VLOOKUP(J155,'[1]Point Tables'!$A$4:$O$263,ResultsVWF!$EC$2,FALSE())))</f>
        <v>0</v>
      </c>
      <c r="L155" s="34" t="str">
        <f aca="false">IF(ISNA(VLOOKUP(A155,ResultsVWF!$EP:$EQ,2,FALSE())),"np",(VLOOKUP(A155,ResultsVWF!$EP:$EQ,2,FALSE())))</f>
        <v>np</v>
      </c>
      <c r="M155" s="33" t="n">
        <f aca="false">IF(L155&gt;64,0,(VLOOKUP(L155,'[1]Point Tables'!$A$4:$O$263,ResultsVWF!$EQ$2,FALSE())))</f>
        <v>0</v>
      </c>
      <c r="N155" s="34" t="str">
        <f aca="false">IF(ISNA(VLOOKUP(A155,ResultsVWF!$FD:$FE,2,FALSE())),"np",(VLOOKUP(A155,ResultsVWF!$FD:$FE,2,FALSE())))</f>
        <v>np</v>
      </c>
      <c r="O155" s="33" t="n">
        <f aca="false">IF(N155&gt;64,0,(VLOOKUP(N155,'[1]Point Tables'!$A$4:$O$263,ResultsVWF!$FE$2,FALSE())))</f>
        <v>0</v>
      </c>
      <c r="P155" s="34" t="str">
        <f aca="false">IF(ISNA(VLOOKUP(A155,ResultsVWF!$CH:$CI,2,FALSE())),"np",(VLOOKUP(A155,ResultsVWF!$CH:$CI,2,FALSE())))</f>
        <v>np</v>
      </c>
      <c r="Q155" s="33" t="n">
        <f aca="false">IF(P155&gt;64,0,(VLOOKUP(P155,'[1]Point Tables'!$A$4:$O$263,ResultsVWF!$CI$2,FALSE())))</f>
        <v>0</v>
      </c>
      <c r="R155" s="34" t="str">
        <f aca="false">IF(ISNA(VLOOKUP(A155,ResultsVWF!$CX:$CY,2,FALSE())),"np",(VLOOKUP(A155,ResultsVWF!$CX:$CY,2,FALSE())))</f>
        <v>np</v>
      </c>
      <c r="S155" s="33" t="n">
        <f aca="false">IF(R155&gt;64,0,(VLOOKUP(R155,'[1]Point Tables'!$A$4:$O$263,ResultsVWF!$CY$2,FALSE())))</f>
        <v>0</v>
      </c>
      <c r="W155" s="14" t="n">
        <f aca="false">Q155</f>
        <v>0</v>
      </c>
      <c r="X155" s="14" t="n">
        <f aca="false">S155</f>
        <v>0</v>
      </c>
      <c r="Y155" s="14" t="n">
        <f aca="false">K155</f>
        <v>0</v>
      </c>
      <c r="Z155" s="14" t="n">
        <f aca="false">M155</f>
        <v>0</v>
      </c>
      <c r="AA155" s="14" t="n">
        <f aca="false">O155</f>
        <v>0</v>
      </c>
      <c r="AC155" s="14" t="n">
        <f aca="false">LARGE(W155:AA155,1)</f>
        <v>0</v>
      </c>
      <c r="AD155" s="14" t="n">
        <f aca="false">LARGE(W155:AA155,2)</f>
        <v>0</v>
      </c>
      <c r="AE155" s="14" t="n">
        <f aca="false">I155</f>
        <v>0</v>
      </c>
      <c r="AF155" s="14" t="n">
        <f aca="false">SUM(AC155:AE155)</f>
        <v>0</v>
      </c>
      <c r="AG155" s="14" t="n">
        <f aca="false">SUM(AC155:AD155)</f>
        <v>0</v>
      </c>
    </row>
    <row r="156" s="14" customFormat="true" ht="13.2" hidden="false" customHeight="false" outlineLevel="0" collapsed="false">
      <c r="A156" s="38"/>
      <c r="B156" s="80" t="n">
        <f aca="false">AG156</f>
        <v>0</v>
      </c>
      <c r="C156" s="32" t="str">
        <f aca="false">IF(H156=0," ",(IF(H156=H155,C155,ROW()-2&amp;IF(H156=H157,"T",""))))</f>
        <v> </v>
      </c>
      <c r="E156" s="33"/>
      <c r="F156" s="33"/>
      <c r="H156" s="33" t="n">
        <f aca="false">AF156</f>
        <v>0</v>
      </c>
      <c r="I156" s="33"/>
      <c r="J156" s="34" t="str">
        <f aca="false">IF(ISNA(VLOOKUP(A156,ResultsVWF!$EB:$EC,2,FALSE())),"np",(VLOOKUP(A156,ResultsVWF!$EB:$EC,2,FALSE())))</f>
        <v>np</v>
      </c>
      <c r="K156" s="33" t="n">
        <f aca="false">IF(J156&gt;64,0,(VLOOKUP(J156,'[1]Point Tables'!$A$4:$O$263,ResultsVWF!$EC$2,FALSE())))</f>
        <v>0</v>
      </c>
      <c r="L156" s="34" t="str">
        <f aca="false">IF(ISNA(VLOOKUP(A156,ResultsVWF!$EP:$EQ,2,FALSE())),"np",(VLOOKUP(A156,ResultsVWF!$EP:$EQ,2,FALSE())))</f>
        <v>np</v>
      </c>
      <c r="M156" s="33" t="n">
        <f aca="false">IF(L156&gt;64,0,(VLOOKUP(L156,'[1]Point Tables'!$A$4:$O$263,ResultsVWF!$EQ$2,FALSE())))</f>
        <v>0</v>
      </c>
      <c r="N156" s="34" t="str">
        <f aca="false">IF(ISNA(VLOOKUP(A156,ResultsVWF!$FD:$FE,2,FALSE())),"np",(VLOOKUP(A156,ResultsVWF!$FD:$FE,2,FALSE())))</f>
        <v>np</v>
      </c>
      <c r="O156" s="33" t="n">
        <f aca="false">IF(N156&gt;64,0,(VLOOKUP(N156,'[1]Point Tables'!$A$4:$O$263,ResultsVWF!$FE$2,FALSE())))</f>
        <v>0</v>
      </c>
      <c r="P156" s="34" t="str">
        <f aca="false">IF(ISNA(VLOOKUP(A156,ResultsVWF!$CH:$CI,2,FALSE())),"np",(VLOOKUP(A156,ResultsVWF!$CH:$CI,2,FALSE())))</f>
        <v>np</v>
      </c>
      <c r="Q156" s="33" t="n">
        <f aca="false">IF(P156&gt;64,0,(VLOOKUP(P156,'[1]Point Tables'!$A$4:$O$263,ResultsVWF!$CI$2,FALSE())))</f>
        <v>0</v>
      </c>
      <c r="R156" s="34" t="str">
        <f aca="false">IF(ISNA(VLOOKUP(A156,ResultsVWF!$CX:$CY,2,FALSE())),"np",(VLOOKUP(A156,ResultsVWF!$CX:$CY,2,FALSE())))</f>
        <v>np</v>
      </c>
      <c r="S156" s="33" t="n">
        <f aca="false">IF(R156&gt;64,0,(VLOOKUP(R156,'[1]Point Tables'!$A$4:$O$263,ResultsVWF!$CY$2,FALSE())))</f>
        <v>0</v>
      </c>
      <c r="W156" s="14" t="n">
        <f aca="false">Q156</f>
        <v>0</v>
      </c>
      <c r="X156" s="14" t="n">
        <f aca="false">S156</f>
        <v>0</v>
      </c>
      <c r="Y156" s="14" t="n">
        <f aca="false">K156</f>
        <v>0</v>
      </c>
      <c r="Z156" s="14" t="n">
        <f aca="false">M156</f>
        <v>0</v>
      </c>
      <c r="AA156" s="14" t="n">
        <f aca="false">O156</f>
        <v>0</v>
      </c>
      <c r="AC156" s="14" t="n">
        <f aca="false">LARGE(W156:AA156,1)</f>
        <v>0</v>
      </c>
      <c r="AD156" s="14" t="n">
        <f aca="false">LARGE(W156:AA156,2)</f>
        <v>0</v>
      </c>
      <c r="AE156" s="14" t="n">
        <f aca="false">I156</f>
        <v>0</v>
      </c>
      <c r="AF156" s="14" t="n">
        <f aca="false">SUM(AC156:AE156)</f>
        <v>0</v>
      </c>
      <c r="AG156" s="14" t="n">
        <f aca="false">SUM(AC156:AD156)</f>
        <v>0</v>
      </c>
    </row>
    <row r="157" s="14" customFormat="true" ht="13.2" hidden="false" customHeight="false" outlineLevel="0" collapsed="false">
      <c r="A157" s="38"/>
      <c r="B157" s="80" t="n">
        <f aca="false">AG157</f>
        <v>0</v>
      </c>
      <c r="C157" s="32" t="str">
        <f aca="false">IF(H157=0," ",(IF(H157=H156,C156,ROW()-2&amp;IF(H157=H158,"T",""))))</f>
        <v> </v>
      </c>
      <c r="E157" s="33"/>
      <c r="F157" s="33"/>
      <c r="H157" s="33" t="n">
        <f aca="false">AF157</f>
        <v>0</v>
      </c>
      <c r="I157" s="33"/>
      <c r="J157" s="34" t="str">
        <f aca="false">IF(ISNA(VLOOKUP(A157,ResultsVWF!$EB:$EC,2,FALSE())),"np",(VLOOKUP(A157,ResultsVWF!$EB:$EC,2,FALSE())))</f>
        <v>np</v>
      </c>
      <c r="K157" s="33" t="n">
        <f aca="false">IF(J157&gt;64,0,(VLOOKUP(J157,'[1]Point Tables'!$A$4:$O$263,ResultsVWF!$EC$2,FALSE())))</f>
        <v>0</v>
      </c>
      <c r="L157" s="34" t="str">
        <f aca="false">IF(ISNA(VLOOKUP(A157,ResultsVWF!$EP:$EQ,2,FALSE())),"np",(VLOOKUP(A157,ResultsVWF!$EP:$EQ,2,FALSE())))</f>
        <v>np</v>
      </c>
      <c r="M157" s="33" t="n">
        <f aca="false">IF(L157&gt;64,0,(VLOOKUP(L157,'[1]Point Tables'!$A$4:$O$263,ResultsVWF!$EQ$2,FALSE())))</f>
        <v>0</v>
      </c>
      <c r="N157" s="34" t="str">
        <f aca="false">IF(ISNA(VLOOKUP(A157,ResultsVWF!$FD:$FE,2,FALSE())),"np",(VLOOKUP(A157,ResultsVWF!$FD:$FE,2,FALSE())))</f>
        <v>np</v>
      </c>
      <c r="O157" s="33" t="n">
        <f aca="false">IF(N157&gt;64,0,(VLOOKUP(N157,'[1]Point Tables'!$A$4:$O$263,ResultsVWF!$FE$2,FALSE())))</f>
        <v>0</v>
      </c>
      <c r="P157" s="34" t="str">
        <f aca="false">IF(ISNA(VLOOKUP(A157,ResultsVWF!$CH:$CI,2,FALSE())),"np",(VLOOKUP(A157,ResultsVWF!$CH:$CI,2,FALSE())))</f>
        <v>np</v>
      </c>
      <c r="Q157" s="33" t="n">
        <f aca="false">IF(P157&gt;64,0,(VLOOKUP(P157,'[1]Point Tables'!$A$4:$O$263,ResultsVWF!$CI$2,FALSE())))</f>
        <v>0</v>
      </c>
      <c r="R157" s="34" t="str">
        <f aca="false">IF(ISNA(VLOOKUP(A157,ResultsVWF!$CX:$CY,2,FALSE())),"np",(VLOOKUP(A157,ResultsVWF!$CX:$CY,2,FALSE())))</f>
        <v>np</v>
      </c>
      <c r="S157" s="33" t="n">
        <f aca="false">IF(R157&gt;64,0,(VLOOKUP(R157,'[1]Point Tables'!$A$4:$O$263,ResultsVWF!$CY$2,FALSE())))</f>
        <v>0</v>
      </c>
      <c r="W157" s="14" t="n">
        <f aca="false">Q157</f>
        <v>0</v>
      </c>
      <c r="X157" s="14" t="n">
        <f aca="false">S157</f>
        <v>0</v>
      </c>
      <c r="Y157" s="14" t="n">
        <f aca="false">K157</f>
        <v>0</v>
      </c>
      <c r="Z157" s="14" t="n">
        <f aca="false">M157</f>
        <v>0</v>
      </c>
      <c r="AA157" s="14" t="n">
        <f aca="false">O157</f>
        <v>0</v>
      </c>
      <c r="AC157" s="14" t="n">
        <f aca="false">LARGE(W157:AA157,1)</f>
        <v>0</v>
      </c>
      <c r="AD157" s="14" t="n">
        <f aca="false">LARGE(W157:AA157,2)</f>
        <v>0</v>
      </c>
      <c r="AE157" s="14" t="n">
        <f aca="false">I157</f>
        <v>0</v>
      </c>
      <c r="AF157" s="14" t="n">
        <f aca="false">SUM(AC157:AE157)</f>
        <v>0</v>
      </c>
      <c r="AG157" s="14" t="n">
        <f aca="false">SUM(AC157:AD157)</f>
        <v>0</v>
      </c>
    </row>
    <row r="158" s="14" customFormat="true" ht="13.2" hidden="false" customHeight="false" outlineLevel="0" collapsed="false">
      <c r="A158" s="38"/>
      <c r="B158" s="80" t="n">
        <f aca="false">AG158</f>
        <v>0</v>
      </c>
      <c r="C158" s="32" t="str">
        <f aca="false">IF(H158=0," ",(IF(H158=H157,C157,ROW()-2&amp;IF(H158=H159,"T",""))))</f>
        <v> </v>
      </c>
      <c r="E158" s="33"/>
      <c r="F158" s="33"/>
      <c r="H158" s="33" t="n">
        <f aca="false">AF158</f>
        <v>0</v>
      </c>
      <c r="I158" s="33"/>
      <c r="J158" s="34" t="str">
        <f aca="false">IF(ISNA(VLOOKUP(A158,ResultsVWF!$EB:$EC,2,FALSE())),"np",(VLOOKUP(A158,ResultsVWF!$EB:$EC,2,FALSE())))</f>
        <v>np</v>
      </c>
      <c r="K158" s="33" t="n">
        <f aca="false">IF(J158&gt;64,0,(VLOOKUP(J158,'[1]Point Tables'!$A$4:$O$263,ResultsVWF!$EC$2,FALSE())))</f>
        <v>0</v>
      </c>
      <c r="L158" s="34" t="str">
        <f aca="false">IF(ISNA(VLOOKUP(A158,ResultsVWF!$EP:$EQ,2,FALSE())),"np",(VLOOKUP(A158,ResultsVWF!$EP:$EQ,2,FALSE())))</f>
        <v>np</v>
      </c>
      <c r="M158" s="33" t="n">
        <f aca="false">IF(L158&gt;64,0,(VLOOKUP(L158,'[1]Point Tables'!$A$4:$O$263,ResultsVWF!$EQ$2,FALSE())))</f>
        <v>0</v>
      </c>
      <c r="N158" s="34" t="str">
        <f aca="false">IF(ISNA(VLOOKUP(A158,ResultsVWF!$FD:$FE,2,FALSE())),"np",(VLOOKUP(A158,ResultsVWF!$FD:$FE,2,FALSE())))</f>
        <v>np</v>
      </c>
      <c r="O158" s="33" t="n">
        <f aca="false">IF(N158&gt;64,0,(VLOOKUP(N158,'[1]Point Tables'!$A$4:$O$263,ResultsVWF!$FE$2,FALSE())))</f>
        <v>0</v>
      </c>
      <c r="P158" s="34" t="str">
        <f aca="false">IF(ISNA(VLOOKUP(A158,ResultsVWF!$CH:$CI,2,FALSE())),"np",(VLOOKUP(A158,ResultsVWF!$CH:$CI,2,FALSE())))</f>
        <v>np</v>
      </c>
      <c r="Q158" s="33" t="n">
        <f aca="false">IF(P158&gt;64,0,(VLOOKUP(P158,'[1]Point Tables'!$A$4:$O$263,ResultsVWF!$CI$2,FALSE())))</f>
        <v>0</v>
      </c>
      <c r="R158" s="34" t="str">
        <f aca="false">IF(ISNA(VLOOKUP(A158,ResultsVWF!$CX:$CY,2,FALSE())),"np",(VLOOKUP(A158,ResultsVWF!$CX:$CY,2,FALSE())))</f>
        <v>np</v>
      </c>
      <c r="S158" s="33" t="n">
        <f aca="false">IF(R158&gt;64,0,(VLOOKUP(R158,'[1]Point Tables'!$A$4:$O$263,ResultsVWF!$CY$2,FALSE())))</f>
        <v>0</v>
      </c>
      <c r="W158" s="14" t="n">
        <f aca="false">Q158</f>
        <v>0</v>
      </c>
      <c r="X158" s="14" t="n">
        <f aca="false">S158</f>
        <v>0</v>
      </c>
      <c r="Y158" s="14" t="n">
        <f aca="false">K158</f>
        <v>0</v>
      </c>
      <c r="Z158" s="14" t="n">
        <f aca="false">M158</f>
        <v>0</v>
      </c>
      <c r="AA158" s="14" t="n">
        <f aca="false">O158</f>
        <v>0</v>
      </c>
      <c r="AC158" s="14" t="n">
        <f aca="false">LARGE(W158:AA158,1)</f>
        <v>0</v>
      </c>
      <c r="AD158" s="14" t="n">
        <f aca="false">LARGE(W158:AA158,2)</f>
        <v>0</v>
      </c>
      <c r="AE158" s="14" t="n">
        <f aca="false">I158</f>
        <v>0</v>
      </c>
      <c r="AF158" s="14" t="n">
        <f aca="false">SUM(AC158:AE158)</f>
        <v>0</v>
      </c>
      <c r="AG158" s="14" t="n">
        <f aca="false">SUM(AC158:AD158)</f>
        <v>0</v>
      </c>
    </row>
    <row r="159" s="14" customFormat="true" ht="13.2" hidden="false" customHeight="false" outlineLevel="0" collapsed="false">
      <c r="A159" s="38"/>
      <c r="B159" s="80" t="n">
        <f aca="false">AG159</f>
        <v>0</v>
      </c>
      <c r="C159" s="32" t="str">
        <f aca="false">IF(H159=0," ",(IF(H159=H158,C158,ROW()-2&amp;IF(H159=H160,"T",""))))</f>
        <v> </v>
      </c>
      <c r="E159" s="33"/>
      <c r="F159" s="33"/>
      <c r="H159" s="33" t="n">
        <f aca="false">AF159</f>
        <v>0</v>
      </c>
      <c r="I159" s="33"/>
      <c r="J159" s="34" t="str">
        <f aca="false">IF(ISNA(VLOOKUP(A159,ResultsVWF!$EB:$EC,2,FALSE())),"np",(VLOOKUP(A159,ResultsVWF!$EB:$EC,2,FALSE())))</f>
        <v>np</v>
      </c>
      <c r="K159" s="33" t="n">
        <f aca="false">IF(J159&gt;64,0,(VLOOKUP(J159,'[1]Point Tables'!$A$4:$O$263,ResultsVWF!$EC$2,FALSE())))</f>
        <v>0</v>
      </c>
      <c r="L159" s="34" t="str">
        <f aca="false">IF(ISNA(VLOOKUP(A159,ResultsVWF!$EP:$EQ,2,FALSE())),"np",(VLOOKUP(A159,ResultsVWF!$EP:$EQ,2,FALSE())))</f>
        <v>np</v>
      </c>
      <c r="M159" s="33" t="n">
        <f aca="false">IF(L159&gt;64,0,(VLOOKUP(L159,'[1]Point Tables'!$A$4:$O$263,ResultsVWF!$EQ$2,FALSE())))</f>
        <v>0</v>
      </c>
      <c r="N159" s="34" t="str">
        <f aca="false">IF(ISNA(VLOOKUP(A159,ResultsVWF!$FD:$FE,2,FALSE())),"np",(VLOOKUP(A159,ResultsVWF!$FD:$FE,2,FALSE())))</f>
        <v>np</v>
      </c>
      <c r="O159" s="33" t="n">
        <f aca="false">IF(N159&gt;64,0,(VLOOKUP(N159,'[1]Point Tables'!$A$4:$O$263,ResultsVWF!$FE$2,FALSE())))</f>
        <v>0</v>
      </c>
      <c r="P159" s="34" t="str">
        <f aca="false">IF(ISNA(VLOOKUP(A159,ResultsVWF!$CH:$CI,2,FALSE())),"np",(VLOOKUP(A159,ResultsVWF!$CH:$CI,2,FALSE())))</f>
        <v>np</v>
      </c>
      <c r="Q159" s="33" t="n">
        <f aca="false">IF(P159&gt;64,0,(VLOOKUP(P159,'[1]Point Tables'!$A$4:$O$263,ResultsVWF!$CI$2,FALSE())))</f>
        <v>0</v>
      </c>
      <c r="R159" s="34" t="str">
        <f aca="false">IF(ISNA(VLOOKUP(A159,ResultsVWF!$CX:$CY,2,FALSE())),"np",(VLOOKUP(A159,ResultsVWF!$CX:$CY,2,FALSE())))</f>
        <v>np</v>
      </c>
      <c r="S159" s="33" t="n">
        <f aca="false">IF(R159&gt;64,0,(VLOOKUP(R159,'[1]Point Tables'!$A$4:$O$263,ResultsVWF!$CY$2,FALSE())))</f>
        <v>0</v>
      </c>
      <c r="W159" s="14" t="n">
        <f aca="false">Q159</f>
        <v>0</v>
      </c>
      <c r="X159" s="14" t="n">
        <f aca="false">S159</f>
        <v>0</v>
      </c>
      <c r="Y159" s="14" t="n">
        <f aca="false">K159</f>
        <v>0</v>
      </c>
      <c r="Z159" s="14" t="n">
        <f aca="false">M159</f>
        <v>0</v>
      </c>
      <c r="AA159" s="14" t="n">
        <f aca="false">O159</f>
        <v>0</v>
      </c>
      <c r="AC159" s="14" t="n">
        <f aca="false">LARGE(W159:AA159,1)</f>
        <v>0</v>
      </c>
      <c r="AD159" s="14" t="n">
        <f aca="false">LARGE(W159:AA159,2)</f>
        <v>0</v>
      </c>
      <c r="AE159" s="14" t="n">
        <f aca="false">I159</f>
        <v>0</v>
      </c>
      <c r="AF159" s="14" t="n">
        <f aca="false">SUM(AC159:AE159)</f>
        <v>0</v>
      </c>
      <c r="AG159" s="14" t="n">
        <f aca="false">SUM(AC159:AD159)</f>
        <v>0</v>
      </c>
    </row>
    <row r="160" s="14" customFormat="true" ht="13.2" hidden="false" customHeight="false" outlineLevel="0" collapsed="false">
      <c r="A160" s="38"/>
      <c r="B160" s="80" t="n">
        <f aca="false">AG160</f>
        <v>0</v>
      </c>
      <c r="C160" s="32" t="str">
        <f aca="false">IF(H160=0," ",(IF(H160=H159,C159,ROW()-2&amp;IF(H160=H161,"T",""))))</f>
        <v> </v>
      </c>
      <c r="E160" s="33"/>
      <c r="F160" s="33"/>
      <c r="H160" s="33" t="n">
        <f aca="false">AF160</f>
        <v>0</v>
      </c>
      <c r="I160" s="33"/>
      <c r="J160" s="34" t="str">
        <f aca="false">IF(ISNA(VLOOKUP(A160,ResultsVWF!$EB:$EC,2,FALSE())),"np",(VLOOKUP(A160,ResultsVWF!$EB:$EC,2,FALSE())))</f>
        <v>np</v>
      </c>
      <c r="K160" s="33" t="n">
        <f aca="false">IF(J160&gt;64,0,(VLOOKUP(J160,'[1]Point Tables'!$A$4:$O$263,ResultsVWF!$EC$2,FALSE())))</f>
        <v>0</v>
      </c>
      <c r="L160" s="34" t="str">
        <f aca="false">IF(ISNA(VLOOKUP(A160,ResultsVWF!$EP:$EQ,2,FALSE())),"np",(VLOOKUP(A160,ResultsVWF!$EP:$EQ,2,FALSE())))</f>
        <v>np</v>
      </c>
      <c r="M160" s="33" t="n">
        <f aca="false">IF(L160&gt;64,0,(VLOOKUP(L160,'[1]Point Tables'!$A$4:$O$263,ResultsVWF!$EQ$2,FALSE())))</f>
        <v>0</v>
      </c>
      <c r="N160" s="34" t="str">
        <f aca="false">IF(ISNA(VLOOKUP(A160,ResultsVWF!$FD:$FE,2,FALSE())),"np",(VLOOKUP(A160,ResultsVWF!$FD:$FE,2,FALSE())))</f>
        <v>np</v>
      </c>
      <c r="O160" s="33" t="n">
        <f aca="false">IF(N160&gt;64,0,(VLOOKUP(N160,'[1]Point Tables'!$A$4:$O$263,ResultsVWF!$FE$2,FALSE())))</f>
        <v>0</v>
      </c>
      <c r="P160" s="34" t="str">
        <f aca="false">IF(ISNA(VLOOKUP(A160,ResultsVWF!$CH:$CI,2,FALSE())),"np",(VLOOKUP(A160,ResultsVWF!$CH:$CI,2,FALSE())))</f>
        <v>np</v>
      </c>
      <c r="Q160" s="33" t="n">
        <f aca="false">IF(P160&gt;64,0,(VLOOKUP(P160,'[1]Point Tables'!$A$4:$O$263,ResultsVWF!$CI$2,FALSE())))</f>
        <v>0</v>
      </c>
      <c r="R160" s="34" t="str">
        <f aca="false">IF(ISNA(VLOOKUP(A160,ResultsVWF!$CX:$CY,2,FALSE())),"np",(VLOOKUP(A160,ResultsVWF!$CX:$CY,2,FALSE())))</f>
        <v>np</v>
      </c>
      <c r="S160" s="33" t="n">
        <f aca="false">IF(R160&gt;64,0,(VLOOKUP(R160,'[1]Point Tables'!$A$4:$O$263,ResultsVWF!$CY$2,FALSE())))</f>
        <v>0</v>
      </c>
      <c r="W160" s="14" t="n">
        <f aca="false">Q160</f>
        <v>0</v>
      </c>
      <c r="X160" s="14" t="n">
        <f aca="false">S160</f>
        <v>0</v>
      </c>
      <c r="Y160" s="14" t="n">
        <f aca="false">K160</f>
        <v>0</v>
      </c>
      <c r="Z160" s="14" t="n">
        <f aca="false">M160</f>
        <v>0</v>
      </c>
      <c r="AA160" s="14" t="n">
        <f aca="false">O160</f>
        <v>0</v>
      </c>
      <c r="AC160" s="14" t="n">
        <f aca="false">LARGE(W160:AA160,1)</f>
        <v>0</v>
      </c>
      <c r="AD160" s="14" t="n">
        <f aca="false">LARGE(W160:AA160,2)</f>
        <v>0</v>
      </c>
      <c r="AE160" s="14" t="n">
        <f aca="false">I160</f>
        <v>0</v>
      </c>
      <c r="AF160" s="14" t="n">
        <f aca="false">SUM(AC160:AE160)</f>
        <v>0</v>
      </c>
      <c r="AG160" s="14" t="n">
        <f aca="false">SUM(AC160:AD160)</f>
        <v>0</v>
      </c>
    </row>
    <row r="161" s="14" customFormat="true" ht="13.2" hidden="false" customHeight="false" outlineLevel="0" collapsed="false">
      <c r="A161" s="38"/>
      <c r="B161" s="80" t="n">
        <f aca="false">AG161</f>
        <v>0</v>
      </c>
      <c r="C161" s="32" t="str">
        <f aca="false">IF(H161=0," ",(IF(H161=H160,C160,ROW()-2&amp;IF(H161=H162,"T",""))))</f>
        <v> </v>
      </c>
      <c r="E161" s="33"/>
      <c r="F161" s="33"/>
      <c r="H161" s="33" t="n">
        <f aca="false">AF161</f>
        <v>0</v>
      </c>
      <c r="I161" s="33"/>
      <c r="J161" s="34" t="str">
        <f aca="false">IF(ISNA(VLOOKUP(A161,ResultsVWF!$EB:$EC,2,FALSE())),"np",(VLOOKUP(A161,ResultsVWF!$EB:$EC,2,FALSE())))</f>
        <v>np</v>
      </c>
      <c r="K161" s="33" t="n">
        <f aca="false">IF(J161&gt;64,0,(VLOOKUP(J161,'[1]Point Tables'!$A$4:$O$263,ResultsVWF!$EC$2,FALSE())))</f>
        <v>0</v>
      </c>
      <c r="L161" s="34" t="str">
        <f aca="false">IF(ISNA(VLOOKUP(A161,ResultsVWF!$EP:$EQ,2,FALSE())),"np",(VLOOKUP(A161,ResultsVWF!$EP:$EQ,2,FALSE())))</f>
        <v>np</v>
      </c>
      <c r="M161" s="33" t="n">
        <f aca="false">IF(L161&gt;64,0,(VLOOKUP(L161,'[1]Point Tables'!$A$4:$O$263,ResultsVWF!$EQ$2,FALSE())))</f>
        <v>0</v>
      </c>
      <c r="N161" s="34" t="str">
        <f aca="false">IF(ISNA(VLOOKUP(A161,ResultsVWF!$FD:$FE,2,FALSE())),"np",(VLOOKUP(A161,ResultsVWF!$FD:$FE,2,FALSE())))</f>
        <v>np</v>
      </c>
      <c r="O161" s="33" t="n">
        <f aca="false">IF(N161&gt;64,0,(VLOOKUP(N161,'[1]Point Tables'!$A$4:$O$263,ResultsVWF!$FE$2,FALSE())))</f>
        <v>0</v>
      </c>
      <c r="P161" s="34" t="str">
        <f aca="false">IF(ISNA(VLOOKUP(A161,ResultsVWF!$CH:$CI,2,FALSE())),"np",(VLOOKUP(A161,ResultsVWF!$CH:$CI,2,FALSE())))</f>
        <v>np</v>
      </c>
      <c r="Q161" s="33" t="n">
        <f aca="false">IF(P161&gt;64,0,(VLOOKUP(P161,'[1]Point Tables'!$A$4:$O$263,ResultsVWF!$CI$2,FALSE())))</f>
        <v>0</v>
      </c>
      <c r="R161" s="34" t="str">
        <f aca="false">IF(ISNA(VLOOKUP(A161,ResultsVWF!$CX:$CY,2,FALSE())),"np",(VLOOKUP(A161,ResultsVWF!$CX:$CY,2,FALSE())))</f>
        <v>np</v>
      </c>
      <c r="S161" s="33" t="n">
        <f aca="false">IF(R161&gt;64,0,(VLOOKUP(R161,'[1]Point Tables'!$A$4:$O$263,ResultsVWF!$CY$2,FALSE())))</f>
        <v>0</v>
      </c>
      <c r="W161" s="14" t="n">
        <f aca="false">Q161</f>
        <v>0</v>
      </c>
      <c r="X161" s="14" t="n">
        <f aca="false">S161</f>
        <v>0</v>
      </c>
      <c r="Y161" s="14" t="n">
        <f aca="false">K161</f>
        <v>0</v>
      </c>
      <c r="Z161" s="14" t="n">
        <f aca="false">M161</f>
        <v>0</v>
      </c>
      <c r="AA161" s="14" t="n">
        <f aca="false">O161</f>
        <v>0</v>
      </c>
      <c r="AC161" s="14" t="n">
        <f aca="false">LARGE(W161:AA161,1)</f>
        <v>0</v>
      </c>
      <c r="AD161" s="14" t="n">
        <f aca="false">LARGE(W161:AA161,2)</f>
        <v>0</v>
      </c>
      <c r="AE161" s="14" t="n">
        <f aca="false">I161</f>
        <v>0</v>
      </c>
      <c r="AF161" s="14" t="n">
        <f aca="false">SUM(AC161:AE161)</f>
        <v>0</v>
      </c>
      <c r="AG161" s="14" t="n">
        <f aca="false">SUM(AC161:AD161)</f>
        <v>0</v>
      </c>
    </row>
    <row r="162" s="14" customFormat="true" ht="13.2" hidden="false" customHeight="false" outlineLevel="0" collapsed="false">
      <c r="A162" s="38"/>
      <c r="B162" s="80" t="n">
        <f aca="false">AG162</f>
        <v>0</v>
      </c>
      <c r="C162" s="32" t="str">
        <f aca="false">IF(H162=0," ",(IF(H162=H161,C161,ROW()-2&amp;IF(H162=H163,"T",""))))</f>
        <v> </v>
      </c>
      <c r="E162" s="33"/>
      <c r="F162" s="33"/>
      <c r="H162" s="33" t="n">
        <f aca="false">AF162</f>
        <v>0</v>
      </c>
      <c r="I162" s="33"/>
      <c r="J162" s="34" t="str">
        <f aca="false">IF(ISNA(VLOOKUP(A162,ResultsVWF!$EB:$EC,2,FALSE())),"np",(VLOOKUP(A162,ResultsVWF!$EB:$EC,2,FALSE())))</f>
        <v>np</v>
      </c>
      <c r="K162" s="33" t="n">
        <f aca="false">IF(J162&gt;64,0,(VLOOKUP(J162,'[1]Point Tables'!$A$4:$O$263,ResultsVWF!$EC$2,FALSE())))</f>
        <v>0</v>
      </c>
      <c r="L162" s="34" t="str">
        <f aca="false">IF(ISNA(VLOOKUP(A162,ResultsVWF!$EP:$EQ,2,FALSE())),"np",(VLOOKUP(A162,ResultsVWF!$EP:$EQ,2,FALSE())))</f>
        <v>np</v>
      </c>
      <c r="M162" s="33" t="n">
        <f aca="false">IF(L162&gt;64,0,(VLOOKUP(L162,'[1]Point Tables'!$A$4:$O$263,ResultsVWF!$EQ$2,FALSE())))</f>
        <v>0</v>
      </c>
      <c r="N162" s="34" t="str">
        <f aca="false">IF(ISNA(VLOOKUP(A162,ResultsVWF!$FD:$FE,2,FALSE())),"np",(VLOOKUP(A162,ResultsVWF!$FD:$FE,2,FALSE())))</f>
        <v>np</v>
      </c>
      <c r="O162" s="33" t="n">
        <f aca="false">IF(N162&gt;64,0,(VLOOKUP(N162,'[1]Point Tables'!$A$4:$O$263,ResultsVWF!$FE$2,FALSE())))</f>
        <v>0</v>
      </c>
      <c r="P162" s="34" t="str">
        <f aca="false">IF(ISNA(VLOOKUP(A162,ResultsVWF!$CH:$CI,2,FALSE())),"np",(VLOOKUP(A162,ResultsVWF!$CH:$CI,2,FALSE())))</f>
        <v>np</v>
      </c>
      <c r="Q162" s="33" t="n">
        <f aca="false">IF(P162&gt;64,0,(VLOOKUP(P162,'[1]Point Tables'!$A$4:$O$263,ResultsVWF!$CI$2,FALSE())))</f>
        <v>0</v>
      </c>
      <c r="R162" s="34" t="str">
        <f aca="false">IF(ISNA(VLOOKUP(A162,ResultsVWF!$CX:$CY,2,FALSE())),"np",(VLOOKUP(A162,ResultsVWF!$CX:$CY,2,FALSE())))</f>
        <v>np</v>
      </c>
      <c r="S162" s="33" t="n">
        <f aca="false">IF(R162&gt;64,0,(VLOOKUP(R162,'[1]Point Tables'!$A$4:$O$263,ResultsVWF!$CY$2,FALSE())))</f>
        <v>0</v>
      </c>
      <c r="W162" s="14" t="n">
        <f aca="false">Q162</f>
        <v>0</v>
      </c>
      <c r="X162" s="14" t="n">
        <f aca="false">S162</f>
        <v>0</v>
      </c>
      <c r="Y162" s="14" t="n">
        <f aca="false">K162</f>
        <v>0</v>
      </c>
      <c r="Z162" s="14" t="n">
        <f aca="false">M162</f>
        <v>0</v>
      </c>
      <c r="AA162" s="14" t="n">
        <f aca="false">O162</f>
        <v>0</v>
      </c>
      <c r="AC162" s="14" t="n">
        <f aca="false">LARGE(W162:AA162,1)</f>
        <v>0</v>
      </c>
      <c r="AD162" s="14" t="n">
        <f aca="false">LARGE(W162:AA162,2)</f>
        <v>0</v>
      </c>
      <c r="AE162" s="14" t="n">
        <f aca="false">I162</f>
        <v>0</v>
      </c>
      <c r="AF162" s="14" t="n">
        <f aca="false">SUM(AC162:AE162)</f>
        <v>0</v>
      </c>
      <c r="AG162" s="14" t="n">
        <f aca="false">SUM(AC162:AD162)</f>
        <v>0</v>
      </c>
    </row>
    <row r="163" s="14" customFormat="true" ht="13.2" hidden="false" customHeight="false" outlineLevel="0" collapsed="false">
      <c r="A163" s="38"/>
      <c r="B163" s="80" t="n">
        <f aca="false">AG163</f>
        <v>0</v>
      </c>
      <c r="C163" s="32" t="str">
        <f aca="false">IF(H163=0," ",(IF(H163=H162,C162,ROW()-2&amp;IF(H163=H164,"T",""))))</f>
        <v> </v>
      </c>
      <c r="E163" s="33"/>
      <c r="F163" s="33"/>
      <c r="H163" s="33" t="n">
        <f aca="false">AF163</f>
        <v>0</v>
      </c>
      <c r="I163" s="33"/>
      <c r="J163" s="34" t="str">
        <f aca="false">IF(ISNA(VLOOKUP(A163,ResultsVWF!$EB:$EC,2,FALSE())),"np",(VLOOKUP(A163,ResultsVWF!$EB:$EC,2,FALSE())))</f>
        <v>np</v>
      </c>
      <c r="K163" s="33" t="n">
        <f aca="false">IF(J163&gt;64,0,(VLOOKUP(J163,'[1]Point Tables'!$A$4:$O$263,ResultsVWF!$EC$2,FALSE())))</f>
        <v>0</v>
      </c>
      <c r="L163" s="34" t="str">
        <f aca="false">IF(ISNA(VLOOKUP(A163,ResultsVWF!$EP:$EQ,2,FALSE())),"np",(VLOOKUP(A163,ResultsVWF!$EP:$EQ,2,FALSE())))</f>
        <v>np</v>
      </c>
      <c r="M163" s="33" t="n">
        <f aca="false">IF(L163&gt;64,0,(VLOOKUP(L163,'[1]Point Tables'!$A$4:$O$263,ResultsVWF!$EQ$2,FALSE())))</f>
        <v>0</v>
      </c>
      <c r="N163" s="34" t="str">
        <f aca="false">IF(ISNA(VLOOKUP(A163,ResultsVWF!$FD:$FE,2,FALSE())),"np",(VLOOKUP(A163,ResultsVWF!$FD:$FE,2,FALSE())))</f>
        <v>np</v>
      </c>
      <c r="O163" s="33" t="n">
        <f aca="false">IF(N163&gt;64,0,(VLOOKUP(N163,'[1]Point Tables'!$A$4:$O$263,ResultsVWF!$FE$2,FALSE())))</f>
        <v>0</v>
      </c>
      <c r="P163" s="34" t="str">
        <f aca="false">IF(ISNA(VLOOKUP(A163,ResultsVWF!$CH:$CI,2,FALSE())),"np",(VLOOKUP(A163,ResultsVWF!$CH:$CI,2,FALSE())))</f>
        <v>np</v>
      </c>
      <c r="Q163" s="33" t="n">
        <f aca="false">IF(P163&gt;64,0,(VLOOKUP(P163,'[1]Point Tables'!$A$4:$O$263,ResultsVWF!$CI$2,FALSE())))</f>
        <v>0</v>
      </c>
      <c r="R163" s="34" t="str">
        <f aca="false">IF(ISNA(VLOOKUP(A163,ResultsVWF!$CX:$CY,2,FALSE())),"np",(VLOOKUP(A163,ResultsVWF!$CX:$CY,2,FALSE())))</f>
        <v>np</v>
      </c>
      <c r="S163" s="33" t="n">
        <f aca="false">IF(R163&gt;64,0,(VLOOKUP(R163,'[1]Point Tables'!$A$4:$O$263,ResultsVWF!$CY$2,FALSE())))</f>
        <v>0</v>
      </c>
      <c r="W163" s="14" t="n">
        <f aca="false">Q163</f>
        <v>0</v>
      </c>
      <c r="X163" s="14" t="n">
        <f aca="false">S163</f>
        <v>0</v>
      </c>
      <c r="Y163" s="14" t="n">
        <f aca="false">K163</f>
        <v>0</v>
      </c>
      <c r="Z163" s="14" t="n">
        <f aca="false">M163</f>
        <v>0</v>
      </c>
      <c r="AA163" s="14" t="n">
        <f aca="false">O163</f>
        <v>0</v>
      </c>
      <c r="AC163" s="14" t="n">
        <f aca="false">LARGE(W163:AA163,1)</f>
        <v>0</v>
      </c>
      <c r="AD163" s="14" t="n">
        <f aca="false">LARGE(W163:AA163,2)</f>
        <v>0</v>
      </c>
      <c r="AE163" s="14" t="n">
        <f aca="false">I163</f>
        <v>0</v>
      </c>
      <c r="AF163" s="14" t="n">
        <f aca="false">SUM(AC163:AE163)</f>
        <v>0</v>
      </c>
      <c r="AG163" s="14" t="n">
        <f aca="false">SUM(AC163:AD163)</f>
        <v>0</v>
      </c>
    </row>
    <row r="164" s="14" customFormat="true" ht="13.2" hidden="false" customHeight="false" outlineLevel="0" collapsed="false">
      <c r="A164" s="38"/>
      <c r="B164" s="80" t="n">
        <f aca="false">AG164</f>
        <v>0</v>
      </c>
      <c r="C164" s="32" t="str">
        <f aca="false">IF(H164=0," ",(IF(H164=H163,C163,ROW()-2&amp;IF(H164=H165,"T",""))))</f>
        <v> </v>
      </c>
      <c r="E164" s="33"/>
      <c r="F164" s="33"/>
      <c r="H164" s="33" t="n">
        <f aca="false">AF164</f>
        <v>0</v>
      </c>
      <c r="I164" s="33"/>
      <c r="J164" s="34" t="str">
        <f aca="false">IF(ISNA(VLOOKUP(A164,ResultsVWF!$EB:$EC,2,FALSE())),"np",(VLOOKUP(A164,ResultsVWF!$EB:$EC,2,FALSE())))</f>
        <v>np</v>
      </c>
      <c r="K164" s="33" t="n">
        <f aca="false">IF(J164&gt;64,0,(VLOOKUP(J164,'[1]Point Tables'!$A$4:$O$263,ResultsVWF!$EC$2,FALSE())))</f>
        <v>0</v>
      </c>
      <c r="L164" s="34" t="str">
        <f aca="false">IF(ISNA(VLOOKUP(A164,ResultsVWF!$EP:$EQ,2,FALSE())),"np",(VLOOKUP(A164,ResultsVWF!$EP:$EQ,2,FALSE())))</f>
        <v>np</v>
      </c>
      <c r="M164" s="33" t="n">
        <f aca="false">IF(L164&gt;64,0,(VLOOKUP(L164,'[1]Point Tables'!$A$4:$O$263,ResultsVWF!$EQ$2,FALSE())))</f>
        <v>0</v>
      </c>
      <c r="N164" s="34" t="str">
        <f aca="false">IF(ISNA(VLOOKUP(A164,ResultsVWF!$FD:$FE,2,FALSE())),"np",(VLOOKUP(A164,ResultsVWF!$FD:$FE,2,FALSE())))</f>
        <v>np</v>
      </c>
      <c r="O164" s="33" t="n">
        <f aca="false">IF(N164&gt;64,0,(VLOOKUP(N164,'[1]Point Tables'!$A$4:$O$263,ResultsVWF!$FE$2,FALSE())))</f>
        <v>0</v>
      </c>
      <c r="P164" s="34" t="str">
        <f aca="false">IF(ISNA(VLOOKUP(A164,ResultsVWF!$CH:$CI,2,FALSE())),"np",(VLOOKUP(A164,ResultsVWF!$CH:$CI,2,FALSE())))</f>
        <v>np</v>
      </c>
      <c r="Q164" s="33" t="n">
        <f aca="false">IF(P164&gt;64,0,(VLOOKUP(P164,'[1]Point Tables'!$A$4:$O$263,ResultsVWF!$CI$2,FALSE())))</f>
        <v>0</v>
      </c>
      <c r="R164" s="34" t="str">
        <f aca="false">IF(ISNA(VLOOKUP(A164,ResultsVWF!$CX:$CY,2,FALSE())),"np",(VLOOKUP(A164,ResultsVWF!$CX:$CY,2,FALSE())))</f>
        <v>np</v>
      </c>
      <c r="S164" s="33" t="n">
        <f aca="false">IF(R164&gt;64,0,(VLOOKUP(R164,'[1]Point Tables'!$A$4:$O$263,ResultsVWF!$CY$2,FALSE())))</f>
        <v>0</v>
      </c>
      <c r="W164" s="14" t="n">
        <f aca="false">Q164</f>
        <v>0</v>
      </c>
      <c r="X164" s="14" t="n">
        <f aca="false">S164</f>
        <v>0</v>
      </c>
      <c r="Y164" s="14" t="n">
        <f aca="false">K164</f>
        <v>0</v>
      </c>
      <c r="Z164" s="14" t="n">
        <f aca="false">M164</f>
        <v>0</v>
      </c>
      <c r="AA164" s="14" t="n">
        <f aca="false">O164</f>
        <v>0</v>
      </c>
      <c r="AC164" s="14" t="n">
        <f aca="false">LARGE(W164:AA164,1)</f>
        <v>0</v>
      </c>
      <c r="AD164" s="14" t="n">
        <f aca="false">LARGE(W164:AA164,2)</f>
        <v>0</v>
      </c>
      <c r="AE164" s="14" t="n">
        <f aca="false">I164</f>
        <v>0</v>
      </c>
      <c r="AF164" s="14" t="n">
        <f aca="false">SUM(AC164:AE164)</f>
        <v>0</v>
      </c>
      <c r="AG164" s="14" t="n">
        <f aca="false">SUM(AC164:AD164)</f>
        <v>0</v>
      </c>
    </row>
    <row r="165" s="14" customFormat="true" ht="13.2" hidden="false" customHeight="false" outlineLevel="0" collapsed="false">
      <c r="A165" s="38"/>
      <c r="B165" s="80" t="n">
        <f aca="false">AG165</f>
        <v>0</v>
      </c>
      <c r="C165" s="32" t="str">
        <f aca="false">IF(H165=0," ",(IF(H165=H164,C164,ROW()-2&amp;IF(H165=H166,"T",""))))</f>
        <v> </v>
      </c>
      <c r="E165" s="33"/>
      <c r="F165" s="33"/>
      <c r="H165" s="33" t="n">
        <f aca="false">AF165</f>
        <v>0</v>
      </c>
      <c r="I165" s="33"/>
      <c r="J165" s="34" t="str">
        <f aca="false">IF(ISNA(VLOOKUP(A165,ResultsVWF!$EB:$EC,2,FALSE())),"np",(VLOOKUP(A165,ResultsVWF!$EB:$EC,2,FALSE())))</f>
        <v>np</v>
      </c>
      <c r="K165" s="33" t="n">
        <f aca="false">IF(J165&gt;64,0,(VLOOKUP(J165,'[1]Point Tables'!$A$4:$O$263,ResultsVWF!$EC$2,FALSE())))</f>
        <v>0</v>
      </c>
      <c r="L165" s="34" t="str">
        <f aca="false">IF(ISNA(VLOOKUP(A165,ResultsVWF!$EP:$EQ,2,FALSE())),"np",(VLOOKUP(A165,ResultsVWF!$EP:$EQ,2,FALSE())))</f>
        <v>np</v>
      </c>
      <c r="M165" s="33" t="n">
        <f aca="false">IF(L165&gt;64,0,(VLOOKUP(L165,'[1]Point Tables'!$A$4:$O$263,ResultsVWF!$EQ$2,FALSE())))</f>
        <v>0</v>
      </c>
      <c r="N165" s="34" t="str">
        <f aca="false">IF(ISNA(VLOOKUP(A165,ResultsVWF!$FD:$FE,2,FALSE())),"np",(VLOOKUP(A165,ResultsVWF!$FD:$FE,2,FALSE())))</f>
        <v>np</v>
      </c>
      <c r="O165" s="33" t="n">
        <f aca="false">IF(N165&gt;64,0,(VLOOKUP(N165,'[1]Point Tables'!$A$4:$O$263,ResultsVWF!$FE$2,FALSE())))</f>
        <v>0</v>
      </c>
      <c r="P165" s="34" t="str">
        <f aca="false">IF(ISNA(VLOOKUP(A165,ResultsVWF!$CH:$CI,2,FALSE())),"np",(VLOOKUP(A165,ResultsVWF!$CH:$CI,2,FALSE())))</f>
        <v>np</v>
      </c>
      <c r="Q165" s="33" t="n">
        <f aca="false">IF(P165&gt;64,0,(VLOOKUP(P165,'[1]Point Tables'!$A$4:$O$263,ResultsVWF!$CI$2,FALSE())))</f>
        <v>0</v>
      </c>
      <c r="R165" s="34" t="str">
        <f aca="false">IF(ISNA(VLOOKUP(A165,ResultsVWF!$CX:$CY,2,FALSE())),"np",(VLOOKUP(A165,ResultsVWF!$CX:$CY,2,FALSE())))</f>
        <v>np</v>
      </c>
      <c r="S165" s="33" t="n">
        <f aca="false">IF(R165&gt;64,0,(VLOOKUP(R165,'[1]Point Tables'!$A$4:$O$263,ResultsVWF!$CY$2,FALSE())))</f>
        <v>0</v>
      </c>
      <c r="W165" s="14" t="n">
        <f aca="false">Q165</f>
        <v>0</v>
      </c>
      <c r="X165" s="14" t="n">
        <f aca="false">S165</f>
        <v>0</v>
      </c>
      <c r="Y165" s="14" t="n">
        <f aca="false">K165</f>
        <v>0</v>
      </c>
      <c r="Z165" s="14" t="n">
        <f aca="false">M165</f>
        <v>0</v>
      </c>
      <c r="AA165" s="14" t="n">
        <f aca="false">O165</f>
        <v>0</v>
      </c>
      <c r="AC165" s="14" t="n">
        <f aca="false">LARGE(W165:AA165,1)</f>
        <v>0</v>
      </c>
      <c r="AD165" s="14" t="n">
        <f aca="false">LARGE(W165:AA165,2)</f>
        <v>0</v>
      </c>
      <c r="AE165" s="14" t="n">
        <f aca="false">I165</f>
        <v>0</v>
      </c>
      <c r="AF165" s="14" t="n">
        <f aca="false">SUM(AC165:AE165)</f>
        <v>0</v>
      </c>
      <c r="AG165" s="14" t="n">
        <f aca="false">SUM(AC165:AD165)</f>
        <v>0</v>
      </c>
    </row>
    <row r="166" s="14" customFormat="true" ht="13.2" hidden="false" customHeight="false" outlineLevel="0" collapsed="false">
      <c r="A166" s="38"/>
      <c r="B166" s="80" t="n">
        <f aca="false">AG166</f>
        <v>0</v>
      </c>
      <c r="C166" s="32" t="str">
        <f aca="false">IF(H166=0," ",(IF(H166=H165,C165,ROW()-2&amp;IF(H166=H167,"T",""))))</f>
        <v> </v>
      </c>
      <c r="E166" s="33"/>
      <c r="F166" s="33"/>
      <c r="H166" s="33" t="n">
        <f aca="false">AF166</f>
        <v>0</v>
      </c>
      <c r="I166" s="33"/>
      <c r="J166" s="34" t="str">
        <f aca="false">IF(ISNA(VLOOKUP(A166,ResultsVWF!$EB:$EC,2,FALSE())),"np",(VLOOKUP(A166,ResultsVWF!$EB:$EC,2,FALSE())))</f>
        <v>np</v>
      </c>
      <c r="K166" s="33" t="n">
        <f aca="false">IF(J166&gt;64,0,(VLOOKUP(J166,'[1]Point Tables'!$A$4:$O$263,ResultsVWF!$EC$2,FALSE())))</f>
        <v>0</v>
      </c>
      <c r="L166" s="34" t="str">
        <f aca="false">IF(ISNA(VLOOKUP(A166,ResultsVWF!$EP:$EQ,2,FALSE())),"np",(VLOOKUP(A166,ResultsVWF!$EP:$EQ,2,FALSE())))</f>
        <v>np</v>
      </c>
      <c r="M166" s="33" t="n">
        <f aca="false">IF(L166&gt;64,0,(VLOOKUP(L166,'[1]Point Tables'!$A$4:$O$263,ResultsVWF!$EQ$2,FALSE())))</f>
        <v>0</v>
      </c>
      <c r="N166" s="34" t="str">
        <f aca="false">IF(ISNA(VLOOKUP(A166,ResultsVWF!$FD:$FE,2,FALSE())),"np",(VLOOKUP(A166,ResultsVWF!$FD:$FE,2,FALSE())))</f>
        <v>np</v>
      </c>
      <c r="O166" s="33" t="n">
        <f aca="false">IF(N166&gt;64,0,(VLOOKUP(N166,'[1]Point Tables'!$A$4:$O$263,ResultsVWF!$FE$2,FALSE())))</f>
        <v>0</v>
      </c>
      <c r="P166" s="34" t="str">
        <f aca="false">IF(ISNA(VLOOKUP(A166,ResultsVWF!$CH:$CI,2,FALSE())),"np",(VLOOKUP(A166,ResultsVWF!$CH:$CI,2,FALSE())))</f>
        <v>np</v>
      </c>
      <c r="Q166" s="33" t="n">
        <f aca="false">IF(P166&gt;64,0,(VLOOKUP(P166,'[1]Point Tables'!$A$4:$O$263,ResultsVWF!$CI$2,FALSE())))</f>
        <v>0</v>
      </c>
      <c r="R166" s="34" t="str">
        <f aca="false">IF(ISNA(VLOOKUP(A166,ResultsVWF!$CX:$CY,2,FALSE())),"np",(VLOOKUP(A166,ResultsVWF!$CX:$CY,2,FALSE())))</f>
        <v>np</v>
      </c>
      <c r="S166" s="33" t="n">
        <f aca="false">IF(R166&gt;64,0,(VLOOKUP(R166,'[1]Point Tables'!$A$4:$O$263,ResultsVWF!$CY$2,FALSE())))</f>
        <v>0</v>
      </c>
      <c r="W166" s="14" t="n">
        <f aca="false">Q166</f>
        <v>0</v>
      </c>
      <c r="X166" s="14" t="n">
        <f aca="false">S166</f>
        <v>0</v>
      </c>
      <c r="Y166" s="14" t="n">
        <f aca="false">K166</f>
        <v>0</v>
      </c>
      <c r="Z166" s="14" t="n">
        <f aca="false">M166</f>
        <v>0</v>
      </c>
      <c r="AA166" s="14" t="n">
        <f aca="false">O166</f>
        <v>0</v>
      </c>
      <c r="AC166" s="14" t="n">
        <f aca="false">LARGE(W166:AA166,1)</f>
        <v>0</v>
      </c>
      <c r="AD166" s="14" t="n">
        <f aca="false">LARGE(W166:AA166,2)</f>
        <v>0</v>
      </c>
      <c r="AE166" s="14" t="n">
        <f aca="false">I166</f>
        <v>0</v>
      </c>
      <c r="AF166" s="14" t="n">
        <f aca="false">SUM(AC166:AE166)</f>
        <v>0</v>
      </c>
      <c r="AG166" s="14" t="n">
        <f aca="false">SUM(AC166:AD166)</f>
        <v>0</v>
      </c>
    </row>
    <row r="167" s="14" customFormat="true" ht="13.2" hidden="false" customHeight="false" outlineLevel="0" collapsed="false">
      <c r="A167" s="38"/>
      <c r="B167" s="80" t="n">
        <f aca="false">AG167</f>
        <v>0</v>
      </c>
      <c r="C167" s="32" t="str">
        <f aca="false">IF(H167=0," ",(IF(H167=H166,C166,ROW()-2&amp;IF(H167=H168,"T",""))))</f>
        <v> </v>
      </c>
      <c r="E167" s="33"/>
      <c r="F167" s="33"/>
      <c r="H167" s="33" t="n">
        <f aca="false">AF167</f>
        <v>0</v>
      </c>
      <c r="I167" s="33"/>
      <c r="J167" s="34" t="str">
        <f aca="false">IF(ISNA(VLOOKUP(A167,ResultsVWF!$EB:$EC,2,FALSE())),"np",(VLOOKUP(A167,ResultsVWF!$EB:$EC,2,FALSE())))</f>
        <v>np</v>
      </c>
      <c r="K167" s="33" t="n">
        <f aca="false">IF(J167&gt;64,0,(VLOOKUP(J167,'[1]Point Tables'!$A$4:$O$263,ResultsVWF!$EC$2,FALSE())))</f>
        <v>0</v>
      </c>
      <c r="L167" s="34" t="str">
        <f aca="false">IF(ISNA(VLOOKUP(A167,ResultsVWF!$EP:$EQ,2,FALSE())),"np",(VLOOKUP(A167,ResultsVWF!$EP:$EQ,2,FALSE())))</f>
        <v>np</v>
      </c>
      <c r="M167" s="33" t="n">
        <f aca="false">IF(L167&gt;64,0,(VLOOKUP(L167,'[1]Point Tables'!$A$4:$O$263,ResultsVWF!$EQ$2,FALSE())))</f>
        <v>0</v>
      </c>
      <c r="N167" s="34" t="str">
        <f aca="false">IF(ISNA(VLOOKUP(A167,ResultsVWF!$FD:$FE,2,FALSE())),"np",(VLOOKUP(A167,ResultsVWF!$FD:$FE,2,FALSE())))</f>
        <v>np</v>
      </c>
      <c r="O167" s="33" t="n">
        <f aca="false">IF(N167&gt;64,0,(VLOOKUP(N167,'[1]Point Tables'!$A$4:$O$263,ResultsVWF!$FE$2,FALSE())))</f>
        <v>0</v>
      </c>
      <c r="P167" s="34" t="str">
        <f aca="false">IF(ISNA(VLOOKUP(A167,ResultsVWF!$CH:$CI,2,FALSE())),"np",(VLOOKUP(A167,ResultsVWF!$CH:$CI,2,FALSE())))</f>
        <v>np</v>
      </c>
      <c r="Q167" s="33" t="n">
        <f aca="false">IF(P167&gt;64,0,(VLOOKUP(P167,'[1]Point Tables'!$A$4:$O$263,ResultsVWF!$CI$2,FALSE())))</f>
        <v>0</v>
      </c>
      <c r="R167" s="34" t="str">
        <f aca="false">IF(ISNA(VLOOKUP(A167,ResultsVWF!$CX:$CY,2,FALSE())),"np",(VLOOKUP(A167,ResultsVWF!$CX:$CY,2,FALSE())))</f>
        <v>np</v>
      </c>
      <c r="S167" s="33" t="n">
        <f aca="false">IF(R167&gt;64,0,(VLOOKUP(R167,'[1]Point Tables'!$A$4:$O$263,ResultsVWF!$CY$2,FALSE())))</f>
        <v>0</v>
      </c>
      <c r="W167" s="14" t="n">
        <f aca="false">Q167</f>
        <v>0</v>
      </c>
      <c r="X167" s="14" t="n">
        <f aca="false">S167</f>
        <v>0</v>
      </c>
      <c r="Y167" s="14" t="n">
        <f aca="false">K167</f>
        <v>0</v>
      </c>
      <c r="Z167" s="14" t="n">
        <f aca="false">M167</f>
        <v>0</v>
      </c>
      <c r="AA167" s="14" t="n">
        <f aca="false">O167</f>
        <v>0</v>
      </c>
      <c r="AC167" s="14" t="n">
        <f aca="false">LARGE(W167:AA167,1)</f>
        <v>0</v>
      </c>
      <c r="AD167" s="14" t="n">
        <f aca="false">LARGE(W167:AA167,2)</f>
        <v>0</v>
      </c>
      <c r="AE167" s="14" t="n">
        <f aca="false">I167</f>
        <v>0</v>
      </c>
      <c r="AF167" s="14" t="n">
        <f aca="false">SUM(AC167:AE167)</f>
        <v>0</v>
      </c>
      <c r="AG167" s="14" t="n">
        <f aca="false">SUM(AC167:AD167)</f>
        <v>0</v>
      </c>
    </row>
    <row r="168" s="14" customFormat="true" ht="13.2" hidden="false" customHeight="false" outlineLevel="0" collapsed="false">
      <c r="A168" s="38"/>
      <c r="B168" s="80" t="n">
        <f aca="false">AG168</f>
        <v>0</v>
      </c>
      <c r="C168" s="32" t="str">
        <f aca="false">IF(H168=0," ",(IF(H168=H167,C167,ROW()-2&amp;IF(H168=H169,"T",""))))</f>
        <v> </v>
      </c>
      <c r="E168" s="33"/>
      <c r="F168" s="33"/>
      <c r="H168" s="33" t="n">
        <f aca="false">AF168</f>
        <v>0</v>
      </c>
      <c r="I168" s="33"/>
      <c r="J168" s="34" t="str">
        <f aca="false">IF(ISNA(VLOOKUP(A168,ResultsVWF!$EB:$EC,2,FALSE())),"np",(VLOOKUP(A168,ResultsVWF!$EB:$EC,2,FALSE())))</f>
        <v>np</v>
      </c>
      <c r="K168" s="33" t="n">
        <f aca="false">IF(J168&gt;64,0,(VLOOKUP(J168,'[1]Point Tables'!$A$4:$O$263,ResultsVWF!$EC$2,FALSE())))</f>
        <v>0</v>
      </c>
      <c r="L168" s="34" t="str">
        <f aca="false">IF(ISNA(VLOOKUP(A168,ResultsVWF!$EP:$EQ,2,FALSE())),"np",(VLOOKUP(A168,ResultsVWF!$EP:$EQ,2,FALSE())))</f>
        <v>np</v>
      </c>
      <c r="M168" s="33" t="n">
        <f aca="false">IF(L168&gt;64,0,(VLOOKUP(L168,'[1]Point Tables'!$A$4:$O$263,ResultsVWF!$EQ$2,FALSE())))</f>
        <v>0</v>
      </c>
      <c r="N168" s="34" t="str">
        <f aca="false">IF(ISNA(VLOOKUP(A168,ResultsVWF!$FD:$FE,2,FALSE())),"np",(VLOOKUP(A168,ResultsVWF!$FD:$FE,2,FALSE())))</f>
        <v>np</v>
      </c>
      <c r="O168" s="33" t="n">
        <f aca="false">IF(N168&gt;64,0,(VLOOKUP(N168,'[1]Point Tables'!$A$4:$O$263,ResultsVWF!$FE$2,FALSE())))</f>
        <v>0</v>
      </c>
      <c r="P168" s="34" t="str">
        <f aca="false">IF(ISNA(VLOOKUP(A168,ResultsVWF!$CH:$CI,2,FALSE())),"np",(VLOOKUP(A168,ResultsVWF!$CH:$CI,2,FALSE())))</f>
        <v>np</v>
      </c>
      <c r="Q168" s="33" t="n">
        <f aca="false">IF(P168&gt;64,0,(VLOOKUP(P168,'[1]Point Tables'!$A$4:$O$263,ResultsVWF!$CI$2,FALSE())))</f>
        <v>0</v>
      </c>
      <c r="R168" s="34" t="str">
        <f aca="false">IF(ISNA(VLOOKUP(A168,ResultsVWF!$CX:$CY,2,FALSE())),"np",(VLOOKUP(A168,ResultsVWF!$CX:$CY,2,FALSE())))</f>
        <v>np</v>
      </c>
      <c r="S168" s="33" t="n">
        <f aca="false">IF(R168&gt;64,0,(VLOOKUP(R168,'[1]Point Tables'!$A$4:$O$263,ResultsVWF!$CY$2,FALSE())))</f>
        <v>0</v>
      </c>
      <c r="W168" s="14" t="n">
        <f aca="false">Q168</f>
        <v>0</v>
      </c>
      <c r="X168" s="14" t="n">
        <f aca="false">S168</f>
        <v>0</v>
      </c>
      <c r="Y168" s="14" t="n">
        <f aca="false">K168</f>
        <v>0</v>
      </c>
      <c r="Z168" s="14" t="n">
        <f aca="false">M168</f>
        <v>0</v>
      </c>
      <c r="AA168" s="14" t="n">
        <f aca="false">O168</f>
        <v>0</v>
      </c>
      <c r="AC168" s="14" t="n">
        <f aca="false">LARGE(W168:AA168,1)</f>
        <v>0</v>
      </c>
      <c r="AD168" s="14" t="n">
        <f aca="false">LARGE(W168:AA168,2)</f>
        <v>0</v>
      </c>
      <c r="AE168" s="14" t="n">
        <f aca="false">I168</f>
        <v>0</v>
      </c>
      <c r="AF168" s="14" t="n">
        <f aca="false">SUM(AC168:AE168)</f>
        <v>0</v>
      </c>
      <c r="AG168" s="14" t="n">
        <f aca="false">SUM(AC168:AD168)</f>
        <v>0</v>
      </c>
    </row>
    <row r="169" s="14" customFormat="true" ht="13.2" hidden="false" customHeight="false" outlineLevel="0" collapsed="false">
      <c r="A169" s="38"/>
      <c r="B169" s="80" t="n">
        <f aca="false">AG169</f>
        <v>0</v>
      </c>
      <c r="C169" s="32" t="str">
        <f aca="false">IF(H169=0," ",(IF(H169=H168,C168,ROW()-2&amp;IF(H169=H170,"T",""))))</f>
        <v> </v>
      </c>
      <c r="E169" s="33"/>
      <c r="F169" s="33"/>
      <c r="H169" s="33" t="n">
        <f aca="false">AF169</f>
        <v>0</v>
      </c>
      <c r="I169" s="33"/>
      <c r="J169" s="34" t="str">
        <f aca="false">IF(ISNA(VLOOKUP(A169,ResultsVWF!$EB:$EC,2,FALSE())),"np",(VLOOKUP(A169,ResultsVWF!$EB:$EC,2,FALSE())))</f>
        <v>np</v>
      </c>
      <c r="K169" s="33" t="n">
        <f aca="false">IF(J169&gt;64,0,(VLOOKUP(J169,'[1]Point Tables'!$A$4:$O$263,ResultsVWF!$EC$2,FALSE())))</f>
        <v>0</v>
      </c>
      <c r="L169" s="34" t="str">
        <f aca="false">IF(ISNA(VLOOKUP(A169,ResultsVWF!$EP:$EQ,2,FALSE())),"np",(VLOOKUP(A169,ResultsVWF!$EP:$EQ,2,FALSE())))</f>
        <v>np</v>
      </c>
      <c r="M169" s="33" t="n">
        <f aca="false">IF(L169&gt;64,0,(VLOOKUP(L169,'[1]Point Tables'!$A$4:$O$263,ResultsVWF!$EQ$2,FALSE())))</f>
        <v>0</v>
      </c>
      <c r="N169" s="34" t="str">
        <f aca="false">IF(ISNA(VLOOKUP(A169,ResultsVWF!$FD:$FE,2,FALSE())),"np",(VLOOKUP(A169,ResultsVWF!$FD:$FE,2,FALSE())))</f>
        <v>np</v>
      </c>
      <c r="O169" s="33" t="n">
        <f aca="false">IF(N169&gt;64,0,(VLOOKUP(N169,'[1]Point Tables'!$A$4:$O$263,ResultsVWF!$FE$2,FALSE())))</f>
        <v>0</v>
      </c>
      <c r="P169" s="34" t="str">
        <f aca="false">IF(ISNA(VLOOKUP(A169,ResultsVWF!$CH:$CI,2,FALSE())),"np",(VLOOKUP(A169,ResultsVWF!$CH:$CI,2,FALSE())))</f>
        <v>np</v>
      </c>
      <c r="Q169" s="33" t="n">
        <f aca="false">IF(P169&gt;64,0,(VLOOKUP(P169,'[1]Point Tables'!$A$4:$O$263,ResultsVWF!$CI$2,FALSE())))</f>
        <v>0</v>
      </c>
      <c r="R169" s="34" t="str">
        <f aca="false">IF(ISNA(VLOOKUP(A169,ResultsVWF!$CX:$CY,2,FALSE())),"np",(VLOOKUP(A169,ResultsVWF!$CX:$CY,2,FALSE())))</f>
        <v>np</v>
      </c>
      <c r="S169" s="33" t="n">
        <f aca="false">IF(R169&gt;64,0,(VLOOKUP(R169,'[1]Point Tables'!$A$4:$O$263,ResultsVWF!$CY$2,FALSE())))</f>
        <v>0</v>
      </c>
      <c r="W169" s="14" t="n">
        <f aca="false">Q169</f>
        <v>0</v>
      </c>
      <c r="X169" s="14" t="n">
        <f aca="false">S169</f>
        <v>0</v>
      </c>
      <c r="Y169" s="14" t="n">
        <f aca="false">K169</f>
        <v>0</v>
      </c>
      <c r="Z169" s="14" t="n">
        <f aca="false">M169</f>
        <v>0</v>
      </c>
      <c r="AA169" s="14" t="n">
        <f aca="false">O169</f>
        <v>0</v>
      </c>
      <c r="AC169" s="14" t="n">
        <f aca="false">LARGE(W169:AA169,1)</f>
        <v>0</v>
      </c>
      <c r="AD169" s="14" t="n">
        <f aca="false">LARGE(W169:AA169,2)</f>
        <v>0</v>
      </c>
      <c r="AE169" s="14" t="n">
        <f aca="false">I169</f>
        <v>0</v>
      </c>
      <c r="AF169" s="14" t="n">
        <f aca="false">SUM(AC169:AE169)</f>
        <v>0</v>
      </c>
      <c r="AG169" s="14" t="n">
        <f aca="false">SUM(AC169:AD169)</f>
        <v>0</v>
      </c>
    </row>
    <row r="170" s="14" customFormat="true" ht="13.2" hidden="false" customHeight="false" outlineLevel="0" collapsed="false">
      <c r="A170" s="38"/>
      <c r="B170" s="80" t="n">
        <f aca="false">AG170</f>
        <v>0</v>
      </c>
      <c r="C170" s="32" t="str">
        <f aca="false">IF(H170=0," ",(IF(H170=H169,C169,ROW()-2&amp;IF(H170=H171,"T",""))))</f>
        <v> </v>
      </c>
      <c r="E170" s="33"/>
      <c r="F170" s="33"/>
      <c r="H170" s="33" t="n">
        <f aca="false">AF170</f>
        <v>0</v>
      </c>
      <c r="I170" s="33"/>
      <c r="J170" s="34" t="str">
        <f aca="false">IF(ISNA(VLOOKUP(A170,ResultsVWF!$EB:$EC,2,FALSE())),"np",(VLOOKUP(A170,ResultsVWF!$EB:$EC,2,FALSE())))</f>
        <v>np</v>
      </c>
      <c r="K170" s="33" t="n">
        <f aca="false">IF(J170&gt;64,0,(VLOOKUP(J170,'[1]Point Tables'!$A$4:$O$263,ResultsVWF!$EC$2,FALSE())))</f>
        <v>0</v>
      </c>
      <c r="L170" s="34" t="str">
        <f aca="false">IF(ISNA(VLOOKUP(A170,ResultsVWF!$EP:$EQ,2,FALSE())),"np",(VLOOKUP(A170,ResultsVWF!$EP:$EQ,2,FALSE())))</f>
        <v>np</v>
      </c>
      <c r="M170" s="33" t="n">
        <f aca="false">IF(L170&gt;64,0,(VLOOKUP(L170,'[1]Point Tables'!$A$4:$O$263,ResultsVWF!$EQ$2,FALSE())))</f>
        <v>0</v>
      </c>
      <c r="N170" s="34" t="str">
        <f aca="false">IF(ISNA(VLOOKUP(A170,ResultsVWF!$FD:$FE,2,FALSE())),"np",(VLOOKUP(A170,ResultsVWF!$FD:$FE,2,FALSE())))</f>
        <v>np</v>
      </c>
      <c r="O170" s="33" t="n">
        <f aca="false">IF(N170&gt;64,0,(VLOOKUP(N170,'[1]Point Tables'!$A$4:$O$263,ResultsVWF!$FE$2,FALSE())))</f>
        <v>0</v>
      </c>
      <c r="P170" s="34" t="str">
        <f aca="false">IF(ISNA(VLOOKUP(A170,ResultsVWF!$CH:$CI,2,FALSE())),"np",(VLOOKUP(A170,ResultsVWF!$CH:$CI,2,FALSE())))</f>
        <v>np</v>
      </c>
      <c r="Q170" s="33" t="n">
        <f aca="false">IF(P170&gt;64,0,(VLOOKUP(P170,'[1]Point Tables'!$A$4:$O$263,ResultsVWF!$CI$2,FALSE())))</f>
        <v>0</v>
      </c>
      <c r="R170" s="34" t="str">
        <f aca="false">IF(ISNA(VLOOKUP(A170,ResultsVWF!$CX:$CY,2,FALSE())),"np",(VLOOKUP(A170,ResultsVWF!$CX:$CY,2,FALSE())))</f>
        <v>np</v>
      </c>
      <c r="S170" s="33" t="n">
        <f aca="false">IF(R170&gt;64,0,(VLOOKUP(R170,'[1]Point Tables'!$A$4:$O$263,ResultsVWF!$CY$2,FALSE())))</f>
        <v>0</v>
      </c>
      <c r="W170" s="14" t="n">
        <f aca="false">Q170</f>
        <v>0</v>
      </c>
      <c r="X170" s="14" t="n">
        <f aca="false">S170</f>
        <v>0</v>
      </c>
      <c r="Y170" s="14" t="n">
        <f aca="false">K170</f>
        <v>0</v>
      </c>
      <c r="Z170" s="14" t="n">
        <f aca="false">M170</f>
        <v>0</v>
      </c>
      <c r="AA170" s="14" t="n">
        <f aca="false">O170</f>
        <v>0</v>
      </c>
      <c r="AC170" s="14" t="n">
        <f aca="false">LARGE(W170:AA170,1)</f>
        <v>0</v>
      </c>
      <c r="AD170" s="14" t="n">
        <f aca="false">LARGE(W170:AA170,2)</f>
        <v>0</v>
      </c>
      <c r="AE170" s="14" t="n">
        <f aca="false">I170</f>
        <v>0</v>
      </c>
      <c r="AF170" s="14" t="n">
        <f aca="false">SUM(AC170:AE170)</f>
        <v>0</v>
      </c>
      <c r="AG170" s="14" t="n">
        <f aca="false">SUM(AC170:AD170)</f>
        <v>0</v>
      </c>
    </row>
    <row r="171" s="14" customFormat="true" ht="13.2" hidden="false" customHeight="false" outlineLevel="0" collapsed="false">
      <c r="A171" s="38"/>
      <c r="B171" s="80" t="n">
        <f aca="false">AG171</f>
        <v>0</v>
      </c>
      <c r="C171" s="32" t="str">
        <f aca="false">IF(H171=0," ",(IF(H171=H170,C170,ROW()-2&amp;IF(H171=H172,"T",""))))</f>
        <v> </v>
      </c>
      <c r="E171" s="33"/>
      <c r="F171" s="33"/>
      <c r="H171" s="33" t="n">
        <f aca="false">AF171</f>
        <v>0</v>
      </c>
      <c r="I171" s="33"/>
      <c r="J171" s="34" t="str">
        <f aca="false">IF(ISNA(VLOOKUP(A171,ResultsVWF!$EB:$EC,2,FALSE())),"np",(VLOOKUP(A171,ResultsVWF!$EB:$EC,2,FALSE())))</f>
        <v>np</v>
      </c>
      <c r="K171" s="33" t="n">
        <f aca="false">IF(J171&gt;64,0,(VLOOKUP(J171,'[1]Point Tables'!$A$4:$O$263,ResultsVWF!$EC$2,FALSE())))</f>
        <v>0</v>
      </c>
      <c r="L171" s="34" t="str">
        <f aca="false">IF(ISNA(VLOOKUP(A171,ResultsVWF!$EP:$EQ,2,FALSE())),"np",(VLOOKUP(A171,ResultsVWF!$EP:$EQ,2,FALSE())))</f>
        <v>np</v>
      </c>
      <c r="M171" s="33" t="n">
        <f aca="false">IF(L171&gt;64,0,(VLOOKUP(L171,'[1]Point Tables'!$A$4:$O$263,ResultsVWF!$EQ$2,FALSE())))</f>
        <v>0</v>
      </c>
      <c r="N171" s="34" t="str">
        <f aca="false">IF(ISNA(VLOOKUP(A171,ResultsVWF!$FD:$FE,2,FALSE())),"np",(VLOOKUP(A171,ResultsVWF!$FD:$FE,2,FALSE())))</f>
        <v>np</v>
      </c>
      <c r="O171" s="33" t="n">
        <f aca="false">IF(N171&gt;64,0,(VLOOKUP(N171,'[1]Point Tables'!$A$4:$O$263,ResultsVWF!$FE$2,FALSE())))</f>
        <v>0</v>
      </c>
      <c r="P171" s="34" t="str">
        <f aca="false">IF(ISNA(VLOOKUP(A171,ResultsVWF!$CH:$CI,2,FALSE())),"np",(VLOOKUP(A171,ResultsVWF!$CH:$CI,2,FALSE())))</f>
        <v>np</v>
      </c>
      <c r="Q171" s="33" t="n">
        <f aca="false">IF(P171&gt;64,0,(VLOOKUP(P171,'[1]Point Tables'!$A$4:$O$263,ResultsVWF!$CI$2,FALSE())))</f>
        <v>0</v>
      </c>
      <c r="R171" s="34" t="str">
        <f aca="false">IF(ISNA(VLOOKUP(A171,ResultsVWF!$CX:$CY,2,FALSE())),"np",(VLOOKUP(A171,ResultsVWF!$CX:$CY,2,FALSE())))</f>
        <v>np</v>
      </c>
      <c r="S171" s="33" t="n">
        <f aca="false">IF(R171&gt;64,0,(VLOOKUP(R171,'[1]Point Tables'!$A$4:$O$263,ResultsVWF!$CY$2,FALSE())))</f>
        <v>0</v>
      </c>
      <c r="W171" s="14" t="n">
        <f aca="false">Q171</f>
        <v>0</v>
      </c>
      <c r="X171" s="14" t="n">
        <f aca="false">S171</f>
        <v>0</v>
      </c>
      <c r="Y171" s="14" t="n">
        <f aca="false">K171</f>
        <v>0</v>
      </c>
      <c r="Z171" s="14" t="n">
        <f aca="false">M171</f>
        <v>0</v>
      </c>
      <c r="AA171" s="14" t="n">
        <f aca="false">O171</f>
        <v>0</v>
      </c>
      <c r="AC171" s="14" t="n">
        <f aca="false">LARGE(W171:AA171,1)</f>
        <v>0</v>
      </c>
      <c r="AD171" s="14" t="n">
        <f aca="false">LARGE(W171:AA171,2)</f>
        <v>0</v>
      </c>
      <c r="AE171" s="14" t="n">
        <f aca="false">I171</f>
        <v>0</v>
      </c>
      <c r="AF171" s="14" t="n">
        <f aca="false">SUM(AC171:AE171)</f>
        <v>0</v>
      </c>
      <c r="AG171" s="14" t="n">
        <f aca="false">SUM(AC171:AD171)</f>
        <v>0</v>
      </c>
    </row>
    <row r="172" s="14" customFormat="true" ht="13.2" hidden="false" customHeight="false" outlineLevel="0" collapsed="false">
      <c r="A172" s="38"/>
      <c r="B172" s="80" t="n">
        <f aca="false">AG172</f>
        <v>0</v>
      </c>
      <c r="C172" s="32" t="str">
        <f aca="false">IF(H172=0," ",(IF(H172=H171,C171,ROW()-2&amp;IF(H172=H173,"T",""))))</f>
        <v> </v>
      </c>
      <c r="E172" s="33"/>
      <c r="F172" s="33"/>
      <c r="H172" s="33" t="n">
        <f aca="false">AF172</f>
        <v>0</v>
      </c>
      <c r="I172" s="33"/>
      <c r="J172" s="34" t="str">
        <f aca="false">IF(ISNA(VLOOKUP(A172,ResultsVWF!$EB:$EC,2,FALSE())),"np",(VLOOKUP(A172,ResultsVWF!$EB:$EC,2,FALSE())))</f>
        <v>np</v>
      </c>
      <c r="K172" s="33" t="n">
        <f aca="false">IF(J172&gt;64,0,(VLOOKUP(J172,'[1]Point Tables'!$A$4:$O$263,ResultsVWF!$EC$2,FALSE())))</f>
        <v>0</v>
      </c>
      <c r="L172" s="34" t="str">
        <f aca="false">IF(ISNA(VLOOKUP(A172,ResultsVWF!$EP:$EQ,2,FALSE())),"np",(VLOOKUP(A172,ResultsVWF!$EP:$EQ,2,FALSE())))</f>
        <v>np</v>
      </c>
      <c r="M172" s="33" t="n">
        <f aca="false">IF(L172&gt;64,0,(VLOOKUP(L172,'[1]Point Tables'!$A$4:$O$263,ResultsVWF!$EQ$2,FALSE())))</f>
        <v>0</v>
      </c>
      <c r="N172" s="34" t="str">
        <f aca="false">IF(ISNA(VLOOKUP(A172,ResultsVWF!$FD:$FE,2,FALSE())),"np",(VLOOKUP(A172,ResultsVWF!$FD:$FE,2,FALSE())))</f>
        <v>np</v>
      </c>
      <c r="O172" s="33" t="n">
        <f aca="false">IF(N172&gt;64,0,(VLOOKUP(N172,'[1]Point Tables'!$A$4:$O$263,ResultsVWF!$FE$2,FALSE())))</f>
        <v>0</v>
      </c>
      <c r="P172" s="34" t="str">
        <f aca="false">IF(ISNA(VLOOKUP(A172,ResultsVWF!$CH:$CI,2,FALSE())),"np",(VLOOKUP(A172,ResultsVWF!$CH:$CI,2,FALSE())))</f>
        <v>np</v>
      </c>
      <c r="Q172" s="33" t="n">
        <f aca="false">IF(P172&gt;64,0,(VLOOKUP(P172,'[1]Point Tables'!$A$4:$O$263,ResultsVWF!$CI$2,FALSE())))</f>
        <v>0</v>
      </c>
      <c r="R172" s="34" t="str">
        <f aca="false">IF(ISNA(VLOOKUP(A172,ResultsVWF!$CX:$CY,2,FALSE())),"np",(VLOOKUP(A172,ResultsVWF!$CX:$CY,2,FALSE())))</f>
        <v>np</v>
      </c>
      <c r="S172" s="33" t="n">
        <f aca="false">IF(R172&gt;64,0,(VLOOKUP(R172,'[1]Point Tables'!$A$4:$O$263,ResultsVWF!$CY$2,FALSE())))</f>
        <v>0</v>
      </c>
      <c r="W172" s="14" t="n">
        <f aca="false">Q172</f>
        <v>0</v>
      </c>
      <c r="X172" s="14" t="n">
        <f aca="false">S172</f>
        <v>0</v>
      </c>
      <c r="Y172" s="14" t="n">
        <f aca="false">K172</f>
        <v>0</v>
      </c>
      <c r="Z172" s="14" t="n">
        <f aca="false">M172</f>
        <v>0</v>
      </c>
      <c r="AA172" s="14" t="n">
        <f aca="false">O172</f>
        <v>0</v>
      </c>
      <c r="AC172" s="14" t="n">
        <f aca="false">LARGE(W172:AA172,1)</f>
        <v>0</v>
      </c>
      <c r="AD172" s="14" t="n">
        <f aca="false">LARGE(W172:AA172,2)</f>
        <v>0</v>
      </c>
      <c r="AE172" s="14" t="n">
        <f aca="false">I172</f>
        <v>0</v>
      </c>
      <c r="AF172" s="14" t="n">
        <f aca="false">SUM(AC172:AE172)</f>
        <v>0</v>
      </c>
      <c r="AG172" s="14" t="n">
        <f aca="false">SUM(AC172:AD172)</f>
        <v>0</v>
      </c>
    </row>
    <row r="173" s="14" customFormat="true" ht="13.2" hidden="false" customHeight="false" outlineLevel="0" collapsed="false">
      <c r="A173" s="38"/>
      <c r="B173" s="80" t="n">
        <f aca="false">AG173</f>
        <v>0</v>
      </c>
      <c r="C173" s="32" t="str">
        <f aca="false">IF(H173=0," ",(IF(H173=H172,C172,ROW()-2&amp;IF(H173=H174,"T",""))))</f>
        <v> </v>
      </c>
      <c r="E173" s="33"/>
      <c r="F173" s="33"/>
      <c r="H173" s="33" t="n">
        <f aca="false">AF173</f>
        <v>0</v>
      </c>
      <c r="I173" s="33"/>
      <c r="J173" s="34" t="str">
        <f aca="false">IF(ISNA(VLOOKUP(A173,ResultsVWF!$EB:$EC,2,FALSE())),"np",(VLOOKUP(A173,ResultsVWF!$EB:$EC,2,FALSE())))</f>
        <v>np</v>
      </c>
      <c r="K173" s="33" t="n">
        <f aca="false">IF(J173&gt;64,0,(VLOOKUP(J173,'[1]Point Tables'!$A$4:$O$263,ResultsVWF!$EC$2,FALSE())))</f>
        <v>0</v>
      </c>
      <c r="L173" s="34" t="str">
        <f aca="false">IF(ISNA(VLOOKUP(A173,ResultsVWF!$EP:$EQ,2,FALSE())),"np",(VLOOKUP(A173,ResultsVWF!$EP:$EQ,2,FALSE())))</f>
        <v>np</v>
      </c>
      <c r="M173" s="33" t="n">
        <f aca="false">IF(L173&gt;64,0,(VLOOKUP(L173,'[1]Point Tables'!$A$4:$O$263,ResultsVWF!$EQ$2,FALSE())))</f>
        <v>0</v>
      </c>
      <c r="N173" s="34" t="str">
        <f aca="false">IF(ISNA(VLOOKUP(A173,ResultsVWF!$FD:$FE,2,FALSE())),"np",(VLOOKUP(A173,ResultsVWF!$FD:$FE,2,FALSE())))</f>
        <v>np</v>
      </c>
      <c r="O173" s="33" t="n">
        <f aca="false">IF(N173&gt;64,0,(VLOOKUP(N173,'[1]Point Tables'!$A$4:$O$263,ResultsVWF!$FE$2,FALSE())))</f>
        <v>0</v>
      </c>
      <c r="P173" s="34" t="str">
        <f aca="false">IF(ISNA(VLOOKUP(A173,ResultsVWF!$CH:$CI,2,FALSE())),"np",(VLOOKUP(A173,ResultsVWF!$CH:$CI,2,FALSE())))</f>
        <v>np</v>
      </c>
      <c r="Q173" s="33" t="n">
        <f aca="false">IF(P173&gt;64,0,(VLOOKUP(P173,'[1]Point Tables'!$A$4:$O$263,ResultsVWF!$CI$2,FALSE())))</f>
        <v>0</v>
      </c>
      <c r="R173" s="34" t="str">
        <f aca="false">IF(ISNA(VLOOKUP(A173,ResultsVWF!$CX:$CY,2,FALSE())),"np",(VLOOKUP(A173,ResultsVWF!$CX:$CY,2,FALSE())))</f>
        <v>np</v>
      </c>
      <c r="S173" s="33" t="n">
        <f aca="false">IF(R173&gt;64,0,(VLOOKUP(R173,'[1]Point Tables'!$A$4:$O$263,ResultsVWF!$CY$2,FALSE())))</f>
        <v>0</v>
      </c>
      <c r="W173" s="14" t="n">
        <f aca="false">Q173</f>
        <v>0</v>
      </c>
      <c r="X173" s="14" t="n">
        <f aca="false">S173</f>
        <v>0</v>
      </c>
      <c r="Y173" s="14" t="n">
        <f aca="false">K173</f>
        <v>0</v>
      </c>
      <c r="Z173" s="14" t="n">
        <f aca="false">M173</f>
        <v>0</v>
      </c>
      <c r="AA173" s="14" t="n">
        <f aca="false">O173</f>
        <v>0</v>
      </c>
      <c r="AC173" s="14" t="n">
        <f aca="false">LARGE(W173:AA173,1)</f>
        <v>0</v>
      </c>
      <c r="AD173" s="14" t="n">
        <f aca="false">LARGE(W173:AA173,2)</f>
        <v>0</v>
      </c>
      <c r="AE173" s="14" t="n">
        <f aca="false">I173</f>
        <v>0</v>
      </c>
      <c r="AF173" s="14" t="n">
        <f aca="false">SUM(AC173:AE173)</f>
        <v>0</v>
      </c>
      <c r="AG173" s="14" t="n">
        <f aca="false">SUM(AC173:AD173)</f>
        <v>0</v>
      </c>
    </row>
    <row r="174" s="14" customFormat="true" ht="13.2" hidden="false" customHeight="false" outlineLevel="0" collapsed="false">
      <c r="A174" s="38"/>
      <c r="B174" s="80" t="n">
        <f aca="false">AG174</f>
        <v>0</v>
      </c>
      <c r="C174" s="32" t="str">
        <f aca="false">IF(H174=0," ",(IF(H174=H173,C173,ROW()-2&amp;IF(H174=H175,"T",""))))</f>
        <v> </v>
      </c>
      <c r="E174" s="33"/>
      <c r="F174" s="33"/>
      <c r="H174" s="33" t="n">
        <f aca="false">AF174</f>
        <v>0</v>
      </c>
      <c r="I174" s="33"/>
      <c r="J174" s="34" t="str">
        <f aca="false">IF(ISNA(VLOOKUP(A174,ResultsVWF!$EB:$EC,2,FALSE())),"np",(VLOOKUP(A174,ResultsVWF!$EB:$EC,2,FALSE())))</f>
        <v>np</v>
      </c>
      <c r="K174" s="33" t="n">
        <f aca="false">IF(J174&gt;64,0,(VLOOKUP(J174,'[1]Point Tables'!$A$4:$O$263,ResultsVWF!$EC$2,FALSE())))</f>
        <v>0</v>
      </c>
      <c r="L174" s="34" t="str">
        <f aca="false">IF(ISNA(VLOOKUP(A174,ResultsVWF!$EP:$EQ,2,FALSE())),"np",(VLOOKUP(A174,ResultsVWF!$EP:$EQ,2,FALSE())))</f>
        <v>np</v>
      </c>
      <c r="M174" s="33" t="n">
        <f aca="false">IF(L174&gt;64,0,(VLOOKUP(L174,'[1]Point Tables'!$A$4:$O$263,ResultsVWF!$EQ$2,FALSE())))</f>
        <v>0</v>
      </c>
      <c r="N174" s="34" t="str">
        <f aca="false">IF(ISNA(VLOOKUP(A174,ResultsVWF!$FD:$FE,2,FALSE())),"np",(VLOOKUP(A174,ResultsVWF!$FD:$FE,2,FALSE())))</f>
        <v>np</v>
      </c>
      <c r="O174" s="33" t="n">
        <f aca="false">IF(N174&gt;64,0,(VLOOKUP(N174,'[1]Point Tables'!$A$4:$O$263,ResultsVWF!$FE$2,FALSE())))</f>
        <v>0</v>
      </c>
      <c r="P174" s="34" t="str">
        <f aca="false">IF(ISNA(VLOOKUP(A174,ResultsVWF!$CH:$CI,2,FALSE())),"np",(VLOOKUP(A174,ResultsVWF!$CH:$CI,2,FALSE())))</f>
        <v>np</v>
      </c>
      <c r="Q174" s="33" t="n">
        <f aca="false">IF(P174&gt;64,0,(VLOOKUP(P174,'[1]Point Tables'!$A$4:$O$263,ResultsVWF!$CI$2,FALSE())))</f>
        <v>0</v>
      </c>
      <c r="R174" s="34" t="str">
        <f aca="false">IF(ISNA(VLOOKUP(A174,ResultsVWF!$CX:$CY,2,FALSE())),"np",(VLOOKUP(A174,ResultsVWF!$CX:$CY,2,FALSE())))</f>
        <v>np</v>
      </c>
      <c r="S174" s="33" t="n">
        <f aca="false">IF(R174&gt;64,0,(VLOOKUP(R174,'[1]Point Tables'!$A$4:$O$263,ResultsVWF!$CY$2,FALSE())))</f>
        <v>0</v>
      </c>
      <c r="W174" s="14" t="n">
        <f aca="false">Q174</f>
        <v>0</v>
      </c>
      <c r="X174" s="14" t="n">
        <f aca="false">S174</f>
        <v>0</v>
      </c>
      <c r="Y174" s="14" t="n">
        <f aca="false">K174</f>
        <v>0</v>
      </c>
      <c r="Z174" s="14" t="n">
        <f aca="false">M174</f>
        <v>0</v>
      </c>
      <c r="AA174" s="14" t="n">
        <f aca="false">O174</f>
        <v>0</v>
      </c>
      <c r="AC174" s="14" t="n">
        <f aca="false">LARGE(W174:AA174,1)</f>
        <v>0</v>
      </c>
      <c r="AD174" s="14" t="n">
        <f aca="false">LARGE(W174:AA174,2)</f>
        <v>0</v>
      </c>
      <c r="AE174" s="14" t="n">
        <f aca="false">I174</f>
        <v>0</v>
      </c>
      <c r="AF174" s="14" t="n">
        <f aca="false">SUM(AC174:AE174)</f>
        <v>0</v>
      </c>
      <c r="AG174" s="14" t="n">
        <f aca="false">SUM(AC174:AD174)</f>
        <v>0</v>
      </c>
    </row>
    <row r="175" s="14" customFormat="true" ht="13.2" hidden="false" customHeight="false" outlineLevel="0" collapsed="false">
      <c r="A175" s="38"/>
      <c r="B175" s="80" t="n">
        <f aca="false">AG175</f>
        <v>0</v>
      </c>
      <c r="C175" s="32" t="str">
        <f aca="false">IF(H175=0," ",(IF(H175=H174,C174,ROW()-2&amp;IF(H175=H176,"T",""))))</f>
        <v> </v>
      </c>
      <c r="E175" s="33"/>
      <c r="F175" s="33"/>
      <c r="H175" s="33" t="n">
        <f aca="false">AF175</f>
        <v>0</v>
      </c>
      <c r="I175" s="33"/>
      <c r="J175" s="34" t="str">
        <f aca="false">IF(ISNA(VLOOKUP(A175,ResultsVWF!$EB:$EC,2,FALSE())),"np",(VLOOKUP(A175,ResultsVWF!$EB:$EC,2,FALSE())))</f>
        <v>np</v>
      </c>
      <c r="K175" s="33" t="n">
        <f aca="false">IF(J175&gt;64,0,(VLOOKUP(J175,'[1]Point Tables'!$A$4:$O$263,ResultsVWF!$EC$2,FALSE())))</f>
        <v>0</v>
      </c>
      <c r="L175" s="34" t="str">
        <f aca="false">IF(ISNA(VLOOKUP(A175,ResultsVWF!$EP:$EQ,2,FALSE())),"np",(VLOOKUP(A175,ResultsVWF!$EP:$EQ,2,FALSE())))</f>
        <v>np</v>
      </c>
      <c r="M175" s="33" t="n">
        <f aca="false">IF(L175&gt;64,0,(VLOOKUP(L175,'[1]Point Tables'!$A$4:$O$263,ResultsVWF!$EQ$2,FALSE())))</f>
        <v>0</v>
      </c>
      <c r="N175" s="34" t="str">
        <f aca="false">IF(ISNA(VLOOKUP(A175,ResultsVWF!$FD:$FE,2,FALSE())),"np",(VLOOKUP(A175,ResultsVWF!$FD:$FE,2,FALSE())))</f>
        <v>np</v>
      </c>
      <c r="O175" s="33" t="n">
        <f aca="false">IF(N175&gt;64,0,(VLOOKUP(N175,'[1]Point Tables'!$A$4:$O$263,ResultsVWF!$FE$2,FALSE())))</f>
        <v>0</v>
      </c>
      <c r="P175" s="34" t="str">
        <f aca="false">IF(ISNA(VLOOKUP(A175,ResultsVWF!$CH:$CI,2,FALSE())),"np",(VLOOKUP(A175,ResultsVWF!$CH:$CI,2,FALSE())))</f>
        <v>np</v>
      </c>
      <c r="Q175" s="33" t="n">
        <f aca="false">IF(P175&gt;64,0,(VLOOKUP(P175,'[1]Point Tables'!$A$4:$O$263,ResultsVWF!$CI$2,FALSE())))</f>
        <v>0</v>
      </c>
      <c r="R175" s="34" t="str">
        <f aca="false">IF(ISNA(VLOOKUP(A175,ResultsVWF!$CX:$CY,2,FALSE())),"np",(VLOOKUP(A175,ResultsVWF!$CX:$CY,2,FALSE())))</f>
        <v>np</v>
      </c>
      <c r="S175" s="33" t="n">
        <f aca="false">IF(R175&gt;64,0,(VLOOKUP(R175,'[1]Point Tables'!$A$4:$O$263,ResultsVWF!$CY$2,FALSE())))</f>
        <v>0</v>
      </c>
      <c r="W175" s="14" t="n">
        <f aca="false">Q175</f>
        <v>0</v>
      </c>
      <c r="X175" s="14" t="n">
        <f aca="false">S175</f>
        <v>0</v>
      </c>
      <c r="Y175" s="14" t="n">
        <f aca="false">K175</f>
        <v>0</v>
      </c>
      <c r="Z175" s="14" t="n">
        <f aca="false">M175</f>
        <v>0</v>
      </c>
      <c r="AA175" s="14" t="n">
        <f aca="false">O175</f>
        <v>0</v>
      </c>
      <c r="AC175" s="14" t="n">
        <f aca="false">LARGE(W175:AA175,1)</f>
        <v>0</v>
      </c>
      <c r="AD175" s="14" t="n">
        <f aca="false">LARGE(W175:AA175,2)</f>
        <v>0</v>
      </c>
      <c r="AE175" s="14" t="n">
        <f aca="false">I175</f>
        <v>0</v>
      </c>
      <c r="AF175" s="14" t="n">
        <f aca="false">SUM(AC175:AE175)</f>
        <v>0</v>
      </c>
      <c r="AG175" s="14" t="n">
        <f aca="false">SUM(AC175:AD175)</f>
        <v>0</v>
      </c>
    </row>
    <row r="176" s="14" customFormat="true" ht="13.2" hidden="false" customHeight="false" outlineLevel="0" collapsed="false">
      <c r="A176" s="38"/>
      <c r="B176" s="80" t="n">
        <f aca="false">AG176</f>
        <v>0</v>
      </c>
      <c r="C176" s="32" t="str">
        <f aca="false">IF(H176=0," ",(IF(H176=H175,C175,ROW()-2&amp;IF(H176=H177,"T",""))))</f>
        <v> </v>
      </c>
      <c r="E176" s="33"/>
      <c r="F176" s="33"/>
      <c r="H176" s="33" t="n">
        <f aca="false">AF176</f>
        <v>0</v>
      </c>
      <c r="I176" s="33"/>
      <c r="J176" s="34" t="str">
        <f aca="false">IF(ISNA(VLOOKUP(A176,ResultsVWF!$EB:$EC,2,FALSE())),"np",(VLOOKUP(A176,ResultsVWF!$EB:$EC,2,FALSE())))</f>
        <v>np</v>
      </c>
      <c r="K176" s="33" t="n">
        <f aca="false">IF(J176&gt;64,0,(VLOOKUP(J176,'[1]Point Tables'!$A$4:$O$263,ResultsVWF!$EC$2,FALSE())))</f>
        <v>0</v>
      </c>
      <c r="L176" s="34" t="str">
        <f aca="false">IF(ISNA(VLOOKUP(A176,ResultsVWF!$EP:$EQ,2,FALSE())),"np",(VLOOKUP(A176,ResultsVWF!$EP:$EQ,2,FALSE())))</f>
        <v>np</v>
      </c>
      <c r="M176" s="33" t="n">
        <f aca="false">IF(L176&gt;64,0,(VLOOKUP(L176,'[1]Point Tables'!$A$4:$O$263,ResultsVWF!$EQ$2,FALSE())))</f>
        <v>0</v>
      </c>
      <c r="N176" s="34" t="str">
        <f aca="false">IF(ISNA(VLOOKUP(A176,ResultsVWF!$FD:$FE,2,FALSE())),"np",(VLOOKUP(A176,ResultsVWF!$FD:$FE,2,FALSE())))</f>
        <v>np</v>
      </c>
      <c r="O176" s="33" t="n">
        <f aca="false">IF(N176&gt;64,0,(VLOOKUP(N176,'[1]Point Tables'!$A$4:$O$263,ResultsVWF!$FE$2,FALSE())))</f>
        <v>0</v>
      </c>
      <c r="P176" s="34" t="str">
        <f aca="false">IF(ISNA(VLOOKUP(A176,ResultsVWF!$CH:$CI,2,FALSE())),"np",(VLOOKUP(A176,ResultsVWF!$CH:$CI,2,FALSE())))</f>
        <v>np</v>
      </c>
      <c r="Q176" s="33" t="n">
        <f aca="false">IF(P176&gt;64,0,(VLOOKUP(P176,'[1]Point Tables'!$A$4:$O$263,ResultsVWF!$CI$2,FALSE())))</f>
        <v>0</v>
      </c>
      <c r="R176" s="34" t="str">
        <f aca="false">IF(ISNA(VLOOKUP(A176,ResultsVWF!$CX:$CY,2,FALSE())),"np",(VLOOKUP(A176,ResultsVWF!$CX:$CY,2,FALSE())))</f>
        <v>np</v>
      </c>
      <c r="S176" s="33" t="n">
        <f aca="false">IF(R176&gt;64,0,(VLOOKUP(R176,'[1]Point Tables'!$A$4:$O$263,ResultsVWF!$CY$2,FALSE())))</f>
        <v>0</v>
      </c>
      <c r="W176" s="14" t="n">
        <f aca="false">Q176</f>
        <v>0</v>
      </c>
      <c r="X176" s="14" t="n">
        <f aca="false">S176</f>
        <v>0</v>
      </c>
      <c r="Y176" s="14" t="n">
        <f aca="false">K176</f>
        <v>0</v>
      </c>
      <c r="Z176" s="14" t="n">
        <f aca="false">M176</f>
        <v>0</v>
      </c>
      <c r="AA176" s="14" t="n">
        <f aca="false">O176</f>
        <v>0</v>
      </c>
      <c r="AC176" s="14" t="n">
        <f aca="false">LARGE(W176:AA176,1)</f>
        <v>0</v>
      </c>
      <c r="AD176" s="14" t="n">
        <f aca="false">LARGE(W176:AA176,2)</f>
        <v>0</v>
      </c>
      <c r="AE176" s="14" t="n">
        <f aca="false">I176</f>
        <v>0</v>
      </c>
      <c r="AF176" s="14" t="n">
        <f aca="false">SUM(AC176:AE176)</f>
        <v>0</v>
      </c>
      <c r="AG176" s="14" t="n">
        <f aca="false">SUM(AC176:AD176)</f>
        <v>0</v>
      </c>
    </row>
    <row r="177" s="14" customFormat="true" ht="13.2" hidden="false" customHeight="false" outlineLevel="0" collapsed="false">
      <c r="A177" s="38"/>
      <c r="B177" s="80" t="n">
        <f aca="false">AG177</f>
        <v>0</v>
      </c>
      <c r="C177" s="32" t="str">
        <f aca="false">IF(H177=0," ",(IF(H177=H176,C176,ROW()-2&amp;IF(H177=H178,"T",""))))</f>
        <v> </v>
      </c>
      <c r="E177" s="33"/>
      <c r="F177" s="33"/>
      <c r="H177" s="33" t="n">
        <f aca="false">AF177</f>
        <v>0</v>
      </c>
      <c r="I177" s="33"/>
      <c r="J177" s="34" t="str">
        <f aca="false">IF(ISNA(VLOOKUP(A177,ResultsVWF!$EB:$EC,2,FALSE())),"np",(VLOOKUP(A177,ResultsVWF!$EB:$EC,2,FALSE())))</f>
        <v>np</v>
      </c>
      <c r="K177" s="33" t="n">
        <f aca="false">IF(J177&gt;64,0,(VLOOKUP(J177,'[1]Point Tables'!$A$4:$O$263,ResultsVWF!$EC$2,FALSE())))</f>
        <v>0</v>
      </c>
      <c r="L177" s="34" t="str">
        <f aca="false">IF(ISNA(VLOOKUP(A177,ResultsVWF!$EP:$EQ,2,FALSE())),"np",(VLOOKUP(A177,ResultsVWF!$EP:$EQ,2,FALSE())))</f>
        <v>np</v>
      </c>
      <c r="M177" s="33" t="n">
        <f aca="false">IF(L177&gt;64,0,(VLOOKUP(L177,'[1]Point Tables'!$A$4:$O$263,ResultsVWF!$EQ$2,FALSE())))</f>
        <v>0</v>
      </c>
      <c r="N177" s="34" t="str">
        <f aca="false">IF(ISNA(VLOOKUP(A177,ResultsVWF!$FD:$FE,2,FALSE())),"np",(VLOOKUP(A177,ResultsVWF!$FD:$FE,2,FALSE())))</f>
        <v>np</v>
      </c>
      <c r="O177" s="33" t="n">
        <f aca="false">IF(N177&gt;64,0,(VLOOKUP(N177,'[1]Point Tables'!$A$4:$O$263,ResultsVWF!$FE$2,FALSE())))</f>
        <v>0</v>
      </c>
      <c r="P177" s="34" t="str">
        <f aca="false">IF(ISNA(VLOOKUP(A177,ResultsVWF!$CH:$CI,2,FALSE())),"np",(VLOOKUP(A177,ResultsVWF!$CH:$CI,2,FALSE())))</f>
        <v>np</v>
      </c>
      <c r="Q177" s="33" t="n">
        <f aca="false">IF(P177&gt;64,0,(VLOOKUP(P177,'[1]Point Tables'!$A$4:$O$263,ResultsVWF!$CI$2,FALSE())))</f>
        <v>0</v>
      </c>
      <c r="R177" s="34" t="str">
        <f aca="false">IF(ISNA(VLOOKUP(A177,ResultsVWF!$CX:$CY,2,FALSE())),"np",(VLOOKUP(A177,ResultsVWF!$CX:$CY,2,FALSE())))</f>
        <v>np</v>
      </c>
      <c r="S177" s="33" t="n">
        <f aca="false">IF(R177&gt;64,0,(VLOOKUP(R177,'[1]Point Tables'!$A$4:$O$263,ResultsVWF!$CY$2,FALSE())))</f>
        <v>0</v>
      </c>
      <c r="W177" s="14" t="n">
        <f aca="false">Q177</f>
        <v>0</v>
      </c>
      <c r="X177" s="14" t="n">
        <f aca="false">S177</f>
        <v>0</v>
      </c>
      <c r="Y177" s="14" t="n">
        <f aca="false">K177</f>
        <v>0</v>
      </c>
      <c r="Z177" s="14" t="n">
        <f aca="false">M177</f>
        <v>0</v>
      </c>
      <c r="AA177" s="14" t="n">
        <f aca="false">O177</f>
        <v>0</v>
      </c>
      <c r="AC177" s="14" t="n">
        <f aca="false">LARGE(W177:AA177,1)</f>
        <v>0</v>
      </c>
      <c r="AD177" s="14" t="n">
        <f aca="false">LARGE(W177:AA177,2)</f>
        <v>0</v>
      </c>
      <c r="AE177" s="14" t="n">
        <f aca="false">I177</f>
        <v>0</v>
      </c>
      <c r="AF177" s="14" t="n">
        <f aca="false">SUM(AC177:AE177)</f>
        <v>0</v>
      </c>
      <c r="AG177" s="14" t="n">
        <f aca="false">SUM(AC177:AD177)</f>
        <v>0</v>
      </c>
    </row>
    <row r="178" s="14" customFormat="true" ht="13.2" hidden="false" customHeight="false" outlineLevel="0" collapsed="false">
      <c r="A178" s="38"/>
      <c r="B178" s="80" t="n">
        <f aca="false">AG178</f>
        <v>0</v>
      </c>
      <c r="C178" s="32" t="str">
        <f aca="false">IF(H178=0," ",(IF(H178=H177,C177,ROW()-2&amp;IF(H178=H179,"T",""))))</f>
        <v> </v>
      </c>
      <c r="E178" s="33"/>
      <c r="F178" s="33"/>
      <c r="H178" s="33" t="n">
        <f aca="false">AF178</f>
        <v>0</v>
      </c>
      <c r="I178" s="33"/>
      <c r="J178" s="34" t="str">
        <f aca="false">IF(ISNA(VLOOKUP(A178,ResultsVWF!$EB:$EC,2,FALSE())),"np",(VLOOKUP(A178,ResultsVWF!$EB:$EC,2,FALSE())))</f>
        <v>np</v>
      </c>
      <c r="K178" s="33" t="n">
        <f aca="false">IF(J178&gt;64,0,(VLOOKUP(J178,'[1]Point Tables'!$A$4:$O$263,ResultsVWF!$EC$2,FALSE())))</f>
        <v>0</v>
      </c>
      <c r="L178" s="34" t="str">
        <f aca="false">IF(ISNA(VLOOKUP(A178,ResultsVWF!$EP:$EQ,2,FALSE())),"np",(VLOOKUP(A178,ResultsVWF!$EP:$EQ,2,FALSE())))</f>
        <v>np</v>
      </c>
      <c r="M178" s="33" t="n">
        <f aca="false">IF(L178&gt;64,0,(VLOOKUP(L178,'[1]Point Tables'!$A$4:$O$263,ResultsVWF!$EQ$2,FALSE())))</f>
        <v>0</v>
      </c>
      <c r="N178" s="34" t="str">
        <f aca="false">IF(ISNA(VLOOKUP(A178,ResultsVWF!$FD:$FE,2,FALSE())),"np",(VLOOKUP(A178,ResultsVWF!$FD:$FE,2,FALSE())))</f>
        <v>np</v>
      </c>
      <c r="O178" s="33" t="n">
        <f aca="false">IF(N178&gt;64,0,(VLOOKUP(N178,'[1]Point Tables'!$A$4:$O$263,ResultsVWF!$FE$2,FALSE())))</f>
        <v>0</v>
      </c>
      <c r="P178" s="34" t="str">
        <f aca="false">IF(ISNA(VLOOKUP(A178,ResultsVWF!$CH:$CI,2,FALSE())),"np",(VLOOKUP(A178,ResultsVWF!$CH:$CI,2,FALSE())))</f>
        <v>np</v>
      </c>
      <c r="Q178" s="33" t="n">
        <f aca="false">IF(P178&gt;64,0,(VLOOKUP(P178,'[1]Point Tables'!$A$4:$O$263,ResultsVWF!$CI$2,FALSE())))</f>
        <v>0</v>
      </c>
      <c r="R178" s="34" t="str">
        <f aca="false">IF(ISNA(VLOOKUP(A178,ResultsVWF!$CX:$CY,2,FALSE())),"np",(VLOOKUP(A178,ResultsVWF!$CX:$CY,2,FALSE())))</f>
        <v>np</v>
      </c>
      <c r="S178" s="33" t="n">
        <f aca="false">IF(R178&gt;64,0,(VLOOKUP(R178,'[1]Point Tables'!$A$4:$O$263,ResultsVWF!$CY$2,FALSE())))</f>
        <v>0</v>
      </c>
      <c r="W178" s="14" t="n">
        <f aca="false">Q178</f>
        <v>0</v>
      </c>
      <c r="X178" s="14" t="n">
        <f aca="false">S178</f>
        <v>0</v>
      </c>
      <c r="Y178" s="14" t="n">
        <f aca="false">K178</f>
        <v>0</v>
      </c>
      <c r="Z178" s="14" t="n">
        <f aca="false">M178</f>
        <v>0</v>
      </c>
      <c r="AA178" s="14" t="n">
        <f aca="false">O178</f>
        <v>0</v>
      </c>
      <c r="AC178" s="14" t="n">
        <f aca="false">LARGE(W178:AA178,1)</f>
        <v>0</v>
      </c>
      <c r="AD178" s="14" t="n">
        <f aca="false">LARGE(W178:AA178,2)</f>
        <v>0</v>
      </c>
      <c r="AE178" s="14" t="n">
        <f aca="false">I178</f>
        <v>0</v>
      </c>
      <c r="AF178" s="14" t="n">
        <f aca="false">SUM(AC178:AE178)</f>
        <v>0</v>
      </c>
      <c r="AG178" s="14" t="n">
        <f aca="false">SUM(AC178:AD178)</f>
        <v>0</v>
      </c>
    </row>
    <row r="179" s="14" customFormat="true" ht="13.2" hidden="false" customHeight="false" outlineLevel="0" collapsed="false">
      <c r="A179" s="38"/>
      <c r="B179" s="80" t="n">
        <f aca="false">AG179</f>
        <v>0</v>
      </c>
      <c r="C179" s="32" t="str">
        <f aca="false">IF(H179=0," ",(IF(H179=H178,C178,ROW()-2&amp;IF(H179=H180,"T",""))))</f>
        <v> </v>
      </c>
      <c r="E179" s="33"/>
      <c r="F179" s="33"/>
      <c r="H179" s="33" t="n">
        <f aca="false">AF179</f>
        <v>0</v>
      </c>
      <c r="I179" s="33"/>
      <c r="J179" s="34" t="str">
        <f aca="false">IF(ISNA(VLOOKUP(A179,ResultsVWF!$EB:$EC,2,FALSE())),"np",(VLOOKUP(A179,ResultsVWF!$EB:$EC,2,FALSE())))</f>
        <v>np</v>
      </c>
      <c r="K179" s="33" t="n">
        <f aca="false">IF(J179&gt;64,0,(VLOOKUP(J179,'[1]Point Tables'!$A$4:$O$263,ResultsVWF!$EC$2,FALSE())))</f>
        <v>0</v>
      </c>
      <c r="L179" s="34" t="str">
        <f aca="false">IF(ISNA(VLOOKUP(A179,ResultsVWF!$EP:$EQ,2,FALSE())),"np",(VLOOKUP(A179,ResultsVWF!$EP:$EQ,2,FALSE())))</f>
        <v>np</v>
      </c>
      <c r="M179" s="33" t="n">
        <f aca="false">IF(L179&gt;64,0,(VLOOKUP(L179,'[1]Point Tables'!$A$4:$O$263,ResultsVWF!$EQ$2,FALSE())))</f>
        <v>0</v>
      </c>
      <c r="N179" s="34" t="str">
        <f aca="false">IF(ISNA(VLOOKUP(A179,ResultsVWF!$FD:$FE,2,FALSE())),"np",(VLOOKUP(A179,ResultsVWF!$FD:$FE,2,FALSE())))</f>
        <v>np</v>
      </c>
      <c r="O179" s="33" t="n">
        <f aca="false">IF(N179&gt;64,0,(VLOOKUP(N179,'[1]Point Tables'!$A$4:$O$263,ResultsVWF!$FE$2,FALSE())))</f>
        <v>0</v>
      </c>
      <c r="P179" s="34" t="str">
        <f aca="false">IF(ISNA(VLOOKUP(A179,ResultsVWF!$CH:$CI,2,FALSE())),"np",(VLOOKUP(A179,ResultsVWF!$CH:$CI,2,FALSE())))</f>
        <v>np</v>
      </c>
      <c r="Q179" s="33" t="n">
        <f aca="false">IF(P179&gt;64,0,(VLOOKUP(P179,'[1]Point Tables'!$A$4:$O$263,ResultsVWF!$CI$2,FALSE())))</f>
        <v>0</v>
      </c>
      <c r="R179" s="34" t="str">
        <f aca="false">IF(ISNA(VLOOKUP(A179,ResultsVWF!$CX:$CY,2,FALSE())),"np",(VLOOKUP(A179,ResultsVWF!$CX:$CY,2,FALSE())))</f>
        <v>np</v>
      </c>
      <c r="S179" s="33" t="n">
        <f aca="false">IF(R179&gt;64,0,(VLOOKUP(R179,'[1]Point Tables'!$A$4:$O$263,ResultsVWF!$CY$2,FALSE())))</f>
        <v>0</v>
      </c>
      <c r="W179" s="14" t="n">
        <f aca="false">Q179</f>
        <v>0</v>
      </c>
      <c r="X179" s="14" t="n">
        <f aca="false">S179</f>
        <v>0</v>
      </c>
      <c r="Y179" s="14" t="n">
        <f aca="false">K179</f>
        <v>0</v>
      </c>
      <c r="Z179" s="14" t="n">
        <f aca="false">M179</f>
        <v>0</v>
      </c>
      <c r="AA179" s="14" t="n">
        <f aca="false">O179</f>
        <v>0</v>
      </c>
      <c r="AC179" s="14" t="n">
        <f aca="false">LARGE(W179:AA179,1)</f>
        <v>0</v>
      </c>
      <c r="AD179" s="14" t="n">
        <f aca="false">LARGE(W179:AA179,2)</f>
        <v>0</v>
      </c>
      <c r="AE179" s="14" t="n">
        <f aca="false">I179</f>
        <v>0</v>
      </c>
      <c r="AF179" s="14" t="n">
        <f aca="false">SUM(AC179:AE179)</f>
        <v>0</v>
      </c>
      <c r="AG179" s="14" t="n">
        <f aca="false">SUM(AC179:AD179)</f>
        <v>0</v>
      </c>
    </row>
    <row r="180" s="14" customFormat="true" ht="13.2" hidden="false" customHeight="false" outlineLevel="0" collapsed="false">
      <c r="A180" s="38"/>
      <c r="B180" s="80" t="n">
        <f aca="false">AG180</f>
        <v>0</v>
      </c>
      <c r="C180" s="32" t="str">
        <f aca="false">IF(H180=0," ",(IF(H180=H179,C179,ROW()-2&amp;IF(H180=H181,"T",""))))</f>
        <v> </v>
      </c>
      <c r="E180" s="33"/>
      <c r="F180" s="33"/>
      <c r="H180" s="33" t="n">
        <f aca="false">AF180</f>
        <v>0</v>
      </c>
      <c r="I180" s="33"/>
      <c r="J180" s="34" t="str">
        <f aca="false">IF(ISNA(VLOOKUP(A180,ResultsVWF!$EB:$EC,2,FALSE())),"np",(VLOOKUP(A180,ResultsVWF!$EB:$EC,2,FALSE())))</f>
        <v>np</v>
      </c>
      <c r="K180" s="33" t="n">
        <f aca="false">IF(J180&gt;64,0,(VLOOKUP(J180,'[1]Point Tables'!$A$4:$O$263,ResultsVWF!$EC$2,FALSE())))</f>
        <v>0</v>
      </c>
      <c r="L180" s="34" t="str">
        <f aca="false">IF(ISNA(VLOOKUP(A180,ResultsVWF!$EP:$EQ,2,FALSE())),"np",(VLOOKUP(A180,ResultsVWF!$EP:$EQ,2,FALSE())))</f>
        <v>np</v>
      </c>
      <c r="M180" s="33" t="n">
        <f aca="false">IF(L180&gt;64,0,(VLOOKUP(L180,'[1]Point Tables'!$A$4:$O$263,ResultsVWF!$EQ$2,FALSE())))</f>
        <v>0</v>
      </c>
      <c r="N180" s="34" t="str">
        <f aca="false">IF(ISNA(VLOOKUP(A180,ResultsVWF!$FD:$FE,2,FALSE())),"np",(VLOOKUP(A180,ResultsVWF!$FD:$FE,2,FALSE())))</f>
        <v>np</v>
      </c>
      <c r="O180" s="33" t="n">
        <f aca="false">IF(N180&gt;64,0,(VLOOKUP(N180,'[1]Point Tables'!$A$4:$O$263,ResultsVWF!$FE$2,FALSE())))</f>
        <v>0</v>
      </c>
      <c r="P180" s="34" t="str">
        <f aca="false">IF(ISNA(VLOOKUP(A180,ResultsVWF!$CH:$CI,2,FALSE())),"np",(VLOOKUP(A180,ResultsVWF!$CH:$CI,2,FALSE())))</f>
        <v>np</v>
      </c>
      <c r="Q180" s="33" t="n">
        <f aca="false">IF(P180&gt;64,0,(VLOOKUP(P180,'[1]Point Tables'!$A$4:$O$263,ResultsVWF!$CI$2,FALSE())))</f>
        <v>0</v>
      </c>
      <c r="R180" s="34" t="str">
        <f aca="false">IF(ISNA(VLOOKUP(A180,ResultsVWF!$CX:$CY,2,FALSE())),"np",(VLOOKUP(A180,ResultsVWF!$CX:$CY,2,FALSE())))</f>
        <v>np</v>
      </c>
      <c r="S180" s="33" t="n">
        <f aca="false">IF(R180&gt;64,0,(VLOOKUP(R180,'[1]Point Tables'!$A$4:$O$263,ResultsVWF!$CY$2,FALSE())))</f>
        <v>0</v>
      </c>
      <c r="W180" s="14" t="n">
        <f aca="false">Q180</f>
        <v>0</v>
      </c>
      <c r="X180" s="14" t="n">
        <f aca="false">S180</f>
        <v>0</v>
      </c>
      <c r="Y180" s="14" t="n">
        <f aca="false">K180</f>
        <v>0</v>
      </c>
      <c r="Z180" s="14" t="n">
        <f aca="false">M180</f>
        <v>0</v>
      </c>
      <c r="AA180" s="14" t="n">
        <f aca="false">O180</f>
        <v>0</v>
      </c>
      <c r="AC180" s="14" t="n">
        <f aca="false">LARGE(W180:AA180,1)</f>
        <v>0</v>
      </c>
      <c r="AD180" s="14" t="n">
        <f aca="false">LARGE(W180:AA180,2)</f>
        <v>0</v>
      </c>
      <c r="AE180" s="14" t="n">
        <f aca="false">I180</f>
        <v>0</v>
      </c>
      <c r="AF180" s="14" t="n">
        <f aca="false">SUM(AC180:AE180)</f>
        <v>0</v>
      </c>
      <c r="AG180" s="14" t="n">
        <f aca="false">SUM(AC180:AD180)</f>
        <v>0</v>
      </c>
    </row>
    <row r="181" s="14" customFormat="true" ht="13.2" hidden="false" customHeight="false" outlineLevel="0" collapsed="false">
      <c r="A181" s="38"/>
      <c r="B181" s="80" t="n">
        <f aca="false">AG181</f>
        <v>0</v>
      </c>
      <c r="C181" s="32" t="str">
        <f aca="false">IF(H181=0," ",(IF(H181=H180,C180,ROW()-2&amp;IF(H181=H182,"T",""))))</f>
        <v> </v>
      </c>
      <c r="E181" s="33"/>
      <c r="F181" s="33"/>
      <c r="H181" s="33" t="n">
        <f aca="false">AF181</f>
        <v>0</v>
      </c>
      <c r="I181" s="33"/>
      <c r="J181" s="34" t="str">
        <f aca="false">IF(ISNA(VLOOKUP(A181,ResultsVWF!$EB:$EC,2,FALSE())),"np",(VLOOKUP(A181,ResultsVWF!$EB:$EC,2,FALSE())))</f>
        <v>np</v>
      </c>
      <c r="K181" s="33" t="n">
        <f aca="false">IF(J181&gt;64,0,(VLOOKUP(J181,'[1]Point Tables'!$A$4:$O$263,ResultsVWF!$EC$2,FALSE())))</f>
        <v>0</v>
      </c>
      <c r="L181" s="34" t="str">
        <f aca="false">IF(ISNA(VLOOKUP(A181,ResultsVWF!$EP:$EQ,2,FALSE())),"np",(VLOOKUP(A181,ResultsVWF!$EP:$EQ,2,FALSE())))</f>
        <v>np</v>
      </c>
      <c r="M181" s="33" t="n">
        <f aca="false">IF(L181&gt;64,0,(VLOOKUP(L181,'[1]Point Tables'!$A$4:$O$263,ResultsVWF!$EQ$2,FALSE())))</f>
        <v>0</v>
      </c>
      <c r="N181" s="34" t="str">
        <f aca="false">IF(ISNA(VLOOKUP(A181,ResultsVWF!$FD:$FE,2,FALSE())),"np",(VLOOKUP(A181,ResultsVWF!$FD:$FE,2,FALSE())))</f>
        <v>np</v>
      </c>
      <c r="O181" s="33" t="n">
        <f aca="false">IF(N181&gt;64,0,(VLOOKUP(N181,'[1]Point Tables'!$A$4:$O$263,ResultsVWF!$FE$2,FALSE())))</f>
        <v>0</v>
      </c>
      <c r="P181" s="34" t="str">
        <f aca="false">IF(ISNA(VLOOKUP(A181,ResultsVWF!$CH:$CI,2,FALSE())),"np",(VLOOKUP(A181,ResultsVWF!$CH:$CI,2,FALSE())))</f>
        <v>np</v>
      </c>
      <c r="Q181" s="33" t="n">
        <f aca="false">IF(P181&gt;64,0,(VLOOKUP(P181,'[1]Point Tables'!$A$4:$O$263,ResultsVWF!$CI$2,FALSE())))</f>
        <v>0</v>
      </c>
      <c r="R181" s="34" t="str">
        <f aca="false">IF(ISNA(VLOOKUP(A181,ResultsVWF!$CX:$CY,2,FALSE())),"np",(VLOOKUP(A181,ResultsVWF!$CX:$CY,2,FALSE())))</f>
        <v>np</v>
      </c>
      <c r="S181" s="33" t="n">
        <f aca="false">IF(R181&gt;64,0,(VLOOKUP(R181,'[1]Point Tables'!$A$4:$O$263,ResultsVWF!$CY$2,FALSE())))</f>
        <v>0</v>
      </c>
      <c r="W181" s="14" t="n">
        <f aca="false">Q181</f>
        <v>0</v>
      </c>
      <c r="X181" s="14" t="n">
        <f aca="false">S181</f>
        <v>0</v>
      </c>
      <c r="Y181" s="14" t="n">
        <f aca="false">K181</f>
        <v>0</v>
      </c>
      <c r="Z181" s="14" t="n">
        <f aca="false">M181</f>
        <v>0</v>
      </c>
      <c r="AA181" s="14" t="n">
        <f aca="false">O181</f>
        <v>0</v>
      </c>
      <c r="AC181" s="14" t="n">
        <f aca="false">LARGE(W181:AA181,1)</f>
        <v>0</v>
      </c>
      <c r="AD181" s="14" t="n">
        <f aca="false">LARGE(W181:AA181,2)</f>
        <v>0</v>
      </c>
      <c r="AE181" s="14" t="n">
        <f aca="false">I181</f>
        <v>0</v>
      </c>
      <c r="AF181" s="14" t="n">
        <f aca="false">SUM(AC181:AE181)</f>
        <v>0</v>
      </c>
      <c r="AG181" s="14" t="n">
        <f aca="false">SUM(AC181:AD181)</f>
        <v>0</v>
      </c>
    </row>
    <row r="182" s="14" customFormat="true" ht="13.2" hidden="false" customHeight="false" outlineLevel="0" collapsed="false">
      <c r="A182" s="38"/>
      <c r="B182" s="80" t="n">
        <f aca="false">AG182</f>
        <v>0</v>
      </c>
      <c r="C182" s="32" t="str">
        <f aca="false">IF(H182=0," ",(IF(H182=H181,C181,ROW()-2&amp;IF(H182=H183,"T",""))))</f>
        <v> </v>
      </c>
      <c r="E182" s="33"/>
      <c r="F182" s="33"/>
      <c r="H182" s="33" t="n">
        <f aca="false">AF182</f>
        <v>0</v>
      </c>
      <c r="I182" s="33"/>
      <c r="J182" s="34" t="str">
        <f aca="false">IF(ISNA(VLOOKUP(A182,ResultsVWF!$EB:$EC,2,FALSE())),"np",(VLOOKUP(A182,ResultsVWF!$EB:$EC,2,FALSE())))</f>
        <v>np</v>
      </c>
      <c r="K182" s="33" t="n">
        <f aca="false">IF(J182&gt;64,0,(VLOOKUP(J182,'[1]Point Tables'!$A$4:$O$263,ResultsVWF!$EC$2,FALSE())))</f>
        <v>0</v>
      </c>
      <c r="L182" s="34" t="str">
        <f aca="false">IF(ISNA(VLOOKUP(A182,ResultsVWF!$EP:$EQ,2,FALSE())),"np",(VLOOKUP(A182,ResultsVWF!$EP:$EQ,2,FALSE())))</f>
        <v>np</v>
      </c>
      <c r="M182" s="33" t="n">
        <f aca="false">IF(L182&gt;64,0,(VLOOKUP(L182,'[1]Point Tables'!$A$4:$O$263,ResultsVWF!$EQ$2,FALSE())))</f>
        <v>0</v>
      </c>
      <c r="N182" s="34" t="str">
        <f aca="false">IF(ISNA(VLOOKUP(A182,ResultsVWF!$FD:$FE,2,FALSE())),"np",(VLOOKUP(A182,ResultsVWF!$FD:$FE,2,FALSE())))</f>
        <v>np</v>
      </c>
      <c r="O182" s="33" t="n">
        <f aca="false">IF(N182&gt;64,0,(VLOOKUP(N182,'[1]Point Tables'!$A$4:$O$263,ResultsVWF!$FE$2,FALSE())))</f>
        <v>0</v>
      </c>
      <c r="P182" s="34" t="str">
        <f aca="false">IF(ISNA(VLOOKUP(A182,ResultsVWF!$CH:$CI,2,FALSE())),"np",(VLOOKUP(A182,ResultsVWF!$CH:$CI,2,FALSE())))</f>
        <v>np</v>
      </c>
      <c r="Q182" s="33" t="n">
        <f aca="false">IF(P182&gt;64,0,(VLOOKUP(P182,'[1]Point Tables'!$A$4:$O$263,ResultsVWF!$CI$2,FALSE())))</f>
        <v>0</v>
      </c>
      <c r="R182" s="34" t="str">
        <f aca="false">IF(ISNA(VLOOKUP(A182,ResultsVWF!$CX:$CY,2,FALSE())),"np",(VLOOKUP(A182,ResultsVWF!$CX:$CY,2,FALSE())))</f>
        <v>np</v>
      </c>
      <c r="S182" s="33" t="n">
        <f aca="false">IF(R182&gt;64,0,(VLOOKUP(R182,'[1]Point Tables'!$A$4:$O$263,ResultsVWF!$CY$2,FALSE())))</f>
        <v>0</v>
      </c>
      <c r="W182" s="14" t="n">
        <f aca="false">Q182</f>
        <v>0</v>
      </c>
      <c r="X182" s="14" t="n">
        <f aca="false">S182</f>
        <v>0</v>
      </c>
      <c r="Y182" s="14" t="n">
        <f aca="false">K182</f>
        <v>0</v>
      </c>
      <c r="Z182" s="14" t="n">
        <f aca="false">M182</f>
        <v>0</v>
      </c>
      <c r="AA182" s="14" t="n">
        <f aca="false">O182</f>
        <v>0</v>
      </c>
      <c r="AC182" s="14" t="n">
        <f aca="false">LARGE(W182:AA182,1)</f>
        <v>0</v>
      </c>
      <c r="AD182" s="14" t="n">
        <f aca="false">LARGE(W182:AA182,2)</f>
        <v>0</v>
      </c>
      <c r="AE182" s="14" t="n">
        <f aca="false">I182</f>
        <v>0</v>
      </c>
      <c r="AF182" s="14" t="n">
        <f aca="false">SUM(AC182:AE182)</f>
        <v>0</v>
      </c>
      <c r="AG182" s="14" t="n">
        <f aca="false">SUM(AC182:AD182)</f>
        <v>0</v>
      </c>
    </row>
    <row r="183" s="14" customFormat="true" ht="13.2" hidden="false" customHeight="false" outlineLevel="0" collapsed="false">
      <c r="A183" s="38"/>
      <c r="B183" s="80" t="n">
        <f aca="false">AG183</f>
        <v>0</v>
      </c>
      <c r="C183" s="32" t="str">
        <f aca="false">IF(H183=0," ",(IF(H183=H182,C182,ROW()-2&amp;IF(H183=H184,"T",""))))</f>
        <v> </v>
      </c>
      <c r="E183" s="33"/>
      <c r="F183" s="33"/>
      <c r="H183" s="33" t="n">
        <f aca="false">AF183</f>
        <v>0</v>
      </c>
      <c r="I183" s="33"/>
      <c r="J183" s="34" t="str">
        <f aca="false">IF(ISNA(VLOOKUP(A183,ResultsVWF!$EB:$EC,2,FALSE())),"np",(VLOOKUP(A183,ResultsVWF!$EB:$EC,2,FALSE())))</f>
        <v>np</v>
      </c>
      <c r="K183" s="33" t="n">
        <f aca="false">IF(J183&gt;64,0,(VLOOKUP(J183,'[1]Point Tables'!$A$4:$O$263,ResultsVWF!$EC$2,FALSE())))</f>
        <v>0</v>
      </c>
      <c r="L183" s="34" t="str">
        <f aca="false">IF(ISNA(VLOOKUP(A183,ResultsVWF!$EP:$EQ,2,FALSE())),"np",(VLOOKUP(A183,ResultsVWF!$EP:$EQ,2,FALSE())))</f>
        <v>np</v>
      </c>
      <c r="M183" s="33" t="n">
        <f aca="false">IF(L183&gt;64,0,(VLOOKUP(L183,'[1]Point Tables'!$A$4:$O$263,ResultsVWF!$EQ$2,FALSE())))</f>
        <v>0</v>
      </c>
      <c r="N183" s="34" t="str">
        <f aca="false">IF(ISNA(VLOOKUP(A183,ResultsVWF!$FD:$FE,2,FALSE())),"np",(VLOOKUP(A183,ResultsVWF!$FD:$FE,2,FALSE())))</f>
        <v>np</v>
      </c>
      <c r="O183" s="33" t="n">
        <f aca="false">IF(N183&gt;64,0,(VLOOKUP(N183,'[1]Point Tables'!$A$4:$O$263,ResultsVWF!$FE$2,FALSE())))</f>
        <v>0</v>
      </c>
      <c r="P183" s="34" t="str">
        <f aca="false">IF(ISNA(VLOOKUP(A183,ResultsVWF!$CH:$CI,2,FALSE())),"np",(VLOOKUP(A183,ResultsVWF!$CH:$CI,2,FALSE())))</f>
        <v>np</v>
      </c>
      <c r="Q183" s="33" t="n">
        <f aca="false">IF(P183&gt;64,0,(VLOOKUP(P183,'[1]Point Tables'!$A$4:$O$263,ResultsVWF!$CI$2,FALSE())))</f>
        <v>0</v>
      </c>
      <c r="R183" s="34" t="str">
        <f aca="false">IF(ISNA(VLOOKUP(A183,ResultsVWF!$CX:$CY,2,FALSE())),"np",(VLOOKUP(A183,ResultsVWF!$CX:$CY,2,FALSE())))</f>
        <v>np</v>
      </c>
      <c r="S183" s="33" t="n">
        <f aca="false">IF(R183&gt;64,0,(VLOOKUP(R183,'[1]Point Tables'!$A$4:$O$263,ResultsVWF!$CY$2,FALSE())))</f>
        <v>0</v>
      </c>
      <c r="W183" s="14" t="n">
        <f aca="false">Q183</f>
        <v>0</v>
      </c>
      <c r="X183" s="14" t="n">
        <f aca="false">S183</f>
        <v>0</v>
      </c>
      <c r="Y183" s="14" t="n">
        <f aca="false">K183</f>
        <v>0</v>
      </c>
      <c r="Z183" s="14" t="n">
        <f aca="false">M183</f>
        <v>0</v>
      </c>
      <c r="AA183" s="14" t="n">
        <f aca="false">O183</f>
        <v>0</v>
      </c>
      <c r="AC183" s="14" t="n">
        <f aca="false">LARGE(W183:AA183,1)</f>
        <v>0</v>
      </c>
      <c r="AD183" s="14" t="n">
        <f aca="false">LARGE(W183:AA183,2)</f>
        <v>0</v>
      </c>
      <c r="AE183" s="14" t="n">
        <f aca="false">I183</f>
        <v>0</v>
      </c>
      <c r="AF183" s="14" t="n">
        <f aca="false">SUM(AC183:AE183)</f>
        <v>0</v>
      </c>
      <c r="AG183" s="14" t="n">
        <f aca="false">SUM(AC183:AD183)</f>
        <v>0</v>
      </c>
    </row>
    <row r="184" s="14" customFormat="true" ht="13.2" hidden="false" customHeight="false" outlineLevel="0" collapsed="false">
      <c r="A184" s="38"/>
      <c r="B184" s="80" t="n">
        <f aca="false">AG184</f>
        <v>0</v>
      </c>
      <c r="C184" s="32" t="str">
        <f aca="false">IF(H184=0," ",(IF(H184=H183,C183,ROW()-2&amp;IF(H184=H185,"T",""))))</f>
        <v> </v>
      </c>
      <c r="E184" s="33"/>
      <c r="F184" s="33"/>
      <c r="H184" s="33" t="n">
        <f aca="false">AF184</f>
        <v>0</v>
      </c>
      <c r="I184" s="33"/>
      <c r="J184" s="34" t="str">
        <f aca="false">IF(ISNA(VLOOKUP(A184,ResultsVWF!$EB:$EC,2,FALSE())),"np",(VLOOKUP(A184,ResultsVWF!$EB:$EC,2,FALSE())))</f>
        <v>np</v>
      </c>
      <c r="K184" s="33" t="n">
        <f aca="false">IF(J184&gt;64,0,(VLOOKUP(J184,'[1]Point Tables'!$A$4:$O$263,ResultsVWF!$EC$2,FALSE())))</f>
        <v>0</v>
      </c>
      <c r="L184" s="34" t="str">
        <f aca="false">IF(ISNA(VLOOKUP(A184,ResultsVWF!$EP:$EQ,2,FALSE())),"np",(VLOOKUP(A184,ResultsVWF!$EP:$EQ,2,FALSE())))</f>
        <v>np</v>
      </c>
      <c r="M184" s="33" t="n">
        <f aca="false">IF(L184&gt;64,0,(VLOOKUP(L184,'[1]Point Tables'!$A$4:$O$263,ResultsVWF!$EQ$2,FALSE())))</f>
        <v>0</v>
      </c>
      <c r="N184" s="34" t="str">
        <f aca="false">IF(ISNA(VLOOKUP(A184,ResultsVWF!$FD:$FE,2,FALSE())),"np",(VLOOKUP(A184,ResultsVWF!$FD:$FE,2,FALSE())))</f>
        <v>np</v>
      </c>
      <c r="O184" s="33" t="n">
        <f aca="false">IF(N184&gt;64,0,(VLOOKUP(N184,'[1]Point Tables'!$A$4:$O$263,ResultsVWF!$FE$2,FALSE())))</f>
        <v>0</v>
      </c>
      <c r="P184" s="34" t="str">
        <f aca="false">IF(ISNA(VLOOKUP(A184,ResultsVWF!$CH:$CI,2,FALSE())),"np",(VLOOKUP(A184,ResultsVWF!$CH:$CI,2,FALSE())))</f>
        <v>np</v>
      </c>
      <c r="Q184" s="33" t="n">
        <f aca="false">IF(P184&gt;64,0,(VLOOKUP(P184,'[1]Point Tables'!$A$4:$O$263,ResultsVWF!$CI$2,FALSE())))</f>
        <v>0</v>
      </c>
      <c r="R184" s="34" t="str">
        <f aca="false">IF(ISNA(VLOOKUP(A184,ResultsVWF!$CX:$CY,2,FALSE())),"np",(VLOOKUP(A184,ResultsVWF!$CX:$CY,2,FALSE())))</f>
        <v>np</v>
      </c>
      <c r="S184" s="33" t="n">
        <f aca="false">IF(R184&gt;64,0,(VLOOKUP(R184,'[1]Point Tables'!$A$4:$O$263,ResultsVWF!$CY$2,FALSE())))</f>
        <v>0</v>
      </c>
      <c r="W184" s="14" t="n">
        <f aca="false">Q184</f>
        <v>0</v>
      </c>
      <c r="X184" s="14" t="n">
        <f aca="false">S184</f>
        <v>0</v>
      </c>
      <c r="Y184" s="14" t="n">
        <f aca="false">K184</f>
        <v>0</v>
      </c>
      <c r="Z184" s="14" t="n">
        <f aca="false">M184</f>
        <v>0</v>
      </c>
      <c r="AA184" s="14" t="n">
        <f aca="false">O184</f>
        <v>0</v>
      </c>
      <c r="AC184" s="14" t="n">
        <f aca="false">LARGE(W184:AA184,1)</f>
        <v>0</v>
      </c>
      <c r="AD184" s="14" t="n">
        <f aca="false">LARGE(W184:AA184,2)</f>
        <v>0</v>
      </c>
      <c r="AE184" s="14" t="n">
        <f aca="false">I184</f>
        <v>0</v>
      </c>
      <c r="AF184" s="14" t="n">
        <f aca="false">SUM(AC184:AE184)</f>
        <v>0</v>
      </c>
      <c r="AG184" s="14" t="n">
        <f aca="false">SUM(AC184:AD184)</f>
        <v>0</v>
      </c>
    </row>
    <row r="185" s="14" customFormat="true" ht="13.2" hidden="false" customHeight="false" outlineLevel="0" collapsed="false">
      <c r="A185" s="38"/>
      <c r="B185" s="80" t="n">
        <f aca="false">AG185</f>
        <v>0</v>
      </c>
      <c r="C185" s="32" t="str">
        <f aca="false">IF(H185=0," ",(IF(H185=H184,C184,ROW()-2&amp;IF(H185=H186,"T",""))))</f>
        <v> </v>
      </c>
      <c r="E185" s="33"/>
      <c r="F185" s="33"/>
      <c r="H185" s="33" t="n">
        <f aca="false">AF185</f>
        <v>0</v>
      </c>
      <c r="I185" s="33"/>
      <c r="J185" s="34" t="str">
        <f aca="false">IF(ISNA(VLOOKUP(A185,ResultsVWF!$EB:$EC,2,FALSE())),"np",(VLOOKUP(A185,ResultsVWF!$EB:$EC,2,FALSE())))</f>
        <v>np</v>
      </c>
      <c r="K185" s="33" t="n">
        <f aca="false">IF(J185&gt;64,0,(VLOOKUP(J185,'[1]Point Tables'!$A$4:$O$263,ResultsVWF!$EC$2,FALSE())))</f>
        <v>0</v>
      </c>
      <c r="L185" s="34" t="str">
        <f aca="false">IF(ISNA(VLOOKUP(A185,ResultsVWF!$EP:$EQ,2,FALSE())),"np",(VLOOKUP(A185,ResultsVWF!$EP:$EQ,2,FALSE())))</f>
        <v>np</v>
      </c>
      <c r="M185" s="33" t="n">
        <f aca="false">IF(L185&gt;64,0,(VLOOKUP(L185,'[1]Point Tables'!$A$4:$O$263,ResultsVWF!$EQ$2,FALSE())))</f>
        <v>0</v>
      </c>
      <c r="N185" s="34" t="str">
        <f aca="false">IF(ISNA(VLOOKUP(A185,ResultsVWF!$FD:$FE,2,FALSE())),"np",(VLOOKUP(A185,ResultsVWF!$FD:$FE,2,FALSE())))</f>
        <v>np</v>
      </c>
      <c r="O185" s="33" t="n">
        <f aca="false">IF(N185&gt;64,0,(VLOOKUP(N185,'[1]Point Tables'!$A$4:$O$263,ResultsVWF!$FE$2,FALSE())))</f>
        <v>0</v>
      </c>
      <c r="P185" s="34" t="str">
        <f aca="false">IF(ISNA(VLOOKUP(A185,ResultsVWF!$CH:$CI,2,FALSE())),"np",(VLOOKUP(A185,ResultsVWF!$CH:$CI,2,FALSE())))</f>
        <v>np</v>
      </c>
      <c r="Q185" s="33" t="n">
        <f aca="false">IF(P185&gt;64,0,(VLOOKUP(P185,'[1]Point Tables'!$A$4:$O$263,ResultsVWF!$CI$2,FALSE())))</f>
        <v>0</v>
      </c>
      <c r="R185" s="34" t="str">
        <f aca="false">IF(ISNA(VLOOKUP(A185,ResultsVWF!$CX:$CY,2,FALSE())),"np",(VLOOKUP(A185,ResultsVWF!$CX:$CY,2,FALSE())))</f>
        <v>np</v>
      </c>
      <c r="S185" s="33" t="n">
        <f aca="false">IF(R185&gt;64,0,(VLOOKUP(R185,'[1]Point Tables'!$A$4:$O$263,ResultsVWF!$CY$2,FALSE())))</f>
        <v>0</v>
      </c>
      <c r="W185" s="14" t="n">
        <f aca="false">Q185</f>
        <v>0</v>
      </c>
      <c r="X185" s="14" t="n">
        <f aca="false">S185</f>
        <v>0</v>
      </c>
      <c r="Y185" s="14" t="n">
        <f aca="false">K185</f>
        <v>0</v>
      </c>
      <c r="Z185" s="14" t="n">
        <f aca="false">M185</f>
        <v>0</v>
      </c>
      <c r="AA185" s="14" t="n">
        <f aca="false">O185</f>
        <v>0</v>
      </c>
      <c r="AC185" s="14" t="n">
        <f aca="false">LARGE(W185:AA185,1)</f>
        <v>0</v>
      </c>
      <c r="AD185" s="14" t="n">
        <f aca="false">LARGE(W185:AA185,2)</f>
        <v>0</v>
      </c>
      <c r="AE185" s="14" t="n">
        <f aca="false">I185</f>
        <v>0</v>
      </c>
      <c r="AF185" s="14" t="n">
        <f aca="false">SUM(AC185:AE185)</f>
        <v>0</v>
      </c>
      <c r="AG185" s="14" t="n">
        <f aca="false">SUM(AC185:AD185)</f>
        <v>0</v>
      </c>
    </row>
    <row r="186" s="14" customFormat="true" ht="13.2" hidden="false" customHeight="false" outlineLevel="0" collapsed="false">
      <c r="A186" s="38"/>
      <c r="B186" s="80" t="n">
        <f aca="false">AG186</f>
        <v>0</v>
      </c>
      <c r="C186" s="32" t="str">
        <f aca="false">IF(H186=0," ",(IF(H186=H185,C185,ROW()-2&amp;IF(H186=H187,"T",""))))</f>
        <v> </v>
      </c>
      <c r="E186" s="33"/>
      <c r="F186" s="33"/>
      <c r="H186" s="33" t="n">
        <f aca="false">AF186</f>
        <v>0</v>
      </c>
      <c r="I186" s="33"/>
      <c r="J186" s="34" t="str">
        <f aca="false">IF(ISNA(VLOOKUP(A186,ResultsVWF!$EB:$EC,2,FALSE())),"np",(VLOOKUP(A186,ResultsVWF!$EB:$EC,2,FALSE())))</f>
        <v>np</v>
      </c>
      <c r="K186" s="33" t="n">
        <f aca="false">IF(J186&gt;64,0,(VLOOKUP(J186,'[1]Point Tables'!$A$4:$O$263,ResultsVWF!$EC$2,FALSE())))</f>
        <v>0</v>
      </c>
      <c r="L186" s="34" t="str">
        <f aca="false">IF(ISNA(VLOOKUP(A186,ResultsVWF!$EP:$EQ,2,FALSE())),"np",(VLOOKUP(A186,ResultsVWF!$EP:$EQ,2,FALSE())))</f>
        <v>np</v>
      </c>
      <c r="M186" s="33" t="n">
        <f aca="false">IF(L186&gt;64,0,(VLOOKUP(L186,'[1]Point Tables'!$A$4:$O$263,ResultsVWF!$EQ$2,FALSE())))</f>
        <v>0</v>
      </c>
      <c r="N186" s="34" t="str">
        <f aca="false">IF(ISNA(VLOOKUP(A186,ResultsVWF!$FD:$FE,2,FALSE())),"np",(VLOOKUP(A186,ResultsVWF!$FD:$FE,2,FALSE())))</f>
        <v>np</v>
      </c>
      <c r="O186" s="33" t="n">
        <f aca="false">IF(N186&gt;64,0,(VLOOKUP(N186,'[1]Point Tables'!$A$4:$O$263,ResultsVWF!$FE$2,FALSE())))</f>
        <v>0</v>
      </c>
      <c r="P186" s="34" t="str">
        <f aca="false">IF(ISNA(VLOOKUP(A186,ResultsVWF!$CH:$CI,2,FALSE())),"np",(VLOOKUP(A186,ResultsVWF!$CH:$CI,2,FALSE())))</f>
        <v>np</v>
      </c>
      <c r="Q186" s="33" t="n">
        <f aca="false">IF(P186&gt;64,0,(VLOOKUP(P186,'[1]Point Tables'!$A$4:$O$263,ResultsVWF!$CI$2,FALSE())))</f>
        <v>0</v>
      </c>
      <c r="R186" s="34" t="str">
        <f aca="false">IF(ISNA(VLOOKUP(A186,ResultsVWF!$CX:$CY,2,FALSE())),"np",(VLOOKUP(A186,ResultsVWF!$CX:$CY,2,FALSE())))</f>
        <v>np</v>
      </c>
      <c r="S186" s="33" t="n">
        <f aca="false">IF(R186&gt;64,0,(VLOOKUP(R186,'[1]Point Tables'!$A$4:$O$263,ResultsVWF!$CY$2,FALSE())))</f>
        <v>0</v>
      </c>
      <c r="W186" s="14" t="n">
        <f aca="false">Q186</f>
        <v>0</v>
      </c>
      <c r="X186" s="14" t="n">
        <f aca="false">S186</f>
        <v>0</v>
      </c>
      <c r="Y186" s="14" t="n">
        <f aca="false">K186</f>
        <v>0</v>
      </c>
      <c r="Z186" s="14" t="n">
        <f aca="false">M186</f>
        <v>0</v>
      </c>
      <c r="AA186" s="14" t="n">
        <f aca="false">O186</f>
        <v>0</v>
      </c>
      <c r="AC186" s="14" t="n">
        <f aca="false">LARGE(W186:AA186,1)</f>
        <v>0</v>
      </c>
      <c r="AD186" s="14" t="n">
        <f aca="false">LARGE(W186:AA186,2)</f>
        <v>0</v>
      </c>
      <c r="AE186" s="14" t="n">
        <f aca="false">I186</f>
        <v>0</v>
      </c>
      <c r="AF186" s="14" t="n">
        <f aca="false">SUM(AC186:AE186)</f>
        <v>0</v>
      </c>
      <c r="AG186" s="14" t="n">
        <f aca="false">SUM(AC186:AD186)</f>
        <v>0</v>
      </c>
    </row>
    <row r="187" s="14" customFormat="true" ht="13.2" hidden="false" customHeight="false" outlineLevel="0" collapsed="false">
      <c r="A187" s="38"/>
      <c r="B187" s="80" t="n">
        <f aca="false">AG187</f>
        <v>0</v>
      </c>
      <c r="C187" s="32" t="str">
        <f aca="false">IF(H187=0," ",(IF(H187=H186,C186,ROW()-2&amp;IF(H187=H188,"T",""))))</f>
        <v> </v>
      </c>
      <c r="E187" s="33"/>
      <c r="F187" s="33"/>
      <c r="H187" s="33" t="n">
        <f aca="false">AF187</f>
        <v>0</v>
      </c>
      <c r="I187" s="33"/>
      <c r="J187" s="34" t="str">
        <f aca="false">IF(ISNA(VLOOKUP(A187,ResultsVWF!$EB:$EC,2,FALSE())),"np",(VLOOKUP(A187,ResultsVWF!$EB:$EC,2,FALSE())))</f>
        <v>np</v>
      </c>
      <c r="K187" s="33" t="n">
        <f aca="false">IF(J187&gt;64,0,(VLOOKUP(J187,'[1]Point Tables'!$A$4:$O$263,ResultsVWF!$EC$2,FALSE())))</f>
        <v>0</v>
      </c>
      <c r="L187" s="34" t="str">
        <f aca="false">IF(ISNA(VLOOKUP(A187,ResultsVWF!$EP:$EQ,2,FALSE())),"np",(VLOOKUP(A187,ResultsVWF!$EP:$EQ,2,FALSE())))</f>
        <v>np</v>
      </c>
      <c r="M187" s="33" t="n">
        <f aca="false">IF(L187&gt;64,0,(VLOOKUP(L187,'[1]Point Tables'!$A$4:$O$263,ResultsVWF!$EQ$2,FALSE())))</f>
        <v>0</v>
      </c>
      <c r="N187" s="34" t="str">
        <f aca="false">IF(ISNA(VLOOKUP(A187,ResultsVWF!$FD:$FE,2,FALSE())),"np",(VLOOKUP(A187,ResultsVWF!$FD:$FE,2,FALSE())))</f>
        <v>np</v>
      </c>
      <c r="O187" s="33" t="n">
        <f aca="false">IF(N187&gt;64,0,(VLOOKUP(N187,'[1]Point Tables'!$A$4:$O$263,ResultsVWF!$FE$2,FALSE())))</f>
        <v>0</v>
      </c>
      <c r="P187" s="34" t="str">
        <f aca="false">IF(ISNA(VLOOKUP(A187,ResultsVWF!$CH:$CI,2,FALSE())),"np",(VLOOKUP(A187,ResultsVWF!$CH:$CI,2,FALSE())))</f>
        <v>np</v>
      </c>
      <c r="Q187" s="33" t="n">
        <f aca="false">IF(P187&gt;64,0,(VLOOKUP(P187,'[1]Point Tables'!$A$4:$O$263,ResultsVWF!$CI$2,FALSE())))</f>
        <v>0</v>
      </c>
      <c r="R187" s="34" t="str">
        <f aca="false">IF(ISNA(VLOOKUP(A187,ResultsVWF!$CX:$CY,2,FALSE())),"np",(VLOOKUP(A187,ResultsVWF!$CX:$CY,2,FALSE())))</f>
        <v>np</v>
      </c>
      <c r="S187" s="33" t="n">
        <f aca="false">IF(R187&gt;64,0,(VLOOKUP(R187,'[1]Point Tables'!$A$4:$O$263,ResultsVWF!$CY$2,FALSE())))</f>
        <v>0</v>
      </c>
      <c r="W187" s="14" t="n">
        <f aca="false">Q187</f>
        <v>0</v>
      </c>
      <c r="X187" s="14" t="n">
        <f aca="false">S187</f>
        <v>0</v>
      </c>
      <c r="Y187" s="14" t="n">
        <f aca="false">K187</f>
        <v>0</v>
      </c>
      <c r="Z187" s="14" t="n">
        <f aca="false">M187</f>
        <v>0</v>
      </c>
      <c r="AA187" s="14" t="n">
        <f aca="false">O187</f>
        <v>0</v>
      </c>
      <c r="AC187" s="14" t="n">
        <f aca="false">LARGE(W187:AA187,1)</f>
        <v>0</v>
      </c>
      <c r="AD187" s="14" t="n">
        <f aca="false">LARGE(W187:AA187,2)</f>
        <v>0</v>
      </c>
      <c r="AE187" s="14" t="n">
        <f aca="false">I187</f>
        <v>0</v>
      </c>
      <c r="AF187" s="14" t="n">
        <f aca="false">SUM(AC187:AE187)</f>
        <v>0</v>
      </c>
      <c r="AG187" s="14" t="n">
        <f aca="false">SUM(AC187:AD187)</f>
        <v>0</v>
      </c>
    </row>
    <row r="188" s="14" customFormat="true" ht="13.2" hidden="false" customHeight="false" outlineLevel="0" collapsed="false">
      <c r="A188" s="38"/>
      <c r="B188" s="80" t="n">
        <f aca="false">AG188</f>
        <v>0</v>
      </c>
      <c r="C188" s="32" t="str">
        <f aca="false">IF(H188=0," ",(IF(H188=H187,C187,ROW()-2&amp;IF(H188=H189,"T",""))))</f>
        <v> </v>
      </c>
      <c r="E188" s="33"/>
      <c r="F188" s="33"/>
      <c r="H188" s="33" t="n">
        <f aca="false">AF188</f>
        <v>0</v>
      </c>
      <c r="I188" s="33"/>
      <c r="J188" s="34" t="str">
        <f aca="false">IF(ISNA(VLOOKUP(A188,ResultsVWF!$EB:$EC,2,FALSE())),"np",(VLOOKUP(A188,ResultsVWF!$EB:$EC,2,FALSE())))</f>
        <v>np</v>
      </c>
      <c r="K188" s="33" t="n">
        <f aca="false">IF(J188&gt;64,0,(VLOOKUP(J188,'[1]Point Tables'!$A$4:$O$263,ResultsVWF!$EC$2,FALSE())))</f>
        <v>0</v>
      </c>
      <c r="L188" s="34" t="str">
        <f aca="false">IF(ISNA(VLOOKUP(A188,ResultsVWF!$EP:$EQ,2,FALSE())),"np",(VLOOKUP(A188,ResultsVWF!$EP:$EQ,2,FALSE())))</f>
        <v>np</v>
      </c>
      <c r="M188" s="33" t="n">
        <f aca="false">IF(L188&gt;64,0,(VLOOKUP(L188,'[1]Point Tables'!$A$4:$O$263,ResultsVWF!$EQ$2,FALSE())))</f>
        <v>0</v>
      </c>
      <c r="N188" s="34" t="str">
        <f aca="false">IF(ISNA(VLOOKUP(A188,ResultsVWF!$FD:$FE,2,FALSE())),"np",(VLOOKUP(A188,ResultsVWF!$FD:$FE,2,FALSE())))</f>
        <v>np</v>
      </c>
      <c r="O188" s="33" t="n">
        <f aca="false">IF(N188&gt;64,0,(VLOOKUP(N188,'[1]Point Tables'!$A$4:$O$263,ResultsVWF!$FE$2,FALSE())))</f>
        <v>0</v>
      </c>
      <c r="P188" s="34" t="str">
        <f aca="false">IF(ISNA(VLOOKUP(A188,ResultsVWF!$CH:$CI,2,FALSE())),"np",(VLOOKUP(A188,ResultsVWF!$CH:$CI,2,FALSE())))</f>
        <v>np</v>
      </c>
      <c r="Q188" s="33" t="n">
        <f aca="false">IF(P188&gt;64,0,(VLOOKUP(P188,'[1]Point Tables'!$A$4:$O$263,ResultsVWF!$CI$2,FALSE())))</f>
        <v>0</v>
      </c>
      <c r="R188" s="34" t="str">
        <f aca="false">IF(ISNA(VLOOKUP(A188,ResultsVWF!$CX:$CY,2,FALSE())),"np",(VLOOKUP(A188,ResultsVWF!$CX:$CY,2,FALSE())))</f>
        <v>np</v>
      </c>
      <c r="S188" s="33" t="n">
        <f aca="false">IF(R188&gt;64,0,(VLOOKUP(R188,'[1]Point Tables'!$A$4:$O$263,ResultsVWF!$CY$2,FALSE())))</f>
        <v>0</v>
      </c>
      <c r="W188" s="14" t="n">
        <f aca="false">Q188</f>
        <v>0</v>
      </c>
      <c r="X188" s="14" t="n">
        <f aca="false">S188</f>
        <v>0</v>
      </c>
      <c r="Y188" s="14" t="n">
        <f aca="false">K188</f>
        <v>0</v>
      </c>
      <c r="Z188" s="14" t="n">
        <f aca="false">M188</f>
        <v>0</v>
      </c>
      <c r="AA188" s="14" t="n">
        <f aca="false">O188</f>
        <v>0</v>
      </c>
      <c r="AC188" s="14" t="n">
        <f aca="false">LARGE(W188:AA188,1)</f>
        <v>0</v>
      </c>
      <c r="AD188" s="14" t="n">
        <f aca="false">LARGE(W188:AA188,2)</f>
        <v>0</v>
      </c>
      <c r="AE188" s="14" t="n">
        <f aca="false">I188</f>
        <v>0</v>
      </c>
      <c r="AF188" s="14" t="n">
        <f aca="false">SUM(AC188:AE188)</f>
        <v>0</v>
      </c>
      <c r="AG188" s="14" t="n">
        <f aca="false">SUM(AC188:AD188)</f>
        <v>0</v>
      </c>
    </row>
    <row r="189" s="14" customFormat="true" ht="13.2" hidden="false" customHeight="false" outlineLevel="0" collapsed="false">
      <c r="A189" s="38"/>
      <c r="B189" s="80" t="n">
        <f aca="false">AG189</f>
        <v>0</v>
      </c>
      <c r="C189" s="32" t="str">
        <f aca="false">IF(H189=0," ",(IF(H189=H188,C188,ROW()-2&amp;IF(H189=H190,"T",""))))</f>
        <v> </v>
      </c>
      <c r="E189" s="33"/>
      <c r="F189" s="33"/>
      <c r="H189" s="33" t="n">
        <f aca="false">AF189</f>
        <v>0</v>
      </c>
      <c r="I189" s="33"/>
      <c r="J189" s="34" t="str">
        <f aca="false">IF(ISNA(VLOOKUP(A189,ResultsVWF!$EB:$EC,2,FALSE())),"np",(VLOOKUP(A189,ResultsVWF!$EB:$EC,2,FALSE())))</f>
        <v>np</v>
      </c>
      <c r="K189" s="33" t="n">
        <f aca="false">IF(J189&gt;64,0,(VLOOKUP(J189,'[1]Point Tables'!$A$4:$O$263,ResultsVWF!$EC$2,FALSE())))</f>
        <v>0</v>
      </c>
      <c r="L189" s="34" t="str">
        <f aca="false">IF(ISNA(VLOOKUP(A189,ResultsVWF!$EP:$EQ,2,FALSE())),"np",(VLOOKUP(A189,ResultsVWF!$EP:$EQ,2,FALSE())))</f>
        <v>np</v>
      </c>
      <c r="M189" s="33" t="n">
        <f aca="false">IF(L189&gt;64,0,(VLOOKUP(L189,'[1]Point Tables'!$A$4:$O$263,ResultsVWF!$EQ$2,FALSE())))</f>
        <v>0</v>
      </c>
      <c r="N189" s="34" t="str">
        <f aca="false">IF(ISNA(VLOOKUP(A189,ResultsVWF!$FD:$FE,2,FALSE())),"np",(VLOOKUP(A189,ResultsVWF!$FD:$FE,2,FALSE())))</f>
        <v>np</v>
      </c>
      <c r="O189" s="33" t="n">
        <f aca="false">IF(N189&gt;64,0,(VLOOKUP(N189,'[1]Point Tables'!$A$4:$O$263,ResultsVWF!$FE$2,FALSE())))</f>
        <v>0</v>
      </c>
      <c r="P189" s="34" t="str">
        <f aca="false">IF(ISNA(VLOOKUP(A189,ResultsVWF!$CH:$CI,2,FALSE())),"np",(VLOOKUP(A189,ResultsVWF!$CH:$CI,2,FALSE())))</f>
        <v>np</v>
      </c>
      <c r="Q189" s="33" t="n">
        <f aca="false">IF(P189&gt;64,0,(VLOOKUP(P189,'[1]Point Tables'!$A$4:$O$263,ResultsVWF!$CI$2,FALSE())))</f>
        <v>0</v>
      </c>
      <c r="R189" s="34" t="str">
        <f aca="false">IF(ISNA(VLOOKUP(A189,ResultsVWF!$CX:$CY,2,FALSE())),"np",(VLOOKUP(A189,ResultsVWF!$CX:$CY,2,FALSE())))</f>
        <v>np</v>
      </c>
      <c r="S189" s="33" t="n">
        <f aca="false">IF(R189&gt;64,0,(VLOOKUP(R189,'[1]Point Tables'!$A$4:$O$263,ResultsVWF!$CY$2,FALSE())))</f>
        <v>0</v>
      </c>
      <c r="W189" s="14" t="n">
        <f aca="false">Q189</f>
        <v>0</v>
      </c>
      <c r="X189" s="14" t="n">
        <f aca="false">S189</f>
        <v>0</v>
      </c>
      <c r="Y189" s="14" t="n">
        <f aca="false">K189</f>
        <v>0</v>
      </c>
      <c r="Z189" s="14" t="n">
        <f aca="false">M189</f>
        <v>0</v>
      </c>
      <c r="AA189" s="14" t="n">
        <f aca="false">O189</f>
        <v>0</v>
      </c>
      <c r="AC189" s="14" t="n">
        <f aca="false">LARGE(W189:AA189,1)</f>
        <v>0</v>
      </c>
      <c r="AD189" s="14" t="n">
        <f aca="false">LARGE(W189:AA189,2)</f>
        <v>0</v>
      </c>
      <c r="AE189" s="14" t="n">
        <f aca="false">I189</f>
        <v>0</v>
      </c>
      <c r="AF189" s="14" t="n">
        <f aca="false">SUM(AC189:AE189)</f>
        <v>0</v>
      </c>
      <c r="AG189" s="14" t="n">
        <f aca="false">SUM(AC189:AD189)</f>
        <v>0</v>
      </c>
    </row>
    <row r="190" s="14" customFormat="true" ht="13.2" hidden="false" customHeight="false" outlineLevel="0" collapsed="false">
      <c r="A190" s="38"/>
      <c r="B190" s="80" t="n">
        <f aca="false">AG190</f>
        <v>0</v>
      </c>
      <c r="C190" s="32" t="str">
        <f aca="false">IF(H190=0," ",(IF(H190=H189,C189,ROW()-2&amp;IF(H190=H191,"T",""))))</f>
        <v> </v>
      </c>
      <c r="E190" s="33"/>
      <c r="F190" s="33"/>
      <c r="H190" s="33" t="n">
        <f aca="false">AF190</f>
        <v>0</v>
      </c>
      <c r="I190" s="33"/>
      <c r="J190" s="34" t="str">
        <f aca="false">IF(ISNA(VLOOKUP(A190,ResultsVWF!$EB:$EC,2,FALSE())),"np",(VLOOKUP(A190,ResultsVWF!$EB:$EC,2,FALSE())))</f>
        <v>np</v>
      </c>
      <c r="K190" s="33" t="n">
        <f aca="false">IF(J190&gt;64,0,(VLOOKUP(J190,'[1]Point Tables'!$A$4:$O$263,ResultsVWF!$EC$2,FALSE())))</f>
        <v>0</v>
      </c>
      <c r="L190" s="34" t="str">
        <f aca="false">IF(ISNA(VLOOKUP(A190,ResultsVWF!$EP:$EQ,2,FALSE())),"np",(VLOOKUP(A190,ResultsVWF!$EP:$EQ,2,FALSE())))</f>
        <v>np</v>
      </c>
      <c r="M190" s="33" t="n">
        <f aca="false">IF(L190&gt;64,0,(VLOOKUP(L190,'[1]Point Tables'!$A$4:$O$263,ResultsVWF!$EQ$2,FALSE())))</f>
        <v>0</v>
      </c>
      <c r="N190" s="34" t="str">
        <f aca="false">IF(ISNA(VLOOKUP(A190,ResultsVWF!$FD:$FE,2,FALSE())),"np",(VLOOKUP(A190,ResultsVWF!$FD:$FE,2,FALSE())))</f>
        <v>np</v>
      </c>
      <c r="O190" s="33" t="n">
        <f aca="false">IF(N190&gt;64,0,(VLOOKUP(N190,'[1]Point Tables'!$A$4:$O$263,ResultsVWF!$FE$2,FALSE())))</f>
        <v>0</v>
      </c>
      <c r="P190" s="34" t="str">
        <f aca="false">IF(ISNA(VLOOKUP(A190,ResultsVWF!$CH:$CI,2,FALSE())),"np",(VLOOKUP(A190,ResultsVWF!$CH:$CI,2,FALSE())))</f>
        <v>np</v>
      </c>
      <c r="Q190" s="33" t="n">
        <f aca="false">IF(P190&gt;64,0,(VLOOKUP(P190,'[1]Point Tables'!$A$4:$O$263,ResultsVWF!$CI$2,FALSE())))</f>
        <v>0</v>
      </c>
      <c r="R190" s="34" t="str">
        <f aca="false">IF(ISNA(VLOOKUP(A190,ResultsVWF!$CX:$CY,2,FALSE())),"np",(VLOOKUP(A190,ResultsVWF!$CX:$CY,2,FALSE())))</f>
        <v>np</v>
      </c>
      <c r="S190" s="33" t="n">
        <f aca="false">IF(R190&gt;64,0,(VLOOKUP(R190,'[1]Point Tables'!$A$4:$O$263,ResultsVWF!$CY$2,FALSE())))</f>
        <v>0</v>
      </c>
      <c r="W190" s="14" t="n">
        <f aca="false">Q190</f>
        <v>0</v>
      </c>
      <c r="X190" s="14" t="n">
        <f aca="false">S190</f>
        <v>0</v>
      </c>
      <c r="Y190" s="14" t="n">
        <f aca="false">K190</f>
        <v>0</v>
      </c>
      <c r="Z190" s="14" t="n">
        <f aca="false">M190</f>
        <v>0</v>
      </c>
      <c r="AA190" s="14" t="n">
        <f aca="false">O190</f>
        <v>0</v>
      </c>
      <c r="AC190" s="14" t="n">
        <f aca="false">LARGE(W190:AA190,1)</f>
        <v>0</v>
      </c>
      <c r="AD190" s="14" t="n">
        <f aca="false">LARGE(W190:AA190,2)</f>
        <v>0</v>
      </c>
      <c r="AE190" s="14" t="n">
        <f aca="false">I190</f>
        <v>0</v>
      </c>
      <c r="AF190" s="14" t="n">
        <f aca="false">SUM(AC190:AE190)</f>
        <v>0</v>
      </c>
      <c r="AG190" s="14" t="n">
        <f aca="false">SUM(AC190:AD190)</f>
        <v>0</v>
      </c>
    </row>
    <row r="191" s="14" customFormat="true" ht="13.2" hidden="false" customHeight="false" outlineLevel="0" collapsed="false">
      <c r="A191" s="38"/>
      <c r="B191" s="80" t="n">
        <f aca="false">AG191</f>
        <v>0</v>
      </c>
      <c r="C191" s="32" t="str">
        <f aca="false">IF(H191=0," ",(IF(H191=H190,C190,ROW()-2&amp;IF(H191=H192,"T",""))))</f>
        <v> </v>
      </c>
      <c r="E191" s="33"/>
      <c r="F191" s="33"/>
      <c r="H191" s="33" t="n">
        <f aca="false">AF191</f>
        <v>0</v>
      </c>
      <c r="I191" s="33"/>
      <c r="J191" s="34" t="str">
        <f aca="false">IF(ISNA(VLOOKUP(A191,ResultsVWF!$EB:$EC,2,FALSE())),"np",(VLOOKUP(A191,ResultsVWF!$EB:$EC,2,FALSE())))</f>
        <v>np</v>
      </c>
      <c r="K191" s="33" t="n">
        <f aca="false">IF(J191&gt;64,0,(VLOOKUP(J191,'[1]Point Tables'!$A$4:$O$263,ResultsVWF!$EC$2,FALSE())))</f>
        <v>0</v>
      </c>
      <c r="L191" s="34" t="str">
        <f aca="false">IF(ISNA(VLOOKUP(A191,ResultsVWF!$EP:$EQ,2,FALSE())),"np",(VLOOKUP(A191,ResultsVWF!$EP:$EQ,2,FALSE())))</f>
        <v>np</v>
      </c>
      <c r="M191" s="33" t="n">
        <f aca="false">IF(L191&gt;64,0,(VLOOKUP(L191,'[1]Point Tables'!$A$4:$O$263,ResultsVWF!$EQ$2,FALSE())))</f>
        <v>0</v>
      </c>
      <c r="N191" s="34" t="str">
        <f aca="false">IF(ISNA(VLOOKUP(A191,ResultsVWF!$FD:$FE,2,FALSE())),"np",(VLOOKUP(A191,ResultsVWF!$FD:$FE,2,FALSE())))</f>
        <v>np</v>
      </c>
      <c r="O191" s="33" t="n">
        <f aca="false">IF(N191&gt;64,0,(VLOOKUP(N191,'[1]Point Tables'!$A$4:$O$263,ResultsVWF!$FE$2,FALSE())))</f>
        <v>0</v>
      </c>
      <c r="P191" s="34" t="str">
        <f aca="false">IF(ISNA(VLOOKUP(A191,ResultsVWF!$CH:$CI,2,FALSE())),"np",(VLOOKUP(A191,ResultsVWF!$CH:$CI,2,FALSE())))</f>
        <v>np</v>
      </c>
      <c r="Q191" s="33" t="n">
        <f aca="false">IF(P191&gt;64,0,(VLOOKUP(P191,'[1]Point Tables'!$A$4:$O$263,ResultsVWF!$CI$2,FALSE())))</f>
        <v>0</v>
      </c>
      <c r="R191" s="34" t="str">
        <f aca="false">IF(ISNA(VLOOKUP(A191,ResultsVWF!$CX:$CY,2,FALSE())),"np",(VLOOKUP(A191,ResultsVWF!$CX:$CY,2,FALSE())))</f>
        <v>np</v>
      </c>
      <c r="S191" s="33" t="n">
        <f aca="false">IF(R191&gt;64,0,(VLOOKUP(R191,'[1]Point Tables'!$A$4:$O$263,ResultsVWF!$CY$2,FALSE())))</f>
        <v>0</v>
      </c>
      <c r="W191" s="14" t="n">
        <f aca="false">Q191</f>
        <v>0</v>
      </c>
      <c r="X191" s="14" t="n">
        <f aca="false">S191</f>
        <v>0</v>
      </c>
      <c r="Y191" s="14" t="n">
        <f aca="false">K191</f>
        <v>0</v>
      </c>
      <c r="Z191" s="14" t="n">
        <f aca="false">M191</f>
        <v>0</v>
      </c>
      <c r="AA191" s="14" t="n">
        <f aca="false">O191</f>
        <v>0</v>
      </c>
      <c r="AC191" s="14" t="n">
        <f aca="false">LARGE(W191:AA191,1)</f>
        <v>0</v>
      </c>
      <c r="AD191" s="14" t="n">
        <f aca="false">LARGE(W191:AA191,2)</f>
        <v>0</v>
      </c>
      <c r="AE191" s="14" t="n">
        <f aca="false">I191</f>
        <v>0</v>
      </c>
      <c r="AF191" s="14" t="n">
        <f aca="false">SUM(AC191:AE191)</f>
        <v>0</v>
      </c>
      <c r="AG191" s="14" t="n">
        <f aca="false">SUM(AC191:AD191)</f>
        <v>0</v>
      </c>
    </row>
    <row r="192" s="14" customFormat="true" ht="13.2" hidden="false" customHeight="false" outlineLevel="0" collapsed="false">
      <c r="A192" s="38"/>
      <c r="B192" s="80" t="n">
        <f aca="false">AG192</f>
        <v>0</v>
      </c>
      <c r="C192" s="32" t="str">
        <f aca="false">IF(H192=0," ",(IF(H192=H191,C191,ROW()-2&amp;IF(H192=H193,"T",""))))</f>
        <v> </v>
      </c>
      <c r="E192" s="33"/>
      <c r="F192" s="33"/>
      <c r="H192" s="33" t="n">
        <f aca="false">AF192</f>
        <v>0</v>
      </c>
      <c r="I192" s="33"/>
      <c r="J192" s="34" t="str">
        <f aca="false">IF(ISNA(VLOOKUP(A192,ResultsVWF!$EB:$EC,2,FALSE())),"np",(VLOOKUP(A192,ResultsVWF!$EB:$EC,2,FALSE())))</f>
        <v>np</v>
      </c>
      <c r="K192" s="33" t="n">
        <f aca="false">IF(J192&gt;64,0,(VLOOKUP(J192,'[1]Point Tables'!$A$4:$O$263,ResultsVWF!$EC$2,FALSE())))</f>
        <v>0</v>
      </c>
      <c r="L192" s="34" t="str">
        <f aca="false">IF(ISNA(VLOOKUP(A192,ResultsVWF!$EP:$EQ,2,FALSE())),"np",(VLOOKUP(A192,ResultsVWF!$EP:$EQ,2,FALSE())))</f>
        <v>np</v>
      </c>
      <c r="M192" s="33" t="n">
        <f aca="false">IF(L192&gt;64,0,(VLOOKUP(L192,'[1]Point Tables'!$A$4:$O$263,ResultsVWF!$EQ$2,FALSE())))</f>
        <v>0</v>
      </c>
      <c r="N192" s="34" t="str">
        <f aca="false">IF(ISNA(VLOOKUP(A192,ResultsVWF!$FD:$FE,2,FALSE())),"np",(VLOOKUP(A192,ResultsVWF!$FD:$FE,2,FALSE())))</f>
        <v>np</v>
      </c>
      <c r="O192" s="33" t="n">
        <f aca="false">IF(N192&gt;64,0,(VLOOKUP(N192,'[1]Point Tables'!$A$4:$O$263,ResultsVWF!$FE$2,FALSE())))</f>
        <v>0</v>
      </c>
      <c r="P192" s="34" t="str">
        <f aca="false">IF(ISNA(VLOOKUP(A192,ResultsVWF!$CH:$CI,2,FALSE())),"np",(VLOOKUP(A192,ResultsVWF!$CH:$CI,2,FALSE())))</f>
        <v>np</v>
      </c>
      <c r="Q192" s="33" t="n">
        <f aca="false">IF(P192&gt;64,0,(VLOOKUP(P192,'[1]Point Tables'!$A$4:$O$263,ResultsVWF!$CI$2,FALSE())))</f>
        <v>0</v>
      </c>
      <c r="R192" s="34" t="str">
        <f aca="false">IF(ISNA(VLOOKUP(A192,ResultsVWF!$CX:$CY,2,FALSE())),"np",(VLOOKUP(A192,ResultsVWF!$CX:$CY,2,FALSE())))</f>
        <v>np</v>
      </c>
      <c r="S192" s="33" t="n">
        <f aca="false">IF(R192&gt;64,0,(VLOOKUP(R192,'[1]Point Tables'!$A$4:$O$263,ResultsVWF!$CY$2,FALSE())))</f>
        <v>0</v>
      </c>
      <c r="W192" s="14" t="n">
        <f aca="false">Q192</f>
        <v>0</v>
      </c>
      <c r="X192" s="14" t="n">
        <f aca="false">S192</f>
        <v>0</v>
      </c>
      <c r="Y192" s="14" t="n">
        <f aca="false">K192</f>
        <v>0</v>
      </c>
      <c r="Z192" s="14" t="n">
        <f aca="false">M192</f>
        <v>0</v>
      </c>
      <c r="AA192" s="14" t="n">
        <f aca="false">O192</f>
        <v>0</v>
      </c>
      <c r="AC192" s="14" t="n">
        <f aca="false">LARGE(W192:AA192,1)</f>
        <v>0</v>
      </c>
      <c r="AD192" s="14" t="n">
        <f aca="false">LARGE(W192:AA192,2)</f>
        <v>0</v>
      </c>
      <c r="AE192" s="14" t="n">
        <f aca="false">I192</f>
        <v>0</v>
      </c>
      <c r="AF192" s="14" t="n">
        <f aca="false">SUM(AC192:AE192)</f>
        <v>0</v>
      </c>
      <c r="AG192" s="14" t="n">
        <f aca="false">SUM(AC192:AD192)</f>
        <v>0</v>
      </c>
    </row>
    <row r="193" s="14" customFormat="true" ht="13.2" hidden="false" customHeight="false" outlineLevel="0" collapsed="false">
      <c r="A193" s="38"/>
      <c r="B193" s="80" t="n">
        <f aca="false">AG193</f>
        <v>0</v>
      </c>
      <c r="C193" s="32" t="str">
        <f aca="false">IF(H193=0," ",(IF(H193=H192,C192,ROW()-2&amp;IF(H193=H194,"T",""))))</f>
        <v> </v>
      </c>
      <c r="E193" s="33"/>
      <c r="F193" s="33"/>
      <c r="H193" s="33" t="n">
        <f aca="false">AF193</f>
        <v>0</v>
      </c>
      <c r="I193" s="33"/>
      <c r="J193" s="34" t="str">
        <f aca="false">IF(ISNA(VLOOKUP(A193,ResultsVWF!$EB:$EC,2,FALSE())),"np",(VLOOKUP(A193,ResultsVWF!$EB:$EC,2,FALSE())))</f>
        <v>np</v>
      </c>
      <c r="K193" s="33" t="n">
        <f aca="false">IF(J193&gt;64,0,(VLOOKUP(J193,'[1]Point Tables'!$A$4:$O$263,ResultsVWF!$EC$2,FALSE())))</f>
        <v>0</v>
      </c>
      <c r="L193" s="34" t="str">
        <f aca="false">IF(ISNA(VLOOKUP(A193,ResultsVWF!$EP:$EQ,2,FALSE())),"np",(VLOOKUP(A193,ResultsVWF!$EP:$EQ,2,FALSE())))</f>
        <v>np</v>
      </c>
      <c r="M193" s="33" t="n">
        <f aca="false">IF(L193&gt;64,0,(VLOOKUP(L193,'[1]Point Tables'!$A$4:$O$263,ResultsVWF!$EQ$2,FALSE())))</f>
        <v>0</v>
      </c>
      <c r="N193" s="34" t="str">
        <f aca="false">IF(ISNA(VLOOKUP(A193,ResultsVWF!$FD:$FE,2,FALSE())),"np",(VLOOKUP(A193,ResultsVWF!$FD:$FE,2,FALSE())))</f>
        <v>np</v>
      </c>
      <c r="O193" s="33" t="n">
        <f aca="false">IF(N193&gt;64,0,(VLOOKUP(N193,'[1]Point Tables'!$A$4:$O$263,ResultsVWF!$FE$2,FALSE())))</f>
        <v>0</v>
      </c>
      <c r="P193" s="34" t="str">
        <f aca="false">IF(ISNA(VLOOKUP(A193,ResultsVWF!$CH:$CI,2,FALSE())),"np",(VLOOKUP(A193,ResultsVWF!$CH:$CI,2,FALSE())))</f>
        <v>np</v>
      </c>
      <c r="Q193" s="33" t="n">
        <f aca="false">IF(P193&gt;64,0,(VLOOKUP(P193,'[1]Point Tables'!$A$4:$O$263,ResultsVWF!$CI$2,FALSE())))</f>
        <v>0</v>
      </c>
      <c r="R193" s="34" t="str">
        <f aca="false">IF(ISNA(VLOOKUP(A193,ResultsVWF!$CX:$CY,2,FALSE())),"np",(VLOOKUP(A193,ResultsVWF!$CX:$CY,2,FALSE())))</f>
        <v>np</v>
      </c>
      <c r="S193" s="33" t="n">
        <f aca="false">IF(R193&gt;64,0,(VLOOKUP(R193,'[1]Point Tables'!$A$4:$O$263,ResultsVWF!$CY$2,FALSE())))</f>
        <v>0</v>
      </c>
      <c r="W193" s="14" t="n">
        <f aca="false">Q193</f>
        <v>0</v>
      </c>
      <c r="X193" s="14" t="n">
        <f aca="false">S193</f>
        <v>0</v>
      </c>
      <c r="Y193" s="14" t="n">
        <f aca="false">K193</f>
        <v>0</v>
      </c>
      <c r="Z193" s="14" t="n">
        <f aca="false">M193</f>
        <v>0</v>
      </c>
      <c r="AA193" s="14" t="n">
        <f aca="false">O193</f>
        <v>0</v>
      </c>
      <c r="AC193" s="14" t="n">
        <f aca="false">LARGE(W193:AA193,1)</f>
        <v>0</v>
      </c>
      <c r="AD193" s="14" t="n">
        <f aca="false">LARGE(W193:AA193,2)</f>
        <v>0</v>
      </c>
      <c r="AE193" s="14" t="n">
        <f aca="false">I193</f>
        <v>0</v>
      </c>
      <c r="AF193" s="14" t="n">
        <f aca="false">SUM(AC193:AE193)</f>
        <v>0</v>
      </c>
      <c r="AG193" s="14" t="n">
        <f aca="false">SUM(AC193:AD193)</f>
        <v>0</v>
      </c>
    </row>
    <row r="194" s="14" customFormat="true" ht="13.2" hidden="false" customHeight="false" outlineLevel="0" collapsed="false">
      <c r="A194" s="38"/>
      <c r="B194" s="80" t="n">
        <f aca="false">AG194</f>
        <v>0</v>
      </c>
      <c r="C194" s="32" t="str">
        <f aca="false">IF(H194=0," ",(IF(H194=H193,C193,ROW()-2&amp;IF(H194=H195,"T",""))))</f>
        <v> </v>
      </c>
      <c r="E194" s="33"/>
      <c r="F194" s="33"/>
      <c r="H194" s="33" t="n">
        <f aca="false">AF194</f>
        <v>0</v>
      </c>
      <c r="I194" s="33"/>
      <c r="J194" s="34" t="str">
        <f aca="false">IF(ISNA(VLOOKUP(A194,ResultsVWF!$EB:$EC,2,FALSE())),"np",(VLOOKUP(A194,ResultsVWF!$EB:$EC,2,FALSE())))</f>
        <v>np</v>
      </c>
      <c r="K194" s="33" t="n">
        <f aca="false">IF(J194&gt;64,0,(VLOOKUP(J194,'[1]Point Tables'!$A$4:$O$263,ResultsVWF!$EC$2,FALSE())))</f>
        <v>0</v>
      </c>
      <c r="L194" s="34" t="str">
        <f aca="false">IF(ISNA(VLOOKUP(A194,ResultsVWF!$EP:$EQ,2,FALSE())),"np",(VLOOKUP(A194,ResultsVWF!$EP:$EQ,2,FALSE())))</f>
        <v>np</v>
      </c>
      <c r="M194" s="33" t="n">
        <f aca="false">IF(L194&gt;64,0,(VLOOKUP(L194,'[1]Point Tables'!$A$4:$O$263,ResultsVWF!$EQ$2,FALSE())))</f>
        <v>0</v>
      </c>
      <c r="N194" s="34" t="str">
        <f aca="false">IF(ISNA(VLOOKUP(A194,ResultsVWF!$FD:$FE,2,FALSE())),"np",(VLOOKUP(A194,ResultsVWF!$FD:$FE,2,FALSE())))</f>
        <v>np</v>
      </c>
      <c r="O194" s="33" t="n">
        <f aca="false">IF(N194&gt;64,0,(VLOOKUP(N194,'[1]Point Tables'!$A$4:$O$263,ResultsVWF!$FE$2,FALSE())))</f>
        <v>0</v>
      </c>
      <c r="P194" s="34" t="str">
        <f aca="false">IF(ISNA(VLOOKUP(A194,ResultsVWF!$CH:$CI,2,FALSE())),"np",(VLOOKUP(A194,ResultsVWF!$CH:$CI,2,FALSE())))</f>
        <v>np</v>
      </c>
      <c r="Q194" s="33" t="n">
        <f aca="false">IF(P194&gt;64,0,(VLOOKUP(P194,'[1]Point Tables'!$A$4:$O$263,ResultsVWF!$CI$2,FALSE())))</f>
        <v>0</v>
      </c>
      <c r="R194" s="34" t="str">
        <f aca="false">IF(ISNA(VLOOKUP(A194,ResultsVWF!$CX:$CY,2,FALSE())),"np",(VLOOKUP(A194,ResultsVWF!$CX:$CY,2,FALSE())))</f>
        <v>np</v>
      </c>
      <c r="S194" s="33" t="n">
        <f aca="false">IF(R194&gt;64,0,(VLOOKUP(R194,'[1]Point Tables'!$A$4:$O$263,ResultsVWF!$CY$2,FALSE())))</f>
        <v>0</v>
      </c>
      <c r="W194" s="14" t="n">
        <f aca="false">Q194</f>
        <v>0</v>
      </c>
      <c r="X194" s="14" t="n">
        <f aca="false">S194</f>
        <v>0</v>
      </c>
      <c r="Y194" s="14" t="n">
        <f aca="false">K194</f>
        <v>0</v>
      </c>
      <c r="Z194" s="14" t="n">
        <f aca="false">M194</f>
        <v>0</v>
      </c>
      <c r="AA194" s="14" t="n">
        <f aca="false">O194</f>
        <v>0</v>
      </c>
      <c r="AC194" s="14" t="n">
        <f aca="false">LARGE(W194:AA194,1)</f>
        <v>0</v>
      </c>
      <c r="AD194" s="14" t="n">
        <f aca="false">LARGE(W194:AA194,2)</f>
        <v>0</v>
      </c>
      <c r="AE194" s="14" t="n">
        <f aca="false">I194</f>
        <v>0</v>
      </c>
      <c r="AF194" s="14" t="n">
        <f aca="false">SUM(AC194:AE194)</f>
        <v>0</v>
      </c>
      <c r="AG194" s="14" t="n">
        <f aca="false">SUM(AC194:AD194)</f>
        <v>0</v>
      </c>
    </row>
    <row r="195" s="14" customFormat="true" ht="13.2" hidden="false" customHeight="false" outlineLevel="0" collapsed="false">
      <c r="A195" s="38"/>
      <c r="B195" s="80" t="n">
        <f aca="false">AG195</f>
        <v>0</v>
      </c>
      <c r="C195" s="32" t="str">
        <f aca="false">IF(H195=0," ",(IF(H195=H194,C194,ROW()-2&amp;IF(H195=H196,"T",""))))</f>
        <v> </v>
      </c>
      <c r="E195" s="33"/>
      <c r="F195" s="33"/>
      <c r="H195" s="33" t="n">
        <f aca="false">AF195</f>
        <v>0</v>
      </c>
      <c r="I195" s="33"/>
      <c r="J195" s="34" t="str">
        <f aca="false">IF(ISNA(VLOOKUP(A195,ResultsVWF!$EB:$EC,2,FALSE())),"np",(VLOOKUP(A195,ResultsVWF!$EB:$EC,2,FALSE())))</f>
        <v>np</v>
      </c>
      <c r="K195" s="33" t="n">
        <f aca="false">IF(J195&gt;64,0,(VLOOKUP(J195,'[1]Point Tables'!$A$4:$O$263,ResultsVWF!$EC$2,FALSE())))</f>
        <v>0</v>
      </c>
      <c r="L195" s="34" t="str">
        <f aca="false">IF(ISNA(VLOOKUP(A195,ResultsVWF!$EP:$EQ,2,FALSE())),"np",(VLOOKUP(A195,ResultsVWF!$EP:$EQ,2,FALSE())))</f>
        <v>np</v>
      </c>
      <c r="M195" s="33" t="n">
        <f aca="false">IF(L195&gt;64,0,(VLOOKUP(L195,'[1]Point Tables'!$A$4:$O$263,ResultsVWF!$EQ$2,FALSE())))</f>
        <v>0</v>
      </c>
      <c r="N195" s="34" t="str">
        <f aca="false">IF(ISNA(VLOOKUP(A195,ResultsVWF!$FD:$FE,2,FALSE())),"np",(VLOOKUP(A195,ResultsVWF!$FD:$FE,2,FALSE())))</f>
        <v>np</v>
      </c>
      <c r="O195" s="33" t="n">
        <f aca="false">IF(N195&gt;64,0,(VLOOKUP(N195,'[1]Point Tables'!$A$4:$O$263,ResultsVWF!$FE$2,FALSE())))</f>
        <v>0</v>
      </c>
      <c r="P195" s="34" t="str">
        <f aca="false">IF(ISNA(VLOOKUP(A195,ResultsVWF!$CH:$CI,2,FALSE())),"np",(VLOOKUP(A195,ResultsVWF!$CH:$CI,2,FALSE())))</f>
        <v>np</v>
      </c>
      <c r="Q195" s="33" t="n">
        <f aca="false">IF(P195&gt;64,0,(VLOOKUP(P195,'[1]Point Tables'!$A$4:$O$263,ResultsVWF!$CI$2,FALSE())))</f>
        <v>0</v>
      </c>
      <c r="R195" s="34" t="str">
        <f aca="false">IF(ISNA(VLOOKUP(A195,ResultsVWF!$CX:$CY,2,FALSE())),"np",(VLOOKUP(A195,ResultsVWF!$CX:$CY,2,FALSE())))</f>
        <v>np</v>
      </c>
      <c r="S195" s="33" t="n">
        <f aca="false">IF(R195&gt;64,0,(VLOOKUP(R195,'[1]Point Tables'!$A$4:$O$263,ResultsVWF!$CY$2,FALSE())))</f>
        <v>0</v>
      </c>
      <c r="W195" s="14" t="n">
        <f aca="false">Q195</f>
        <v>0</v>
      </c>
      <c r="X195" s="14" t="n">
        <f aca="false">S195</f>
        <v>0</v>
      </c>
      <c r="Y195" s="14" t="n">
        <f aca="false">K195</f>
        <v>0</v>
      </c>
      <c r="Z195" s="14" t="n">
        <f aca="false">M195</f>
        <v>0</v>
      </c>
      <c r="AA195" s="14" t="n">
        <f aca="false">O195</f>
        <v>0</v>
      </c>
      <c r="AC195" s="14" t="n">
        <f aca="false">LARGE(W195:AA195,1)</f>
        <v>0</v>
      </c>
      <c r="AD195" s="14" t="n">
        <f aca="false">LARGE(W195:AA195,2)</f>
        <v>0</v>
      </c>
      <c r="AE195" s="14" t="n">
        <f aca="false">I195</f>
        <v>0</v>
      </c>
      <c r="AF195" s="14" t="n">
        <f aca="false">SUM(AC195:AE195)</f>
        <v>0</v>
      </c>
      <c r="AG195" s="14" t="n">
        <f aca="false">SUM(AC195:AD195)</f>
        <v>0</v>
      </c>
    </row>
    <row r="196" s="14" customFormat="true" ht="13.2" hidden="false" customHeight="false" outlineLevel="0" collapsed="false">
      <c r="A196" s="38"/>
      <c r="B196" s="80" t="n">
        <f aca="false">AG196</f>
        <v>0</v>
      </c>
      <c r="C196" s="32" t="str">
        <f aca="false">IF(H196=0," ",(IF(H196=H195,C195,ROW()-2&amp;IF(H196=H197,"T",""))))</f>
        <v> </v>
      </c>
      <c r="E196" s="33"/>
      <c r="F196" s="33"/>
      <c r="H196" s="33" t="n">
        <f aca="false">AF196</f>
        <v>0</v>
      </c>
      <c r="I196" s="33"/>
      <c r="J196" s="34" t="str">
        <f aca="false">IF(ISNA(VLOOKUP(A196,ResultsVWF!$EB:$EC,2,FALSE())),"np",(VLOOKUP(A196,ResultsVWF!$EB:$EC,2,FALSE())))</f>
        <v>np</v>
      </c>
      <c r="K196" s="33" t="n">
        <f aca="false">IF(J196&gt;64,0,(VLOOKUP(J196,'[1]Point Tables'!$A$4:$O$263,ResultsVWF!$EC$2,FALSE())))</f>
        <v>0</v>
      </c>
      <c r="L196" s="34" t="str">
        <f aca="false">IF(ISNA(VLOOKUP(A196,ResultsVWF!$EP:$EQ,2,FALSE())),"np",(VLOOKUP(A196,ResultsVWF!$EP:$EQ,2,FALSE())))</f>
        <v>np</v>
      </c>
      <c r="M196" s="33" t="n">
        <f aca="false">IF(L196&gt;64,0,(VLOOKUP(L196,'[1]Point Tables'!$A$4:$O$263,ResultsVWF!$EQ$2,FALSE())))</f>
        <v>0</v>
      </c>
      <c r="N196" s="34" t="str">
        <f aca="false">IF(ISNA(VLOOKUP(A196,ResultsVWF!$FD:$FE,2,FALSE())),"np",(VLOOKUP(A196,ResultsVWF!$FD:$FE,2,FALSE())))</f>
        <v>np</v>
      </c>
      <c r="O196" s="33" t="n">
        <f aca="false">IF(N196&gt;64,0,(VLOOKUP(N196,'[1]Point Tables'!$A$4:$O$263,ResultsVWF!$FE$2,FALSE())))</f>
        <v>0</v>
      </c>
      <c r="P196" s="34" t="str">
        <f aca="false">IF(ISNA(VLOOKUP(A196,ResultsVWF!$CH:$CI,2,FALSE())),"np",(VLOOKUP(A196,ResultsVWF!$CH:$CI,2,FALSE())))</f>
        <v>np</v>
      </c>
      <c r="Q196" s="33" t="n">
        <f aca="false">IF(P196&gt;64,0,(VLOOKUP(P196,'[1]Point Tables'!$A$4:$O$263,ResultsVWF!$CI$2,FALSE())))</f>
        <v>0</v>
      </c>
      <c r="R196" s="34" t="str">
        <f aca="false">IF(ISNA(VLOOKUP(A196,ResultsVWF!$CX:$CY,2,FALSE())),"np",(VLOOKUP(A196,ResultsVWF!$CX:$CY,2,FALSE())))</f>
        <v>np</v>
      </c>
      <c r="S196" s="33" t="n">
        <f aca="false">IF(R196&gt;64,0,(VLOOKUP(R196,'[1]Point Tables'!$A$4:$O$263,ResultsVWF!$CY$2,FALSE())))</f>
        <v>0</v>
      </c>
      <c r="W196" s="14" t="n">
        <f aca="false">Q196</f>
        <v>0</v>
      </c>
      <c r="X196" s="14" t="n">
        <f aca="false">S196</f>
        <v>0</v>
      </c>
      <c r="Y196" s="14" t="n">
        <f aca="false">K196</f>
        <v>0</v>
      </c>
      <c r="Z196" s="14" t="n">
        <f aca="false">M196</f>
        <v>0</v>
      </c>
      <c r="AA196" s="14" t="n">
        <f aca="false">O196</f>
        <v>0</v>
      </c>
      <c r="AC196" s="14" t="n">
        <f aca="false">LARGE(W196:AA196,1)</f>
        <v>0</v>
      </c>
      <c r="AD196" s="14" t="n">
        <f aca="false">LARGE(W196:AA196,2)</f>
        <v>0</v>
      </c>
      <c r="AE196" s="14" t="n">
        <f aca="false">I196</f>
        <v>0</v>
      </c>
      <c r="AF196" s="14" t="n">
        <f aca="false">SUM(AC196:AE196)</f>
        <v>0</v>
      </c>
      <c r="AG196" s="14" t="n">
        <f aca="false">SUM(AC196:AD196)</f>
        <v>0</v>
      </c>
    </row>
    <row r="197" s="14" customFormat="true" ht="13.2" hidden="false" customHeight="false" outlineLevel="0" collapsed="false">
      <c r="A197" s="38"/>
      <c r="B197" s="80" t="n">
        <f aca="false">AG197</f>
        <v>0</v>
      </c>
      <c r="C197" s="32" t="str">
        <f aca="false">IF(H197=0," ",(IF(H197=H196,C196,ROW()-2&amp;IF(H197=H198,"T",""))))</f>
        <v> </v>
      </c>
      <c r="E197" s="33"/>
      <c r="F197" s="33"/>
      <c r="H197" s="33" t="n">
        <f aca="false">AF197</f>
        <v>0</v>
      </c>
      <c r="I197" s="33"/>
      <c r="J197" s="34" t="str">
        <f aca="false">IF(ISNA(VLOOKUP(A197,ResultsVWF!$EB:$EC,2,FALSE())),"np",(VLOOKUP(A197,ResultsVWF!$EB:$EC,2,FALSE())))</f>
        <v>np</v>
      </c>
      <c r="K197" s="33" t="n">
        <f aca="false">IF(J197&gt;64,0,(VLOOKUP(J197,'[1]Point Tables'!$A$4:$O$263,ResultsVWF!$EC$2,FALSE())))</f>
        <v>0</v>
      </c>
      <c r="L197" s="34" t="str">
        <f aca="false">IF(ISNA(VLOOKUP(A197,ResultsVWF!$EP:$EQ,2,FALSE())),"np",(VLOOKUP(A197,ResultsVWF!$EP:$EQ,2,FALSE())))</f>
        <v>np</v>
      </c>
      <c r="M197" s="33" t="n">
        <f aca="false">IF(L197&gt;64,0,(VLOOKUP(L197,'[1]Point Tables'!$A$4:$O$263,ResultsVWF!$EQ$2,FALSE())))</f>
        <v>0</v>
      </c>
      <c r="N197" s="34" t="str">
        <f aca="false">IF(ISNA(VLOOKUP(A197,ResultsVWF!$FD:$FE,2,FALSE())),"np",(VLOOKUP(A197,ResultsVWF!$FD:$FE,2,FALSE())))</f>
        <v>np</v>
      </c>
      <c r="O197" s="33" t="n">
        <f aca="false">IF(N197&gt;64,0,(VLOOKUP(N197,'[1]Point Tables'!$A$4:$O$263,ResultsVWF!$FE$2,FALSE())))</f>
        <v>0</v>
      </c>
      <c r="P197" s="34" t="str">
        <f aca="false">IF(ISNA(VLOOKUP(A197,ResultsVWF!$CH:$CI,2,FALSE())),"np",(VLOOKUP(A197,ResultsVWF!$CH:$CI,2,FALSE())))</f>
        <v>np</v>
      </c>
      <c r="Q197" s="33" t="n">
        <f aca="false">IF(P197&gt;64,0,(VLOOKUP(P197,'[1]Point Tables'!$A$4:$O$263,ResultsVWF!$CI$2,FALSE())))</f>
        <v>0</v>
      </c>
      <c r="R197" s="34" t="str">
        <f aca="false">IF(ISNA(VLOOKUP(A197,ResultsVWF!$CX:$CY,2,FALSE())),"np",(VLOOKUP(A197,ResultsVWF!$CX:$CY,2,FALSE())))</f>
        <v>np</v>
      </c>
      <c r="S197" s="33" t="n">
        <f aca="false">IF(R197&gt;64,0,(VLOOKUP(R197,'[1]Point Tables'!$A$4:$O$263,ResultsVWF!$CY$2,FALSE())))</f>
        <v>0</v>
      </c>
      <c r="W197" s="14" t="n">
        <f aca="false">Q197</f>
        <v>0</v>
      </c>
      <c r="X197" s="14" t="n">
        <f aca="false">S197</f>
        <v>0</v>
      </c>
      <c r="Y197" s="14" t="n">
        <f aca="false">K197</f>
        <v>0</v>
      </c>
      <c r="Z197" s="14" t="n">
        <f aca="false">M197</f>
        <v>0</v>
      </c>
      <c r="AA197" s="14" t="n">
        <f aca="false">O197</f>
        <v>0</v>
      </c>
      <c r="AC197" s="14" t="n">
        <f aca="false">LARGE(W197:AA197,1)</f>
        <v>0</v>
      </c>
      <c r="AD197" s="14" t="n">
        <f aca="false">LARGE(W197:AA197,2)</f>
        <v>0</v>
      </c>
      <c r="AE197" s="14" t="n">
        <f aca="false">I197</f>
        <v>0</v>
      </c>
      <c r="AF197" s="14" t="n">
        <f aca="false">SUM(AC197:AE197)</f>
        <v>0</v>
      </c>
      <c r="AG197" s="14" t="n">
        <f aca="false">SUM(AC197:AD197)</f>
        <v>0</v>
      </c>
    </row>
    <row r="198" s="14" customFormat="true" ht="13.2" hidden="false" customHeight="false" outlineLevel="0" collapsed="false">
      <c r="A198" s="38"/>
      <c r="B198" s="80" t="n">
        <f aca="false">AG198</f>
        <v>0</v>
      </c>
      <c r="C198" s="32" t="str">
        <f aca="false">IF(H198=0," ",(IF(H198=H197,C197,ROW()-2&amp;IF(H198=H199,"T",""))))</f>
        <v> </v>
      </c>
      <c r="E198" s="33"/>
      <c r="F198" s="33"/>
      <c r="H198" s="33" t="n">
        <f aca="false">AF198</f>
        <v>0</v>
      </c>
      <c r="I198" s="33"/>
      <c r="J198" s="34" t="str">
        <f aca="false">IF(ISNA(VLOOKUP(A198,ResultsVWF!$EB:$EC,2,FALSE())),"np",(VLOOKUP(A198,ResultsVWF!$EB:$EC,2,FALSE())))</f>
        <v>np</v>
      </c>
      <c r="K198" s="33" t="n">
        <f aca="false">IF(J198&gt;64,0,(VLOOKUP(J198,'[1]Point Tables'!$A$4:$O$263,ResultsVWF!$EC$2,FALSE())))</f>
        <v>0</v>
      </c>
      <c r="L198" s="34" t="str">
        <f aca="false">IF(ISNA(VLOOKUP(A198,ResultsVWF!$EP:$EQ,2,FALSE())),"np",(VLOOKUP(A198,ResultsVWF!$EP:$EQ,2,FALSE())))</f>
        <v>np</v>
      </c>
      <c r="M198" s="33" t="n">
        <f aca="false">IF(L198&gt;64,0,(VLOOKUP(L198,'[1]Point Tables'!$A$4:$O$263,ResultsVWF!$EQ$2,FALSE())))</f>
        <v>0</v>
      </c>
      <c r="N198" s="34" t="str">
        <f aca="false">IF(ISNA(VLOOKUP(A198,ResultsVWF!$FD:$FE,2,FALSE())),"np",(VLOOKUP(A198,ResultsVWF!$FD:$FE,2,FALSE())))</f>
        <v>np</v>
      </c>
      <c r="O198" s="33" t="n">
        <f aca="false">IF(N198&gt;64,0,(VLOOKUP(N198,'[1]Point Tables'!$A$4:$O$263,ResultsVWF!$FE$2,FALSE())))</f>
        <v>0</v>
      </c>
      <c r="P198" s="34" t="str">
        <f aca="false">IF(ISNA(VLOOKUP(A198,ResultsVWF!$CH:$CI,2,FALSE())),"np",(VLOOKUP(A198,ResultsVWF!$CH:$CI,2,FALSE())))</f>
        <v>np</v>
      </c>
      <c r="Q198" s="33" t="n">
        <f aca="false">IF(P198&gt;64,0,(VLOOKUP(P198,'[1]Point Tables'!$A$4:$O$263,ResultsVWF!$CI$2,FALSE())))</f>
        <v>0</v>
      </c>
      <c r="R198" s="34" t="str">
        <f aca="false">IF(ISNA(VLOOKUP(A198,ResultsVWF!$CX:$CY,2,FALSE())),"np",(VLOOKUP(A198,ResultsVWF!$CX:$CY,2,FALSE())))</f>
        <v>np</v>
      </c>
      <c r="S198" s="33" t="n">
        <f aca="false">IF(R198&gt;64,0,(VLOOKUP(R198,'[1]Point Tables'!$A$4:$O$263,ResultsVWF!$CY$2,FALSE())))</f>
        <v>0</v>
      </c>
      <c r="W198" s="14" t="n">
        <f aca="false">Q198</f>
        <v>0</v>
      </c>
      <c r="X198" s="14" t="n">
        <f aca="false">S198</f>
        <v>0</v>
      </c>
      <c r="Y198" s="14" t="n">
        <f aca="false">K198</f>
        <v>0</v>
      </c>
      <c r="Z198" s="14" t="n">
        <f aca="false">M198</f>
        <v>0</v>
      </c>
      <c r="AA198" s="14" t="n">
        <f aca="false">O198</f>
        <v>0</v>
      </c>
      <c r="AC198" s="14" t="n">
        <f aca="false">LARGE(W198:AA198,1)</f>
        <v>0</v>
      </c>
      <c r="AD198" s="14" t="n">
        <f aca="false">LARGE(W198:AA198,2)</f>
        <v>0</v>
      </c>
      <c r="AE198" s="14" t="n">
        <f aca="false">I198</f>
        <v>0</v>
      </c>
      <c r="AF198" s="14" t="n">
        <f aca="false">SUM(AC198:AE198)</f>
        <v>0</v>
      </c>
      <c r="AG198" s="14" t="n">
        <f aca="false">SUM(AC198:AD198)</f>
        <v>0</v>
      </c>
    </row>
    <row r="199" s="14" customFormat="true" ht="13.2" hidden="false" customHeight="false" outlineLevel="0" collapsed="false">
      <c r="A199" s="38"/>
      <c r="B199" s="80" t="n">
        <f aca="false">AG199</f>
        <v>0</v>
      </c>
      <c r="C199" s="32" t="str">
        <f aca="false">IF(H199=0," ",(IF(H199=H198,C198,ROW()-2&amp;IF(H199=H200,"T",""))))</f>
        <v> </v>
      </c>
      <c r="E199" s="33"/>
      <c r="F199" s="33"/>
      <c r="H199" s="33" t="n">
        <f aca="false">AF199</f>
        <v>0</v>
      </c>
      <c r="I199" s="33"/>
      <c r="J199" s="34" t="str">
        <f aca="false">IF(ISNA(VLOOKUP(A199,ResultsVWF!$EB:$EC,2,FALSE())),"np",(VLOOKUP(A199,ResultsVWF!$EB:$EC,2,FALSE())))</f>
        <v>np</v>
      </c>
      <c r="K199" s="33" t="n">
        <f aca="false">IF(J199&gt;64,0,(VLOOKUP(J199,'[1]Point Tables'!$A$4:$O$263,ResultsVWF!$EC$2,FALSE())))</f>
        <v>0</v>
      </c>
      <c r="L199" s="34" t="str">
        <f aca="false">IF(ISNA(VLOOKUP(A199,ResultsVWF!$EP:$EQ,2,FALSE())),"np",(VLOOKUP(A199,ResultsVWF!$EP:$EQ,2,FALSE())))</f>
        <v>np</v>
      </c>
      <c r="M199" s="33" t="n">
        <f aca="false">IF(L199&gt;64,0,(VLOOKUP(L199,'[1]Point Tables'!$A$4:$O$263,ResultsVWF!$EQ$2,FALSE())))</f>
        <v>0</v>
      </c>
      <c r="N199" s="34" t="str">
        <f aca="false">IF(ISNA(VLOOKUP(A199,ResultsVWF!$FD:$FE,2,FALSE())),"np",(VLOOKUP(A199,ResultsVWF!$FD:$FE,2,FALSE())))</f>
        <v>np</v>
      </c>
      <c r="O199" s="33" t="n">
        <f aca="false">IF(N199&gt;64,0,(VLOOKUP(N199,'[1]Point Tables'!$A$4:$O$263,ResultsVWF!$FE$2,FALSE())))</f>
        <v>0</v>
      </c>
      <c r="P199" s="34" t="str">
        <f aca="false">IF(ISNA(VLOOKUP(A199,ResultsVWF!$CH:$CI,2,FALSE())),"np",(VLOOKUP(A199,ResultsVWF!$CH:$CI,2,FALSE())))</f>
        <v>np</v>
      </c>
      <c r="Q199" s="33" t="n">
        <f aca="false">IF(P199&gt;64,0,(VLOOKUP(P199,'[1]Point Tables'!$A$4:$O$263,ResultsVWF!$CI$2,FALSE())))</f>
        <v>0</v>
      </c>
      <c r="R199" s="34" t="str">
        <f aca="false">IF(ISNA(VLOOKUP(A199,ResultsVWF!$CX:$CY,2,FALSE())),"np",(VLOOKUP(A199,ResultsVWF!$CX:$CY,2,FALSE())))</f>
        <v>np</v>
      </c>
      <c r="S199" s="33" t="n">
        <f aca="false">IF(R199&gt;64,0,(VLOOKUP(R199,'[1]Point Tables'!$A$4:$O$263,ResultsVWF!$CY$2,FALSE())))</f>
        <v>0</v>
      </c>
      <c r="W199" s="14" t="n">
        <f aca="false">Q199</f>
        <v>0</v>
      </c>
      <c r="X199" s="14" t="n">
        <f aca="false">S199</f>
        <v>0</v>
      </c>
      <c r="Y199" s="14" t="n">
        <f aca="false">K199</f>
        <v>0</v>
      </c>
      <c r="Z199" s="14" t="n">
        <f aca="false">M199</f>
        <v>0</v>
      </c>
      <c r="AA199" s="14" t="n">
        <f aca="false">O199</f>
        <v>0</v>
      </c>
      <c r="AC199" s="14" t="n">
        <f aca="false">LARGE(W199:AA199,1)</f>
        <v>0</v>
      </c>
      <c r="AD199" s="14" t="n">
        <f aca="false">LARGE(W199:AA199,2)</f>
        <v>0</v>
      </c>
      <c r="AE199" s="14" t="n">
        <f aca="false">I199</f>
        <v>0</v>
      </c>
      <c r="AF199" s="14" t="n">
        <f aca="false">SUM(AC199:AE199)</f>
        <v>0</v>
      </c>
      <c r="AG199" s="14" t="n">
        <f aca="false">SUM(AC199:AD199)</f>
        <v>0</v>
      </c>
    </row>
    <row r="200" s="14" customFormat="true" ht="13.2" hidden="false" customHeight="false" outlineLevel="0" collapsed="false">
      <c r="A200" s="38"/>
      <c r="B200" s="80" t="n">
        <f aca="false">AG200</f>
        <v>0</v>
      </c>
      <c r="C200" s="32" t="str">
        <f aca="false">IF(H200=0," ",(IF(H200=H199,C199,ROW()-2&amp;IF(H200=H201,"T",""))))</f>
        <v> </v>
      </c>
      <c r="E200" s="33"/>
      <c r="F200" s="33"/>
      <c r="H200" s="33" t="n">
        <f aca="false">AF200</f>
        <v>0</v>
      </c>
      <c r="I200" s="33"/>
      <c r="J200" s="34" t="str">
        <f aca="false">IF(ISNA(VLOOKUP(A200,ResultsVWF!$EB:$EC,2,FALSE())),"np",(VLOOKUP(A200,ResultsVWF!$EB:$EC,2,FALSE())))</f>
        <v>np</v>
      </c>
      <c r="K200" s="33" t="n">
        <f aca="false">IF(J200&gt;64,0,(VLOOKUP(J200,'[1]Point Tables'!$A$4:$O$263,ResultsVWF!$EC$2,FALSE())))</f>
        <v>0</v>
      </c>
      <c r="L200" s="34" t="str">
        <f aca="false">IF(ISNA(VLOOKUP(A200,ResultsVWF!$EP:$EQ,2,FALSE())),"np",(VLOOKUP(A200,ResultsVWF!$EP:$EQ,2,FALSE())))</f>
        <v>np</v>
      </c>
      <c r="M200" s="33" t="n">
        <f aca="false">IF(L200&gt;64,0,(VLOOKUP(L200,'[1]Point Tables'!$A$4:$O$263,ResultsVWF!$EQ$2,FALSE())))</f>
        <v>0</v>
      </c>
      <c r="N200" s="34" t="str">
        <f aca="false">IF(ISNA(VLOOKUP(A200,ResultsVWF!$FD:$FE,2,FALSE())),"np",(VLOOKUP(A200,ResultsVWF!$FD:$FE,2,FALSE())))</f>
        <v>np</v>
      </c>
      <c r="O200" s="33" t="n">
        <f aca="false">IF(N200&gt;64,0,(VLOOKUP(N200,'[1]Point Tables'!$A$4:$O$263,ResultsVWF!$FE$2,FALSE())))</f>
        <v>0</v>
      </c>
      <c r="P200" s="34" t="str">
        <f aca="false">IF(ISNA(VLOOKUP(A200,ResultsVWF!$CH:$CI,2,FALSE())),"np",(VLOOKUP(A200,ResultsVWF!$CH:$CI,2,FALSE())))</f>
        <v>np</v>
      </c>
      <c r="Q200" s="33" t="n">
        <f aca="false">IF(P200&gt;64,0,(VLOOKUP(P200,'[1]Point Tables'!$A$4:$O$263,ResultsVWF!$CI$2,FALSE())))</f>
        <v>0</v>
      </c>
      <c r="R200" s="34" t="str">
        <f aca="false">IF(ISNA(VLOOKUP(A200,ResultsVWF!$CX:$CY,2,FALSE())),"np",(VLOOKUP(A200,ResultsVWF!$CX:$CY,2,FALSE())))</f>
        <v>np</v>
      </c>
      <c r="S200" s="33" t="n">
        <f aca="false">IF(R200&gt;64,0,(VLOOKUP(R200,'[1]Point Tables'!$A$4:$O$263,ResultsVWF!$CY$2,FALSE())))</f>
        <v>0</v>
      </c>
      <c r="W200" s="14" t="n">
        <f aca="false">Q200</f>
        <v>0</v>
      </c>
      <c r="X200" s="14" t="n">
        <f aca="false">S200</f>
        <v>0</v>
      </c>
      <c r="Y200" s="14" t="n">
        <f aca="false">K200</f>
        <v>0</v>
      </c>
      <c r="Z200" s="14" t="n">
        <f aca="false">M200</f>
        <v>0</v>
      </c>
      <c r="AA200" s="14" t="n">
        <f aca="false">O200</f>
        <v>0</v>
      </c>
      <c r="AC200" s="14" t="n">
        <f aca="false">LARGE(W200:AA200,1)</f>
        <v>0</v>
      </c>
      <c r="AD200" s="14" t="n">
        <f aca="false">LARGE(W200:AA200,2)</f>
        <v>0</v>
      </c>
      <c r="AE200" s="14" t="n">
        <f aca="false">I200</f>
        <v>0</v>
      </c>
      <c r="AF200" s="14" t="n">
        <f aca="false">SUM(AC200:AE200)</f>
        <v>0</v>
      </c>
      <c r="AG200" s="14" t="n">
        <f aca="false">SUM(AC200:AD200)</f>
        <v>0</v>
      </c>
    </row>
  </sheetData>
  <mergeCells count="1">
    <mergeCell ref="H1:H2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2010-2011 USFA Point Standings
Veteran 70+ Women's Foil - 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V70WFRSort">
                <anchor moveWithCells="true" sizeWithCells="false">
                  <from>
                    <xdr:col>0</xdr:col>
                    <xdr:colOff>31680</xdr:colOff>
                    <xdr:row>0</xdr:row>
                    <xdr:rowOff>68040</xdr:rowOff>
                  </from>
                  <to>
                    <xdr:col>1</xdr:col>
                    <xdr:colOff>-69480</xdr:colOff>
                    <xdr:row>1</xdr:row>
                    <xdr:rowOff>167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7.66"/>
    <col collapsed="false" customWidth="true" hidden="false" outlineLevel="0" max="3" min="3" style="0" width="5.43"/>
    <col collapsed="false" customWidth="true" hidden="false" outlineLevel="0" max="4" min="4" style="0" width="21.1"/>
    <col collapsed="false" customWidth="true" hidden="false" outlineLevel="0" max="6" min="5" style="1" width="6.32"/>
    <col collapsed="false" customWidth="true" hidden="false" outlineLevel="0" max="7" min="7" style="0" width="29.43"/>
    <col collapsed="false" customWidth="true" hidden="false" outlineLevel="0" max="8" min="8" style="1" width="10.87"/>
    <col collapsed="false" customWidth="true" hidden="false" outlineLevel="0" max="9" min="9" style="1" width="8.43"/>
    <col collapsed="false" customWidth="true" hidden="false" outlineLevel="0" max="10" min="10" style="1" width="7.55"/>
    <col collapsed="false" customWidth="true" hidden="false" outlineLevel="0" max="11" min="11" style="1" width="8.43"/>
    <col collapsed="false" customWidth="true" hidden="false" outlineLevel="0" max="12" min="12" style="1" width="7.55"/>
    <col collapsed="false" customWidth="true" hidden="false" outlineLevel="0" max="13" min="13" style="1" width="8.43"/>
  </cols>
  <sheetData>
    <row r="1" s="2" customFormat="true" ht="40.5" hidden="false" customHeight="true" outlineLevel="0" collapsed="false">
      <c r="E1" s="3" t="s">
        <v>0</v>
      </c>
      <c r="F1" s="3"/>
      <c r="G1" s="4" t="n">
        <v>40470</v>
      </c>
      <c r="H1" s="5"/>
      <c r="I1" s="5" t="s">
        <v>260</v>
      </c>
      <c r="J1" s="5" t="s">
        <v>3</v>
      </c>
      <c r="K1" s="5" t="n">
        <v>2010</v>
      </c>
      <c r="L1" s="5" t="s">
        <v>4</v>
      </c>
      <c r="M1" s="5" t="n">
        <v>2010</v>
      </c>
    </row>
    <row r="2" s="6" customFormat="true" ht="26.4" hidden="false" customHeight="false" outlineLevel="0" collapsed="false">
      <c r="A2" s="6" t="s">
        <v>5</v>
      </c>
      <c r="B2" s="6" t="s">
        <v>6</v>
      </c>
      <c r="C2" s="6" t="s">
        <v>7</v>
      </c>
      <c r="D2" s="6" t="s">
        <v>8</v>
      </c>
      <c r="E2" s="7" t="s">
        <v>9</v>
      </c>
      <c r="F2" s="7" t="s">
        <v>10</v>
      </c>
      <c r="G2" s="6" t="s">
        <v>11</v>
      </c>
      <c r="H2" s="7" t="s">
        <v>210</v>
      </c>
      <c r="I2" s="7" t="n">
        <v>2010</v>
      </c>
      <c r="J2" s="7" t="s">
        <v>6</v>
      </c>
      <c r="K2" s="7" t="s">
        <v>13</v>
      </c>
      <c r="L2" s="7" t="s">
        <v>6</v>
      </c>
      <c r="M2" s="7" t="s">
        <v>13</v>
      </c>
    </row>
    <row r="3" s="10" customFormat="true" ht="13.2" hidden="false" customHeight="false" outlineLevel="0" collapsed="false">
      <c r="A3" s="84" t="n">
        <v>100031835</v>
      </c>
      <c r="B3" s="9" t="str">
        <f aca="false">IF(H3=0," ",(IF(H3=H2,B2,ROW()-2&amp;IF(H3=H4,"T",""))))</f>
        <v>1</v>
      </c>
      <c r="C3" s="9" t="str">
        <f aca="false">IF(F3&gt;'[1]Point Tables'!$U$9,"#",(IF(F3='[1]Point Tables'!$U$9,(IF(E3&gt;'[1]Point Tables'!$T$9,"#"," "))," ")))</f>
        <v> </v>
      </c>
      <c r="D3" s="10" t="s">
        <v>577</v>
      </c>
      <c r="E3" s="11" t="n">
        <v>11</v>
      </c>
      <c r="F3" s="11" t="n">
        <v>1953</v>
      </c>
      <c r="G3" s="10" t="s">
        <v>578</v>
      </c>
      <c r="H3" s="11" t="n">
        <f aca="false">I3+K3+M3</f>
        <v>2020</v>
      </c>
      <c r="I3" s="11" t="n">
        <v>1000</v>
      </c>
      <c r="J3" s="12" t="n">
        <f aca="false">IF(ISNA(VLOOKUP(A3,ResultsVWS!$I:$J,2,FALSE())),"np",(VLOOKUP(A3,ResultsVWS!$I:$J,2,FALSE())))</f>
        <v>5</v>
      </c>
      <c r="K3" s="11" t="n">
        <f aca="false">IF(J3&gt;64,0,(VLOOKUP(J3,'[1]Point Tables'!$A$4:$O$263,ResultsVWS!$J$2,FALSE())))</f>
        <v>420</v>
      </c>
      <c r="L3" s="12" t="n">
        <f aca="false">IF(ISNA(VLOOKUP(A3,ResultsVWS!$Y:$Z,2,FALSE())),"np",(VLOOKUP(A3,ResultsVWS!$Y:$Z,2,FALSE())))</f>
        <v>1</v>
      </c>
      <c r="M3" s="11" t="n">
        <f aca="false">IF(L3&gt;64,0,(VLOOKUP(L3,'[1]Point Tables'!$A$4:$O$263,ResultsVWS!$Z$2,FALSE())))</f>
        <v>600</v>
      </c>
    </row>
    <row r="4" s="10" customFormat="true" ht="13.2" hidden="false" customHeight="false" outlineLevel="0" collapsed="false">
      <c r="A4" s="84" t="n">
        <v>100007783</v>
      </c>
      <c r="B4" s="9" t="str">
        <f aca="false">IF(H4=0," ",(IF(H4=H3,B3,ROW()-2&amp;IF(H4=H5,"T",""))))</f>
        <v>2</v>
      </c>
      <c r="C4" s="9" t="str">
        <f aca="false">IF(F4&gt;'[1]Point Tables'!$U$9,"#",(IF(F4='[1]Point Tables'!$U$9,(IF(E4&gt;'[1]Point Tables'!$T$9,"#"," "))," ")))</f>
        <v> </v>
      </c>
      <c r="D4" s="10" t="s">
        <v>579</v>
      </c>
      <c r="E4" s="11" t="n">
        <v>8</v>
      </c>
      <c r="F4" s="11" t="n">
        <v>1951</v>
      </c>
      <c r="G4" s="10" t="s">
        <v>91</v>
      </c>
      <c r="H4" s="11" t="n">
        <f aca="false">I4+K4+M4</f>
        <v>1624</v>
      </c>
      <c r="I4" s="11" t="n">
        <v>700</v>
      </c>
      <c r="J4" s="12" t="n">
        <f aca="false">IF(ISNA(VLOOKUP(A4,ResultsVWS!$I:$J,2,FALSE())),"np",(VLOOKUP(A4,ResultsVWS!$I:$J,2,FALSE())))</f>
        <v>7</v>
      </c>
      <c r="K4" s="11" t="n">
        <f aca="false">IF(J4&gt;64,0,(VLOOKUP(J4,'[1]Point Tables'!$A$4:$O$263,ResultsVWS!$J$2,FALSE())))</f>
        <v>414</v>
      </c>
      <c r="L4" s="12" t="n">
        <f aca="false">IF(ISNA(VLOOKUP(A4,ResultsVWS!$Y:$Z,2,FALSE())),"np",(VLOOKUP(A4,ResultsVWS!$Y:$Z,2,FALSE())))</f>
        <v>3</v>
      </c>
      <c r="M4" s="11" t="n">
        <f aca="false">IF(L4&gt;64,0,(VLOOKUP(L4,'[1]Point Tables'!$A$4:$O$263,ResultsVWS!$Z$2,FALSE())))</f>
        <v>510</v>
      </c>
    </row>
    <row r="5" s="10" customFormat="true" ht="13.2" hidden="false" customHeight="false" outlineLevel="0" collapsed="false">
      <c r="A5" s="61" t="n">
        <v>100021405</v>
      </c>
      <c r="B5" s="9" t="str">
        <f aca="false">IF(H5=0," ",(IF(H5=H4,B4,ROW()-2&amp;IF(H5=H6,"T",""))))</f>
        <v>3</v>
      </c>
      <c r="C5" s="9" t="str">
        <f aca="false">IF(F5&gt;'[1]Point Tables'!$U$9,"#",(IF(F5='[1]Point Tables'!$U$9,(IF(E5&gt;'[1]Point Tables'!$T$9,"#"," "))," ")))</f>
        <v> </v>
      </c>
      <c r="D5" s="10" t="s">
        <v>531</v>
      </c>
      <c r="E5" s="11" t="n">
        <v>9</v>
      </c>
      <c r="F5" s="11" t="n">
        <v>1955</v>
      </c>
      <c r="G5" s="10" t="s">
        <v>42</v>
      </c>
      <c r="H5" s="11" t="n">
        <f aca="false">I5+K5+M5</f>
        <v>1563</v>
      </c>
      <c r="I5" s="85" t="n">
        <v>690</v>
      </c>
      <c r="J5" s="12" t="n">
        <f aca="false">IF(ISNA(VLOOKUP(A5,ResultsVWS!$I:$J,2,FALSE())),"np",(VLOOKUP(A5,ResultsVWS!$I:$J,2,FALSE())))</f>
        <v>2</v>
      </c>
      <c r="K5" s="11" t="n">
        <f aca="false">IF(J5&gt;64,0,(VLOOKUP(J5,'[1]Point Tables'!$A$4:$O$263,ResultsVWS!$J$2,FALSE())))</f>
        <v>552</v>
      </c>
      <c r="L5" s="12" t="n">
        <f aca="false">IF(ISNA(VLOOKUP(A5,ResultsVWS!$Y:$Z,2,FALSE())),"np",(VLOOKUP(A5,ResultsVWS!$Y:$Z,2,FALSE())))</f>
        <v>9</v>
      </c>
      <c r="M5" s="11" t="n">
        <f aca="false">IF(L5&gt;64,0,(VLOOKUP(L5,'[1]Point Tables'!$A$4:$O$263,ResultsVWS!$Z$2,FALSE())))</f>
        <v>321</v>
      </c>
      <c r="Q5" s="14"/>
    </row>
    <row r="6" s="10" customFormat="true" ht="13.2" hidden="false" customHeight="false" outlineLevel="0" collapsed="false">
      <c r="A6" s="84" t="n">
        <v>100015091</v>
      </c>
      <c r="B6" s="9" t="str">
        <f aca="false">IF(H6=0," ",(IF(H6=H5,B5,ROW()-2&amp;IF(H6=H7,"T",""))))</f>
        <v>4</v>
      </c>
      <c r="C6" s="9" t="str">
        <f aca="false">IF(F6&gt;'[1]Point Tables'!$U$9,"#",(IF(F6='[1]Point Tables'!$U$9,(IF(E6&gt;'[1]Point Tables'!$T$9,"#"," "))," ")))</f>
        <v> </v>
      </c>
      <c r="D6" s="10" t="s">
        <v>580</v>
      </c>
      <c r="E6" s="11" t="n">
        <v>3</v>
      </c>
      <c r="F6" s="11" t="n">
        <v>1949</v>
      </c>
      <c r="G6" s="10" t="s">
        <v>17</v>
      </c>
      <c r="H6" s="11" t="n">
        <f aca="false">I6+K6+M6</f>
        <v>1311.5</v>
      </c>
      <c r="I6" s="11" t="n">
        <v>695</v>
      </c>
      <c r="J6" s="12" t="n">
        <f aca="false">IF(ISNA(VLOOKUP(A6,ResultsVWS!$I:$J,2,FALSE())),"np",(VLOOKUP(A6,ResultsVWS!$I:$J,2,FALSE())))</f>
        <v>13.5</v>
      </c>
      <c r="K6" s="11" t="n">
        <f aca="false">IF(J6&gt;64,0,(VLOOKUP(J6,'[1]Point Tables'!$A$4:$O$263,ResultsVWS!$J$2,FALSE())))</f>
        <v>307.5</v>
      </c>
      <c r="L6" s="12" t="n">
        <f aca="false">IF(ISNA(VLOOKUP(A6,ResultsVWS!$Y:$Z,2,FALSE())),"np",(VLOOKUP(A6,ResultsVWS!$Y:$Z,2,FALSE())))</f>
        <v>13</v>
      </c>
      <c r="M6" s="11" t="n">
        <f aca="false">IF(L6&gt;64,0,(VLOOKUP(L6,'[1]Point Tables'!$A$4:$O$263,ResultsVWS!$Z$2,FALSE())))</f>
        <v>309</v>
      </c>
      <c r="Q6" s="14"/>
    </row>
    <row r="7" s="10" customFormat="true" ht="13.2" hidden="false" customHeight="false" outlineLevel="0" collapsed="false">
      <c r="A7" s="8" t="n">
        <v>100063959</v>
      </c>
      <c r="B7" s="9" t="str">
        <f aca="false">IF(H7=0," ",(IF(H7=H6,B6,ROW()-2&amp;IF(H7=H8,"T",""))))</f>
        <v>5</v>
      </c>
      <c r="C7" s="9" t="str">
        <f aca="false">IF(F7&gt;'[1]Point Tables'!$U$9,"#",(IF(F7='[1]Point Tables'!$U$9,(IF(E7&gt;'[1]Point Tables'!$T$9,"#"," "))," ")))</f>
        <v> </v>
      </c>
      <c r="D7" s="10" t="s">
        <v>581</v>
      </c>
      <c r="E7" s="11" t="n">
        <v>9</v>
      </c>
      <c r="F7" s="11" t="n">
        <v>1941</v>
      </c>
      <c r="G7" s="10" t="s">
        <v>116</v>
      </c>
      <c r="H7" s="11" t="n">
        <f aca="false">I7+K7+M7</f>
        <v>1261</v>
      </c>
      <c r="I7" s="11" t="n">
        <v>850</v>
      </c>
      <c r="J7" s="12" t="n">
        <f aca="false">IF(ISNA(VLOOKUP(A7,ResultsVWS!$I:$J,2,FALSE())),"np",(VLOOKUP(A7,ResultsVWS!$I:$J,2,FALSE())))</f>
        <v>19</v>
      </c>
      <c r="K7" s="11" t="n">
        <f aca="false">IF(J7&gt;64,0,(VLOOKUP(J7,'[1]Point Tables'!$A$4:$O$263,ResultsVWS!$J$2,FALSE())))</f>
        <v>204</v>
      </c>
      <c r="L7" s="12" t="n">
        <f aca="false">IF(ISNA(VLOOKUP(A7,ResultsVWS!$Y:$Z,2,FALSE())),"np",(VLOOKUP(A7,ResultsVWS!$Y:$Z,2,FALSE())))</f>
        <v>18</v>
      </c>
      <c r="M7" s="11" t="n">
        <f aca="false">IF(L7&gt;64,0,(VLOOKUP(L7,'[1]Point Tables'!$A$4:$O$263,ResultsVWS!$Z$2,FALSE())))</f>
        <v>207</v>
      </c>
      <c r="Q7" s="14"/>
    </row>
    <row r="8" s="10" customFormat="true" ht="13.2" hidden="false" customHeight="false" outlineLevel="0" collapsed="false">
      <c r="A8" s="8" t="n">
        <v>100050539</v>
      </c>
      <c r="B8" s="9" t="str">
        <f aca="false">IF(H8=0," ",(IF(H8=H7,B7,ROW()-2&amp;IF(H8=H9,"T",""))))</f>
        <v>6</v>
      </c>
      <c r="C8" s="9" t="str">
        <f aca="false">IF(F8&gt;'[1]Point Tables'!$U$9,"#",(IF(F8='[1]Point Tables'!$U$9,(IF(E8&gt;'[1]Point Tables'!$T$9,"#"," "))," ")))</f>
        <v>#</v>
      </c>
      <c r="D8" s="10" t="s">
        <v>582</v>
      </c>
      <c r="E8" s="11" t="n">
        <v>6</v>
      </c>
      <c r="F8" s="11" t="n">
        <v>1967</v>
      </c>
      <c r="G8" s="10" t="s">
        <v>118</v>
      </c>
      <c r="H8" s="11" t="n">
        <f aca="false">I8+K8+M8</f>
        <v>1152</v>
      </c>
      <c r="I8" s="11"/>
      <c r="J8" s="12" t="n">
        <f aca="false">IF(ISNA(VLOOKUP(A8,ResultsVWS!$I:$J,2,FALSE())),"np",(VLOOKUP(A8,ResultsVWS!$I:$J,2,FALSE())))</f>
        <v>1</v>
      </c>
      <c r="K8" s="11" t="n">
        <f aca="false">IF(J8&gt;64,0,(VLOOKUP(J8,'[1]Point Tables'!$A$4:$O$263,ResultsVWS!$J$2,FALSE())))</f>
        <v>600</v>
      </c>
      <c r="L8" s="12" t="n">
        <f aca="false">IF(ISNA(VLOOKUP(A8,ResultsVWS!$Y:$Z,2,FALSE())),"np",(VLOOKUP(A8,ResultsVWS!$Y:$Z,2,FALSE())))</f>
        <v>2</v>
      </c>
      <c r="M8" s="11" t="n">
        <f aca="false">IF(L8&gt;64,0,(VLOOKUP(L8,'[1]Point Tables'!$A$4:$O$263,ResultsVWS!$Z$2,FALSE())))</f>
        <v>552</v>
      </c>
      <c r="Q8" s="14"/>
    </row>
    <row r="9" s="10" customFormat="true" ht="13.2" hidden="false" customHeight="false" outlineLevel="0" collapsed="false">
      <c r="A9" s="8" t="n">
        <v>100003517</v>
      </c>
      <c r="B9" s="9" t="str">
        <f aca="false">IF(H9=0," ",(IF(H9=H8,B8,ROW()-2&amp;IF(H9=H10,"T",""))))</f>
        <v>7</v>
      </c>
      <c r="C9" s="9" t="str">
        <f aca="false">IF(F9&gt;'[1]Point Tables'!$U$9,"#",(IF(F9='[1]Point Tables'!$U$9,(IF(E9&gt;'[1]Point Tables'!$T$9,"#"," "))," ")))</f>
        <v>#</v>
      </c>
      <c r="D9" s="10" t="s">
        <v>583</v>
      </c>
      <c r="E9" s="11" t="n">
        <v>3</v>
      </c>
      <c r="F9" s="17" t="n">
        <v>1962</v>
      </c>
      <c r="G9" s="10" t="s">
        <v>584</v>
      </c>
      <c r="H9" s="11" t="n">
        <f aca="false">I9+K9+M9</f>
        <v>1020</v>
      </c>
      <c r="I9" s="11"/>
      <c r="J9" s="12" t="n">
        <f aca="false">IF(ISNA(VLOOKUP(A9,ResultsVWS!$I:$J,2,FALSE())),"np",(VLOOKUP(A9,ResultsVWS!$I:$J,2,FALSE())))</f>
        <v>3</v>
      </c>
      <c r="K9" s="11" t="n">
        <f aca="false">IF(J9&gt;64,0,(VLOOKUP(J9,'[1]Point Tables'!$A$4:$O$263,ResultsVWS!$J$2,FALSE())))</f>
        <v>510</v>
      </c>
      <c r="L9" s="12" t="n">
        <f aca="false">IF(ISNA(VLOOKUP(A9,ResultsVWS!$Y:$Z,2,FALSE())),"np",(VLOOKUP(A9,ResultsVWS!$Y:$Z,2,FALSE())))</f>
        <v>3</v>
      </c>
      <c r="M9" s="11" t="n">
        <f aca="false">IF(L9&gt;64,0,(VLOOKUP(L9,'[1]Point Tables'!$A$4:$O$263,ResultsVWS!$Z$2,FALSE())))</f>
        <v>510</v>
      </c>
      <c r="Q9" s="14"/>
    </row>
    <row r="10" s="10" customFormat="true" ht="13.2" hidden="false" customHeight="false" outlineLevel="0" collapsed="false">
      <c r="A10" s="18" t="n">
        <v>100014433</v>
      </c>
      <c r="B10" s="9" t="str">
        <f aca="false">IF(H10=0," ",(IF(H10=H9,B9,ROW()-2&amp;IF(H10=H11,"T",""))))</f>
        <v>8</v>
      </c>
      <c r="C10" s="9" t="str">
        <f aca="false">IF(F10&gt;'[1]Point Tables'!$U$9,"#",(IF(F10='[1]Point Tables'!$U$9,(IF(E10&gt;'[1]Point Tables'!$T$9,"#"," "))," ")))</f>
        <v> </v>
      </c>
      <c r="D10" s="10" t="s">
        <v>86</v>
      </c>
      <c r="E10" s="11" t="n">
        <v>1</v>
      </c>
      <c r="F10" s="11" t="n">
        <v>1938</v>
      </c>
      <c r="G10" s="10" t="s">
        <v>61</v>
      </c>
      <c r="H10" s="11" t="n">
        <f aca="false">I10+K10+M10</f>
        <v>1000</v>
      </c>
      <c r="I10" s="11" t="n">
        <v>1000</v>
      </c>
      <c r="J10" s="12" t="str">
        <f aca="false">IF(ISNA(VLOOKUP(A10,ResultsVWS!$I:$J,2,FALSE())),"np",(VLOOKUP(A10,ResultsVWS!$I:$J,2,FALSE())))</f>
        <v>np</v>
      </c>
      <c r="K10" s="11" t="n">
        <f aca="false">IF(J10&gt;64,0,(VLOOKUP(J10,'[1]Point Tables'!$A$4:$O$263,ResultsVWS!$J$2,FALSE())))</f>
        <v>0</v>
      </c>
      <c r="L10" s="12" t="str">
        <f aca="false">IF(ISNA(VLOOKUP(A10,ResultsVWS!$Y:$Z,2,FALSE())),"np",(VLOOKUP(A10,ResultsVWS!$Y:$Z,2,FALSE())))</f>
        <v>np</v>
      </c>
      <c r="M10" s="11" t="n">
        <f aca="false">IF(L10&gt;64,0,(VLOOKUP(L10,'[1]Point Tables'!$A$4:$O$263,ResultsVWS!$Z$2,FALSE())))</f>
        <v>0</v>
      </c>
      <c r="Q10" s="14"/>
    </row>
    <row r="11" s="10" customFormat="true" ht="13.2" hidden="false" customHeight="false" outlineLevel="0" collapsed="false">
      <c r="A11" s="8" t="n">
        <v>100078079</v>
      </c>
      <c r="B11" s="9" t="str">
        <f aca="false">IF(H11=0," ",(IF(H11=H10,B10,ROW()-2&amp;IF(H11=H12,"T",""))))</f>
        <v>9</v>
      </c>
      <c r="C11" s="9" t="str">
        <f aca="false">IF(F11&gt;'[1]Point Tables'!$U$9,"#",(IF(F11='[1]Point Tables'!$U$9,(IF(E11&gt;'[1]Point Tables'!$T$9,"#"," "))," ")))</f>
        <v>#</v>
      </c>
      <c r="D11" s="10" t="s">
        <v>585</v>
      </c>
      <c r="E11" s="11" t="n">
        <v>10</v>
      </c>
      <c r="F11" s="11" t="n">
        <v>1967</v>
      </c>
      <c r="G11" s="10" t="s">
        <v>61</v>
      </c>
      <c r="H11" s="11" t="n">
        <f aca="false">I11+K11+M11</f>
        <v>924</v>
      </c>
      <c r="I11" s="11"/>
      <c r="J11" s="12" t="n">
        <f aca="false">IF(ISNA(VLOOKUP(A11,ResultsVWS!$I:$J,2,FALSE())),"np",(VLOOKUP(A11,ResultsVWS!$I:$J,2,FALSE())))</f>
        <v>3</v>
      </c>
      <c r="K11" s="11" t="n">
        <f aca="false">IF(J11&gt;64,0,(VLOOKUP(J11,'[1]Point Tables'!$A$4:$O$263,ResultsVWS!$J$2,FALSE())))</f>
        <v>510</v>
      </c>
      <c r="L11" s="12" t="n">
        <f aca="false">IF(ISNA(VLOOKUP(A11,ResultsVWS!$Y:$Z,2,FALSE())),"np",(VLOOKUP(A11,ResultsVWS!$Y:$Z,2,FALSE())))</f>
        <v>7</v>
      </c>
      <c r="M11" s="11" t="n">
        <f aca="false">IF(L11&gt;64,0,(VLOOKUP(L11,'[1]Point Tables'!$A$4:$O$263,ResultsVWS!$Z$2,FALSE())))</f>
        <v>414</v>
      </c>
      <c r="Q11" s="14"/>
    </row>
    <row r="12" s="10" customFormat="true" ht="13.2" hidden="false" customHeight="false" outlineLevel="0" collapsed="false">
      <c r="A12" s="8" t="n">
        <v>100074830</v>
      </c>
      <c r="B12" s="9" t="str">
        <f aca="false">IF(H12=0," ",(IF(H12=H11,B11,ROW()-2&amp;IF(H12=H13,"T",""))))</f>
        <v>10T</v>
      </c>
      <c r="C12" s="9" t="str">
        <f aca="false">IF(F12&gt;'[1]Point Tables'!$U$9,"#",(IF(F12='[1]Point Tables'!$U$9,(IF(E12&gt;'[1]Point Tables'!$T$9,"#"," "))," ")))</f>
        <v>#</v>
      </c>
      <c r="D12" s="10" t="s">
        <v>86</v>
      </c>
      <c r="E12" s="11" t="n">
        <v>12</v>
      </c>
      <c r="F12" s="17" t="n">
        <v>1961</v>
      </c>
      <c r="G12" s="10" t="s">
        <v>21</v>
      </c>
      <c r="H12" s="11" t="n">
        <f aca="false">I12+K12+M12</f>
        <v>732</v>
      </c>
      <c r="I12" s="11"/>
      <c r="J12" s="12" t="n">
        <f aca="false">IF(ISNA(VLOOKUP(A12,ResultsVWS!$I:$J,2,FALSE())),"np",(VLOOKUP(A12,ResultsVWS!$I:$J,2,FALSE())))</f>
        <v>6</v>
      </c>
      <c r="K12" s="11" t="n">
        <f aca="false">IF(J12&gt;64,0,(VLOOKUP(J12,'[1]Point Tables'!$A$4:$O$263,ResultsVWS!$J$2,FALSE())))</f>
        <v>417</v>
      </c>
      <c r="L12" s="12" t="n">
        <f aca="false">IF(ISNA(VLOOKUP(A12,ResultsVWS!$Y:$Z,2,FALSE())),"np",(VLOOKUP(A12,ResultsVWS!$Y:$Z,2,FALSE())))</f>
        <v>11</v>
      </c>
      <c r="M12" s="11" t="n">
        <f aca="false">IF(L12&gt;64,0,(VLOOKUP(L12,'[1]Point Tables'!$A$4:$O$263,ResultsVWS!$Z$2,FALSE())))</f>
        <v>315</v>
      </c>
      <c r="Q12" s="14"/>
    </row>
    <row r="13" s="10" customFormat="true" ht="13.2" hidden="false" customHeight="false" outlineLevel="0" collapsed="false">
      <c r="A13" s="8" t="n">
        <v>100009903</v>
      </c>
      <c r="B13" s="9" t="str">
        <f aca="false">IF(H13=0," ",(IF(H13=H12,B12,ROW()-2&amp;IF(H13=H14,"T",""))))</f>
        <v>10T</v>
      </c>
      <c r="C13" s="9" t="str">
        <f aca="false">IF(F13&gt;'[1]Point Tables'!$U$9,"#",(IF(F13='[1]Point Tables'!$U$9,(IF(E13&gt;'[1]Point Tables'!$T$9,"#"," "))," ")))</f>
        <v>#</v>
      </c>
      <c r="D13" s="10" t="s">
        <v>586</v>
      </c>
      <c r="E13" s="11" t="n">
        <v>12</v>
      </c>
      <c r="F13" s="11" t="n">
        <v>1966</v>
      </c>
      <c r="G13" s="10" t="s">
        <v>105</v>
      </c>
      <c r="H13" s="11" t="n">
        <f aca="false">I13+K13+M13</f>
        <v>732</v>
      </c>
      <c r="I13" s="11"/>
      <c r="J13" s="12" t="n">
        <f aca="false">IF(ISNA(VLOOKUP(A13,ResultsVWS!$I:$J,2,FALSE())),"np",(VLOOKUP(A13,ResultsVWS!$I:$J,2,FALSE())))</f>
        <v>9</v>
      </c>
      <c r="K13" s="11" t="n">
        <f aca="false">IF(J13&gt;64,0,(VLOOKUP(J13,'[1]Point Tables'!$A$4:$O$263,ResultsVWS!$J$2,FALSE())))</f>
        <v>321</v>
      </c>
      <c r="L13" s="12" t="n">
        <f aca="false">IF(ISNA(VLOOKUP(A13,ResultsVWS!$Y:$Z,2,FALSE())),"np",(VLOOKUP(A13,ResultsVWS!$Y:$Z,2,FALSE())))</f>
        <v>8</v>
      </c>
      <c r="M13" s="11" t="n">
        <f aca="false">IF(L13&gt;64,0,(VLOOKUP(L13,'[1]Point Tables'!$A$4:$O$263,ResultsVWS!$Z$2,FALSE())))</f>
        <v>411</v>
      </c>
    </row>
    <row r="14" s="10" customFormat="true" ht="13.2" hidden="false" customHeight="false" outlineLevel="0" collapsed="false">
      <c r="A14" s="84" t="n">
        <v>100043855</v>
      </c>
      <c r="B14" s="9" t="str">
        <f aca="false">IF(H14=0," ",(IF(H14=H13,B13,ROW()-2&amp;IF(H14=H15,"T",""))))</f>
        <v>12</v>
      </c>
      <c r="C14" s="9" t="str">
        <f aca="false">IF(F14&gt;'[1]Point Tables'!$U$9,"#",(IF(F14='[1]Point Tables'!$U$9,(IF(E14&gt;'[1]Point Tables'!$T$9,"#"," "))," ")))</f>
        <v>#</v>
      </c>
      <c r="D14" s="10" t="s">
        <v>587</v>
      </c>
      <c r="E14" s="11" t="n">
        <v>2</v>
      </c>
      <c r="F14" s="11" t="n">
        <v>1965</v>
      </c>
      <c r="G14" s="10" t="s">
        <v>68</v>
      </c>
      <c r="H14" s="11" t="n">
        <f aca="false">I14+K14+M14</f>
        <v>720</v>
      </c>
      <c r="I14" s="11"/>
      <c r="J14" s="12" t="n">
        <f aca="false">IF(ISNA(VLOOKUP(A14,ResultsVWS!$I:$J,2,FALSE())),"np",(VLOOKUP(A14,ResultsVWS!$I:$J,2,FALSE())))</f>
        <v>16</v>
      </c>
      <c r="K14" s="11" t="n">
        <f aca="false">IF(J14&gt;64,0,(VLOOKUP(J14,'[1]Point Tables'!$A$4:$O$263,ResultsVWS!$J$2,FALSE())))</f>
        <v>300</v>
      </c>
      <c r="L14" s="12" t="n">
        <f aca="false">IF(ISNA(VLOOKUP(A14,ResultsVWS!$Y:$Z,2,FALSE())),"np",(VLOOKUP(A14,ResultsVWS!$Y:$Z,2,FALSE())))</f>
        <v>5</v>
      </c>
      <c r="M14" s="11" t="n">
        <f aca="false">IF(L14&gt;64,0,(VLOOKUP(L14,'[1]Point Tables'!$A$4:$O$263,ResultsVWS!$Z$2,FALSE())))</f>
        <v>420</v>
      </c>
      <c r="Q14" s="14"/>
    </row>
    <row r="15" s="10" customFormat="true" ht="13.2" hidden="false" customHeight="false" outlineLevel="0" collapsed="false">
      <c r="A15" s="8" t="n">
        <v>100046592</v>
      </c>
      <c r="B15" s="9" t="str">
        <f aca="false">IF(H15=0," ",(IF(H15=H14,B14,ROW()-2&amp;IF(H15=H16,"T",""))))</f>
        <v>13T</v>
      </c>
      <c r="C15" s="9" t="str">
        <f aca="false">IF(F15&gt;'[1]Point Tables'!$U$9,"#",(IF(F15='[1]Point Tables'!$U$9,(IF(E15&gt;'[1]Point Tables'!$T$9,"#"," "))," ")))</f>
        <v> </v>
      </c>
      <c r="D15" s="10" t="s">
        <v>588</v>
      </c>
      <c r="E15" s="11" t="n">
        <v>11</v>
      </c>
      <c r="F15" s="11" t="n">
        <v>1934</v>
      </c>
      <c r="G15" s="10" t="s">
        <v>584</v>
      </c>
      <c r="H15" s="11" t="n">
        <f aca="false">I15+K15+M15</f>
        <v>695</v>
      </c>
      <c r="I15" s="11" t="n">
        <v>695</v>
      </c>
      <c r="J15" s="12" t="str">
        <f aca="false">IF(ISNA(VLOOKUP(A15,ResultsVWS!$I:$J,2,FALSE())),"np",(VLOOKUP(A15,ResultsVWS!$I:$J,2,FALSE())))</f>
        <v>np</v>
      </c>
      <c r="K15" s="11" t="n">
        <f aca="false">IF(J15&gt;64,0,(VLOOKUP(J15,'[1]Point Tables'!$A$4:$O$263,ResultsVWS!$J$2,FALSE())))</f>
        <v>0</v>
      </c>
      <c r="L15" s="12" t="str">
        <f aca="false">IF(ISNA(VLOOKUP(A15,ResultsVWS!$Y:$Z,2,FALSE())),"np",(VLOOKUP(A15,ResultsVWS!$Y:$Z,2,FALSE())))</f>
        <v>np</v>
      </c>
      <c r="M15" s="11" t="n">
        <f aca="false">IF(L15&gt;64,0,(VLOOKUP(L15,'[1]Point Tables'!$A$4:$O$263,ResultsVWS!$Z$2,FALSE())))</f>
        <v>0</v>
      </c>
      <c r="Q15" s="14"/>
    </row>
    <row r="16" s="10" customFormat="true" ht="13.2" hidden="false" customHeight="false" outlineLevel="0" collapsed="false">
      <c r="A16" s="84" t="n">
        <v>100007608</v>
      </c>
      <c r="B16" s="9" t="str">
        <f aca="false">IF(H16=0," ",(IF(H16=H15,B15,ROW()-2&amp;IF(H16=H17,"T",""))))</f>
        <v>13T</v>
      </c>
      <c r="C16" s="9" t="str">
        <f aca="false">IF(F16&gt;'[1]Point Tables'!$U$9,"#",(IF(F16='[1]Point Tables'!$U$9,(IF(E16&gt;'[1]Point Tables'!$T$9,"#"," "))," ")))</f>
        <v> </v>
      </c>
      <c r="D16" s="14" t="s">
        <v>589</v>
      </c>
      <c r="E16" s="11" t="n">
        <v>3</v>
      </c>
      <c r="F16" s="11" t="n">
        <v>1953</v>
      </c>
      <c r="G16" s="10" t="s">
        <v>131</v>
      </c>
      <c r="H16" s="11" t="n">
        <f aca="false">I16+K16+M16</f>
        <v>695</v>
      </c>
      <c r="I16" s="11" t="n">
        <v>695</v>
      </c>
      <c r="J16" s="12" t="str">
        <f aca="false">IF(ISNA(VLOOKUP(A16,ResultsVWS!$I:$J,2,FALSE())),"np",(VLOOKUP(A16,ResultsVWS!$I:$J,2,FALSE())))</f>
        <v>np</v>
      </c>
      <c r="K16" s="11" t="n">
        <f aca="false">IF(J16&gt;64,0,(VLOOKUP(J16,'[1]Point Tables'!$A$4:$O$263,ResultsVWS!$J$2,FALSE())))</f>
        <v>0</v>
      </c>
      <c r="L16" s="12" t="str">
        <f aca="false">IF(ISNA(VLOOKUP(A16,ResultsVWS!$Y:$Z,2,FALSE())),"np",(VLOOKUP(A16,ResultsVWS!$Y:$Z,2,FALSE())))</f>
        <v>np</v>
      </c>
      <c r="M16" s="11" t="n">
        <f aca="false">IF(L16&gt;64,0,(VLOOKUP(L16,'[1]Point Tables'!$A$4:$O$263,ResultsVWS!$Z$2,FALSE())))</f>
        <v>0</v>
      </c>
      <c r="Q16" s="14"/>
    </row>
    <row r="17" s="10" customFormat="true" ht="13.2" hidden="false" customHeight="false" outlineLevel="0" collapsed="false">
      <c r="A17" s="8" t="n">
        <v>100021627</v>
      </c>
      <c r="B17" s="9" t="str">
        <f aca="false">IF(H17=0," ",(IF(H17=H16,B16,ROW()-2&amp;IF(H17=H18,"T",""))))</f>
        <v>15</v>
      </c>
      <c r="C17" s="9" t="str">
        <f aca="false">IF(F17&gt;'[1]Point Tables'!$U$9,"#",(IF(F17='[1]Point Tables'!$U$9,(IF(E17&gt;'[1]Point Tables'!$T$9,"#"," "))," ")))</f>
        <v> </v>
      </c>
      <c r="D17" s="10" t="s">
        <v>345</v>
      </c>
      <c r="E17" s="11" t="n">
        <v>6</v>
      </c>
      <c r="F17" s="11" t="n">
        <v>1948</v>
      </c>
      <c r="G17" s="10" t="s">
        <v>89</v>
      </c>
      <c r="H17" s="11" t="n">
        <f aca="false">I17+K17+M17</f>
        <v>685</v>
      </c>
      <c r="I17" s="11" t="n">
        <v>685</v>
      </c>
      <c r="J17" s="12" t="str">
        <f aca="false">IF(ISNA(VLOOKUP(A17,ResultsVWS!$I:$J,2,FALSE())),"np",(VLOOKUP(A17,ResultsVWS!$I:$J,2,FALSE())))</f>
        <v>np</v>
      </c>
      <c r="K17" s="11" t="n">
        <f aca="false">IF(J17&gt;64,0,(VLOOKUP(J17,'[1]Point Tables'!$A$4:$O$263,ResultsVWS!$J$2,FALSE())))</f>
        <v>0</v>
      </c>
      <c r="L17" s="12" t="str">
        <f aca="false">IF(ISNA(VLOOKUP(A17,ResultsVWS!$Y:$Z,2,FALSE())),"np",(VLOOKUP(A17,ResultsVWS!$Y:$Z,2,FALSE())))</f>
        <v>np</v>
      </c>
      <c r="M17" s="11" t="n">
        <f aca="false">IF(L17&gt;64,0,(VLOOKUP(L17,'[1]Point Tables'!$A$4:$O$263,ResultsVWS!$Z$2,FALSE())))</f>
        <v>0</v>
      </c>
      <c r="Q17" s="14"/>
    </row>
    <row r="18" s="10" customFormat="true" ht="13.2" hidden="false" customHeight="false" outlineLevel="0" collapsed="false">
      <c r="A18" s="8" t="n">
        <v>100057096</v>
      </c>
      <c r="B18" s="9" t="str">
        <f aca="false">IF(H18=0," ",(IF(H18=H17,B17,ROW()-2&amp;IF(H18=H19,"T",""))))</f>
        <v>16</v>
      </c>
      <c r="C18" s="9" t="str">
        <f aca="false">IF(F18&gt;'[1]Point Tables'!$U$9,"#",(IF(F18='[1]Point Tables'!$U$9,(IF(E18&gt;'[1]Point Tables'!$T$9,"#"," "))," ")))</f>
        <v> </v>
      </c>
      <c r="D18" s="10" t="s">
        <v>305</v>
      </c>
      <c r="E18" s="11" t="n">
        <v>1</v>
      </c>
      <c r="F18" s="11" t="n">
        <v>1957</v>
      </c>
      <c r="G18" s="10" t="s">
        <v>23</v>
      </c>
      <c r="H18" s="11" t="n">
        <f aca="false">I18+K18+M18</f>
        <v>627</v>
      </c>
      <c r="I18" s="11"/>
      <c r="J18" s="12" t="n">
        <f aca="false">IF(ISNA(VLOOKUP(A18,ResultsVWS!$I:$J,2,FALSE())),"np",(VLOOKUP(A18,ResultsVWS!$I:$J,2,FALSE())))</f>
        <v>11</v>
      </c>
      <c r="K18" s="11" t="n">
        <f aca="false">IF(J18&gt;64,0,(VLOOKUP(J18,'[1]Point Tables'!$A$4:$O$263,ResultsVWS!$J$2,FALSE())))</f>
        <v>315</v>
      </c>
      <c r="L18" s="12" t="n">
        <f aca="false">IF(ISNA(VLOOKUP(A18,ResultsVWS!$Y:$Z,2,FALSE())),"np",(VLOOKUP(A18,ResultsVWS!$Y:$Z,2,FALSE())))</f>
        <v>12</v>
      </c>
      <c r="M18" s="11" t="n">
        <f aca="false">IF(L18&gt;64,0,(VLOOKUP(L18,'[1]Point Tables'!$A$4:$O$263,ResultsVWS!$Z$2,FALSE())))</f>
        <v>312</v>
      </c>
      <c r="Q18" s="14"/>
    </row>
    <row r="19" s="10" customFormat="true" ht="13.2" hidden="false" customHeight="false" outlineLevel="0" collapsed="false">
      <c r="A19" s="8" t="n">
        <v>100074677</v>
      </c>
      <c r="B19" s="9" t="str">
        <f aca="false">IF(H19=0," ",(IF(H19=H18,B18,ROW()-2&amp;IF(H19=H20,"T",""))))</f>
        <v>17</v>
      </c>
      <c r="C19" s="9" t="str">
        <f aca="false">IF(F19&gt;'[1]Point Tables'!$U$9,"#",(IF(F19='[1]Point Tables'!$U$9,(IF(E19&gt;'[1]Point Tables'!$T$9,"#"," "))," ")))</f>
        <v>#</v>
      </c>
      <c r="D19" s="10" t="s">
        <v>99</v>
      </c>
      <c r="E19" s="11" t="n">
        <v>1</v>
      </c>
      <c r="F19" s="11" t="n">
        <v>1967</v>
      </c>
      <c r="G19" s="10" t="s">
        <v>53</v>
      </c>
      <c r="H19" s="11" t="n">
        <f aca="false">I19+K19+M19</f>
        <v>612</v>
      </c>
      <c r="I19" s="11"/>
      <c r="J19" s="12" t="n">
        <f aca="false">IF(ISNA(VLOOKUP(A19,ResultsVWS!$I:$J,2,FALSE())),"np",(VLOOKUP(A19,ResultsVWS!$I:$J,2,FALSE())))</f>
        <v>12</v>
      </c>
      <c r="K19" s="11" t="n">
        <f aca="false">IF(J19&gt;64,0,(VLOOKUP(J19,'[1]Point Tables'!$A$4:$O$263,ResultsVWS!$J$2,FALSE())))</f>
        <v>312</v>
      </c>
      <c r="L19" s="12" t="n">
        <f aca="false">IF(ISNA(VLOOKUP(A19,ResultsVWS!$Y:$Z,2,FALSE())),"np",(VLOOKUP(A19,ResultsVWS!$Y:$Z,2,FALSE())))</f>
        <v>16</v>
      </c>
      <c r="M19" s="11" t="n">
        <f aca="false">IF(L19&gt;64,0,(VLOOKUP(L19,'[1]Point Tables'!$A$4:$O$263,ResultsVWS!$Z$2,FALSE())))</f>
        <v>300</v>
      </c>
      <c r="Q19" s="14"/>
    </row>
    <row r="20" s="10" customFormat="true" ht="13.2" hidden="false" customHeight="false" outlineLevel="0" collapsed="false">
      <c r="A20" s="84" t="n">
        <v>100071012</v>
      </c>
      <c r="B20" s="9" t="str">
        <f aca="false">IF(H20=0," ",(IF(H20=H19,B19,ROW()-2&amp;IF(H20=H21,"T",""))))</f>
        <v>18</v>
      </c>
      <c r="C20" s="9" t="str">
        <f aca="false">IF(F20&gt;'[1]Point Tables'!$U$9,"#",(IF(F20='[1]Point Tables'!$U$9,(IF(E20&gt;'[1]Point Tables'!$T$9,"#"," "))," ")))</f>
        <v> </v>
      </c>
      <c r="D20" s="10" t="s">
        <v>590</v>
      </c>
      <c r="E20" s="11" t="n">
        <v>7</v>
      </c>
      <c r="F20" s="11" t="n">
        <v>1952</v>
      </c>
      <c r="G20" s="10" t="s">
        <v>33</v>
      </c>
      <c r="H20" s="11" t="n">
        <f aca="false">I20+K20+M20</f>
        <v>513</v>
      </c>
      <c r="I20" s="11"/>
      <c r="J20" s="12" t="n">
        <f aca="false">IF(ISNA(VLOOKUP(A20,ResultsVWS!$I:$J,2,FALSE())),"np",(VLOOKUP(A20,ResultsVWS!$I:$J,2,FALSE())))</f>
        <v>22</v>
      </c>
      <c r="K20" s="11" t="n">
        <f aca="false">IF(J20&gt;64,0,(VLOOKUP(J20,'[1]Point Tables'!$A$4:$O$263,ResultsVWS!$J$2,FALSE())))</f>
        <v>195</v>
      </c>
      <c r="L20" s="12" t="n">
        <f aca="false">IF(ISNA(VLOOKUP(A20,ResultsVWS!$Y:$Z,2,FALSE())),"np",(VLOOKUP(A20,ResultsVWS!$Y:$Z,2,FALSE())))</f>
        <v>10</v>
      </c>
      <c r="M20" s="11" t="n">
        <f aca="false">IF(L20&gt;64,0,(VLOOKUP(L20,'[1]Point Tables'!$A$4:$O$263,ResultsVWS!$Z$2,FALSE())))</f>
        <v>318</v>
      </c>
      <c r="Q20" s="14"/>
    </row>
    <row r="21" s="10" customFormat="true" ht="13.2" hidden="false" customHeight="false" outlineLevel="0" collapsed="false">
      <c r="A21" s="16" t="n">
        <v>100014885</v>
      </c>
      <c r="B21" s="9" t="str">
        <f aca="false">IF(H21=0," ",(IF(H21=H20,B20,ROW()-2&amp;IF(H21=H22,"T",""))))</f>
        <v>19</v>
      </c>
      <c r="C21" s="9" t="str">
        <f aca="false">IF(F21&gt;'[1]Point Tables'!$U$9,"#",(IF(F21='[1]Point Tables'!$U$9,(IF(E21&gt;'[1]Point Tables'!$T$9,"#"," "))," ")))</f>
        <v>#</v>
      </c>
      <c r="D21" s="10" t="s">
        <v>591</v>
      </c>
      <c r="E21" s="11" t="n">
        <v>1</v>
      </c>
      <c r="F21" s="11" t="n">
        <v>1964</v>
      </c>
      <c r="G21" s="10" t="s">
        <v>25</v>
      </c>
      <c r="H21" s="11" t="n">
        <f aca="false">I21+K21+M21</f>
        <v>504</v>
      </c>
      <c r="I21" s="11"/>
      <c r="J21" s="12" t="n">
        <f aca="false">IF(ISNA(VLOOKUP(A21,ResultsVWS!$I:$J,2,FALSE())),"np",(VLOOKUP(A21,ResultsVWS!$I:$J,2,FALSE())))</f>
        <v>21</v>
      </c>
      <c r="K21" s="11" t="n">
        <f aca="false">IF(J21&gt;64,0,(VLOOKUP(J21,'[1]Point Tables'!$A$4:$O$263,ResultsVWS!$J$2,FALSE())))</f>
        <v>198</v>
      </c>
      <c r="L21" s="12" t="n">
        <f aca="false">IF(ISNA(VLOOKUP(A21,ResultsVWS!$Y:$Z,2,FALSE())),"np",(VLOOKUP(A21,ResultsVWS!$Y:$Z,2,FALSE())))</f>
        <v>14</v>
      </c>
      <c r="M21" s="11" t="n">
        <f aca="false">IF(L21&gt;64,0,(VLOOKUP(L21,'[1]Point Tables'!$A$4:$O$263,ResultsVWS!$Z$2,FALSE())))</f>
        <v>306</v>
      </c>
      <c r="Q21" s="14"/>
    </row>
    <row r="22" s="10" customFormat="true" ht="13.2" hidden="false" customHeight="false" outlineLevel="0" collapsed="false">
      <c r="A22" s="8" t="n">
        <v>100001116</v>
      </c>
      <c r="B22" s="9" t="str">
        <f aca="false">IF(H22=0," ",(IF(H22=H21,B21,ROW()-2&amp;IF(H22=H23,"T",""))))</f>
        <v>20</v>
      </c>
      <c r="C22" s="9" t="str">
        <f aca="false">IF(F22&gt;'[1]Point Tables'!$U$9,"#",(IF(F22='[1]Point Tables'!$U$9,(IF(E22&gt;'[1]Point Tables'!$T$9,"#"," "))," ")))</f>
        <v>#</v>
      </c>
      <c r="D22" s="10" t="s">
        <v>398</v>
      </c>
      <c r="E22" s="11" t="n">
        <v>4</v>
      </c>
      <c r="F22" s="11" t="n">
        <v>1965</v>
      </c>
      <c r="G22" s="10" t="s">
        <v>399</v>
      </c>
      <c r="H22" s="11" t="n">
        <f aca="false">I22+K22+M22</f>
        <v>417</v>
      </c>
      <c r="I22" s="11"/>
      <c r="J22" s="12" t="str">
        <f aca="false">IF(ISNA(VLOOKUP(A22,ResultsVWS!$I:$J,2,FALSE())),"np",(VLOOKUP(A22,ResultsVWS!$I:$J,2,FALSE())))</f>
        <v>np</v>
      </c>
      <c r="K22" s="11" t="n">
        <f aca="false">IF(J22&gt;64,0,(VLOOKUP(J22,'[1]Point Tables'!$A$4:$O$263,ResultsVWS!$J$2,FALSE())))</f>
        <v>0</v>
      </c>
      <c r="L22" s="12" t="n">
        <f aca="false">IF(ISNA(VLOOKUP(A22,ResultsVWS!$Y:$Z,2,FALSE())),"np",(VLOOKUP(A22,ResultsVWS!$Y:$Z,2,FALSE())))</f>
        <v>6</v>
      </c>
      <c r="M22" s="11" t="n">
        <f aca="false">IF(L22&gt;64,0,(VLOOKUP(L22,'[1]Point Tables'!$A$4:$O$263,ResultsVWS!$Z$2,FALSE())))</f>
        <v>417</v>
      </c>
    </row>
    <row r="23" s="10" customFormat="true" ht="13.2" hidden="false" customHeight="false" outlineLevel="0" collapsed="false">
      <c r="A23" s="8" t="n">
        <v>100053323</v>
      </c>
      <c r="B23" s="9" t="str">
        <f aca="false">IF(H23=0," ",(IF(H23=H22,B22,ROW()-2&amp;IF(H23=H24,"T",""))))</f>
        <v>21</v>
      </c>
      <c r="C23" s="9" t="str">
        <f aca="false">IF(F23&gt;'[1]Point Tables'!$U$9,"#",(IF(F23='[1]Point Tables'!$U$9,(IF(E23&gt;'[1]Point Tables'!$T$9,"#"," "))," ")))</f>
        <v>#</v>
      </c>
      <c r="D23" s="10" t="s">
        <v>592</v>
      </c>
      <c r="E23" s="11" t="n">
        <v>12</v>
      </c>
      <c r="F23" s="11" t="n">
        <v>1970</v>
      </c>
      <c r="G23" s="10" t="s">
        <v>37</v>
      </c>
      <c r="H23" s="11" t="n">
        <f aca="false">I23+K23+M23</f>
        <v>411</v>
      </c>
      <c r="I23" s="11"/>
      <c r="J23" s="12" t="n">
        <f aca="false">IF(ISNA(VLOOKUP(A23,ResultsVWS!$I:$J,2,FALSE())),"np",(VLOOKUP(A23,ResultsVWS!$I:$J,2,FALSE())))</f>
        <v>8</v>
      </c>
      <c r="K23" s="11" t="n">
        <f aca="false">IF(J23&gt;64,0,(VLOOKUP(J23,'[1]Point Tables'!$A$4:$O$263,ResultsVWS!$J$2,FALSE())))</f>
        <v>411</v>
      </c>
      <c r="L23" s="12" t="str">
        <f aca="false">IF(ISNA(VLOOKUP(A23,ResultsVWS!$Y:$Z,2,FALSE())),"np",(VLOOKUP(A23,ResultsVWS!$Y:$Z,2,FALSE())))</f>
        <v>np</v>
      </c>
      <c r="M23" s="11" t="n">
        <f aca="false">IF(L23&gt;64,0,(VLOOKUP(L23,'[1]Point Tables'!$A$4:$O$263,ResultsVWS!$Z$2,FALSE())))</f>
        <v>0</v>
      </c>
      <c r="Q23" s="14"/>
    </row>
    <row r="24" s="10" customFormat="true" ht="13.2" hidden="false" customHeight="false" outlineLevel="0" collapsed="false">
      <c r="A24" s="8" t="n">
        <v>100021098</v>
      </c>
      <c r="B24" s="9" t="str">
        <f aca="false">IF(H24=0," ",(IF(H24=H23,B23,ROW()-2&amp;IF(H24=H25,"T",""))))</f>
        <v>22</v>
      </c>
      <c r="C24" s="9" t="str">
        <f aca="false">IF(F24&gt;'[1]Point Tables'!$U$9,"#",(IF(F24='[1]Point Tables'!$U$9,(IF(E24&gt;'[1]Point Tables'!$T$9,"#"," "))," ")))</f>
        <v> </v>
      </c>
      <c r="D24" s="10" t="s">
        <v>444</v>
      </c>
      <c r="E24" s="11" t="n">
        <v>1</v>
      </c>
      <c r="F24" s="11" t="n">
        <v>1946</v>
      </c>
      <c r="G24" s="10" t="s">
        <v>42</v>
      </c>
      <c r="H24" s="11" t="n">
        <f aca="false">I24+K24+M24</f>
        <v>408</v>
      </c>
      <c r="I24" s="11"/>
      <c r="J24" s="12" t="n">
        <f aca="false">IF(ISNA(VLOOKUP(A24,ResultsVWS!$I:$J,2,FALSE())),"np",(VLOOKUP(A24,ResultsVWS!$I:$J,2,FALSE())))</f>
        <v>17</v>
      </c>
      <c r="K24" s="11" t="n">
        <f aca="false">IF(J24&gt;64,0,(VLOOKUP(J24,'[1]Point Tables'!$A$4:$O$263,ResultsVWS!$J$2,FALSE())))</f>
        <v>210</v>
      </c>
      <c r="L24" s="12" t="n">
        <f aca="false">IF(ISNA(VLOOKUP(A24,ResultsVWS!$Y:$Z,2,FALSE())),"np",(VLOOKUP(A24,ResultsVWS!$Y:$Z,2,FALSE())))</f>
        <v>21</v>
      </c>
      <c r="M24" s="11" t="n">
        <f aca="false">IF(L24&gt;64,0,(VLOOKUP(L24,'[1]Point Tables'!$A$4:$O$263,ResultsVWS!$Z$2,FALSE())))</f>
        <v>198</v>
      </c>
      <c r="Q24" s="14"/>
    </row>
    <row r="25" s="10" customFormat="true" ht="13.2" hidden="false" customHeight="false" outlineLevel="0" collapsed="false">
      <c r="A25" s="8" t="n">
        <v>100099262</v>
      </c>
      <c r="B25" s="9" t="str">
        <f aca="false">IF(H25=0," ",(IF(H25=H24,B24,ROW()-2&amp;IF(H25=H26,"T",""))))</f>
        <v>23</v>
      </c>
      <c r="C25" s="9" t="str">
        <f aca="false">IF(F25&gt;'[1]Point Tables'!$U$9,"#",(IF(F25='[1]Point Tables'!$U$9,(IF(E25&gt;'[1]Point Tables'!$T$9,"#"," "))," ")))</f>
        <v>#</v>
      </c>
      <c r="D25" s="10" t="s">
        <v>407</v>
      </c>
      <c r="E25" s="11" t="n">
        <v>6</v>
      </c>
      <c r="F25" s="11" t="n">
        <v>1970</v>
      </c>
      <c r="G25" s="10" t="s">
        <v>33</v>
      </c>
      <c r="H25" s="11" t="n">
        <f aca="false">I25+K25+M25</f>
        <v>318</v>
      </c>
      <c r="I25" s="11"/>
      <c r="J25" s="12" t="n">
        <f aca="false">IF(ISNA(VLOOKUP(A25,ResultsVWS!$I:$J,2,FALSE())),"np",(VLOOKUP(A25,ResultsVWS!$I:$J,2,FALSE())))</f>
        <v>10</v>
      </c>
      <c r="K25" s="11" t="n">
        <f aca="false">IF(J25&gt;64,0,(VLOOKUP(J25,'[1]Point Tables'!$A$4:$O$263,ResultsVWS!$J$2,FALSE())))</f>
        <v>318</v>
      </c>
      <c r="L25" s="12" t="str">
        <f aca="false">IF(ISNA(VLOOKUP(A25,ResultsVWS!$Y:$Z,2,FALSE())),"np",(VLOOKUP(A25,ResultsVWS!$Y:$Z,2,FALSE())))</f>
        <v>np</v>
      </c>
      <c r="M25" s="11" t="n">
        <f aca="false">IF(L25&gt;64,0,(VLOOKUP(L25,'[1]Point Tables'!$A$4:$O$263,ResultsVWS!$Z$2,FALSE())))</f>
        <v>0</v>
      </c>
      <c r="Q25" s="14"/>
    </row>
    <row r="26" s="10" customFormat="true" ht="13.2" hidden="false" customHeight="false" outlineLevel="0" collapsed="false">
      <c r="A26" s="8" t="n">
        <v>100066319</v>
      </c>
      <c r="B26" s="9" t="str">
        <f aca="false">IF(H26=0," ",(IF(H26=H25,B25,ROW()-2&amp;IF(H26=H27,"T",""))))</f>
        <v>24</v>
      </c>
      <c r="C26" s="9" t="str">
        <f aca="false">IF(F26&gt;'[1]Point Tables'!$U$9,"#",(IF(F26='[1]Point Tables'!$U$9,(IF(E26&gt;'[1]Point Tables'!$T$9,"#"," "))," ")))</f>
        <v>#</v>
      </c>
      <c r="D26" s="10" t="s">
        <v>593</v>
      </c>
      <c r="E26" s="11" t="n">
        <v>7</v>
      </c>
      <c r="F26" s="11" t="n">
        <v>1970</v>
      </c>
      <c r="G26" s="10" t="s">
        <v>33</v>
      </c>
      <c r="H26" s="11" t="n">
        <f aca="false">I26+K26+M26</f>
        <v>307.5</v>
      </c>
      <c r="I26" s="11"/>
      <c r="J26" s="12" t="n">
        <f aca="false">IF(ISNA(VLOOKUP(A26,ResultsVWS!$I:$J,2,FALSE())),"np",(VLOOKUP(A26,ResultsVWS!$I:$J,2,FALSE())))</f>
        <v>13.5</v>
      </c>
      <c r="K26" s="11" t="n">
        <f aca="false">IF(J26&gt;64,0,(VLOOKUP(J26,'[1]Point Tables'!$A$4:$O$263,ResultsVWS!$J$2,FALSE())))</f>
        <v>307.5</v>
      </c>
      <c r="L26" s="12" t="str">
        <f aca="false">IF(ISNA(VLOOKUP(A26,ResultsVWS!$Y:$Z,2,FALSE())),"np",(VLOOKUP(A26,ResultsVWS!$Y:$Z,2,FALSE())))</f>
        <v>np</v>
      </c>
      <c r="M26" s="11" t="n">
        <f aca="false">IF(L26&gt;64,0,(VLOOKUP(L26,'[1]Point Tables'!$A$4:$O$263,ResultsVWS!$Z$2,FALSE())))</f>
        <v>0</v>
      </c>
      <c r="Q26" s="14"/>
    </row>
    <row r="27" s="10" customFormat="true" ht="13.2" hidden="false" customHeight="false" outlineLevel="0" collapsed="false">
      <c r="A27" s="8" t="n">
        <v>100097178</v>
      </c>
      <c r="B27" s="9" t="str">
        <f aca="false">IF(H27=0," ",(IF(H27=H26,B26,ROW()-2&amp;IF(H27=H28,"T",""))))</f>
        <v>25T</v>
      </c>
      <c r="C27" s="9" t="str">
        <f aca="false">IF(F27&gt;'[1]Point Tables'!$U$9,"#",(IF(F27='[1]Point Tables'!$U$9,(IF(E27&gt;'[1]Point Tables'!$T$9,"#"," "))," ")))</f>
        <v>#</v>
      </c>
      <c r="D27" s="10" t="s">
        <v>594</v>
      </c>
      <c r="E27" s="11" t="n">
        <v>3</v>
      </c>
      <c r="F27" s="17" t="n">
        <v>1966</v>
      </c>
      <c r="G27" s="10" t="s">
        <v>65</v>
      </c>
      <c r="H27" s="11" t="n">
        <f aca="false">I27+K27+M27</f>
        <v>303</v>
      </c>
      <c r="I27" s="11"/>
      <c r="J27" s="12" t="n">
        <f aca="false">IF(ISNA(VLOOKUP(A27,ResultsVWS!$I:$J,2,FALSE())),"np",(VLOOKUP(A27,ResultsVWS!$I:$J,2,FALSE())))</f>
        <v>15</v>
      </c>
      <c r="K27" s="11" t="n">
        <f aca="false">IF(J27&gt;64,0,(VLOOKUP(J27,'[1]Point Tables'!$A$4:$O$263,ResultsVWS!$J$2,FALSE())))</f>
        <v>303</v>
      </c>
      <c r="L27" s="12" t="str">
        <f aca="false">IF(ISNA(VLOOKUP(A27,ResultsVWS!$Y:$Z,2,FALSE())),"np",(VLOOKUP(A27,ResultsVWS!$Y:$Z,2,FALSE())))</f>
        <v>np</v>
      </c>
      <c r="M27" s="11" t="n">
        <f aca="false">IF(L27&gt;64,0,(VLOOKUP(L27,'[1]Point Tables'!$A$4:$O$263,ResultsVWS!$Z$2,FALSE())))</f>
        <v>0</v>
      </c>
    </row>
    <row r="28" s="10" customFormat="true" ht="13.2" hidden="false" customHeight="false" outlineLevel="0" collapsed="false">
      <c r="A28" s="8" t="n">
        <v>100042714</v>
      </c>
      <c r="B28" s="9" t="str">
        <f aca="false">IF(H28=0," ",(IF(H28=H27,B27,ROW()-2&amp;IF(H28=H29,"T",""))))</f>
        <v>25T</v>
      </c>
      <c r="C28" s="9" t="str">
        <f aca="false">IF(F28&gt;'[1]Point Tables'!$U$9,"#",(IF(F28='[1]Point Tables'!$U$9,(IF(E28&gt;'[1]Point Tables'!$T$9,"#"," "))," ")))</f>
        <v> </v>
      </c>
      <c r="D28" s="10" t="s">
        <v>595</v>
      </c>
      <c r="E28" s="11" t="n">
        <v>3</v>
      </c>
      <c r="F28" s="11" t="n">
        <v>1959</v>
      </c>
      <c r="G28" s="10" t="s">
        <v>280</v>
      </c>
      <c r="H28" s="11" t="n">
        <f aca="false">I28+K28+M28</f>
        <v>303</v>
      </c>
      <c r="I28" s="11"/>
      <c r="J28" s="12" t="str">
        <f aca="false">IF(ISNA(VLOOKUP(A28,ResultsVWS!$I:$J,2,FALSE())),"np",(VLOOKUP(A28,ResultsVWS!$I:$J,2,FALSE())))</f>
        <v>np</v>
      </c>
      <c r="K28" s="11" t="n">
        <f aca="false">IF(J28&gt;64,0,(VLOOKUP(J28,'[1]Point Tables'!$A$4:$O$263,ResultsVWS!$J$2,FALSE())))</f>
        <v>0</v>
      </c>
      <c r="L28" s="12" t="n">
        <f aca="false">IF(ISNA(VLOOKUP(A28,ResultsVWS!$Y:$Z,2,FALSE())),"np",(VLOOKUP(A28,ResultsVWS!$Y:$Z,2,FALSE())))</f>
        <v>15</v>
      </c>
      <c r="M28" s="11" t="n">
        <f aca="false">IF(L28&gt;64,0,(VLOOKUP(L28,'[1]Point Tables'!$A$4:$O$263,ResultsVWS!$Z$2,FALSE())))</f>
        <v>303</v>
      </c>
    </row>
    <row r="29" s="10" customFormat="true" ht="13.2" hidden="false" customHeight="false" outlineLevel="0" collapsed="false">
      <c r="A29" s="8" t="n">
        <v>100092635</v>
      </c>
      <c r="B29" s="9" t="str">
        <f aca="false">IF(H29=0," ",(IF(H29=H28,B28,ROW()-2&amp;IF(H29=H30,"T",""))))</f>
        <v>27</v>
      </c>
      <c r="C29" s="9" t="str">
        <f aca="false">IF(F29&gt;'[1]Point Tables'!$U$9,"#",(IF(F29='[1]Point Tables'!$U$9,(IF(E29&gt;'[1]Point Tables'!$T$9,"#"," "))," ")))</f>
        <v>#</v>
      </c>
      <c r="D29" s="10" t="s">
        <v>596</v>
      </c>
      <c r="E29" s="11" t="n">
        <v>4</v>
      </c>
      <c r="F29" s="11" t="n">
        <v>1965</v>
      </c>
      <c r="G29" s="10" t="s">
        <v>28</v>
      </c>
      <c r="H29" s="11" t="n">
        <f aca="false">I29+K29+M29</f>
        <v>210</v>
      </c>
      <c r="I29" s="11"/>
      <c r="J29" s="12" t="str">
        <f aca="false">IF(ISNA(VLOOKUP(A29,ResultsVWS!$I:$J,2,FALSE())),"np",(VLOOKUP(A29,ResultsVWS!$I:$J,2,FALSE())))</f>
        <v>np</v>
      </c>
      <c r="K29" s="11" t="n">
        <f aca="false">IF(J29&gt;64,0,(VLOOKUP(J29,'[1]Point Tables'!$A$4:$O$263,ResultsVWS!$J$2,FALSE())))</f>
        <v>0</v>
      </c>
      <c r="L29" s="12" t="n">
        <f aca="false">IF(ISNA(VLOOKUP(A29,ResultsVWS!$Y:$Z,2,FALSE())),"np",(VLOOKUP(A29,ResultsVWS!$Y:$Z,2,FALSE())))</f>
        <v>17</v>
      </c>
      <c r="M29" s="11" t="n">
        <f aca="false">IF(L29&gt;64,0,(VLOOKUP(L29,'[1]Point Tables'!$A$4:$O$263,ResultsVWS!$Z$2,FALSE())))</f>
        <v>210</v>
      </c>
    </row>
    <row r="30" s="10" customFormat="true" ht="13.2" hidden="false" customHeight="false" outlineLevel="0" collapsed="false">
      <c r="A30" s="8" t="n">
        <v>100060833</v>
      </c>
      <c r="B30" s="9" t="str">
        <f aca="false">IF(H30=0," ",(IF(H30=H29,B29,ROW()-2&amp;IF(H30=H31,"T",""))))</f>
        <v>28</v>
      </c>
      <c r="C30" s="9" t="str">
        <f aca="false">IF(F30&gt;'[1]Point Tables'!$U$9,"#",(IF(F30='[1]Point Tables'!$U$9,(IF(E30&gt;'[1]Point Tables'!$T$9,"#"," "))," ")))</f>
        <v>#</v>
      </c>
      <c r="D30" s="10" t="s">
        <v>227</v>
      </c>
      <c r="E30" s="11" t="n">
        <v>3</v>
      </c>
      <c r="F30" s="11" t="n">
        <v>1964</v>
      </c>
      <c r="G30" s="10" t="s">
        <v>23</v>
      </c>
      <c r="H30" s="11" t="n">
        <f aca="false">I30+K30+M30</f>
        <v>207</v>
      </c>
      <c r="I30" s="11"/>
      <c r="J30" s="12" t="n">
        <f aca="false">IF(ISNA(VLOOKUP(A30,ResultsVWS!$I:$J,2,FALSE())),"np",(VLOOKUP(A30,ResultsVWS!$I:$J,2,FALSE())))</f>
        <v>18</v>
      </c>
      <c r="K30" s="11" t="n">
        <f aca="false">IF(J30&gt;64,0,(VLOOKUP(J30,'[1]Point Tables'!$A$4:$O$263,ResultsVWS!$J$2,FALSE())))</f>
        <v>207</v>
      </c>
      <c r="L30" s="12" t="str">
        <f aca="false">IF(ISNA(VLOOKUP(A30,ResultsVWS!$Y:$Z,2,FALSE())),"np",(VLOOKUP(A30,ResultsVWS!$Y:$Z,2,FALSE())))</f>
        <v>np</v>
      </c>
      <c r="M30" s="11" t="n">
        <f aca="false">IF(L30&gt;64,0,(VLOOKUP(L30,'[1]Point Tables'!$A$4:$O$263,ResultsVWS!$Z$2,FALSE())))</f>
        <v>0</v>
      </c>
    </row>
    <row r="31" s="10" customFormat="true" ht="13.2" hidden="false" customHeight="false" outlineLevel="0" collapsed="false">
      <c r="A31" s="8" t="n">
        <v>100097067</v>
      </c>
      <c r="B31" s="9" t="str">
        <f aca="false">IF(H31=0," ",(IF(H31=H30,B30,ROW()-2&amp;IF(H31=H32,"T",""))))</f>
        <v>29</v>
      </c>
      <c r="C31" s="9" t="str">
        <f aca="false">IF(F31&gt;'[1]Point Tables'!$U$9,"#",(IF(F31='[1]Point Tables'!$U$9,(IF(E31&gt;'[1]Point Tables'!$T$9,"#"," "))," ")))</f>
        <v> </v>
      </c>
      <c r="D31" s="10" t="s">
        <v>569</v>
      </c>
      <c r="E31" s="11" t="n">
        <v>1</v>
      </c>
      <c r="F31" s="11" t="n">
        <v>1945</v>
      </c>
      <c r="G31" s="10" t="s">
        <v>21</v>
      </c>
      <c r="H31" s="11" t="n">
        <f aca="false">I31+K31+M31</f>
        <v>204</v>
      </c>
      <c r="I31" s="11"/>
      <c r="J31" s="12" t="str">
        <f aca="false">IF(ISNA(VLOOKUP(A31,ResultsVWS!$I:$J,2,FALSE())),"np",(VLOOKUP(A31,ResultsVWS!$I:$J,2,FALSE())))</f>
        <v>np</v>
      </c>
      <c r="K31" s="11" t="n">
        <f aca="false">IF(J31&gt;64,0,(VLOOKUP(J31,'[1]Point Tables'!$A$4:$O$263,ResultsVWS!$J$2,FALSE())))</f>
        <v>0</v>
      </c>
      <c r="L31" s="12" t="n">
        <f aca="false">IF(ISNA(VLOOKUP(A31,ResultsVWS!$Y:$Z,2,FALSE())),"np",(VLOOKUP(A31,ResultsVWS!$Y:$Z,2,FALSE())))</f>
        <v>19</v>
      </c>
      <c r="M31" s="11" t="n">
        <f aca="false">IF(L31&gt;64,0,(VLOOKUP(L31,'[1]Point Tables'!$A$4:$O$263,ResultsVWS!$Z$2,FALSE())))</f>
        <v>204</v>
      </c>
    </row>
    <row r="32" s="10" customFormat="true" ht="13.2" hidden="false" customHeight="false" outlineLevel="0" collapsed="false">
      <c r="A32" s="8" t="n">
        <v>100046444</v>
      </c>
      <c r="B32" s="9" t="str">
        <f aca="false">IF(H32=0," ",(IF(H32=H31,B31,ROW()-2&amp;IF(H32=H33,"T",""))))</f>
        <v>30T</v>
      </c>
      <c r="C32" s="9" t="str">
        <f aca="false">IF(F32&gt;'[1]Point Tables'!$U$9,"#",(IF(F32='[1]Point Tables'!$U$9,(IF(E32&gt;'[1]Point Tables'!$T$9,"#"," "))," ")))</f>
        <v>#</v>
      </c>
      <c r="D32" s="86" t="s">
        <v>66</v>
      </c>
      <c r="E32" s="1" t="n">
        <v>9</v>
      </c>
      <c r="F32" s="86" t="n">
        <v>1962</v>
      </c>
      <c r="G32" s="86" t="s">
        <v>597</v>
      </c>
      <c r="H32" s="11" t="n">
        <f aca="false">I32+K32+M32</f>
        <v>201</v>
      </c>
      <c r="I32" s="11"/>
      <c r="J32" s="12" t="n">
        <f aca="false">IF(ISNA(VLOOKUP(A32,ResultsVWS!$I:$J,2,FALSE())),"np",(VLOOKUP(A32,ResultsVWS!$I:$J,2,FALSE())))</f>
        <v>20</v>
      </c>
      <c r="K32" s="11" t="n">
        <f aca="false">IF(J32&gt;64,0,(VLOOKUP(J32,'[1]Point Tables'!$A$4:$O$263,ResultsVWS!$J$2,FALSE())))</f>
        <v>201</v>
      </c>
      <c r="L32" s="12" t="str">
        <f aca="false">IF(ISNA(VLOOKUP(A32,ResultsVWS!$Y:$Z,2,FALSE())),"np",(VLOOKUP(A32,ResultsVWS!$Y:$Z,2,FALSE())))</f>
        <v>np</v>
      </c>
      <c r="M32" s="11" t="n">
        <f aca="false">IF(L32&gt;64,0,(VLOOKUP(L32,'[1]Point Tables'!$A$4:$O$263,ResultsVWS!$Z$2,FALSE())))</f>
        <v>0</v>
      </c>
    </row>
    <row r="33" s="10" customFormat="true" ht="13.2" hidden="false" customHeight="false" outlineLevel="0" collapsed="false">
      <c r="A33" s="8" t="n">
        <v>100095136</v>
      </c>
      <c r="B33" s="9" t="str">
        <f aca="false">IF(H33=0," ",(IF(H33=H32,B32,ROW()-2&amp;IF(H33=H34,"T",""))))</f>
        <v>30T</v>
      </c>
      <c r="C33" s="9" t="str">
        <f aca="false">IF(F33&gt;'[1]Point Tables'!$U$9,"#",(IF(F33='[1]Point Tables'!$U$9,(IF(E33&gt;'[1]Point Tables'!$T$9,"#"," "))," ")))</f>
        <v>#</v>
      </c>
      <c r="D33" s="10" t="s">
        <v>83</v>
      </c>
      <c r="E33" s="11" t="n">
        <v>6</v>
      </c>
      <c r="F33" s="11" t="n">
        <v>1968</v>
      </c>
      <c r="G33" s="10" t="s">
        <v>84</v>
      </c>
      <c r="H33" s="11" t="n">
        <f aca="false">I33+K33+M33</f>
        <v>201</v>
      </c>
      <c r="I33" s="11"/>
      <c r="J33" s="12" t="str">
        <f aca="false">IF(ISNA(VLOOKUP(A33,ResultsVWS!$I:$J,2,FALSE())),"np",(VLOOKUP(A33,ResultsVWS!$I:$J,2,FALSE())))</f>
        <v>np</v>
      </c>
      <c r="K33" s="11" t="n">
        <f aca="false">IF(J33&gt;64,0,(VLOOKUP(J33,'[1]Point Tables'!$A$4:$O$263,ResultsVWS!$J$2,FALSE())))</f>
        <v>0</v>
      </c>
      <c r="L33" s="12" t="n">
        <f aca="false">IF(ISNA(VLOOKUP(A33,ResultsVWS!$Y:$Z,2,FALSE())),"np",(VLOOKUP(A33,ResultsVWS!$Y:$Z,2,FALSE())))</f>
        <v>20</v>
      </c>
      <c r="M33" s="11" t="n">
        <f aca="false">IF(L33&gt;64,0,(VLOOKUP(L33,'[1]Point Tables'!$A$4:$O$263,ResultsVWS!$Z$2,FALSE())))</f>
        <v>201</v>
      </c>
    </row>
    <row r="34" s="10" customFormat="true" ht="13.2" hidden="false" customHeight="false" outlineLevel="0" collapsed="false">
      <c r="A34" s="8" t="n">
        <v>100088751</v>
      </c>
      <c r="B34" s="9" t="str">
        <f aca="false">IF(H34=0," ",(IF(H34=H33,B33,ROW()-2&amp;IF(H34=H35,"T",""))))</f>
        <v>32</v>
      </c>
      <c r="C34" s="9" t="str">
        <f aca="false">IF(F34&gt;'[1]Point Tables'!$U$9,"#",(IF(F34='[1]Point Tables'!$U$9,(IF(E34&gt;'[1]Point Tables'!$T$9,"#"," "))," ")))</f>
        <v> </v>
      </c>
      <c r="D34" s="10" t="s">
        <v>598</v>
      </c>
      <c r="E34" s="11" t="n">
        <v>10</v>
      </c>
      <c r="F34" s="11" t="n">
        <v>1955</v>
      </c>
      <c r="G34" s="10" t="s">
        <v>347</v>
      </c>
      <c r="H34" s="11" t="n">
        <f aca="false">I34+K34+M34</f>
        <v>195</v>
      </c>
      <c r="I34" s="11"/>
      <c r="J34" s="12" t="str">
        <f aca="false">IF(ISNA(VLOOKUP(A34,ResultsVWS!$I:$J,2,FALSE())),"np",(VLOOKUP(A34,ResultsVWS!$I:$J,2,FALSE())))</f>
        <v>np</v>
      </c>
      <c r="K34" s="11" t="n">
        <f aca="false">IF(J34&gt;64,0,(VLOOKUP(J34,'[1]Point Tables'!$A$4:$O$263,ResultsVWS!$J$2,FALSE())))</f>
        <v>0</v>
      </c>
      <c r="L34" s="12" t="n">
        <f aca="false">IF(ISNA(VLOOKUP(A34,ResultsVWS!$Y:$Z,2,FALSE())),"np",(VLOOKUP(A34,ResultsVWS!$Y:$Z,2,FALSE())))</f>
        <v>22</v>
      </c>
      <c r="M34" s="11" t="n">
        <f aca="false">IF(L34&gt;64,0,(VLOOKUP(L34,'[1]Point Tables'!$A$4:$O$263,ResultsVWS!$Z$2,FALSE())))</f>
        <v>195</v>
      </c>
    </row>
    <row r="35" s="10" customFormat="true" ht="13.2" hidden="false" customHeight="false" outlineLevel="0" collapsed="false">
      <c r="A35" s="8" t="n">
        <v>100101107</v>
      </c>
      <c r="B35" s="9" t="str">
        <f aca="false">IF(H35=0," ",(IF(H35=H34,B34,ROW()-2&amp;IF(H35=H36,"T",""))))</f>
        <v>33T</v>
      </c>
      <c r="C35" s="9" t="str">
        <f aca="false">IF(F35&gt;'[1]Point Tables'!$U$9,"#",(IF(F35='[1]Point Tables'!$U$9,(IF(E35&gt;'[1]Point Tables'!$T$9,"#"," "))," ")))</f>
        <v> </v>
      </c>
      <c r="D35" s="10" t="s">
        <v>599</v>
      </c>
      <c r="E35" s="11" t="n">
        <v>7</v>
      </c>
      <c r="F35" s="11" t="n">
        <v>1949</v>
      </c>
      <c r="G35" s="10" t="s">
        <v>15</v>
      </c>
      <c r="H35" s="11" t="n">
        <f aca="false">I35+K35+M35</f>
        <v>192</v>
      </c>
      <c r="I35" s="11"/>
      <c r="J35" s="12" t="str">
        <f aca="false">IF(ISNA(VLOOKUP(A35,ResultsVWS!$I:$J,2,FALSE())),"np",(VLOOKUP(A35,ResultsVWS!$I:$J,2,FALSE())))</f>
        <v>np</v>
      </c>
      <c r="K35" s="11" t="n">
        <f aca="false">IF(J35&gt;64,0,(VLOOKUP(J35,'[1]Point Tables'!$A$4:$O$263,ResultsVWS!$J$2,FALSE())))</f>
        <v>0</v>
      </c>
      <c r="L35" s="12" t="n">
        <f aca="false">IF(ISNA(VLOOKUP(A35,ResultsVWS!$Y:$Z,2,FALSE())),"np",(VLOOKUP(A35,ResultsVWS!$Y:$Z,2,FALSE())))</f>
        <v>23</v>
      </c>
      <c r="M35" s="11" t="n">
        <f aca="false">IF(L35&gt;64,0,(VLOOKUP(L35,'[1]Point Tables'!$A$4:$O$263,ResultsVWS!$Z$2,FALSE())))</f>
        <v>192</v>
      </c>
    </row>
    <row r="36" s="10" customFormat="true" ht="13.2" hidden="false" customHeight="false" outlineLevel="0" collapsed="false">
      <c r="A36" s="8" t="n">
        <v>100083693</v>
      </c>
      <c r="B36" s="9" t="str">
        <f aca="false">IF(H36=0," ",(IF(H36=H35,B35,ROW()-2&amp;IF(H36=H37,"T",""))))</f>
        <v>33T</v>
      </c>
      <c r="C36" s="9" t="str">
        <f aca="false">IF(F36&gt;'[1]Point Tables'!$U$9,"#",(IF(F36='[1]Point Tables'!$U$9,(IF(E36&gt;'[1]Point Tables'!$T$9,"#"," "))," ")))</f>
        <v>#</v>
      </c>
      <c r="D36" s="10" t="s">
        <v>600</v>
      </c>
      <c r="E36" s="11" t="n">
        <v>4</v>
      </c>
      <c r="F36" s="11" t="n">
        <v>1967</v>
      </c>
      <c r="G36" s="10" t="s">
        <v>185</v>
      </c>
      <c r="H36" s="11" t="n">
        <f aca="false">I36+K36+M36</f>
        <v>192</v>
      </c>
      <c r="I36" s="11"/>
      <c r="J36" s="12" t="n">
        <f aca="false">IF(ISNA(VLOOKUP(A36,ResultsVWS!$I:$J,2,FALSE())),"np",(VLOOKUP(A36,ResultsVWS!$I:$J,2,FALSE())))</f>
        <v>23</v>
      </c>
      <c r="K36" s="11" t="n">
        <f aca="false">IF(J36&gt;64,0,(VLOOKUP(J36,'[1]Point Tables'!$A$4:$O$263,ResultsVWS!$J$2,FALSE())))</f>
        <v>192</v>
      </c>
      <c r="L36" s="12" t="str">
        <f aca="false">IF(ISNA(VLOOKUP(A36,ResultsVWS!$Y:$Z,2,FALSE())),"np",(VLOOKUP(A36,ResultsVWS!$Y:$Z,2,FALSE())))</f>
        <v>np</v>
      </c>
      <c r="M36" s="11" t="n">
        <f aca="false">IF(L36&gt;64,0,(VLOOKUP(L36,'[1]Point Tables'!$A$4:$O$263,ResultsVWS!$Z$2,FALSE())))</f>
        <v>0</v>
      </c>
    </row>
    <row r="37" s="10" customFormat="true" ht="13.2" hidden="false" customHeight="false" outlineLevel="0" collapsed="false">
      <c r="A37" s="8" t="n">
        <v>100095596</v>
      </c>
      <c r="B37" s="9" t="str">
        <f aca="false">IF(H37=0," ",(IF(H37=H36,B36,ROW()-2&amp;IF(H37=H38,"T",""))))</f>
        <v>35T</v>
      </c>
      <c r="C37" s="9" t="str">
        <f aca="false">IF(F37&gt;'[1]Point Tables'!$U$9,"#",(IF(F37='[1]Point Tables'!$U$9,(IF(E37&gt;'[1]Point Tables'!$T$9,"#"," "))," ")))</f>
        <v> </v>
      </c>
      <c r="D37" s="10" t="s">
        <v>601</v>
      </c>
      <c r="E37" s="11" t="n">
        <v>9</v>
      </c>
      <c r="F37" s="11" t="n">
        <v>1960</v>
      </c>
      <c r="G37" s="10" t="s">
        <v>487</v>
      </c>
      <c r="H37" s="11" t="n">
        <f aca="false">I37+K37+M37</f>
        <v>189</v>
      </c>
      <c r="I37" s="11"/>
      <c r="J37" s="12" t="str">
        <f aca="false">IF(ISNA(VLOOKUP(A37,ResultsVWS!$I:$J,2,FALSE())),"np",(VLOOKUP(A37,ResultsVWS!$I:$J,2,FALSE())))</f>
        <v>np</v>
      </c>
      <c r="K37" s="11" t="n">
        <f aca="false">IF(J37&gt;64,0,(VLOOKUP(J37,'[1]Point Tables'!$A$4:$O$263,ResultsVWS!$J$2,FALSE())))</f>
        <v>0</v>
      </c>
      <c r="L37" s="12" t="n">
        <f aca="false">IF(ISNA(VLOOKUP(A37,ResultsVWS!$Y:$Z,2,FALSE())),"np",(VLOOKUP(A37,ResultsVWS!$Y:$Z,2,FALSE())))</f>
        <v>24</v>
      </c>
      <c r="M37" s="11" t="n">
        <f aca="false">IF(L37&gt;64,0,(VLOOKUP(L37,'[1]Point Tables'!$A$4:$O$263,ResultsVWS!$Z$2,FALSE())))</f>
        <v>189</v>
      </c>
    </row>
    <row r="38" s="10" customFormat="true" ht="13.2" hidden="false" customHeight="false" outlineLevel="0" collapsed="false">
      <c r="A38" s="10" t="n">
        <v>100117926</v>
      </c>
      <c r="B38" s="9" t="str">
        <f aca="false">IF(H38=0," ",(IF(H38=H37,B37,ROW()-2&amp;IF(H38=H39,"T",""))))</f>
        <v>35T</v>
      </c>
      <c r="C38" s="9" t="str">
        <f aca="false">IF(F38&gt;'[1]Point Tables'!$U$9,"#",(IF(F38='[1]Point Tables'!$U$9,(IF(E38&gt;'[1]Point Tables'!$T$9,"#"," "))," ")))</f>
        <v>#</v>
      </c>
      <c r="D38" s="10" t="s">
        <v>602</v>
      </c>
      <c r="E38" s="11" t="n">
        <v>6</v>
      </c>
      <c r="F38" s="11" t="n">
        <v>1969</v>
      </c>
      <c r="G38" s="10" t="s">
        <v>33</v>
      </c>
      <c r="H38" s="11" t="n">
        <f aca="false">I38+K38+M38</f>
        <v>189</v>
      </c>
      <c r="I38" s="11"/>
      <c r="J38" s="12" t="n">
        <f aca="false">IF(ISNA(VLOOKUP(A38,ResultsVWS!$I:$J,2,FALSE())),"np",(VLOOKUP(A38,ResultsVWS!$I:$J,2,FALSE())))</f>
        <v>24</v>
      </c>
      <c r="K38" s="11" t="n">
        <f aca="false">IF(J38&gt;64,0,(VLOOKUP(J38,'[1]Point Tables'!$A$4:$O$263,ResultsVWS!$J$2,FALSE())))</f>
        <v>189</v>
      </c>
      <c r="L38" s="12" t="str">
        <f aca="false">IF(ISNA(VLOOKUP(A38,ResultsVWS!$Y:$Z,2,FALSE())),"np",(VLOOKUP(A38,ResultsVWS!$Y:$Z,2,FALSE())))</f>
        <v>np</v>
      </c>
      <c r="M38" s="11" t="n">
        <f aca="false">IF(L38&gt;64,0,(VLOOKUP(L38,'[1]Point Tables'!$A$4:$O$263,ResultsVWS!$Z$2,FALSE())))</f>
        <v>0</v>
      </c>
    </row>
    <row r="39" s="10" customFormat="true" ht="13.2" hidden="false" customHeight="false" outlineLevel="0" collapsed="false">
      <c r="A39" s="8" t="n">
        <v>100095980</v>
      </c>
      <c r="B39" s="9" t="str">
        <f aca="false">IF(H39=0," ",(IF(H39=H38,B38,ROW()-2&amp;IF(H39=H40,"T",""))))</f>
        <v>37T</v>
      </c>
      <c r="C39" s="9"/>
      <c r="D39" s="10" t="s">
        <v>603</v>
      </c>
      <c r="E39" s="11" t="n">
        <v>8</v>
      </c>
      <c r="F39" s="11" t="n">
        <v>1960</v>
      </c>
      <c r="G39" s="10" t="s">
        <v>185</v>
      </c>
      <c r="H39" s="11" t="n">
        <f aca="false">I39+K39+M39</f>
        <v>186</v>
      </c>
      <c r="I39" s="11"/>
      <c r="J39" s="12" t="n">
        <f aca="false">IF(ISNA(VLOOKUP(A39,ResultsVWS!$I:$J,2,FALSE())),"np",(VLOOKUP(A39,ResultsVWS!$I:$J,2,FALSE())))</f>
        <v>25</v>
      </c>
      <c r="K39" s="11" t="n">
        <f aca="false">IF(J39&gt;64,0,(VLOOKUP(J39,'[1]Point Tables'!$A$4:$O$263,ResultsVWS!$J$2,FALSE())))</f>
        <v>186</v>
      </c>
      <c r="L39" s="12" t="str">
        <f aca="false">IF(ISNA(VLOOKUP(A39,ResultsVWS!$Y:$Z,2,FALSE())),"np",(VLOOKUP(A39,ResultsVWS!$Y:$Z,2,FALSE())))</f>
        <v>np</v>
      </c>
      <c r="M39" s="11" t="n">
        <f aca="false">IF(L39&gt;64,0,(VLOOKUP(L39,'[1]Point Tables'!$A$4:$O$263,ResultsVWS!$Z$2,FALSE())))</f>
        <v>0</v>
      </c>
    </row>
    <row r="40" s="10" customFormat="true" ht="13.2" hidden="false" customHeight="false" outlineLevel="0" collapsed="false">
      <c r="A40" s="8" t="n">
        <v>100045684</v>
      </c>
      <c r="B40" s="9" t="str">
        <f aca="false">IF(H40=0," ",(IF(H40=H39,B39,ROW()-2&amp;IF(H40=H41,"T",""))))</f>
        <v>37T</v>
      </c>
      <c r="C40" s="9" t="str">
        <f aca="false">IF(F40&gt;'[1]Point Tables'!$U$9,"#",(IF(F40='[1]Point Tables'!$U$9,(IF(E40&gt;'[1]Point Tables'!$T$9,"#"," "))," ")))</f>
        <v> </v>
      </c>
      <c r="D40" s="10" t="s">
        <v>604</v>
      </c>
      <c r="E40" s="11" t="n">
        <v>12</v>
      </c>
      <c r="F40" s="11" t="n">
        <v>1946</v>
      </c>
      <c r="G40" s="10" t="s">
        <v>23</v>
      </c>
      <c r="H40" s="11" t="n">
        <f aca="false">I40+K40+M40</f>
        <v>186</v>
      </c>
      <c r="I40" s="11"/>
      <c r="J40" s="12" t="str">
        <f aca="false">IF(ISNA(VLOOKUP(A40,ResultsVWS!$I:$J,2,FALSE())),"np",(VLOOKUP(A40,ResultsVWS!$I:$J,2,FALSE())))</f>
        <v>np</v>
      </c>
      <c r="K40" s="11" t="n">
        <f aca="false">IF(J40&gt;64,0,(VLOOKUP(J40,'[1]Point Tables'!$A$4:$O$263,ResultsVWS!$J$2,FALSE())))</f>
        <v>0</v>
      </c>
      <c r="L40" s="12" t="n">
        <f aca="false">IF(ISNA(VLOOKUP(A40,ResultsVWS!$Y:$Z,2,FALSE())),"np",(VLOOKUP(A40,ResultsVWS!$Y:$Z,2,FALSE())))</f>
        <v>25</v>
      </c>
      <c r="M40" s="11" t="n">
        <f aca="false">IF(L40&gt;64,0,(VLOOKUP(L40,'[1]Point Tables'!$A$4:$O$263,ResultsVWS!$Z$2,FALSE())))</f>
        <v>186</v>
      </c>
    </row>
    <row r="41" s="10" customFormat="true" ht="13.2" hidden="false" customHeight="false" outlineLevel="0" collapsed="false">
      <c r="A41" s="8" t="n">
        <v>100012453</v>
      </c>
      <c r="B41" s="9" t="str">
        <f aca="false">IF(H41=0," ",(IF(H41=H40,B40,ROW()-2&amp;IF(H41=H42,"T",""))))</f>
        <v>39T</v>
      </c>
      <c r="C41" s="9" t="str">
        <f aca="false">IF(F41&gt;'[1]Point Tables'!$U$9,"#",(IF(F41='[1]Point Tables'!$U$9,(IF(E41&gt;'[1]Point Tables'!$T$9,"#"," "))," ")))</f>
        <v> </v>
      </c>
      <c r="D41" s="10" t="s">
        <v>372</v>
      </c>
      <c r="E41" s="11" t="n">
        <v>9</v>
      </c>
      <c r="F41" s="11" t="n">
        <v>1936</v>
      </c>
      <c r="G41" s="10" t="s">
        <v>274</v>
      </c>
      <c r="H41" s="11" t="n">
        <f aca="false">I41+K41+M41</f>
        <v>183</v>
      </c>
      <c r="I41" s="11"/>
      <c r="J41" s="12" t="n">
        <f aca="false">IF(ISNA(VLOOKUP(A41,ResultsVWS!$I:$J,2,FALSE())),"np",(VLOOKUP(A41,ResultsVWS!$I:$J,2,FALSE())))</f>
        <v>26</v>
      </c>
      <c r="K41" s="11" t="n">
        <f aca="false">IF(J41&gt;64,0,(VLOOKUP(J41,'[1]Point Tables'!$A$4:$O$263,ResultsVWS!$J$2,FALSE())))</f>
        <v>183</v>
      </c>
      <c r="L41" s="12" t="str">
        <f aca="false">IF(ISNA(VLOOKUP(A41,ResultsVWS!$Y:$Z,2,FALSE())),"np",(VLOOKUP(A41,ResultsVWS!$Y:$Z,2,FALSE())))</f>
        <v>np</v>
      </c>
      <c r="M41" s="11" t="n">
        <f aca="false">IF(L41&gt;64,0,(VLOOKUP(L41,'[1]Point Tables'!$A$4:$O$263,ResultsVWS!$Z$2,FALSE())))</f>
        <v>0</v>
      </c>
    </row>
    <row r="42" s="10" customFormat="true" ht="13.2" hidden="false" customHeight="false" outlineLevel="0" collapsed="false">
      <c r="A42" s="8" t="n">
        <v>100101948</v>
      </c>
      <c r="B42" s="9" t="str">
        <f aca="false">IF(H42=0," ",(IF(H42=H41,B41,ROW()-2&amp;IF(H42=H43,"T",""))))</f>
        <v>39T</v>
      </c>
      <c r="C42" s="9" t="str">
        <f aca="false">IF(F42&gt;'[1]Point Tables'!$U$9,"#",(IF(F42='[1]Point Tables'!$U$9,(IF(E42&gt;'[1]Point Tables'!$T$9,"#"," "))," ")))</f>
        <v>#</v>
      </c>
      <c r="D42" s="10" t="s">
        <v>100</v>
      </c>
      <c r="E42" s="11" t="n">
        <v>10</v>
      </c>
      <c r="F42" s="11" t="n">
        <v>1969</v>
      </c>
      <c r="G42" s="10" t="s">
        <v>59</v>
      </c>
      <c r="H42" s="11" t="n">
        <f aca="false">I42+K42+M42</f>
        <v>183</v>
      </c>
      <c r="I42" s="11"/>
      <c r="J42" s="12" t="str">
        <f aca="false">IF(ISNA(VLOOKUP(A42,ResultsVWS!$I:$J,2,FALSE())),"np",(VLOOKUP(A42,ResultsVWS!$I:$J,2,FALSE())))</f>
        <v>np</v>
      </c>
      <c r="K42" s="11" t="n">
        <f aca="false">IF(J42&gt;64,0,(VLOOKUP(J42,'[1]Point Tables'!$A$4:$O$263,ResultsVWS!$J$2,FALSE())))</f>
        <v>0</v>
      </c>
      <c r="L42" s="12" t="n">
        <f aca="false">IF(ISNA(VLOOKUP(A42,ResultsVWS!$Y:$Z,2,FALSE())),"np",(VLOOKUP(A42,ResultsVWS!$Y:$Z,2,FALSE())))</f>
        <v>26</v>
      </c>
      <c r="M42" s="11" t="n">
        <f aca="false">IF(L42&gt;64,0,(VLOOKUP(L42,'[1]Point Tables'!$A$4:$O$263,ResultsVWS!$Z$2,FALSE())))</f>
        <v>183</v>
      </c>
    </row>
    <row r="43" s="10" customFormat="true" ht="13.2" hidden="false" customHeight="false" outlineLevel="0" collapsed="false">
      <c r="A43" s="10" t="n">
        <v>100076243</v>
      </c>
      <c r="B43" s="9" t="str">
        <f aca="false">IF(H43=0," ",(IF(H43=H42,B42,ROW()-2&amp;IF(H43=H44,"T",""))))</f>
        <v>41T</v>
      </c>
      <c r="C43" s="9" t="str">
        <f aca="false">IF(F43&gt;'[1]Point Tables'!$U$9,"#",(IF(F43='[1]Point Tables'!$U$9,(IF(E43&gt;'[1]Point Tables'!$T$9,"#"," "))," ")))</f>
        <v>#</v>
      </c>
      <c r="D43" s="10" t="s">
        <v>605</v>
      </c>
      <c r="E43" s="11" t="n">
        <v>4</v>
      </c>
      <c r="F43" s="11" t="n">
        <v>1964</v>
      </c>
      <c r="G43" s="10" t="s">
        <v>25</v>
      </c>
      <c r="H43" s="11" t="n">
        <f aca="false">I43+K43+M43</f>
        <v>180</v>
      </c>
      <c r="I43" s="11"/>
      <c r="J43" s="12" t="n">
        <f aca="false">IF(ISNA(VLOOKUP(A43,ResultsVWS!$I:$J,2,FALSE())),"np",(VLOOKUP(A43,ResultsVWS!$I:$J,2,FALSE())))</f>
        <v>27</v>
      </c>
      <c r="K43" s="11" t="n">
        <f aca="false">IF(J43&gt;64,0,(VLOOKUP(J43,'[1]Point Tables'!$A$4:$O$263,ResultsVWS!$J$2,FALSE())))</f>
        <v>180</v>
      </c>
      <c r="L43" s="12" t="str">
        <f aca="false">IF(ISNA(VLOOKUP(A43,ResultsVWS!$Y:$Z,2,FALSE())),"np",(VLOOKUP(A43,ResultsVWS!$Y:$Z,2,FALSE())))</f>
        <v>np</v>
      </c>
      <c r="M43" s="11" t="n">
        <f aca="false">IF(L43&gt;64,0,(VLOOKUP(L43,'[1]Point Tables'!$A$4:$O$263,ResultsVWS!$Z$2,FALSE())))</f>
        <v>0</v>
      </c>
    </row>
    <row r="44" s="10" customFormat="true" ht="13.2" hidden="false" customHeight="false" outlineLevel="0" collapsed="false">
      <c r="A44" s="10" t="n">
        <v>100088350</v>
      </c>
      <c r="B44" s="9" t="str">
        <f aca="false">IF(H44=0," ",(IF(H44=H43,B43,ROW()-2&amp;IF(H44=H45,"T",""))))</f>
        <v>41T</v>
      </c>
      <c r="C44" s="9" t="str">
        <f aca="false">IF(F44&gt;'[1]Point Tables'!$U$9,"#",(IF(F44='[1]Point Tables'!$U$9,(IF(E44&gt;'[1]Point Tables'!$T$9,"#"," "))," ")))</f>
        <v> </v>
      </c>
      <c r="D44" s="10" t="s">
        <v>606</v>
      </c>
      <c r="E44" s="11" t="n">
        <v>8</v>
      </c>
      <c r="F44" s="11" t="n">
        <v>1954</v>
      </c>
      <c r="G44" s="10" t="s">
        <v>23</v>
      </c>
      <c r="H44" s="11" t="n">
        <f aca="false">I44+K44+M44</f>
        <v>180</v>
      </c>
      <c r="I44" s="11"/>
      <c r="J44" s="12" t="str">
        <f aca="false">IF(ISNA(VLOOKUP(A44,ResultsVWS!$I:$J,2,FALSE())),"np",(VLOOKUP(A44,ResultsVWS!$I:$J,2,FALSE())))</f>
        <v>np</v>
      </c>
      <c r="K44" s="11" t="n">
        <f aca="false">IF(J44&gt;64,0,(VLOOKUP(J44,'[1]Point Tables'!$A$4:$O$263,ResultsVWS!$J$2,FALSE())))</f>
        <v>0</v>
      </c>
      <c r="L44" s="12" t="n">
        <f aca="false">IF(ISNA(VLOOKUP(A44,ResultsVWS!$Y:$Z,2,FALSE())),"np",(VLOOKUP(A44,ResultsVWS!$Y:$Z,2,FALSE())))</f>
        <v>27</v>
      </c>
      <c r="M44" s="11" t="n">
        <f aca="false">IF(L44&gt;64,0,(VLOOKUP(L44,'[1]Point Tables'!$A$4:$O$263,ResultsVWS!$Z$2,FALSE())))</f>
        <v>180</v>
      </c>
    </row>
    <row r="45" s="10" customFormat="true" ht="13.2" hidden="false" customHeight="false" outlineLevel="0" collapsed="false">
      <c r="A45" s="87" t="n">
        <v>100051836</v>
      </c>
      <c r="B45" s="9" t="str">
        <f aca="false">IF(H45=0," ",(IF(H45=H44,B44,ROW()-2&amp;IF(H45=H46,"T",""))))</f>
        <v> </v>
      </c>
      <c r="C45" s="9" t="str">
        <f aca="false">IF(F45&gt;'[1]Point Tables'!$U$9,"#",(IF(F45='[1]Point Tables'!$U$9,(IF(E45&gt;'[1]Point Tables'!$T$9,"#"," "))," ")))</f>
        <v> </v>
      </c>
      <c r="D45" s="10" t="s">
        <v>104</v>
      </c>
      <c r="E45" s="11" t="n">
        <v>11</v>
      </c>
      <c r="F45" s="11" t="n">
        <v>1956</v>
      </c>
      <c r="G45" s="10" t="s">
        <v>105</v>
      </c>
      <c r="H45" s="11" t="n">
        <f aca="false">I45+K45+M45</f>
        <v>0</v>
      </c>
      <c r="I45" s="11"/>
      <c r="J45" s="12" t="str">
        <f aca="false">IF(ISNA(VLOOKUP(A45,ResultsVWS!$I:$J,2,FALSE())),"np",(VLOOKUP(A45,ResultsVWS!$I:$J,2,FALSE())))</f>
        <v>np</v>
      </c>
      <c r="K45" s="11" t="n">
        <f aca="false">IF(J45&gt;64,0,(VLOOKUP(J45,'[1]Point Tables'!$A$4:$O$263,ResultsVWS!$J$2,FALSE())))</f>
        <v>0</v>
      </c>
      <c r="L45" s="12" t="str">
        <f aca="false">IF(ISNA(VLOOKUP(A45,ResultsVWS!$Y:$Z,2,FALSE())),"np",(VLOOKUP(A45,ResultsVWS!$Y:$Z,2,FALSE())))</f>
        <v>np</v>
      </c>
      <c r="M45" s="11" t="n">
        <f aca="false">IF(L45&gt;64,0,(VLOOKUP(L45,'[1]Point Tables'!$A$4:$O$263,ResultsVWS!$Z$2,FALSE())))</f>
        <v>0</v>
      </c>
    </row>
    <row r="46" s="10" customFormat="true" ht="13.2" hidden="false" customHeight="false" outlineLevel="0" collapsed="false">
      <c r="A46" s="19" t="n">
        <v>100074013</v>
      </c>
      <c r="B46" s="9" t="str">
        <f aca="false">IF(H46=0," ",(IF(H46=H45,B45,ROW()-2&amp;IF(H46=H47,"T",""))))</f>
        <v> </v>
      </c>
      <c r="C46" s="9" t="str">
        <f aca="false">IF(F46&gt;'[1]Point Tables'!$U$9,"#",(IF(F46='[1]Point Tables'!$U$9,(IF(E46&gt;'[1]Point Tables'!$T$9,"#"," "))," ")))</f>
        <v>#</v>
      </c>
      <c r="D46" s="10" t="s">
        <v>607</v>
      </c>
      <c r="E46" s="11" t="n">
        <v>5</v>
      </c>
      <c r="F46" s="11" t="n">
        <v>1962</v>
      </c>
      <c r="G46" s="10" t="s">
        <v>68</v>
      </c>
      <c r="H46" s="11" t="n">
        <f aca="false">I46+K46+M46</f>
        <v>0</v>
      </c>
      <c r="I46" s="11"/>
      <c r="J46" s="12" t="str">
        <f aca="false">IF(ISNA(VLOOKUP(A46,ResultsVWS!$I:$J,2,FALSE())),"np",(VLOOKUP(A46,ResultsVWS!$I:$J,2,FALSE())))</f>
        <v>np</v>
      </c>
      <c r="K46" s="11" t="n">
        <f aca="false">IF(J46&gt;64,0,(VLOOKUP(J46,'[1]Point Tables'!$A$4:$O$263,ResultsVWS!$J$2,FALSE())))</f>
        <v>0</v>
      </c>
      <c r="L46" s="12" t="str">
        <f aca="false">IF(ISNA(VLOOKUP(A46,ResultsVWS!$Y:$Z,2,FALSE())),"np",(VLOOKUP(A46,ResultsVWS!$Y:$Z,2,FALSE())))</f>
        <v>np</v>
      </c>
      <c r="M46" s="11" t="n">
        <f aca="false">IF(L46&gt;64,0,(VLOOKUP(L46,'[1]Point Tables'!$A$4:$O$263,ResultsVWS!$Z$2,FALSE())))</f>
        <v>0</v>
      </c>
    </row>
    <row r="47" s="10" customFormat="true" ht="13.2" hidden="false" customHeight="false" outlineLevel="0" collapsed="false">
      <c r="A47" s="10" t="n">
        <v>100064246</v>
      </c>
      <c r="B47" s="9" t="str">
        <f aca="false">IF(H47=0," ",(IF(H47=H46,B46,ROW()-2&amp;IF(H47=H48,"T",""))))</f>
        <v> </v>
      </c>
      <c r="C47" s="9" t="str">
        <f aca="false">IF(F47&gt;'[1]Point Tables'!$U$9,"#",(IF(F47='[1]Point Tables'!$U$9,(IF(E47&gt;'[1]Point Tables'!$T$9,"#"," "))," ")))</f>
        <v>#</v>
      </c>
      <c r="D47" s="10" t="s">
        <v>608</v>
      </c>
      <c r="E47" s="11" t="n">
        <v>7</v>
      </c>
      <c r="F47" s="11" t="n">
        <v>1969</v>
      </c>
      <c r="G47" s="10" t="s">
        <v>131</v>
      </c>
      <c r="H47" s="11" t="n">
        <f aca="false">I47+K47+M47</f>
        <v>0</v>
      </c>
      <c r="I47" s="11"/>
      <c r="J47" s="12" t="str">
        <f aca="false">IF(ISNA(VLOOKUP(A47,ResultsVWS!$I:$J,2,FALSE())),"np",(VLOOKUP(A47,ResultsVWS!$I:$J,2,FALSE())))</f>
        <v>np</v>
      </c>
      <c r="K47" s="11" t="n">
        <f aca="false">IF(J47&gt;64,0,(VLOOKUP(J47,'[1]Point Tables'!$A$4:$O$263,ResultsVWS!$J$2,FALSE())))</f>
        <v>0</v>
      </c>
      <c r="L47" s="12" t="str">
        <f aca="false">IF(ISNA(VLOOKUP(A47,ResultsVWS!$Y:$Z,2,FALSE())),"np",(VLOOKUP(A47,ResultsVWS!$Y:$Z,2,FALSE())))</f>
        <v>np</v>
      </c>
      <c r="M47" s="11" t="n">
        <f aca="false">IF(L47&gt;64,0,(VLOOKUP(L47,'[1]Point Tables'!$A$4:$O$263,ResultsVWS!$Z$2,FALSE())))</f>
        <v>0</v>
      </c>
    </row>
    <row r="48" s="10" customFormat="true" ht="13.2" hidden="false" customHeight="false" outlineLevel="0" collapsed="false">
      <c r="A48" s="10" t="n">
        <v>100040193</v>
      </c>
      <c r="B48" s="9" t="str">
        <f aca="false">IF(H48=0," ",(IF(H48=H47,B47,ROW()-2&amp;IF(H48=H49,"T",""))))</f>
        <v> </v>
      </c>
      <c r="C48" s="9" t="str">
        <f aca="false">IF(F48&gt;'[1]Point Tables'!$U$9,"#",(IF(F48='[1]Point Tables'!$U$9,(IF(E48&gt;'[1]Point Tables'!$T$9,"#"," "))," ")))</f>
        <v>#</v>
      </c>
      <c r="D48" s="10" t="s">
        <v>235</v>
      </c>
      <c r="E48" s="11" t="n">
        <v>4</v>
      </c>
      <c r="F48" s="11" t="n">
        <v>1965</v>
      </c>
      <c r="G48" s="10" t="s">
        <v>28</v>
      </c>
      <c r="H48" s="11" t="n">
        <f aca="false">I48+K48+M48</f>
        <v>0</v>
      </c>
      <c r="I48" s="11"/>
      <c r="J48" s="12" t="str">
        <f aca="false">IF(ISNA(VLOOKUP(A48,ResultsVWS!$I:$J,2,FALSE())),"np",(VLOOKUP(A48,ResultsVWS!$I:$J,2,FALSE())))</f>
        <v>np</v>
      </c>
      <c r="K48" s="11" t="n">
        <f aca="false">IF(J48&gt;64,0,(VLOOKUP(J48,'[1]Point Tables'!$A$4:$O$263,ResultsVWS!$J$2,FALSE())))</f>
        <v>0</v>
      </c>
      <c r="L48" s="12" t="str">
        <f aca="false">IF(ISNA(VLOOKUP(A48,ResultsVWS!$Y:$Z,2,FALSE())),"np",(VLOOKUP(A48,ResultsVWS!$Y:$Z,2,FALSE())))</f>
        <v>np</v>
      </c>
      <c r="M48" s="11" t="n">
        <f aca="false">IF(L48&gt;64,0,(VLOOKUP(L48,'[1]Point Tables'!$A$4:$O$263,ResultsVWS!$Z$2,FALSE())))</f>
        <v>0</v>
      </c>
    </row>
    <row r="49" s="10" customFormat="true" ht="13.2" hidden="false" customHeight="false" outlineLevel="0" collapsed="false">
      <c r="A49" s="84" t="n">
        <v>100003547</v>
      </c>
      <c r="B49" s="9" t="str">
        <f aca="false">IF(H49=0," ",(IF(H49=H48,B48,ROW()-2&amp;IF(H49=H50,"T",""))))</f>
        <v> </v>
      </c>
      <c r="C49" s="9" t="str">
        <f aca="false">IF(F49&gt;'[1]Point Tables'!$U$9,"#",(IF(F49='[1]Point Tables'!$U$9,(IF(E49&gt;'[1]Point Tables'!$T$9,"#"," "))," ")))</f>
        <v> </v>
      </c>
      <c r="D49" s="10" t="s">
        <v>609</v>
      </c>
      <c r="E49" s="11" t="n">
        <v>10</v>
      </c>
      <c r="F49" s="11" t="n">
        <v>1948</v>
      </c>
      <c r="G49" s="10" t="s">
        <v>324</v>
      </c>
      <c r="H49" s="11" t="n">
        <f aca="false">I49+K49+M49</f>
        <v>0</v>
      </c>
      <c r="I49" s="11"/>
      <c r="J49" s="12" t="str">
        <f aca="false">IF(ISNA(VLOOKUP(A49,ResultsVWS!$I:$J,2,FALSE())),"np",(VLOOKUP(A49,ResultsVWS!$I:$J,2,FALSE())))</f>
        <v>np</v>
      </c>
      <c r="K49" s="11" t="n">
        <f aca="false">IF(J49&gt;64,0,(VLOOKUP(J49,'[1]Point Tables'!$A$4:$O$263,ResultsVWS!$J$2,FALSE())))</f>
        <v>0</v>
      </c>
      <c r="L49" s="12" t="str">
        <f aca="false">IF(ISNA(VLOOKUP(A49,ResultsVWS!$Y:$Z,2,FALSE())),"np",(VLOOKUP(A49,ResultsVWS!$Y:$Z,2,FALSE())))</f>
        <v>np</v>
      </c>
      <c r="M49" s="11" t="n">
        <f aca="false">IF(L49&gt;64,0,(VLOOKUP(L49,'[1]Point Tables'!$A$4:$O$263,ResultsVWS!$Z$2,FALSE())))</f>
        <v>0</v>
      </c>
    </row>
    <row r="50" s="10" customFormat="true" ht="13.2" hidden="false" customHeight="false" outlineLevel="0" collapsed="false">
      <c r="A50" s="84" t="n">
        <v>100037517</v>
      </c>
      <c r="B50" s="9" t="str">
        <f aca="false">IF(H50=0," ",(IF(H50=H49,B49,ROW()-2&amp;IF(H50=H51,"T",""))))</f>
        <v> </v>
      </c>
      <c r="C50" s="9" t="str">
        <f aca="false">IF(F50&gt;'[1]Point Tables'!$U$9,"#",(IF(F50='[1]Point Tables'!$U$9,(IF(E50&gt;'[1]Point Tables'!$T$9,"#"," "))," ")))</f>
        <v>#</v>
      </c>
      <c r="D50" s="10" t="s">
        <v>426</v>
      </c>
      <c r="E50" s="11" t="n">
        <v>3</v>
      </c>
      <c r="F50" s="11" t="n">
        <v>1963</v>
      </c>
      <c r="G50" s="10" t="s">
        <v>23</v>
      </c>
      <c r="H50" s="11" t="n">
        <f aca="false">I50+K50+M50</f>
        <v>0</v>
      </c>
      <c r="I50" s="11"/>
      <c r="J50" s="12" t="str">
        <f aca="false">IF(ISNA(VLOOKUP(A50,ResultsVWS!$I:$J,2,FALSE())),"np",(VLOOKUP(A50,ResultsVWS!$I:$J,2,FALSE())))</f>
        <v>np</v>
      </c>
      <c r="K50" s="11" t="n">
        <f aca="false">IF(J50&gt;64,0,(VLOOKUP(J50,'[1]Point Tables'!$A$4:$O$263,ResultsVWS!$J$2,FALSE())))</f>
        <v>0</v>
      </c>
      <c r="L50" s="12" t="str">
        <f aca="false">IF(ISNA(VLOOKUP(A50,ResultsVWS!$Y:$Z,2,FALSE())),"np",(VLOOKUP(A50,ResultsVWS!$Y:$Z,2,FALSE())))</f>
        <v>np</v>
      </c>
      <c r="M50" s="11" t="n">
        <f aca="false">IF(L50&gt;64,0,(VLOOKUP(L50,'[1]Point Tables'!$A$4:$O$263,ResultsVWS!$Z$2,FALSE())))</f>
        <v>0</v>
      </c>
    </row>
    <row r="51" s="10" customFormat="true" ht="13.2" hidden="false" customHeight="false" outlineLevel="0" collapsed="false">
      <c r="A51" s="87" t="n">
        <v>100004069</v>
      </c>
      <c r="B51" s="9" t="str">
        <f aca="false">IF(H51=0," ",(IF(H51=H50,B50,ROW()-2&amp;IF(H51=H52,"T",""))))</f>
        <v> </v>
      </c>
      <c r="C51" s="9" t="str">
        <f aca="false">IF(F51&gt;'[1]Point Tables'!$U$9,"#",(IF(F51='[1]Point Tables'!$U$9,(IF(E51&gt;'[1]Point Tables'!$T$9,"#"," "))," ")))</f>
        <v>#</v>
      </c>
      <c r="D51" s="10" t="s">
        <v>428</v>
      </c>
      <c r="E51" s="11" t="n">
        <v>8</v>
      </c>
      <c r="F51" s="11" t="n">
        <v>1963</v>
      </c>
      <c r="G51" s="10" t="s">
        <v>131</v>
      </c>
      <c r="H51" s="11" t="n">
        <f aca="false">I51+K51+M51</f>
        <v>0</v>
      </c>
      <c r="I51" s="11"/>
      <c r="J51" s="12" t="str">
        <f aca="false">IF(ISNA(VLOOKUP(A51,ResultsVWS!$I:$J,2,FALSE())),"np",(VLOOKUP(A51,ResultsVWS!$I:$J,2,FALSE())))</f>
        <v>np</v>
      </c>
      <c r="K51" s="11" t="n">
        <f aca="false">IF(J51&gt;64,0,(VLOOKUP(J51,'[1]Point Tables'!$A$4:$O$263,ResultsVWS!$J$2,FALSE())))</f>
        <v>0</v>
      </c>
      <c r="L51" s="12" t="str">
        <f aca="false">IF(ISNA(VLOOKUP(A51,ResultsVWS!$Y:$Z,2,FALSE())),"np",(VLOOKUP(A51,ResultsVWS!$Y:$Z,2,FALSE())))</f>
        <v>np</v>
      </c>
      <c r="M51" s="11" t="n">
        <f aca="false">IF(L51&gt;64,0,(VLOOKUP(L51,'[1]Point Tables'!$A$4:$O$263,ResultsVWS!$Z$2,FALSE())))</f>
        <v>0</v>
      </c>
    </row>
    <row r="52" s="10" customFormat="true" ht="13.2" hidden="false" customHeight="false" outlineLevel="0" collapsed="false">
      <c r="A52" s="87" t="n">
        <v>100062000</v>
      </c>
      <c r="B52" s="9" t="str">
        <f aca="false">IF(H52=0," ",(IF(H52=H51,B51,ROW()-2&amp;IF(H52=H53,"T",""))))</f>
        <v> </v>
      </c>
      <c r="C52" s="9" t="s">
        <v>29</v>
      </c>
      <c r="D52" s="10" t="s">
        <v>610</v>
      </c>
      <c r="E52" s="11" t="n">
        <v>10</v>
      </c>
      <c r="F52" s="11" t="n">
        <v>1960</v>
      </c>
      <c r="G52" s="10" t="s">
        <v>131</v>
      </c>
      <c r="H52" s="11" t="n">
        <f aca="false">I52+K52+M52</f>
        <v>0</v>
      </c>
      <c r="I52" s="11"/>
      <c r="J52" s="12" t="str">
        <f aca="false">IF(ISNA(VLOOKUP(A52,ResultsVWS!$I:$J,2,FALSE())),"np",(VLOOKUP(A52,ResultsVWS!$I:$J,2,FALSE())))</f>
        <v>np</v>
      </c>
      <c r="K52" s="11" t="n">
        <f aca="false">IF(J52&gt;64,0,(VLOOKUP(J52,'[1]Point Tables'!$A$4:$O$263,ResultsVWS!$J$2,FALSE())))</f>
        <v>0</v>
      </c>
      <c r="L52" s="12" t="str">
        <f aca="false">IF(ISNA(VLOOKUP(A52,ResultsVWS!$Y:$Z,2,FALSE())),"np",(VLOOKUP(A52,ResultsVWS!$Y:$Z,2,FALSE())))</f>
        <v>np</v>
      </c>
      <c r="M52" s="11" t="n">
        <f aca="false">IF(L52&gt;64,0,(VLOOKUP(L52,'[1]Point Tables'!$A$4:$O$263,ResultsVWS!$Z$2,FALSE())))</f>
        <v>0</v>
      </c>
    </row>
    <row r="53" s="10" customFormat="true" ht="13.2" hidden="false" customHeight="false" outlineLevel="0" collapsed="false">
      <c r="A53" s="87" t="n">
        <v>100007075</v>
      </c>
      <c r="B53" s="9" t="str">
        <f aca="false">IF(H53=0," ",(IF(H53=H52,B52,ROW()-2&amp;IF(H53=H54,"T",""))))</f>
        <v> </v>
      </c>
      <c r="C53" s="9" t="str">
        <f aca="false">IF(F53&gt;'[1]Point Tables'!$U$9,"#",(IF(F53='[1]Point Tables'!$U$9,(IF(E53&gt;'[1]Point Tables'!$T$9,"#"," "))," ")))</f>
        <v> </v>
      </c>
      <c r="D53" s="10" t="s">
        <v>611</v>
      </c>
      <c r="E53" s="11" t="n">
        <v>12</v>
      </c>
      <c r="F53" s="11" t="n">
        <v>1949</v>
      </c>
      <c r="G53" s="10" t="s">
        <v>324</v>
      </c>
      <c r="H53" s="11" t="n">
        <f aca="false">I53+K53+M53</f>
        <v>0</v>
      </c>
      <c r="I53" s="11"/>
      <c r="J53" s="12" t="str">
        <f aca="false">IF(ISNA(VLOOKUP(A53,ResultsVWS!$I:$J,2,FALSE())),"np",(VLOOKUP(A53,ResultsVWS!$I:$J,2,FALSE())))</f>
        <v>np</v>
      </c>
      <c r="K53" s="11" t="n">
        <f aca="false">IF(J53&gt;64,0,(VLOOKUP(J53,'[1]Point Tables'!$A$4:$O$263,ResultsVWS!$J$2,FALSE())))</f>
        <v>0</v>
      </c>
      <c r="L53" s="12" t="str">
        <f aca="false">IF(ISNA(VLOOKUP(A53,ResultsVWS!$Y:$Z,2,FALSE())),"np",(VLOOKUP(A53,ResultsVWS!$Y:$Z,2,FALSE())))</f>
        <v>np</v>
      </c>
      <c r="M53" s="11" t="n">
        <f aca="false">IF(L53&gt;64,0,(VLOOKUP(L53,'[1]Point Tables'!$A$4:$O$263,ResultsVWS!$Z$2,FALSE())))</f>
        <v>0</v>
      </c>
    </row>
    <row r="54" s="10" customFormat="true" ht="13.2" hidden="false" customHeight="false" outlineLevel="0" collapsed="false">
      <c r="A54" s="10" t="n">
        <v>100093173</v>
      </c>
      <c r="B54" s="9" t="str">
        <f aca="false">IF(H54=0," ",(IF(H54=H53,B53,ROW()-2&amp;IF(H54=H55,"T",""))))</f>
        <v> </v>
      </c>
      <c r="C54" s="9" t="str">
        <f aca="false">IF(F54&gt;'[1]Point Tables'!$U$9,"#",(IF(F54='[1]Point Tables'!$U$9,(IF(E54&gt;'[1]Point Tables'!$T$9,"#"," "))," ")))</f>
        <v>#</v>
      </c>
      <c r="D54" s="10" t="s">
        <v>612</v>
      </c>
      <c r="E54" s="11" t="n">
        <v>6</v>
      </c>
      <c r="F54" s="11" t="n">
        <v>1964</v>
      </c>
      <c r="G54" s="10" t="s">
        <v>116</v>
      </c>
      <c r="H54" s="11" t="n">
        <f aca="false">I54+K54+M54</f>
        <v>0</v>
      </c>
      <c r="I54" s="11"/>
      <c r="J54" s="12" t="str">
        <f aca="false">IF(ISNA(VLOOKUP(A54,ResultsVWS!$I:$J,2,FALSE())),"np",(VLOOKUP(A54,ResultsVWS!$I:$J,2,FALSE())))</f>
        <v>np</v>
      </c>
      <c r="K54" s="11" t="n">
        <f aca="false">IF(J54&gt;64,0,(VLOOKUP(J54,'[1]Point Tables'!$A$4:$O$263,ResultsVWS!$J$2,FALSE())))</f>
        <v>0</v>
      </c>
      <c r="L54" s="12" t="str">
        <f aca="false">IF(ISNA(VLOOKUP(A54,ResultsVWS!$Y:$Z,2,FALSE())),"np",(VLOOKUP(A54,ResultsVWS!$Y:$Z,2,FALSE())))</f>
        <v>np</v>
      </c>
      <c r="M54" s="11" t="n">
        <f aca="false">IF(L54&gt;64,0,(VLOOKUP(L54,'[1]Point Tables'!$A$4:$O$263,ResultsVWS!$Z$2,FALSE())))</f>
        <v>0</v>
      </c>
    </row>
    <row r="55" s="10" customFormat="true" ht="13.2" hidden="false" customHeight="false" outlineLevel="0" collapsed="false">
      <c r="A55" s="87" t="n">
        <v>100004407</v>
      </c>
      <c r="B55" s="9" t="str">
        <f aca="false">IF(H55=0," ",(IF(H55=H54,B54,ROW()-2&amp;IF(H55=H56,"T",""))))</f>
        <v> </v>
      </c>
      <c r="C55" s="9" t="str">
        <f aca="false">IF(F55&gt;'[1]Point Tables'!$U$9,"#",(IF(F55='[1]Point Tables'!$U$9,(IF(E55&gt;'[1]Point Tables'!$T$9,"#"," "))," ")))</f>
        <v>#</v>
      </c>
      <c r="D55" s="10" t="s">
        <v>134</v>
      </c>
      <c r="E55" s="11" t="n">
        <v>10</v>
      </c>
      <c r="F55" s="11" t="n">
        <v>1962</v>
      </c>
      <c r="G55" s="10" t="s">
        <v>48</v>
      </c>
      <c r="H55" s="11" t="n">
        <f aca="false">I55+K55+M55</f>
        <v>0</v>
      </c>
      <c r="I55" s="11"/>
      <c r="J55" s="12" t="str">
        <f aca="false">IF(ISNA(VLOOKUP(A55,ResultsVWS!$I:$J,2,FALSE())),"np",(VLOOKUP(A55,ResultsVWS!$I:$J,2,FALSE())))</f>
        <v>np</v>
      </c>
      <c r="K55" s="11" t="n">
        <f aca="false">IF(J55&gt;64,0,(VLOOKUP(J55,'[1]Point Tables'!$A$4:$O$263,ResultsVWS!$J$2,FALSE())))</f>
        <v>0</v>
      </c>
      <c r="L55" s="12" t="str">
        <f aca="false">IF(ISNA(VLOOKUP(A55,ResultsVWS!$Y:$Z,2,FALSE())),"np",(VLOOKUP(A55,ResultsVWS!$Y:$Z,2,FALSE())))</f>
        <v>np</v>
      </c>
      <c r="M55" s="11" t="n">
        <f aca="false">IF(L55&gt;64,0,(VLOOKUP(L55,'[1]Point Tables'!$A$4:$O$263,ResultsVWS!$Z$2,FALSE())))</f>
        <v>0</v>
      </c>
    </row>
    <row r="56" s="10" customFormat="true" ht="13.2" hidden="false" customHeight="false" outlineLevel="0" collapsed="false">
      <c r="A56" s="87" t="n">
        <v>100018928</v>
      </c>
      <c r="B56" s="9" t="str">
        <f aca="false">IF(H56=0," ",(IF(H56=H55,B55,ROW()-2&amp;IF(H56=H57,"T",""))))</f>
        <v> </v>
      </c>
      <c r="C56" s="9" t="str">
        <f aca="false">IF(F56&gt;'[1]Point Tables'!$U$9,"#",(IF(F56='[1]Point Tables'!$U$9,(IF(E56&gt;'[1]Point Tables'!$T$9,"#"," "))," ")))</f>
        <v> </v>
      </c>
      <c r="D56" s="10" t="s">
        <v>613</v>
      </c>
      <c r="E56" s="11" t="n">
        <v>5</v>
      </c>
      <c r="F56" s="11" t="n">
        <v>1958</v>
      </c>
      <c r="G56" s="10" t="s">
        <v>116</v>
      </c>
      <c r="H56" s="11" t="n">
        <f aca="false">I56+K56+M56</f>
        <v>0</v>
      </c>
      <c r="I56" s="11"/>
      <c r="J56" s="12" t="str">
        <f aca="false">IF(ISNA(VLOOKUP(A56,ResultsVWS!$I:$J,2,FALSE())),"np",(VLOOKUP(A56,ResultsVWS!$I:$J,2,FALSE())))</f>
        <v>np</v>
      </c>
      <c r="K56" s="11" t="n">
        <f aca="false">IF(J56&gt;64,0,(VLOOKUP(J56,'[1]Point Tables'!$A$4:$O$263,ResultsVWS!$J$2,FALSE())))</f>
        <v>0</v>
      </c>
      <c r="L56" s="12" t="str">
        <f aca="false">IF(ISNA(VLOOKUP(A56,ResultsVWS!$Y:$Z,2,FALSE())),"np",(VLOOKUP(A56,ResultsVWS!$Y:$Z,2,FALSE())))</f>
        <v>np</v>
      </c>
      <c r="M56" s="11" t="n">
        <f aca="false">IF(L56&gt;64,0,(VLOOKUP(L56,'[1]Point Tables'!$A$4:$O$263,ResultsVWS!$Z$2,FALSE())))</f>
        <v>0</v>
      </c>
    </row>
    <row r="57" s="10" customFormat="true" ht="13.2" hidden="false" customHeight="false" outlineLevel="0" collapsed="false">
      <c r="A57" s="10" t="n">
        <v>100072850</v>
      </c>
      <c r="B57" s="9" t="str">
        <f aca="false">IF(H57=0," ",(IF(H57=H56,B56,ROW()-2&amp;IF(H57=H58,"T",""))))</f>
        <v> </v>
      </c>
      <c r="C57" s="9" t="str">
        <f aca="false">IF(F57&gt;'[1]Point Tables'!$U$9,"#",(IF(F57='[1]Point Tables'!$U$9,(IF(E57&gt;'[1]Point Tables'!$T$9,"#"," "))," ")))</f>
        <v>#</v>
      </c>
      <c r="D57" s="10" t="s">
        <v>432</v>
      </c>
      <c r="E57" s="11" t="n">
        <v>11</v>
      </c>
      <c r="F57" s="11" t="n">
        <v>1964</v>
      </c>
      <c r="G57" s="10" t="s">
        <v>28</v>
      </c>
      <c r="H57" s="11" t="n">
        <f aca="false">I57+K57+M57</f>
        <v>0</v>
      </c>
      <c r="I57" s="11"/>
      <c r="J57" s="12" t="str">
        <f aca="false">IF(ISNA(VLOOKUP(A57,ResultsVWS!$I:$J,2,FALSE())),"np",(VLOOKUP(A57,ResultsVWS!$I:$J,2,FALSE())))</f>
        <v>np</v>
      </c>
      <c r="K57" s="11" t="n">
        <f aca="false">IF(J57&gt;64,0,(VLOOKUP(J57,'[1]Point Tables'!$A$4:$O$263,ResultsVWS!$J$2,FALSE())))</f>
        <v>0</v>
      </c>
      <c r="L57" s="12" t="str">
        <f aca="false">IF(ISNA(VLOOKUP(A57,ResultsVWS!$Y:$Z,2,FALSE())),"np",(VLOOKUP(A57,ResultsVWS!$Y:$Z,2,FALSE())))</f>
        <v>np</v>
      </c>
      <c r="M57" s="11" t="n">
        <f aca="false">IF(L57&gt;64,0,(VLOOKUP(L57,'[1]Point Tables'!$A$4:$O$263,ResultsVWS!$Z$2,FALSE())))</f>
        <v>0</v>
      </c>
    </row>
    <row r="58" s="10" customFormat="true" ht="13.2" hidden="false" customHeight="false" outlineLevel="0" collapsed="false">
      <c r="A58" s="10" t="n">
        <v>100090305</v>
      </c>
      <c r="B58" s="9" t="str">
        <f aca="false">IF(H58=0," ",(IF(H58=H57,B57,ROW()-2&amp;IF(H58=H59,"T",""))))</f>
        <v> </v>
      </c>
      <c r="C58" s="9" t="str">
        <f aca="false">IF(F58&gt;'[1]Point Tables'!$U$9,"#",(IF(F58='[1]Point Tables'!$U$9,(IF(E58&gt;'[1]Point Tables'!$T$9,"#"," "))," ")))</f>
        <v> </v>
      </c>
      <c r="D58" s="10" t="s">
        <v>614</v>
      </c>
      <c r="E58" s="11" t="n">
        <v>3</v>
      </c>
      <c r="F58" s="11" t="n">
        <v>1947</v>
      </c>
      <c r="G58" s="10" t="s">
        <v>615</v>
      </c>
      <c r="H58" s="11" t="n">
        <f aca="false">I58+K58+M58</f>
        <v>0</v>
      </c>
      <c r="I58" s="11"/>
      <c r="J58" s="12" t="str">
        <f aca="false">IF(ISNA(VLOOKUP(A58,ResultsVWS!$I:$J,2,FALSE())),"np",(VLOOKUP(A58,ResultsVWS!$I:$J,2,FALSE())))</f>
        <v>np</v>
      </c>
      <c r="K58" s="11" t="n">
        <f aca="false">IF(J58&gt;64,0,(VLOOKUP(J58,'[1]Point Tables'!$A$4:$O$263,ResultsVWS!$J$2,FALSE())))</f>
        <v>0</v>
      </c>
      <c r="L58" s="12" t="str">
        <f aca="false">IF(ISNA(VLOOKUP(A58,ResultsVWS!$Y:$Z,2,FALSE())),"np",(VLOOKUP(A58,ResultsVWS!$Y:$Z,2,FALSE())))</f>
        <v>np</v>
      </c>
      <c r="M58" s="11" t="n">
        <f aca="false">IF(L58&gt;64,0,(VLOOKUP(L58,'[1]Point Tables'!$A$4:$O$263,ResultsVWS!$Z$2,FALSE())))</f>
        <v>0</v>
      </c>
    </row>
    <row r="59" s="10" customFormat="true" ht="13.2" hidden="false" customHeight="false" outlineLevel="0" collapsed="false">
      <c r="A59" s="87" t="n">
        <v>100011054</v>
      </c>
      <c r="B59" s="9" t="str">
        <f aca="false">IF(H59=0," ",(IF(H59=H58,B58,ROW()-2&amp;IF(H59=H60,"T",""))))</f>
        <v> </v>
      </c>
      <c r="C59" s="9" t="str">
        <f aca="false">IF(F59&gt;'[1]Point Tables'!$U$9,"#",(IF(F59='[1]Point Tables'!$U$9,(IF(E59&gt;'[1]Point Tables'!$T$9,"#"," "))," ")))</f>
        <v>#</v>
      </c>
      <c r="D59" s="10" t="s">
        <v>139</v>
      </c>
      <c r="E59" s="11" t="n">
        <v>8</v>
      </c>
      <c r="F59" s="11" t="n">
        <v>1965</v>
      </c>
      <c r="G59" s="10" t="s">
        <v>131</v>
      </c>
      <c r="H59" s="11" t="n">
        <f aca="false">I59+K59+M59</f>
        <v>0</v>
      </c>
      <c r="I59" s="11"/>
      <c r="J59" s="12" t="str">
        <f aca="false">IF(ISNA(VLOOKUP(A59,ResultsVWS!$I:$J,2,FALSE())),"np",(VLOOKUP(A59,ResultsVWS!$I:$J,2,FALSE())))</f>
        <v>np</v>
      </c>
      <c r="K59" s="11" t="n">
        <f aca="false">IF(J59&gt;64,0,(VLOOKUP(J59,'[1]Point Tables'!$A$4:$O$263,ResultsVWS!$J$2,FALSE())))</f>
        <v>0</v>
      </c>
      <c r="L59" s="12" t="str">
        <f aca="false">IF(ISNA(VLOOKUP(A59,ResultsVWS!$Y:$Z,2,FALSE())),"np",(VLOOKUP(A59,ResultsVWS!$Y:$Z,2,FALSE())))</f>
        <v>np</v>
      </c>
      <c r="M59" s="11" t="n">
        <f aca="false">IF(L59&gt;64,0,(VLOOKUP(L59,'[1]Point Tables'!$A$4:$O$263,ResultsVWS!$Z$2,FALSE())))</f>
        <v>0</v>
      </c>
    </row>
    <row r="60" s="10" customFormat="true" ht="13.2" hidden="false" customHeight="false" outlineLevel="0" collapsed="false">
      <c r="A60" s="19" t="n">
        <v>100049847</v>
      </c>
      <c r="B60" s="9" t="str">
        <f aca="false">IF(H60=0," ",(IF(H60=H59,B59,ROW()-2&amp;IF(H60=H61,"T",""))))</f>
        <v> </v>
      </c>
      <c r="C60" s="9" t="str">
        <f aca="false">IF(F60&gt;'[1]Point Tables'!$U$9,"#",(IF(F60='[1]Point Tables'!$U$9,(IF(E60&gt;'[1]Point Tables'!$T$9,"#"," "))," ")))</f>
        <v> </v>
      </c>
      <c r="D60" s="10" t="s">
        <v>616</v>
      </c>
      <c r="E60" s="11" t="n">
        <v>12</v>
      </c>
      <c r="F60" s="11" t="n">
        <v>1958</v>
      </c>
      <c r="G60" s="10" t="s">
        <v>19</v>
      </c>
      <c r="H60" s="11" t="n">
        <f aca="false">I60+K60+M60</f>
        <v>0</v>
      </c>
      <c r="I60" s="11"/>
      <c r="J60" s="12" t="str">
        <f aca="false">IF(ISNA(VLOOKUP(A60,ResultsVWS!$I:$J,2,FALSE())),"np",(VLOOKUP(A60,ResultsVWS!$I:$J,2,FALSE())))</f>
        <v>np</v>
      </c>
      <c r="K60" s="11" t="n">
        <f aca="false">IF(J60&gt;64,0,(VLOOKUP(J60,'[1]Point Tables'!$A$4:$O$263,ResultsVWS!$J$2,FALSE())))</f>
        <v>0</v>
      </c>
      <c r="L60" s="12" t="str">
        <f aca="false">IF(ISNA(VLOOKUP(A60,ResultsVWS!$Y:$Z,2,FALSE())),"np",(VLOOKUP(A60,ResultsVWS!$Y:$Z,2,FALSE())))</f>
        <v>np</v>
      </c>
      <c r="M60" s="11" t="n">
        <f aca="false">IF(L60&gt;64,0,(VLOOKUP(L60,'[1]Point Tables'!$A$4:$O$263,ResultsVWS!$Z$2,FALSE())))</f>
        <v>0</v>
      </c>
    </row>
    <row r="61" s="10" customFormat="true" ht="13.2" hidden="false" customHeight="false" outlineLevel="0" collapsed="false">
      <c r="A61" s="87" t="n">
        <v>100014678</v>
      </c>
      <c r="B61" s="9" t="str">
        <f aca="false">IF(H61=0," ",(IF(H61=H60,B60,ROW()-2&amp;IF(H61=H62,"T",""))))</f>
        <v> </v>
      </c>
      <c r="C61" s="9" t="s">
        <v>29</v>
      </c>
      <c r="D61" s="10" t="s">
        <v>140</v>
      </c>
      <c r="E61" s="11" t="n">
        <v>3</v>
      </c>
      <c r="F61" s="11" t="n">
        <v>1961</v>
      </c>
      <c r="G61" s="10" t="s">
        <v>35</v>
      </c>
      <c r="H61" s="11" t="n">
        <f aca="false">I61+K61+M61</f>
        <v>0</v>
      </c>
      <c r="I61" s="11"/>
      <c r="J61" s="12" t="str">
        <f aca="false">IF(ISNA(VLOOKUP(A61,ResultsVWS!$I:$J,2,FALSE())),"np",(VLOOKUP(A61,ResultsVWS!$I:$J,2,FALSE())))</f>
        <v>np</v>
      </c>
      <c r="K61" s="11" t="n">
        <f aca="false">IF(J61&gt;64,0,(VLOOKUP(J61,'[1]Point Tables'!$A$4:$O$263,ResultsVWS!$J$2,FALSE())))</f>
        <v>0</v>
      </c>
      <c r="L61" s="12" t="str">
        <f aca="false">IF(ISNA(VLOOKUP(A61,ResultsVWS!$Y:$Z,2,FALSE())),"np",(VLOOKUP(A61,ResultsVWS!$Y:$Z,2,FALSE())))</f>
        <v>np</v>
      </c>
      <c r="M61" s="11" t="n">
        <f aca="false">IF(L61&gt;64,0,(VLOOKUP(L61,'[1]Point Tables'!$A$4:$O$263,ResultsVWS!$Z$2,FALSE())))</f>
        <v>0</v>
      </c>
    </row>
    <row r="62" s="10" customFormat="true" ht="13.2" hidden="false" customHeight="false" outlineLevel="0" collapsed="false">
      <c r="A62" s="10" t="n">
        <v>100004623</v>
      </c>
      <c r="B62" s="9" t="str">
        <f aca="false">IF(H62=0," ",(IF(H62=H61,B61,ROW()-2&amp;IF(H62=H63,"T",""))))</f>
        <v> </v>
      </c>
      <c r="C62" s="9" t="str">
        <f aca="false">IF(F62&gt;'[1]Point Tables'!$U$9,"#",(IF(F62='[1]Point Tables'!$U$9,(IF(E62&gt;'[1]Point Tables'!$T$9,"#"," "))," ")))</f>
        <v> </v>
      </c>
      <c r="D62" s="10" t="s">
        <v>47</v>
      </c>
      <c r="E62" s="11" t="n">
        <v>2</v>
      </c>
      <c r="F62" s="11" t="n">
        <v>1959</v>
      </c>
      <c r="G62" s="10" t="s">
        <v>48</v>
      </c>
      <c r="H62" s="11" t="n">
        <f aca="false">I62+K62+M62</f>
        <v>0</v>
      </c>
      <c r="I62" s="11"/>
      <c r="J62" s="12" t="str">
        <f aca="false">IF(ISNA(VLOOKUP(A62,ResultsVWS!$I:$J,2,FALSE())),"np",(VLOOKUP(A62,ResultsVWS!$I:$J,2,FALSE())))</f>
        <v>np</v>
      </c>
      <c r="K62" s="11" t="n">
        <f aca="false">IF(J62&gt;64,0,(VLOOKUP(J62,'[1]Point Tables'!$A$4:$O$263,ResultsVWS!$J$2,FALSE())))</f>
        <v>0</v>
      </c>
      <c r="L62" s="12" t="str">
        <f aca="false">IF(ISNA(VLOOKUP(A62,ResultsVWS!$Y:$Z,2,FALSE())),"np",(VLOOKUP(A62,ResultsVWS!$Y:$Z,2,FALSE())))</f>
        <v>np</v>
      </c>
      <c r="M62" s="11" t="n">
        <f aca="false">IF(L62&gt;64,0,(VLOOKUP(L62,'[1]Point Tables'!$A$4:$O$263,ResultsVWS!$Z$2,FALSE())))</f>
        <v>0</v>
      </c>
    </row>
    <row r="63" s="10" customFormat="true" ht="13.2" hidden="false" customHeight="false" outlineLevel="0" collapsed="false">
      <c r="A63" s="87" t="n">
        <v>100019431</v>
      </c>
      <c r="B63" s="9" t="str">
        <f aca="false">IF(H63=0," ",(IF(H63=H62,B62,ROW()-2&amp;IF(H63=H64,"T",""))))</f>
        <v> </v>
      </c>
      <c r="C63" s="9" t="str">
        <f aca="false">IF(F63&gt;'[1]Point Tables'!$U$9,"#",(IF(F63='[1]Point Tables'!$U$9,(IF(E63&gt;'[1]Point Tables'!$T$9,"#"," "))," ")))</f>
        <v>#</v>
      </c>
      <c r="D63" s="10" t="s">
        <v>163</v>
      </c>
      <c r="E63" s="11" t="n">
        <v>11</v>
      </c>
      <c r="F63" s="11" t="n">
        <v>1965</v>
      </c>
      <c r="G63" s="10" t="s">
        <v>164</v>
      </c>
      <c r="H63" s="11" t="n">
        <f aca="false">I63+K63+M63</f>
        <v>0</v>
      </c>
      <c r="I63" s="11"/>
      <c r="J63" s="12" t="str">
        <f aca="false">IF(ISNA(VLOOKUP(A63,ResultsVWS!$I:$J,2,FALSE())),"np",(VLOOKUP(A63,ResultsVWS!$I:$J,2,FALSE())))</f>
        <v>np</v>
      </c>
      <c r="K63" s="11" t="n">
        <f aca="false">IF(J63&gt;64,0,(VLOOKUP(J63,'[1]Point Tables'!$A$4:$O$263,ResultsVWS!$J$2,FALSE())))</f>
        <v>0</v>
      </c>
      <c r="L63" s="12" t="str">
        <f aca="false">IF(ISNA(VLOOKUP(A63,ResultsVWS!$Y:$Z,2,FALSE())),"np",(VLOOKUP(A63,ResultsVWS!$Y:$Z,2,FALSE())))</f>
        <v>np</v>
      </c>
      <c r="M63" s="11" t="n">
        <f aca="false">IF(L63&gt;64,0,(VLOOKUP(L63,'[1]Point Tables'!$A$4:$O$263,ResultsVWS!$Z$2,FALSE())))</f>
        <v>0</v>
      </c>
    </row>
    <row r="64" s="10" customFormat="true" ht="13.2" hidden="false" customHeight="false" outlineLevel="0" collapsed="false">
      <c r="A64" s="10" t="n">
        <v>100085253</v>
      </c>
      <c r="B64" s="9" t="str">
        <f aca="false">IF(H64=0," ",(IF(H64=H63,B63,ROW()-2&amp;IF(H64=H65,"T",""))))</f>
        <v> </v>
      </c>
      <c r="C64" s="9" t="str">
        <f aca="false">IF(F64&gt;'[1]Point Tables'!$U$9,"#",(IF(F64='[1]Point Tables'!$U$9,(IF(E64&gt;'[1]Point Tables'!$T$9,"#"," "))," ")))</f>
        <v> </v>
      </c>
      <c r="D64" s="10" t="s">
        <v>617</v>
      </c>
      <c r="E64" s="11" t="n">
        <v>11</v>
      </c>
      <c r="F64" s="11" t="n">
        <v>1959</v>
      </c>
      <c r="G64" s="10" t="s">
        <v>175</v>
      </c>
      <c r="H64" s="11" t="n">
        <f aca="false">I64+K64+M64</f>
        <v>0</v>
      </c>
      <c r="I64" s="11"/>
      <c r="J64" s="12" t="str">
        <f aca="false">IF(ISNA(VLOOKUP(A64,ResultsVWS!$I:$J,2,FALSE())),"np",(VLOOKUP(A64,ResultsVWS!$I:$J,2,FALSE())))</f>
        <v>np</v>
      </c>
      <c r="K64" s="11" t="n">
        <f aca="false">IF(J64&gt;64,0,(VLOOKUP(J64,'[1]Point Tables'!$A$4:$O$263,ResultsVWS!$J$2,FALSE())))</f>
        <v>0</v>
      </c>
      <c r="L64" s="12" t="str">
        <f aca="false">IF(ISNA(VLOOKUP(A64,ResultsVWS!$Y:$Z,2,FALSE())),"np",(VLOOKUP(A64,ResultsVWS!$Y:$Z,2,FALSE())))</f>
        <v>np</v>
      </c>
      <c r="M64" s="11" t="n">
        <f aca="false">IF(L64&gt;64,0,(VLOOKUP(L64,'[1]Point Tables'!$A$4:$O$263,ResultsVWS!$Z$2,FALSE())))</f>
        <v>0</v>
      </c>
    </row>
    <row r="65" s="10" customFormat="true" ht="13.2" hidden="false" customHeight="false" outlineLevel="0" collapsed="false">
      <c r="A65" s="19" t="n">
        <v>100043434</v>
      </c>
      <c r="B65" s="9" t="str">
        <f aca="false">IF(H65=0," ",(IF(H65=H64,B64,ROW()-2&amp;IF(H65=H66,"T",""))))</f>
        <v> </v>
      </c>
      <c r="C65" s="9" t="str">
        <f aca="false">IF(F65&gt;'[1]Point Tables'!$U$9,"#",(IF(F65='[1]Point Tables'!$U$9,(IF(E65&gt;'[1]Point Tables'!$T$9,"#"," "))," ")))</f>
        <v> </v>
      </c>
      <c r="D65" s="10" t="s">
        <v>169</v>
      </c>
      <c r="E65" s="11" t="n">
        <v>4</v>
      </c>
      <c r="F65" s="11" t="n">
        <v>1960</v>
      </c>
      <c r="G65" s="10" t="s">
        <v>123</v>
      </c>
      <c r="H65" s="11" t="n">
        <f aca="false">I65+K65+M65</f>
        <v>0</v>
      </c>
      <c r="I65" s="11"/>
      <c r="J65" s="12" t="str">
        <f aca="false">IF(ISNA(VLOOKUP(A65,ResultsVWS!$I:$J,2,FALSE())),"np",(VLOOKUP(A65,ResultsVWS!$I:$J,2,FALSE())))</f>
        <v>np</v>
      </c>
      <c r="K65" s="11" t="n">
        <f aca="false">IF(J65&gt;64,0,(VLOOKUP(J65,'[1]Point Tables'!$A$4:$O$263,ResultsVWS!$J$2,FALSE())))</f>
        <v>0</v>
      </c>
      <c r="L65" s="12" t="str">
        <f aca="false">IF(ISNA(VLOOKUP(A65,ResultsVWS!$Y:$Z,2,FALSE())),"np",(VLOOKUP(A65,ResultsVWS!$Y:$Z,2,FALSE())))</f>
        <v>np</v>
      </c>
      <c r="M65" s="11" t="n">
        <f aca="false">IF(L65&gt;64,0,(VLOOKUP(L65,'[1]Point Tables'!$A$4:$O$263,ResultsVWS!$Z$2,FALSE())))</f>
        <v>0</v>
      </c>
    </row>
    <row r="66" s="10" customFormat="true" ht="13.2" hidden="false" customHeight="false" outlineLevel="0" collapsed="false">
      <c r="A66" s="35" t="n">
        <v>100081408</v>
      </c>
      <c r="B66" s="9" t="str">
        <f aca="false">IF(H66=0," ",(IF(H66=H65,B65,ROW()-2&amp;IF(H66=H67,"T",""))))</f>
        <v> </v>
      </c>
      <c r="C66" s="9" t="str">
        <f aca="false">IF(F66&gt;'[1]Point Tables'!$U$9,"#",(IF(F66='[1]Point Tables'!$U$9,(IF(E66&gt;'[1]Point Tables'!$T$9,"#"," "))," ")))</f>
        <v> </v>
      </c>
      <c r="D66" s="10" t="s">
        <v>618</v>
      </c>
      <c r="E66" s="11" t="n">
        <v>8</v>
      </c>
      <c r="F66" s="11" t="n">
        <v>1960</v>
      </c>
      <c r="G66" s="10" t="s">
        <v>131</v>
      </c>
      <c r="H66" s="11" t="n">
        <f aca="false">I66+K66+M66</f>
        <v>0</v>
      </c>
      <c r="I66" s="11"/>
      <c r="J66" s="12" t="str">
        <f aca="false">IF(ISNA(VLOOKUP(A66,ResultsVWS!$I:$J,2,FALSE())),"np",(VLOOKUP(A66,ResultsVWS!$I:$J,2,FALSE())))</f>
        <v>np</v>
      </c>
      <c r="K66" s="11" t="n">
        <f aca="false">IF(J66&gt;64,0,(VLOOKUP(J66,'[1]Point Tables'!$A$4:$O$263,ResultsVWS!$J$2,FALSE())))</f>
        <v>0</v>
      </c>
      <c r="L66" s="12" t="str">
        <f aca="false">IF(ISNA(VLOOKUP(A66,ResultsVWS!$Y:$Z,2,FALSE())),"np",(VLOOKUP(A66,ResultsVWS!$Y:$Z,2,FALSE())))</f>
        <v>np</v>
      </c>
      <c r="M66" s="11" t="n">
        <f aca="false">IF(L66&gt;64,0,(VLOOKUP(L66,'[1]Point Tables'!$A$4:$O$263,ResultsVWS!$Z$2,FALSE())))</f>
        <v>0</v>
      </c>
    </row>
    <row r="67" s="10" customFormat="true" ht="13.2" hidden="false" customHeight="false" outlineLevel="0" collapsed="false">
      <c r="A67" s="63" t="n">
        <v>100018077</v>
      </c>
      <c r="B67" s="9" t="str">
        <f aca="false">IF(H67=0," ",(IF(H67=H66,B66,ROW()-2&amp;IF(H67=H68,"T",""))))</f>
        <v> </v>
      </c>
      <c r="C67" s="9" t="str">
        <f aca="false">IF(F67&gt;'[1]Point Tables'!$U$9,"#",(IF(F67='[1]Point Tables'!$U$9,(IF(E67&gt;'[1]Point Tables'!$T$9,"#"," "))," ")))</f>
        <v> </v>
      </c>
      <c r="D67" s="10" t="s">
        <v>344</v>
      </c>
      <c r="E67" s="11" t="n">
        <v>9</v>
      </c>
      <c r="F67" s="11" t="n">
        <v>1946</v>
      </c>
      <c r="G67" s="10" t="s">
        <v>68</v>
      </c>
      <c r="H67" s="11" t="n">
        <f aca="false">I67+K67+M67</f>
        <v>0</v>
      </c>
      <c r="I67" s="11"/>
      <c r="J67" s="12" t="str">
        <f aca="false">IF(ISNA(VLOOKUP(A67,ResultsVWS!$I:$J,2,FALSE())),"np",(VLOOKUP(A67,ResultsVWS!$I:$J,2,FALSE())))</f>
        <v>np</v>
      </c>
      <c r="K67" s="11" t="n">
        <f aca="false">IF(J67&gt;64,0,(VLOOKUP(J67,'[1]Point Tables'!$A$4:$O$263,ResultsVWS!$J$2,FALSE())))</f>
        <v>0</v>
      </c>
      <c r="L67" s="12" t="str">
        <f aca="false">IF(ISNA(VLOOKUP(A67,ResultsVWS!$Y:$Z,2,FALSE())),"np",(VLOOKUP(A67,ResultsVWS!$Y:$Z,2,FALSE())))</f>
        <v>np</v>
      </c>
      <c r="M67" s="11" t="n">
        <f aca="false">IF(L67&gt;64,0,(VLOOKUP(L67,'[1]Point Tables'!$A$4:$O$263,ResultsVWS!$Z$2,FALSE())))</f>
        <v>0</v>
      </c>
    </row>
    <row r="68" s="10" customFormat="true" ht="13.2" hidden="false" customHeight="false" outlineLevel="0" collapsed="false">
      <c r="A68" s="87" t="n">
        <v>100012940</v>
      </c>
      <c r="B68" s="9" t="str">
        <f aca="false">IF(H68=0," ",(IF(H68=H67,B67,ROW()-2&amp;IF(H68=H69,"T",""))))</f>
        <v> </v>
      </c>
      <c r="C68" s="9" t="str">
        <f aca="false">IF(F68&gt;'[1]Point Tables'!$U$9,"#",(IF(F68='[1]Point Tables'!$U$9,(IF(E68&gt;'[1]Point Tables'!$T$9,"#"," "))," ")))</f>
        <v>#</v>
      </c>
      <c r="D68" s="10" t="s">
        <v>619</v>
      </c>
      <c r="E68" s="11" t="n">
        <v>5</v>
      </c>
      <c r="F68" s="11" t="n">
        <v>1962</v>
      </c>
      <c r="G68" s="10" t="s">
        <v>28</v>
      </c>
      <c r="H68" s="11" t="n">
        <f aca="false">I68+K68+M68</f>
        <v>0</v>
      </c>
      <c r="I68" s="11"/>
      <c r="J68" s="12" t="str">
        <f aca="false">IF(ISNA(VLOOKUP(A68,ResultsVWS!$I:$J,2,FALSE())),"np",(VLOOKUP(A68,ResultsVWS!$I:$J,2,FALSE())))</f>
        <v>np</v>
      </c>
      <c r="K68" s="11" t="n">
        <f aca="false">IF(J68&gt;64,0,(VLOOKUP(J68,'[1]Point Tables'!$A$4:$O$263,ResultsVWS!$J$2,FALSE())))</f>
        <v>0</v>
      </c>
      <c r="L68" s="12" t="str">
        <f aca="false">IF(ISNA(VLOOKUP(A68,ResultsVWS!$Y:$Z,2,FALSE())),"np",(VLOOKUP(A68,ResultsVWS!$Y:$Z,2,FALSE())))</f>
        <v>np</v>
      </c>
      <c r="M68" s="11" t="n">
        <f aca="false">IF(L68&gt;64,0,(VLOOKUP(L68,'[1]Point Tables'!$A$4:$O$263,ResultsVWS!$Z$2,FALSE())))</f>
        <v>0</v>
      </c>
    </row>
    <row r="69" s="10" customFormat="true" ht="13.2" hidden="false" customHeight="false" outlineLevel="0" collapsed="false">
      <c r="A69" s="88" t="n">
        <v>100039038</v>
      </c>
      <c r="B69" s="9" t="str">
        <f aca="false">IF(H69=0," ",(IF(H69=H68,B68,ROW()-2&amp;IF(H69=H70,"T",""))))</f>
        <v> </v>
      </c>
      <c r="C69" s="9" t="str">
        <f aca="false">IF(F69&gt;'[1]Point Tables'!$U$9,"#",(IF(F69='[1]Point Tables'!$U$9,(IF(E69&gt;'[1]Point Tables'!$T$9,"#"," "))," ")))</f>
        <v>#</v>
      </c>
      <c r="D69" s="10" t="s">
        <v>620</v>
      </c>
      <c r="E69" s="11" t="n">
        <v>7</v>
      </c>
      <c r="F69" s="11" t="n">
        <v>1964</v>
      </c>
      <c r="G69" s="10" t="s">
        <v>19</v>
      </c>
      <c r="H69" s="11" t="n">
        <f aca="false">I69+K69+M69</f>
        <v>0</v>
      </c>
      <c r="I69" s="11"/>
      <c r="J69" s="12" t="str">
        <f aca="false">IF(ISNA(VLOOKUP(A69,ResultsVWS!$I:$J,2,FALSE())),"np",(VLOOKUP(A69,ResultsVWS!$I:$J,2,FALSE())))</f>
        <v>np</v>
      </c>
      <c r="K69" s="11" t="n">
        <f aca="false">IF(J69&gt;64,0,(VLOOKUP(J69,'[1]Point Tables'!$A$4:$O$263,ResultsVWS!$J$2,FALSE())))</f>
        <v>0</v>
      </c>
      <c r="L69" s="12" t="str">
        <f aca="false">IF(ISNA(VLOOKUP(A69,ResultsVWS!$Y:$Z,2,FALSE())),"np",(VLOOKUP(A69,ResultsVWS!$Y:$Z,2,FALSE())))</f>
        <v>np</v>
      </c>
      <c r="M69" s="11" t="n">
        <f aca="false">IF(L69&gt;64,0,(VLOOKUP(L69,'[1]Point Tables'!$A$4:$O$263,ResultsVWS!$Z$2,FALSE())))</f>
        <v>0</v>
      </c>
    </row>
    <row r="70" s="10" customFormat="true" ht="13.2" hidden="false" customHeight="false" outlineLevel="0" collapsed="false">
      <c r="A70" s="22" t="n">
        <v>100047429</v>
      </c>
      <c r="B70" s="9" t="str">
        <f aca="false">IF(H70=0," ",(IF(H70=H69,B69,ROW()-2&amp;IF(H70=H71,"T",""))))</f>
        <v> </v>
      </c>
      <c r="C70" s="9" t="str">
        <f aca="false">IF(F70&gt;'[1]Point Tables'!$U$9,"#",(IF(F70='[1]Point Tables'!$U$9,(IF(E70&gt;'[1]Point Tables'!$T$9,"#"," "))," ")))</f>
        <v> </v>
      </c>
      <c r="D70" s="10" t="s">
        <v>621</v>
      </c>
      <c r="E70" s="11" t="n">
        <v>1</v>
      </c>
      <c r="F70" s="11" t="n">
        <v>1956</v>
      </c>
      <c r="G70" s="10" t="s">
        <v>17</v>
      </c>
      <c r="H70" s="11" t="n">
        <f aca="false">I70+K70+M70</f>
        <v>0</v>
      </c>
      <c r="I70" s="11"/>
      <c r="J70" s="12" t="str">
        <f aca="false">IF(ISNA(VLOOKUP(A70,ResultsVWS!$I:$J,2,FALSE())),"np",(VLOOKUP(A70,ResultsVWS!$I:$J,2,FALSE())))</f>
        <v>np</v>
      </c>
      <c r="K70" s="11" t="n">
        <f aca="false">IF(J70&gt;64,0,(VLOOKUP(J70,'[1]Point Tables'!$A$4:$O$263,ResultsVWS!$J$2,FALSE())))</f>
        <v>0</v>
      </c>
      <c r="L70" s="12" t="str">
        <f aca="false">IF(ISNA(VLOOKUP(A70,ResultsVWS!$Y:$Z,2,FALSE())),"np",(VLOOKUP(A70,ResultsVWS!$Y:$Z,2,FALSE())))</f>
        <v>np</v>
      </c>
      <c r="M70" s="11" t="n">
        <f aca="false">IF(L70&gt;64,0,(VLOOKUP(L70,'[1]Point Tables'!$A$4:$O$263,ResultsVWS!$Z$2,FALSE())))</f>
        <v>0</v>
      </c>
    </row>
    <row r="71" s="10" customFormat="true" ht="13.2" hidden="false" customHeight="false" outlineLevel="0" collapsed="false">
      <c r="A71" s="88" t="n">
        <v>100017392</v>
      </c>
      <c r="B71" s="9" t="str">
        <f aca="false">IF(H71=0," ",(IF(H71=H70,B70,ROW()-2&amp;IF(H71=H72,"T",""))))</f>
        <v> </v>
      </c>
      <c r="C71" s="9" t="str">
        <f aca="false">IF(F71&gt;'[1]Point Tables'!$U$9,"#",(IF(F71='[1]Point Tables'!$U$9,(IF(E71&gt;'[1]Point Tables'!$T$9,"#"," "))," ")))</f>
        <v>#</v>
      </c>
      <c r="D71" s="10" t="s">
        <v>622</v>
      </c>
      <c r="E71" s="11" t="n">
        <v>7</v>
      </c>
      <c r="F71" s="11" t="n">
        <v>1965</v>
      </c>
      <c r="G71" s="10" t="s">
        <v>185</v>
      </c>
      <c r="H71" s="11" t="n">
        <f aca="false">I71+K71+M71</f>
        <v>0</v>
      </c>
      <c r="I71" s="11"/>
      <c r="J71" s="12" t="str">
        <f aca="false">IF(ISNA(VLOOKUP(A71,ResultsVWS!$I:$J,2,FALSE())),"np",(VLOOKUP(A71,ResultsVWS!$I:$J,2,FALSE())))</f>
        <v>np</v>
      </c>
      <c r="K71" s="11" t="n">
        <f aca="false">IF(J71&gt;64,0,(VLOOKUP(J71,'[1]Point Tables'!$A$4:$O$263,ResultsVWS!$J$2,FALSE())))</f>
        <v>0</v>
      </c>
      <c r="L71" s="12" t="str">
        <f aca="false">IF(ISNA(VLOOKUP(A71,ResultsVWS!$Y:$Z,2,FALSE())),"np",(VLOOKUP(A71,ResultsVWS!$Y:$Z,2,FALSE())))</f>
        <v>np</v>
      </c>
      <c r="M71" s="11" t="n">
        <f aca="false">IF(L71&gt;64,0,(VLOOKUP(L71,'[1]Point Tables'!$A$4:$O$263,ResultsVWS!$Z$2,FALSE())))</f>
        <v>0</v>
      </c>
    </row>
    <row r="72" s="10" customFormat="true" ht="13.2" hidden="false" customHeight="false" outlineLevel="0" collapsed="false">
      <c r="A72" s="22" t="n">
        <v>100013637</v>
      </c>
      <c r="B72" s="9" t="str">
        <f aca="false">IF(H72=0," ",(IF(H72=H71,B71,ROW()-2&amp;IF(H72=H73,"T",""))))</f>
        <v> </v>
      </c>
      <c r="C72" s="9" t="str">
        <f aca="false">IF(F72&gt;'[1]Point Tables'!$U$9,"#",(IF(F72='[1]Point Tables'!$U$9,(IF(E72&gt;'[1]Point Tables'!$T$9,"#"," "))," ")))</f>
        <v>#</v>
      </c>
      <c r="D72" s="10" t="s">
        <v>245</v>
      </c>
      <c r="E72" s="11" t="n">
        <v>3</v>
      </c>
      <c r="F72" s="11" t="n">
        <v>1964</v>
      </c>
      <c r="G72" s="10" t="s">
        <v>63</v>
      </c>
      <c r="H72" s="11" t="n">
        <f aca="false">I72+K72+M72</f>
        <v>0</v>
      </c>
      <c r="I72" s="11"/>
      <c r="J72" s="12" t="str">
        <f aca="false">IF(ISNA(VLOOKUP(A72,ResultsVWS!$I:$J,2,FALSE())),"np",(VLOOKUP(A72,ResultsVWS!$I:$J,2,FALSE())))</f>
        <v>np</v>
      </c>
      <c r="K72" s="11" t="n">
        <f aca="false">IF(J72&gt;64,0,(VLOOKUP(J72,'[1]Point Tables'!$A$4:$O$263,ResultsVWS!$J$2,FALSE())))</f>
        <v>0</v>
      </c>
      <c r="L72" s="12" t="str">
        <f aca="false">IF(ISNA(VLOOKUP(A72,ResultsVWS!$Y:$Z,2,FALSE())),"np",(VLOOKUP(A72,ResultsVWS!$Y:$Z,2,FALSE())))</f>
        <v>np</v>
      </c>
      <c r="M72" s="11" t="n">
        <f aca="false">IF(L72&gt;64,0,(VLOOKUP(L72,'[1]Point Tables'!$A$4:$O$263,ResultsVWS!$Z$2,FALSE())))</f>
        <v>0</v>
      </c>
    </row>
    <row r="73" s="10" customFormat="true" ht="13.2" hidden="false" customHeight="false" outlineLevel="0" collapsed="false">
      <c r="A73" s="88" t="n">
        <v>100078825</v>
      </c>
      <c r="B73" s="9" t="str">
        <f aca="false">IF(H73=0," ",(IF(H73=H72,B72,ROW()-2&amp;IF(H73=H74,"T",""))))</f>
        <v> </v>
      </c>
      <c r="C73" s="9" t="str">
        <f aca="false">IF(F73&gt;'[1]Point Tables'!$U$9,"#",(IF(F73='[1]Point Tables'!$U$9,(IF(E73&gt;'[1]Point Tables'!$T$9,"#"," "))," ")))</f>
        <v>#</v>
      </c>
      <c r="D73" s="10" t="s">
        <v>623</v>
      </c>
      <c r="E73" s="11" t="n">
        <v>3</v>
      </c>
      <c r="F73" s="11" t="n">
        <v>1964</v>
      </c>
      <c r="G73" s="10" t="s">
        <v>28</v>
      </c>
      <c r="H73" s="11" t="n">
        <f aca="false">I73+K73+M73</f>
        <v>0</v>
      </c>
      <c r="I73" s="11"/>
      <c r="J73" s="12" t="str">
        <f aca="false">IF(ISNA(VLOOKUP(A73,ResultsVWS!$I:$J,2,FALSE())),"np",(VLOOKUP(A73,ResultsVWS!$I:$J,2,FALSE())))</f>
        <v>np</v>
      </c>
      <c r="K73" s="11" t="n">
        <f aca="false">IF(J73&gt;64,0,(VLOOKUP(J73,'[1]Point Tables'!$A$4:$O$263,ResultsVWS!$J$2,FALSE())))</f>
        <v>0</v>
      </c>
      <c r="L73" s="12" t="str">
        <f aca="false">IF(ISNA(VLOOKUP(A73,ResultsVWS!$Y:$Z,2,FALSE())),"np",(VLOOKUP(A73,ResultsVWS!$Y:$Z,2,FALSE())))</f>
        <v>np</v>
      </c>
      <c r="M73" s="11" t="n">
        <f aca="false">IF(L73&gt;64,0,(VLOOKUP(L73,'[1]Point Tables'!$A$4:$O$263,ResultsVWS!$Z$2,FALSE())))</f>
        <v>0</v>
      </c>
    </row>
    <row r="74" s="10" customFormat="true" ht="13.2" hidden="false" customHeight="false" outlineLevel="0" collapsed="false">
      <c r="A74" s="22" t="n">
        <v>100074727</v>
      </c>
      <c r="B74" s="9" t="str">
        <f aca="false">IF(H74=0," ",(IF(H74=H73,B73,ROW()-2&amp;IF(H74=H75,"T",""))))</f>
        <v> </v>
      </c>
      <c r="C74" s="9" t="str">
        <f aca="false">IF(F74&gt;'[1]Point Tables'!$U$9,"#",(IF(F74='[1]Point Tables'!$U$9,(IF(E74&gt;'[1]Point Tables'!$T$9,"#"," "))," ")))</f>
        <v> </v>
      </c>
      <c r="D74" s="10" t="s">
        <v>624</v>
      </c>
      <c r="E74" s="11" t="n">
        <v>3</v>
      </c>
      <c r="F74" s="11" t="n">
        <v>1947</v>
      </c>
      <c r="G74" s="10" t="s">
        <v>202</v>
      </c>
      <c r="H74" s="11" t="n">
        <f aca="false">I74+K74+M74</f>
        <v>0</v>
      </c>
      <c r="I74" s="11"/>
      <c r="J74" s="12" t="str">
        <f aca="false">IF(ISNA(VLOOKUP(A74,ResultsVWS!$I:$J,2,FALSE())),"np",(VLOOKUP(A74,ResultsVWS!$I:$J,2,FALSE())))</f>
        <v>np</v>
      </c>
      <c r="K74" s="11" t="n">
        <f aca="false">IF(J74&gt;64,0,(VLOOKUP(J74,'[1]Point Tables'!$A$4:$O$263,ResultsVWS!$J$2,FALSE())))</f>
        <v>0</v>
      </c>
      <c r="L74" s="12" t="str">
        <f aca="false">IF(ISNA(VLOOKUP(A74,ResultsVWS!$Y:$Z,2,FALSE())),"np",(VLOOKUP(A74,ResultsVWS!$Y:$Z,2,FALSE())))</f>
        <v>np</v>
      </c>
      <c r="M74" s="11" t="n">
        <f aca="false">IF(L74&gt;64,0,(VLOOKUP(L74,'[1]Point Tables'!$A$4:$O$263,ResultsVWS!$Z$2,FALSE())))</f>
        <v>0</v>
      </c>
    </row>
    <row r="75" s="10" customFormat="true" ht="13.2" hidden="false" customHeight="false" outlineLevel="0" collapsed="false">
      <c r="A75" s="88" t="n">
        <v>100058970</v>
      </c>
      <c r="B75" s="9" t="str">
        <f aca="false">IF(H75=0," ",(IF(H75=H74,B74,ROW()-2&amp;IF(H75=H76,"T",""))))</f>
        <v> </v>
      </c>
      <c r="C75" s="9" t="str">
        <f aca="false">IF(F75&gt;'[1]Point Tables'!$U$9,"#",(IF(F75='[1]Point Tables'!$U$9,(IF(E75&gt;'[1]Point Tables'!$T$9,"#"," "))," ")))</f>
        <v>#</v>
      </c>
      <c r="D75" s="10" t="s">
        <v>625</v>
      </c>
      <c r="E75" s="11" t="n">
        <v>5</v>
      </c>
      <c r="F75" s="11" t="n">
        <v>1963</v>
      </c>
      <c r="G75" s="10" t="s">
        <v>82</v>
      </c>
      <c r="H75" s="11" t="n">
        <f aca="false">I75+K75+M75</f>
        <v>0</v>
      </c>
      <c r="I75" s="11"/>
      <c r="J75" s="12" t="str">
        <f aca="false">IF(ISNA(VLOOKUP(A75,ResultsVWS!$I:$J,2,FALSE())),"np",(VLOOKUP(A75,ResultsVWS!$I:$J,2,FALSE())))</f>
        <v>np</v>
      </c>
      <c r="K75" s="11" t="n">
        <f aca="false">IF(J75&gt;64,0,(VLOOKUP(J75,'[1]Point Tables'!$A$4:$O$263,ResultsVWS!$J$2,FALSE())))</f>
        <v>0</v>
      </c>
      <c r="L75" s="12" t="str">
        <f aca="false">IF(ISNA(VLOOKUP(A75,ResultsVWS!$Y:$Z,2,FALSE())),"np",(VLOOKUP(A75,ResultsVWS!$Y:$Z,2,FALSE())))</f>
        <v>np</v>
      </c>
      <c r="M75" s="11" t="n">
        <f aca="false">IF(L75&gt;64,0,(VLOOKUP(L75,'[1]Point Tables'!$A$4:$O$263,ResultsVWS!$Z$2,FALSE())))</f>
        <v>0</v>
      </c>
    </row>
    <row r="76" s="10" customFormat="true" ht="13.2" hidden="false" customHeight="false" outlineLevel="0" collapsed="false">
      <c r="A76" s="88" t="n">
        <v>100017184</v>
      </c>
      <c r="B76" s="9" t="str">
        <f aca="false">IF(H76=0," ",(IF(H76=H75,B75,ROW()-2&amp;IF(H76=H77,"T",""))))</f>
        <v> </v>
      </c>
      <c r="C76" s="9" t="str">
        <f aca="false">IF(F76&gt;'[1]Point Tables'!$U$9,"#",(IF(F76='[1]Point Tables'!$U$9,(IF(E76&gt;'[1]Point Tables'!$T$9,"#"," "))," ")))</f>
        <v>#</v>
      </c>
      <c r="D76" s="10" t="s">
        <v>626</v>
      </c>
      <c r="E76" s="11" t="n">
        <v>12</v>
      </c>
      <c r="F76" s="11" t="n">
        <v>1961</v>
      </c>
      <c r="G76" s="10" t="s">
        <v>185</v>
      </c>
      <c r="H76" s="11" t="n">
        <f aca="false">I76+K76+M76</f>
        <v>0</v>
      </c>
      <c r="I76" s="11"/>
      <c r="J76" s="12" t="str">
        <f aca="false">IF(ISNA(VLOOKUP(A76,ResultsVWS!$I:$J,2,FALSE())),"np",(VLOOKUP(A76,ResultsVWS!$I:$J,2,FALSE())))</f>
        <v>np</v>
      </c>
      <c r="K76" s="11" t="n">
        <f aca="false">IF(J76&gt;64,0,(VLOOKUP(J76,'[1]Point Tables'!$A$4:$O$263,ResultsVWS!$J$2,FALSE())))</f>
        <v>0</v>
      </c>
      <c r="L76" s="12" t="str">
        <f aca="false">IF(ISNA(VLOOKUP(A76,ResultsVWS!$Y:$Z,2,FALSE())),"np",(VLOOKUP(A76,ResultsVWS!$Y:$Z,2,FALSE())))</f>
        <v>np</v>
      </c>
      <c r="M76" s="11" t="n">
        <f aca="false">IF(L76&gt;64,0,(VLOOKUP(L76,'[1]Point Tables'!$A$4:$O$263,ResultsVWS!$Z$2,FALSE())))</f>
        <v>0</v>
      </c>
    </row>
    <row r="77" s="10" customFormat="true" ht="13.2" hidden="false" customHeight="false" outlineLevel="0" collapsed="false">
      <c r="A77" s="88" t="n">
        <v>100045660</v>
      </c>
      <c r="B77" s="9" t="str">
        <f aca="false">IF(H77=0," ",(IF(H77=H76,B76,ROW()-2&amp;IF(H77=H78,"T",""))))</f>
        <v> </v>
      </c>
      <c r="C77" s="9" t="str">
        <f aca="false">IF(F77&gt;'[1]Point Tables'!$U$9,"#",(IF(F77='[1]Point Tables'!$U$9,(IF(E77&gt;'[1]Point Tables'!$T$9,"#"," "))," ")))</f>
        <v> </v>
      </c>
      <c r="D77" s="10" t="s">
        <v>627</v>
      </c>
      <c r="E77" s="11" t="n">
        <v>6</v>
      </c>
      <c r="F77" s="11" t="n">
        <v>1957</v>
      </c>
      <c r="G77" s="10" t="s">
        <v>118</v>
      </c>
      <c r="H77" s="11" t="n">
        <f aca="false">I77+K77+M77</f>
        <v>0</v>
      </c>
      <c r="I77" s="11"/>
      <c r="J77" s="12" t="str">
        <f aca="false">IF(ISNA(VLOOKUP(A77,ResultsVWS!$I:$J,2,FALSE())),"np",(VLOOKUP(A77,ResultsVWS!$I:$J,2,FALSE())))</f>
        <v>np</v>
      </c>
      <c r="K77" s="11" t="n">
        <f aca="false">IF(J77&gt;64,0,(VLOOKUP(J77,'[1]Point Tables'!$A$4:$O$263,ResultsVWS!$J$2,FALSE())))</f>
        <v>0</v>
      </c>
      <c r="L77" s="12" t="str">
        <f aca="false">IF(ISNA(VLOOKUP(A77,ResultsVWS!$Y:$Z,2,FALSE())),"np",(VLOOKUP(A77,ResultsVWS!$Y:$Z,2,FALSE())))</f>
        <v>np</v>
      </c>
      <c r="M77" s="11" t="n">
        <f aca="false">IF(L77&gt;64,0,(VLOOKUP(L77,'[1]Point Tables'!$A$4:$O$263,ResultsVWS!$Z$2,FALSE())))</f>
        <v>0</v>
      </c>
    </row>
    <row r="78" s="10" customFormat="true" ht="13.2" hidden="false" customHeight="false" outlineLevel="0" collapsed="false">
      <c r="A78" s="22" t="n">
        <v>100040253</v>
      </c>
      <c r="B78" s="9" t="str">
        <f aca="false">IF(H78=0," ",(IF(H78=H77,B77,ROW()-2&amp;IF(H78=H79,"T",""))))</f>
        <v> </v>
      </c>
      <c r="C78" s="9" t="str">
        <f aca="false">IF(F78&gt;'[1]Point Tables'!$U$9,"#",(IF(F78='[1]Point Tables'!$U$9,(IF(E78&gt;'[1]Point Tables'!$T$9,"#"," "))," ")))</f>
        <v> </v>
      </c>
      <c r="D78" s="10" t="s">
        <v>355</v>
      </c>
      <c r="E78" s="11" t="n">
        <v>6</v>
      </c>
      <c r="F78" s="11" t="n">
        <v>1948</v>
      </c>
      <c r="G78" s="10" t="s">
        <v>118</v>
      </c>
      <c r="H78" s="11" t="n">
        <f aca="false">I78+K78+M78</f>
        <v>0</v>
      </c>
      <c r="I78" s="11"/>
      <c r="J78" s="12" t="str">
        <f aca="false">IF(ISNA(VLOOKUP(A78,ResultsVWS!$I:$J,2,FALSE())),"np",(VLOOKUP(A78,ResultsVWS!$I:$J,2,FALSE())))</f>
        <v>np</v>
      </c>
      <c r="K78" s="11" t="n">
        <f aca="false">IF(J78&gt;64,0,(VLOOKUP(J78,'[1]Point Tables'!$A$4:$O$263,ResultsVWS!$J$2,FALSE())))</f>
        <v>0</v>
      </c>
      <c r="L78" s="12" t="str">
        <f aca="false">IF(ISNA(VLOOKUP(A78,ResultsVWS!$Y:$Z,2,FALSE())),"np",(VLOOKUP(A78,ResultsVWS!$Y:$Z,2,FALSE())))</f>
        <v>np</v>
      </c>
      <c r="M78" s="11" t="n">
        <f aca="false">IF(L78&gt;64,0,(VLOOKUP(L78,'[1]Point Tables'!$A$4:$O$263,ResultsVWS!$Z$2,FALSE())))</f>
        <v>0</v>
      </c>
    </row>
    <row r="79" s="10" customFormat="true" ht="13.2" hidden="false" customHeight="false" outlineLevel="0" collapsed="false">
      <c r="A79" s="22" t="n">
        <v>100042730</v>
      </c>
      <c r="B79" s="9" t="str">
        <f aca="false">IF(H79=0," ",(IF(H79=H78,B78,ROW()-2&amp;IF(H79=H80,"T",""))))</f>
        <v> </v>
      </c>
      <c r="C79" s="9" t="str">
        <f aca="false">IF(F79&gt;'[1]Point Tables'!$U$9,"#",(IF(F79='[1]Point Tables'!$U$9,(IF(E79&gt;'[1]Point Tables'!$T$9,"#"," "))," ")))</f>
        <v>#</v>
      </c>
      <c r="D79" s="10" t="s">
        <v>628</v>
      </c>
      <c r="E79" s="11" t="n">
        <v>5</v>
      </c>
      <c r="F79" s="11" t="n">
        <v>1968</v>
      </c>
      <c r="G79" s="10" t="s">
        <v>25</v>
      </c>
      <c r="H79" s="11" t="n">
        <f aca="false">I79+K79+M79</f>
        <v>0</v>
      </c>
      <c r="I79" s="11"/>
      <c r="J79" s="12" t="str">
        <f aca="false">IF(ISNA(VLOOKUP(A79,ResultsVWS!$I:$J,2,FALSE())),"np",(VLOOKUP(A79,ResultsVWS!$I:$J,2,FALSE())))</f>
        <v>np</v>
      </c>
      <c r="K79" s="11" t="n">
        <f aca="false">IF(J79&gt;64,0,(VLOOKUP(J79,'[1]Point Tables'!$A$4:$O$263,ResultsVWS!$J$2,FALSE())))</f>
        <v>0</v>
      </c>
      <c r="L79" s="12" t="str">
        <f aca="false">IF(ISNA(VLOOKUP(A79,ResultsVWS!$Y:$Z,2,FALSE())),"np",(VLOOKUP(A79,ResultsVWS!$Y:$Z,2,FALSE())))</f>
        <v>np</v>
      </c>
      <c r="M79" s="11" t="n">
        <f aca="false">IF(L79&gt;64,0,(VLOOKUP(L79,'[1]Point Tables'!$A$4:$O$263,ResultsVWS!$Z$2,FALSE())))</f>
        <v>0</v>
      </c>
    </row>
    <row r="80" s="10" customFormat="true" ht="13.2" hidden="false" customHeight="false" outlineLevel="0" collapsed="false">
      <c r="A80" s="88" t="n">
        <v>100051924</v>
      </c>
      <c r="B80" s="9" t="str">
        <f aca="false">IF(H80=0," ",(IF(H80=H79,B79,ROW()-2&amp;IF(H80=H81,"T",""))))</f>
        <v> </v>
      </c>
      <c r="C80" s="9" t="str">
        <f aca="false">IF(F80&gt;'[1]Point Tables'!$U$9,"#",(IF(F80='[1]Point Tables'!$U$9,(IF(E80&gt;'[1]Point Tables'!$T$9,"#"," "))," ")))</f>
        <v>#</v>
      </c>
      <c r="D80" s="0" t="s">
        <v>629</v>
      </c>
      <c r="E80" s="11" t="n">
        <v>6</v>
      </c>
      <c r="F80" s="1" t="n">
        <v>1964</v>
      </c>
      <c r="G80" s="0" t="s">
        <v>89</v>
      </c>
      <c r="H80" s="11" t="n">
        <f aca="false">I80+K80+M80</f>
        <v>0</v>
      </c>
      <c r="I80" s="11"/>
      <c r="J80" s="12" t="str">
        <f aca="false">IF(ISNA(VLOOKUP(A80,ResultsVWS!$I:$J,2,FALSE())),"np",(VLOOKUP(A80,ResultsVWS!$I:$J,2,FALSE())))</f>
        <v>np</v>
      </c>
      <c r="K80" s="11" t="n">
        <f aca="false">IF(J80&gt;64,0,(VLOOKUP(J80,'[1]Point Tables'!$A$4:$O$263,ResultsVWS!$J$2,FALSE())))</f>
        <v>0</v>
      </c>
      <c r="L80" s="12" t="str">
        <f aca="false">IF(ISNA(VLOOKUP(A80,ResultsVWS!$Y:$Z,2,FALSE())),"np",(VLOOKUP(A80,ResultsVWS!$Y:$Z,2,FALSE())))</f>
        <v>np</v>
      </c>
      <c r="M80" s="11" t="n">
        <f aca="false">IF(L80&gt;64,0,(VLOOKUP(L80,'[1]Point Tables'!$A$4:$O$263,ResultsVWS!$Z$2,FALSE())))</f>
        <v>0</v>
      </c>
    </row>
    <row r="81" s="10" customFormat="true" ht="13.2" hidden="false" customHeight="false" outlineLevel="0" collapsed="false">
      <c r="A81" s="88" t="n">
        <v>100043339</v>
      </c>
      <c r="B81" s="9" t="str">
        <f aca="false">IF(H81=0," ",(IF(H81=H80,B80,ROW()-2&amp;IF(H81=H82,"T",""))))</f>
        <v> </v>
      </c>
      <c r="C81" s="9" t="str">
        <f aca="false">IF(F81&gt;'[1]Point Tables'!$U$9,"#",(IF(F81='[1]Point Tables'!$U$9,(IF(E81&gt;'[1]Point Tables'!$T$9,"#"," "))," ")))</f>
        <v>#</v>
      </c>
      <c r="D81" s="0" t="s">
        <v>630</v>
      </c>
      <c r="E81" s="11" t="n">
        <v>8</v>
      </c>
      <c r="F81" s="1" t="n">
        <v>1962</v>
      </c>
      <c r="G81" s="0" t="s">
        <v>25</v>
      </c>
      <c r="H81" s="11" t="n">
        <f aca="false">I81+K81+M81</f>
        <v>0</v>
      </c>
      <c r="I81" s="11"/>
      <c r="J81" s="12" t="str">
        <f aca="false">IF(ISNA(VLOOKUP(A81,ResultsVWS!$I:$J,2,FALSE())),"np",(VLOOKUP(A81,ResultsVWS!$I:$J,2,FALSE())))</f>
        <v>np</v>
      </c>
      <c r="K81" s="11" t="n">
        <f aca="false">IF(J81&gt;64,0,(VLOOKUP(J81,'[1]Point Tables'!$A$4:$O$263,ResultsVWS!$J$2,FALSE())))</f>
        <v>0</v>
      </c>
      <c r="L81" s="12" t="str">
        <f aca="false">IF(ISNA(VLOOKUP(A81,ResultsVWS!$Y:$Z,2,FALSE())),"np",(VLOOKUP(A81,ResultsVWS!$Y:$Z,2,FALSE())))</f>
        <v>np</v>
      </c>
      <c r="M81" s="11" t="n">
        <f aca="false">IF(L81&gt;64,0,(VLOOKUP(L81,'[1]Point Tables'!$A$4:$O$263,ResultsVWS!$Z$2,FALSE())))</f>
        <v>0</v>
      </c>
    </row>
    <row r="82" s="10" customFormat="true" ht="13.2" hidden="false" customHeight="false" outlineLevel="0" collapsed="false">
      <c r="A82" s="88" t="n">
        <v>100018828</v>
      </c>
      <c r="B82" s="9" t="str">
        <f aca="false">IF(H82=0," ",(IF(H82=H81,B81,ROW()-2&amp;IF(H82=H83,"T",""))))</f>
        <v> </v>
      </c>
      <c r="C82" s="9" t="str">
        <f aca="false">IF(F82&gt;'[1]Point Tables'!$U$9,"#",(IF(F82='[1]Point Tables'!$U$9,(IF(E82&gt;'[1]Point Tables'!$T$9,"#"," "))," ")))</f>
        <v> </v>
      </c>
      <c r="D82" s="0" t="s">
        <v>631</v>
      </c>
      <c r="E82" s="11" t="n">
        <v>1</v>
      </c>
      <c r="F82" s="1" t="n">
        <v>1956</v>
      </c>
      <c r="G82" s="0" t="s">
        <v>105</v>
      </c>
      <c r="H82" s="11" t="n">
        <f aca="false">I82+K82+M82</f>
        <v>0</v>
      </c>
      <c r="I82" s="11"/>
      <c r="J82" s="12" t="str">
        <f aca="false">IF(ISNA(VLOOKUP(A82,ResultsVWS!$I:$J,2,FALSE())),"np",(VLOOKUP(A82,ResultsVWS!$I:$J,2,FALSE())))</f>
        <v>np</v>
      </c>
      <c r="K82" s="11" t="n">
        <f aca="false">IF(J82&gt;64,0,(VLOOKUP(J82,'[1]Point Tables'!$A$4:$O$263,ResultsVWS!$J$2,FALSE())))</f>
        <v>0</v>
      </c>
      <c r="L82" s="12" t="str">
        <f aca="false">IF(ISNA(VLOOKUP(A82,ResultsVWS!$Y:$Z,2,FALSE())),"np",(VLOOKUP(A82,ResultsVWS!$Y:$Z,2,FALSE())))</f>
        <v>np</v>
      </c>
      <c r="M82" s="11" t="n">
        <f aca="false">IF(L82&gt;64,0,(VLOOKUP(L82,'[1]Point Tables'!$A$4:$O$263,ResultsVWS!$Z$2,FALSE())))</f>
        <v>0</v>
      </c>
    </row>
    <row r="83" s="10" customFormat="true" ht="13.2" hidden="false" customHeight="false" outlineLevel="0" collapsed="false">
      <c r="A83" s="22" t="n">
        <v>100014947</v>
      </c>
      <c r="B83" s="9" t="str">
        <f aca="false">IF(H83=0," ",(IF(H83=H82,B82,ROW()-2&amp;IF(H83=H84,"T",""))))</f>
        <v> </v>
      </c>
      <c r="C83" s="9" t="str">
        <f aca="false">IF(F83&gt;'[1]Point Tables'!$U$9,"#",(IF(F83='[1]Point Tables'!$U$9,(IF(E83&gt;'[1]Point Tables'!$T$9,"#"," "))," ")))</f>
        <v>#</v>
      </c>
      <c r="D83" s="0" t="s">
        <v>517</v>
      </c>
      <c r="E83" s="11" t="n">
        <v>4</v>
      </c>
      <c r="F83" s="1" t="n">
        <v>1966</v>
      </c>
      <c r="G83" s="0" t="s">
        <v>25</v>
      </c>
      <c r="H83" s="11" t="n">
        <f aca="false">I83+K83+M83</f>
        <v>0</v>
      </c>
      <c r="I83" s="11"/>
      <c r="J83" s="12" t="str">
        <f aca="false">IF(ISNA(VLOOKUP(A83,ResultsVWS!$I:$J,2,FALSE())),"np",(VLOOKUP(A83,ResultsVWS!$I:$J,2,FALSE())))</f>
        <v>np</v>
      </c>
      <c r="K83" s="11" t="n">
        <f aca="false">IF(J83&gt;64,0,(VLOOKUP(J83,'[1]Point Tables'!$A$4:$O$263,ResultsVWS!$J$2,FALSE())))</f>
        <v>0</v>
      </c>
      <c r="L83" s="12" t="str">
        <f aca="false">IF(ISNA(VLOOKUP(A83,ResultsVWS!$Y:$Z,2,FALSE())),"np",(VLOOKUP(A83,ResultsVWS!$Y:$Z,2,FALSE())))</f>
        <v>np</v>
      </c>
      <c r="M83" s="11" t="n">
        <f aca="false">IF(L83&gt;64,0,(VLOOKUP(L83,'[1]Point Tables'!$A$4:$O$263,ResultsVWS!$Z$2,FALSE())))</f>
        <v>0</v>
      </c>
    </row>
    <row r="84" s="10" customFormat="true" ht="13.2" hidden="false" customHeight="false" outlineLevel="0" collapsed="false">
      <c r="A84" s="22" t="n">
        <v>100067193</v>
      </c>
      <c r="B84" s="9" t="str">
        <f aca="false">IF(H84=0," ",(IF(H84=H83,B83,ROW()-2&amp;IF(H84=H85,"T",""))))</f>
        <v> </v>
      </c>
      <c r="C84" s="9" t="str">
        <f aca="false">IF(F84&gt;'[1]Point Tables'!$U$9,"#",(IF(F84='[1]Point Tables'!$U$9,(IF(E84&gt;'[1]Point Tables'!$T$9,"#"," "))," ")))</f>
        <v>#</v>
      </c>
      <c r="D84" s="0" t="s">
        <v>632</v>
      </c>
      <c r="E84" s="11" t="n">
        <v>10</v>
      </c>
      <c r="F84" s="1" t="n">
        <v>1967</v>
      </c>
      <c r="G84" s="0" t="s">
        <v>15</v>
      </c>
      <c r="H84" s="11" t="n">
        <f aca="false">I84+K84+M84</f>
        <v>0</v>
      </c>
      <c r="I84" s="11"/>
      <c r="J84" s="12" t="str">
        <f aca="false">IF(ISNA(VLOOKUP(A84,ResultsVWS!$I:$J,2,FALSE())),"np",(VLOOKUP(A84,ResultsVWS!$I:$J,2,FALSE())))</f>
        <v>np</v>
      </c>
      <c r="K84" s="11" t="n">
        <f aca="false">IF(J84&gt;64,0,(VLOOKUP(J84,'[1]Point Tables'!$A$4:$O$263,ResultsVWS!$J$2,FALSE())))</f>
        <v>0</v>
      </c>
      <c r="L84" s="12" t="str">
        <f aca="false">IF(ISNA(VLOOKUP(A84,ResultsVWS!$Y:$Z,2,FALSE())),"np",(VLOOKUP(A84,ResultsVWS!$Y:$Z,2,FALSE())))</f>
        <v>np</v>
      </c>
      <c r="M84" s="11" t="n">
        <f aca="false">IF(L84&gt;64,0,(VLOOKUP(L84,'[1]Point Tables'!$A$4:$O$263,ResultsVWS!$Z$2,FALSE())))</f>
        <v>0</v>
      </c>
    </row>
    <row r="85" s="10" customFormat="true" ht="13.2" hidden="false" customHeight="false" outlineLevel="0" collapsed="false">
      <c r="A85" s="22" t="n">
        <v>100090945</v>
      </c>
      <c r="B85" s="9" t="str">
        <f aca="false">IF(H85=0," ",(IF(H85=H84,B84,ROW()-2&amp;IF(H85=H86,"T",""))))</f>
        <v> </v>
      </c>
      <c r="C85" s="9" t="str">
        <f aca="false">IF(F85&gt;'[1]Point Tables'!$U$9,"#",(IF(F85='[1]Point Tables'!$U$9,(IF(E85&gt;'[1]Point Tables'!$T$9,"#"," "))," ")))</f>
        <v> </v>
      </c>
      <c r="D85" s="0" t="s">
        <v>633</v>
      </c>
      <c r="E85" s="11" t="n">
        <v>11</v>
      </c>
      <c r="F85" s="1" t="n">
        <v>1953</v>
      </c>
      <c r="G85" s="0" t="s">
        <v>33</v>
      </c>
      <c r="H85" s="11" t="n">
        <f aca="false">I85+K85+M85</f>
        <v>0</v>
      </c>
      <c r="I85" s="11"/>
      <c r="J85" s="12" t="str">
        <f aca="false">IF(ISNA(VLOOKUP(A85,ResultsVWS!$I:$J,2,FALSE())),"np",(VLOOKUP(A85,ResultsVWS!$I:$J,2,FALSE())))</f>
        <v>np</v>
      </c>
      <c r="K85" s="11" t="n">
        <f aca="false">IF(J85&gt;64,0,(VLOOKUP(J85,'[1]Point Tables'!$A$4:$O$263,ResultsVWS!$J$2,FALSE())))</f>
        <v>0</v>
      </c>
      <c r="L85" s="12" t="str">
        <f aca="false">IF(ISNA(VLOOKUP(A85,ResultsVWS!$Y:$Z,2,FALSE())),"np",(VLOOKUP(A85,ResultsVWS!$Y:$Z,2,FALSE())))</f>
        <v>np</v>
      </c>
      <c r="M85" s="11" t="n">
        <f aca="false">IF(L85&gt;64,0,(VLOOKUP(L85,'[1]Point Tables'!$A$4:$O$263,ResultsVWS!$Z$2,FALSE())))</f>
        <v>0</v>
      </c>
    </row>
    <row r="86" s="10" customFormat="true" ht="13.2" hidden="false" customHeight="false" outlineLevel="0" collapsed="false">
      <c r="A86" s="88" t="n">
        <v>100078926</v>
      </c>
      <c r="B86" s="9" t="str">
        <f aca="false">IF(H86=0," ",(IF(H86=H85,B85,ROW()-2&amp;IF(H86=H87,"T",""))))</f>
        <v> </v>
      </c>
      <c r="C86" s="9" t="str">
        <f aca="false">IF(F86&gt;'[1]Point Tables'!$U$9,"#",(IF(F86='[1]Point Tables'!$U$9,(IF(E86&gt;'[1]Point Tables'!$T$9,"#"," "))," ")))</f>
        <v> </v>
      </c>
      <c r="D86" s="0" t="s">
        <v>634</v>
      </c>
      <c r="E86" s="11" t="n">
        <v>8</v>
      </c>
      <c r="F86" s="1" t="n">
        <v>1957</v>
      </c>
      <c r="G86" s="0" t="s">
        <v>28</v>
      </c>
      <c r="H86" s="11" t="n">
        <f aca="false">I86+K86+M86</f>
        <v>0</v>
      </c>
      <c r="I86" s="11"/>
      <c r="J86" s="12" t="str">
        <f aca="false">IF(ISNA(VLOOKUP(A86,ResultsVWS!$I:$J,2,FALSE())),"np",(VLOOKUP(A86,ResultsVWS!$I:$J,2,FALSE())))</f>
        <v>np</v>
      </c>
      <c r="K86" s="11" t="n">
        <f aca="false">IF(J86&gt;64,0,(VLOOKUP(J86,'[1]Point Tables'!$A$4:$O$263,ResultsVWS!$J$2,FALSE())))</f>
        <v>0</v>
      </c>
      <c r="L86" s="12" t="str">
        <f aca="false">IF(ISNA(VLOOKUP(A86,ResultsVWS!$Y:$Z,2,FALSE())),"np",(VLOOKUP(A86,ResultsVWS!$Y:$Z,2,FALSE())))</f>
        <v>np</v>
      </c>
      <c r="M86" s="11" t="n">
        <f aca="false">IF(L86&gt;64,0,(VLOOKUP(L86,'[1]Point Tables'!$A$4:$O$263,ResultsVWS!$Z$2,FALSE())))</f>
        <v>0</v>
      </c>
    </row>
    <row r="87" s="10" customFormat="true" ht="13.2" hidden="false" customHeight="false" outlineLevel="0" collapsed="false">
      <c r="A87" s="22" t="n">
        <v>100101138</v>
      </c>
      <c r="B87" s="9" t="str">
        <f aca="false">IF(H87=0," ",(IF(H87=H86,B86,ROW()-2&amp;IF(H87=H88,"T",""))))</f>
        <v> </v>
      </c>
      <c r="C87" s="9" t="str">
        <f aca="false">IF(F87&gt;'[1]Point Tables'!$U$9,"#",(IF(F87='[1]Point Tables'!$U$9,(IF(E87&gt;'[1]Point Tables'!$T$9,"#"," "))," ")))</f>
        <v>#</v>
      </c>
      <c r="D87" s="0" t="s">
        <v>635</v>
      </c>
      <c r="E87" s="11" t="n">
        <v>10</v>
      </c>
      <c r="F87" s="1" t="n">
        <v>1967</v>
      </c>
      <c r="G87" s="0" t="s">
        <v>33</v>
      </c>
      <c r="H87" s="11" t="n">
        <f aca="false">I87+K87+M87</f>
        <v>0</v>
      </c>
      <c r="I87" s="11"/>
      <c r="J87" s="12" t="str">
        <f aca="false">IF(ISNA(VLOOKUP(A87,ResultsVWS!$I:$J,2,FALSE())),"np",(VLOOKUP(A87,ResultsVWS!$I:$J,2,FALSE())))</f>
        <v>np</v>
      </c>
      <c r="K87" s="11" t="n">
        <f aca="false">IF(J87&gt;64,0,(VLOOKUP(J87,'[1]Point Tables'!$A$4:$O$263,ResultsVWS!$J$2,FALSE())))</f>
        <v>0</v>
      </c>
      <c r="L87" s="12" t="str">
        <f aca="false">IF(ISNA(VLOOKUP(A87,ResultsVWS!$Y:$Z,2,FALSE())),"np",(VLOOKUP(A87,ResultsVWS!$Y:$Z,2,FALSE())))</f>
        <v>np</v>
      </c>
      <c r="M87" s="11" t="n">
        <f aca="false">IF(L87&gt;64,0,(VLOOKUP(L87,'[1]Point Tables'!$A$4:$O$263,ResultsVWS!$Z$2,FALSE())))</f>
        <v>0</v>
      </c>
    </row>
    <row r="88" s="10" customFormat="true" ht="13.2" hidden="false" customHeight="false" outlineLevel="0" collapsed="false">
      <c r="A88" s="84" t="n">
        <v>100050112</v>
      </c>
      <c r="B88" s="9" t="str">
        <f aca="false">IF(H88=0," ",(IF(H88=H87,B87,ROW()-2&amp;IF(H88=H89,"T",""))))</f>
        <v> </v>
      </c>
      <c r="C88" s="9" t="str">
        <f aca="false">IF(F88&gt;'[1]Point Tables'!$U$9,"#",(IF(F88='[1]Point Tables'!$U$9,(IF(E88&gt;'[1]Point Tables'!$T$9,"#"," "))," ")))</f>
        <v>#</v>
      </c>
      <c r="D88" s="14" t="s">
        <v>636</v>
      </c>
      <c r="E88" s="33" t="n">
        <v>6</v>
      </c>
      <c r="F88" s="33" t="n">
        <v>1965</v>
      </c>
      <c r="G88" s="14" t="s">
        <v>410</v>
      </c>
      <c r="H88" s="11" t="n">
        <f aca="false">I88+K88+M88</f>
        <v>0</v>
      </c>
      <c r="I88" s="11"/>
      <c r="J88" s="12" t="str">
        <f aca="false">IF(ISNA(VLOOKUP(A88,ResultsVWS!$I:$J,2,FALSE())),"np",(VLOOKUP(A88,ResultsVWS!$I:$J,2,FALSE())))</f>
        <v>np</v>
      </c>
      <c r="K88" s="11" t="n">
        <f aca="false">IF(J88&gt;64,0,(VLOOKUP(J88,'[1]Point Tables'!$A$4:$O$263,ResultsVWS!$J$2,FALSE())))</f>
        <v>0</v>
      </c>
      <c r="L88" s="12" t="str">
        <f aca="false">IF(ISNA(VLOOKUP(A88,ResultsVWS!$Y:$Z,2,FALSE())),"np",(VLOOKUP(A88,ResultsVWS!$Y:$Z,2,FALSE())))</f>
        <v>np</v>
      </c>
      <c r="M88" s="11" t="n">
        <f aca="false">IF(L88&gt;64,0,(VLOOKUP(L88,'[1]Point Tables'!$A$4:$O$263,ResultsVWS!$Z$2,FALSE())))</f>
        <v>0</v>
      </c>
    </row>
    <row r="89" s="10" customFormat="true" ht="13.2" hidden="false" customHeight="false" outlineLevel="0" collapsed="false">
      <c r="A89" s="88" t="n">
        <v>100035572</v>
      </c>
      <c r="B89" s="9" t="str">
        <f aca="false">IF(H89=0," ",(IF(H89=H88,B88,ROW()-2&amp;IF(H89=H90,"T",""))))</f>
        <v> </v>
      </c>
      <c r="C89" s="9" t="str">
        <f aca="false">IF(F89&gt;'[1]Point Tables'!$U$9,"#",(IF(F89='[1]Point Tables'!$U$9,(IF(E89&gt;'[1]Point Tables'!$T$9,"#"," "))," ")))</f>
        <v> </v>
      </c>
      <c r="D89" s="14" t="s">
        <v>637</v>
      </c>
      <c r="E89" s="33" t="n">
        <v>5</v>
      </c>
      <c r="F89" s="33" t="n">
        <v>1959</v>
      </c>
      <c r="G89" s="14" t="s">
        <v>131</v>
      </c>
      <c r="H89" s="11" t="n">
        <f aca="false">I89+K89+M89</f>
        <v>0</v>
      </c>
      <c r="I89" s="11"/>
      <c r="J89" s="12" t="str">
        <f aca="false">IF(ISNA(VLOOKUP(A89,ResultsVWS!$I:$J,2,FALSE())),"np",(VLOOKUP(A89,ResultsVWS!$I:$J,2,FALSE())))</f>
        <v>np</v>
      </c>
      <c r="K89" s="11" t="n">
        <f aca="false">IF(J89&gt;64,0,(VLOOKUP(J89,'[1]Point Tables'!$A$4:$O$263,ResultsVWS!$J$2,FALSE())))</f>
        <v>0</v>
      </c>
      <c r="L89" s="12" t="str">
        <f aca="false">IF(ISNA(VLOOKUP(A89,ResultsVWS!$Y:$Z,2,FALSE())),"np",(VLOOKUP(A89,ResultsVWS!$Y:$Z,2,FALSE())))</f>
        <v>np</v>
      </c>
      <c r="M89" s="11" t="n">
        <f aca="false">IF(L89&gt;64,0,(VLOOKUP(L89,'[1]Point Tables'!$A$4:$O$263,ResultsVWS!$Z$2,FALSE())))</f>
        <v>0</v>
      </c>
      <c r="Q89" s="10" t="s">
        <v>614</v>
      </c>
    </row>
    <row r="90" s="10" customFormat="true" ht="13.2" hidden="false" customHeight="false" outlineLevel="0" collapsed="false">
      <c r="A90" s="88" t="n">
        <v>100031960</v>
      </c>
      <c r="B90" s="9" t="str">
        <f aca="false">IF(H90=0," ",(IF(H90=H89,B89,ROW()-2&amp;IF(H90=H91,"T",""))))</f>
        <v> </v>
      </c>
      <c r="C90" s="9" t="str">
        <f aca="false">IF(F90&gt;'[1]Point Tables'!$U$9,"#",(IF(F90='[1]Point Tables'!$U$9,(IF(E90&gt;'[1]Point Tables'!$T$9,"#"," "))," ")))</f>
        <v>#</v>
      </c>
      <c r="D90" s="10" t="s">
        <v>477</v>
      </c>
      <c r="E90" s="11" t="n">
        <v>3</v>
      </c>
      <c r="F90" s="11" t="n">
        <v>1962</v>
      </c>
      <c r="G90" s="10" t="s">
        <v>17</v>
      </c>
      <c r="H90" s="11" t="n">
        <f aca="false">I90+K90+M90</f>
        <v>0</v>
      </c>
      <c r="I90" s="11"/>
      <c r="J90" s="12" t="str">
        <f aca="false">IF(ISNA(VLOOKUP(A90,ResultsVWS!$I:$J,2,FALSE())),"np",(VLOOKUP(A90,ResultsVWS!$I:$J,2,FALSE())))</f>
        <v>np</v>
      </c>
      <c r="K90" s="11" t="n">
        <f aca="false">IF(J90&gt;64,0,(VLOOKUP(J90,'[1]Point Tables'!$A$4:$O$263,ResultsVWS!$J$2,FALSE())))</f>
        <v>0</v>
      </c>
      <c r="L90" s="12" t="str">
        <f aca="false">IF(ISNA(VLOOKUP(A90,ResultsVWS!$Y:$Z,2,FALSE())),"np",(VLOOKUP(A90,ResultsVWS!$Y:$Z,2,FALSE())))</f>
        <v>np</v>
      </c>
      <c r="M90" s="11" t="n">
        <f aca="false">IF(L90&gt;64,0,(VLOOKUP(L90,'[1]Point Tables'!$A$4:$O$263,ResultsVWS!$Z$2,FALSE())))</f>
        <v>0</v>
      </c>
    </row>
    <row r="91" s="10" customFormat="true" ht="13.2" hidden="false" customHeight="false" outlineLevel="0" collapsed="false">
      <c r="A91" s="88" t="n">
        <v>100035509</v>
      </c>
      <c r="B91" s="9" t="str">
        <f aca="false">IF(H91=0," ",(IF(H91=H90,B90,ROW()-2&amp;IF(H91=H92,"T",""))))</f>
        <v> </v>
      </c>
      <c r="C91" s="9" t="str">
        <f aca="false">IF(F91&gt;'[1]Point Tables'!$U$9,"#",(IF(F91='[1]Point Tables'!$U$9,(IF(E91&gt;'[1]Point Tables'!$T$9,"#"," "))," ")))</f>
        <v>#</v>
      </c>
      <c r="D91" s="10" t="s">
        <v>638</v>
      </c>
      <c r="E91" s="11" t="n">
        <v>8</v>
      </c>
      <c r="F91" s="11" t="n">
        <v>1962</v>
      </c>
      <c r="G91" s="10" t="s">
        <v>578</v>
      </c>
      <c r="H91" s="11" t="n">
        <f aca="false">I91+K91+M91</f>
        <v>0</v>
      </c>
      <c r="I91" s="11"/>
      <c r="J91" s="12" t="str">
        <f aca="false">IF(ISNA(VLOOKUP(A91,ResultsVWS!$I:$J,2,FALSE())),"np",(VLOOKUP(A91,ResultsVWS!$I:$J,2,FALSE())))</f>
        <v>np</v>
      </c>
      <c r="K91" s="11" t="n">
        <f aca="false">IF(J91&gt;64,0,(VLOOKUP(J91,'[1]Point Tables'!$A$4:$O$263,ResultsVWS!$J$2,FALSE())))</f>
        <v>0</v>
      </c>
      <c r="L91" s="12" t="str">
        <f aca="false">IF(ISNA(VLOOKUP(A91,ResultsVWS!$Y:$Z,2,FALSE())),"np",(VLOOKUP(A91,ResultsVWS!$Y:$Z,2,FALSE())))</f>
        <v>np</v>
      </c>
      <c r="M91" s="11" t="n">
        <f aca="false">IF(L91&gt;64,0,(VLOOKUP(L91,'[1]Point Tables'!$A$4:$O$263,ResultsVWS!$Z$2,FALSE())))</f>
        <v>0</v>
      </c>
    </row>
    <row r="92" s="10" customFormat="true" ht="13.2" hidden="false" customHeight="false" outlineLevel="0" collapsed="false">
      <c r="A92" s="88" t="n">
        <v>100006703</v>
      </c>
      <c r="B92" s="9" t="str">
        <f aca="false">IF(H92=0," ",(IF(H92=H91,B91,ROW()-2&amp;IF(H92=H93,"T",""))))</f>
        <v> </v>
      </c>
      <c r="C92" s="9" t="str">
        <f aca="false">IF(F92&gt;'[1]Point Tables'!$U$9,"#",(IF(F92='[1]Point Tables'!$U$9,(IF(E92&gt;'[1]Point Tables'!$T$9,"#"," "))," ")))</f>
        <v> </v>
      </c>
      <c r="D92" s="10" t="s">
        <v>639</v>
      </c>
      <c r="E92" s="11" t="n">
        <v>5</v>
      </c>
      <c r="F92" s="11" t="n">
        <v>1955</v>
      </c>
      <c r="G92" s="10" t="s">
        <v>91</v>
      </c>
      <c r="H92" s="11" t="n">
        <f aca="false">I92+K92+M92</f>
        <v>0</v>
      </c>
      <c r="I92" s="11"/>
      <c r="J92" s="12" t="str">
        <f aca="false">IF(ISNA(VLOOKUP(A92,ResultsVWS!$I:$J,2,FALSE())),"np",(VLOOKUP(A92,ResultsVWS!$I:$J,2,FALSE())))</f>
        <v>np</v>
      </c>
      <c r="K92" s="11" t="n">
        <f aca="false">IF(J92&gt;64,0,(VLOOKUP(J92,'[1]Point Tables'!$A$4:$O$263,ResultsVWS!$J$2,FALSE())))</f>
        <v>0</v>
      </c>
      <c r="L92" s="12" t="str">
        <f aca="false">IF(ISNA(VLOOKUP(A92,ResultsVWS!$Y:$Z,2,FALSE())),"np",(VLOOKUP(A92,ResultsVWS!$Y:$Z,2,FALSE())))</f>
        <v>np</v>
      </c>
      <c r="M92" s="11" t="n">
        <f aca="false">IF(L92&gt;64,0,(VLOOKUP(L92,'[1]Point Tables'!$A$4:$O$263,ResultsVWS!$Z$2,FALSE())))</f>
        <v>0</v>
      </c>
    </row>
    <row r="93" s="10" customFormat="true" ht="13.2" hidden="false" customHeight="false" outlineLevel="0" collapsed="false">
      <c r="A93" s="0" t="n">
        <v>100045865</v>
      </c>
      <c r="B93" s="9" t="str">
        <f aca="false">IF(H93=0," ",(IF(H93=H92,B92,ROW()-2&amp;IF(H93=H94,"T",""))))</f>
        <v> </v>
      </c>
      <c r="C93" s="9" t="str">
        <f aca="false">IF(F93&gt;'[1]Point Tables'!$U$9,"#",(IF(F93='[1]Point Tables'!$U$9,(IF(E93&gt;'[1]Point Tables'!$T$9,"#"," "))," ")))</f>
        <v> </v>
      </c>
      <c r="D93" s="10" t="s">
        <v>335</v>
      </c>
      <c r="E93" s="11" t="n">
        <v>6</v>
      </c>
      <c r="F93" s="11" t="n">
        <v>1955</v>
      </c>
      <c r="G93" s="10" t="s">
        <v>161</v>
      </c>
      <c r="H93" s="11" t="n">
        <f aca="false">I93+K93+M93</f>
        <v>0</v>
      </c>
      <c r="I93" s="11"/>
      <c r="J93" s="12" t="str">
        <f aca="false">IF(ISNA(VLOOKUP(A93,ResultsVWS!$I:$J,2,FALSE())),"np",(VLOOKUP(A93,ResultsVWS!$I:$J,2,FALSE())))</f>
        <v>np</v>
      </c>
      <c r="K93" s="11" t="n">
        <f aca="false">IF(J93&gt;64,0,(VLOOKUP(J93,'[1]Point Tables'!$A$4:$O$263,ResultsVWS!$J$2,FALSE())))</f>
        <v>0</v>
      </c>
      <c r="L93" s="12" t="str">
        <f aca="false">IF(ISNA(VLOOKUP(A93,ResultsVWS!$Y:$Z,2,FALSE())),"np",(VLOOKUP(A93,ResultsVWS!$Y:$Z,2,FALSE())))</f>
        <v>np</v>
      </c>
      <c r="M93" s="11" t="n">
        <f aca="false">IF(L93&gt;64,0,(VLOOKUP(L93,'[1]Point Tables'!$A$4:$O$263,ResultsVWS!$Z$2,FALSE())))</f>
        <v>0</v>
      </c>
    </row>
    <row r="94" s="10" customFormat="true" ht="13.2" hidden="false" customHeight="false" outlineLevel="0" collapsed="false">
      <c r="A94" s="88" t="n">
        <v>100004178</v>
      </c>
      <c r="B94" s="9" t="str">
        <f aca="false">IF(H94=0," ",(IF(H94=H93,B93,ROW()-2&amp;IF(H94=H95,"T",""))))</f>
        <v> </v>
      </c>
      <c r="C94" s="9" t="str">
        <f aca="false">IF(F94&gt;'[1]Point Tables'!$U$9,"#",(IF(F94='[1]Point Tables'!$U$9,(IF(E94&gt;'[1]Point Tables'!$T$9,"#"," "))," ")))</f>
        <v> </v>
      </c>
      <c r="D94" s="10" t="s">
        <v>378</v>
      </c>
      <c r="E94" s="11" t="n">
        <v>1</v>
      </c>
      <c r="F94" s="11" t="n">
        <v>1959</v>
      </c>
      <c r="G94" s="10" t="s">
        <v>202</v>
      </c>
      <c r="H94" s="11" t="n">
        <f aca="false">I94+K94+M94</f>
        <v>0</v>
      </c>
      <c r="I94" s="11"/>
      <c r="J94" s="12" t="str">
        <f aca="false">IF(ISNA(VLOOKUP(A94,ResultsVWS!$I:$J,2,FALSE())),"np",(VLOOKUP(A94,ResultsVWS!$I:$J,2,FALSE())))</f>
        <v>np</v>
      </c>
      <c r="K94" s="11" t="n">
        <f aca="false">IF(J94&gt;64,0,(VLOOKUP(J94,'[1]Point Tables'!$A$4:$O$263,ResultsVWS!$J$2,FALSE())))</f>
        <v>0</v>
      </c>
      <c r="L94" s="12" t="str">
        <f aca="false">IF(ISNA(VLOOKUP(A94,ResultsVWS!$Y:$Z,2,FALSE())),"np",(VLOOKUP(A94,ResultsVWS!$Y:$Z,2,FALSE())))</f>
        <v>np</v>
      </c>
      <c r="M94" s="11" t="n">
        <f aca="false">IF(L94&gt;64,0,(VLOOKUP(L94,'[1]Point Tables'!$A$4:$O$263,ResultsVWS!$Z$2,FALSE())))</f>
        <v>0</v>
      </c>
    </row>
    <row r="95" s="10" customFormat="true" ht="13.2" hidden="false" customHeight="false" outlineLevel="0" collapsed="false">
      <c r="A95" s="89" t="n">
        <v>100063407</v>
      </c>
      <c r="B95" s="9" t="str">
        <f aca="false">IF(H95=0," ",(IF(H95=H94,B94,ROW()-2&amp;IF(H95=H96,"T",""))))</f>
        <v> </v>
      </c>
      <c r="C95" s="9" t="str">
        <f aca="false">IF(F95&gt;'[1]Point Tables'!$U$9,"#",(IF(F95='[1]Point Tables'!$U$9,(IF(E95&gt;'[1]Point Tables'!$T$9,"#"," "))," ")))</f>
        <v> </v>
      </c>
      <c r="D95" s="10" t="s">
        <v>337</v>
      </c>
      <c r="E95" s="11" t="n">
        <v>4</v>
      </c>
      <c r="F95" s="11" t="n">
        <v>1952</v>
      </c>
      <c r="G95" s="10" t="s">
        <v>68</v>
      </c>
      <c r="H95" s="11" t="n">
        <f aca="false">I95+K95+M95</f>
        <v>0</v>
      </c>
      <c r="I95" s="11"/>
      <c r="J95" s="12" t="str">
        <f aca="false">IF(ISNA(VLOOKUP(A95,ResultsVWS!$I:$J,2,FALSE())),"np",(VLOOKUP(A95,ResultsVWS!$I:$J,2,FALSE())))</f>
        <v>np</v>
      </c>
      <c r="K95" s="11" t="n">
        <f aca="false">IF(J95&gt;64,0,(VLOOKUP(J95,'[1]Point Tables'!$A$4:$O$263,ResultsVWS!$J$2,FALSE())))</f>
        <v>0</v>
      </c>
      <c r="L95" s="12" t="str">
        <f aca="false">IF(ISNA(VLOOKUP(A95,ResultsVWS!$Y:$Z,2,FALSE())),"np",(VLOOKUP(A95,ResultsVWS!$Y:$Z,2,FALSE())))</f>
        <v>np</v>
      </c>
      <c r="M95" s="11" t="n">
        <f aca="false">IF(L95&gt;64,0,(VLOOKUP(L95,'[1]Point Tables'!$A$4:$O$263,ResultsVWS!$Z$2,FALSE())))</f>
        <v>0</v>
      </c>
    </row>
    <row r="96" s="10" customFormat="true" ht="13.2" hidden="false" customHeight="false" outlineLevel="0" collapsed="false">
      <c r="A96" s="0" t="n">
        <v>100038884</v>
      </c>
      <c r="B96" s="9" t="str">
        <f aca="false">IF(H96=0," ",(IF(H96=H95,B95,ROW()-2&amp;IF(H96=H97,"T",""))))</f>
        <v> </v>
      </c>
      <c r="C96" s="9" t="str">
        <f aca="false">IF(F96&gt;'[1]Point Tables'!$U$9,"#",(IF(F96='[1]Point Tables'!$U$9,(IF(E96&gt;'[1]Point Tables'!$T$9,"#"," "))," ")))</f>
        <v>#</v>
      </c>
      <c r="D96" s="10" t="s">
        <v>256</v>
      </c>
      <c r="E96" s="11" t="n">
        <v>10</v>
      </c>
      <c r="F96" s="11" t="n">
        <v>1963</v>
      </c>
      <c r="G96" s="10" t="s">
        <v>19</v>
      </c>
      <c r="H96" s="11" t="n">
        <f aca="false">I96+K96+M96</f>
        <v>0</v>
      </c>
      <c r="I96" s="11"/>
      <c r="J96" s="12" t="str">
        <f aca="false">IF(ISNA(VLOOKUP(A96,ResultsVWS!$I:$J,2,FALSE())),"np",(VLOOKUP(A96,ResultsVWS!$I:$J,2,FALSE())))</f>
        <v>np</v>
      </c>
      <c r="K96" s="11" t="n">
        <f aca="false">IF(J96&gt;64,0,(VLOOKUP(J96,'[1]Point Tables'!$A$4:$O$263,ResultsVWS!$J$2,FALSE())))</f>
        <v>0</v>
      </c>
      <c r="L96" s="12" t="str">
        <f aca="false">IF(ISNA(VLOOKUP(A96,ResultsVWS!$Y:$Z,2,FALSE())),"np",(VLOOKUP(A96,ResultsVWS!$Y:$Z,2,FALSE())))</f>
        <v>np</v>
      </c>
      <c r="M96" s="11" t="n">
        <f aca="false">IF(L96&gt;64,0,(VLOOKUP(L96,'[1]Point Tables'!$A$4:$O$263,ResultsVWS!$Z$2,FALSE())))</f>
        <v>0</v>
      </c>
    </row>
    <row r="97" s="10" customFormat="true" ht="13.2" hidden="false" customHeight="false" outlineLevel="0" collapsed="false">
      <c r="A97" s="0" t="n">
        <v>100074389</v>
      </c>
      <c r="B97" s="9" t="str">
        <f aca="false">IF(H97=0," ",(IF(H97=H96,B96,ROW()-2&amp;IF(H97=H98,"T",""))))</f>
        <v> </v>
      </c>
      <c r="C97" s="9" t="str">
        <f aca="false">IF(F97&gt;'[1]Point Tables'!$U$9,"#",(IF(F97='[1]Point Tables'!$U$9,(IF(E97&gt;'[1]Point Tables'!$T$9,"#"," "))," ")))</f>
        <v> </v>
      </c>
      <c r="D97" s="10" t="s">
        <v>640</v>
      </c>
      <c r="E97" s="11" t="n">
        <v>10</v>
      </c>
      <c r="F97" s="11" t="n">
        <v>1952</v>
      </c>
      <c r="G97" s="10" t="s">
        <v>59</v>
      </c>
      <c r="H97" s="11" t="n">
        <f aca="false">I97+K97+M97</f>
        <v>0</v>
      </c>
      <c r="I97" s="11"/>
      <c r="J97" s="12" t="str">
        <f aca="false">IF(ISNA(VLOOKUP(A97,ResultsVWS!$I:$J,2,FALSE())),"np",(VLOOKUP(A97,ResultsVWS!$I:$J,2,FALSE())))</f>
        <v>np</v>
      </c>
      <c r="K97" s="11" t="n">
        <f aca="false">IF(J97&gt;64,0,(VLOOKUP(J97,'[1]Point Tables'!$A$4:$O$263,ResultsVWS!$J$2,FALSE())))</f>
        <v>0</v>
      </c>
      <c r="L97" s="12" t="str">
        <f aca="false">IF(ISNA(VLOOKUP(A97,ResultsVWS!$Y:$Z,2,FALSE())),"np",(VLOOKUP(A97,ResultsVWS!$Y:$Z,2,FALSE())))</f>
        <v>np</v>
      </c>
      <c r="M97" s="11" t="n">
        <f aca="false">IF(L97&gt;64,0,(VLOOKUP(L97,'[1]Point Tables'!$A$4:$O$263,ResultsVWS!$Z$2,FALSE())))</f>
        <v>0</v>
      </c>
    </row>
    <row r="98" s="10" customFormat="true" ht="13.2" hidden="false" customHeight="false" outlineLevel="0" collapsed="false">
      <c r="A98" s="18"/>
      <c r="B98" s="9" t="str">
        <f aca="false">IF(H98=0," ",(IF(H98=H97,B97,ROW()-2&amp;IF(H98=H99,"T",""))))</f>
        <v> </v>
      </c>
      <c r="C98" s="9" t="str">
        <f aca="false">IF(F98&gt;'[1]Point Tables'!$U$9,"#",(IF(F98='[1]Point Tables'!$U$9,(IF(E98&gt;'[1]Point Tables'!$T$9,"#"," "))," ")))</f>
        <v> </v>
      </c>
      <c r="E98" s="11"/>
      <c r="F98" s="11"/>
      <c r="H98" s="11" t="n">
        <f aca="false">I98+K98+M98</f>
        <v>0</v>
      </c>
      <c r="I98" s="11"/>
      <c r="J98" s="12" t="str">
        <f aca="false">IF(ISNA(VLOOKUP(A98,ResultsVWS!$I:$J,2,FALSE())),"np",(VLOOKUP(A98,ResultsVWS!$I:$J,2,FALSE())))</f>
        <v>np</v>
      </c>
      <c r="K98" s="11" t="n">
        <f aca="false">IF(J98&gt;64,0,(VLOOKUP(J98,'[1]Point Tables'!$A$4:$O$263,ResultsVWS!$J$2,FALSE())))</f>
        <v>0</v>
      </c>
      <c r="L98" s="12" t="str">
        <f aca="false">IF(ISNA(VLOOKUP(A98,ResultsVWS!$Y:$Z,2,FALSE())),"np",(VLOOKUP(A98,ResultsVWS!$Y:$Z,2,FALSE())))</f>
        <v>np</v>
      </c>
      <c r="M98" s="11" t="n">
        <f aca="false">IF(L98&gt;64,0,(VLOOKUP(L98,'[1]Point Tables'!$A$4:$O$263,ResultsVWS!$Z$2,FALSE())))</f>
        <v>0</v>
      </c>
    </row>
    <row r="99" s="10" customFormat="true" ht="13.2" hidden="false" customHeight="false" outlineLevel="0" collapsed="false">
      <c r="A99" s="18"/>
      <c r="B99" s="9" t="str">
        <f aca="false">IF(H99=0," ",(IF(H99=H98,B98,ROW()-2&amp;IF(H99=H100,"T",""))))</f>
        <v> </v>
      </c>
      <c r="C99" s="9" t="str">
        <f aca="false">IF(F99&gt;'[1]Point Tables'!$U$9,"#",(IF(F99='[1]Point Tables'!$U$9,(IF(E99&gt;'[1]Point Tables'!$T$9,"#"," "))," ")))</f>
        <v> </v>
      </c>
      <c r="E99" s="11"/>
      <c r="F99" s="11"/>
      <c r="H99" s="11" t="n">
        <f aca="false">I99+K99+M99</f>
        <v>0</v>
      </c>
      <c r="I99" s="11"/>
      <c r="J99" s="12" t="str">
        <f aca="false">IF(ISNA(VLOOKUP(A99,ResultsVWS!$I:$J,2,FALSE())),"np",(VLOOKUP(A99,ResultsVWS!$I:$J,2,FALSE())))</f>
        <v>np</v>
      </c>
      <c r="K99" s="11" t="n">
        <f aca="false">IF(J99&gt;64,0,(VLOOKUP(J99,'[1]Point Tables'!$A$4:$O$263,ResultsVWS!$J$2,FALSE())))</f>
        <v>0</v>
      </c>
      <c r="L99" s="12" t="str">
        <f aca="false">IF(ISNA(VLOOKUP(A99,ResultsVWS!$Y:$Z,2,FALSE())),"np",(VLOOKUP(A99,ResultsVWS!$Y:$Z,2,FALSE())))</f>
        <v>np</v>
      </c>
      <c r="M99" s="11" t="n">
        <f aca="false">IF(L99&gt;64,0,(VLOOKUP(L99,'[1]Point Tables'!$A$4:$O$263,ResultsVWS!$Z$2,FALSE())))</f>
        <v>0</v>
      </c>
    </row>
    <row r="100" s="92" customFormat="true" ht="13.2" hidden="false" customHeight="false" outlineLevel="0" collapsed="false">
      <c r="A100" s="90"/>
      <c r="B100" s="91" t="str">
        <f aca="false">IF(H100=0," ",(IF(H100=H99,B99,ROW()-2&amp;IF(H100=H101,"T",""))))</f>
        <v> </v>
      </c>
      <c r="C100" s="91" t="str">
        <f aca="false">IF(F100&gt;'[1]Point Tables'!$U$9,"#",(IF(F100='[1]Point Tables'!$U$9,(IF(E100&gt;'[1]Point Tables'!$T$9,"#"," "))," ")))</f>
        <v> </v>
      </c>
      <c r="E100" s="93"/>
      <c r="F100" s="93"/>
      <c r="H100" s="93" t="n">
        <f aca="false">I100+K100+M100</f>
        <v>0</v>
      </c>
      <c r="I100" s="93"/>
      <c r="J100" s="12" t="str">
        <f aca="false">IF(ISNA(VLOOKUP(A100,ResultsVWS!$I:$J,2,FALSE())),"np",(VLOOKUP(A100,ResultsVWS!$I:$J,2,FALSE())))</f>
        <v>np</v>
      </c>
      <c r="K100" s="11" t="n">
        <f aca="false">IF(J100&gt;64,0,(VLOOKUP(J100,'[1]Point Tables'!$A$4:$O$263,ResultsVWS!$J$2,FALSE())))</f>
        <v>0</v>
      </c>
      <c r="L100" s="12" t="str">
        <f aca="false">IF(ISNA(VLOOKUP(A100,ResultsVWS!$Y:$Z,2,FALSE())),"np",(VLOOKUP(A100,ResultsVWS!$Y:$Z,2,FALSE())))</f>
        <v>np</v>
      </c>
      <c r="M100" s="11" t="n">
        <f aca="false">IF(L100&gt;64,0,(VLOOKUP(L100,'[1]Point Tables'!$A$4:$O$263,ResultsVWS!$Z$2,FALSE())))</f>
        <v>0</v>
      </c>
    </row>
  </sheetData>
  <mergeCells count="1">
    <mergeCell ref="E1:F1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10-2011 USFA Point Standings
Veteran  Women's Sabre  </oddHeader>
    <oddFooter>&amp;Rnp = Did not earn points (including not competing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VETWSR">
                <anchor moveWithCells="true" sizeWithCells="false">
                  <from>
                    <xdr:col>0</xdr:col>
                    <xdr:colOff>77760</xdr:colOff>
                    <xdr:row>0</xdr:row>
                    <xdr:rowOff>76320</xdr:rowOff>
                  </from>
                  <to>
                    <xdr:col>1</xdr:col>
                    <xdr:colOff>-69480</xdr:colOff>
                    <xdr:row>1</xdr:row>
                    <xdr:rowOff>-56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7.66"/>
    <col collapsed="false" customWidth="true" hidden="false" outlineLevel="0" max="3" min="3" style="0" width="24.99"/>
    <col collapsed="false" customWidth="true" hidden="false" outlineLevel="0" max="4" min="4" style="0" width="5.87"/>
    <col collapsed="false" customWidth="true" hidden="false" outlineLevel="0" max="5" min="5" style="0" width="7.55"/>
    <col collapsed="false" customWidth="true" hidden="false" outlineLevel="0" max="6" min="6" style="0" width="27.55"/>
    <col collapsed="false" customWidth="true" hidden="false" outlineLevel="0" max="7" min="7" style="94" width="10.87"/>
    <col collapsed="false" customWidth="true" hidden="false" outlineLevel="0" max="8" min="8" style="1" width="10.1"/>
    <col collapsed="false" customWidth="true" hidden="false" outlineLevel="0" max="9" min="9" style="1" width="8.43"/>
    <col collapsed="false" customWidth="true" hidden="false" outlineLevel="0" max="10" min="10" style="1" width="10.43"/>
    <col collapsed="false" customWidth="true" hidden="false" outlineLevel="0" max="11" min="11" style="1" width="8.55"/>
    <col collapsed="false" customWidth="true" hidden="false" outlineLevel="0" max="12" min="12" style="1" width="11.21"/>
    <col collapsed="false" customWidth="true" hidden="false" outlineLevel="0" max="13" min="13" style="1" width="8.43"/>
  </cols>
  <sheetData>
    <row r="1" s="2" customFormat="true" ht="26.4" hidden="false" customHeight="true" outlineLevel="0" collapsed="false">
      <c r="D1" s="3" t="s">
        <v>0</v>
      </c>
      <c r="E1" s="3"/>
      <c r="F1" s="4" t="n">
        <v>40470</v>
      </c>
      <c r="G1" s="95" t="s">
        <v>210</v>
      </c>
      <c r="H1" s="5" t="s">
        <v>3</v>
      </c>
      <c r="I1" s="5" t="n">
        <v>2010</v>
      </c>
      <c r="J1" s="5" t="s">
        <v>4</v>
      </c>
      <c r="K1" s="5" t="n">
        <v>2010</v>
      </c>
      <c r="L1" s="5" t="s">
        <v>211</v>
      </c>
      <c r="M1" s="5" t="n">
        <v>2010</v>
      </c>
      <c r="Q1" s="2" t="s">
        <v>212</v>
      </c>
      <c r="R1" s="2" t="s">
        <v>213</v>
      </c>
      <c r="S1" s="2" t="s">
        <v>214</v>
      </c>
      <c r="U1" s="2" t="s">
        <v>215</v>
      </c>
      <c r="V1" s="2" t="s">
        <v>216</v>
      </c>
      <c r="X1" s="2" t="s">
        <v>12</v>
      </c>
    </row>
    <row r="2" s="6" customFormat="true" ht="13.2" hidden="false" customHeight="false" outlineLevel="0" collapsed="false">
      <c r="A2" s="6" t="s">
        <v>5</v>
      </c>
      <c r="B2" s="6" t="s">
        <v>6</v>
      </c>
      <c r="C2" s="6" t="s">
        <v>8</v>
      </c>
      <c r="D2" s="6" t="s">
        <v>9</v>
      </c>
      <c r="E2" s="6" t="s">
        <v>10</v>
      </c>
      <c r="F2" s="6" t="s">
        <v>11</v>
      </c>
      <c r="G2" s="95"/>
      <c r="H2" s="7" t="s">
        <v>6</v>
      </c>
      <c r="I2" s="7" t="s">
        <v>13</v>
      </c>
      <c r="J2" s="7" t="s">
        <v>6</v>
      </c>
      <c r="K2" s="7" t="s">
        <v>13</v>
      </c>
      <c r="L2" s="7" t="s">
        <v>6</v>
      </c>
      <c r="M2" s="7" t="s">
        <v>13</v>
      </c>
    </row>
    <row r="3" s="10" customFormat="true" ht="13.2" hidden="false" customHeight="false" outlineLevel="0" collapsed="false">
      <c r="A3" s="8" t="n">
        <v>100050539</v>
      </c>
      <c r="B3" s="9" t="str">
        <f aca="false">IF(G3=0," ",(IF(G3=G2,B2,ROW()-2&amp;IF(G3=G4,"T",""))))</f>
        <v>1</v>
      </c>
      <c r="C3" s="10" t="s">
        <v>582</v>
      </c>
      <c r="D3" s="11" t="n">
        <v>6</v>
      </c>
      <c r="E3" s="11" t="n">
        <v>1967</v>
      </c>
      <c r="F3" s="10" t="s">
        <v>118</v>
      </c>
      <c r="G3" s="96" t="n">
        <f aca="false">X3</f>
        <v>1152</v>
      </c>
      <c r="H3" s="12" t="n">
        <f aca="false">IF(ISNA(VLOOKUP(A3,ResultsVWS!$I:$J,2,FALSE())),"np",(VLOOKUP(A3,ResultsVWS!$I:$J,2,FALSE())))</f>
        <v>1</v>
      </c>
      <c r="I3" s="11" t="n">
        <f aca="false">IF(H3&gt;64,0,(VLOOKUP(H3,'[1]Point Tables'!$A$4:$O$263,ResultsVWS!$J$2,FALSE())))</f>
        <v>600</v>
      </c>
      <c r="J3" s="12" t="n">
        <f aca="false">IF(ISNA(VLOOKUP(A3,ResultsVWS!$Y:$Z,2,FALSE())),"np",(VLOOKUP(A3,ResultsVWS!$Y:$Z,2,FALSE())))</f>
        <v>2</v>
      </c>
      <c r="K3" s="11" t="n">
        <f aca="false">IF(J3&gt;64,0,(VLOOKUP(J3,'[1]Point Tables'!$A$4:$O$263,ResultsVWS!$Z$2,FALSE())))</f>
        <v>552</v>
      </c>
      <c r="L3" s="12" t="n">
        <f aca="false">IF(ISNA(VLOOKUP(A3,ResultsVWS!$FR:$FS,2,FALSE())),"np",(VLOOKUP(A3,ResultsVWS!$FR:$FS,2,FALSE())))</f>
        <v>1</v>
      </c>
      <c r="M3" s="11" t="n">
        <f aca="false">IF(L3&gt;64,0,(VLOOKUP(L3,'[1]Point Tables'!$A$4:$O$263,ResultsVWS!$FS$2,FALSE())))</f>
        <v>400</v>
      </c>
      <c r="Q3" s="10" t="n">
        <f aca="false">I3</f>
        <v>600</v>
      </c>
      <c r="R3" s="10" t="n">
        <f aca="false">K3</f>
        <v>552</v>
      </c>
      <c r="S3" s="10" t="n">
        <f aca="false">M3</f>
        <v>400</v>
      </c>
      <c r="U3" s="10" t="n">
        <f aca="false">LARGE(Q3:S3,1)</f>
        <v>600</v>
      </c>
      <c r="V3" s="10" t="n">
        <f aca="false">LARGE(Q3:S3,2)</f>
        <v>552</v>
      </c>
      <c r="X3" s="10" t="n">
        <f aca="false">SUM(U3:V3)</f>
        <v>1152</v>
      </c>
    </row>
    <row r="4" s="10" customFormat="true" ht="13.2" hidden="false" customHeight="false" outlineLevel="0" collapsed="false">
      <c r="A4" s="8" t="n">
        <v>100003517</v>
      </c>
      <c r="B4" s="9" t="str">
        <f aca="false">IF(G4=0," ",(IF(G4=G2,B3,ROW()-2&amp;IF(G4=G5,"T",""))))</f>
        <v>2</v>
      </c>
      <c r="C4" s="10" t="s">
        <v>583</v>
      </c>
      <c r="D4" s="11" t="n">
        <v>3</v>
      </c>
      <c r="E4" s="17" t="n">
        <v>1962</v>
      </c>
      <c r="F4" s="10" t="s">
        <v>584</v>
      </c>
      <c r="G4" s="96" t="n">
        <f aca="false">X4</f>
        <v>1020</v>
      </c>
      <c r="H4" s="12" t="n">
        <f aca="false">IF(ISNA(VLOOKUP(A4,ResultsVWS!$I:$J,2,FALSE())),"np",(VLOOKUP(A4,ResultsVWS!$I:$J,2,FALSE())))</f>
        <v>3</v>
      </c>
      <c r="I4" s="11" t="n">
        <f aca="false">IF(H4&gt;64,0,(VLOOKUP(H4,'[1]Point Tables'!$A$4:$O$263,ResultsVWS!$J$2,FALSE())))</f>
        <v>510</v>
      </c>
      <c r="J4" s="12" t="n">
        <f aca="false">IF(ISNA(VLOOKUP(A4,ResultsVWS!$Y:$Z,2,FALSE())),"np",(VLOOKUP(A4,ResultsVWS!$Y:$Z,2,FALSE())))</f>
        <v>3</v>
      </c>
      <c r="K4" s="11" t="n">
        <f aca="false">IF(J4&gt;64,0,(VLOOKUP(J4,'[1]Point Tables'!$A$4:$O$263,ResultsVWS!$Z$2,FALSE())))</f>
        <v>510</v>
      </c>
      <c r="L4" s="12" t="n">
        <f aca="false">IF(ISNA(VLOOKUP(A4,ResultsVWS!$FR:$FS,2,FALSE())),"np",(VLOOKUP(A4,ResultsVWS!$FR:$FS,2,FALSE())))</f>
        <v>2</v>
      </c>
      <c r="M4" s="11" t="n">
        <f aca="false">IF(L4&gt;64,0,(VLOOKUP(L4,'[1]Point Tables'!$A$4:$O$263,ResultsVWS!$FS$2,FALSE())))</f>
        <v>368</v>
      </c>
      <c r="Q4" s="10" t="n">
        <f aca="false">I4</f>
        <v>510</v>
      </c>
      <c r="R4" s="10" t="n">
        <f aca="false">K4</f>
        <v>510</v>
      </c>
      <c r="S4" s="10" t="n">
        <f aca="false">M4</f>
        <v>368</v>
      </c>
      <c r="U4" s="10" t="n">
        <f aca="false">LARGE(Q4:S4,1)</f>
        <v>510</v>
      </c>
      <c r="V4" s="10" t="n">
        <f aca="false">LARGE(Q4:S4,2)</f>
        <v>510</v>
      </c>
      <c r="X4" s="10" t="n">
        <f aca="false">SUM(U4:V4)</f>
        <v>1020</v>
      </c>
    </row>
    <row r="5" s="10" customFormat="true" ht="13.2" hidden="false" customHeight="false" outlineLevel="0" collapsed="false">
      <c r="A5" s="8" t="n">
        <v>100078079</v>
      </c>
      <c r="B5" s="9" t="str">
        <f aca="false">IF(G5=0," ",(IF(G5=G4,B4,ROW()-2&amp;IF(G5=G6,"T",""))))</f>
        <v>3</v>
      </c>
      <c r="C5" s="10" t="s">
        <v>585</v>
      </c>
      <c r="D5" s="11" t="n">
        <v>10</v>
      </c>
      <c r="E5" s="11" t="n">
        <v>1967</v>
      </c>
      <c r="F5" s="10" t="s">
        <v>61</v>
      </c>
      <c r="G5" s="96" t="n">
        <f aca="false">X5</f>
        <v>924</v>
      </c>
      <c r="H5" s="12" t="n">
        <f aca="false">IF(ISNA(VLOOKUP(A5,ResultsVWS!$I:$J,2,FALSE())),"np",(VLOOKUP(A5,ResultsVWS!$I:$J,2,FALSE())))</f>
        <v>3</v>
      </c>
      <c r="I5" s="11" t="n">
        <f aca="false">IF(H5&gt;64,0,(VLOOKUP(H5,'[1]Point Tables'!$A$4:$O$263,ResultsVWS!$J$2,FALSE())))</f>
        <v>510</v>
      </c>
      <c r="J5" s="12" t="n">
        <f aca="false">IF(ISNA(VLOOKUP(A5,ResultsVWS!$Y:$Z,2,FALSE())),"np",(VLOOKUP(A5,ResultsVWS!$Y:$Z,2,FALSE())))</f>
        <v>7</v>
      </c>
      <c r="K5" s="11" t="n">
        <f aca="false">IF(J5&gt;64,0,(VLOOKUP(J5,'[1]Point Tables'!$A$4:$O$263,ResultsVWS!$Z$2,FALSE())))</f>
        <v>414</v>
      </c>
      <c r="L5" s="12" t="n">
        <f aca="false">IF(ISNA(VLOOKUP(A5,ResultsVWS!$FR:$FS,2,FALSE())),"np",(VLOOKUP(A5,ResultsVWS!$FR:$FS,2,FALSE())))</f>
        <v>3</v>
      </c>
      <c r="M5" s="11" t="n">
        <f aca="false">IF(L5&gt;64,0,(VLOOKUP(L5,'[1]Point Tables'!$A$4:$O$263,ResultsVWS!$FS$2,FALSE())))</f>
        <v>340</v>
      </c>
      <c r="Q5" s="10" t="n">
        <f aca="false">I5</f>
        <v>510</v>
      </c>
      <c r="R5" s="10" t="n">
        <f aca="false">K5</f>
        <v>414</v>
      </c>
      <c r="S5" s="10" t="n">
        <f aca="false">M5</f>
        <v>340</v>
      </c>
      <c r="U5" s="10" t="n">
        <f aca="false">LARGE(Q5:S5,1)</f>
        <v>510</v>
      </c>
      <c r="V5" s="10" t="n">
        <f aca="false">LARGE(Q5:S5,2)</f>
        <v>414</v>
      </c>
      <c r="X5" s="10" t="n">
        <f aca="false">SUM(U5:V5)</f>
        <v>924</v>
      </c>
    </row>
    <row r="6" s="10" customFormat="true" ht="13.2" hidden="false" customHeight="false" outlineLevel="0" collapsed="false">
      <c r="A6" s="8" t="n">
        <v>100009903</v>
      </c>
      <c r="B6" s="9" t="str">
        <f aca="false">IF(G6=0," ",(IF(G6=G5,B5,ROW()-2&amp;IF(G6=G7,"T",""))))</f>
        <v>4</v>
      </c>
      <c r="C6" s="10" t="s">
        <v>586</v>
      </c>
      <c r="D6" s="11" t="n">
        <v>12</v>
      </c>
      <c r="E6" s="11" t="n">
        <v>1966</v>
      </c>
      <c r="F6" s="10" t="s">
        <v>105</v>
      </c>
      <c r="G6" s="96" t="n">
        <f aca="false">X6</f>
        <v>751</v>
      </c>
      <c r="H6" s="12" t="n">
        <f aca="false">IF(ISNA(VLOOKUP(A6,ResultsVWS!$I:$J,2,FALSE())),"np",(VLOOKUP(A6,ResultsVWS!$I:$J,2,FALSE())))</f>
        <v>9</v>
      </c>
      <c r="I6" s="11" t="n">
        <f aca="false">IF(H6&gt;64,0,(VLOOKUP(H6,'[1]Point Tables'!$A$4:$O$263,ResultsVWS!$J$2,FALSE())))</f>
        <v>321</v>
      </c>
      <c r="J6" s="12" t="n">
        <f aca="false">IF(ISNA(VLOOKUP(A6,ResultsVWS!$Y:$Z,2,FALSE())),"np",(VLOOKUP(A6,ResultsVWS!$Y:$Z,2,FALSE())))</f>
        <v>8</v>
      </c>
      <c r="K6" s="11" t="n">
        <f aca="false">IF(J6&gt;64,0,(VLOOKUP(J6,'[1]Point Tables'!$A$4:$O$263,ResultsVWS!$Z$2,FALSE())))</f>
        <v>411</v>
      </c>
      <c r="L6" s="12" t="n">
        <f aca="false">IF(ISNA(VLOOKUP(A6,ResultsVWS!$FR:$FS,2,FALSE())),"np",(VLOOKUP(A6,ResultsVWS!$FR:$FS,2,FALSE())))</f>
        <v>3</v>
      </c>
      <c r="M6" s="11" t="n">
        <f aca="false">IF(L6&gt;64,0,(VLOOKUP(L6,'[1]Point Tables'!$A$4:$O$263,ResultsVWS!$FS$2,FALSE())))</f>
        <v>340</v>
      </c>
      <c r="Q6" s="10" t="n">
        <f aca="false">I6</f>
        <v>321</v>
      </c>
      <c r="R6" s="10" t="n">
        <f aca="false">K6</f>
        <v>411</v>
      </c>
      <c r="S6" s="10" t="n">
        <f aca="false">M6</f>
        <v>340</v>
      </c>
      <c r="U6" s="10" t="n">
        <f aca="false">LARGE(Q6:S6,1)</f>
        <v>411</v>
      </c>
      <c r="V6" s="10" t="n">
        <f aca="false">LARGE(Q6:S6,2)</f>
        <v>340</v>
      </c>
      <c r="X6" s="10" t="n">
        <f aca="false">SUM(U6:V6)</f>
        <v>751</v>
      </c>
    </row>
    <row r="7" s="10" customFormat="true" ht="13.2" hidden="false" customHeight="false" outlineLevel="0" collapsed="false">
      <c r="A7" s="8" t="n">
        <v>100074830</v>
      </c>
      <c r="B7" s="9" t="str">
        <f aca="false">IF(G7=0," ",(IF(G7=G6,B6,ROW()-2&amp;IF(G7=G8,"T",""))))</f>
        <v>5</v>
      </c>
      <c r="C7" s="10" t="s">
        <v>86</v>
      </c>
      <c r="D7" s="11" t="n">
        <v>12</v>
      </c>
      <c r="E7" s="17" t="n">
        <v>1961</v>
      </c>
      <c r="F7" s="10" t="s">
        <v>21</v>
      </c>
      <c r="G7" s="96" t="n">
        <f aca="false">X7</f>
        <v>732</v>
      </c>
      <c r="H7" s="12" t="n">
        <f aca="false">IF(ISNA(VLOOKUP(A7,ResultsVWS!$I:$J,2,FALSE())),"np",(VLOOKUP(A7,ResultsVWS!$I:$J,2,FALSE())))</f>
        <v>6</v>
      </c>
      <c r="I7" s="11" t="n">
        <f aca="false">IF(H7&gt;64,0,(VLOOKUP(H7,'[1]Point Tables'!$A$4:$O$263,ResultsVWS!$J$2,FALSE())))</f>
        <v>417</v>
      </c>
      <c r="J7" s="12" t="n">
        <f aca="false">IF(ISNA(VLOOKUP(A7,ResultsVWS!$Y:$Z,2,FALSE())),"np",(VLOOKUP(A7,ResultsVWS!$Y:$Z,2,FALSE())))</f>
        <v>11</v>
      </c>
      <c r="K7" s="11" t="n">
        <f aca="false">IF(J7&gt;64,0,(VLOOKUP(J7,'[1]Point Tables'!$A$4:$O$263,ResultsVWS!$Z$2,FALSE())))</f>
        <v>315</v>
      </c>
      <c r="L7" s="12" t="str">
        <f aca="false">IF(ISNA(VLOOKUP(A7,ResultsVWS!$FR:$FS,2,FALSE())),"np",(VLOOKUP(A7,ResultsVWS!$FR:$FS,2,FALSE())))</f>
        <v>np</v>
      </c>
      <c r="M7" s="11" t="n">
        <f aca="false">IF(L7&gt;64,0,(VLOOKUP(L7,'[1]Point Tables'!$A$4:$O$263,ResultsVWS!$FS$2,FALSE())))</f>
        <v>0</v>
      </c>
      <c r="Q7" s="10" t="n">
        <f aca="false">I7</f>
        <v>417</v>
      </c>
      <c r="R7" s="10" t="n">
        <f aca="false">K7</f>
        <v>315</v>
      </c>
      <c r="S7" s="10" t="n">
        <f aca="false">M7</f>
        <v>0</v>
      </c>
      <c r="U7" s="10" t="n">
        <f aca="false">LARGE(Q7:S7,1)</f>
        <v>417</v>
      </c>
      <c r="V7" s="10" t="n">
        <f aca="false">LARGE(Q7:S7,2)</f>
        <v>315</v>
      </c>
      <c r="X7" s="10" t="n">
        <f aca="false">SUM(U7:V7)</f>
        <v>732</v>
      </c>
    </row>
    <row r="8" s="10" customFormat="true" ht="13.2" hidden="false" customHeight="false" outlineLevel="0" collapsed="false">
      <c r="A8" s="16" t="n">
        <v>100043855</v>
      </c>
      <c r="B8" s="9" t="str">
        <f aca="false">IF(G8=0," ",(IF(G8=G7,B7,ROW()-2&amp;IF(G8=G9,"T",""))))</f>
        <v>6</v>
      </c>
      <c r="C8" s="10" t="s">
        <v>641</v>
      </c>
      <c r="D8" s="11" t="n">
        <v>2</v>
      </c>
      <c r="E8" s="11" t="n">
        <v>1965</v>
      </c>
      <c r="F8" s="10" t="s">
        <v>68</v>
      </c>
      <c r="G8" s="96" t="n">
        <f aca="false">X8</f>
        <v>720</v>
      </c>
      <c r="H8" s="12" t="n">
        <f aca="false">IF(ISNA(VLOOKUP(A8,ResultsVWS!$I:$J,2,FALSE())),"np",(VLOOKUP(A8,ResultsVWS!$I:$J,2,FALSE())))</f>
        <v>16</v>
      </c>
      <c r="I8" s="11" t="n">
        <f aca="false">IF(H8&gt;64,0,(VLOOKUP(H8,'[1]Point Tables'!$A$4:$O$263,ResultsVWS!$J$2,FALSE())))</f>
        <v>300</v>
      </c>
      <c r="J8" s="12" t="n">
        <f aca="false">IF(ISNA(VLOOKUP(A8,ResultsVWS!$Y:$Z,2,FALSE())),"np",(VLOOKUP(A8,ResultsVWS!$Y:$Z,2,FALSE())))</f>
        <v>5</v>
      </c>
      <c r="K8" s="11" t="n">
        <f aca="false">IF(J8&gt;64,0,(VLOOKUP(J8,'[1]Point Tables'!$A$4:$O$263,ResultsVWS!$Z$2,FALSE())))</f>
        <v>420</v>
      </c>
      <c r="L8" s="12" t="str">
        <f aca="false">IF(ISNA(VLOOKUP(A8,ResultsVWS!$FR:$FS,2,FALSE())),"np",(VLOOKUP(A8,ResultsVWS!$FR:$FS,2,FALSE())))</f>
        <v>np</v>
      </c>
      <c r="M8" s="11" t="n">
        <f aca="false">IF(L8&gt;64,0,(VLOOKUP(L8,'[1]Point Tables'!$A$4:$O$263,ResultsVWS!$FS$2,FALSE())))</f>
        <v>0</v>
      </c>
      <c r="Q8" s="10" t="n">
        <f aca="false">I8</f>
        <v>300</v>
      </c>
      <c r="R8" s="10" t="n">
        <f aca="false">K8</f>
        <v>420</v>
      </c>
      <c r="S8" s="10" t="n">
        <f aca="false">M8</f>
        <v>0</v>
      </c>
      <c r="U8" s="10" t="n">
        <f aca="false">LARGE(Q8:S8,1)</f>
        <v>420</v>
      </c>
      <c r="V8" s="10" t="n">
        <f aca="false">LARGE(Q8:S8,2)</f>
        <v>300</v>
      </c>
      <c r="X8" s="10" t="n">
        <f aca="false">SUM(U8:V8)</f>
        <v>720</v>
      </c>
    </row>
    <row r="9" s="10" customFormat="true" ht="13.2" hidden="false" customHeight="false" outlineLevel="0" collapsed="false">
      <c r="A9" s="8" t="n">
        <v>100074677</v>
      </c>
      <c r="B9" s="9" t="str">
        <f aca="false">IF(G9=0," ",(IF(G9=G8,B8,ROW()-2&amp;IF(G9=G10,"T",""))))</f>
        <v>7</v>
      </c>
      <c r="C9" s="10" t="s">
        <v>99</v>
      </c>
      <c r="D9" s="11" t="n">
        <v>1</v>
      </c>
      <c r="E9" s="11" t="n">
        <v>1967</v>
      </c>
      <c r="F9" s="10" t="s">
        <v>53</v>
      </c>
      <c r="G9" s="96" t="n">
        <f aca="false">X9</f>
        <v>612</v>
      </c>
      <c r="H9" s="12" t="n">
        <f aca="false">IF(ISNA(VLOOKUP(A9,ResultsVWS!$I:$J,2,FALSE())),"np",(VLOOKUP(A9,ResultsVWS!$I:$J,2,FALSE())))</f>
        <v>12</v>
      </c>
      <c r="I9" s="11" t="n">
        <f aca="false">IF(H9&gt;64,0,(VLOOKUP(H9,'[1]Point Tables'!$A$4:$O$263,ResultsVWS!$J$2,FALSE())))</f>
        <v>312</v>
      </c>
      <c r="J9" s="12" t="n">
        <f aca="false">IF(ISNA(VLOOKUP(A9,ResultsVWS!$Y:$Z,2,FALSE())),"np",(VLOOKUP(A9,ResultsVWS!$Y:$Z,2,FALSE())))</f>
        <v>16</v>
      </c>
      <c r="K9" s="11" t="n">
        <f aca="false">IF(J9&gt;64,0,(VLOOKUP(J9,'[1]Point Tables'!$A$4:$O$263,ResultsVWS!$Z$2,FALSE())))</f>
        <v>300</v>
      </c>
      <c r="L9" s="12" t="str">
        <f aca="false">IF(ISNA(VLOOKUP(A9,ResultsVWS!$FR:$FS,2,FALSE())),"np",(VLOOKUP(A9,ResultsVWS!$FR:$FS,2,FALSE())))</f>
        <v>np</v>
      </c>
      <c r="M9" s="11" t="n">
        <f aca="false">IF(L9&gt;64,0,(VLOOKUP(L9,'[1]Point Tables'!$A$4:$O$263,ResultsVWS!$FS$2,FALSE())))</f>
        <v>0</v>
      </c>
      <c r="Q9" s="10" t="n">
        <f aca="false">I9</f>
        <v>312</v>
      </c>
      <c r="R9" s="10" t="n">
        <f aca="false">K9</f>
        <v>300</v>
      </c>
      <c r="S9" s="10" t="n">
        <f aca="false">M9</f>
        <v>0</v>
      </c>
      <c r="U9" s="10" t="n">
        <f aca="false">LARGE(Q9:S9,1)</f>
        <v>312</v>
      </c>
      <c r="V9" s="10" t="n">
        <f aca="false">LARGE(Q9:S9,2)</f>
        <v>300</v>
      </c>
      <c r="X9" s="10" t="n">
        <f aca="false">SUM(U9:V9)</f>
        <v>612</v>
      </c>
    </row>
    <row r="10" s="10" customFormat="true" ht="13.2" hidden="false" customHeight="false" outlineLevel="0" collapsed="false">
      <c r="A10" s="8" t="n">
        <v>100097178</v>
      </c>
      <c r="B10" s="9" t="str">
        <f aca="false">IF(G10=0," ",(IF(G10=G9,B9,ROW()-2&amp;IF(G10=G11,"T",""))))</f>
        <v>8</v>
      </c>
      <c r="C10" s="10" t="s">
        <v>594</v>
      </c>
      <c r="D10" s="11" t="n">
        <v>3</v>
      </c>
      <c r="E10" s="17" t="n">
        <v>1966</v>
      </c>
      <c r="F10" s="10" t="s">
        <v>65</v>
      </c>
      <c r="G10" s="96" t="n">
        <f aca="false">X10</f>
        <v>579</v>
      </c>
      <c r="H10" s="12" t="n">
        <f aca="false">IF(ISNA(VLOOKUP(A10,ResultsVWS!$I:$J,2,FALSE())),"np",(VLOOKUP(A10,ResultsVWS!$I:$J,2,FALSE())))</f>
        <v>15</v>
      </c>
      <c r="I10" s="11" t="n">
        <f aca="false">IF(H10&gt;64,0,(VLOOKUP(H10,'[1]Point Tables'!$A$4:$O$263,ResultsVWS!$J$2,FALSE())))</f>
        <v>303</v>
      </c>
      <c r="J10" s="12" t="str">
        <f aca="false">IF(ISNA(VLOOKUP(A10,ResultsVWS!$Y:$Z,2,FALSE())),"np",(VLOOKUP(A10,ResultsVWS!$Y:$Z,2,FALSE())))</f>
        <v>np</v>
      </c>
      <c r="K10" s="11" t="n">
        <f aca="false">IF(J10&gt;64,0,(VLOOKUP(J10,'[1]Point Tables'!$A$4:$O$263,ResultsVWS!$Z$2,FALSE())))</f>
        <v>0</v>
      </c>
      <c r="L10" s="12" t="n">
        <f aca="false">IF(ISNA(VLOOKUP(A10,ResultsVWS!$FR:$FS,2,FALSE())),"np",(VLOOKUP(A10,ResultsVWS!$FR:$FS,2,FALSE())))</f>
        <v>7</v>
      </c>
      <c r="M10" s="11" t="n">
        <f aca="false">IF(L10&gt;64,0,(VLOOKUP(L10,'[1]Point Tables'!$A$4:$O$263,ResultsVWS!$FS$2,FALSE())))</f>
        <v>276</v>
      </c>
      <c r="Q10" s="10" t="n">
        <f aca="false">I10</f>
        <v>303</v>
      </c>
      <c r="R10" s="10" t="n">
        <f aca="false">K10</f>
        <v>0</v>
      </c>
      <c r="S10" s="10" t="n">
        <f aca="false">M10</f>
        <v>276</v>
      </c>
      <c r="U10" s="10" t="n">
        <f aca="false">LARGE(Q10:S10,1)</f>
        <v>303</v>
      </c>
      <c r="V10" s="10" t="n">
        <f aca="false">LARGE(Q10:S10,2)</f>
        <v>276</v>
      </c>
      <c r="X10" s="10" t="n">
        <f aca="false">SUM(U10:V10)</f>
        <v>579</v>
      </c>
    </row>
    <row r="11" s="10" customFormat="true" ht="13.2" hidden="false" customHeight="false" outlineLevel="0" collapsed="false">
      <c r="A11" s="16" t="n">
        <v>100014885</v>
      </c>
      <c r="B11" s="9" t="str">
        <f aca="false">IF(G11=0," ",(IF(G11=G10,B10,ROW()-2&amp;IF(G11=G12,"T",""))))</f>
        <v>9</v>
      </c>
      <c r="C11" s="10" t="s">
        <v>464</v>
      </c>
      <c r="D11" s="11" t="n">
        <v>1</v>
      </c>
      <c r="E11" s="11" t="n">
        <v>1964</v>
      </c>
      <c r="F11" s="10" t="s">
        <v>25</v>
      </c>
      <c r="G11" s="96" t="n">
        <f aca="false">X11</f>
        <v>520</v>
      </c>
      <c r="H11" s="12" t="n">
        <f aca="false">IF(ISNA(VLOOKUP(A11,ResultsVWS!$I:$J,2,FALSE())),"np",(VLOOKUP(A11,ResultsVWS!$I:$J,2,FALSE())))</f>
        <v>21</v>
      </c>
      <c r="I11" s="11" t="n">
        <f aca="false">IF(H11&gt;64,0,(VLOOKUP(H11,'[1]Point Tables'!$A$4:$O$263,ResultsVWS!$J$2,FALSE())))</f>
        <v>198</v>
      </c>
      <c r="J11" s="12" t="n">
        <f aca="false">IF(ISNA(VLOOKUP(A11,ResultsVWS!$Y:$Z,2,FALSE())),"np",(VLOOKUP(A11,ResultsVWS!$Y:$Z,2,FALSE())))</f>
        <v>14</v>
      </c>
      <c r="K11" s="11" t="n">
        <f aca="false">IF(J11&gt;64,0,(VLOOKUP(J11,'[1]Point Tables'!$A$4:$O$263,ResultsVWS!$Z$2,FALSE())))</f>
        <v>306</v>
      </c>
      <c r="L11" s="12" t="n">
        <f aca="false">IF(ISNA(VLOOKUP(A11,ResultsVWS!$FR:$FS,2,FALSE())),"np",(VLOOKUP(A11,ResultsVWS!$FR:$FS,2,FALSE())))</f>
        <v>9</v>
      </c>
      <c r="M11" s="11" t="n">
        <f aca="false">IF(L11&gt;64,0,(VLOOKUP(L11,'[1]Point Tables'!$A$4:$O$263,ResultsVWS!$FS$2,FALSE())))</f>
        <v>214</v>
      </c>
      <c r="Q11" s="10" t="n">
        <f aca="false">I11</f>
        <v>198</v>
      </c>
      <c r="R11" s="10" t="n">
        <f aca="false">K11</f>
        <v>306</v>
      </c>
      <c r="S11" s="10" t="n">
        <f aca="false">M11</f>
        <v>214</v>
      </c>
      <c r="U11" s="10" t="n">
        <f aca="false">LARGE(Q11:S11,1)</f>
        <v>306</v>
      </c>
      <c r="V11" s="10" t="n">
        <f aca="false">LARGE(Q11:S11,2)</f>
        <v>214</v>
      </c>
      <c r="X11" s="10" t="n">
        <f aca="false">SUM(U11:V11)</f>
        <v>520</v>
      </c>
    </row>
    <row r="12" s="10" customFormat="true" ht="13.2" hidden="false" customHeight="false" outlineLevel="0" collapsed="false">
      <c r="A12" s="8" t="n">
        <v>100060833</v>
      </c>
      <c r="B12" s="9" t="str">
        <f aca="false">IF(G12=0," ",(IF(G12=G11,B11,ROW()-2&amp;IF(G12=G13,"T",""))))</f>
        <v>10</v>
      </c>
      <c r="C12" s="10" t="s">
        <v>227</v>
      </c>
      <c r="D12" s="11" t="n">
        <v>3</v>
      </c>
      <c r="E12" s="11" t="n">
        <v>1964</v>
      </c>
      <c r="F12" s="10" t="s">
        <v>23</v>
      </c>
      <c r="G12" s="96" t="n">
        <f aca="false">X12</f>
        <v>481</v>
      </c>
      <c r="H12" s="12" t="n">
        <f aca="false">IF(ISNA(VLOOKUP(A12,ResultsVWS!$I:$J,2,FALSE())),"np",(VLOOKUP(A12,ResultsVWS!$I:$J,2,FALSE())))</f>
        <v>18</v>
      </c>
      <c r="I12" s="11" t="n">
        <f aca="false">IF(H12&gt;64,0,(VLOOKUP(H12,'[1]Point Tables'!$A$4:$O$263,ResultsVWS!$J$2,FALSE())))</f>
        <v>207</v>
      </c>
      <c r="J12" s="12" t="str">
        <f aca="false">IF(ISNA(VLOOKUP(A12,ResultsVWS!$Y:$Z,2,FALSE())),"np",(VLOOKUP(A12,ResultsVWS!$Y:$Z,2,FALSE())))</f>
        <v>np</v>
      </c>
      <c r="K12" s="11" t="n">
        <f aca="false">IF(J12&gt;64,0,(VLOOKUP(J12,'[1]Point Tables'!$A$4:$O$263,ResultsVWS!$Z$2,FALSE())))</f>
        <v>0</v>
      </c>
      <c r="L12" s="12" t="n">
        <f aca="false">IF(ISNA(VLOOKUP(A12,ResultsVWS!$FR:$FS,2,FALSE())),"np",(VLOOKUP(A12,ResultsVWS!$FR:$FS,2,FALSE())))</f>
        <v>8</v>
      </c>
      <c r="M12" s="11" t="n">
        <f aca="false">IF(L12&gt;64,0,(VLOOKUP(L12,'[1]Point Tables'!$A$4:$O$263,ResultsVWS!$FS$2,FALSE())))</f>
        <v>274</v>
      </c>
      <c r="Q12" s="10" t="n">
        <f aca="false">I12</f>
        <v>207</v>
      </c>
      <c r="R12" s="10" t="n">
        <f aca="false">K12</f>
        <v>0</v>
      </c>
      <c r="S12" s="10" t="n">
        <f aca="false">M12</f>
        <v>274</v>
      </c>
      <c r="U12" s="10" t="n">
        <f aca="false">LARGE(Q12:S12,1)</f>
        <v>274</v>
      </c>
      <c r="V12" s="10" t="n">
        <f aca="false">LARGE(Q12:S12,2)</f>
        <v>207</v>
      </c>
      <c r="X12" s="10" t="n">
        <f aca="false">SUM(U12:V12)</f>
        <v>481</v>
      </c>
    </row>
    <row r="13" s="10" customFormat="true" ht="13.2" hidden="false" customHeight="false" outlineLevel="0" collapsed="false">
      <c r="A13" s="8" t="n">
        <v>100092635</v>
      </c>
      <c r="B13" s="9" t="str">
        <f aca="false">IF(G13=0," ",(IF(G13=G12,B12,ROW()-2&amp;IF(G13=G14,"T",""))))</f>
        <v>11</v>
      </c>
      <c r="C13" s="10" t="s">
        <v>596</v>
      </c>
      <c r="D13" s="11" t="n">
        <v>4</v>
      </c>
      <c r="E13" s="11" t="n">
        <v>1965</v>
      </c>
      <c r="F13" s="10" t="s">
        <v>28</v>
      </c>
      <c r="G13" s="96" t="n">
        <f aca="false">X13</f>
        <v>420</v>
      </c>
      <c r="H13" s="12" t="str">
        <f aca="false">IF(ISNA(VLOOKUP(A13,ResultsVWS!$I:$J,2,FALSE())),"np",(VLOOKUP(A13,ResultsVWS!$I:$J,2,FALSE())))</f>
        <v>np</v>
      </c>
      <c r="I13" s="11" t="n">
        <f aca="false">IF(H13&gt;64,0,(VLOOKUP(H13,'[1]Point Tables'!$A$4:$O$263,ResultsVWS!$J$2,FALSE())))</f>
        <v>0</v>
      </c>
      <c r="J13" s="12" t="n">
        <f aca="false">IF(ISNA(VLOOKUP(A13,ResultsVWS!$Y:$Z,2,FALSE())),"np",(VLOOKUP(A13,ResultsVWS!$Y:$Z,2,FALSE())))</f>
        <v>17</v>
      </c>
      <c r="K13" s="11" t="n">
        <f aca="false">IF(J13&gt;64,0,(VLOOKUP(J13,'[1]Point Tables'!$A$4:$O$263,ResultsVWS!$Z$2,FALSE())))</f>
        <v>210</v>
      </c>
      <c r="L13" s="12" t="n">
        <f aca="false">IF(ISNA(VLOOKUP(A13,ResultsVWS!$FR:$FS,2,FALSE())),"np",(VLOOKUP(A13,ResultsVWS!$FR:$FS,2,FALSE())))</f>
        <v>11</v>
      </c>
      <c r="M13" s="11" t="n">
        <f aca="false">IF(L13&gt;64,0,(VLOOKUP(L13,'[1]Point Tables'!$A$4:$O$263,ResultsVWS!$FS$2,FALSE())))</f>
        <v>210</v>
      </c>
      <c r="Q13" s="10" t="n">
        <f aca="false">I13</f>
        <v>0</v>
      </c>
      <c r="R13" s="10" t="n">
        <f aca="false">K13</f>
        <v>210</v>
      </c>
      <c r="S13" s="10" t="n">
        <f aca="false">M13</f>
        <v>210</v>
      </c>
      <c r="U13" s="10" t="n">
        <f aca="false">LARGE(Q13:S13,1)</f>
        <v>210</v>
      </c>
      <c r="V13" s="10" t="n">
        <f aca="false">LARGE(Q13:S13,2)</f>
        <v>210</v>
      </c>
      <c r="X13" s="10" t="n">
        <f aca="false">SUM(U13:V13)</f>
        <v>420</v>
      </c>
    </row>
    <row r="14" s="10" customFormat="true" ht="13.2" hidden="false" customHeight="false" outlineLevel="0" collapsed="false">
      <c r="A14" s="8" t="n">
        <v>100001116</v>
      </c>
      <c r="B14" s="9" t="str">
        <f aca="false">IF(G14=0," ",(IF(G14=G13,B13,ROW()-2&amp;IF(G14=G15,"T",""))))</f>
        <v>12</v>
      </c>
      <c r="C14" s="10" t="s">
        <v>398</v>
      </c>
      <c r="D14" s="11" t="n">
        <v>4</v>
      </c>
      <c r="E14" s="11" t="n">
        <v>1965</v>
      </c>
      <c r="F14" s="10" t="s">
        <v>399</v>
      </c>
      <c r="G14" s="96" t="n">
        <f aca="false">X14</f>
        <v>417</v>
      </c>
      <c r="H14" s="12" t="str">
        <f aca="false">IF(ISNA(VLOOKUP(A14,ResultsVWS!$I:$J,2,FALSE())),"np",(VLOOKUP(A14,ResultsVWS!$I:$J,2,FALSE())))</f>
        <v>np</v>
      </c>
      <c r="I14" s="11" t="n">
        <f aca="false">IF(H14&gt;64,0,(VLOOKUP(H14,'[1]Point Tables'!$A$4:$O$263,ResultsVWS!$J$2,FALSE())))</f>
        <v>0</v>
      </c>
      <c r="J14" s="12" t="n">
        <f aca="false">IF(ISNA(VLOOKUP(A14,ResultsVWS!$Y:$Z,2,FALSE())),"np",(VLOOKUP(A14,ResultsVWS!$Y:$Z,2,FALSE())))</f>
        <v>6</v>
      </c>
      <c r="K14" s="11" t="n">
        <f aca="false">IF(J14&gt;64,0,(VLOOKUP(J14,'[1]Point Tables'!$A$4:$O$263,ResultsVWS!$Z$2,FALSE())))</f>
        <v>417</v>
      </c>
      <c r="L14" s="12" t="str">
        <f aca="false">IF(ISNA(VLOOKUP(A14,ResultsVWS!$FR:$FS,2,FALSE())),"np",(VLOOKUP(A14,ResultsVWS!$FR:$FS,2,FALSE())))</f>
        <v>np</v>
      </c>
      <c r="M14" s="11" t="n">
        <f aca="false">IF(L14&gt;64,0,(VLOOKUP(L14,'[1]Point Tables'!$A$4:$O$263,ResultsVWS!$FS$2,FALSE())))</f>
        <v>0</v>
      </c>
      <c r="Q14" s="10" t="n">
        <f aca="false">I14</f>
        <v>0</v>
      </c>
      <c r="R14" s="10" t="n">
        <f aca="false">K14</f>
        <v>417</v>
      </c>
      <c r="S14" s="10" t="n">
        <f aca="false">M14</f>
        <v>0</v>
      </c>
      <c r="U14" s="10" t="n">
        <f aca="false">LARGE(Q14:S14,1)</f>
        <v>417</v>
      </c>
      <c r="V14" s="10" t="n">
        <f aca="false">LARGE(Q14:S14,2)</f>
        <v>0</v>
      </c>
      <c r="X14" s="10" t="n">
        <f aca="false">SUM(U14:V14)</f>
        <v>417</v>
      </c>
    </row>
    <row r="15" s="10" customFormat="true" ht="13.2" hidden="false" customHeight="false" outlineLevel="0" collapsed="false">
      <c r="A15" s="8" t="n">
        <v>100046444</v>
      </c>
      <c r="B15" s="9" t="str">
        <f aca="false">IF(G15=0," ",(IF(G15=G14,B14,ROW()-2&amp;IF(G15=G16,"T",""))))</f>
        <v>13</v>
      </c>
      <c r="C15" s="10" t="s">
        <v>220</v>
      </c>
      <c r="D15" s="11" t="n">
        <v>9</v>
      </c>
      <c r="E15" s="11" t="n">
        <v>1962</v>
      </c>
      <c r="F15" s="10" t="s">
        <v>23</v>
      </c>
      <c r="G15" s="96" t="n">
        <f aca="false">X15</f>
        <v>413</v>
      </c>
      <c r="H15" s="12" t="n">
        <f aca="false">IF(ISNA(VLOOKUP(A15,ResultsVWS!$I:$J,2,FALSE())),"np",(VLOOKUP(A15,ResultsVWS!$I:$J,2,FALSE())))</f>
        <v>20</v>
      </c>
      <c r="I15" s="11" t="n">
        <f aca="false">IF(H15&gt;64,0,(VLOOKUP(H15,'[1]Point Tables'!$A$4:$O$263,ResultsVWS!$J$2,FALSE())))</f>
        <v>201</v>
      </c>
      <c r="J15" s="12" t="str">
        <f aca="false">IF(ISNA(VLOOKUP(A15,ResultsVWS!$Y:$Z,2,FALSE())),"np",(VLOOKUP(A15,ResultsVWS!$Y:$Z,2,FALSE())))</f>
        <v>np</v>
      </c>
      <c r="K15" s="11" t="n">
        <f aca="false">IF(J15&gt;64,0,(VLOOKUP(J15,'[1]Point Tables'!$A$4:$O$263,ResultsVWS!$Z$2,FALSE())))</f>
        <v>0</v>
      </c>
      <c r="L15" s="12" t="n">
        <f aca="false">IF(ISNA(VLOOKUP(A15,ResultsVWS!$FR:$FS,2,FALSE())),"np",(VLOOKUP(A15,ResultsVWS!$FR:$FS,2,FALSE())))</f>
        <v>10</v>
      </c>
      <c r="M15" s="11" t="n">
        <f aca="false">IF(L15&gt;64,0,(VLOOKUP(L15,'[1]Point Tables'!$A$4:$O$263,ResultsVWS!$FS$2,FALSE())))</f>
        <v>212</v>
      </c>
      <c r="Q15" s="10" t="n">
        <f aca="false">I15</f>
        <v>201</v>
      </c>
      <c r="R15" s="10" t="n">
        <f aca="false">K15</f>
        <v>0</v>
      </c>
      <c r="S15" s="10" t="n">
        <f aca="false">M15</f>
        <v>212</v>
      </c>
      <c r="U15" s="10" t="n">
        <f aca="false">LARGE(Q15:S15,1)</f>
        <v>212</v>
      </c>
      <c r="V15" s="10" t="n">
        <f aca="false">LARGE(Q15:S15,2)</f>
        <v>201</v>
      </c>
      <c r="X15" s="10" t="n">
        <f aca="false">SUM(U15:V15)</f>
        <v>413</v>
      </c>
    </row>
    <row r="16" s="10" customFormat="true" ht="13.2" hidden="false" customHeight="false" outlineLevel="0" collapsed="false">
      <c r="A16" s="8" t="n">
        <v>100053323</v>
      </c>
      <c r="B16" s="9" t="str">
        <f aca="false">IF(G16=0," ",(IF(G16=G15,B15,ROW()-2&amp;IF(G16=G17,"T",""))))</f>
        <v>14</v>
      </c>
      <c r="C16" s="10" t="s">
        <v>592</v>
      </c>
      <c r="D16" s="11" t="n">
        <v>12</v>
      </c>
      <c r="E16" s="11" t="n">
        <v>1970</v>
      </c>
      <c r="F16" s="10" t="s">
        <v>37</v>
      </c>
      <c r="G16" s="96" t="n">
        <f aca="false">X16</f>
        <v>411</v>
      </c>
      <c r="H16" s="12" t="n">
        <f aca="false">IF(ISNA(VLOOKUP(A16,ResultsVWS!$I:$J,2,FALSE())),"np",(VLOOKUP(A16,ResultsVWS!$I:$J,2,FALSE())))</f>
        <v>8</v>
      </c>
      <c r="I16" s="11" t="n">
        <f aca="false">IF(H16&gt;64,0,(VLOOKUP(H16,'[1]Point Tables'!$A$4:$O$263,ResultsVWS!$J$2,FALSE())))</f>
        <v>411</v>
      </c>
      <c r="J16" s="12" t="str">
        <f aca="false">IF(ISNA(VLOOKUP(A16,ResultsVWS!$Y:$Z,2,FALSE())),"np",(VLOOKUP(A16,ResultsVWS!$Y:$Z,2,FALSE())))</f>
        <v>np</v>
      </c>
      <c r="K16" s="11" t="n">
        <f aca="false">IF(J16&gt;64,0,(VLOOKUP(J16,'[1]Point Tables'!$A$4:$O$263,ResultsVWS!$Z$2,FALSE())))</f>
        <v>0</v>
      </c>
      <c r="L16" s="12" t="str">
        <f aca="false">IF(ISNA(VLOOKUP(A16,ResultsVWS!$FR:$FS,2,FALSE())),"np",(VLOOKUP(A16,ResultsVWS!$FR:$FS,2,FALSE())))</f>
        <v>np</v>
      </c>
      <c r="M16" s="11" t="n">
        <f aca="false">IF(L16&gt;64,0,(VLOOKUP(L16,'[1]Point Tables'!$A$4:$O$263,ResultsVWS!$FS$2,FALSE())))</f>
        <v>0</v>
      </c>
      <c r="Q16" s="10" t="n">
        <f aca="false">I16</f>
        <v>411</v>
      </c>
      <c r="R16" s="10" t="n">
        <f aca="false">K16</f>
        <v>0</v>
      </c>
      <c r="S16" s="10" t="n">
        <f aca="false">M16</f>
        <v>0</v>
      </c>
      <c r="U16" s="10" t="n">
        <f aca="false">LARGE(Q16:S16,1)</f>
        <v>411</v>
      </c>
      <c r="V16" s="10" t="n">
        <f aca="false">LARGE(Q16:S16,2)</f>
        <v>0</v>
      </c>
      <c r="X16" s="10" t="n">
        <f aca="false">SUM(U16:V16)</f>
        <v>411</v>
      </c>
    </row>
    <row r="17" s="10" customFormat="true" ht="13.2" hidden="false" customHeight="false" outlineLevel="0" collapsed="false">
      <c r="A17" s="8" t="n">
        <v>100099262</v>
      </c>
      <c r="B17" s="9" t="str">
        <f aca="false">IF(G17=0," ",(IF(G17=G16,B16,ROW()-2&amp;IF(G17=G18,"T",""))))</f>
        <v>15</v>
      </c>
      <c r="C17" s="10" t="s">
        <v>407</v>
      </c>
      <c r="D17" s="11" t="n">
        <v>6</v>
      </c>
      <c r="E17" s="11" t="n">
        <v>1970</v>
      </c>
      <c r="F17" s="10" t="s">
        <v>33</v>
      </c>
      <c r="G17" s="96" t="n">
        <f aca="false">X17</f>
        <v>318</v>
      </c>
      <c r="H17" s="12" t="n">
        <f aca="false">IF(ISNA(VLOOKUP(A17,ResultsVWS!$I:$J,2,FALSE())),"np",(VLOOKUP(A17,ResultsVWS!$I:$J,2,FALSE())))</f>
        <v>10</v>
      </c>
      <c r="I17" s="11" t="n">
        <f aca="false">IF(H17&gt;64,0,(VLOOKUP(H17,'[1]Point Tables'!$A$4:$O$263,ResultsVWS!$J$2,FALSE())))</f>
        <v>318</v>
      </c>
      <c r="J17" s="12" t="str">
        <f aca="false">IF(ISNA(VLOOKUP(A17,ResultsVWS!$Y:$Z,2,FALSE())),"np",(VLOOKUP(A17,ResultsVWS!$Y:$Z,2,FALSE())))</f>
        <v>np</v>
      </c>
      <c r="K17" s="11" t="n">
        <f aca="false">IF(J17&gt;64,0,(VLOOKUP(J17,'[1]Point Tables'!$A$4:$O$263,ResultsVWS!$Z$2,FALSE())))</f>
        <v>0</v>
      </c>
      <c r="L17" s="12" t="str">
        <f aca="false">IF(ISNA(VLOOKUP(A17,ResultsVWS!$FR:$FS,2,FALSE())),"np",(VLOOKUP(A17,ResultsVWS!$FR:$FS,2,FALSE())))</f>
        <v>np</v>
      </c>
      <c r="M17" s="11" t="n">
        <f aca="false">IF(L17&gt;64,0,(VLOOKUP(L17,'[1]Point Tables'!$A$4:$O$263,ResultsVWS!$FS$2,FALSE())))</f>
        <v>0</v>
      </c>
      <c r="Q17" s="10" t="n">
        <f aca="false">I17</f>
        <v>318</v>
      </c>
      <c r="R17" s="10" t="n">
        <f aca="false">K17</f>
        <v>0</v>
      </c>
      <c r="S17" s="10" t="n">
        <f aca="false">M17</f>
        <v>0</v>
      </c>
      <c r="U17" s="10" t="n">
        <f aca="false">LARGE(Q17:S17,1)</f>
        <v>318</v>
      </c>
      <c r="V17" s="10" t="n">
        <f aca="false">LARGE(Q17:S17,2)</f>
        <v>0</v>
      </c>
      <c r="X17" s="10" t="n">
        <f aca="false">SUM(U17:V17)</f>
        <v>318</v>
      </c>
    </row>
    <row r="18" s="10" customFormat="true" ht="13.2" hidden="false" customHeight="false" outlineLevel="0" collapsed="false">
      <c r="A18" s="8" t="n">
        <v>100066319</v>
      </c>
      <c r="B18" s="9" t="str">
        <f aca="false">IF(G18=0," ",(IF(G18=G17,B17,ROW()-2&amp;IF(G18=G19,"T",""))))</f>
        <v>16</v>
      </c>
      <c r="C18" s="10" t="s">
        <v>593</v>
      </c>
      <c r="D18" s="11" t="n">
        <v>7</v>
      </c>
      <c r="E18" s="11" t="n">
        <v>1970</v>
      </c>
      <c r="F18" s="10" t="s">
        <v>33</v>
      </c>
      <c r="G18" s="96" t="n">
        <f aca="false">X18</f>
        <v>307.5</v>
      </c>
      <c r="H18" s="12" t="n">
        <f aca="false">IF(ISNA(VLOOKUP(A18,ResultsVWS!$I:$J,2,FALSE())),"np",(VLOOKUP(A18,ResultsVWS!$I:$J,2,FALSE())))</f>
        <v>13.5</v>
      </c>
      <c r="I18" s="11" t="n">
        <f aca="false">IF(H18&gt;64,0,(VLOOKUP(H18,'[1]Point Tables'!$A$4:$O$263,ResultsVWS!$J$2,FALSE())))</f>
        <v>307.5</v>
      </c>
      <c r="J18" s="12" t="str">
        <f aca="false">IF(ISNA(VLOOKUP(A18,ResultsVWS!$Y:$Z,2,FALSE())),"np",(VLOOKUP(A18,ResultsVWS!$Y:$Z,2,FALSE())))</f>
        <v>np</v>
      </c>
      <c r="K18" s="11" t="n">
        <f aca="false">IF(J18&gt;64,0,(VLOOKUP(J18,'[1]Point Tables'!$A$4:$O$263,ResultsVWS!$Z$2,FALSE())))</f>
        <v>0</v>
      </c>
      <c r="L18" s="12" t="str">
        <f aca="false">IF(ISNA(VLOOKUP(A18,ResultsVWS!$FR:$FS,2,FALSE())),"np",(VLOOKUP(A18,ResultsVWS!$FR:$FS,2,FALSE())))</f>
        <v>np</v>
      </c>
      <c r="M18" s="11" t="n">
        <f aca="false">IF(L18&gt;64,0,(VLOOKUP(L18,'[1]Point Tables'!$A$4:$O$263,ResultsVWS!$FS$2,FALSE())))</f>
        <v>0</v>
      </c>
      <c r="Q18" s="10" t="n">
        <f aca="false">I18</f>
        <v>307.5</v>
      </c>
      <c r="R18" s="10" t="n">
        <f aca="false">K18</f>
        <v>0</v>
      </c>
      <c r="S18" s="10" t="n">
        <f aca="false">M18</f>
        <v>0</v>
      </c>
      <c r="U18" s="10" t="n">
        <f aca="false">LARGE(Q18:S18,1)</f>
        <v>307.5</v>
      </c>
      <c r="V18" s="10" t="n">
        <f aca="false">LARGE(Q18:S18,2)</f>
        <v>0</v>
      </c>
      <c r="X18" s="10" t="n">
        <f aca="false">SUM(U18:V18)</f>
        <v>307.5</v>
      </c>
    </row>
    <row r="19" s="10" customFormat="true" ht="13.2" hidden="false" customHeight="false" outlineLevel="0" collapsed="false">
      <c r="A19" s="8" t="n">
        <v>100042730</v>
      </c>
      <c r="B19" s="9" t="str">
        <f aca="false">IF(G19=0," ",(IF(G19=G18,B18,ROW()-2&amp;IF(G19=G20,"T",""))))</f>
        <v>17</v>
      </c>
      <c r="C19" s="10" t="s">
        <v>628</v>
      </c>
      <c r="D19" s="11" t="n">
        <v>5</v>
      </c>
      <c r="E19" s="11" t="n">
        <v>1968</v>
      </c>
      <c r="F19" s="10" t="s">
        <v>25</v>
      </c>
      <c r="G19" s="96" t="n">
        <f aca="false">X19</f>
        <v>280</v>
      </c>
      <c r="H19" s="12" t="str">
        <f aca="false">IF(ISNA(VLOOKUP(A19,ResultsVWS!$I:$J,2,FALSE())),"np",(VLOOKUP(A19,ResultsVWS!$I:$J,2,FALSE())))</f>
        <v>np</v>
      </c>
      <c r="I19" s="11" t="n">
        <f aca="false">IF(H19&gt;64,0,(VLOOKUP(H19,'[1]Point Tables'!$A$4:$O$263,ResultsVWS!$J$2,FALSE())))</f>
        <v>0</v>
      </c>
      <c r="J19" s="12" t="str">
        <f aca="false">IF(ISNA(VLOOKUP(A19,ResultsVWS!$Y:$Z,2,FALSE())),"np",(VLOOKUP(A19,ResultsVWS!$Y:$Z,2,FALSE())))</f>
        <v>np</v>
      </c>
      <c r="K19" s="11" t="n">
        <f aca="false">IF(J19&gt;64,0,(VLOOKUP(J19,'[1]Point Tables'!$A$4:$O$263,ResultsVWS!$Z$2,FALSE())))</f>
        <v>0</v>
      </c>
      <c r="L19" s="12" t="n">
        <f aca="false">IF(ISNA(VLOOKUP(A19,ResultsVWS!$FR:$FS,2,FALSE())),"np",(VLOOKUP(A19,ResultsVWS!$FR:$FS,2,FALSE())))</f>
        <v>5</v>
      </c>
      <c r="M19" s="11" t="n">
        <f aca="false">IF(L19&gt;64,0,(VLOOKUP(L19,'[1]Point Tables'!$A$4:$O$263,ResultsVWS!$FS$2,FALSE())))</f>
        <v>280</v>
      </c>
      <c r="Q19" s="10" t="n">
        <f aca="false">I19</f>
        <v>0</v>
      </c>
      <c r="R19" s="10" t="n">
        <f aca="false">K19</f>
        <v>0</v>
      </c>
      <c r="S19" s="10" t="n">
        <f aca="false">M19</f>
        <v>280</v>
      </c>
      <c r="U19" s="10" t="n">
        <f aca="false">LARGE(Q19:S19,1)</f>
        <v>280</v>
      </c>
      <c r="V19" s="10" t="n">
        <f aca="false">LARGE(Q19:S19,2)</f>
        <v>0</v>
      </c>
      <c r="X19" s="10" t="n">
        <f aca="false">SUM(U19:V19)</f>
        <v>280</v>
      </c>
    </row>
    <row r="20" s="10" customFormat="true" ht="13.2" hidden="false" customHeight="false" outlineLevel="0" collapsed="false">
      <c r="A20" s="16" t="n">
        <v>100039038</v>
      </c>
      <c r="B20" s="9" t="str">
        <f aca="false">IF(G20=0," ",(IF(G20=G19,B19,ROW()-2&amp;IF(G20=G21,"T",""))))</f>
        <v>18</v>
      </c>
      <c r="C20" s="10" t="s">
        <v>642</v>
      </c>
      <c r="D20" s="11" t="n">
        <v>7</v>
      </c>
      <c r="E20" s="11" t="n">
        <v>1964</v>
      </c>
      <c r="F20" s="10" t="s">
        <v>19</v>
      </c>
      <c r="G20" s="96" t="n">
        <f aca="false">X20</f>
        <v>278</v>
      </c>
      <c r="H20" s="12" t="str">
        <f aca="false">IF(ISNA(VLOOKUP(A20,ResultsVWS!$I:$J,2,FALSE())),"np",(VLOOKUP(A20,ResultsVWS!$I:$J,2,FALSE())))</f>
        <v>np</v>
      </c>
      <c r="I20" s="11" t="n">
        <f aca="false">IF(H20&gt;64,0,(VLOOKUP(H20,'[1]Point Tables'!$A$4:$O$263,ResultsVWS!$J$2,FALSE())))</f>
        <v>0</v>
      </c>
      <c r="J20" s="12" t="str">
        <f aca="false">IF(ISNA(VLOOKUP(A20,ResultsVWS!$Y:$Z,2,FALSE())),"np",(VLOOKUP(A20,ResultsVWS!$Y:$Z,2,FALSE())))</f>
        <v>np</v>
      </c>
      <c r="K20" s="11" t="n">
        <f aca="false">IF(J20&gt;64,0,(VLOOKUP(J20,'[1]Point Tables'!$A$4:$O$263,ResultsVWS!$Z$2,FALSE())))</f>
        <v>0</v>
      </c>
      <c r="L20" s="12" t="n">
        <f aca="false">IF(ISNA(VLOOKUP(A20,ResultsVWS!$FR:$FS,2,FALSE())),"np",(VLOOKUP(A20,ResultsVWS!$FR:$FS,2,FALSE())))</f>
        <v>6</v>
      </c>
      <c r="M20" s="11" t="n">
        <f aca="false">IF(L20&gt;64,0,(VLOOKUP(L20,'[1]Point Tables'!$A$4:$O$263,ResultsVWS!$FS$2,FALSE())))</f>
        <v>278</v>
      </c>
      <c r="Q20" s="10" t="n">
        <f aca="false">I20</f>
        <v>0</v>
      </c>
      <c r="R20" s="10" t="n">
        <f aca="false">K20</f>
        <v>0</v>
      </c>
      <c r="S20" s="10" t="n">
        <f aca="false">M20</f>
        <v>278</v>
      </c>
      <c r="U20" s="10" t="n">
        <f aca="false">LARGE(Q20:S20,1)</f>
        <v>278</v>
      </c>
      <c r="V20" s="10" t="n">
        <f aca="false">LARGE(Q20:S20,2)</f>
        <v>0</v>
      </c>
      <c r="X20" s="10" t="n">
        <f aca="false">SUM(U20:V20)</f>
        <v>278</v>
      </c>
    </row>
    <row r="21" s="10" customFormat="true" ht="13.2" hidden="false" customHeight="false" outlineLevel="0" collapsed="false">
      <c r="A21" s="8" t="n">
        <v>100058875</v>
      </c>
      <c r="B21" s="9" t="str">
        <f aca="false">IF(G21=0," ",(IF(G21=G20,B20,ROW()-2&amp;IF(G21=G22,"T",""))))</f>
        <v>19</v>
      </c>
      <c r="C21" s="10" t="s">
        <v>643</v>
      </c>
      <c r="D21" s="11" t="n">
        <v>4</v>
      </c>
      <c r="E21" s="11" t="n">
        <v>1965</v>
      </c>
      <c r="F21" s="10" t="s">
        <v>136</v>
      </c>
      <c r="G21" s="96" t="n">
        <f aca="false">X21</f>
        <v>208</v>
      </c>
      <c r="H21" s="12" t="str">
        <f aca="false">IF(ISNA(VLOOKUP(A21,ResultsVWS!$I:$J,2,FALSE())),"np",(VLOOKUP(A21,ResultsVWS!$I:$J,2,FALSE())))</f>
        <v>np</v>
      </c>
      <c r="I21" s="11" t="n">
        <f aca="false">IF(H21&gt;64,0,(VLOOKUP(H21,'[1]Point Tables'!$A$4:$O$263,ResultsVWS!$J$2,FALSE())))</f>
        <v>0</v>
      </c>
      <c r="J21" s="12" t="str">
        <f aca="false">IF(ISNA(VLOOKUP(A21,ResultsVWS!$Y:$Z,2,FALSE())),"np",(VLOOKUP(A21,ResultsVWS!$Y:$Z,2,FALSE())))</f>
        <v>np</v>
      </c>
      <c r="K21" s="11" t="n">
        <f aca="false">IF(J21&gt;64,0,(VLOOKUP(J21,'[1]Point Tables'!$A$4:$O$263,ResultsVWS!$Z$2,FALSE())))</f>
        <v>0</v>
      </c>
      <c r="L21" s="12" t="n">
        <f aca="false">IF(ISNA(VLOOKUP(A21,ResultsVWS!$FR:$FS,2,FALSE())),"np",(VLOOKUP(A21,ResultsVWS!$FR:$FS,2,FALSE())))</f>
        <v>12</v>
      </c>
      <c r="M21" s="11" t="n">
        <f aca="false">IF(L21&gt;64,0,(VLOOKUP(L21,'[1]Point Tables'!$A$4:$O$263,ResultsVWS!$FS$2,FALSE())))</f>
        <v>208</v>
      </c>
      <c r="Q21" s="10" t="n">
        <f aca="false">I21</f>
        <v>0</v>
      </c>
      <c r="R21" s="10" t="n">
        <f aca="false">K21</f>
        <v>0</v>
      </c>
      <c r="S21" s="10" t="n">
        <f aca="false">M21</f>
        <v>208</v>
      </c>
      <c r="U21" s="10" t="n">
        <f aca="false">LARGE(Q21:S21,1)</f>
        <v>208</v>
      </c>
      <c r="V21" s="10" t="n">
        <f aca="false">LARGE(Q21:S21,2)</f>
        <v>0</v>
      </c>
      <c r="X21" s="10" t="n">
        <f aca="false">SUM(U21:V21)</f>
        <v>208</v>
      </c>
    </row>
    <row r="22" s="10" customFormat="true" ht="13.2" hidden="false" customHeight="false" outlineLevel="0" collapsed="false">
      <c r="A22" s="8" t="n">
        <v>100097243</v>
      </c>
      <c r="B22" s="9" t="str">
        <f aca="false">IF(G22=0," ",(IF(G22=G21,B21,ROW()-2&amp;IF(G22=G23,"T",""))))</f>
        <v>20</v>
      </c>
      <c r="C22" s="10" t="s">
        <v>644</v>
      </c>
      <c r="D22" s="11" t="n">
        <v>6</v>
      </c>
      <c r="E22" s="11" t="n">
        <v>1962</v>
      </c>
      <c r="F22" s="10" t="s">
        <v>37</v>
      </c>
      <c r="G22" s="96" t="n">
        <f aca="false">X22</f>
        <v>206</v>
      </c>
      <c r="H22" s="12" t="str">
        <f aca="false">IF(ISNA(VLOOKUP(A22,ResultsVWS!$I:$J,2,FALSE())),"np",(VLOOKUP(A22,ResultsVWS!$I:$J,2,FALSE())))</f>
        <v>np</v>
      </c>
      <c r="I22" s="11" t="n">
        <f aca="false">IF(H22&gt;64,0,(VLOOKUP(H22,'[1]Point Tables'!$A$4:$O$263,ResultsVWS!$J$2,FALSE())))</f>
        <v>0</v>
      </c>
      <c r="J22" s="12" t="str">
        <f aca="false">IF(ISNA(VLOOKUP(A22,ResultsVWS!$Y:$Z,2,FALSE())),"np",(VLOOKUP(A22,ResultsVWS!$Y:$Z,2,FALSE())))</f>
        <v>np</v>
      </c>
      <c r="K22" s="11" t="n">
        <f aca="false">IF(J22&gt;64,0,(VLOOKUP(J22,'[1]Point Tables'!$A$4:$O$263,ResultsVWS!$Z$2,FALSE())))</f>
        <v>0</v>
      </c>
      <c r="L22" s="12" t="n">
        <f aca="false">IF(ISNA(VLOOKUP(A22,ResultsVWS!$FR:$FS,2,FALSE())),"np",(VLOOKUP(A22,ResultsVWS!$FR:$FS,2,FALSE())))</f>
        <v>13</v>
      </c>
      <c r="M22" s="11" t="n">
        <f aca="false">IF(L22&gt;64,0,(VLOOKUP(L22,'[1]Point Tables'!$A$4:$O$263,ResultsVWS!$FS$2,FALSE())))</f>
        <v>206</v>
      </c>
      <c r="Q22" s="10" t="n">
        <f aca="false">I22</f>
        <v>0</v>
      </c>
      <c r="R22" s="10" t="n">
        <f aca="false">K22</f>
        <v>0</v>
      </c>
      <c r="S22" s="10" t="n">
        <f aca="false">M22</f>
        <v>206</v>
      </c>
      <c r="U22" s="10" t="n">
        <f aca="false">LARGE(Q22:S22,1)</f>
        <v>206</v>
      </c>
      <c r="V22" s="10" t="n">
        <f aca="false">LARGE(Q22:S22,2)</f>
        <v>0</v>
      </c>
      <c r="X22" s="10" t="n">
        <f aca="false">SUM(U22:V22)</f>
        <v>206</v>
      </c>
    </row>
    <row r="23" s="10" customFormat="true" ht="13.2" hidden="false" customHeight="false" outlineLevel="0" collapsed="false">
      <c r="A23" s="8" t="n">
        <v>100038884</v>
      </c>
      <c r="B23" s="9" t="str">
        <f aca="false">IF(G23=0," ",(IF(G23=G22,B22,ROW()-2&amp;IF(G23=G24,"T",""))))</f>
        <v>21</v>
      </c>
      <c r="C23" s="10" t="s">
        <v>256</v>
      </c>
      <c r="D23" s="11" t="n">
        <v>10</v>
      </c>
      <c r="E23" s="11" t="n">
        <v>1963</v>
      </c>
      <c r="F23" s="10" t="s">
        <v>19</v>
      </c>
      <c r="G23" s="96" t="n">
        <f aca="false">X23</f>
        <v>204</v>
      </c>
      <c r="H23" s="12" t="str">
        <f aca="false">IF(ISNA(VLOOKUP(A23,ResultsVWS!$I:$J,2,FALSE())),"np",(VLOOKUP(A23,ResultsVWS!$I:$J,2,FALSE())))</f>
        <v>np</v>
      </c>
      <c r="I23" s="11" t="n">
        <f aca="false">IF(H23&gt;64,0,(VLOOKUP(H23,'[1]Point Tables'!$A$4:$O$263,ResultsVWS!$J$2,FALSE())))</f>
        <v>0</v>
      </c>
      <c r="J23" s="12" t="str">
        <f aca="false">IF(ISNA(VLOOKUP(A23,ResultsVWS!$Y:$Z,2,FALSE())),"np",(VLOOKUP(A23,ResultsVWS!$Y:$Z,2,FALSE())))</f>
        <v>np</v>
      </c>
      <c r="K23" s="11" t="n">
        <f aca="false">IF(J23&gt;64,0,(VLOOKUP(J23,'[1]Point Tables'!$A$4:$O$263,ResultsVWS!$Z$2,FALSE())))</f>
        <v>0</v>
      </c>
      <c r="L23" s="12" t="n">
        <f aca="false">IF(ISNA(VLOOKUP(A23,ResultsVWS!$FR:$FS,2,FALSE())),"np",(VLOOKUP(A23,ResultsVWS!$FR:$FS,2,FALSE())))</f>
        <v>14</v>
      </c>
      <c r="M23" s="11" t="n">
        <f aca="false">IF(L23&gt;64,0,(VLOOKUP(L23,'[1]Point Tables'!$A$4:$O$263,ResultsVWS!$FS$2,FALSE())))</f>
        <v>204</v>
      </c>
      <c r="Q23" s="10" t="n">
        <f aca="false">I23</f>
        <v>0</v>
      </c>
      <c r="R23" s="10" t="n">
        <f aca="false">K23</f>
        <v>0</v>
      </c>
      <c r="S23" s="10" t="n">
        <f aca="false">M23</f>
        <v>204</v>
      </c>
      <c r="U23" s="10" t="n">
        <f aca="false">LARGE(Q23:S23,1)</f>
        <v>204</v>
      </c>
      <c r="V23" s="10" t="n">
        <f aca="false">LARGE(Q23:S23,2)</f>
        <v>0</v>
      </c>
      <c r="X23" s="10" t="n">
        <f aca="false">SUM(U23:V23)</f>
        <v>204</v>
      </c>
    </row>
    <row r="24" s="10" customFormat="true" ht="13.2" hidden="false" customHeight="false" outlineLevel="0" collapsed="false">
      <c r="A24" s="18" t="n">
        <v>100083693</v>
      </c>
      <c r="B24" s="9" t="str">
        <f aca="false">IF(G24=0," ",(IF(G24=G23,B23,ROW()-2&amp;IF(G24=G25,"T",""))))</f>
        <v>22</v>
      </c>
      <c r="C24" s="10" t="s">
        <v>184</v>
      </c>
      <c r="D24" s="11" t="n">
        <v>4</v>
      </c>
      <c r="E24" s="17" t="n">
        <v>1967</v>
      </c>
      <c r="F24" s="10" t="s">
        <v>185</v>
      </c>
      <c r="G24" s="96" t="n">
        <f aca="false">X24</f>
        <v>192</v>
      </c>
      <c r="H24" s="12" t="n">
        <f aca="false">IF(ISNA(VLOOKUP(A24,ResultsVWS!$I:$J,2,FALSE())),"np",(VLOOKUP(A24,ResultsVWS!$I:$J,2,FALSE())))</f>
        <v>23</v>
      </c>
      <c r="I24" s="11" t="n">
        <f aca="false">IF(H24&gt;64,0,(VLOOKUP(H24,'[1]Point Tables'!$A$4:$O$263,ResultsVWS!$J$2,FALSE())))</f>
        <v>192</v>
      </c>
      <c r="J24" s="12" t="str">
        <f aca="false">IF(ISNA(VLOOKUP(A24,ResultsVWS!$Y:$Z,2,FALSE())),"np",(VLOOKUP(A24,ResultsVWS!$Y:$Z,2,FALSE())))</f>
        <v>np</v>
      </c>
      <c r="K24" s="11" t="n">
        <f aca="false">IF(J24&gt;64,0,(VLOOKUP(J24,'[1]Point Tables'!$A$4:$O$263,ResultsVWS!$Z$2,FALSE())))</f>
        <v>0</v>
      </c>
      <c r="L24" s="12" t="str">
        <f aca="false">IF(ISNA(VLOOKUP(A24,ResultsVWS!$FR:$FS,2,FALSE())),"np",(VLOOKUP(A24,ResultsVWS!$FR:$FS,2,FALSE())))</f>
        <v>np</v>
      </c>
      <c r="M24" s="11" t="n">
        <f aca="false">IF(L24&gt;64,0,(VLOOKUP(L24,'[1]Point Tables'!$A$4:$O$263,ResultsVWS!$FS$2,FALSE())))</f>
        <v>0</v>
      </c>
      <c r="Q24" s="10" t="n">
        <f aca="false">I24</f>
        <v>192</v>
      </c>
      <c r="R24" s="10" t="n">
        <f aca="false">K24</f>
        <v>0</v>
      </c>
      <c r="S24" s="10" t="n">
        <f aca="false">M24</f>
        <v>0</v>
      </c>
      <c r="U24" s="10" t="n">
        <f aca="false">LARGE(Q24:S24,1)</f>
        <v>192</v>
      </c>
      <c r="V24" s="10" t="n">
        <f aca="false">LARGE(Q24:S24,2)</f>
        <v>0</v>
      </c>
      <c r="X24" s="10" t="n">
        <f aca="false">SUM(U24:V24)</f>
        <v>192</v>
      </c>
    </row>
    <row r="25" s="10" customFormat="true" ht="13.2" hidden="false" customHeight="false" outlineLevel="0" collapsed="false">
      <c r="A25" s="8" t="n">
        <v>100117926</v>
      </c>
      <c r="B25" s="9" t="str">
        <f aca="false">IF(G25=0," ",(IF(G25=G24,B24,ROW()-2&amp;IF(G25=G26,"T",""))))</f>
        <v>23</v>
      </c>
      <c r="C25" s="10" t="s">
        <v>602</v>
      </c>
      <c r="D25" s="11" t="n">
        <v>6</v>
      </c>
      <c r="E25" s="11" t="n">
        <v>1969</v>
      </c>
      <c r="F25" s="10" t="s">
        <v>33</v>
      </c>
      <c r="G25" s="96" t="n">
        <f aca="false">X25</f>
        <v>189</v>
      </c>
      <c r="H25" s="12" t="n">
        <f aca="false">IF(ISNA(VLOOKUP(A25,ResultsVWS!$I:$J,2,FALSE())),"np",(VLOOKUP(A25,ResultsVWS!$I:$J,2,FALSE())))</f>
        <v>24</v>
      </c>
      <c r="I25" s="11" t="n">
        <f aca="false">IF(H25&gt;64,0,(VLOOKUP(H25,'[1]Point Tables'!$A$4:$O$263,ResultsVWS!$J$2,FALSE())))</f>
        <v>189</v>
      </c>
      <c r="J25" s="12" t="str">
        <f aca="false">IF(ISNA(VLOOKUP(A25,ResultsVWS!$Y:$Z,2,FALSE())),"np",(VLOOKUP(A25,ResultsVWS!$Y:$Z,2,FALSE())))</f>
        <v>np</v>
      </c>
      <c r="K25" s="11" t="n">
        <f aca="false">IF(J25&gt;64,0,(VLOOKUP(J25,'[1]Point Tables'!$A$4:$O$263,ResultsVWS!$Z$2,FALSE())))</f>
        <v>0</v>
      </c>
      <c r="L25" s="12" t="str">
        <f aca="false">IF(ISNA(VLOOKUP(A25,ResultsVWS!$FR:$FS,2,FALSE())),"np",(VLOOKUP(A25,ResultsVWS!$FR:$FS,2,FALSE())))</f>
        <v>np</v>
      </c>
      <c r="M25" s="11" t="n">
        <f aca="false">IF(L25&gt;64,0,(VLOOKUP(L25,'[1]Point Tables'!$A$4:$O$263,ResultsVWS!$FS$2,FALSE())))</f>
        <v>0</v>
      </c>
      <c r="Q25" s="10" t="n">
        <f aca="false">I25</f>
        <v>189</v>
      </c>
      <c r="R25" s="10" t="n">
        <f aca="false">K25</f>
        <v>0</v>
      </c>
      <c r="S25" s="10" t="n">
        <f aca="false">M25</f>
        <v>0</v>
      </c>
      <c r="U25" s="10" t="n">
        <f aca="false">LARGE(Q25:S25,1)</f>
        <v>189</v>
      </c>
      <c r="V25" s="10" t="n">
        <f aca="false">LARGE(Q25:S25,2)</f>
        <v>0</v>
      </c>
      <c r="X25" s="10" t="n">
        <f aca="false">SUM(U25:V25)</f>
        <v>189</v>
      </c>
    </row>
    <row r="26" s="10" customFormat="true" ht="13.2" hidden="false" customHeight="false" outlineLevel="0" collapsed="false">
      <c r="A26" s="8" t="n">
        <v>100076243</v>
      </c>
      <c r="B26" s="9" t="str">
        <f aca="false">IF(G26=0," ",(IF(G26=G25,B25,ROW()-2&amp;IF(G26=G27,"T",""))))</f>
        <v>24</v>
      </c>
      <c r="C26" s="10" t="s">
        <v>605</v>
      </c>
      <c r="D26" s="11" t="n">
        <v>4</v>
      </c>
      <c r="E26" s="11" t="n">
        <v>1964</v>
      </c>
      <c r="F26" s="10" t="s">
        <v>25</v>
      </c>
      <c r="G26" s="96" t="n">
        <f aca="false">X26</f>
        <v>180</v>
      </c>
      <c r="H26" s="12" t="n">
        <f aca="false">IF(ISNA(VLOOKUP(A26,ResultsVWS!$I:$J,2,FALSE())),"np",(VLOOKUP(A26,ResultsVWS!$I:$J,2,FALSE())))</f>
        <v>27</v>
      </c>
      <c r="I26" s="11" t="n">
        <f aca="false">IF(H26&gt;64,0,(VLOOKUP(H26,'[1]Point Tables'!$A$4:$O$263,ResultsVWS!$J$2,FALSE())))</f>
        <v>180</v>
      </c>
      <c r="J26" s="12" t="str">
        <f aca="false">IF(ISNA(VLOOKUP(A26,ResultsVWS!$Y:$Z,2,FALSE())),"np",(VLOOKUP(A26,ResultsVWS!$Y:$Z,2,FALSE())))</f>
        <v>np</v>
      </c>
      <c r="K26" s="11" t="n">
        <f aca="false">IF(J26&gt;64,0,(VLOOKUP(J26,'[1]Point Tables'!$A$4:$O$263,ResultsVWS!$Z$2,FALSE())))</f>
        <v>0</v>
      </c>
      <c r="L26" s="12" t="str">
        <f aca="false">IF(ISNA(VLOOKUP(A26,ResultsVWS!$FR:$FS,2,FALSE())),"np",(VLOOKUP(A26,ResultsVWS!$FR:$FS,2,FALSE())))</f>
        <v>np</v>
      </c>
      <c r="M26" s="11" t="n">
        <f aca="false">IF(L26&gt;64,0,(VLOOKUP(L26,'[1]Point Tables'!$A$4:$O$263,ResultsVWS!$FS$2,FALSE())))</f>
        <v>0</v>
      </c>
      <c r="Q26" s="10" t="n">
        <f aca="false">I26</f>
        <v>180</v>
      </c>
      <c r="R26" s="10" t="n">
        <f aca="false">K26</f>
        <v>0</v>
      </c>
      <c r="S26" s="10" t="n">
        <f aca="false">M26</f>
        <v>0</v>
      </c>
      <c r="U26" s="10" t="n">
        <f aca="false">LARGE(Q26:S26,1)</f>
        <v>180</v>
      </c>
      <c r="V26" s="10" t="n">
        <f aca="false">LARGE(Q26:S26,2)</f>
        <v>0</v>
      </c>
      <c r="X26" s="10" t="n">
        <f aca="false">SUM(U26:V26)</f>
        <v>180</v>
      </c>
    </row>
    <row r="27" s="10" customFormat="true" ht="13.2" hidden="false" customHeight="false" outlineLevel="0" collapsed="false">
      <c r="A27" s="16" t="n">
        <v>100074013</v>
      </c>
      <c r="B27" s="9" t="str">
        <f aca="false">IF(G27=0," ",(IF(G27=G26,B26,ROW()-2&amp;IF(G27=G28,"T",""))))</f>
        <v> </v>
      </c>
      <c r="C27" s="10" t="s">
        <v>645</v>
      </c>
      <c r="D27" s="11" t="n">
        <v>5</v>
      </c>
      <c r="E27" s="11" t="n">
        <v>1962</v>
      </c>
      <c r="F27" s="10" t="s">
        <v>68</v>
      </c>
      <c r="G27" s="96" t="n">
        <f aca="false">X27</f>
        <v>0</v>
      </c>
      <c r="H27" s="12" t="str">
        <f aca="false">IF(ISNA(VLOOKUP(A27,ResultsVWS!$I:$J,2,FALSE())),"np",(VLOOKUP(A27,ResultsVWS!$I:$J,2,FALSE())))</f>
        <v>np</v>
      </c>
      <c r="I27" s="11" t="n">
        <f aca="false">IF(H27&gt;64,0,(VLOOKUP(H27,'[1]Point Tables'!$A$4:$O$263,ResultsVWS!$J$2,FALSE())))</f>
        <v>0</v>
      </c>
      <c r="J27" s="12" t="str">
        <f aca="false">IF(ISNA(VLOOKUP(A27,ResultsVWS!$Y:$Z,2,FALSE())),"np",(VLOOKUP(A27,ResultsVWS!$Y:$Z,2,FALSE())))</f>
        <v>np</v>
      </c>
      <c r="K27" s="11" t="n">
        <f aca="false">IF(J27&gt;64,0,(VLOOKUP(J27,'[1]Point Tables'!$A$4:$O$263,ResultsVWS!$Z$2,FALSE())))</f>
        <v>0</v>
      </c>
      <c r="L27" s="12" t="str">
        <f aca="false">IF(ISNA(VLOOKUP(A27,ResultsVWS!$FR:$FS,2,FALSE())),"np",(VLOOKUP(A27,ResultsVWS!$FR:$FS,2,FALSE())))</f>
        <v>np</v>
      </c>
      <c r="M27" s="11" t="n">
        <f aca="false">IF(L27&gt;64,0,(VLOOKUP(L27,'[1]Point Tables'!$A$4:$O$263,ResultsVWS!$FS$2,FALSE())))</f>
        <v>0</v>
      </c>
      <c r="Q27" s="10" t="n">
        <f aca="false">I27</f>
        <v>0</v>
      </c>
      <c r="R27" s="10" t="n">
        <f aca="false">K27</f>
        <v>0</v>
      </c>
      <c r="S27" s="10" t="n">
        <f aca="false">M27</f>
        <v>0</v>
      </c>
      <c r="U27" s="10" t="n">
        <f aca="false">LARGE(Q27:S27,1)</f>
        <v>0</v>
      </c>
      <c r="V27" s="10" t="n">
        <f aca="false">LARGE(Q27:S27,2)</f>
        <v>0</v>
      </c>
      <c r="X27" s="10" t="n">
        <f aca="false">SUM(U27:V27)</f>
        <v>0</v>
      </c>
    </row>
    <row r="28" s="10" customFormat="true" ht="13.2" hidden="false" customHeight="false" outlineLevel="0" collapsed="false">
      <c r="A28" s="10" t="n">
        <v>100064246</v>
      </c>
      <c r="B28" s="9" t="str">
        <f aca="false">IF(G28=0," ",(IF(G28=G27,B27,ROW()-2&amp;IF(G28=G29,"T",""))))</f>
        <v> </v>
      </c>
      <c r="C28" s="10" t="s">
        <v>608</v>
      </c>
      <c r="D28" s="11" t="n">
        <v>7</v>
      </c>
      <c r="E28" s="11" t="n">
        <v>1969</v>
      </c>
      <c r="F28" s="10" t="s">
        <v>131</v>
      </c>
      <c r="G28" s="96" t="n">
        <f aca="false">X28</f>
        <v>0</v>
      </c>
      <c r="H28" s="12" t="str">
        <f aca="false">IF(ISNA(VLOOKUP(A28,ResultsVWS!$I:$J,2,FALSE())),"np",(VLOOKUP(A28,ResultsVWS!$I:$J,2,FALSE())))</f>
        <v>np</v>
      </c>
      <c r="I28" s="11" t="n">
        <f aca="false">IF(H28&gt;64,0,(VLOOKUP(H28,'[1]Point Tables'!$A$4:$O$263,ResultsVWS!$J$2,FALSE())))</f>
        <v>0</v>
      </c>
      <c r="J28" s="12" t="str">
        <f aca="false">IF(ISNA(VLOOKUP(A28,ResultsVWS!$Y:$Z,2,FALSE())),"np",(VLOOKUP(A28,ResultsVWS!$Y:$Z,2,FALSE())))</f>
        <v>np</v>
      </c>
      <c r="K28" s="11" t="n">
        <f aca="false">IF(J28&gt;64,0,(VLOOKUP(J28,'[1]Point Tables'!$A$4:$O$263,ResultsVWS!$Z$2,FALSE())))</f>
        <v>0</v>
      </c>
      <c r="L28" s="12" t="str">
        <f aca="false">IF(ISNA(VLOOKUP(A28,ResultsVWS!$FR:$FS,2,FALSE())),"np",(VLOOKUP(A28,ResultsVWS!$FR:$FS,2,FALSE())))</f>
        <v>np</v>
      </c>
      <c r="M28" s="11" t="n">
        <f aca="false">IF(L28&gt;64,0,(VLOOKUP(L28,'[1]Point Tables'!$A$4:$O$263,ResultsVWS!$FS$2,FALSE())))</f>
        <v>0</v>
      </c>
      <c r="Q28" s="10" t="n">
        <f aca="false">I28</f>
        <v>0</v>
      </c>
      <c r="R28" s="10" t="n">
        <f aca="false">K28</f>
        <v>0</v>
      </c>
      <c r="S28" s="10" t="n">
        <f aca="false">M28</f>
        <v>0</v>
      </c>
      <c r="U28" s="10" t="n">
        <f aca="false">LARGE(Q28:S28,1)</f>
        <v>0</v>
      </c>
      <c r="V28" s="10" t="n">
        <f aca="false">LARGE(Q28:S28,2)</f>
        <v>0</v>
      </c>
      <c r="X28" s="10" t="n">
        <f aca="false">SUM(U28:V28)</f>
        <v>0</v>
      </c>
    </row>
    <row r="29" s="10" customFormat="true" ht="13.2" hidden="false" customHeight="false" outlineLevel="0" collapsed="false">
      <c r="A29" s="8" t="n">
        <v>100040193</v>
      </c>
      <c r="B29" s="9" t="str">
        <f aca="false">IF(G29=0," ",(IF(G29=G28,B28,ROW()-2&amp;IF(G29=G30,"T",""))))</f>
        <v> </v>
      </c>
      <c r="C29" s="10" t="s">
        <v>235</v>
      </c>
      <c r="D29" s="11" t="n">
        <v>4</v>
      </c>
      <c r="E29" s="11" t="n">
        <v>1965</v>
      </c>
      <c r="F29" s="10" t="s">
        <v>28</v>
      </c>
      <c r="G29" s="96" t="n">
        <f aca="false">X29</f>
        <v>0</v>
      </c>
      <c r="H29" s="12" t="str">
        <f aca="false">IF(ISNA(VLOOKUP(A29,ResultsVWS!$I:$J,2,FALSE())),"np",(VLOOKUP(A29,ResultsVWS!$I:$J,2,FALSE())))</f>
        <v>np</v>
      </c>
      <c r="I29" s="11" t="n">
        <f aca="false">IF(H29&gt;64,0,(VLOOKUP(H29,'[1]Point Tables'!$A$4:$O$263,ResultsVWS!$J$2,FALSE())))</f>
        <v>0</v>
      </c>
      <c r="J29" s="12" t="str">
        <f aca="false">IF(ISNA(VLOOKUP(A29,ResultsVWS!$Y:$Z,2,FALSE())),"np",(VLOOKUP(A29,ResultsVWS!$Y:$Z,2,FALSE())))</f>
        <v>np</v>
      </c>
      <c r="K29" s="11" t="n">
        <f aca="false">IF(J29&gt;64,0,(VLOOKUP(J29,'[1]Point Tables'!$A$4:$O$263,ResultsVWS!$Z$2,FALSE())))</f>
        <v>0</v>
      </c>
      <c r="L29" s="12" t="str">
        <f aca="false">IF(ISNA(VLOOKUP(A29,ResultsVWS!$FR:$FS,2,FALSE())),"np",(VLOOKUP(A29,ResultsVWS!$FR:$FS,2,FALSE())))</f>
        <v>np</v>
      </c>
      <c r="M29" s="11" t="n">
        <f aca="false">IF(L29&gt;64,0,(VLOOKUP(L29,'[1]Point Tables'!$A$4:$O$263,ResultsVWS!$FS$2,FALSE())))</f>
        <v>0</v>
      </c>
      <c r="Q29" s="10" t="n">
        <f aca="false">I29</f>
        <v>0</v>
      </c>
      <c r="R29" s="10" t="n">
        <f aca="false">K29</f>
        <v>0</v>
      </c>
      <c r="S29" s="10" t="n">
        <f aca="false">M29</f>
        <v>0</v>
      </c>
      <c r="U29" s="10" t="n">
        <f aca="false">LARGE(Q29:S29,1)</f>
        <v>0</v>
      </c>
      <c r="V29" s="10" t="n">
        <f aca="false">LARGE(Q29:S29,2)</f>
        <v>0</v>
      </c>
      <c r="X29" s="10" t="n">
        <f aca="false">SUM(U29:V29)</f>
        <v>0</v>
      </c>
    </row>
    <row r="30" s="10" customFormat="true" ht="13.2" hidden="false" customHeight="false" outlineLevel="0" collapsed="false">
      <c r="A30" s="10" t="n">
        <v>100067089</v>
      </c>
      <c r="B30" s="9" t="str">
        <f aca="false">IF(G30=0," ",(IF(G30=G29,B29,ROW()-2&amp;IF(G30=G31,"T",""))))</f>
        <v> </v>
      </c>
      <c r="C30" s="10" t="s">
        <v>236</v>
      </c>
      <c r="D30" s="11" t="n">
        <v>11</v>
      </c>
      <c r="E30" s="11" t="n">
        <v>1961</v>
      </c>
      <c r="F30" s="10" t="s">
        <v>126</v>
      </c>
      <c r="G30" s="96" t="n">
        <f aca="false">X30</f>
        <v>0</v>
      </c>
      <c r="H30" s="12" t="str">
        <f aca="false">IF(ISNA(VLOOKUP(A30,ResultsVWS!$I:$J,2,FALSE())),"np",(VLOOKUP(A30,ResultsVWS!$I:$J,2,FALSE())))</f>
        <v>np</v>
      </c>
      <c r="I30" s="11" t="n">
        <f aca="false">IF(H30&gt;64,0,(VLOOKUP(H30,'[1]Point Tables'!$A$4:$O$263,ResultsVWS!$J$2,FALSE())))</f>
        <v>0</v>
      </c>
      <c r="J30" s="12" t="str">
        <f aca="false">IF(ISNA(VLOOKUP(A30,ResultsVWS!$Y:$Z,2,FALSE())),"np",(VLOOKUP(A30,ResultsVWS!$Y:$Z,2,FALSE())))</f>
        <v>np</v>
      </c>
      <c r="K30" s="11" t="n">
        <f aca="false">IF(J30&gt;64,0,(VLOOKUP(J30,'[1]Point Tables'!$A$4:$O$263,ResultsVWS!$Z$2,FALSE())))</f>
        <v>0</v>
      </c>
      <c r="L30" s="12" t="str">
        <f aca="false">IF(ISNA(VLOOKUP(A30,ResultsVWS!$FR:$FS,2,FALSE())),"np",(VLOOKUP(A30,ResultsVWS!$FR:$FS,2,FALSE())))</f>
        <v>np</v>
      </c>
      <c r="M30" s="11" t="n">
        <f aca="false">IF(L30&gt;64,0,(VLOOKUP(L30,'[1]Point Tables'!$A$4:$O$263,ResultsVWS!$FS$2,FALSE())))</f>
        <v>0</v>
      </c>
      <c r="Q30" s="10" t="n">
        <f aca="false">I30</f>
        <v>0</v>
      </c>
      <c r="R30" s="10" t="n">
        <f aca="false">K30</f>
        <v>0</v>
      </c>
      <c r="S30" s="10" t="n">
        <f aca="false">M30</f>
        <v>0</v>
      </c>
      <c r="U30" s="10" t="n">
        <f aca="false">LARGE(Q30:S30,1)</f>
        <v>0</v>
      </c>
      <c r="V30" s="10" t="n">
        <f aca="false">LARGE(Q30:S30,2)</f>
        <v>0</v>
      </c>
      <c r="X30" s="10" t="n">
        <f aca="false">SUM(U30:V30)</f>
        <v>0</v>
      </c>
    </row>
    <row r="31" s="10" customFormat="true" ht="13.2" hidden="false" customHeight="false" outlineLevel="0" collapsed="false">
      <c r="A31" s="19" t="n">
        <v>100037517</v>
      </c>
      <c r="B31" s="9" t="str">
        <f aca="false">IF(G31=0," ",(IF(G31=G30,B30,ROW()-2&amp;IF(G31=G32,"T",""))))</f>
        <v> </v>
      </c>
      <c r="C31" s="10" t="s">
        <v>501</v>
      </c>
      <c r="D31" s="11" t="n">
        <v>3</v>
      </c>
      <c r="E31" s="11" t="n">
        <v>1963</v>
      </c>
      <c r="F31" s="10" t="s">
        <v>23</v>
      </c>
      <c r="G31" s="96" t="n">
        <f aca="false">X31</f>
        <v>0</v>
      </c>
      <c r="H31" s="12" t="str">
        <f aca="false">IF(ISNA(VLOOKUP(A31,ResultsVWS!$I:$J,2,FALSE())),"np",(VLOOKUP(A31,ResultsVWS!$I:$J,2,FALSE())))</f>
        <v>np</v>
      </c>
      <c r="I31" s="11" t="n">
        <f aca="false">IF(H31&gt;64,0,(VLOOKUP(H31,'[1]Point Tables'!$A$4:$O$263,ResultsVWS!$J$2,FALSE())))</f>
        <v>0</v>
      </c>
      <c r="J31" s="12" t="str">
        <f aca="false">IF(ISNA(VLOOKUP(A31,ResultsVWS!$Y:$Z,2,FALSE())),"np",(VLOOKUP(A31,ResultsVWS!$Y:$Z,2,FALSE())))</f>
        <v>np</v>
      </c>
      <c r="K31" s="11" t="n">
        <f aca="false">IF(J31&gt;64,0,(VLOOKUP(J31,'[1]Point Tables'!$A$4:$O$263,ResultsVWS!$Z$2,FALSE())))</f>
        <v>0</v>
      </c>
      <c r="L31" s="12" t="str">
        <f aca="false">IF(ISNA(VLOOKUP(A31,ResultsVWS!$FR:$FS,2,FALSE())),"np",(VLOOKUP(A31,ResultsVWS!$FR:$FS,2,FALSE())))</f>
        <v>np</v>
      </c>
      <c r="M31" s="11" t="n">
        <f aca="false">IF(L31&gt;64,0,(VLOOKUP(L31,'[1]Point Tables'!$A$4:$O$263,ResultsVWS!$FS$2,FALSE())))</f>
        <v>0</v>
      </c>
      <c r="Q31" s="10" t="n">
        <f aca="false">I31</f>
        <v>0</v>
      </c>
      <c r="R31" s="10" t="n">
        <f aca="false">K31</f>
        <v>0</v>
      </c>
      <c r="S31" s="10" t="n">
        <f aca="false">M31</f>
        <v>0</v>
      </c>
      <c r="U31" s="10" t="n">
        <f aca="false">LARGE(Q31:S31,1)</f>
        <v>0</v>
      </c>
      <c r="V31" s="10" t="n">
        <f aca="false">LARGE(Q31:S31,2)</f>
        <v>0</v>
      </c>
      <c r="X31" s="10" t="n">
        <f aca="false">SUM(U31:V31)</f>
        <v>0</v>
      </c>
    </row>
    <row r="32" s="10" customFormat="true" ht="13.2" hidden="false" customHeight="false" outlineLevel="0" collapsed="false">
      <c r="A32" s="19" t="n">
        <v>100004069</v>
      </c>
      <c r="B32" s="9" t="str">
        <f aca="false">IF(G32=0," ",(IF(G32=G31,B31,ROW()-2&amp;IF(G32=#REF!,"T",""))))</f>
        <v> </v>
      </c>
      <c r="C32" s="10" t="s">
        <v>503</v>
      </c>
      <c r="D32" s="11" t="n">
        <v>8</v>
      </c>
      <c r="E32" s="11" t="n">
        <v>1963</v>
      </c>
      <c r="F32" s="10" t="s">
        <v>131</v>
      </c>
      <c r="G32" s="96" t="n">
        <f aca="false">X32</f>
        <v>0</v>
      </c>
      <c r="H32" s="12" t="str">
        <f aca="false">IF(ISNA(VLOOKUP(A32,ResultsVWS!$I:$J,2,FALSE())),"np",(VLOOKUP(A32,ResultsVWS!$I:$J,2,FALSE())))</f>
        <v>np</v>
      </c>
      <c r="I32" s="11" t="n">
        <f aca="false">IF(H32&gt;64,0,(VLOOKUP(H32,'[1]Point Tables'!$A$4:$O$263,ResultsVWS!$J$2,FALSE())))</f>
        <v>0</v>
      </c>
      <c r="J32" s="12" t="str">
        <f aca="false">IF(ISNA(VLOOKUP(A32,ResultsVWS!$Y:$Z,2,FALSE())),"np",(VLOOKUP(A32,ResultsVWS!$Y:$Z,2,FALSE())))</f>
        <v>np</v>
      </c>
      <c r="K32" s="11" t="n">
        <f aca="false">IF(J32&gt;64,0,(VLOOKUP(J32,'[1]Point Tables'!$A$4:$O$263,ResultsVWS!$Z$2,FALSE())))</f>
        <v>0</v>
      </c>
      <c r="L32" s="12" t="str">
        <f aca="false">IF(ISNA(VLOOKUP(A32,ResultsVWS!$FR:$FS,2,FALSE())),"np",(VLOOKUP(A32,ResultsVWS!$FR:$FS,2,FALSE())))</f>
        <v>np</v>
      </c>
      <c r="M32" s="11" t="n">
        <f aca="false">IF(L32&gt;64,0,(VLOOKUP(L32,'[1]Point Tables'!$A$4:$O$263,ResultsVWS!$FS$2,FALSE())))</f>
        <v>0</v>
      </c>
      <c r="Q32" s="10" t="n">
        <f aca="false">I32</f>
        <v>0</v>
      </c>
      <c r="R32" s="10" t="n">
        <f aca="false">K32</f>
        <v>0</v>
      </c>
      <c r="S32" s="10" t="n">
        <f aca="false">M32</f>
        <v>0</v>
      </c>
      <c r="U32" s="10" t="n">
        <f aca="false">LARGE(Q32:S32,1)</f>
        <v>0</v>
      </c>
      <c r="V32" s="10" t="n">
        <f aca="false">LARGE(Q32:S32,2)</f>
        <v>0</v>
      </c>
      <c r="X32" s="10" t="n">
        <f aca="false">SUM(U32:V32)</f>
        <v>0</v>
      </c>
    </row>
    <row r="33" s="10" customFormat="true" ht="13.2" hidden="false" customHeight="false" outlineLevel="0" collapsed="false">
      <c r="A33" s="10" t="n">
        <v>100093173</v>
      </c>
      <c r="B33" s="9" t="str">
        <f aca="false">IF(G33=0," ",(IF(G33=#REF!,#REF!,ROW()-2&amp;IF(G33=G34,"T",""))))</f>
        <v> </v>
      </c>
      <c r="C33" s="10" t="s">
        <v>612</v>
      </c>
      <c r="D33" s="11" t="n">
        <v>6</v>
      </c>
      <c r="E33" s="11" t="n">
        <v>1964</v>
      </c>
      <c r="F33" s="10" t="s">
        <v>116</v>
      </c>
      <c r="G33" s="96" t="n">
        <f aca="false">X33</f>
        <v>0</v>
      </c>
      <c r="H33" s="12" t="str">
        <f aca="false">IF(ISNA(VLOOKUP(A33,ResultsVWS!$I:$J,2,FALSE())),"np",(VLOOKUP(A33,ResultsVWS!$I:$J,2,FALSE())))</f>
        <v>np</v>
      </c>
      <c r="I33" s="11" t="n">
        <f aca="false">IF(H33&gt;64,0,(VLOOKUP(H33,'[1]Point Tables'!$A$4:$O$263,ResultsVWS!$J$2,FALSE())))</f>
        <v>0</v>
      </c>
      <c r="J33" s="12" t="str">
        <f aca="false">IF(ISNA(VLOOKUP(A33,ResultsVWS!$Y:$Z,2,FALSE())),"np",(VLOOKUP(A33,ResultsVWS!$Y:$Z,2,FALSE())))</f>
        <v>np</v>
      </c>
      <c r="K33" s="11" t="n">
        <f aca="false">IF(J33&gt;64,0,(VLOOKUP(J33,'[1]Point Tables'!$A$4:$O$263,ResultsVWS!$Z$2,FALSE())))</f>
        <v>0</v>
      </c>
      <c r="L33" s="12" t="str">
        <f aca="false">IF(ISNA(VLOOKUP(A33,ResultsVWS!$FR:$FS,2,FALSE())),"np",(VLOOKUP(A33,ResultsVWS!$FR:$FS,2,FALSE())))</f>
        <v>np</v>
      </c>
      <c r="M33" s="11" t="n">
        <f aca="false">IF(L33&gt;64,0,(VLOOKUP(L33,'[1]Point Tables'!$A$4:$O$263,ResultsVWS!$FS$2,FALSE())))</f>
        <v>0</v>
      </c>
      <c r="Q33" s="10" t="n">
        <f aca="false">I33</f>
        <v>0</v>
      </c>
      <c r="R33" s="10" t="n">
        <f aca="false">K33</f>
        <v>0</v>
      </c>
      <c r="S33" s="10" t="n">
        <f aca="false">M33</f>
        <v>0</v>
      </c>
      <c r="U33" s="10" t="n">
        <f aca="false">LARGE(Q33:S33,1)</f>
        <v>0</v>
      </c>
      <c r="V33" s="10" t="n">
        <f aca="false">LARGE(Q33:S33,2)</f>
        <v>0</v>
      </c>
      <c r="X33" s="10" t="n">
        <f aca="false">SUM(U33:V33)</f>
        <v>0</v>
      </c>
    </row>
    <row r="34" s="10" customFormat="true" ht="13.2" hidden="false" customHeight="false" outlineLevel="0" collapsed="false">
      <c r="A34" s="19" t="n">
        <v>100004407</v>
      </c>
      <c r="B34" s="9" t="str">
        <f aca="false">IF(G34=0," ",(IF(G34=G33,B33,ROW()-2&amp;IF(G34=G35,"T",""))))</f>
        <v> </v>
      </c>
      <c r="C34" s="10" t="s">
        <v>238</v>
      </c>
      <c r="D34" s="11" t="n">
        <v>10</v>
      </c>
      <c r="E34" s="11" t="n">
        <v>1962</v>
      </c>
      <c r="F34" s="10" t="s">
        <v>48</v>
      </c>
      <c r="G34" s="96" t="n">
        <f aca="false">X34</f>
        <v>0</v>
      </c>
      <c r="H34" s="12" t="str">
        <f aca="false">IF(ISNA(VLOOKUP(A34,ResultsVWS!$I:$J,2,FALSE())),"np",(VLOOKUP(A34,ResultsVWS!$I:$J,2,FALSE())))</f>
        <v>np</v>
      </c>
      <c r="I34" s="11" t="n">
        <f aca="false">IF(H34&gt;64,0,(VLOOKUP(H34,'[1]Point Tables'!$A$4:$O$263,ResultsVWS!$J$2,FALSE())))</f>
        <v>0</v>
      </c>
      <c r="J34" s="12" t="str">
        <f aca="false">IF(ISNA(VLOOKUP(A34,ResultsVWS!$Y:$Z,2,FALSE())),"np",(VLOOKUP(A34,ResultsVWS!$Y:$Z,2,FALSE())))</f>
        <v>np</v>
      </c>
      <c r="K34" s="11" t="n">
        <f aca="false">IF(J34&gt;64,0,(VLOOKUP(J34,'[1]Point Tables'!$A$4:$O$263,ResultsVWS!$Z$2,FALSE())))</f>
        <v>0</v>
      </c>
      <c r="L34" s="12" t="str">
        <f aca="false">IF(ISNA(VLOOKUP(A34,ResultsVWS!$FR:$FS,2,FALSE())),"np",(VLOOKUP(A34,ResultsVWS!$FR:$FS,2,FALSE())))</f>
        <v>np</v>
      </c>
      <c r="M34" s="11" t="n">
        <f aca="false">IF(L34&gt;64,0,(VLOOKUP(L34,'[1]Point Tables'!$A$4:$O$263,ResultsVWS!$FS$2,FALSE())))</f>
        <v>0</v>
      </c>
      <c r="Q34" s="10" t="n">
        <f aca="false">I34</f>
        <v>0</v>
      </c>
      <c r="R34" s="10" t="n">
        <f aca="false">K34</f>
        <v>0</v>
      </c>
      <c r="S34" s="10" t="n">
        <f aca="false">M34</f>
        <v>0</v>
      </c>
      <c r="U34" s="10" t="n">
        <f aca="false">LARGE(Q34:S34,1)</f>
        <v>0</v>
      </c>
      <c r="V34" s="10" t="n">
        <f aca="false">LARGE(Q34:S34,2)</f>
        <v>0</v>
      </c>
      <c r="X34" s="10" t="n">
        <f aca="false">SUM(U34:V34)</f>
        <v>0</v>
      </c>
    </row>
    <row r="35" s="10" customFormat="true" ht="13.2" hidden="false" customHeight="false" outlineLevel="0" collapsed="false">
      <c r="A35" s="10" t="n">
        <v>100072850</v>
      </c>
      <c r="B35" s="9" t="str">
        <f aca="false">IF(G35=0," ",(IF(G35=G34,B34,ROW()-2&amp;IF(G35=G36,"T",""))))</f>
        <v> </v>
      </c>
      <c r="C35" s="10" t="s">
        <v>432</v>
      </c>
      <c r="D35" s="11" t="n">
        <v>11</v>
      </c>
      <c r="E35" s="11" t="n">
        <v>1964</v>
      </c>
      <c r="F35" s="10" t="s">
        <v>28</v>
      </c>
      <c r="G35" s="96" t="n">
        <f aca="false">X35</f>
        <v>0</v>
      </c>
      <c r="H35" s="12" t="str">
        <f aca="false">IF(ISNA(VLOOKUP(A35,ResultsVWS!$I:$J,2,FALSE())),"np",(VLOOKUP(A35,ResultsVWS!$I:$J,2,FALSE())))</f>
        <v>np</v>
      </c>
      <c r="I35" s="11" t="n">
        <f aca="false">IF(H35&gt;64,0,(VLOOKUP(H35,'[1]Point Tables'!$A$4:$O$263,ResultsVWS!$J$2,FALSE())))</f>
        <v>0</v>
      </c>
      <c r="J35" s="12" t="str">
        <f aca="false">IF(ISNA(VLOOKUP(A35,ResultsVWS!$Y:$Z,2,FALSE())),"np",(VLOOKUP(A35,ResultsVWS!$Y:$Z,2,FALSE())))</f>
        <v>np</v>
      </c>
      <c r="K35" s="11" t="n">
        <f aca="false">IF(J35&gt;64,0,(VLOOKUP(J35,'[1]Point Tables'!$A$4:$O$263,ResultsVWS!$Z$2,FALSE())))</f>
        <v>0</v>
      </c>
      <c r="L35" s="12" t="str">
        <f aca="false">IF(ISNA(VLOOKUP(A35,ResultsVWS!$FR:$FS,2,FALSE())),"np",(VLOOKUP(A35,ResultsVWS!$FR:$FS,2,FALSE())))</f>
        <v>np</v>
      </c>
      <c r="M35" s="11" t="n">
        <f aca="false">IF(L35&gt;64,0,(VLOOKUP(L35,'[1]Point Tables'!$A$4:$O$263,ResultsVWS!$FS$2,FALSE())))</f>
        <v>0</v>
      </c>
      <c r="Q35" s="10" t="n">
        <f aca="false">I35</f>
        <v>0</v>
      </c>
      <c r="R35" s="10" t="n">
        <f aca="false">K35</f>
        <v>0</v>
      </c>
      <c r="S35" s="10" t="n">
        <f aca="false">M35</f>
        <v>0</v>
      </c>
      <c r="U35" s="10" t="n">
        <f aca="false">LARGE(Q35:S35,1)</f>
        <v>0</v>
      </c>
      <c r="V35" s="10" t="n">
        <f aca="false">LARGE(Q35:S35,2)</f>
        <v>0</v>
      </c>
      <c r="X35" s="10" t="n">
        <f aca="false">SUM(U35:V35)</f>
        <v>0</v>
      </c>
    </row>
    <row r="36" s="10" customFormat="true" ht="13.2" hidden="false" customHeight="false" outlineLevel="0" collapsed="false">
      <c r="A36" s="19" t="n">
        <v>100011054</v>
      </c>
      <c r="B36" s="9" t="str">
        <f aca="false">IF(G36=0," ",(IF(G36=G35,B35,ROW()-2&amp;IF(G36=G37,"T",""))))</f>
        <v> </v>
      </c>
      <c r="C36" s="10" t="s">
        <v>239</v>
      </c>
      <c r="D36" s="11" t="n">
        <v>8</v>
      </c>
      <c r="E36" s="11" t="n">
        <v>1965</v>
      </c>
      <c r="F36" s="10" t="s">
        <v>131</v>
      </c>
      <c r="G36" s="96" t="n">
        <f aca="false">X36</f>
        <v>0</v>
      </c>
      <c r="H36" s="12" t="str">
        <f aca="false">IF(ISNA(VLOOKUP(A36,ResultsVWS!$I:$J,2,FALSE())),"np",(VLOOKUP(A36,ResultsVWS!$I:$J,2,FALSE())))</f>
        <v>np</v>
      </c>
      <c r="I36" s="11" t="n">
        <f aca="false">IF(H36&gt;64,0,(VLOOKUP(H36,'[1]Point Tables'!$A$4:$O$263,ResultsVWS!$J$2,FALSE())))</f>
        <v>0</v>
      </c>
      <c r="J36" s="12" t="str">
        <f aca="false">IF(ISNA(VLOOKUP(A36,ResultsVWS!$Y:$Z,2,FALSE())),"np",(VLOOKUP(A36,ResultsVWS!$Y:$Z,2,FALSE())))</f>
        <v>np</v>
      </c>
      <c r="K36" s="11" t="n">
        <f aca="false">IF(J36&gt;64,0,(VLOOKUP(J36,'[1]Point Tables'!$A$4:$O$263,ResultsVWS!$Z$2,FALSE())))</f>
        <v>0</v>
      </c>
      <c r="L36" s="12" t="str">
        <f aca="false">IF(ISNA(VLOOKUP(A36,ResultsVWS!$FR:$FS,2,FALSE())),"np",(VLOOKUP(A36,ResultsVWS!$FR:$FS,2,FALSE())))</f>
        <v>np</v>
      </c>
      <c r="M36" s="11" t="n">
        <f aca="false">IF(L36&gt;64,0,(VLOOKUP(L36,'[1]Point Tables'!$A$4:$O$263,ResultsVWS!$FS$2,FALSE())))</f>
        <v>0</v>
      </c>
      <c r="Q36" s="10" t="n">
        <f aca="false">I36</f>
        <v>0</v>
      </c>
      <c r="R36" s="10" t="n">
        <f aca="false">K36</f>
        <v>0</v>
      </c>
      <c r="S36" s="10" t="n">
        <f aca="false">M36</f>
        <v>0</v>
      </c>
      <c r="U36" s="10" t="n">
        <f aca="false">LARGE(Q36:S36,1)</f>
        <v>0</v>
      </c>
      <c r="V36" s="10" t="n">
        <f aca="false">LARGE(Q36:S36,2)</f>
        <v>0</v>
      </c>
      <c r="X36" s="10" t="n">
        <f aca="false">SUM(U36:V36)</f>
        <v>0</v>
      </c>
    </row>
    <row r="37" s="10" customFormat="true" ht="13.2" hidden="false" customHeight="false" outlineLevel="0" collapsed="false">
      <c r="A37" s="10" t="n">
        <v>100090179</v>
      </c>
      <c r="B37" s="9" t="str">
        <f aca="false">IF(G37=0," ",(IF(G37=G36,B36,ROW()-2&amp;IF(G37=#REF!,"T",""))))</f>
        <v> </v>
      </c>
      <c r="C37" s="10" t="s">
        <v>646</v>
      </c>
      <c r="D37" s="11" t="n">
        <v>3</v>
      </c>
      <c r="E37" s="11" t="n">
        <v>1962</v>
      </c>
      <c r="F37" s="10" t="s">
        <v>118</v>
      </c>
      <c r="G37" s="96" t="n">
        <f aca="false">X37</f>
        <v>0</v>
      </c>
      <c r="H37" s="12" t="str">
        <f aca="false">IF(ISNA(VLOOKUP(A37,ResultsVWS!$I:$J,2,FALSE())),"np",(VLOOKUP(A37,ResultsVWS!$I:$J,2,FALSE())))</f>
        <v>np</v>
      </c>
      <c r="I37" s="11" t="n">
        <f aca="false">IF(H37&gt;64,0,(VLOOKUP(H37,'[1]Point Tables'!$A$4:$O$263,ResultsVWS!$J$2,FALSE())))</f>
        <v>0</v>
      </c>
      <c r="J37" s="12" t="str">
        <f aca="false">IF(ISNA(VLOOKUP(A37,ResultsVWS!$Y:$Z,2,FALSE())),"np",(VLOOKUP(A37,ResultsVWS!$Y:$Z,2,FALSE())))</f>
        <v>np</v>
      </c>
      <c r="K37" s="11" t="n">
        <f aca="false">IF(J37&gt;64,0,(VLOOKUP(J37,'[1]Point Tables'!$A$4:$O$263,ResultsVWS!$Z$2,FALSE())))</f>
        <v>0</v>
      </c>
      <c r="L37" s="12" t="str">
        <f aca="false">IF(ISNA(VLOOKUP(A37,ResultsVWS!$FR:$FS,2,FALSE())),"np",(VLOOKUP(A37,ResultsVWS!$FR:$FS,2,FALSE())))</f>
        <v>np</v>
      </c>
      <c r="M37" s="11" t="n">
        <f aca="false">IF(L37&gt;64,0,(VLOOKUP(L37,'[1]Point Tables'!$A$4:$O$263,ResultsVWS!$FS$2,FALSE())))</f>
        <v>0</v>
      </c>
      <c r="Q37" s="10" t="n">
        <f aca="false">I37</f>
        <v>0</v>
      </c>
      <c r="R37" s="10" t="n">
        <f aca="false">K37</f>
        <v>0</v>
      </c>
      <c r="S37" s="10" t="n">
        <f aca="false">M37</f>
        <v>0</v>
      </c>
      <c r="U37" s="10" t="n">
        <f aca="false">LARGE(Q37:S37,1)</f>
        <v>0</v>
      </c>
      <c r="V37" s="10" t="n">
        <f aca="false">LARGE(Q37:S37,2)</f>
        <v>0</v>
      </c>
      <c r="X37" s="10" t="n">
        <f aca="false">SUM(U37:V37)</f>
        <v>0</v>
      </c>
    </row>
    <row r="38" s="10" customFormat="true" ht="13.2" hidden="false" customHeight="false" outlineLevel="0" collapsed="false">
      <c r="A38" s="70" t="n">
        <v>100019431</v>
      </c>
      <c r="B38" s="9" t="str">
        <f aca="false">IF(G38=0," ",(IF(G38=#REF!,#REF!,ROW()-2&amp;IF(G38=G39,"T",""))))</f>
        <v> </v>
      </c>
      <c r="C38" s="10" t="s">
        <v>240</v>
      </c>
      <c r="D38" s="11" t="n">
        <v>11</v>
      </c>
      <c r="E38" s="11" t="n">
        <v>1965</v>
      </c>
      <c r="F38" s="10" t="s">
        <v>164</v>
      </c>
      <c r="G38" s="96" t="n">
        <f aca="false">X38</f>
        <v>0</v>
      </c>
      <c r="H38" s="12" t="str">
        <f aca="false">IF(ISNA(VLOOKUP(A38,ResultsVWS!$I:$J,2,FALSE())),"np",(VLOOKUP(A38,ResultsVWS!$I:$J,2,FALSE())))</f>
        <v>np</v>
      </c>
      <c r="I38" s="11" t="n">
        <f aca="false">IF(H38&gt;64,0,(VLOOKUP(H38,'[1]Point Tables'!$A$4:$O$263,ResultsVWS!$J$2,FALSE())))</f>
        <v>0</v>
      </c>
      <c r="J38" s="12" t="str">
        <f aca="false">IF(ISNA(VLOOKUP(A38,ResultsVWS!$Y:$Z,2,FALSE())),"np",(VLOOKUP(A38,ResultsVWS!$Y:$Z,2,FALSE())))</f>
        <v>np</v>
      </c>
      <c r="K38" s="11" t="n">
        <f aca="false">IF(J38&gt;64,0,(VLOOKUP(J38,'[1]Point Tables'!$A$4:$O$263,ResultsVWS!$Z$2,FALSE())))</f>
        <v>0</v>
      </c>
      <c r="L38" s="12" t="str">
        <f aca="false">IF(ISNA(VLOOKUP(A38,ResultsVWS!$FR:$FS,2,FALSE())),"np",(VLOOKUP(A38,ResultsVWS!$FR:$FS,2,FALSE())))</f>
        <v>np</v>
      </c>
      <c r="M38" s="11" t="n">
        <f aca="false">IF(L38&gt;64,0,(VLOOKUP(L38,'[1]Point Tables'!$A$4:$O$263,ResultsVWS!$FS$2,FALSE())))</f>
        <v>0</v>
      </c>
      <c r="Q38" s="10" t="n">
        <f aca="false">I38</f>
        <v>0</v>
      </c>
      <c r="R38" s="10" t="n">
        <f aca="false">K38</f>
        <v>0</v>
      </c>
      <c r="S38" s="10" t="n">
        <f aca="false">M38</f>
        <v>0</v>
      </c>
      <c r="U38" s="10" t="n">
        <f aca="false">LARGE(Q38:S38,1)</f>
        <v>0</v>
      </c>
      <c r="V38" s="10" t="n">
        <f aca="false">LARGE(Q38:S38,2)</f>
        <v>0</v>
      </c>
      <c r="X38" s="10" t="n">
        <f aca="false">SUM(U38:V38)</f>
        <v>0</v>
      </c>
    </row>
    <row r="39" s="10" customFormat="true" ht="13.2" hidden="false" customHeight="false" outlineLevel="0" collapsed="false">
      <c r="A39" s="10" t="n">
        <v>100091953</v>
      </c>
      <c r="B39" s="9" t="str">
        <f aca="false">IF(G39=0," ",(IF(G39=G38,B38,ROW()-2&amp;IF(G39=G40,"T",""))))</f>
        <v> </v>
      </c>
      <c r="C39" s="10" t="s">
        <v>647</v>
      </c>
      <c r="D39" s="11" t="n">
        <v>3</v>
      </c>
      <c r="E39" s="11" t="n">
        <v>1962</v>
      </c>
      <c r="F39" s="10" t="s">
        <v>118</v>
      </c>
      <c r="G39" s="96" t="n">
        <f aca="false">X39</f>
        <v>0</v>
      </c>
      <c r="H39" s="12" t="str">
        <f aca="false">IF(ISNA(VLOOKUP(A39,ResultsVWS!$I:$J,2,FALSE())),"np",(VLOOKUP(A39,ResultsVWS!$I:$J,2,FALSE())))</f>
        <v>np</v>
      </c>
      <c r="I39" s="11" t="n">
        <f aca="false">IF(H39&gt;64,0,(VLOOKUP(H39,'[1]Point Tables'!$A$4:$O$263,ResultsVWS!$J$2,FALSE())))</f>
        <v>0</v>
      </c>
      <c r="J39" s="12" t="str">
        <f aca="false">IF(ISNA(VLOOKUP(A39,ResultsVWS!$Y:$Z,2,FALSE())),"np",(VLOOKUP(A39,ResultsVWS!$Y:$Z,2,FALSE())))</f>
        <v>np</v>
      </c>
      <c r="K39" s="11" t="n">
        <f aca="false">IF(J39&gt;64,0,(VLOOKUP(J39,'[1]Point Tables'!$A$4:$O$263,ResultsVWS!$Z$2,FALSE())))</f>
        <v>0</v>
      </c>
      <c r="L39" s="12" t="str">
        <f aca="false">IF(ISNA(VLOOKUP(A39,ResultsVWS!$FR:$FS,2,FALSE())),"np",(VLOOKUP(A39,ResultsVWS!$FR:$FS,2,FALSE())))</f>
        <v>np</v>
      </c>
      <c r="M39" s="11" t="n">
        <f aca="false">IF(L39&gt;64,0,(VLOOKUP(L39,'[1]Point Tables'!$A$4:$O$263,ResultsVWS!$FS$2,FALSE())))</f>
        <v>0</v>
      </c>
      <c r="Q39" s="10" t="n">
        <f aca="false">I39</f>
        <v>0</v>
      </c>
      <c r="R39" s="10" t="n">
        <f aca="false">K39</f>
        <v>0</v>
      </c>
      <c r="S39" s="10" t="n">
        <f aca="false">M39</f>
        <v>0</v>
      </c>
      <c r="U39" s="10" t="n">
        <f aca="false">LARGE(Q39:S39,1)</f>
        <v>0</v>
      </c>
      <c r="V39" s="10" t="n">
        <f aca="false">LARGE(Q39:S39,2)</f>
        <v>0</v>
      </c>
      <c r="X39" s="10" t="n">
        <f aca="false">SUM(U39:V39)</f>
        <v>0</v>
      </c>
    </row>
    <row r="40" s="10" customFormat="true" ht="13.2" hidden="false" customHeight="false" outlineLevel="0" collapsed="false">
      <c r="A40" s="16" t="n">
        <v>100012940</v>
      </c>
      <c r="B40" s="9" t="str">
        <f aca="false">IF(G40=0," ",(IF(G40=G39,B39,ROW()-2&amp;IF(G40=G41,"T",""))))</f>
        <v> </v>
      </c>
      <c r="C40" s="10" t="s">
        <v>648</v>
      </c>
      <c r="D40" s="11" t="n">
        <v>5</v>
      </c>
      <c r="E40" s="11" t="n">
        <v>1962</v>
      </c>
      <c r="F40" s="10" t="s">
        <v>28</v>
      </c>
      <c r="G40" s="96" t="n">
        <f aca="false">X40</f>
        <v>0</v>
      </c>
      <c r="H40" s="12" t="str">
        <f aca="false">IF(ISNA(VLOOKUP(A40,ResultsVWS!$I:$J,2,FALSE())),"np",(VLOOKUP(A40,ResultsVWS!$I:$J,2,FALSE())))</f>
        <v>np</v>
      </c>
      <c r="I40" s="11" t="n">
        <f aca="false">IF(H40&gt;64,0,(VLOOKUP(H40,'[1]Point Tables'!$A$4:$O$263,ResultsVWS!$J$2,FALSE())))</f>
        <v>0</v>
      </c>
      <c r="J40" s="12" t="str">
        <f aca="false">IF(ISNA(VLOOKUP(A40,ResultsVWS!$Y:$Z,2,FALSE())),"np",(VLOOKUP(A40,ResultsVWS!$Y:$Z,2,FALSE())))</f>
        <v>np</v>
      </c>
      <c r="K40" s="11" t="n">
        <f aca="false">IF(J40&gt;64,0,(VLOOKUP(J40,'[1]Point Tables'!$A$4:$O$263,ResultsVWS!$Z$2,FALSE())))</f>
        <v>0</v>
      </c>
      <c r="L40" s="12" t="str">
        <f aca="false">IF(ISNA(VLOOKUP(A40,ResultsVWS!$FR:$FS,2,FALSE())),"np",(VLOOKUP(A40,ResultsVWS!$FR:$FS,2,FALSE())))</f>
        <v>np</v>
      </c>
      <c r="M40" s="11" t="n">
        <f aca="false">IF(L40&gt;64,0,(VLOOKUP(L40,'[1]Point Tables'!$A$4:$O$263,ResultsVWS!$FS$2,FALSE())))</f>
        <v>0</v>
      </c>
      <c r="Q40" s="10" t="n">
        <f aca="false">I40</f>
        <v>0</v>
      </c>
      <c r="R40" s="10" t="n">
        <f aca="false">K40</f>
        <v>0</v>
      </c>
      <c r="S40" s="10" t="n">
        <f aca="false">M40</f>
        <v>0</v>
      </c>
      <c r="U40" s="10" t="n">
        <f aca="false">LARGE(Q40:S40,1)</f>
        <v>0</v>
      </c>
      <c r="V40" s="10" t="n">
        <f aca="false">LARGE(Q40:S40,2)</f>
        <v>0</v>
      </c>
      <c r="X40" s="10" t="n">
        <f aca="false">SUM(U40:V40)</f>
        <v>0</v>
      </c>
    </row>
    <row r="41" s="10" customFormat="true" ht="13.2" hidden="false" customHeight="false" outlineLevel="0" collapsed="false">
      <c r="A41" s="18" t="n">
        <v>100017392</v>
      </c>
      <c r="B41" s="9" t="str">
        <f aca="false">IF(G41=0," ",(IF(G41=G40,B40,ROW()-2&amp;IF(G41=G42,"T",""))))</f>
        <v> </v>
      </c>
      <c r="C41" s="10" t="s">
        <v>649</v>
      </c>
      <c r="D41" s="11" t="n">
        <v>7</v>
      </c>
      <c r="E41" s="11" t="n">
        <v>1965</v>
      </c>
      <c r="F41" s="10" t="s">
        <v>185</v>
      </c>
      <c r="G41" s="96" t="n">
        <f aca="false">X41</f>
        <v>0</v>
      </c>
      <c r="H41" s="12" t="str">
        <f aca="false">IF(ISNA(VLOOKUP(A41,ResultsVWS!$I:$J,2,FALSE())),"np",(VLOOKUP(A41,ResultsVWS!$I:$J,2,FALSE())))</f>
        <v>np</v>
      </c>
      <c r="I41" s="11" t="n">
        <f aca="false">IF(H41&gt;64,0,(VLOOKUP(H41,'[1]Point Tables'!$A$4:$O$263,ResultsVWS!$J$2,FALSE())))</f>
        <v>0</v>
      </c>
      <c r="J41" s="12" t="str">
        <f aca="false">IF(ISNA(VLOOKUP(A41,ResultsVWS!$Y:$Z,2,FALSE())),"np",(VLOOKUP(A41,ResultsVWS!$Y:$Z,2,FALSE())))</f>
        <v>np</v>
      </c>
      <c r="K41" s="11" t="n">
        <f aca="false">IF(J41&gt;64,0,(VLOOKUP(J41,'[1]Point Tables'!$A$4:$O$263,ResultsVWS!$Z$2,FALSE())))</f>
        <v>0</v>
      </c>
      <c r="L41" s="12" t="str">
        <f aca="false">IF(ISNA(VLOOKUP(A41,ResultsVWS!$FR:$FS,2,FALSE())),"np",(VLOOKUP(A41,ResultsVWS!$FR:$FS,2,FALSE())))</f>
        <v>np</v>
      </c>
      <c r="M41" s="11" t="n">
        <f aca="false">IF(L41&gt;64,0,(VLOOKUP(L41,'[1]Point Tables'!$A$4:$O$263,ResultsVWS!$FS$2,FALSE())))</f>
        <v>0</v>
      </c>
      <c r="Q41" s="10" t="n">
        <f aca="false">I41</f>
        <v>0</v>
      </c>
      <c r="R41" s="10" t="n">
        <f aca="false">K41</f>
        <v>0</v>
      </c>
      <c r="S41" s="10" t="n">
        <f aca="false">M41</f>
        <v>0</v>
      </c>
      <c r="U41" s="10" t="n">
        <f aca="false">LARGE(Q41:S41,1)</f>
        <v>0</v>
      </c>
      <c r="V41" s="10" t="n">
        <f aca="false">LARGE(Q41:S41,2)</f>
        <v>0</v>
      </c>
      <c r="X41" s="10" t="n">
        <f aca="false">SUM(U41:V41)</f>
        <v>0</v>
      </c>
    </row>
    <row r="42" s="10" customFormat="true" ht="13.2" hidden="false" customHeight="false" outlineLevel="0" collapsed="false">
      <c r="A42" s="18" t="n">
        <v>100013637</v>
      </c>
      <c r="B42" s="9" t="str">
        <f aca="false">IF(G42=0," ",(IF(G42=G41,B41,ROW()-2&amp;IF(G42=G43,"T",""))))</f>
        <v> </v>
      </c>
      <c r="C42" s="10" t="s">
        <v>245</v>
      </c>
      <c r="D42" s="11" t="n">
        <v>3</v>
      </c>
      <c r="E42" s="11" t="n">
        <v>1964</v>
      </c>
      <c r="F42" s="10" t="s">
        <v>63</v>
      </c>
      <c r="G42" s="96" t="n">
        <f aca="false">X42</f>
        <v>0</v>
      </c>
      <c r="H42" s="12" t="str">
        <f aca="false">IF(ISNA(VLOOKUP(A42,ResultsVWS!$I:$J,2,FALSE())),"np",(VLOOKUP(A42,ResultsVWS!$I:$J,2,FALSE())))</f>
        <v>np</v>
      </c>
      <c r="I42" s="11" t="n">
        <f aca="false">IF(H42&gt;64,0,(VLOOKUP(H42,'[1]Point Tables'!$A$4:$O$263,ResultsVWS!$J$2,FALSE())))</f>
        <v>0</v>
      </c>
      <c r="J42" s="12" t="str">
        <f aca="false">IF(ISNA(VLOOKUP(A42,ResultsVWS!$Y:$Z,2,FALSE())),"np",(VLOOKUP(A42,ResultsVWS!$Y:$Z,2,FALSE())))</f>
        <v>np</v>
      </c>
      <c r="K42" s="11" t="n">
        <f aca="false">IF(J42&gt;64,0,(VLOOKUP(J42,'[1]Point Tables'!$A$4:$O$263,ResultsVWS!$Z$2,FALSE())))</f>
        <v>0</v>
      </c>
      <c r="L42" s="12" t="str">
        <f aca="false">IF(ISNA(VLOOKUP(A42,ResultsVWS!$FR:$FS,2,FALSE())),"np",(VLOOKUP(A42,ResultsVWS!$FR:$FS,2,FALSE())))</f>
        <v>np</v>
      </c>
      <c r="M42" s="11" t="n">
        <f aca="false">IF(L42&gt;64,0,(VLOOKUP(L42,'[1]Point Tables'!$A$4:$O$263,ResultsVWS!$FS$2,FALSE())))</f>
        <v>0</v>
      </c>
      <c r="Q42" s="10" t="n">
        <f aca="false">I42</f>
        <v>0</v>
      </c>
      <c r="R42" s="10" t="n">
        <f aca="false">K42</f>
        <v>0</v>
      </c>
      <c r="S42" s="10" t="n">
        <f aca="false">M42</f>
        <v>0</v>
      </c>
      <c r="U42" s="10" t="n">
        <f aca="false">LARGE(Q42:S42,1)</f>
        <v>0</v>
      </c>
      <c r="V42" s="10" t="n">
        <f aca="false">LARGE(Q42:S42,2)</f>
        <v>0</v>
      </c>
      <c r="X42" s="10" t="n">
        <f aca="false">SUM(U42:V42)</f>
        <v>0</v>
      </c>
    </row>
    <row r="43" s="10" customFormat="true" ht="13.2" hidden="false" customHeight="false" outlineLevel="0" collapsed="false">
      <c r="A43" s="18" t="n">
        <v>100078825</v>
      </c>
      <c r="B43" s="9" t="str">
        <f aca="false">IF(G43=0," ",(IF(G43=G42,B42,ROW()-2&amp;IF(G43=G44,"T",""))))</f>
        <v> </v>
      </c>
      <c r="C43" s="10" t="s">
        <v>650</v>
      </c>
      <c r="D43" s="11" t="n">
        <v>3</v>
      </c>
      <c r="E43" s="11" t="n">
        <v>1964</v>
      </c>
      <c r="F43" s="10" t="s">
        <v>28</v>
      </c>
      <c r="G43" s="96" t="n">
        <f aca="false">X43</f>
        <v>0</v>
      </c>
      <c r="H43" s="12" t="str">
        <f aca="false">IF(ISNA(VLOOKUP(A43,ResultsVWS!$I:$J,2,FALSE())),"np",(VLOOKUP(A43,ResultsVWS!$I:$J,2,FALSE())))</f>
        <v>np</v>
      </c>
      <c r="I43" s="11" t="n">
        <f aca="false">IF(H43&gt;64,0,(VLOOKUP(H43,'[1]Point Tables'!$A$4:$O$263,ResultsVWS!$J$2,FALSE())))</f>
        <v>0</v>
      </c>
      <c r="J43" s="12" t="str">
        <f aca="false">IF(ISNA(VLOOKUP(A43,ResultsVWS!$Y:$Z,2,FALSE())),"np",(VLOOKUP(A43,ResultsVWS!$Y:$Z,2,FALSE())))</f>
        <v>np</v>
      </c>
      <c r="K43" s="11" t="n">
        <f aca="false">IF(J43&gt;64,0,(VLOOKUP(J43,'[1]Point Tables'!$A$4:$O$263,ResultsVWS!$Z$2,FALSE())))</f>
        <v>0</v>
      </c>
      <c r="L43" s="12" t="str">
        <f aca="false">IF(ISNA(VLOOKUP(A43,ResultsVWS!$FR:$FS,2,FALSE())),"np",(VLOOKUP(A43,ResultsVWS!$FR:$FS,2,FALSE())))</f>
        <v>np</v>
      </c>
      <c r="M43" s="11" t="n">
        <f aca="false">IF(L43&gt;64,0,(VLOOKUP(L43,'[1]Point Tables'!$A$4:$O$263,ResultsVWS!$FS$2,FALSE())))</f>
        <v>0</v>
      </c>
      <c r="Q43" s="10" t="n">
        <f aca="false">I43</f>
        <v>0</v>
      </c>
      <c r="R43" s="10" t="n">
        <f aca="false">K43</f>
        <v>0</v>
      </c>
      <c r="S43" s="10" t="n">
        <f aca="false">M43</f>
        <v>0</v>
      </c>
      <c r="U43" s="10" t="n">
        <f aca="false">LARGE(Q43:S43,1)</f>
        <v>0</v>
      </c>
      <c r="V43" s="10" t="n">
        <f aca="false">LARGE(Q43:S43,2)</f>
        <v>0</v>
      </c>
      <c r="X43" s="10" t="n">
        <f aca="false">SUM(U43:V43)</f>
        <v>0</v>
      </c>
    </row>
    <row r="44" s="10" customFormat="true" ht="13.2" hidden="false" customHeight="false" outlineLevel="0" collapsed="false">
      <c r="A44" s="8" t="n">
        <v>100091439</v>
      </c>
      <c r="B44" s="9" t="str">
        <f aca="false">IF(G44=0," ",(IF(G44=G43,B43,ROW()-2&amp;IF(G44=G45,"T",""))))</f>
        <v> </v>
      </c>
      <c r="C44" s="10" t="s">
        <v>251</v>
      </c>
      <c r="D44" s="11" t="n">
        <v>10</v>
      </c>
      <c r="E44" s="11" t="n">
        <v>1963</v>
      </c>
      <c r="F44" s="10" t="s">
        <v>39</v>
      </c>
      <c r="G44" s="96" t="n">
        <f aca="false">X44</f>
        <v>0</v>
      </c>
      <c r="H44" s="12" t="str">
        <f aca="false">IF(ISNA(VLOOKUP(A44,ResultsVWS!$I:$J,2,FALSE())),"np",(VLOOKUP(A44,ResultsVWS!$I:$J,2,FALSE())))</f>
        <v>np</v>
      </c>
      <c r="I44" s="11" t="n">
        <f aca="false">IF(H44&gt;64,0,(VLOOKUP(H44,'[1]Point Tables'!$A$4:$O$263,ResultsVWS!$J$2,FALSE())))</f>
        <v>0</v>
      </c>
      <c r="J44" s="12" t="str">
        <f aca="false">IF(ISNA(VLOOKUP(A44,ResultsVWS!$Y:$Z,2,FALSE())),"np",(VLOOKUP(A44,ResultsVWS!$Y:$Z,2,FALSE())))</f>
        <v>np</v>
      </c>
      <c r="K44" s="11" t="n">
        <f aca="false">IF(J44&gt;64,0,(VLOOKUP(J44,'[1]Point Tables'!$A$4:$O$263,ResultsVWS!$Z$2,FALSE())))</f>
        <v>0</v>
      </c>
      <c r="L44" s="12" t="str">
        <f aca="false">IF(ISNA(VLOOKUP(A44,ResultsVWS!$FR:$FS,2,FALSE())),"np",(VLOOKUP(A44,ResultsVWS!$FR:$FS,2,FALSE())))</f>
        <v>np</v>
      </c>
      <c r="M44" s="11" t="n">
        <f aca="false">IF(L44&gt;64,0,(VLOOKUP(L44,'[1]Point Tables'!$A$4:$O$263,ResultsVWS!$FS$2,FALSE())))</f>
        <v>0</v>
      </c>
      <c r="Q44" s="10" t="n">
        <f aca="false">I44</f>
        <v>0</v>
      </c>
      <c r="R44" s="10" t="n">
        <f aca="false">K44</f>
        <v>0</v>
      </c>
      <c r="S44" s="10" t="n">
        <f aca="false">M44</f>
        <v>0</v>
      </c>
      <c r="U44" s="10" t="n">
        <f aca="false">LARGE(Q44:S44,1)</f>
        <v>0</v>
      </c>
      <c r="V44" s="10" t="n">
        <f aca="false">LARGE(Q44:S44,2)</f>
        <v>0</v>
      </c>
      <c r="X44" s="10" t="n">
        <f aca="false">SUM(U44:V44)</f>
        <v>0</v>
      </c>
    </row>
    <row r="45" s="10" customFormat="true" ht="13.2" hidden="false" customHeight="false" outlineLevel="0" collapsed="false">
      <c r="A45" s="18" t="n">
        <v>100058970</v>
      </c>
      <c r="B45" s="9" t="str">
        <f aca="false">IF(G45=0," ",(IF(G45=G44,B44,ROW()-2&amp;IF(G45=G46,"T",""))))</f>
        <v> </v>
      </c>
      <c r="C45" s="10" t="s">
        <v>651</v>
      </c>
      <c r="D45" s="11" t="n">
        <v>5</v>
      </c>
      <c r="E45" s="11" t="n">
        <v>1963</v>
      </c>
      <c r="F45" s="10" t="s">
        <v>82</v>
      </c>
      <c r="G45" s="96" t="n">
        <f aca="false">X45</f>
        <v>0</v>
      </c>
      <c r="H45" s="12" t="str">
        <f aca="false">IF(ISNA(VLOOKUP(A45,ResultsVWS!$I:$J,2,FALSE())),"np",(VLOOKUP(A45,ResultsVWS!$I:$J,2,FALSE())))</f>
        <v>np</v>
      </c>
      <c r="I45" s="11" t="n">
        <f aca="false">IF(H45&gt;64,0,(VLOOKUP(H45,'[1]Point Tables'!$A$4:$O$263,ResultsVWS!$J$2,FALSE())))</f>
        <v>0</v>
      </c>
      <c r="J45" s="12" t="str">
        <f aca="false">IF(ISNA(VLOOKUP(A45,ResultsVWS!$Y:$Z,2,FALSE())),"np",(VLOOKUP(A45,ResultsVWS!$Y:$Z,2,FALSE())))</f>
        <v>np</v>
      </c>
      <c r="K45" s="11" t="n">
        <f aca="false">IF(J45&gt;64,0,(VLOOKUP(J45,'[1]Point Tables'!$A$4:$O$263,ResultsVWS!$Z$2,FALSE())))</f>
        <v>0</v>
      </c>
      <c r="L45" s="12" t="str">
        <f aca="false">IF(ISNA(VLOOKUP(A45,ResultsVWS!$FR:$FS,2,FALSE())),"np",(VLOOKUP(A45,ResultsVWS!$FR:$FS,2,FALSE())))</f>
        <v>np</v>
      </c>
      <c r="M45" s="11" t="n">
        <f aca="false">IF(L45&gt;64,0,(VLOOKUP(L45,'[1]Point Tables'!$A$4:$O$263,ResultsVWS!$FS$2,FALSE())))</f>
        <v>0</v>
      </c>
      <c r="Q45" s="10" t="n">
        <f aca="false">I45</f>
        <v>0</v>
      </c>
      <c r="R45" s="10" t="n">
        <f aca="false">K45</f>
        <v>0</v>
      </c>
      <c r="S45" s="10" t="n">
        <f aca="false">M45</f>
        <v>0</v>
      </c>
      <c r="U45" s="10" t="n">
        <f aca="false">LARGE(Q45:S45,1)</f>
        <v>0</v>
      </c>
      <c r="V45" s="10" t="n">
        <f aca="false">LARGE(Q45:S45,2)</f>
        <v>0</v>
      </c>
      <c r="X45" s="10" t="n">
        <f aca="false">SUM(U45:V45)</f>
        <v>0</v>
      </c>
    </row>
    <row r="46" s="10" customFormat="true" ht="13.2" hidden="false" customHeight="false" outlineLevel="0" collapsed="false">
      <c r="A46" s="8" t="n">
        <v>100081813</v>
      </c>
      <c r="B46" s="9" t="str">
        <f aca="false">IF(G46=0," ",(IF(G46=G45,B45,ROW()-2&amp;IF(G46=G47,"T",""))))</f>
        <v> </v>
      </c>
      <c r="C46" s="10" t="s">
        <v>514</v>
      </c>
      <c r="D46" s="11" t="n">
        <v>2</v>
      </c>
      <c r="E46" s="11" t="n">
        <v>1963</v>
      </c>
      <c r="F46" s="10" t="s">
        <v>187</v>
      </c>
      <c r="G46" s="96" t="n">
        <f aca="false">X46</f>
        <v>0</v>
      </c>
      <c r="H46" s="12" t="str">
        <f aca="false">IF(ISNA(VLOOKUP(A46,ResultsVWS!$I:$J,2,FALSE())),"np",(VLOOKUP(A46,ResultsVWS!$I:$J,2,FALSE())))</f>
        <v>np</v>
      </c>
      <c r="I46" s="11" t="n">
        <f aca="false">IF(H46&gt;64,0,(VLOOKUP(H46,'[1]Point Tables'!$A$4:$O$263,ResultsVWS!$J$2,FALSE())))</f>
        <v>0</v>
      </c>
      <c r="J46" s="12" t="str">
        <f aca="false">IF(ISNA(VLOOKUP(A46,ResultsVWS!$Y:$Z,2,FALSE())),"np",(VLOOKUP(A46,ResultsVWS!$Y:$Z,2,FALSE())))</f>
        <v>np</v>
      </c>
      <c r="K46" s="11" t="n">
        <f aca="false">IF(J46&gt;64,0,(VLOOKUP(J46,'[1]Point Tables'!$A$4:$O$263,ResultsVWS!$Z$2,FALSE())))</f>
        <v>0</v>
      </c>
      <c r="L46" s="12" t="str">
        <f aca="false">IF(ISNA(VLOOKUP(A46,ResultsVWS!$FR:$FS,2,FALSE())),"np",(VLOOKUP(A46,ResultsVWS!$FR:$FS,2,FALSE())))</f>
        <v>np</v>
      </c>
      <c r="M46" s="11" t="n">
        <f aca="false">IF(L46&gt;64,0,(VLOOKUP(L46,'[1]Point Tables'!$A$4:$O$263,ResultsVWS!$FS$2,FALSE())))</f>
        <v>0</v>
      </c>
      <c r="Q46" s="10" t="n">
        <f aca="false">I46</f>
        <v>0</v>
      </c>
      <c r="R46" s="10" t="n">
        <f aca="false">K46</f>
        <v>0</v>
      </c>
      <c r="S46" s="10" t="n">
        <f aca="false">M46</f>
        <v>0</v>
      </c>
      <c r="U46" s="10" t="n">
        <f aca="false">LARGE(Q46:S46,1)</f>
        <v>0</v>
      </c>
      <c r="V46" s="10" t="n">
        <f aca="false">LARGE(Q46:S46,2)</f>
        <v>0</v>
      </c>
      <c r="X46" s="10" t="n">
        <f aca="false">SUM(U46:V46)</f>
        <v>0</v>
      </c>
    </row>
    <row r="47" s="10" customFormat="true" ht="13.2" hidden="false" customHeight="false" outlineLevel="0" collapsed="false">
      <c r="A47" s="18" t="n">
        <v>100017184</v>
      </c>
      <c r="B47" s="9" t="str">
        <f aca="false">IF(G47=0," ",(IF(G47=G46,B46,ROW()-2&amp;IF(G47=G48,"T",""))))</f>
        <v> </v>
      </c>
      <c r="C47" s="10" t="s">
        <v>652</v>
      </c>
      <c r="D47" s="11" t="n">
        <v>12</v>
      </c>
      <c r="E47" s="11" t="n">
        <v>1961</v>
      </c>
      <c r="F47" s="10" t="s">
        <v>185</v>
      </c>
      <c r="G47" s="96" t="n">
        <f aca="false">X47</f>
        <v>0</v>
      </c>
      <c r="H47" s="12" t="str">
        <f aca="false">IF(ISNA(VLOOKUP(A47,ResultsVWS!$I:$J,2,FALSE())),"np",(VLOOKUP(A47,ResultsVWS!$I:$J,2,FALSE())))</f>
        <v>np</v>
      </c>
      <c r="I47" s="11" t="n">
        <f aca="false">IF(H47&gt;64,0,(VLOOKUP(H47,'[1]Point Tables'!$A$4:$O$263,ResultsVWS!$J$2,FALSE())))</f>
        <v>0</v>
      </c>
      <c r="J47" s="12" t="str">
        <f aca="false">IF(ISNA(VLOOKUP(A47,ResultsVWS!$Y:$Z,2,FALSE())),"np",(VLOOKUP(A47,ResultsVWS!$Y:$Z,2,FALSE())))</f>
        <v>np</v>
      </c>
      <c r="K47" s="11" t="n">
        <f aca="false">IF(J47&gt;64,0,(VLOOKUP(J47,'[1]Point Tables'!$A$4:$O$263,ResultsVWS!$Z$2,FALSE())))</f>
        <v>0</v>
      </c>
      <c r="L47" s="12" t="str">
        <f aca="false">IF(ISNA(VLOOKUP(A47,ResultsVWS!$FR:$FS,2,FALSE())),"np",(VLOOKUP(A47,ResultsVWS!$FR:$FS,2,FALSE())))</f>
        <v>np</v>
      </c>
      <c r="M47" s="11" t="n">
        <f aca="false">IF(L47&gt;64,0,(VLOOKUP(L47,'[1]Point Tables'!$A$4:$O$263,ResultsVWS!$FS$2,FALSE())))</f>
        <v>0</v>
      </c>
      <c r="Q47" s="10" t="n">
        <f aca="false">I47</f>
        <v>0</v>
      </c>
      <c r="R47" s="10" t="n">
        <f aca="false">K47</f>
        <v>0</v>
      </c>
      <c r="S47" s="10" t="n">
        <f aca="false">M47</f>
        <v>0</v>
      </c>
      <c r="U47" s="10" t="n">
        <f aca="false">LARGE(Q47:S47,1)</f>
        <v>0</v>
      </c>
      <c r="V47" s="10" t="n">
        <f aca="false">LARGE(Q47:S47,2)</f>
        <v>0</v>
      </c>
      <c r="X47" s="10" t="n">
        <f aca="false">SUM(U47:V47)</f>
        <v>0</v>
      </c>
    </row>
    <row r="48" s="10" customFormat="true" ht="13.2" hidden="false" customHeight="false" outlineLevel="0" collapsed="false">
      <c r="A48" s="24" t="n">
        <v>100051924</v>
      </c>
      <c r="B48" s="9" t="str">
        <f aca="false">IF(G48=0," ",(IF(G48=G47,B47,ROW()-2&amp;IF(G48=G49,"T",""))))</f>
        <v> </v>
      </c>
      <c r="C48" s="10" t="s">
        <v>653</v>
      </c>
      <c r="D48" s="11" t="n">
        <v>6</v>
      </c>
      <c r="E48" s="11" t="n">
        <v>1964</v>
      </c>
      <c r="F48" s="10" t="s">
        <v>89</v>
      </c>
      <c r="G48" s="96" t="n">
        <f aca="false">X48</f>
        <v>0</v>
      </c>
      <c r="H48" s="12" t="str">
        <f aca="false">IF(ISNA(VLOOKUP(A48,ResultsVWS!$I:$J,2,FALSE())),"np",(VLOOKUP(A48,ResultsVWS!$I:$J,2,FALSE())))</f>
        <v>np</v>
      </c>
      <c r="I48" s="11" t="n">
        <f aca="false">IF(H48&gt;64,0,(VLOOKUP(H48,'[1]Point Tables'!$A$4:$O$263,ResultsVWS!$J$2,FALSE())))</f>
        <v>0</v>
      </c>
      <c r="J48" s="12" t="str">
        <f aca="false">IF(ISNA(VLOOKUP(A48,ResultsVWS!$Y:$Z,2,FALSE())),"np",(VLOOKUP(A48,ResultsVWS!$Y:$Z,2,FALSE())))</f>
        <v>np</v>
      </c>
      <c r="K48" s="11" t="n">
        <f aca="false">IF(J48&gt;64,0,(VLOOKUP(J48,'[1]Point Tables'!$A$4:$O$263,ResultsVWS!$Z$2,FALSE())))</f>
        <v>0</v>
      </c>
      <c r="L48" s="12" t="str">
        <f aca="false">IF(ISNA(VLOOKUP(A48,ResultsVWS!$FR:$FS,2,FALSE())),"np",(VLOOKUP(A48,ResultsVWS!$FR:$FS,2,FALSE())))</f>
        <v>np</v>
      </c>
      <c r="M48" s="11" t="n">
        <f aca="false">IF(L48&gt;64,0,(VLOOKUP(L48,'[1]Point Tables'!$A$4:$O$263,ResultsVWS!$FS$2,FALSE())))</f>
        <v>0</v>
      </c>
      <c r="Q48" s="10" t="n">
        <f aca="false">I48</f>
        <v>0</v>
      </c>
      <c r="R48" s="10" t="n">
        <f aca="false">K48</f>
        <v>0</v>
      </c>
      <c r="S48" s="10" t="n">
        <f aca="false">M48</f>
        <v>0</v>
      </c>
      <c r="U48" s="10" t="n">
        <f aca="false">LARGE(Q48:S48,1)</f>
        <v>0</v>
      </c>
      <c r="V48" s="10" t="n">
        <f aca="false">LARGE(Q48:S48,2)</f>
        <v>0</v>
      </c>
      <c r="X48" s="10" t="n">
        <f aca="false">SUM(U48:V48)</f>
        <v>0</v>
      </c>
    </row>
    <row r="49" s="10" customFormat="true" ht="13.2" hidden="false" customHeight="false" outlineLevel="0" collapsed="false">
      <c r="A49" s="24" t="n">
        <v>100043339</v>
      </c>
      <c r="B49" s="9" t="str">
        <f aca="false">IF(G49=0," ",(IF(G49=G48,B48,ROW()-2&amp;IF(G49=G50,"T",""))))</f>
        <v> </v>
      </c>
      <c r="C49" s="10" t="s">
        <v>654</v>
      </c>
      <c r="D49" s="11" t="n">
        <v>8</v>
      </c>
      <c r="E49" s="11" t="n">
        <v>1962</v>
      </c>
      <c r="F49" s="10" t="s">
        <v>25</v>
      </c>
      <c r="G49" s="96" t="n">
        <f aca="false">X49</f>
        <v>0</v>
      </c>
      <c r="H49" s="12" t="str">
        <f aca="false">IF(ISNA(VLOOKUP(A49,ResultsVWS!$I:$J,2,FALSE())),"np",(VLOOKUP(A49,ResultsVWS!$I:$J,2,FALSE())))</f>
        <v>np</v>
      </c>
      <c r="I49" s="11" t="n">
        <f aca="false">IF(H49&gt;64,0,(VLOOKUP(H49,'[1]Point Tables'!$A$4:$O$263,ResultsVWS!$J$2,FALSE())))</f>
        <v>0</v>
      </c>
      <c r="J49" s="12" t="str">
        <f aca="false">IF(ISNA(VLOOKUP(A49,ResultsVWS!$Y:$Z,2,FALSE())),"np",(VLOOKUP(A49,ResultsVWS!$Y:$Z,2,FALSE())))</f>
        <v>np</v>
      </c>
      <c r="K49" s="11" t="n">
        <f aca="false">IF(J49&gt;64,0,(VLOOKUP(J49,'[1]Point Tables'!$A$4:$O$263,ResultsVWS!$Z$2,FALSE())))</f>
        <v>0</v>
      </c>
      <c r="L49" s="12" t="str">
        <f aca="false">IF(ISNA(VLOOKUP(A49,ResultsVWS!$FR:$FS,2,FALSE())),"np",(VLOOKUP(A49,ResultsVWS!$FR:$FS,2,FALSE())))</f>
        <v>np</v>
      </c>
      <c r="M49" s="11" t="n">
        <f aca="false">IF(L49&gt;64,0,(VLOOKUP(L49,'[1]Point Tables'!$A$4:$O$263,ResultsVWS!$FS$2,FALSE())))</f>
        <v>0</v>
      </c>
      <c r="Q49" s="10" t="n">
        <f aca="false">I49</f>
        <v>0</v>
      </c>
      <c r="R49" s="10" t="n">
        <f aca="false">K49</f>
        <v>0</v>
      </c>
      <c r="S49" s="10" t="n">
        <f aca="false">M49</f>
        <v>0</v>
      </c>
      <c r="U49" s="10" t="n">
        <f aca="false">LARGE(Q49:S49,1)</f>
        <v>0</v>
      </c>
      <c r="V49" s="10" t="n">
        <f aca="false">LARGE(Q49:S49,2)</f>
        <v>0</v>
      </c>
      <c r="X49" s="10" t="n">
        <f aca="false">SUM(U49:V49)</f>
        <v>0</v>
      </c>
    </row>
    <row r="50" s="10" customFormat="true" ht="13.2" hidden="false" customHeight="false" outlineLevel="0" collapsed="false">
      <c r="A50" s="22" t="n">
        <v>100079886</v>
      </c>
      <c r="B50" s="9" t="str">
        <f aca="false">IF(G50=0," ",(IF(G50=G49,B49,ROW()-2&amp;IF(G50=G51,"T",""))))</f>
        <v> </v>
      </c>
      <c r="C50" s="10" t="s">
        <v>466</v>
      </c>
      <c r="D50" s="11" t="n">
        <v>9</v>
      </c>
      <c r="E50" s="11" t="n">
        <v>1962</v>
      </c>
      <c r="F50" s="10" t="s">
        <v>23</v>
      </c>
      <c r="G50" s="96" t="n">
        <f aca="false">X50</f>
        <v>0</v>
      </c>
      <c r="H50" s="12" t="str">
        <f aca="false">IF(ISNA(VLOOKUP(A50,ResultsVWS!$I:$J,2,FALSE())),"np",(VLOOKUP(A50,ResultsVWS!$I:$J,2,FALSE())))</f>
        <v>np</v>
      </c>
      <c r="I50" s="11" t="n">
        <f aca="false">IF(H50&gt;64,0,(VLOOKUP(H50,'[1]Point Tables'!$A$4:$O$263,ResultsVWS!$J$2,FALSE())))</f>
        <v>0</v>
      </c>
      <c r="J50" s="12" t="str">
        <f aca="false">IF(ISNA(VLOOKUP(A50,ResultsVWS!$Y:$Z,2,FALSE())),"np",(VLOOKUP(A50,ResultsVWS!$Y:$Z,2,FALSE())))</f>
        <v>np</v>
      </c>
      <c r="K50" s="11" t="n">
        <f aca="false">IF(J50&gt;64,0,(VLOOKUP(J50,'[1]Point Tables'!$A$4:$O$263,ResultsVWS!$Z$2,FALSE())))</f>
        <v>0</v>
      </c>
      <c r="L50" s="12" t="str">
        <f aca="false">IF(ISNA(VLOOKUP(A50,ResultsVWS!$FR:$FS,2,FALSE())),"np",(VLOOKUP(A50,ResultsVWS!$FR:$FS,2,FALSE())))</f>
        <v>np</v>
      </c>
      <c r="M50" s="11" t="n">
        <f aca="false">IF(L50&gt;64,0,(VLOOKUP(L50,'[1]Point Tables'!$A$4:$O$263,ResultsVWS!$FS$2,FALSE())))</f>
        <v>0</v>
      </c>
      <c r="Q50" s="10" t="n">
        <f aca="false">I50</f>
        <v>0</v>
      </c>
      <c r="R50" s="10" t="n">
        <f aca="false">K50</f>
        <v>0</v>
      </c>
      <c r="S50" s="10" t="n">
        <f aca="false">M50</f>
        <v>0</v>
      </c>
      <c r="U50" s="10" t="n">
        <f aca="false">LARGE(Q50:S50,1)</f>
        <v>0</v>
      </c>
      <c r="V50" s="10" t="n">
        <f aca="false">LARGE(Q50:S50,2)</f>
        <v>0</v>
      </c>
      <c r="X50" s="10" t="n">
        <f aca="false">SUM(U50:V50)</f>
        <v>0</v>
      </c>
    </row>
    <row r="51" s="10" customFormat="true" ht="13.2" hidden="false" customHeight="false" outlineLevel="0" collapsed="false">
      <c r="A51" s="22" t="n">
        <v>100014947</v>
      </c>
      <c r="B51" s="9" t="str">
        <f aca="false">IF(G51=0," ",(IF(G51=G50,B50,ROW()-2&amp;IF(G51=G52,"T",""))))</f>
        <v> </v>
      </c>
      <c r="C51" s="10" t="s">
        <v>517</v>
      </c>
      <c r="D51" s="11" t="n">
        <v>4</v>
      </c>
      <c r="E51" s="11" t="n">
        <v>1966</v>
      </c>
      <c r="F51" s="10" t="s">
        <v>25</v>
      </c>
      <c r="G51" s="96" t="n">
        <f aca="false">X51</f>
        <v>0</v>
      </c>
      <c r="H51" s="12" t="str">
        <f aca="false">IF(ISNA(VLOOKUP(A51,ResultsVWS!$I:$J,2,FALSE())),"np",(VLOOKUP(A51,ResultsVWS!$I:$J,2,FALSE())))</f>
        <v>np</v>
      </c>
      <c r="I51" s="11" t="n">
        <f aca="false">IF(H51&gt;64,0,(VLOOKUP(H51,'[1]Point Tables'!$A$4:$O$263,ResultsVWS!$J$2,FALSE())))</f>
        <v>0</v>
      </c>
      <c r="J51" s="12" t="str">
        <f aca="false">IF(ISNA(VLOOKUP(A51,ResultsVWS!$Y:$Z,2,FALSE())),"np",(VLOOKUP(A51,ResultsVWS!$Y:$Z,2,FALSE())))</f>
        <v>np</v>
      </c>
      <c r="K51" s="11" t="n">
        <f aca="false">IF(J51&gt;64,0,(VLOOKUP(J51,'[1]Point Tables'!$A$4:$O$263,ResultsVWS!$Z$2,FALSE())))</f>
        <v>0</v>
      </c>
      <c r="L51" s="12" t="str">
        <f aca="false">IF(ISNA(VLOOKUP(A51,ResultsVWS!$FR:$FS,2,FALSE())),"np",(VLOOKUP(A51,ResultsVWS!$FR:$FS,2,FALSE())))</f>
        <v>np</v>
      </c>
      <c r="M51" s="11" t="n">
        <f aca="false">IF(L51&gt;64,0,(VLOOKUP(L51,'[1]Point Tables'!$A$4:$O$263,ResultsVWS!$FS$2,FALSE())))</f>
        <v>0</v>
      </c>
      <c r="Q51" s="10" t="n">
        <f aca="false">I51</f>
        <v>0</v>
      </c>
      <c r="R51" s="10" t="n">
        <f aca="false">K51</f>
        <v>0</v>
      </c>
      <c r="S51" s="10" t="n">
        <f aca="false">M51</f>
        <v>0</v>
      </c>
      <c r="U51" s="10" t="n">
        <f aca="false">LARGE(Q51:S51,1)</f>
        <v>0</v>
      </c>
      <c r="V51" s="10" t="n">
        <f aca="false">LARGE(Q51:S51,2)</f>
        <v>0</v>
      </c>
      <c r="X51" s="10" t="n">
        <f aca="false">SUM(U51:V51)</f>
        <v>0</v>
      </c>
    </row>
    <row r="52" s="10" customFormat="true" ht="13.2" hidden="false" customHeight="false" outlineLevel="0" collapsed="false">
      <c r="A52" s="22" t="n">
        <v>100067193</v>
      </c>
      <c r="B52" s="9" t="str">
        <f aca="false">IF(G52=0," ",(IF(G52=G51,B51,ROW()-2&amp;IF(G52=G53,"T",""))))</f>
        <v> </v>
      </c>
      <c r="C52" s="10" t="s">
        <v>632</v>
      </c>
      <c r="D52" s="11" t="n">
        <v>10</v>
      </c>
      <c r="E52" s="11" t="n">
        <v>1967</v>
      </c>
      <c r="F52" s="10" t="s">
        <v>15</v>
      </c>
      <c r="G52" s="96" t="n">
        <f aca="false">X52</f>
        <v>0</v>
      </c>
      <c r="H52" s="12" t="str">
        <f aca="false">IF(ISNA(VLOOKUP(A52,ResultsVWS!$I:$J,2,FALSE())),"np",(VLOOKUP(A52,ResultsVWS!$I:$J,2,FALSE())))</f>
        <v>np</v>
      </c>
      <c r="I52" s="11" t="n">
        <f aca="false">IF(H52&gt;64,0,(VLOOKUP(H52,'[1]Point Tables'!$A$4:$O$263,ResultsVWS!$J$2,FALSE())))</f>
        <v>0</v>
      </c>
      <c r="J52" s="12" t="str">
        <f aca="false">IF(ISNA(VLOOKUP(A52,ResultsVWS!$Y:$Z,2,FALSE())),"np",(VLOOKUP(A52,ResultsVWS!$Y:$Z,2,FALSE())))</f>
        <v>np</v>
      </c>
      <c r="K52" s="11" t="n">
        <f aca="false">IF(J52&gt;64,0,(VLOOKUP(J52,'[1]Point Tables'!$A$4:$O$263,ResultsVWS!$Z$2,FALSE())))</f>
        <v>0</v>
      </c>
      <c r="L52" s="12" t="str">
        <f aca="false">IF(ISNA(VLOOKUP(A52,ResultsVWS!$FR:$FS,2,FALSE())),"np",(VLOOKUP(A52,ResultsVWS!$FR:$FS,2,FALSE())))</f>
        <v>np</v>
      </c>
      <c r="M52" s="11" t="n">
        <f aca="false">IF(L52&gt;64,0,(VLOOKUP(L52,'[1]Point Tables'!$A$4:$O$263,ResultsVWS!$FS$2,FALSE())))</f>
        <v>0</v>
      </c>
      <c r="Q52" s="10" t="n">
        <f aca="false">I52</f>
        <v>0</v>
      </c>
      <c r="R52" s="10" t="n">
        <f aca="false">K52</f>
        <v>0</v>
      </c>
      <c r="S52" s="10" t="n">
        <f aca="false">M52</f>
        <v>0</v>
      </c>
      <c r="U52" s="10" t="n">
        <f aca="false">LARGE(Q52:S52,1)</f>
        <v>0</v>
      </c>
      <c r="V52" s="10" t="n">
        <f aca="false">LARGE(Q52:S52,2)</f>
        <v>0</v>
      </c>
      <c r="X52" s="10" t="n">
        <f aca="false">SUM(U52:V52)</f>
        <v>0</v>
      </c>
    </row>
    <row r="53" s="10" customFormat="true" ht="13.2" hidden="false" customHeight="false" outlineLevel="0" collapsed="false">
      <c r="A53" s="24" t="n">
        <v>100101138</v>
      </c>
      <c r="B53" s="9" t="str">
        <f aca="false">IF(G53=0," ",(IF(G53=G52,B52,ROW()-2&amp;IF(G53=G54,"T",""))))</f>
        <v> </v>
      </c>
      <c r="C53" s="10" t="s">
        <v>635</v>
      </c>
      <c r="D53" s="11" t="n">
        <v>10</v>
      </c>
      <c r="E53" s="11" t="n">
        <v>1967</v>
      </c>
      <c r="F53" s="10" t="s">
        <v>33</v>
      </c>
      <c r="G53" s="96" t="n">
        <f aca="false">X53</f>
        <v>0</v>
      </c>
      <c r="H53" s="12" t="str">
        <f aca="false">IF(ISNA(VLOOKUP(A53,ResultsVWS!$I:$J,2,FALSE())),"np",(VLOOKUP(A53,ResultsVWS!$I:$J,2,FALSE())))</f>
        <v>np</v>
      </c>
      <c r="I53" s="11" t="n">
        <f aca="false">IF(H53&gt;64,0,(VLOOKUP(H53,'[1]Point Tables'!$A$4:$O$263,ResultsVWS!$J$2,FALSE())))</f>
        <v>0</v>
      </c>
      <c r="J53" s="12" t="str">
        <f aca="false">IF(ISNA(VLOOKUP(A53,ResultsVWS!$Y:$Z,2,FALSE())),"np",(VLOOKUP(A53,ResultsVWS!$Y:$Z,2,FALSE())))</f>
        <v>np</v>
      </c>
      <c r="K53" s="11" t="n">
        <f aca="false">IF(J53&gt;64,0,(VLOOKUP(J53,'[1]Point Tables'!$A$4:$O$263,ResultsVWS!$Z$2,FALSE())))</f>
        <v>0</v>
      </c>
      <c r="L53" s="12" t="str">
        <f aca="false">IF(ISNA(VLOOKUP(A53,ResultsVWS!$FR:$FS,2,FALSE())),"np",(VLOOKUP(A53,ResultsVWS!$FR:$FS,2,FALSE())))</f>
        <v>np</v>
      </c>
      <c r="M53" s="11" t="n">
        <f aca="false">IF(L53&gt;64,0,(VLOOKUP(L53,'[1]Point Tables'!$A$4:$O$263,ResultsVWS!$FS$2,FALSE())))</f>
        <v>0</v>
      </c>
      <c r="Q53" s="10" t="n">
        <f aca="false">I53</f>
        <v>0</v>
      </c>
      <c r="R53" s="10" t="n">
        <f aca="false">K53</f>
        <v>0</v>
      </c>
      <c r="S53" s="10" t="n">
        <f aca="false">M53</f>
        <v>0</v>
      </c>
      <c r="U53" s="10" t="n">
        <f aca="false">LARGE(Q53:S53,1)</f>
        <v>0</v>
      </c>
      <c r="V53" s="10" t="n">
        <f aca="false">LARGE(Q53:S53,2)</f>
        <v>0</v>
      </c>
      <c r="X53" s="10" t="n">
        <f aca="false">SUM(U53:V53)</f>
        <v>0</v>
      </c>
    </row>
    <row r="54" s="10" customFormat="true" ht="13.2" hidden="false" customHeight="false" outlineLevel="0" collapsed="false">
      <c r="A54" s="24" t="n">
        <v>100050112</v>
      </c>
      <c r="B54" s="9" t="str">
        <f aca="false">IF(G54=0," ",(IF(G54=G53,B53,ROW()-2&amp;IF(G54=G55,"T",""))))</f>
        <v> </v>
      </c>
      <c r="C54" s="10" t="s">
        <v>655</v>
      </c>
      <c r="D54" s="11" t="n">
        <v>6</v>
      </c>
      <c r="E54" s="11" t="n">
        <v>1965</v>
      </c>
      <c r="F54" s="10" t="s">
        <v>410</v>
      </c>
      <c r="G54" s="96" t="n">
        <f aca="false">X54</f>
        <v>0</v>
      </c>
      <c r="H54" s="12" t="str">
        <f aca="false">IF(ISNA(VLOOKUP(A54,ResultsVWS!$I:$J,2,FALSE())),"np",(VLOOKUP(A54,ResultsVWS!$I:$J,2,FALSE())))</f>
        <v>np</v>
      </c>
      <c r="I54" s="11" t="n">
        <f aca="false">IF(H54&gt;64,0,(VLOOKUP(H54,'[1]Point Tables'!$A$4:$O$263,ResultsVWS!$J$2,FALSE())))</f>
        <v>0</v>
      </c>
      <c r="J54" s="12" t="str">
        <f aca="false">IF(ISNA(VLOOKUP(A54,ResultsVWS!$Y:$Z,2,FALSE())),"np",(VLOOKUP(A54,ResultsVWS!$Y:$Z,2,FALSE())))</f>
        <v>np</v>
      </c>
      <c r="K54" s="11" t="n">
        <f aca="false">IF(J54&gt;64,0,(VLOOKUP(J54,'[1]Point Tables'!$A$4:$O$263,ResultsVWS!$Z$2,FALSE())))</f>
        <v>0</v>
      </c>
      <c r="L54" s="12" t="str">
        <f aca="false">IF(ISNA(VLOOKUP(A54,ResultsVWS!$FR:$FS,2,FALSE())),"np",(VLOOKUP(A54,ResultsVWS!$FR:$FS,2,FALSE())))</f>
        <v>np</v>
      </c>
      <c r="M54" s="11" t="n">
        <f aca="false">IF(L54&gt;64,0,(VLOOKUP(L54,'[1]Point Tables'!$A$4:$O$263,ResultsVWS!$FS$2,FALSE())))</f>
        <v>0</v>
      </c>
      <c r="Q54" s="10" t="n">
        <f aca="false">I54</f>
        <v>0</v>
      </c>
      <c r="R54" s="10" t="n">
        <f aca="false">K54</f>
        <v>0</v>
      </c>
      <c r="S54" s="10" t="n">
        <f aca="false">M54</f>
        <v>0</v>
      </c>
      <c r="U54" s="10" t="n">
        <f aca="false">LARGE(Q54:S54,1)</f>
        <v>0</v>
      </c>
      <c r="V54" s="10" t="n">
        <f aca="false">LARGE(Q54:S54,2)</f>
        <v>0</v>
      </c>
      <c r="X54" s="10" t="n">
        <f aca="false">SUM(U54:V54)</f>
        <v>0</v>
      </c>
    </row>
    <row r="55" s="10" customFormat="true" ht="13.2" hidden="false" customHeight="false" outlineLevel="0" collapsed="false">
      <c r="A55" s="24" t="n">
        <v>100031960</v>
      </c>
      <c r="B55" s="9" t="str">
        <f aca="false">IF(G55=0," ",(IF(G55=G54,B54,ROW()-2&amp;IF(G55=G56,"T",""))))</f>
        <v> </v>
      </c>
      <c r="C55" s="10" t="s">
        <v>518</v>
      </c>
      <c r="D55" s="11" t="n">
        <v>3</v>
      </c>
      <c r="E55" s="11" t="n">
        <v>1962</v>
      </c>
      <c r="F55" s="10" t="s">
        <v>17</v>
      </c>
      <c r="G55" s="96" t="n">
        <f aca="false">X55</f>
        <v>0</v>
      </c>
      <c r="H55" s="12" t="str">
        <f aca="false">IF(ISNA(VLOOKUP(A55,ResultsVWS!$I:$J,2,FALSE())),"np",(VLOOKUP(A55,ResultsVWS!$I:$J,2,FALSE())))</f>
        <v>np</v>
      </c>
      <c r="I55" s="11" t="n">
        <f aca="false">IF(H55&gt;64,0,(VLOOKUP(H55,'[1]Point Tables'!$A$4:$O$263,ResultsVWS!$J$2,FALSE())))</f>
        <v>0</v>
      </c>
      <c r="J55" s="12" t="str">
        <f aca="false">IF(ISNA(VLOOKUP(A55,ResultsVWS!$Y:$Z,2,FALSE())),"np",(VLOOKUP(A55,ResultsVWS!$Y:$Z,2,FALSE())))</f>
        <v>np</v>
      </c>
      <c r="K55" s="11" t="n">
        <f aca="false">IF(J55&gt;64,0,(VLOOKUP(J55,'[1]Point Tables'!$A$4:$O$263,ResultsVWS!$Z$2,FALSE())))</f>
        <v>0</v>
      </c>
      <c r="L55" s="12" t="str">
        <f aca="false">IF(ISNA(VLOOKUP(A55,ResultsVWS!$FR:$FS,2,FALSE())),"np",(VLOOKUP(A55,ResultsVWS!$FR:$FS,2,FALSE())))</f>
        <v>np</v>
      </c>
      <c r="M55" s="11" t="n">
        <f aca="false">IF(L55&gt;64,0,(VLOOKUP(L55,'[1]Point Tables'!$A$4:$O$263,ResultsVWS!$FS$2,FALSE())))</f>
        <v>0</v>
      </c>
      <c r="Q55" s="10" t="n">
        <f aca="false">I55</f>
        <v>0</v>
      </c>
      <c r="R55" s="10" t="n">
        <f aca="false">K55</f>
        <v>0</v>
      </c>
      <c r="S55" s="10" t="n">
        <f aca="false">M55</f>
        <v>0</v>
      </c>
      <c r="U55" s="10" t="n">
        <f aca="false">LARGE(Q55:S55,1)</f>
        <v>0</v>
      </c>
      <c r="V55" s="10" t="n">
        <f aca="false">LARGE(Q55:S55,2)</f>
        <v>0</v>
      </c>
      <c r="X55" s="10" t="n">
        <f aca="false">SUM(U55:V55)</f>
        <v>0</v>
      </c>
    </row>
    <row r="56" s="10" customFormat="true" ht="13.2" hidden="false" customHeight="false" outlineLevel="0" collapsed="false">
      <c r="A56" s="24" t="n">
        <v>100035509</v>
      </c>
      <c r="B56" s="9" t="str">
        <f aca="false">IF(G56=0," ",(IF(G56=G55,B55,ROW()-2&amp;IF(G56=G57,"T",""))))</f>
        <v> </v>
      </c>
      <c r="C56" s="10" t="s">
        <v>656</v>
      </c>
      <c r="D56" s="11" t="n">
        <v>8</v>
      </c>
      <c r="E56" s="11" t="n">
        <v>1962</v>
      </c>
      <c r="F56" s="10" t="s">
        <v>578</v>
      </c>
      <c r="G56" s="96" t="n">
        <f aca="false">X56</f>
        <v>0</v>
      </c>
      <c r="H56" s="12" t="str">
        <f aca="false">IF(ISNA(VLOOKUP(A56,ResultsVWS!$I:$J,2,FALSE())),"np",(VLOOKUP(A56,ResultsVWS!$I:$J,2,FALSE())))</f>
        <v>np</v>
      </c>
      <c r="I56" s="11" t="n">
        <f aca="false">IF(H56&gt;64,0,(VLOOKUP(H56,'[1]Point Tables'!$A$4:$O$263,ResultsVWS!$J$2,FALSE())))</f>
        <v>0</v>
      </c>
      <c r="J56" s="12" t="str">
        <f aca="false">IF(ISNA(VLOOKUP(A56,ResultsVWS!$Y:$Z,2,FALSE())),"np",(VLOOKUP(A56,ResultsVWS!$Y:$Z,2,FALSE())))</f>
        <v>np</v>
      </c>
      <c r="K56" s="11" t="n">
        <f aca="false">IF(J56&gt;64,0,(VLOOKUP(J56,'[1]Point Tables'!$A$4:$O$263,ResultsVWS!$Z$2,FALSE())))</f>
        <v>0</v>
      </c>
      <c r="L56" s="12" t="str">
        <f aca="false">IF(ISNA(VLOOKUP(A56,ResultsVWS!$FR:$FS,2,FALSE())),"np",(VLOOKUP(A56,ResultsVWS!$FR:$FS,2,FALSE())))</f>
        <v>np</v>
      </c>
      <c r="M56" s="11" t="n">
        <f aca="false">IF(L56&gt;64,0,(VLOOKUP(L56,'[1]Point Tables'!$A$4:$O$263,ResultsVWS!$FS$2,FALSE())))</f>
        <v>0</v>
      </c>
      <c r="Q56" s="10" t="n">
        <f aca="false">I56</f>
        <v>0</v>
      </c>
      <c r="R56" s="10" t="n">
        <f aca="false">K56</f>
        <v>0</v>
      </c>
      <c r="S56" s="10" t="n">
        <f aca="false">M56</f>
        <v>0</v>
      </c>
      <c r="U56" s="10" t="n">
        <f aca="false">LARGE(Q56:S56,1)</f>
        <v>0</v>
      </c>
      <c r="V56" s="10" t="n">
        <f aca="false">LARGE(Q56:S56,2)</f>
        <v>0</v>
      </c>
      <c r="X56" s="10" t="n">
        <f aca="false">SUM(U56:V56)</f>
        <v>0</v>
      </c>
    </row>
    <row r="57" s="10" customFormat="true" ht="13.2" hidden="false" customHeight="false" outlineLevel="0" collapsed="false">
      <c r="A57" s="18"/>
      <c r="B57" s="9" t="str">
        <f aca="false">IF(G57=0," ",(IF(G57=G56,B56,ROW()-2&amp;IF(G57=G58,"T",""))))</f>
        <v> </v>
      </c>
      <c r="D57" s="11"/>
      <c r="E57" s="11"/>
      <c r="G57" s="96" t="n">
        <f aca="false">X57</f>
        <v>0</v>
      </c>
      <c r="H57" s="12" t="str">
        <f aca="false">IF(ISNA(VLOOKUP(A57,ResultsVWS!$I:$J,2,FALSE())),"np",(VLOOKUP(A57,ResultsVWS!$I:$J,2,FALSE())))</f>
        <v>np</v>
      </c>
      <c r="I57" s="11" t="n">
        <f aca="false">IF(H57&gt;64,0,(VLOOKUP(H57,'[1]Point Tables'!$A$4:$O$263,ResultsVWS!$J$2,FALSE())))</f>
        <v>0</v>
      </c>
      <c r="J57" s="12" t="str">
        <f aca="false">IF(ISNA(VLOOKUP(A57,ResultsVWS!$Y:$Z,2,FALSE())),"np",(VLOOKUP(A57,ResultsVWS!$Y:$Z,2,FALSE())))</f>
        <v>np</v>
      </c>
      <c r="K57" s="11" t="n">
        <f aca="false">IF(J57&gt;64,0,(VLOOKUP(J57,'[1]Point Tables'!$A$4:$O$263,ResultsVWS!$Z$2,FALSE())))</f>
        <v>0</v>
      </c>
      <c r="L57" s="12" t="str">
        <f aca="false">IF(ISNA(VLOOKUP(A57,ResultsVWS!$FR:$FS,2,FALSE())),"np",(VLOOKUP(A57,ResultsVWS!$FR:$FS,2,FALSE())))</f>
        <v>np</v>
      </c>
      <c r="M57" s="11" t="n">
        <f aca="false">IF(L57&gt;64,0,(VLOOKUP(L57,'[1]Point Tables'!$A$4:$O$263,ResultsVWS!$FS$2,FALSE())))</f>
        <v>0</v>
      </c>
      <c r="Q57" s="10" t="n">
        <f aca="false">I57</f>
        <v>0</v>
      </c>
      <c r="R57" s="10" t="n">
        <f aca="false">K57</f>
        <v>0</v>
      </c>
      <c r="S57" s="10" t="n">
        <f aca="false">M57</f>
        <v>0</v>
      </c>
      <c r="U57" s="10" t="n">
        <f aca="false">LARGE(Q57:S57,1)</f>
        <v>0</v>
      </c>
      <c r="V57" s="10" t="n">
        <f aca="false">LARGE(Q57:S57,2)</f>
        <v>0</v>
      </c>
      <c r="X57" s="10" t="n">
        <f aca="false">SUM(U57:V57)</f>
        <v>0</v>
      </c>
    </row>
    <row r="58" s="10" customFormat="true" ht="13.2" hidden="false" customHeight="false" outlineLevel="0" collapsed="false">
      <c r="A58" s="18"/>
      <c r="B58" s="9" t="str">
        <f aca="false">IF(G58=0," ",(IF(G58=G57,B57,ROW()-2&amp;IF(G58=G59,"T",""))))</f>
        <v> </v>
      </c>
      <c r="D58" s="11"/>
      <c r="E58" s="11"/>
      <c r="G58" s="96" t="n">
        <f aca="false">X58</f>
        <v>0</v>
      </c>
      <c r="H58" s="12" t="str">
        <f aca="false">IF(ISNA(VLOOKUP(A58,ResultsVWS!$I:$J,2,FALSE())),"np",(VLOOKUP(A58,ResultsVWS!$I:$J,2,FALSE())))</f>
        <v>np</v>
      </c>
      <c r="I58" s="11" t="n">
        <f aca="false">IF(H58&gt;64,0,(VLOOKUP(H58,'[1]Point Tables'!$A$4:$O$263,ResultsVWS!$J$2,FALSE())))</f>
        <v>0</v>
      </c>
      <c r="J58" s="12" t="str">
        <f aca="false">IF(ISNA(VLOOKUP(A58,ResultsVWS!$Y:$Z,2,FALSE())),"np",(VLOOKUP(A58,ResultsVWS!$Y:$Z,2,FALSE())))</f>
        <v>np</v>
      </c>
      <c r="K58" s="11" t="n">
        <f aca="false">IF(J58&gt;64,0,(VLOOKUP(J58,'[1]Point Tables'!$A$4:$O$263,ResultsVWS!$Z$2,FALSE())))</f>
        <v>0</v>
      </c>
      <c r="L58" s="12" t="str">
        <f aca="false">IF(ISNA(VLOOKUP(A58,ResultsVWS!$FR:$FS,2,FALSE())),"np",(VLOOKUP(A58,ResultsVWS!$FR:$FS,2,FALSE())))</f>
        <v>np</v>
      </c>
      <c r="M58" s="11" t="n">
        <f aca="false">IF(L58&gt;64,0,(VLOOKUP(L58,'[1]Point Tables'!$A$4:$O$263,ResultsVWS!$FS$2,FALSE())))</f>
        <v>0</v>
      </c>
      <c r="Q58" s="10" t="n">
        <f aca="false">I58</f>
        <v>0</v>
      </c>
      <c r="R58" s="10" t="n">
        <f aca="false">K58</f>
        <v>0</v>
      </c>
      <c r="S58" s="10" t="n">
        <f aca="false">M58</f>
        <v>0</v>
      </c>
      <c r="U58" s="10" t="n">
        <f aca="false">LARGE(Q58:S58,1)</f>
        <v>0</v>
      </c>
      <c r="V58" s="10" t="n">
        <f aca="false">LARGE(Q58:S58,2)</f>
        <v>0</v>
      </c>
      <c r="X58" s="10" t="n">
        <f aca="false">SUM(U58:V58)</f>
        <v>0</v>
      </c>
    </row>
    <row r="59" s="10" customFormat="true" ht="13.2" hidden="false" customHeight="false" outlineLevel="0" collapsed="false">
      <c r="A59" s="18"/>
      <c r="B59" s="9" t="str">
        <f aca="false">IF(G59=0," ",(IF(G59=G58,B58,ROW()-2&amp;IF(G59=G60,"T",""))))</f>
        <v> </v>
      </c>
      <c r="D59" s="11"/>
      <c r="E59" s="11"/>
      <c r="G59" s="96" t="n">
        <f aca="false">X59</f>
        <v>0</v>
      </c>
      <c r="H59" s="12" t="str">
        <f aca="false">IF(ISNA(VLOOKUP(A59,ResultsVWS!$I:$J,2,FALSE())),"np",(VLOOKUP(A59,ResultsVWS!$I:$J,2,FALSE())))</f>
        <v>np</v>
      </c>
      <c r="I59" s="11" t="n">
        <f aca="false">IF(H59&gt;64,0,(VLOOKUP(H59,'[1]Point Tables'!$A$4:$O$263,ResultsVWS!$J$2,FALSE())))</f>
        <v>0</v>
      </c>
      <c r="J59" s="12" t="str">
        <f aca="false">IF(ISNA(VLOOKUP(A59,ResultsVWS!$Y:$Z,2,FALSE())),"np",(VLOOKUP(A59,ResultsVWS!$Y:$Z,2,FALSE())))</f>
        <v>np</v>
      </c>
      <c r="K59" s="11" t="n">
        <f aca="false">IF(J59&gt;64,0,(VLOOKUP(J59,'[1]Point Tables'!$A$4:$O$263,ResultsVWS!$Z$2,FALSE())))</f>
        <v>0</v>
      </c>
      <c r="L59" s="12" t="str">
        <f aca="false">IF(ISNA(VLOOKUP(A59,ResultsVWS!$FR:$FS,2,FALSE())),"np",(VLOOKUP(A59,ResultsVWS!$FR:$FS,2,FALSE())))</f>
        <v>np</v>
      </c>
      <c r="M59" s="11" t="n">
        <f aca="false">IF(L59&gt;64,0,(VLOOKUP(L59,'[1]Point Tables'!$A$4:$O$263,ResultsVWS!$FS$2,FALSE())))</f>
        <v>0</v>
      </c>
      <c r="Q59" s="10" t="n">
        <f aca="false">I59</f>
        <v>0</v>
      </c>
      <c r="R59" s="10" t="n">
        <f aca="false">K59</f>
        <v>0</v>
      </c>
      <c r="S59" s="10" t="n">
        <f aca="false">M59</f>
        <v>0</v>
      </c>
      <c r="U59" s="10" t="n">
        <f aca="false">LARGE(Q59:S59,1)</f>
        <v>0</v>
      </c>
      <c r="V59" s="10" t="n">
        <f aca="false">LARGE(Q59:S59,2)</f>
        <v>0</v>
      </c>
      <c r="X59" s="10" t="n">
        <f aca="false">SUM(U59:V59)</f>
        <v>0</v>
      </c>
    </row>
    <row r="60" s="10" customFormat="true" ht="13.2" hidden="false" customHeight="false" outlineLevel="0" collapsed="false">
      <c r="A60" s="18"/>
      <c r="B60" s="9" t="str">
        <f aca="false">IF(G60=0," ",(IF(G60=G59,B59,ROW()-2&amp;IF(G60=G61,"T",""))))</f>
        <v> </v>
      </c>
      <c r="D60" s="11"/>
      <c r="E60" s="11"/>
      <c r="G60" s="96" t="n">
        <f aca="false">X60</f>
        <v>0</v>
      </c>
      <c r="H60" s="12" t="str">
        <f aca="false">IF(ISNA(VLOOKUP(A60,ResultsVWS!$I:$J,2,FALSE())),"np",(VLOOKUP(A60,ResultsVWS!$I:$J,2,FALSE())))</f>
        <v>np</v>
      </c>
      <c r="I60" s="11" t="n">
        <f aca="false">IF(H60&gt;64,0,(VLOOKUP(H60,'[1]Point Tables'!$A$4:$O$263,ResultsVWS!$J$2,FALSE())))</f>
        <v>0</v>
      </c>
      <c r="J60" s="12" t="str">
        <f aca="false">IF(ISNA(VLOOKUP(A60,ResultsVWS!$Y:$Z,2,FALSE())),"np",(VLOOKUP(A60,ResultsVWS!$Y:$Z,2,FALSE())))</f>
        <v>np</v>
      </c>
      <c r="K60" s="11" t="n">
        <f aca="false">IF(J60&gt;64,0,(VLOOKUP(J60,'[1]Point Tables'!$A$4:$O$263,ResultsVWS!$Z$2,FALSE())))</f>
        <v>0</v>
      </c>
      <c r="L60" s="12" t="str">
        <f aca="false">IF(ISNA(VLOOKUP(A60,ResultsVWS!$FR:$FS,2,FALSE())),"np",(VLOOKUP(A60,ResultsVWS!$FR:$FS,2,FALSE())))</f>
        <v>np</v>
      </c>
      <c r="M60" s="11" t="n">
        <f aca="false">IF(L60&gt;64,0,(VLOOKUP(L60,'[1]Point Tables'!$A$4:$O$263,ResultsVWS!$FS$2,FALSE())))</f>
        <v>0</v>
      </c>
      <c r="Q60" s="10" t="n">
        <f aca="false">I60</f>
        <v>0</v>
      </c>
      <c r="R60" s="10" t="n">
        <f aca="false">K60</f>
        <v>0</v>
      </c>
      <c r="S60" s="10" t="n">
        <f aca="false">M60</f>
        <v>0</v>
      </c>
      <c r="U60" s="10" t="n">
        <f aca="false">LARGE(Q60:S60,1)</f>
        <v>0</v>
      </c>
      <c r="V60" s="10" t="n">
        <f aca="false">LARGE(Q60:S60,2)</f>
        <v>0</v>
      </c>
      <c r="X60" s="10" t="n">
        <f aca="false">SUM(U60:V60)</f>
        <v>0</v>
      </c>
    </row>
    <row r="61" s="10" customFormat="true" ht="13.2" hidden="false" customHeight="false" outlineLevel="0" collapsed="false">
      <c r="A61" s="18"/>
      <c r="B61" s="9" t="str">
        <f aca="false">IF(G61=0," ",(IF(G61=G60,B60,ROW()-2&amp;IF(G61=G62,"T",""))))</f>
        <v> </v>
      </c>
      <c r="D61" s="11"/>
      <c r="E61" s="11"/>
      <c r="G61" s="96" t="n">
        <f aca="false">X61</f>
        <v>0</v>
      </c>
      <c r="H61" s="12" t="str">
        <f aca="false">IF(ISNA(VLOOKUP(A61,ResultsVWS!$I:$J,2,FALSE())),"np",(VLOOKUP(A61,ResultsVWS!$I:$J,2,FALSE())))</f>
        <v>np</v>
      </c>
      <c r="I61" s="11" t="n">
        <f aca="false">IF(H61&gt;64,0,(VLOOKUP(H61,'[1]Point Tables'!$A$4:$O$263,ResultsVWS!$J$2,FALSE())))</f>
        <v>0</v>
      </c>
      <c r="J61" s="12" t="str">
        <f aca="false">IF(ISNA(VLOOKUP(A61,ResultsVWS!$Y:$Z,2,FALSE())),"np",(VLOOKUP(A61,ResultsVWS!$Y:$Z,2,FALSE())))</f>
        <v>np</v>
      </c>
      <c r="K61" s="11" t="n">
        <f aca="false">IF(J61&gt;64,0,(VLOOKUP(J61,'[1]Point Tables'!$A$4:$O$263,ResultsVWS!$Z$2,FALSE())))</f>
        <v>0</v>
      </c>
      <c r="L61" s="12" t="str">
        <f aca="false">IF(ISNA(VLOOKUP(A61,ResultsVWS!$FR:$FS,2,FALSE())),"np",(VLOOKUP(A61,ResultsVWS!$FR:$FS,2,FALSE())))</f>
        <v>np</v>
      </c>
      <c r="M61" s="11" t="n">
        <f aca="false">IF(L61&gt;64,0,(VLOOKUP(L61,'[1]Point Tables'!$A$4:$O$263,ResultsVWS!$FS$2,FALSE())))</f>
        <v>0</v>
      </c>
      <c r="Q61" s="10" t="n">
        <f aca="false">I61</f>
        <v>0</v>
      </c>
      <c r="R61" s="10" t="n">
        <f aca="false">K61</f>
        <v>0</v>
      </c>
      <c r="S61" s="10" t="n">
        <f aca="false">M61</f>
        <v>0</v>
      </c>
      <c r="U61" s="10" t="n">
        <f aca="false">LARGE(Q61:S61,1)</f>
        <v>0</v>
      </c>
      <c r="V61" s="10" t="n">
        <f aca="false">LARGE(Q61:S61,2)</f>
        <v>0</v>
      </c>
      <c r="X61" s="10" t="n">
        <f aca="false">SUM(U61:V61)</f>
        <v>0</v>
      </c>
    </row>
    <row r="62" s="10" customFormat="true" ht="13.2" hidden="false" customHeight="false" outlineLevel="0" collapsed="false">
      <c r="A62" s="18"/>
      <c r="B62" s="9" t="str">
        <f aca="false">IF(G62=0," ",(IF(G62=G61,B61,ROW()-2&amp;IF(G62=G63,"T",""))))</f>
        <v> </v>
      </c>
      <c r="D62" s="11"/>
      <c r="E62" s="11"/>
      <c r="G62" s="96" t="n">
        <f aca="false">X62</f>
        <v>0</v>
      </c>
      <c r="H62" s="12" t="str">
        <f aca="false">IF(ISNA(VLOOKUP(A62,ResultsVWS!$I:$J,2,FALSE())),"np",(VLOOKUP(A62,ResultsVWS!$I:$J,2,FALSE())))</f>
        <v>np</v>
      </c>
      <c r="I62" s="11" t="n">
        <f aca="false">IF(H62&gt;64,0,(VLOOKUP(H62,'[1]Point Tables'!$A$4:$O$263,ResultsVWS!$J$2,FALSE())))</f>
        <v>0</v>
      </c>
      <c r="J62" s="12" t="str">
        <f aca="false">IF(ISNA(VLOOKUP(A62,ResultsVWS!$Y:$Z,2,FALSE())),"np",(VLOOKUP(A62,ResultsVWS!$Y:$Z,2,FALSE())))</f>
        <v>np</v>
      </c>
      <c r="K62" s="11" t="n">
        <f aca="false">IF(J62&gt;64,0,(VLOOKUP(J62,'[1]Point Tables'!$A$4:$O$263,ResultsVWS!$Z$2,FALSE())))</f>
        <v>0</v>
      </c>
      <c r="L62" s="12" t="str">
        <f aca="false">IF(ISNA(VLOOKUP(A62,ResultsVWS!$FR:$FS,2,FALSE())),"np",(VLOOKUP(A62,ResultsVWS!$FR:$FS,2,FALSE())))</f>
        <v>np</v>
      </c>
      <c r="M62" s="11" t="n">
        <f aca="false">IF(L62&gt;64,0,(VLOOKUP(L62,'[1]Point Tables'!$A$4:$O$263,ResultsVWS!$FS$2,FALSE())))</f>
        <v>0</v>
      </c>
      <c r="Q62" s="10" t="n">
        <f aca="false">I62</f>
        <v>0</v>
      </c>
      <c r="R62" s="10" t="n">
        <f aca="false">K62</f>
        <v>0</v>
      </c>
      <c r="S62" s="10" t="n">
        <f aca="false">M62</f>
        <v>0</v>
      </c>
      <c r="U62" s="10" t="n">
        <f aca="false">LARGE(Q62:S62,1)</f>
        <v>0</v>
      </c>
      <c r="V62" s="10" t="n">
        <f aca="false">LARGE(Q62:S62,2)</f>
        <v>0</v>
      </c>
      <c r="X62" s="10" t="n">
        <f aca="false">SUM(U62:V62)</f>
        <v>0</v>
      </c>
    </row>
    <row r="63" s="10" customFormat="true" ht="13.2" hidden="false" customHeight="false" outlineLevel="0" collapsed="false">
      <c r="A63" s="18"/>
      <c r="B63" s="9" t="str">
        <f aca="false">IF(G63=0," ",(IF(G63=G62,B62,ROW()-2&amp;IF(G63=G64,"T",""))))</f>
        <v> </v>
      </c>
      <c r="D63" s="11"/>
      <c r="E63" s="11"/>
      <c r="G63" s="96" t="n">
        <f aca="false">X63</f>
        <v>0</v>
      </c>
      <c r="H63" s="12" t="str">
        <f aca="false">IF(ISNA(VLOOKUP(A63,ResultsVWS!$I:$J,2,FALSE())),"np",(VLOOKUP(A63,ResultsVWS!$I:$J,2,FALSE())))</f>
        <v>np</v>
      </c>
      <c r="I63" s="11" t="n">
        <f aca="false">IF(H63&gt;64,0,(VLOOKUP(H63,'[1]Point Tables'!$A$4:$O$263,ResultsVWS!$J$2,FALSE())))</f>
        <v>0</v>
      </c>
      <c r="J63" s="12" t="str">
        <f aca="false">IF(ISNA(VLOOKUP(A63,ResultsVWS!$Y:$Z,2,FALSE())),"np",(VLOOKUP(A63,ResultsVWS!$Y:$Z,2,FALSE())))</f>
        <v>np</v>
      </c>
      <c r="K63" s="11" t="n">
        <f aca="false">IF(J63&gt;64,0,(VLOOKUP(J63,'[1]Point Tables'!$A$4:$O$263,ResultsVWS!$Z$2,FALSE())))</f>
        <v>0</v>
      </c>
      <c r="L63" s="12" t="str">
        <f aca="false">IF(ISNA(VLOOKUP(A63,ResultsVWS!$FR:$FS,2,FALSE())),"np",(VLOOKUP(A63,ResultsVWS!$FR:$FS,2,FALSE())))</f>
        <v>np</v>
      </c>
      <c r="M63" s="11" t="n">
        <f aca="false">IF(L63&gt;64,0,(VLOOKUP(L63,'[1]Point Tables'!$A$4:$O$263,ResultsVWS!$FS$2,FALSE())))</f>
        <v>0</v>
      </c>
      <c r="Q63" s="10" t="n">
        <f aca="false">I63</f>
        <v>0</v>
      </c>
      <c r="R63" s="10" t="n">
        <f aca="false">K63</f>
        <v>0</v>
      </c>
      <c r="S63" s="10" t="n">
        <f aca="false">M63</f>
        <v>0</v>
      </c>
      <c r="U63" s="10" t="n">
        <f aca="false">LARGE(Q63:S63,1)</f>
        <v>0</v>
      </c>
      <c r="V63" s="10" t="n">
        <f aca="false">LARGE(Q63:S63,2)</f>
        <v>0</v>
      </c>
      <c r="X63" s="10" t="n">
        <f aca="false">SUM(U63:V63)</f>
        <v>0</v>
      </c>
    </row>
    <row r="64" s="10" customFormat="true" ht="13.2" hidden="false" customHeight="false" outlineLevel="0" collapsed="false">
      <c r="A64" s="16"/>
      <c r="B64" s="9" t="str">
        <f aca="false">IF(G64=0," ",(IF(G64=G63,B63,ROW()-2&amp;IF(G64=G65,"T",""))))</f>
        <v> </v>
      </c>
      <c r="D64" s="11"/>
      <c r="E64" s="11"/>
      <c r="G64" s="96" t="n">
        <f aca="false">X64</f>
        <v>0</v>
      </c>
      <c r="H64" s="12" t="str">
        <f aca="false">IF(ISNA(VLOOKUP(A64,ResultsVWS!$I:$J,2,FALSE())),"np",(VLOOKUP(A64,ResultsVWS!$I:$J,2,FALSE())))</f>
        <v>np</v>
      </c>
      <c r="I64" s="11" t="n">
        <f aca="false">IF(H64&gt;64,0,(VLOOKUP(H64,'[1]Point Tables'!$A$4:$O$263,ResultsVWS!$J$2,FALSE())))</f>
        <v>0</v>
      </c>
      <c r="J64" s="12" t="str">
        <f aca="false">IF(ISNA(VLOOKUP(A64,ResultsVWS!$Y:$Z,2,FALSE())),"np",(VLOOKUP(A64,ResultsVWS!$Y:$Z,2,FALSE())))</f>
        <v>np</v>
      </c>
      <c r="K64" s="11" t="n">
        <f aca="false">IF(J64&gt;64,0,(VLOOKUP(J64,'[1]Point Tables'!$A$4:$O$263,ResultsVWS!$Z$2,FALSE())))</f>
        <v>0</v>
      </c>
      <c r="L64" s="12" t="str">
        <f aca="false">IF(ISNA(VLOOKUP(A64,ResultsVWS!$FR:$FS,2,FALSE())),"np",(VLOOKUP(A64,ResultsVWS!$FR:$FS,2,FALSE())))</f>
        <v>np</v>
      </c>
      <c r="M64" s="11" t="n">
        <f aca="false">IF(L64&gt;64,0,(VLOOKUP(L64,'[1]Point Tables'!$A$4:$O$263,ResultsVWS!$FS$2,FALSE())))</f>
        <v>0</v>
      </c>
      <c r="Q64" s="10" t="n">
        <f aca="false">I64</f>
        <v>0</v>
      </c>
      <c r="R64" s="10" t="n">
        <f aca="false">K64</f>
        <v>0</v>
      </c>
      <c r="S64" s="10" t="n">
        <f aca="false">M64</f>
        <v>0</v>
      </c>
      <c r="U64" s="10" t="n">
        <f aca="false">LARGE(Q64:S64,1)</f>
        <v>0</v>
      </c>
      <c r="V64" s="10" t="n">
        <f aca="false">LARGE(Q64:S64,2)</f>
        <v>0</v>
      </c>
      <c r="X64" s="10" t="n">
        <f aca="false">SUM(U64:V64)</f>
        <v>0</v>
      </c>
    </row>
    <row r="65" s="10" customFormat="true" ht="13.2" hidden="false" customHeight="false" outlineLevel="0" collapsed="false">
      <c r="A65" s="16"/>
      <c r="B65" s="9" t="str">
        <f aca="false">IF(G65=0," ",(IF(G65=G64,B64,ROW()-2&amp;IF(G65=G66,"T",""))))</f>
        <v> </v>
      </c>
      <c r="D65" s="11"/>
      <c r="E65" s="11"/>
      <c r="G65" s="96" t="n">
        <f aca="false">X65</f>
        <v>0</v>
      </c>
      <c r="H65" s="12" t="str">
        <f aca="false">IF(ISNA(VLOOKUP(A65,ResultsVWS!$I:$J,2,FALSE())),"np",(VLOOKUP(A65,ResultsVWS!$I:$J,2,FALSE())))</f>
        <v>np</v>
      </c>
      <c r="I65" s="11" t="n">
        <f aca="false">IF(H65&gt;64,0,(VLOOKUP(H65,'[1]Point Tables'!$A$4:$O$263,ResultsVWS!$J$2,FALSE())))</f>
        <v>0</v>
      </c>
      <c r="J65" s="12" t="str">
        <f aca="false">IF(ISNA(VLOOKUP(A65,ResultsVWS!$Y:$Z,2,FALSE())),"np",(VLOOKUP(A65,ResultsVWS!$Y:$Z,2,FALSE())))</f>
        <v>np</v>
      </c>
      <c r="K65" s="11" t="n">
        <f aca="false">IF(J65&gt;64,0,(VLOOKUP(J65,'[1]Point Tables'!$A$4:$O$263,ResultsVWS!$Z$2,FALSE())))</f>
        <v>0</v>
      </c>
      <c r="L65" s="12" t="str">
        <f aca="false">IF(ISNA(VLOOKUP(A65,ResultsVWS!$FR:$FS,2,FALSE())),"np",(VLOOKUP(A65,ResultsVWS!$FR:$FS,2,FALSE())))</f>
        <v>np</v>
      </c>
      <c r="M65" s="11" t="n">
        <f aca="false">IF(L65&gt;64,0,(VLOOKUP(L65,'[1]Point Tables'!$A$4:$O$263,ResultsVWS!$FS$2,FALSE())))</f>
        <v>0</v>
      </c>
      <c r="Q65" s="10" t="n">
        <f aca="false">I65</f>
        <v>0</v>
      </c>
      <c r="R65" s="10" t="n">
        <f aca="false">K65</f>
        <v>0</v>
      </c>
      <c r="S65" s="10" t="n">
        <f aca="false">M65</f>
        <v>0</v>
      </c>
      <c r="U65" s="10" t="n">
        <f aca="false">LARGE(Q65:S65,1)</f>
        <v>0</v>
      </c>
      <c r="V65" s="10" t="n">
        <f aca="false">LARGE(Q65:S65,2)</f>
        <v>0</v>
      </c>
      <c r="X65" s="10" t="n">
        <f aca="false">SUM(U65:V65)</f>
        <v>0</v>
      </c>
    </row>
    <row r="66" s="10" customFormat="true" ht="13.2" hidden="false" customHeight="false" outlineLevel="0" collapsed="false">
      <c r="A66" s="16"/>
      <c r="B66" s="9" t="str">
        <f aca="false">IF(G66=0," ",(IF(G66=G65,B65,ROW()-2&amp;IF(G66=G67,"T",""))))</f>
        <v> </v>
      </c>
      <c r="D66" s="11"/>
      <c r="E66" s="11"/>
      <c r="G66" s="96" t="n">
        <f aca="false">X66</f>
        <v>0</v>
      </c>
      <c r="H66" s="12" t="str">
        <f aca="false">IF(ISNA(VLOOKUP(A66,ResultsVWS!$I:$J,2,FALSE())),"np",(VLOOKUP(A66,ResultsVWS!$I:$J,2,FALSE())))</f>
        <v>np</v>
      </c>
      <c r="I66" s="11" t="n">
        <f aca="false">IF(H66&gt;64,0,(VLOOKUP(H66,'[1]Point Tables'!$A$4:$O$263,ResultsVWS!$J$2,FALSE())))</f>
        <v>0</v>
      </c>
      <c r="J66" s="12" t="str">
        <f aca="false">IF(ISNA(VLOOKUP(A66,ResultsVWS!$Y:$Z,2,FALSE())),"np",(VLOOKUP(A66,ResultsVWS!$Y:$Z,2,FALSE())))</f>
        <v>np</v>
      </c>
      <c r="K66" s="11" t="n">
        <f aca="false">IF(J66&gt;64,0,(VLOOKUP(J66,'[1]Point Tables'!$A$4:$O$263,ResultsVWS!$Z$2,FALSE())))</f>
        <v>0</v>
      </c>
      <c r="L66" s="12" t="str">
        <f aca="false">IF(ISNA(VLOOKUP(A66,ResultsVWS!$FR:$FS,2,FALSE())),"np",(VLOOKUP(A66,ResultsVWS!$FR:$FS,2,FALSE())))</f>
        <v>np</v>
      </c>
      <c r="M66" s="11" t="n">
        <f aca="false">IF(L66&gt;64,0,(VLOOKUP(L66,'[1]Point Tables'!$A$4:$O$263,ResultsVWS!$FS$2,FALSE())))</f>
        <v>0</v>
      </c>
      <c r="Q66" s="10" t="n">
        <f aca="false">I66</f>
        <v>0</v>
      </c>
      <c r="R66" s="10" t="n">
        <f aca="false">K66</f>
        <v>0</v>
      </c>
      <c r="S66" s="10" t="n">
        <f aca="false">M66</f>
        <v>0</v>
      </c>
      <c r="U66" s="10" t="n">
        <f aca="false">LARGE(Q66:S66,1)</f>
        <v>0</v>
      </c>
      <c r="V66" s="10" t="n">
        <f aca="false">LARGE(Q66:S66,2)</f>
        <v>0</v>
      </c>
      <c r="X66" s="10" t="n">
        <f aca="false">SUM(U66:V66)</f>
        <v>0</v>
      </c>
    </row>
    <row r="67" s="10" customFormat="true" ht="13.2" hidden="false" customHeight="false" outlineLevel="0" collapsed="false">
      <c r="A67" s="16"/>
      <c r="B67" s="9" t="str">
        <f aca="false">IF(G67=0," ",(IF(G67=G66,B66,ROW()-2&amp;IF(G67=G68,"T",""))))</f>
        <v> </v>
      </c>
      <c r="D67" s="11"/>
      <c r="E67" s="11"/>
      <c r="G67" s="96" t="n">
        <f aca="false">X67</f>
        <v>0</v>
      </c>
      <c r="H67" s="12" t="str">
        <f aca="false">IF(ISNA(VLOOKUP(A67,ResultsVWS!$I:$J,2,FALSE())),"np",(VLOOKUP(A67,ResultsVWS!$I:$J,2,FALSE())))</f>
        <v>np</v>
      </c>
      <c r="I67" s="11" t="n">
        <f aca="false">IF(H67&gt;64,0,(VLOOKUP(H67,'[1]Point Tables'!$A$4:$O$263,ResultsVWS!$J$2,FALSE())))</f>
        <v>0</v>
      </c>
      <c r="J67" s="12" t="str">
        <f aca="false">IF(ISNA(VLOOKUP(A67,ResultsVWS!$Y:$Z,2,FALSE())),"np",(VLOOKUP(A67,ResultsVWS!$Y:$Z,2,FALSE())))</f>
        <v>np</v>
      </c>
      <c r="K67" s="11" t="n">
        <f aca="false">IF(J67&gt;64,0,(VLOOKUP(J67,'[1]Point Tables'!$A$4:$O$263,ResultsVWS!$Z$2,FALSE())))</f>
        <v>0</v>
      </c>
      <c r="L67" s="12" t="str">
        <f aca="false">IF(ISNA(VLOOKUP(A67,ResultsVWS!$FR:$FS,2,FALSE())),"np",(VLOOKUP(A67,ResultsVWS!$FR:$FS,2,FALSE())))</f>
        <v>np</v>
      </c>
      <c r="M67" s="11" t="n">
        <f aca="false">IF(L67&gt;64,0,(VLOOKUP(L67,'[1]Point Tables'!$A$4:$O$263,ResultsVWS!$FS$2,FALSE())))</f>
        <v>0</v>
      </c>
      <c r="Q67" s="10" t="n">
        <f aca="false">I67</f>
        <v>0</v>
      </c>
      <c r="R67" s="10" t="n">
        <f aca="false">K67</f>
        <v>0</v>
      </c>
      <c r="S67" s="10" t="n">
        <f aca="false">M67</f>
        <v>0</v>
      </c>
      <c r="U67" s="10" t="n">
        <f aca="false">LARGE(Q67:S67,1)</f>
        <v>0</v>
      </c>
      <c r="V67" s="10" t="n">
        <f aca="false">LARGE(Q67:S67,2)</f>
        <v>0</v>
      </c>
      <c r="X67" s="10" t="n">
        <f aca="false">SUM(U67:V67)</f>
        <v>0</v>
      </c>
    </row>
    <row r="68" s="10" customFormat="true" ht="13.2" hidden="false" customHeight="false" outlineLevel="0" collapsed="false">
      <c r="A68" s="16"/>
      <c r="B68" s="9" t="str">
        <f aca="false">IF(G68=0," ",(IF(G68=G67,B67,ROW()-2&amp;IF(G68=G69,"T",""))))</f>
        <v> </v>
      </c>
      <c r="D68" s="11"/>
      <c r="E68" s="11"/>
      <c r="G68" s="96" t="n">
        <f aca="false">X68</f>
        <v>0</v>
      </c>
      <c r="H68" s="12" t="str">
        <f aca="false">IF(ISNA(VLOOKUP(A68,ResultsVWS!$I:$J,2,FALSE())),"np",(VLOOKUP(A68,ResultsVWS!$I:$J,2,FALSE())))</f>
        <v>np</v>
      </c>
      <c r="I68" s="11" t="n">
        <f aca="false">IF(H68&gt;64,0,(VLOOKUP(H68,'[1]Point Tables'!$A$4:$O$263,ResultsVWS!$J$2,FALSE())))</f>
        <v>0</v>
      </c>
      <c r="J68" s="12" t="str">
        <f aca="false">IF(ISNA(VLOOKUP(A68,ResultsVWS!$Y:$Z,2,FALSE())),"np",(VLOOKUP(A68,ResultsVWS!$Y:$Z,2,FALSE())))</f>
        <v>np</v>
      </c>
      <c r="K68" s="11" t="n">
        <f aca="false">IF(J68&gt;64,0,(VLOOKUP(J68,'[1]Point Tables'!$A$4:$O$263,ResultsVWS!$Z$2,FALSE())))</f>
        <v>0</v>
      </c>
      <c r="L68" s="12" t="str">
        <f aca="false">IF(ISNA(VLOOKUP(A68,ResultsVWS!$FR:$FS,2,FALSE())),"np",(VLOOKUP(A68,ResultsVWS!$FR:$FS,2,FALSE())))</f>
        <v>np</v>
      </c>
      <c r="M68" s="11" t="n">
        <f aca="false">IF(L68&gt;64,0,(VLOOKUP(L68,'[1]Point Tables'!$A$4:$O$263,ResultsVWS!$FS$2,FALSE())))</f>
        <v>0</v>
      </c>
      <c r="Q68" s="10" t="n">
        <f aca="false">I68</f>
        <v>0</v>
      </c>
      <c r="R68" s="10" t="n">
        <f aca="false">K68</f>
        <v>0</v>
      </c>
      <c r="S68" s="10" t="n">
        <f aca="false">M68</f>
        <v>0</v>
      </c>
      <c r="U68" s="10" t="n">
        <f aca="false">LARGE(Q68:S68,1)</f>
        <v>0</v>
      </c>
      <c r="V68" s="10" t="n">
        <f aca="false">LARGE(Q68:S68,2)</f>
        <v>0</v>
      </c>
      <c r="X68" s="10" t="n">
        <f aca="false">SUM(U68:V68)</f>
        <v>0</v>
      </c>
    </row>
    <row r="69" s="10" customFormat="true" ht="13.2" hidden="false" customHeight="false" outlineLevel="0" collapsed="false">
      <c r="A69" s="16"/>
      <c r="B69" s="9" t="str">
        <f aca="false">IF(G69=0," ",(IF(G69=G68,B68,ROW()-2&amp;IF(G69=G70,"T",""))))</f>
        <v> </v>
      </c>
      <c r="D69" s="11"/>
      <c r="E69" s="11"/>
      <c r="G69" s="96" t="n">
        <f aca="false">X69</f>
        <v>0</v>
      </c>
      <c r="H69" s="12" t="str">
        <f aca="false">IF(ISNA(VLOOKUP(A69,ResultsVWS!$I:$J,2,FALSE())),"np",(VLOOKUP(A69,ResultsVWS!$I:$J,2,FALSE())))</f>
        <v>np</v>
      </c>
      <c r="I69" s="11" t="n">
        <f aca="false">IF(H69&gt;64,0,(VLOOKUP(H69,'[1]Point Tables'!$A$4:$O$263,ResultsVWS!$J$2,FALSE())))</f>
        <v>0</v>
      </c>
      <c r="J69" s="12" t="str">
        <f aca="false">IF(ISNA(VLOOKUP(A69,ResultsVWS!$Y:$Z,2,FALSE())),"np",(VLOOKUP(A69,ResultsVWS!$Y:$Z,2,FALSE())))</f>
        <v>np</v>
      </c>
      <c r="K69" s="11" t="n">
        <f aca="false">IF(J69&gt;64,0,(VLOOKUP(J69,'[1]Point Tables'!$A$4:$O$263,ResultsVWS!$Z$2,FALSE())))</f>
        <v>0</v>
      </c>
      <c r="L69" s="12" t="str">
        <f aca="false">IF(ISNA(VLOOKUP(A69,ResultsVWS!$FR:$FS,2,FALSE())),"np",(VLOOKUP(A69,ResultsVWS!$FR:$FS,2,FALSE())))</f>
        <v>np</v>
      </c>
      <c r="M69" s="11" t="n">
        <f aca="false">IF(L69&gt;64,0,(VLOOKUP(L69,'[1]Point Tables'!$A$4:$O$263,ResultsVWS!$FS$2,FALSE())))</f>
        <v>0</v>
      </c>
      <c r="Q69" s="10" t="n">
        <f aca="false">I69</f>
        <v>0</v>
      </c>
      <c r="R69" s="10" t="n">
        <f aca="false">K69</f>
        <v>0</v>
      </c>
      <c r="S69" s="10" t="n">
        <f aca="false">M69</f>
        <v>0</v>
      </c>
      <c r="U69" s="10" t="n">
        <f aca="false">LARGE(Q69:S69,1)</f>
        <v>0</v>
      </c>
      <c r="V69" s="10" t="n">
        <f aca="false">LARGE(Q69:S69,2)</f>
        <v>0</v>
      </c>
      <c r="X69" s="10" t="n">
        <f aca="false">SUM(U69:V69)</f>
        <v>0</v>
      </c>
    </row>
    <row r="70" s="10" customFormat="true" ht="13.2" hidden="false" customHeight="false" outlineLevel="0" collapsed="false">
      <c r="A70" s="16"/>
      <c r="B70" s="9" t="str">
        <f aca="false">IF(G70=0," ",(IF(G70=G69,B69,ROW()-2&amp;IF(G70=G71,"T",""))))</f>
        <v> </v>
      </c>
      <c r="D70" s="11"/>
      <c r="E70" s="11"/>
      <c r="G70" s="96" t="n">
        <f aca="false">X70</f>
        <v>0</v>
      </c>
      <c r="H70" s="12" t="str">
        <f aca="false">IF(ISNA(VLOOKUP(A70,ResultsVWS!$I:$J,2,FALSE())),"np",(VLOOKUP(A70,ResultsVWS!$I:$J,2,FALSE())))</f>
        <v>np</v>
      </c>
      <c r="I70" s="11" t="n">
        <f aca="false">IF(H70&gt;64,0,(VLOOKUP(H70,'[1]Point Tables'!$A$4:$O$263,ResultsVWS!$J$2,FALSE())))</f>
        <v>0</v>
      </c>
      <c r="J70" s="12" t="str">
        <f aca="false">IF(ISNA(VLOOKUP(A70,ResultsVWS!$Y:$Z,2,FALSE())),"np",(VLOOKUP(A70,ResultsVWS!$Y:$Z,2,FALSE())))</f>
        <v>np</v>
      </c>
      <c r="K70" s="11" t="n">
        <f aca="false">IF(J70&gt;64,0,(VLOOKUP(J70,'[1]Point Tables'!$A$4:$O$263,ResultsVWS!$Z$2,FALSE())))</f>
        <v>0</v>
      </c>
      <c r="L70" s="12" t="str">
        <f aca="false">IF(ISNA(VLOOKUP(A70,ResultsVWS!$FR:$FS,2,FALSE())),"np",(VLOOKUP(A70,ResultsVWS!$FR:$FS,2,FALSE())))</f>
        <v>np</v>
      </c>
      <c r="M70" s="11" t="n">
        <f aca="false">IF(L70&gt;64,0,(VLOOKUP(L70,'[1]Point Tables'!$A$4:$O$263,ResultsVWS!$FS$2,FALSE())))</f>
        <v>0</v>
      </c>
      <c r="Q70" s="10" t="n">
        <f aca="false">I70</f>
        <v>0</v>
      </c>
      <c r="R70" s="10" t="n">
        <f aca="false">K70</f>
        <v>0</v>
      </c>
      <c r="S70" s="10" t="n">
        <f aca="false">M70</f>
        <v>0</v>
      </c>
      <c r="U70" s="10" t="n">
        <f aca="false">LARGE(Q70:S70,1)</f>
        <v>0</v>
      </c>
      <c r="V70" s="10" t="n">
        <f aca="false">LARGE(Q70:S70,2)</f>
        <v>0</v>
      </c>
      <c r="X70" s="10" t="n">
        <f aca="false">SUM(U70:V70)</f>
        <v>0</v>
      </c>
    </row>
    <row r="71" s="10" customFormat="true" ht="13.2" hidden="false" customHeight="false" outlineLevel="0" collapsed="false">
      <c r="A71" s="16"/>
      <c r="B71" s="9" t="str">
        <f aca="false">IF(G71=0," ",(IF(G71=G70,B70,ROW()-2&amp;IF(G71=G72,"T",""))))</f>
        <v> </v>
      </c>
      <c r="D71" s="11"/>
      <c r="E71" s="11"/>
      <c r="G71" s="96" t="n">
        <f aca="false">X71</f>
        <v>0</v>
      </c>
      <c r="H71" s="12" t="str">
        <f aca="false">IF(ISNA(VLOOKUP(A71,ResultsVWS!$I:$J,2,FALSE())),"np",(VLOOKUP(A71,ResultsVWS!$I:$J,2,FALSE())))</f>
        <v>np</v>
      </c>
      <c r="I71" s="11" t="n">
        <f aca="false">IF(H71&gt;64,0,(VLOOKUP(H71,'[1]Point Tables'!$A$4:$O$263,ResultsVWS!$J$2,FALSE())))</f>
        <v>0</v>
      </c>
      <c r="J71" s="12" t="str">
        <f aca="false">IF(ISNA(VLOOKUP(A71,ResultsVWS!$Y:$Z,2,FALSE())),"np",(VLOOKUP(A71,ResultsVWS!$Y:$Z,2,FALSE())))</f>
        <v>np</v>
      </c>
      <c r="K71" s="11" t="n">
        <f aca="false">IF(J71&gt;64,0,(VLOOKUP(J71,'[1]Point Tables'!$A$4:$O$263,ResultsVWS!$Z$2,FALSE())))</f>
        <v>0</v>
      </c>
      <c r="L71" s="12" t="str">
        <f aca="false">IF(ISNA(VLOOKUP(A71,ResultsVWS!$FR:$FS,2,FALSE())),"np",(VLOOKUP(A71,ResultsVWS!$FR:$FS,2,FALSE())))</f>
        <v>np</v>
      </c>
      <c r="M71" s="11" t="n">
        <f aca="false">IF(L71&gt;64,0,(VLOOKUP(L71,'[1]Point Tables'!$A$4:$O$263,ResultsVWS!$FS$2,FALSE())))</f>
        <v>0</v>
      </c>
      <c r="Q71" s="10" t="n">
        <f aca="false">I71</f>
        <v>0</v>
      </c>
      <c r="R71" s="10" t="n">
        <f aca="false">K71</f>
        <v>0</v>
      </c>
      <c r="S71" s="10" t="n">
        <f aca="false">M71</f>
        <v>0</v>
      </c>
      <c r="U71" s="10" t="n">
        <f aca="false">LARGE(Q71:S71,1)</f>
        <v>0</v>
      </c>
      <c r="V71" s="10" t="n">
        <f aca="false">LARGE(Q71:S71,2)</f>
        <v>0</v>
      </c>
      <c r="X71" s="10" t="n">
        <f aca="false">SUM(U71:V71)</f>
        <v>0</v>
      </c>
    </row>
    <row r="72" s="10" customFormat="true" ht="13.2" hidden="false" customHeight="false" outlineLevel="0" collapsed="false">
      <c r="A72" s="16"/>
      <c r="B72" s="9" t="str">
        <f aca="false">IF(G72=0," ",(IF(G72=G71,B71,ROW()-2&amp;IF(G72=G73,"T",""))))</f>
        <v> </v>
      </c>
      <c r="D72" s="11"/>
      <c r="E72" s="11"/>
      <c r="G72" s="96" t="n">
        <f aca="false">X72</f>
        <v>0</v>
      </c>
      <c r="H72" s="12" t="str">
        <f aca="false">IF(ISNA(VLOOKUP(A72,ResultsVWS!$I:$J,2,FALSE())),"np",(VLOOKUP(A72,ResultsVWS!$I:$J,2,FALSE())))</f>
        <v>np</v>
      </c>
      <c r="I72" s="11" t="n">
        <f aca="false">IF(H72&gt;64,0,(VLOOKUP(H72,'[1]Point Tables'!$A$4:$O$263,ResultsVWS!$J$2,FALSE())))</f>
        <v>0</v>
      </c>
      <c r="J72" s="12" t="str">
        <f aca="false">IF(ISNA(VLOOKUP(A72,ResultsVWS!$Y:$Z,2,FALSE())),"np",(VLOOKUP(A72,ResultsVWS!$Y:$Z,2,FALSE())))</f>
        <v>np</v>
      </c>
      <c r="K72" s="11" t="n">
        <f aca="false">IF(J72&gt;64,0,(VLOOKUP(J72,'[1]Point Tables'!$A$4:$O$263,ResultsVWS!$Z$2,FALSE())))</f>
        <v>0</v>
      </c>
      <c r="L72" s="12" t="str">
        <f aca="false">IF(ISNA(VLOOKUP(A72,ResultsVWS!$FR:$FS,2,FALSE())),"np",(VLOOKUP(A72,ResultsVWS!$FR:$FS,2,FALSE())))</f>
        <v>np</v>
      </c>
      <c r="M72" s="11" t="n">
        <f aca="false">IF(L72&gt;64,0,(VLOOKUP(L72,'[1]Point Tables'!$A$4:$O$263,ResultsVWS!$FS$2,FALSE())))</f>
        <v>0</v>
      </c>
      <c r="Q72" s="10" t="n">
        <f aca="false">I72</f>
        <v>0</v>
      </c>
      <c r="R72" s="10" t="n">
        <f aca="false">K72</f>
        <v>0</v>
      </c>
      <c r="S72" s="10" t="n">
        <f aca="false">M72</f>
        <v>0</v>
      </c>
      <c r="U72" s="10" t="n">
        <f aca="false">LARGE(Q72:S72,1)</f>
        <v>0</v>
      </c>
      <c r="V72" s="10" t="n">
        <f aca="false">LARGE(Q72:S72,2)</f>
        <v>0</v>
      </c>
      <c r="X72" s="10" t="n">
        <f aca="false">SUM(U72:V72)</f>
        <v>0</v>
      </c>
    </row>
    <row r="73" s="10" customFormat="true" ht="13.2" hidden="false" customHeight="false" outlineLevel="0" collapsed="false">
      <c r="A73" s="16"/>
      <c r="B73" s="9" t="str">
        <f aca="false">IF(G73=0," ",(IF(G73=G72,B72,ROW()-2&amp;IF(G73=G74,"T",""))))</f>
        <v> </v>
      </c>
      <c r="D73" s="11"/>
      <c r="E73" s="11"/>
      <c r="G73" s="96" t="n">
        <f aca="false">X73</f>
        <v>0</v>
      </c>
      <c r="H73" s="12" t="str">
        <f aca="false">IF(ISNA(VLOOKUP(A73,ResultsVWS!$I:$J,2,FALSE())),"np",(VLOOKUP(A73,ResultsVWS!$I:$J,2,FALSE())))</f>
        <v>np</v>
      </c>
      <c r="I73" s="11" t="n">
        <f aca="false">IF(H73&gt;64,0,(VLOOKUP(H73,'[1]Point Tables'!$A$4:$O$263,ResultsVWS!$J$2,FALSE())))</f>
        <v>0</v>
      </c>
      <c r="J73" s="12" t="str">
        <f aca="false">IF(ISNA(VLOOKUP(A73,ResultsVWS!$Y:$Z,2,FALSE())),"np",(VLOOKUP(A73,ResultsVWS!$Y:$Z,2,FALSE())))</f>
        <v>np</v>
      </c>
      <c r="K73" s="11" t="n">
        <f aca="false">IF(J73&gt;64,0,(VLOOKUP(J73,'[1]Point Tables'!$A$4:$O$263,ResultsVWS!$Z$2,FALSE())))</f>
        <v>0</v>
      </c>
      <c r="L73" s="12" t="str">
        <f aca="false">IF(ISNA(VLOOKUP(A73,ResultsVWS!$FR:$FS,2,FALSE())),"np",(VLOOKUP(A73,ResultsVWS!$FR:$FS,2,FALSE())))</f>
        <v>np</v>
      </c>
      <c r="M73" s="11" t="n">
        <f aca="false">IF(L73&gt;64,0,(VLOOKUP(L73,'[1]Point Tables'!$A$4:$O$263,ResultsVWS!$FS$2,FALSE())))</f>
        <v>0</v>
      </c>
      <c r="Q73" s="10" t="n">
        <f aca="false">I73</f>
        <v>0</v>
      </c>
      <c r="R73" s="10" t="n">
        <f aca="false">K73</f>
        <v>0</v>
      </c>
      <c r="S73" s="10" t="n">
        <f aca="false">M73</f>
        <v>0</v>
      </c>
      <c r="U73" s="10" t="n">
        <f aca="false">LARGE(Q73:S73,1)</f>
        <v>0</v>
      </c>
      <c r="V73" s="10" t="n">
        <f aca="false">LARGE(Q73:S73,2)</f>
        <v>0</v>
      </c>
      <c r="X73" s="10" t="n">
        <f aca="false">SUM(U73:V73)</f>
        <v>0</v>
      </c>
    </row>
    <row r="74" s="10" customFormat="true" ht="13.2" hidden="false" customHeight="false" outlineLevel="0" collapsed="false">
      <c r="A74" s="16"/>
      <c r="B74" s="9" t="str">
        <f aca="false">IF(G74=0," ",(IF(G74=G73,B73,ROW()-2&amp;IF(G74=G75,"T",""))))</f>
        <v> </v>
      </c>
      <c r="D74" s="11"/>
      <c r="E74" s="11"/>
      <c r="G74" s="96" t="n">
        <f aca="false">X74</f>
        <v>0</v>
      </c>
      <c r="H74" s="12" t="str">
        <f aca="false">IF(ISNA(VLOOKUP(A74,ResultsVWS!$I:$J,2,FALSE())),"np",(VLOOKUP(A74,ResultsVWS!$I:$J,2,FALSE())))</f>
        <v>np</v>
      </c>
      <c r="I74" s="11" t="n">
        <f aca="false">IF(H74&gt;64,0,(VLOOKUP(H74,'[1]Point Tables'!$A$4:$O$263,ResultsVWS!$J$2,FALSE())))</f>
        <v>0</v>
      </c>
      <c r="J74" s="12" t="str">
        <f aca="false">IF(ISNA(VLOOKUP(A74,ResultsVWS!$Y:$Z,2,FALSE())),"np",(VLOOKUP(A74,ResultsVWS!$Y:$Z,2,FALSE())))</f>
        <v>np</v>
      </c>
      <c r="K74" s="11" t="n">
        <f aca="false">IF(J74&gt;64,0,(VLOOKUP(J74,'[1]Point Tables'!$A$4:$O$263,ResultsVWS!$Z$2,FALSE())))</f>
        <v>0</v>
      </c>
      <c r="L74" s="12" t="str">
        <f aca="false">IF(ISNA(VLOOKUP(A74,ResultsVWS!$FR:$FS,2,FALSE())),"np",(VLOOKUP(A74,ResultsVWS!$FR:$FS,2,FALSE())))</f>
        <v>np</v>
      </c>
      <c r="M74" s="11" t="n">
        <f aca="false">IF(L74&gt;64,0,(VLOOKUP(L74,'[1]Point Tables'!$A$4:$O$263,ResultsVWS!$FS$2,FALSE())))</f>
        <v>0</v>
      </c>
      <c r="Q74" s="10" t="n">
        <f aca="false">I74</f>
        <v>0</v>
      </c>
      <c r="R74" s="10" t="n">
        <f aca="false">K74</f>
        <v>0</v>
      </c>
      <c r="S74" s="10" t="n">
        <f aca="false">M74</f>
        <v>0</v>
      </c>
      <c r="U74" s="10" t="n">
        <f aca="false">LARGE(Q74:S74,1)</f>
        <v>0</v>
      </c>
      <c r="V74" s="10" t="n">
        <f aca="false">LARGE(Q74:S74,2)</f>
        <v>0</v>
      </c>
      <c r="X74" s="10" t="n">
        <f aca="false">SUM(U74:V74)</f>
        <v>0</v>
      </c>
    </row>
    <row r="75" s="10" customFormat="true" ht="13.2" hidden="false" customHeight="false" outlineLevel="0" collapsed="false">
      <c r="A75" s="16"/>
      <c r="B75" s="9" t="str">
        <f aca="false">IF(G75=0," ",(IF(G75=G74,B74,ROW()-2&amp;IF(G75=G76,"T",""))))</f>
        <v> </v>
      </c>
      <c r="D75" s="11"/>
      <c r="E75" s="11"/>
      <c r="G75" s="96" t="n">
        <f aca="false">X75</f>
        <v>0</v>
      </c>
      <c r="H75" s="12" t="str">
        <f aca="false">IF(ISNA(VLOOKUP(A75,ResultsVWS!$I:$J,2,FALSE())),"np",(VLOOKUP(A75,ResultsVWS!$I:$J,2,FALSE())))</f>
        <v>np</v>
      </c>
      <c r="I75" s="11" t="n">
        <f aca="false">IF(H75&gt;64,0,(VLOOKUP(H75,'[1]Point Tables'!$A$4:$O$263,ResultsVWS!$J$2,FALSE())))</f>
        <v>0</v>
      </c>
      <c r="J75" s="12" t="str">
        <f aca="false">IF(ISNA(VLOOKUP(A75,ResultsVWS!$Y:$Z,2,FALSE())),"np",(VLOOKUP(A75,ResultsVWS!$Y:$Z,2,FALSE())))</f>
        <v>np</v>
      </c>
      <c r="K75" s="11" t="n">
        <f aca="false">IF(J75&gt;64,0,(VLOOKUP(J75,'[1]Point Tables'!$A$4:$O$263,ResultsVWS!$Z$2,FALSE())))</f>
        <v>0</v>
      </c>
      <c r="L75" s="12" t="str">
        <f aca="false">IF(ISNA(VLOOKUP(A75,ResultsVWS!$FR:$FS,2,FALSE())),"np",(VLOOKUP(A75,ResultsVWS!$FR:$FS,2,FALSE())))</f>
        <v>np</v>
      </c>
      <c r="M75" s="11" t="n">
        <f aca="false">IF(L75&gt;64,0,(VLOOKUP(L75,'[1]Point Tables'!$A$4:$O$263,ResultsVWS!$FS$2,FALSE())))</f>
        <v>0</v>
      </c>
      <c r="Q75" s="10" t="n">
        <f aca="false">I75</f>
        <v>0</v>
      </c>
      <c r="R75" s="10" t="n">
        <f aca="false">K75</f>
        <v>0</v>
      </c>
      <c r="S75" s="10" t="n">
        <f aca="false">M75</f>
        <v>0</v>
      </c>
      <c r="U75" s="10" t="n">
        <f aca="false">LARGE(Q75:S75,1)</f>
        <v>0</v>
      </c>
      <c r="V75" s="10" t="n">
        <f aca="false">LARGE(Q75:S75,2)</f>
        <v>0</v>
      </c>
      <c r="X75" s="10" t="n">
        <f aca="false">SUM(U75:V75)</f>
        <v>0</v>
      </c>
    </row>
    <row r="76" s="10" customFormat="true" ht="13.2" hidden="false" customHeight="false" outlineLevel="0" collapsed="false">
      <c r="A76" s="16"/>
      <c r="B76" s="9" t="str">
        <f aca="false">IF(G76=0," ",(IF(G76=G75,B75,ROW()-2&amp;IF(G76=G77,"T",""))))</f>
        <v> </v>
      </c>
      <c r="D76" s="11"/>
      <c r="E76" s="11"/>
      <c r="G76" s="96" t="n">
        <f aca="false">X76</f>
        <v>0</v>
      </c>
      <c r="H76" s="12" t="str">
        <f aca="false">IF(ISNA(VLOOKUP(A76,ResultsVWS!$I:$J,2,FALSE())),"np",(VLOOKUP(A76,ResultsVWS!$I:$J,2,FALSE())))</f>
        <v>np</v>
      </c>
      <c r="I76" s="11" t="n">
        <f aca="false">IF(H76&gt;64,0,(VLOOKUP(H76,'[1]Point Tables'!$A$4:$O$263,ResultsVWS!$J$2,FALSE())))</f>
        <v>0</v>
      </c>
      <c r="J76" s="12" t="str">
        <f aca="false">IF(ISNA(VLOOKUP(A76,ResultsVWS!$Y:$Z,2,FALSE())),"np",(VLOOKUP(A76,ResultsVWS!$Y:$Z,2,FALSE())))</f>
        <v>np</v>
      </c>
      <c r="K76" s="11" t="n">
        <f aca="false">IF(J76&gt;64,0,(VLOOKUP(J76,'[1]Point Tables'!$A$4:$O$263,ResultsVWS!$Z$2,FALSE())))</f>
        <v>0</v>
      </c>
      <c r="L76" s="12" t="str">
        <f aca="false">IF(ISNA(VLOOKUP(A76,ResultsVWS!$FR:$FS,2,FALSE())),"np",(VLOOKUP(A76,ResultsVWS!$FR:$FS,2,FALSE())))</f>
        <v>np</v>
      </c>
      <c r="M76" s="11" t="n">
        <f aca="false">IF(L76&gt;64,0,(VLOOKUP(L76,'[1]Point Tables'!$A$4:$O$263,ResultsVWS!$FS$2,FALSE())))</f>
        <v>0</v>
      </c>
      <c r="Q76" s="10" t="n">
        <f aca="false">I76</f>
        <v>0</v>
      </c>
      <c r="R76" s="10" t="n">
        <f aca="false">K76</f>
        <v>0</v>
      </c>
      <c r="S76" s="10" t="n">
        <f aca="false">M76</f>
        <v>0</v>
      </c>
      <c r="U76" s="10" t="n">
        <f aca="false">LARGE(Q76:S76,1)</f>
        <v>0</v>
      </c>
      <c r="V76" s="10" t="n">
        <f aca="false">LARGE(Q76:S76,2)</f>
        <v>0</v>
      </c>
      <c r="X76" s="10" t="n">
        <f aca="false">SUM(U76:V76)</f>
        <v>0</v>
      </c>
    </row>
    <row r="77" s="10" customFormat="true" ht="13.2" hidden="false" customHeight="false" outlineLevel="0" collapsed="false">
      <c r="A77" s="16"/>
      <c r="B77" s="9" t="str">
        <f aca="false">IF(G77=0," ",(IF(G77=G76,B76,ROW()-2&amp;IF(G77=G78,"T",""))))</f>
        <v> </v>
      </c>
      <c r="D77" s="11"/>
      <c r="E77" s="11"/>
      <c r="G77" s="96" t="n">
        <f aca="false">X77</f>
        <v>0</v>
      </c>
      <c r="H77" s="12" t="str">
        <f aca="false">IF(ISNA(VLOOKUP(A77,ResultsVWS!$I:$J,2,FALSE())),"np",(VLOOKUP(A77,ResultsVWS!$I:$J,2,FALSE())))</f>
        <v>np</v>
      </c>
      <c r="I77" s="11" t="n">
        <f aca="false">IF(H77&gt;64,0,(VLOOKUP(H77,'[1]Point Tables'!$A$4:$O$263,ResultsVWS!$J$2,FALSE())))</f>
        <v>0</v>
      </c>
      <c r="J77" s="12" t="str">
        <f aca="false">IF(ISNA(VLOOKUP(A77,ResultsVWS!$Y:$Z,2,FALSE())),"np",(VLOOKUP(A77,ResultsVWS!$Y:$Z,2,FALSE())))</f>
        <v>np</v>
      </c>
      <c r="K77" s="11" t="n">
        <f aca="false">IF(J77&gt;64,0,(VLOOKUP(J77,'[1]Point Tables'!$A$4:$O$263,ResultsVWS!$Z$2,FALSE())))</f>
        <v>0</v>
      </c>
      <c r="L77" s="12" t="str">
        <f aca="false">IF(ISNA(VLOOKUP(A77,ResultsVWS!$FR:$FS,2,FALSE())),"np",(VLOOKUP(A77,ResultsVWS!$FR:$FS,2,FALSE())))</f>
        <v>np</v>
      </c>
      <c r="M77" s="11" t="n">
        <f aca="false">IF(L77&gt;64,0,(VLOOKUP(L77,'[1]Point Tables'!$A$4:$O$263,ResultsVWS!$FS$2,FALSE())))</f>
        <v>0</v>
      </c>
      <c r="Q77" s="10" t="n">
        <f aca="false">I77</f>
        <v>0</v>
      </c>
      <c r="R77" s="10" t="n">
        <f aca="false">K77</f>
        <v>0</v>
      </c>
      <c r="S77" s="10" t="n">
        <f aca="false">M77</f>
        <v>0</v>
      </c>
      <c r="U77" s="10" t="n">
        <f aca="false">LARGE(Q77:S77,1)</f>
        <v>0</v>
      </c>
      <c r="V77" s="10" t="n">
        <f aca="false">LARGE(Q77:S77,2)</f>
        <v>0</v>
      </c>
      <c r="X77" s="10" t="n">
        <f aca="false">SUM(U77:V77)</f>
        <v>0</v>
      </c>
    </row>
    <row r="78" s="10" customFormat="true" ht="13.2" hidden="false" customHeight="false" outlineLevel="0" collapsed="false">
      <c r="A78" s="16"/>
      <c r="B78" s="9" t="str">
        <f aca="false">IF(G78=0," ",(IF(G78=G77,B77,ROW()-2&amp;IF(G78=G79,"T",""))))</f>
        <v> </v>
      </c>
      <c r="D78" s="11"/>
      <c r="E78" s="11"/>
      <c r="G78" s="96" t="n">
        <f aca="false">X78</f>
        <v>0</v>
      </c>
      <c r="H78" s="12" t="str">
        <f aca="false">IF(ISNA(VLOOKUP(A78,ResultsVWS!$I:$J,2,FALSE())),"np",(VLOOKUP(A78,ResultsVWS!$I:$J,2,FALSE())))</f>
        <v>np</v>
      </c>
      <c r="I78" s="11" t="n">
        <f aca="false">IF(H78&gt;64,0,(VLOOKUP(H78,'[1]Point Tables'!$A$4:$O$263,ResultsVWS!$J$2,FALSE())))</f>
        <v>0</v>
      </c>
      <c r="J78" s="12" t="str">
        <f aca="false">IF(ISNA(VLOOKUP(A78,ResultsVWS!$Y:$Z,2,FALSE())),"np",(VLOOKUP(A78,ResultsVWS!$Y:$Z,2,FALSE())))</f>
        <v>np</v>
      </c>
      <c r="K78" s="11" t="n">
        <f aca="false">IF(J78&gt;64,0,(VLOOKUP(J78,'[1]Point Tables'!$A$4:$O$263,ResultsVWS!$Z$2,FALSE())))</f>
        <v>0</v>
      </c>
      <c r="L78" s="12" t="str">
        <f aca="false">IF(ISNA(VLOOKUP(A78,ResultsVWS!$FR:$FS,2,FALSE())),"np",(VLOOKUP(A78,ResultsVWS!$FR:$FS,2,FALSE())))</f>
        <v>np</v>
      </c>
      <c r="M78" s="11" t="n">
        <f aca="false">IF(L78&gt;64,0,(VLOOKUP(L78,'[1]Point Tables'!$A$4:$O$263,ResultsVWS!$FS$2,FALSE())))</f>
        <v>0</v>
      </c>
      <c r="Q78" s="10" t="n">
        <f aca="false">I78</f>
        <v>0</v>
      </c>
      <c r="R78" s="10" t="n">
        <f aca="false">K78</f>
        <v>0</v>
      </c>
      <c r="S78" s="10" t="n">
        <f aca="false">M78</f>
        <v>0</v>
      </c>
      <c r="U78" s="10" t="n">
        <f aca="false">LARGE(Q78:S78,1)</f>
        <v>0</v>
      </c>
      <c r="V78" s="10" t="n">
        <f aca="false">LARGE(Q78:S78,2)</f>
        <v>0</v>
      </c>
      <c r="X78" s="10" t="n">
        <f aca="false">SUM(U78:V78)</f>
        <v>0</v>
      </c>
    </row>
    <row r="79" s="10" customFormat="true" ht="13.2" hidden="false" customHeight="false" outlineLevel="0" collapsed="false">
      <c r="A79" s="16"/>
      <c r="B79" s="9" t="str">
        <f aca="false">IF(G79=0," ",(IF(G79=G78,B78,ROW()-2&amp;IF(G79=G80,"T",""))))</f>
        <v> </v>
      </c>
      <c r="D79" s="11"/>
      <c r="E79" s="11"/>
      <c r="G79" s="96" t="n">
        <f aca="false">X79</f>
        <v>0</v>
      </c>
      <c r="H79" s="12" t="str">
        <f aca="false">IF(ISNA(VLOOKUP(A79,ResultsVWS!$I:$J,2,FALSE())),"np",(VLOOKUP(A79,ResultsVWS!$I:$J,2,FALSE())))</f>
        <v>np</v>
      </c>
      <c r="I79" s="11" t="n">
        <f aca="false">IF(H79&gt;64,0,(VLOOKUP(H79,'[1]Point Tables'!$A$4:$O$263,ResultsVWS!$J$2,FALSE())))</f>
        <v>0</v>
      </c>
      <c r="J79" s="12" t="str">
        <f aca="false">IF(ISNA(VLOOKUP(A79,ResultsVWS!$Y:$Z,2,FALSE())),"np",(VLOOKUP(A79,ResultsVWS!$Y:$Z,2,FALSE())))</f>
        <v>np</v>
      </c>
      <c r="K79" s="11" t="n">
        <f aca="false">IF(J79&gt;64,0,(VLOOKUP(J79,'[1]Point Tables'!$A$4:$O$263,ResultsVWS!$Z$2,FALSE())))</f>
        <v>0</v>
      </c>
      <c r="L79" s="12" t="str">
        <f aca="false">IF(ISNA(VLOOKUP(A79,ResultsVWS!$FR:$FS,2,FALSE())),"np",(VLOOKUP(A79,ResultsVWS!$FR:$FS,2,FALSE())))</f>
        <v>np</v>
      </c>
      <c r="M79" s="11" t="n">
        <f aca="false">IF(L79&gt;64,0,(VLOOKUP(L79,'[1]Point Tables'!$A$4:$O$263,ResultsVWS!$FS$2,FALSE())))</f>
        <v>0</v>
      </c>
      <c r="Q79" s="10" t="n">
        <f aca="false">I79</f>
        <v>0</v>
      </c>
      <c r="R79" s="10" t="n">
        <f aca="false">K79</f>
        <v>0</v>
      </c>
      <c r="S79" s="10" t="n">
        <f aca="false">M79</f>
        <v>0</v>
      </c>
      <c r="U79" s="10" t="n">
        <f aca="false">LARGE(Q79:S79,1)</f>
        <v>0</v>
      </c>
      <c r="V79" s="10" t="n">
        <f aca="false">LARGE(Q79:S79,2)</f>
        <v>0</v>
      </c>
      <c r="X79" s="10" t="n">
        <f aca="false">SUM(U79:V79)</f>
        <v>0</v>
      </c>
    </row>
    <row r="80" s="10" customFormat="true" ht="13.2" hidden="false" customHeight="false" outlineLevel="0" collapsed="false">
      <c r="A80" s="16"/>
      <c r="B80" s="9" t="str">
        <f aca="false">IF(G80=0," ",(IF(G80=G79,B79,ROW()-2&amp;IF(G80=G81,"T",""))))</f>
        <v> </v>
      </c>
      <c r="D80" s="11"/>
      <c r="E80" s="11"/>
      <c r="G80" s="96" t="n">
        <f aca="false">X80</f>
        <v>0</v>
      </c>
      <c r="H80" s="12" t="str">
        <f aca="false">IF(ISNA(VLOOKUP(A80,ResultsVWS!$I:$J,2,FALSE())),"np",(VLOOKUP(A80,ResultsVWS!$I:$J,2,FALSE())))</f>
        <v>np</v>
      </c>
      <c r="I80" s="11" t="n">
        <f aca="false">IF(H80&gt;64,0,(VLOOKUP(H80,'[1]Point Tables'!$A$4:$O$263,ResultsVWS!$J$2,FALSE())))</f>
        <v>0</v>
      </c>
      <c r="J80" s="12" t="str">
        <f aca="false">IF(ISNA(VLOOKUP(A80,ResultsVWS!$Y:$Z,2,FALSE())),"np",(VLOOKUP(A80,ResultsVWS!$Y:$Z,2,FALSE())))</f>
        <v>np</v>
      </c>
      <c r="K80" s="11" t="n">
        <f aca="false">IF(J80&gt;64,0,(VLOOKUP(J80,'[1]Point Tables'!$A$4:$O$263,ResultsVWS!$Z$2,FALSE())))</f>
        <v>0</v>
      </c>
      <c r="L80" s="12" t="str">
        <f aca="false">IF(ISNA(VLOOKUP(A80,ResultsVWS!$FR:$FS,2,FALSE())),"np",(VLOOKUP(A80,ResultsVWS!$FR:$FS,2,FALSE())))</f>
        <v>np</v>
      </c>
      <c r="M80" s="11" t="n">
        <f aca="false">IF(L80&gt;64,0,(VLOOKUP(L80,'[1]Point Tables'!$A$4:$O$263,ResultsVWS!$FS$2,FALSE())))</f>
        <v>0</v>
      </c>
      <c r="Q80" s="10" t="n">
        <f aca="false">I80</f>
        <v>0</v>
      </c>
      <c r="R80" s="10" t="n">
        <f aca="false">K80</f>
        <v>0</v>
      </c>
      <c r="S80" s="10" t="n">
        <f aca="false">M80</f>
        <v>0</v>
      </c>
      <c r="U80" s="10" t="n">
        <f aca="false">LARGE(Q80:S80,1)</f>
        <v>0</v>
      </c>
      <c r="V80" s="10" t="n">
        <f aca="false">LARGE(Q80:S80,2)</f>
        <v>0</v>
      </c>
      <c r="X80" s="10" t="n">
        <f aca="false">SUM(U80:V80)</f>
        <v>0</v>
      </c>
    </row>
    <row r="81" s="10" customFormat="true" ht="13.2" hidden="false" customHeight="false" outlineLevel="0" collapsed="false">
      <c r="A81" s="16"/>
      <c r="B81" s="9" t="str">
        <f aca="false">IF(G81=0," ",(IF(G81=G80,B80,ROW()-2&amp;IF(G81=G82,"T",""))))</f>
        <v> </v>
      </c>
      <c r="D81" s="11"/>
      <c r="E81" s="11"/>
      <c r="G81" s="96" t="n">
        <f aca="false">X81</f>
        <v>0</v>
      </c>
      <c r="H81" s="12" t="str">
        <f aca="false">IF(ISNA(VLOOKUP(A81,ResultsVWS!$I:$J,2,FALSE())),"np",(VLOOKUP(A81,ResultsVWS!$I:$J,2,FALSE())))</f>
        <v>np</v>
      </c>
      <c r="I81" s="11" t="n">
        <f aca="false">IF(H81&gt;64,0,(VLOOKUP(H81,'[1]Point Tables'!$A$4:$O$263,ResultsVWS!$J$2,FALSE())))</f>
        <v>0</v>
      </c>
      <c r="J81" s="12" t="str">
        <f aca="false">IF(ISNA(VLOOKUP(A81,ResultsVWS!$Y:$Z,2,FALSE())),"np",(VLOOKUP(A81,ResultsVWS!$Y:$Z,2,FALSE())))</f>
        <v>np</v>
      </c>
      <c r="K81" s="11" t="n">
        <f aca="false">IF(J81&gt;64,0,(VLOOKUP(J81,'[1]Point Tables'!$A$4:$O$263,ResultsVWS!$Z$2,FALSE())))</f>
        <v>0</v>
      </c>
      <c r="L81" s="12" t="str">
        <f aca="false">IF(ISNA(VLOOKUP(A81,ResultsVWS!$FR:$FS,2,FALSE())),"np",(VLOOKUP(A81,ResultsVWS!$FR:$FS,2,FALSE())))</f>
        <v>np</v>
      </c>
      <c r="M81" s="11" t="n">
        <f aca="false">IF(L81&gt;64,0,(VLOOKUP(L81,'[1]Point Tables'!$A$4:$O$263,ResultsVWS!$FS$2,FALSE())))</f>
        <v>0</v>
      </c>
      <c r="Q81" s="10" t="n">
        <f aca="false">I81</f>
        <v>0</v>
      </c>
      <c r="R81" s="10" t="n">
        <f aca="false">K81</f>
        <v>0</v>
      </c>
      <c r="S81" s="10" t="n">
        <f aca="false">M81</f>
        <v>0</v>
      </c>
      <c r="U81" s="10" t="n">
        <f aca="false">LARGE(Q81:S81,1)</f>
        <v>0</v>
      </c>
      <c r="V81" s="10" t="n">
        <f aca="false">LARGE(Q81:S81,2)</f>
        <v>0</v>
      </c>
      <c r="X81" s="10" t="n">
        <f aca="false">SUM(U81:V81)</f>
        <v>0</v>
      </c>
    </row>
    <row r="82" s="10" customFormat="true" ht="13.2" hidden="false" customHeight="false" outlineLevel="0" collapsed="false">
      <c r="A82" s="16"/>
      <c r="B82" s="9" t="str">
        <f aca="false">IF(G82=0," ",(IF(G82=G81,B81,ROW()-2&amp;IF(G82=G83,"T",""))))</f>
        <v> </v>
      </c>
      <c r="D82" s="11"/>
      <c r="E82" s="11"/>
      <c r="G82" s="96" t="n">
        <f aca="false">X82</f>
        <v>0</v>
      </c>
      <c r="H82" s="12" t="str">
        <f aca="false">IF(ISNA(VLOOKUP(A82,ResultsVWS!$I:$J,2,FALSE())),"np",(VLOOKUP(A82,ResultsVWS!$I:$J,2,FALSE())))</f>
        <v>np</v>
      </c>
      <c r="I82" s="11" t="n">
        <f aca="false">IF(H82&gt;64,0,(VLOOKUP(H82,'[1]Point Tables'!$A$4:$O$263,ResultsVWS!$J$2,FALSE())))</f>
        <v>0</v>
      </c>
      <c r="J82" s="12" t="str">
        <f aca="false">IF(ISNA(VLOOKUP(A82,ResultsVWS!$Y:$Z,2,FALSE())),"np",(VLOOKUP(A82,ResultsVWS!$Y:$Z,2,FALSE())))</f>
        <v>np</v>
      </c>
      <c r="K82" s="11" t="n">
        <f aca="false">IF(J82&gt;64,0,(VLOOKUP(J82,'[1]Point Tables'!$A$4:$O$263,ResultsVWS!$Z$2,FALSE())))</f>
        <v>0</v>
      </c>
      <c r="L82" s="12" t="str">
        <f aca="false">IF(ISNA(VLOOKUP(A82,ResultsVWS!$FR:$FS,2,FALSE())),"np",(VLOOKUP(A82,ResultsVWS!$FR:$FS,2,FALSE())))</f>
        <v>np</v>
      </c>
      <c r="M82" s="11" t="n">
        <f aca="false">IF(L82&gt;64,0,(VLOOKUP(L82,'[1]Point Tables'!$A$4:$O$263,ResultsVWS!$FS$2,FALSE())))</f>
        <v>0</v>
      </c>
      <c r="Q82" s="10" t="n">
        <f aca="false">I82</f>
        <v>0</v>
      </c>
      <c r="R82" s="10" t="n">
        <f aca="false">K82</f>
        <v>0</v>
      </c>
      <c r="S82" s="10" t="n">
        <f aca="false">M82</f>
        <v>0</v>
      </c>
      <c r="U82" s="10" t="n">
        <f aca="false">LARGE(Q82:S82,1)</f>
        <v>0</v>
      </c>
      <c r="V82" s="10" t="n">
        <f aca="false">LARGE(Q82:S82,2)</f>
        <v>0</v>
      </c>
      <c r="X82" s="10" t="n">
        <f aca="false">SUM(U82:V82)</f>
        <v>0</v>
      </c>
    </row>
    <row r="83" s="10" customFormat="true" ht="13.2" hidden="false" customHeight="false" outlineLevel="0" collapsed="false">
      <c r="A83" s="16"/>
      <c r="B83" s="9" t="str">
        <f aca="false">IF(G83=0," ",(IF(G83=G82,B82,ROW()-2&amp;IF(G83=G84,"T",""))))</f>
        <v> </v>
      </c>
      <c r="D83" s="11"/>
      <c r="E83" s="11"/>
      <c r="G83" s="96" t="n">
        <f aca="false">X83</f>
        <v>0</v>
      </c>
      <c r="H83" s="12" t="str">
        <f aca="false">IF(ISNA(VLOOKUP(A83,ResultsVWS!$I:$J,2,FALSE())),"np",(VLOOKUP(A83,ResultsVWS!$I:$J,2,FALSE())))</f>
        <v>np</v>
      </c>
      <c r="I83" s="11" t="n">
        <f aca="false">IF(H83&gt;64,0,(VLOOKUP(H83,'[1]Point Tables'!$A$4:$O$263,ResultsVWS!$J$2,FALSE())))</f>
        <v>0</v>
      </c>
      <c r="J83" s="12" t="str">
        <f aca="false">IF(ISNA(VLOOKUP(A83,ResultsVWS!$Y:$Z,2,FALSE())),"np",(VLOOKUP(A83,ResultsVWS!$Y:$Z,2,FALSE())))</f>
        <v>np</v>
      </c>
      <c r="K83" s="11" t="n">
        <f aca="false">IF(J83&gt;64,0,(VLOOKUP(J83,'[1]Point Tables'!$A$4:$O$263,ResultsVWS!$Z$2,FALSE())))</f>
        <v>0</v>
      </c>
      <c r="L83" s="12" t="str">
        <f aca="false">IF(ISNA(VLOOKUP(A83,ResultsVWS!$FR:$FS,2,FALSE())),"np",(VLOOKUP(A83,ResultsVWS!$FR:$FS,2,FALSE())))</f>
        <v>np</v>
      </c>
      <c r="M83" s="11" t="n">
        <f aca="false">IF(L83&gt;64,0,(VLOOKUP(L83,'[1]Point Tables'!$A$4:$O$263,ResultsVWS!$FS$2,FALSE())))</f>
        <v>0</v>
      </c>
      <c r="Q83" s="10" t="n">
        <f aca="false">I83</f>
        <v>0</v>
      </c>
      <c r="R83" s="10" t="n">
        <f aca="false">K83</f>
        <v>0</v>
      </c>
      <c r="S83" s="10" t="n">
        <f aca="false">M83</f>
        <v>0</v>
      </c>
      <c r="U83" s="10" t="n">
        <f aca="false">LARGE(Q83:S83,1)</f>
        <v>0</v>
      </c>
      <c r="V83" s="10" t="n">
        <f aca="false">LARGE(Q83:S83,2)</f>
        <v>0</v>
      </c>
      <c r="X83" s="10" t="n">
        <f aca="false">SUM(U83:V83)</f>
        <v>0</v>
      </c>
    </row>
    <row r="84" s="10" customFormat="true" ht="13.2" hidden="false" customHeight="false" outlineLevel="0" collapsed="false">
      <c r="A84" s="16"/>
      <c r="B84" s="9" t="str">
        <f aca="false">IF(G84=0," ",(IF(G84=G83,B83,ROW()-2&amp;IF(G84=G85,"T",""))))</f>
        <v> </v>
      </c>
      <c r="D84" s="11"/>
      <c r="E84" s="11"/>
      <c r="G84" s="96" t="n">
        <f aca="false">X84</f>
        <v>0</v>
      </c>
      <c r="H84" s="12" t="str">
        <f aca="false">IF(ISNA(VLOOKUP(A84,ResultsVWS!$I:$J,2,FALSE())),"np",(VLOOKUP(A84,ResultsVWS!$I:$J,2,FALSE())))</f>
        <v>np</v>
      </c>
      <c r="I84" s="11" t="n">
        <f aca="false">IF(H84&gt;64,0,(VLOOKUP(H84,'[1]Point Tables'!$A$4:$O$263,ResultsVWS!$J$2,FALSE())))</f>
        <v>0</v>
      </c>
      <c r="J84" s="12" t="str">
        <f aca="false">IF(ISNA(VLOOKUP(A84,ResultsVWS!$Y:$Z,2,FALSE())),"np",(VLOOKUP(A84,ResultsVWS!$Y:$Z,2,FALSE())))</f>
        <v>np</v>
      </c>
      <c r="K84" s="11" t="n">
        <f aca="false">IF(J84&gt;64,0,(VLOOKUP(J84,'[1]Point Tables'!$A$4:$O$263,ResultsVWS!$Z$2,FALSE())))</f>
        <v>0</v>
      </c>
      <c r="L84" s="12" t="str">
        <f aca="false">IF(ISNA(VLOOKUP(A84,ResultsVWS!$FR:$FS,2,FALSE())),"np",(VLOOKUP(A84,ResultsVWS!$FR:$FS,2,FALSE())))</f>
        <v>np</v>
      </c>
      <c r="M84" s="11" t="n">
        <f aca="false">IF(L84&gt;64,0,(VLOOKUP(L84,'[1]Point Tables'!$A$4:$O$263,ResultsVWS!$FS$2,FALSE())))</f>
        <v>0</v>
      </c>
      <c r="Q84" s="10" t="n">
        <f aca="false">I84</f>
        <v>0</v>
      </c>
      <c r="R84" s="10" t="n">
        <f aca="false">K84</f>
        <v>0</v>
      </c>
      <c r="S84" s="10" t="n">
        <f aca="false">M84</f>
        <v>0</v>
      </c>
      <c r="U84" s="10" t="n">
        <f aca="false">LARGE(Q84:S84,1)</f>
        <v>0</v>
      </c>
      <c r="V84" s="10" t="n">
        <f aca="false">LARGE(Q84:S84,2)</f>
        <v>0</v>
      </c>
      <c r="X84" s="10" t="n">
        <f aca="false">SUM(U84:V84)</f>
        <v>0</v>
      </c>
    </row>
    <row r="85" s="10" customFormat="true" ht="13.2" hidden="false" customHeight="false" outlineLevel="0" collapsed="false">
      <c r="A85" s="18"/>
      <c r="B85" s="9" t="str">
        <f aca="false">IF(G85=0," ",(IF(G85=G84,B84,ROW()-2&amp;IF(G85=G86,"T",""))))</f>
        <v> </v>
      </c>
      <c r="D85" s="11"/>
      <c r="E85" s="11"/>
      <c r="G85" s="96" t="n">
        <f aca="false">X85</f>
        <v>0</v>
      </c>
      <c r="H85" s="12" t="str">
        <f aca="false">IF(ISNA(VLOOKUP(A85,ResultsVWS!$I:$J,2,FALSE())),"np",(VLOOKUP(A85,ResultsVWS!$I:$J,2,FALSE())))</f>
        <v>np</v>
      </c>
      <c r="I85" s="11" t="n">
        <f aca="false">IF(H85&gt;64,0,(VLOOKUP(H85,'[1]Point Tables'!$A$4:$O$263,ResultsVWS!$J$2,FALSE())))</f>
        <v>0</v>
      </c>
      <c r="J85" s="12" t="str">
        <f aca="false">IF(ISNA(VLOOKUP(A85,ResultsVWS!$Y:$Z,2,FALSE())),"np",(VLOOKUP(A85,ResultsVWS!$Y:$Z,2,FALSE())))</f>
        <v>np</v>
      </c>
      <c r="K85" s="11" t="n">
        <f aca="false">IF(J85&gt;64,0,(VLOOKUP(J85,'[1]Point Tables'!$A$4:$O$263,ResultsVWS!$Z$2,FALSE())))</f>
        <v>0</v>
      </c>
      <c r="L85" s="12" t="str">
        <f aca="false">IF(ISNA(VLOOKUP(A85,ResultsVWS!$FR:$FS,2,FALSE())),"np",(VLOOKUP(A85,ResultsVWS!$FR:$FS,2,FALSE())))</f>
        <v>np</v>
      </c>
      <c r="M85" s="11" t="n">
        <f aca="false">IF(L85&gt;64,0,(VLOOKUP(L85,'[1]Point Tables'!$A$4:$O$263,ResultsVWS!$FS$2,FALSE())))</f>
        <v>0</v>
      </c>
      <c r="Q85" s="10" t="n">
        <f aca="false">I85</f>
        <v>0</v>
      </c>
      <c r="R85" s="10" t="n">
        <f aca="false">K85</f>
        <v>0</v>
      </c>
      <c r="S85" s="10" t="n">
        <f aca="false">M85</f>
        <v>0</v>
      </c>
      <c r="U85" s="10" t="n">
        <f aca="false">LARGE(Q85:S85,1)</f>
        <v>0</v>
      </c>
      <c r="V85" s="10" t="n">
        <f aca="false">LARGE(Q85:S85,2)</f>
        <v>0</v>
      </c>
      <c r="X85" s="10" t="n">
        <f aca="false">SUM(U85:V85)</f>
        <v>0</v>
      </c>
    </row>
    <row r="86" s="10" customFormat="true" ht="13.2" hidden="false" customHeight="false" outlineLevel="0" collapsed="false">
      <c r="A86" s="18"/>
      <c r="B86" s="9" t="str">
        <f aca="false">IF(G86=0," ",(IF(G86=G85,B85,ROW()-2&amp;IF(G86=G87,"T",""))))</f>
        <v> </v>
      </c>
      <c r="D86" s="11"/>
      <c r="E86" s="11"/>
      <c r="G86" s="96" t="n">
        <f aca="false">X86</f>
        <v>0</v>
      </c>
      <c r="H86" s="12" t="str">
        <f aca="false">IF(ISNA(VLOOKUP(A86,ResultsVWS!$I:$J,2,FALSE())),"np",(VLOOKUP(A86,ResultsVWS!$I:$J,2,FALSE())))</f>
        <v>np</v>
      </c>
      <c r="I86" s="11" t="n">
        <f aca="false">IF(H86&gt;64,0,(VLOOKUP(H86,'[1]Point Tables'!$A$4:$O$263,ResultsVWS!$J$2,FALSE())))</f>
        <v>0</v>
      </c>
      <c r="J86" s="12" t="str">
        <f aca="false">IF(ISNA(VLOOKUP(A86,ResultsVWS!$Y:$Z,2,FALSE())),"np",(VLOOKUP(A86,ResultsVWS!$Y:$Z,2,FALSE())))</f>
        <v>np</v>
      </c>
      <c r="K86" s="11" t="n">
        <f aca="false">IF(J86&gt;64,0,(VLOOKUP(J86,'[1]Point Tables'!$A$4:$O$263,ResultsVWS!$Z$2,FALSE())))</f>
        <v>0</v>
      </c>
      <c r="L86" s="12" t="str">
        <f aca="false">IF(ISNA(VLOOKUP(A86,ResultsVWS!$FR:$FS,2,FALSE())),"np",(VLOOKUP(A86,ResultsVWS!$FR:$FS,2,FALSE())))</f>
        <v>np</v>
      </c>
      <c r="M86" s="11" t="n">
        <f aca="false">IF(L86&gt;64,0,(VLOOKUP(L86,'[1]Point Tables'!$A$4:$O$263,ResultsVWS!$FS$2,FALSE())))</f>
        <v>0</v>
      </c>
      <c r="Q86" s="10" t="n">
        <f aca="false">I86</f>
        <v>0</v>
      </c>
      <c r="R86" s="10" t="n">
        <f aca="false">K86</f>
        <v>0</v>
      </c>
      <c r="S86" s="10" t="n">
        <f aca="false">M86</f>
        <v>0</v>
      </c>
      <c r="U86" s="10" t="n">
        <f aca="false">LARGE(Q86:S86,1)</f>
        <v>0</v>
      </c>
      <c r="V86" s="10" t="n">
        <f aca="false">LARGE(Q86:S86,2)</f>
        <v>0</v>
      </c>
      <c r="X86" s="10" t="n">
        <f aca="false">SUM(U86:V86)</f>
        <v>0</v>
      </c>
    </row>
    <row r="87" s="10" customFormat="true" ht="13.2" hidden="false" customHeight="false" outlineLevel="0" collapsed="false">
      <c r="A87" s="20"/>
      <c r="B87" s="9" t="str">
        <f aca="false">IF(G87=0," ",(IF(G87=G86,B86,ROW()-2&amp;IF(G87=G88,"T",""))))</f>
        <v> </v>
      </c>
      <c r="D87" s="11"/>
      <c r="E87" s="11"/>
      <c r="G87" s="96" t="n">
        <f aca="false">X87</f>
        <v>0</v>
      </c>
      <c r="H87" s="12" t="str">
        <f aca="false">IF(ISNA(VLOOKUP(A87,ResultsVWS!$I:$J,2,FALSE())),"np",(VLOOKUP(A87,ResultsVWS!$I:$J,2,FALSE())))</f>
        <v>np</v>
      </c>
      <c r="I87" s="11" t="n">
        <f aca="false">IF(H87&gt;64,0,(VLOOKUP(H87,'[1]Point Tables'!$A$4:$O$263,ResultsVWS!$J$2,FALSE())))</f>
        <v>0</v>
      </c>
      <c r="J87" s="12" t="str">
        <f aca="false">IF(ISNA(VLOOKUP(A87,ResultsVWS!$Y:$Z,2,FALSE())),"np",(VLOOKUP(A87,ResultsVWS!$Y:$Z,2,FALSE())))</f>
        <v>np</v>
      </c>
      <c r="K87" s="11" t="n">
        <f aca="false">IF(J87&gt;64,0,(VLOOKUP(J87,'[1]Point Tables'!$A$4:$O$263,ResultsVWS!$Z$2,FALSE())))</f>
        <v>0</v>
      </c>
      <c r="L87" s="12" t="str">
        <f aca="false">IF(ISNA(VLOOKUP(A87,ResultsVWS!$FR:$FS,2,FALSE())),"np",(VLOOKUP(A87,ResultsVWS!$FR:$FS,2,FALSE())))</f>
        <v>np</v>
      </c>
      <c r="M87" s="11" t="n">
        <f aca="false">IF(L87&gt;64,0,(VLOOKUP(L87,'[1]Point Tables'!$A$4:$O$263,ResultsVWS!$FS$2,FALSE())))</f>
        <v>0</v>
      </c>
      <c r="Q87" s="10" t="n">
        <f aca="false">I87</f>
        <v>0</v>
      </c>
      <c r="R87" s="10" t="n">
        <f aca="false">K87</f>
        <v>0</v>
      </c>
      <c r="S87" s="10" t="n">
        <f aca="false">M87</f>
        <v>0</v>
      </c>
      <c r="U87" s="10" t="n">
        <f aca="false">LARGE(Q87:S87,1)</f>
        <v>0</v>
      </c>
      <c r="V87" s="10" t="n">
        <f aca="false">LARGE(Q87:S87,2)</f>
        <v>0</v>
      </c>
      <c r="X87" s="10" t="n">
        <f aca="false">SUM(U87:V87)</f>
        <v>0</v>
      </c>
    </row>
    <row r="88" s="10" customFormat="true" ht="13.2" hidden="false" customHeight="false" outlineLevel="0" collapsed="false">
      <c r="A88" s="20"/>
      <c r="B88" s="9" t="str">
        <f aca="false">IF(G88=0," ",(IF(G88=G87,B87,ROW()-2&amp;IF(G88=G89,"T",""))))</f>
        <v> </v>
      </c>
      <c r="D88" s="11"/>
      <c r="E88" s="11"/>
      <c r="G88" s="96" t="n">
        <f aca="false">X88</f>
        <v>0</v>
      </c>
      <c r="H88" s="12" t="str">
        <f aca="false">IF(ISNA(VLOOKUP(A88,ResultsVWS!$I:$J,2,FALSE())),"np",(VLOOKUP(A88,ResultsVWS!$I:$J,2,FALSE())))</f>
        <v>np</v>
      </c>
      <c r="I88" s="11" t="n">
        <f aca="false">IF(H88&gt;64,0,(VLOOKUP(H88,'[1]Point Tables'!$A$4:$O$263,ResultsVWS!$J$2,FALSE())))</f>
        <v>0</v>
      </c>
      <c r="J88" s="12" t="str">
        <f aca="false">IF(ISNA(VLOOKUP(A88,ResultsVWS!$Y:$Z,2,FALSE())),"np",(VLOOKUP(A88,ResultsVWS!$Y:$Z,2,FALSE())))</f>
        <v>np</v>
      </c>
      <c r="K88" s="11" t="n">
        <f aca="false">IF(J88&gt;64,0,(VLOOKUP(J88,'[1]Point Tables'!$A$4:$O$263,ResultsVWS!$Z$2,FALSE())))</f>
        <v>0</v>
      </c>
      <c r="L88" s="12" t="str">
        <f aca="false">IF(ISNA(VLOOKUP(A88,ResultsVWS!$FR:$FS,2,FALSE())),"np",(VLOOKUP(A88,ResultsVWS!$FR:$FS,2,FALSE())))</f>
        <v>np</v>
      </c>
      <c r="M88" s="11" t="n">
        <f aca="false">IF(L88&gt;64,0,(VLOOKUP(L88,'[1]Point Tables'!$A$4:$O$263,ResultsVWS!$FS$2,FALSE())))</f>
        <v>0</v>
      </c>
      <c r="Q88" s="10" t="n">
        <f aca="false">I88</f>
        <v>0</v>
      </c>
      <c r="R88" s="10" t="n">
        <f aca="false">K88</f>
        <v>0</v>
      </c>
      <c r="S88" s="10" t="n">
        <f aca="false">M88</f>
        <v>0</v>
      </c>
      <c r="U88" s="10" t="n">
        <f aca="false">LARGE(Q88:S88,1)</f>
        <v>0</v>
      </c>
      <c r="V88" s="10" t="n">
        <f aca="false">LARGE(Q88:S88,2)</f>
        <v>0</v>
      </c>
      <c r="X88" s="10" t="n">
        <f aca="false">SUM(U88:V88)</f>
        <v>0</v>
      </c>
    </row>
    <row r="89" s="10" customFormat="true" ht="13.2" hidden="false" customHeight="false" outlineLevel="0" collapsed="false">
      <c r="A89" s="20"/>
      <c r="B89" s="9" t="str">
        <f aca="false">IF(G89=0," ",(IF(G89=G88,B88,ROW()-2&amp;IF(G89=G90,"T",""))))</f>
        <v> </v>
      </c>
      <c r="D89" s="11"/>
      <c r="E89" s="11"/>
      <c r="G89" s="96" t="n">
        <f aca="false">X89</f>
        <v>0</v>
      </c>
      <c r="H89" s="12" t="str">
        <f aca="false">IF(ISNA(VLOOKUP(A89,ResultsVWS!$I:$J,2,FALSE())),"np",(VLOOKUP(A89,ResultsVWS!$I:$J,2,FALSE())))</f>
        <v>np</v>
      </c>
      <c r="I89" s="11" t="n">
        <f aca="false">IF(H89&gt;64,0,(VLOOKUP(H89,'[1]Point Tables'!$A$4:$O$263,ResultsVWS!$J$2,FALSE())))</f>
        <v>0</v>
      </c>
      <c r="J89" s="12" t="str">
        <f aca="false">IF(ISNA(VLOOKUP(A89,ResultsVWS!$Y:$Z,2,FALSE())),"np",(VLOOKUP(A89,ResultsVWS!$Y:$Z,2,FALSE())))</f>
        <v>np</v>
      </c>
      <c r="K89" s="11" t="n">
        <f aca="false">IF(J89&gt;64,0,(VLOOKUP(J89,'[1]Point Tables'!$A$4:$O$263,ResultsVWS!$Z$2,FALSE())))</f>
        <v>0</v>
      </c>
      <c r="L89" s="12" t="str">
        <f aca="false">IF(ISNA(VLOOKUP(A89,ResultsVWS!$FR:$FS,2,FALSE())),"np",(VLOOKUP(A89,ResultsVWS!$FR:$FS,2,FALSE())))</f>
        <v>np</v>
      </c>
      <c r="M89" s="11" t="n">
        <f aca="false">IF(L89&gt;64,0,(VLOOKUP(L89,'[1]Point Tables'!$A$4:$O$263,ResultsVWS!$FS$2,FALSE())))</f>
        <v>0</v>
      </c>
      <c r="Q89" s="10" t="n">
        <f aca="false">I89</f>
        <v>0</v>
      </c>
      <c r="R89" s="10" t="n">
        <f aca="false">K89</f>
        <v>0</v>
      </c>
      <c r="S89" s="10" t="n">
        <f aca="false">M89</f>
        <v>0</v>
      </c>
      <c r="U89" s="10" t="n">
        <f aca="false">LARGE(Q89:S89,1)</f>
        <v>0</v>
      </c>
      <c r="V89" s="10" t="n">
        <f aca="false">LARGE(Q89:S89,2)</f>
        <v>0</v>
      </c>
      <c r="X89" s="10" t="n">
        <f aca="false">SUM(U89:V89)</f>
        <v>0</v>
      </c>
    </row>
    <row r="90" s="10" customFormat="true" ht="13.2" hidden="false" customHeight="false" outlineLevel="0" collapsed="false">
      <c r="A90" s="20"/>
      <c r="B90" s="9" t="str">
        <f aca="false">IF(G90=0," ",(IF(G90=G89,B89,ROW()-2&amp;IF(G90=G91,"T",""))))</f>
        <v> </v>
      </c>
      <c r="D90" s="11"/>
      <c r="E90" s="11"/>
      <c r="G90" s="96" t="n">
        <f aca="false">X90</f>
        <v>0</v>
      </c>
      <c r="H90" s="12" t="str">
        <f aca="false">IF(ISNA(VLOOKUP(A90,ResultsVWS!$I:$J,2,FALSE())),"np",(VLOOKUP(A90,ResultsVWS!$I:$J,2,FALSE())))</f>
        <v>np</v>
      </c>
      <c r="I90" s="11" t="n">
        <f aca="false">IF(H90&gt;64,0,(VLOOKUP(H90,'[1]Point Tables'!$A$4:$O$263,ResultsVWS!$J$2,FALSE())))</f>
        <v>0</v>
      </c>
      <c r="J90" s="12" t="str">
        <f aca="false">IF(ISNA(VLOOKUP(A90,ResultsVWS!$Y:$Z,2,FALSE())),"np",(VLOOKUP(A90,ResultsVWS!$Y:$Z,2,FALSE())))</f>
        <v>np</v>
      </c>
      <c r="K90" s="11" t="n">
        <f aca="false">IF(J90&gt;64,0,(VLOOKUP(J90,'[1]Point Tables'!$A$4:$O$263,ResultsVWS!$Z$2,FALSE())))</f>
        <v>0</v>
      </c>
      <c r="L90" s="12" t="str">
        <f aca="false">IF(ISNA(VLOOKUP(A90,ResultsVWS!$FR:$FS,2,FALSE())),"np",(VLOOKUP(A90,ResultsVWS!$FR:$FS,2,FALSE())))</f>
        <v>np</v>
      </c>
      <c r="M90" s="11" t="n">
        <f aca="false">IF(L90&gt;64,0,(VLOOKUP(L90,'[1]Point Tables'!$A$4:$O$263,ResultsVWS!$FS$2,FALSE())))</f>
        <v>0</v>
      </c>
      <c r="Q90" s="10" t="n">
        <f aca="false">I90</f>
        <v>0</v>
      </c>
      <c r="R90" s="10" t="n">
        <f aca="false">K90</f>
        <v>0</v>
      </c>
      <c r="S90" s="10" t="n">
        <f aca="false">M90</f>
        <v>0</v>
      </c>
      <c r="U90" s="10" t="n">
        <f aca="false">LARGE(Q90:S90,1)</f>
        <v>0</v>
      </c>
      <c r="V90" s="10" t="n">
        <f aca="false">LARGE(Q90:S90,2)</f>
        <v>0</v>
      </c>
      <c r="X90" s="10" t="n">
        <f aca="false">SUM(U90:V90)</f>
        <v>0</v>
      </c>
    </row>
    <row r="91" s="10" customFormat="true" ht="13.2" hidden="false" customHeight="false" outlineLevel="0" collapsed="false">
      <c r="A91" s="20"/>
      <c r="B91" s="9" t="str">
        <f aca="false">IF(G91=0," ",(IF(G91=G90,B90,ROW()-2&amp;IF(G91=G92,"T",""))))</f>
        <v> </v>
      </c>
      <c r="D91" s="11"/>
      <c r="E91" s="11"/>
      <c r="G91" s="96" t="n">
        <f aca="false">X91</f>
        <v>0</v>
      </c>
      <c r="H91" s="12" t="str">
        <f aca="false">IF(ISNA(VLOOKUP(A91,ResultsVWS!$I:$J,2,FALSE())),"np",(VLOOKUP(A91,ResultsVWS!$I:$J,2,FALSE())))</f>
        <v>np</v>
      </c>
      <c r="I91" s="11" t="n">
        <f aca="false">IF(H91&gt;64,0,(VLOOKUP(H91,'[1]Point Tables'!$A$4:$O$263,ResultsVWS!$J$2,FALSE())))</f>
        <v>0</v>
      </c>
      <c r="J91" s="12" t="str">
        <f aca="false">IF(ISNA(VLOOKUP(A91,ResultsVWS!$Y:$Z,2,FALSE())),"np",(VLOOKUP(A91,ResultsVWS!$Y:$Z,2,FALSE())))</f>
        <v>np</v>
      </c>
      <c r="K91" s="11" t="n">
        <f aca="false">IF(J91&gt;64,0,(VLOOKUP(J91,'[1]Point Tables'!$A$4:$O$263,ResultsVWS!$Z$2,FALSE())))</f>
        <v>0</v>
      </c>
      <c r="L91" s="12" t="str">
        <f aca="false">IF(ISNA(VLOOKUP(A91,ResultsVWS!$FR:$FS,2,FALSE())),"np",(VLOOKUP(A91,ResultsVWS!$FR:$FS,2,FALSE())))</f>
        <v>np</v>
      </c>
      <c r="M91" s="11" t="n">
        <f aca="false">IF(L91&gt;64,0,(VLOOKUP(L91,'[1]Point Tables'!$A$4:$O$263,ResultsVWS!$FS$2,FALSE())))</f>
        <v>0</v>
      </c>
      <c r="Q91" s="10" t="n">
        <f aca="false">I91</f>
        <v>0</v>
      </c>
      <c r="R91" s="10" t="n">
        <f aca="false">K91</f>
        <v>0</v>
      </c>
      <c r="S91" s="10" t="n">
        <f aca="false">M91</f>
        <v>0</v>
      </c>
      <c r="U91" s="10" t="n">
        <f aca="false">LARGE(Q91:S91,1)</f>
        <v>0</v>
      </c>
      <c r="V91" s="10" t="n">
        <f aca="false">LARGE(Q91:S91,2)</f>
        <v>0</v>
      </c>
      <c r="X91" s="10" t="n">
        <f aca="false">SUM(U91:V91)</f>
        <v>0</v>
      </c>
    </row>
    <row r="92" s="10" customFormat="true" ht="13.2" hidden="false" customHeight="false" outlineLevel="0" collapsed="false">
      <c r="A92" s="20"/>
      <c r="B92" s="9" t="str">
        <f aca="false">IF(G92=0," ",(IF(G92=G91,B91,ROW()-2&amp;IF(G92=G93,"T",""))))</f>
        <v> </v>
      </c>
      <c r="D92" s="11"/>
      <c r="E92" s="11"/>
      <c r="G92" s="96" t="n">
        <f aca="false">X92</f>
        <v>0</v>
      </c>
      <c r="H92" s="12" t="str">
        <f aca="false">IF(ISNA(VLOOKUP(A92,ResultsVWS!$I:$J,2,FALSE())),"np",(VLOOKUP(A92,ResultsVWS!$I:$J,2,FALSE())))</f>
        <v>np</v>
      </c>
      <c r="I92" s="11" t="n">
        <f aca="false">IF(H92&gt;64,0,(VLOOKUP(H92,'[1]Point Tables'!$A$4:$O$263,ResultsVWS!$J$2,FALSE())))</f>
        <v>0</v>
      </c>
      <c r="J92" s="12" t="str">
        <f aca="false">IF(ISNA(VLOOKUP(A92,ResultsVWS!$Y:$Z,2,FALSE())),"np",(VLOOKUP(A92,ResultsVWS!$Y:$Z,2,FALSE())))</f>
        <v>np</v>
      </c>
      <c r="K92" s="11" t="n">
        <f aca="false">IF(J92&gt;64,0,(VLOOKUP(J92,'[1]Point Tables'!$A$4:$O$263,ResultsVWS!$Z$2,FALSE())))</f>
        <v>0</v>
      </c>
      <c r="L92" s="12" t="str">
        <f aca="false">IF(ISNA(VLOOKUP(A92,ResultsVWS!$FR:$FS,2,FALSE())),"np",(VLOOKUP(A92,ResultsVWS!$FR:$FS,2,FALSE())))</f>
        <v>np</v>
      </c>
      <c r="M92" s="11" t="n">
        <f aca="false">IF(L92&gt;64,0,(VLOOKUP(L92,'[1]Point Tables'!$A$4:$O$263,ResultsVWS!$FS$2,FALSE())))</f>
        <v>0</v>
      </c>
      <c r="Q92" s="10" t="n">
        <f aca="false">I92</f>
        <v>0</v>
      </c>
      <c r="R92" s="10" t="n">
        <f aca="false">K92</f>
        <v>0</v>
      </c>
      <c r="S92" s="10" t="n">
        <f aca="false">M92</f>
        <v>0</v>
      </c>
      <c r="U92" s="10" t="n">
        <f aca="false">LARGE(Q92:S92,1)</f>
        <v>0</v>
      </c>
      <c r="V92" s="10" t="n">
        <f aca="false">LARGE(Q92:S92,2)</f>
        <v>0</v>
      </c>
      <c r="X92" s="10" t="n">
        <f aca="false">SUM(U92:V92)</f>
        <v>0</v>
      </c>
    </row>
    <row r="93" s="10" customFormat="true" ht="13.2" hidden="false" customHeight="false" outlineLevel="0" collapsed="false">
      <c r="A93" s="20"/>
      <c r="B93" s="9" t="str">
        <f aca="false">IF(G93=0," ",(IF(G93=G92,B92,ROW()-2&amp;IF(G93=G94,"T",""))))</f>
        <v> </v>
      </c>
      <c r="D93" s="11"/>
      <c r="E93" s="11"/>
      <c r="G93" s="96" t="n">
        <f aca="false">X93</f>
        <v>0</v>
      </c>
      <c r="H93" s="12" t="str">
        <f aca="false">IF(ISNA(VLOOKUP(A93,ResultsVWS!$I:$J,2,FALSE())),"np",(VLOOKUP(A93,ResultsVWS!$I:$J,2,FALSE())))</f>
        <v>np</v>
      </c>
      <c r="I93" s="11" t="n">
        <f aca="false">IF(H93&gt;64,0,(VLOOKUP(H93,'[1]Point Tables'!$A$4:$O$263,ResultsVWS!$J$2,FALSE())))</f>
        <v>0</v>
      </c>
      <c r="J93" s="12" t="str">
        <f aca="false">IF(ISNA(VLOOKUP(A93,ResultsVWS!$Y:$Z,2,FALSE())),"np",(VLOOKUP(A93,ResultsVWS!$Y:$Z,2,FALSE())))</f>
        <v>np</v>
      </c>
      <c r="K93" s="11" t="n">
        <f aca="false">IF(J93&gt;64,0,(VLOOKUP(J93,'[1]Point Tables'!$A$4:$O$263,ResultsVWS!$Z$2,FALSE())))</f>
        <v>0</v>
      </c>
      <c r="L93" s="12" t="str">
        <f aca="false">IF(ISNA(VLOOKUP(A93,ResultsVWS!$FR:$FS,2,FALSE())),"np",(VLOOKUP(A93,ResultsVWS!$FR:$FS,2,FALSE())))</f>
        <v>np</v>
      </c>
      <c r="M93" s="11" t="n">
        <f aca="false">IF(L93&gt;64,0,(VLOOKUP(L93,'[1]Point Tables'!$A$4:$O$263,ResultsVWS!$FS$2,FALSE())))</f>
        <v>0</v>
      </c>
      <c r="Q93" s="10" t="n">
        <f aca="false">I93</f>
        <v>0</v>
      </c>
      <c r="R93" s="10" t="n">
        <f aca="false">K93</f>
        <v>0</v>
      </c>
      <c r="S93" s="10" t="n">
        <f aca="false">M93</f>
        <v>0</v>
      </c>
      <c r="U93" s="10" t="n">
        <f aca="false">LARGE(Q93:S93,1)</f>
        <v>0</v>
      </c>
      <c r="V93" s="10" t="n">
        <f aca="false">LARGE(Q93:S93,2)</f>
        <v>0</v>
      </c>
      <c r="X93" s="10" t="n">
        <f aca="false">SUM(U93:V93)</f>
        <v>0</v>
      </c>
    </row>
    <row r="94" s="10" customFormat="true" ht="13.2" hidden="false" customHeight="false" outlineLevel="0" collapsed="false">
      <c r="A94" s="20"/>
      <c r="B94" s="9" t="str">
        <f aca="false">IF(G94=0," ",(IF(G94=G93,B93,ROW()-2&amp;IF(G94=G95,"T",""))))</f>
        <v> </v>
      </c>
      <c r="D94" s="11"/>
      <c r="E94" s="11"/>
      <c r="G94" s="96" t="n">
        <f aca="false">X94</f>
        <v>0</v>
      </c>
      <c r="H94" s="12" t="str">
        <f aca="false">IF(ISNA(VLOOKUP(A94,ResultsVWS!$I:$J,2,FALSE())),"np",(VLOOKUP(A94,ResultsVWS!$I:$J,2,FALSE())))</f>
        <v>np</v>
      </c>
      <c r="I94" s="11" t="n">
        <f aca="false">IF(H94&gt;64,0,(VLOOKUP(H94,'[1]Point Tables'!$A$4:$O$263,ResultsVWS!$J$2,FALSE())))</f>
        <v>0</v>
      </c>
      <c r="J94" s="12" t="str">
        <f aca="false">IF(ISNA(VLOOKUP(A94,ResultsVWS!$Y:$Z,2,FALSE())),"np",(VLOOKUP(A94,ResultsVWS!$Y:$Z,2,FALSE())))</f>
        <v>np</v>
      </c>
      <c r="K94" s="11" t="n">
        <f aca="false">IF(J94&gt;64,0,(VLOOKUP(J94,'[1]Point Tables'!$A$4:$O$263,ResultsVWS!$Z$2,FALSE())))</f>
        <v>0</v>
      </c>
      <c r="L94" s="12" t="str">
        <f aca="false">IF(ISNA(VLOOKUP(A94,ResultsVWS!$FR:$FS,2,FALSE())),"np",(VLOOKUP(A94,ResultsVWS!$FR:$FS,2,FALSE())))</f>
        <v>np</v>
      </c>
      <c r="M94" s="11" t="n">
        <f aca="false">IF(L94&gt;64,0,(VLOOKUP(L94,'[1]Point Tables'!$A$4:$O$263,ResultsVWS!$FS$2,FALSE())))</f>
        <v>0</v>
      </c>
      <c r="Q94" s="10" t="n">
        <f aca="false">I94</f>
        <v>0</v>
      </c>
      <c r="R94" s="10" t="n">
        <f aca="false">K94</f>
        <v>0</v>
      </c>
      <c r="S94" s="10" t="n">
        <f aca="false">M94</f>
        <v>0</v>
      </c>
      <c r="U94" s="10" t="n">
        <f aca="false">LARGE(Q94:S94,1)</f>
        <v>0</v>
      </c>
      <c r="V94" s="10" t="n">
        <f aca="false">LARGE(Q94:S94,2)</f>
        <v>0</v>
      </c>
      <c r="X94" s="10" t="n">
        <f aca="false">SUM(U94:V94)</f>
        <v>0</v>
      </c>
    </row>
    <row r="95" s="10" customFormat="true" ht="13.2" hidden="false" customHeight="false" outlineLevel="0" collapsed="false">
      <c r="A95" s="20"/>
      <c r="B95" s="9" t="str">
        <f aca="false">IF(G95=0," ",(IF(G95=G94,B94,ROW()-2&amp;IF(G95=G96,"T",""))))</f>
        <v> </v>
      </c>
      <c r="D95" s="11"/>
      <c r="E95" s="11"/>
      <c r="G95" s="96" t="n">
        <f aca="false">X95</f>
        <v>0</v>
      </c>
      <c r="H95" s="12" t="str">
        <f aca="false">IF(ISNA(VLOOKUP(A95,ResultsVWS!$I:$J,2,FALSE())),"np",(VLOOKUP(A95,ResultsVWS!$I:$J,2,FALSE())))</f>
        <v>np</v>
      </c>
      <c r="I95" s="11" t="n">
        <f aca="false">IF(H95&gt;64,0,(VLOOKUP(H95,'[1]Point Tables'!$A$4:$O$263,ResultsVWS!$J$2,FALSE())))</f>
        <v>0</v>
      </c>
      <c r="J95" s="12" t="str">
        <f aca="false">IF(ISNA(VLOOKUP(A95,ResultsVWS!$Y:$Z,2,FALSE())),"np",(VLOOKUP(A95,ResultsVWS!$Y:$Z,2,FALSE())))</f>
        <v>np</v>
      </c>
      <c r="K95" s="11" t="n">
        <f aca="false">IF(J95&gt;64,0,(VLOOKUP(J95,'[1]Point Tables'!$A$4:$O$263,ResultsVWS!$Z$2,FALSE())))</f>
        <v>0</v>
      </c>
      <c r="L95" s="12" t="str">
        <f aca="false">IF(ISNA(VLOOKUP(A95,ResultsVWS!$FR:$FS,2,FALSE())),"np",(VLOOKUP(A95,ResultsVWS!$FR:$FS,2,FALSE())))</f>
        <v>np</v>
      </c>
      <c r="M95" s="11" t="n">
        <f aca="false">IF(L95&gt;64,0,(VLOOKUP(L95,'[1]Point Tables'!$A$4:$O$263,ResultsVWS!$FS$2,FALSE())))</f>
        <v>0</v>
      </c>
      <c r="Q95" s="10" t="n">
        <f aca="false">I95</f>
        <v>0</v>
      </c>
      <c r="R95" s="10" t="n">
        <f aca="false">K95</f>
        <v>0</v>
      </c>
      <c r="S95" s="10" t="n">
        <f aca="false">M95</f>
        <v>0</v>
      </c>
      <c r="U95" s="10" t="n">
        <f aca="false">LARGE(Q95:S95,1)</f>
        <v>0</v>
      </c>
      <c r="V95" s="10" t="n">
        <f aca="false">LARGE(Q95:S95,2)</f>
        <v>0</v>
      </c>
      <c r="X95" s="10" t="n">
        <f aca="false">SUM(U95:V95)</f>
        <v>0</v>
      </c>
    </row>
    <row r="96" s="10" customFormat="true" ht="13.2" hidden="false" customHeight="false" outlineLevel="0" collapsed="false">
      <c r="A96" s="20"/>
      <c r="B96" s="9" t="str">
        <f aca="false">IF(G96=0," ",(IF(G96=G95,B95,ROW()-2&amp;IF(G96=G97,"T",""))))</f>
        <v> </v>
      </c>
      <c r="D96" s="11"/>
      <c r="E96" s="11"/>
      <c r="G96" s="96" t="n">
        <f aca="false">X96</f>
        <v>0</v>
      </c>
      <c r="H96" s="12" t="str">
        <f aca="false">IF(ISNA(VLOOKUP(A96,ResultsVWS!$I:$J,2,FALSE())),"np",(VLOOKUP(A96,ResultsVWS!$I:$J,2,FALSE())))</f>
        <v>np</v>
      </c>
      <c r="I96" s="11" t="n">
        <f aca="false">IF(H96&gt;64,0,(VLOOKUP(H96,'[1]Point Tables'!$A$4:$O$263,ResultsVWS!$J$2,FALSE())))</f>
        <v>0</v>
      </c>
      <c r="J96" s="12" t="str">
        <f aca="false">IF(ISNA(VLOOKUP(A96,ResultsVWS!$Y:$Z,2,FALSE())),"np",(VLOOKUP(A96,ResultsVWS!$Y:$Z,2,FALSE())))</f>
        <v>np</v>
      </c>
      <c r="K96" s="11" t="n">
        <f aca="false">IF(J96&gt;64,0,(VLOOKUP(J96,'[1]Point Tables'!$A$4:$O$263,ResultsVWS!$Z$2,FALSE())))</f>
        <v>0</v>
      </c>
      <c r="L96" s="12" t="str">
        <f aca="false">IF(ISNA(VLOOKUP(A96,ResultsVWS!$FR:$FS,2,FALSE())),"np",(VLOOKUP(A96,ResultsVWS!$FR:$FS,2,FALSE())))</f>
        <v>np</v>
      </c>
      <c r="M96" s="11" t="n">
        <f aca="false">IF(L96&gt;64,0,(VLOOKUP(L96,'[1]Point Tables'!$A$4:$O$263,ResultsVWS!$FS$2,FALSE())))</f>
        <v>0</v>
      </c>
      <c r="Q96" s="10" t="n">
        <f aca="false">I96</f>
        <v>0</v>
      </c>
      <c r="R96" s="10" t="n">
        <f aca="false">K96</f>
        <v>0</v>
      </c>
      <c r="S96" s="10" t="n">
        <f aca="false">M96</f>
        <v>0</v>
      </c>
      <c r="U96" s="10" t="n">
        <f aca="false">LARGE(Q96:S96,1)</f>
        <v>0</v>
      </c>
      <c r="V96" s="10" t="n">
        <f aca="false">LARGE(Q96:S96,2)</f>
        <v>0</v>
      </c>
      <c r="X96" s="10" t="n">
        <f aca="false">SUM(U96:V96)</f>
        <v>0</v>
      </c>
    </row>
    <row r="97" s="10" customFormat="true" ht="13.2" hidden="false" customHeight="false" outlineLevel="0" collapsed="false">
      <c r="A97" s="20"/>
      <c r="B97" s="9" t="str">
        <f aca="false">IF(G97=0," ",(IF(G97=G96,B96,ROW()-2&amp;IF(G97=G98,"T",""))))</f>
        <v> </v>
      </c>
      <c r="D97" s="11"/>
      <c r="E97" s="11"/>
      <c r="G97" s="96" t="n">
        <f aca="false">X97</f>
        <v>0</v>
      </c>
      <c r="H97" s="12" t="str">
        <f aca="false">IF(ISNA(VLOOKUP(A97,ResultsVWS!$I:$J,2,FALSE())),"np",(VLOOKUP(A97,ResultsVWS!$I:$J,2,FALSE())))</f>
        <v>np</v>
      </c>
      <c r="I97" s="11" t="n">
        <f aca="false">IF(H97&gt;64,0,(VLOOKUP(H97,'[1]Point Tables'!$A$4:$O$263,ResultsVWS!$J$2,FALSE())))</f>
        <v>0</v>
      </c>
      <c r="J97" s="12" t="str">
        <f aca="false">IF(ISNA(VLOOKUP(A97,ResultsVWS!$Y:$Z,2,FALSE())),"np",(VLOOKUP(A97,ResultsVWS!$Y:$Z,2,FALSE())))</f>
        <v>np</v>
      </c>
      <c r="K97" s="11" t="n">
        <f aca="false">IF(J97&gt;64,0,(VLOOKUP(J97,'[1]Point Tables'!$A$4:$O$263,ResultsVWS!$Z$2,FALSE())))</f>
        <v>0</v>
      </c>
      <c r="L97" s="12" t="str">
        <f aca="false">IF(ISNA(VLOOKUP(A97,ResultsVWS!$FR:$FS,2,FALSE())),"np",(VLOOKUP(A97,ResultsVWS!$FR:$FS,2,FALSE())))</f>
        <v>np</v>
      </c>
      <c r="M97" s="11" t="n">
        <f aca="false">IF(L97&gt;64,0,(VLOOKUP(L97,'[1]Point Tables'!$A$4:$O$263,ResultsVWS!$FS$2,FALSE())))</f>
        <v>0</v>
      </c>
      <c r="Q97" s="10" t="n">
        <f aca="false">I97</f>
        <v>0</v>
      </c>
      <c r="R97" s="10" t="n">
        <f aca="false">K97</f>
        <v>0</v>
      </c>
      <c r="S97" s="10" t="n">
        <f aca="false">M97</f>
        <v>0</v>
      </c>
      <c r="U97" s="10" t="n">
        <f aca="false">LARGE(Q97:S97,1)</f>
        <v>0</v>
      </c>
      <c r="V97" s="10" t="n">
        <f aca="false">LARGE(Q97:S97,2)</f>
        <v>0</v>
      </c>
      <c r="X97" s="10" t="n">
        <f aca="false">SUM(U97:V97)</f>
        <v>0</v>
      </c>
    </row>
    <row r="98" s="10" customFormat="true" ht="13.2" hidden="false" customHeight="false" outlineLevel="0" collapsed="false">
      <c r="A98" s="20"/>
      <c r="B98" s="9" t="str">
        <f aca="false">IF(G98=0," ",(IF(G98=G97,B97,ROW()-2&amp;IF(G98=G99,"T",""))))</f>
        <v> </v>
      </c>
      <c r="D98" s="11"/>
      <c r="E98" s="11"/>
      <c r="G98" s="96" t="n">
        <f aca="false">X98</f>
        <v>0</v>
      </c>
      <c r="H98" s="12" t="str">
        <f aca="false">IF(ISNA(VLOOKUP(A98,ResultsVWS!$I:$J,2,FALSE())),"np",(VLOOKUP(A98,ResultsVWS!$I:$J,2,FALSE())))</f>
        <v>np</v>
      </c>
      <c r="I98" s="11" t="n">
        <f aca="false">IF(H98&gt;64,0,(VLOOKUP(H98,'[1]Point Tables'!$A$4:$O$263,ResultsVWS!$J$2,FALSE())))</f>
        <v>0</v>
      </c>
      <c r="J98" s="12" t="str">
        <f aca="false">IF(ISNA(VLOOKUP(A98,ResultsVWS!$Y:$Z,2,FALSE())),"np",(VLOOKUP(A98,ResultsVWS!$Y:$Z,2,FALSE())))</f>
        <v>np</v>
      </c>
      <c r="K98" s="11" t="n">
        <f aca="false">IF(J98&gt;64,0,(VLOOKUP(J98,'[1]Point Tables'!$A$4:$O$263,ResultsVWS!$Z$2,FALSE())))</f>
        <v>0</v>
      </c>
      <c r="L98" s="12" t="str">
        <f aca="false">IF(ISNA(VLOOKUP(A98,ResultsVWS!$FR:$FS,2,FALSE())),"np",(VLOOKUP(A98,ResultsVWS!$FR:$FS,2,FALSE())))</f>
        <v>np</v>
      </c>
      <c r="M98" s="11" t="n">
        <f aca="false">IF(L98&gt;64,0,(VLOOKUP(L98,'[1]Point Tables'!$A$4:$O$263,ResultsVWS!$FS$2,FALSE())))</f>
        <v>0</v>
      </c>
      <c r="Q98" s="10" t="n">
        <f aca="false">I98</f>
        <v>0</v>
      </c>
      <c r="R98" s="10" t="n">
        <f aca="false">K98</f>
        <v>0</v>
      </c>
      <c r="S98" s="10" t="n">
        <f aca="false">M98</f>
        <v>0</v>
      </c>
      <c r="U98" s="10" t="n">
        <f aca="false">LARGE(Q98:S98,1)</f>
        <v>0</v>
      </c>
      <c r="V98" s="10" t="n">
        <f aca="false">LARGE(Q98:S98,2)</f>
        <v>0</v>
      </c>
      <c r="X98" s="10" t="n">
        <f aca="false">SUM(U98:V98)</f>
        <v>0</v>
      </c>
    </row>
    <row r="99" s="10" customFormat="true" ht="13.2" hidden="false" customHeight="false" outlineLevel="0" collapsed="false">
      <c r="A99" s="20"/>
      <c r="B99" s="9" t="str">
        <f aca="false">IF(G99=0," ",(IF(G99=G98,B98,ROW()-2&amp;IF(G99=G100,"T",""))))</f>
        <v> </v>
      </c>
      <c r="D99" s="11"/>
      <c r="E99" s="11"/>
      <c r="G99" s="96" t="n">
        <f aca="false">X99</f>
        <v>0</v>
      </c>
      <c r="H99" s="12" t="str">
        <f aca="false">IF(ISNA(VLOOKUP(A99,ResultsVWS!$I:$J,2,FALSE())),"np",(VLOOKUP(A99,ResultsVWS!$I:$J,2,FALSE())))</f>
        <v>np</v>
      </c>
      <c r="I99" s="11" t="n">
        <f aca="false">IF(H99&gt;64,0,(VLOOKUP(H99,'[1]Point Tables'!$A$4:$O$263,ResultsVWS!$J$2,FALSE())))</f>
        <v>0</v>
      </c>
      <c r="J99" s="12" t="str">
        <f aca="false">IF(ISNA(VLOOKUP(A99,ResultsVWS!$Y:$Z,2,FALSE())),"np",(VLOOKUP(A99,ResultsVWS!$Y:$Z,2,FALSE())))</f>
        <v>np</v>
      </c>
      <c r="K99" s="11" t="n">
        <f aca="false">IF(J99&gt;64,0,(VLOOKUP(J99,'[1]Point Tables'!$A$4:$O$263,ResultsVWS!$Z$2,FALSE())))</f>
        <v>0</v>
      </c>
      <c r="L99" s="12" t="str">
        <f aca="false">IF(ISNA(VLOOKUP(A99,ResultsVWS!$FR:$FS,2,FALSE())),"np",(VLOOKUP(A99,ResultsVWS!$FR:$FS,2,FALSE())))</f>
        <v>np</v>
      </c>
      <c r="M99" s="11" t="n">
        <f aca="false">IF(L99&gt;64,0,(VLOOKUP(L99,'[1]Point Tables'!$A$4:$O$263,ResultsVWS!$FS$2,FALSE())))</f>
        <v>0</v>
      </c>
      <c r="Q99" s="10" t="n">
        <f aca="false">I99</f>
        <v>0</v>
      </c>
      <c r="R99" s="10" t="n">
        <f aca="false">K99</f>
        <v>0</v>
      </c>
      <c r="S99" s="10" t="n">
        <f aca="false">M99</f>
        <v>0</v>
      </c>
      <c r="U99" s="10" t="n">
        <f aca="false">LARGE(Q99:S99,1)</f>
        <v>0</v>
      </c>
      <c r="V99" s="10" t="n">
        <f aca="false">LARGE(Q99:S99,2)</f>
        <v>0</v>
      </c>
      <c r="X99" s="10" t="n">
        <f aca="false">SUM(U99:V99)</f>
        <v>0</v>
      </c>
    </row>
    <row r="100" s="10" customFormat="true" ht="13.2" hidden="false" customHeight="false" outlineLevel="0" collapsed="false">
      <c r="A100" s="20"/>
      <c r="B100" s="9" t="str">
        <f aca="false">IF(G100=0," ",(IF(G100=G99,B99,ROW()-2&amp;IF(G100=G101,"T",""))))</f>
        <v> </v>
      </c>
      <c r="D100" s="11"/>
      <c r="E100" s="11"/>
      <c r="G100" s="96" t="n">
        <f aca="false">X100</f>
        <v>0</v>
      </c>
      <c r="H100" s="12" t="str">
        <f aca="false">IF(ISNA(VLOOKUP(A100,ResultsVWS!$I:$J,2,FALSE())),"np",(VLOOKUP(A100,ResultsVWS!$I:$J,2,FALSE())))</f>
        <v>np</v>
      </c>
      <c r="I100" s="11" t="n">
        <f aca="false">IF(H100&gt;64,0,(VLOOKUP(H100,'[1]Point Tables'!$A$4:$O$263,ResultsVWS!$J$2,FALSE())))</f>
        <v>0</v>
      </c>
      <c r="J100" s="12" t="str">
        <f aca="false">IF(ISNA(VLOOKUP(A100,ResultsVWS!$Y:$Z,2,FALSE())),"np",(VLOOKUP(A100,ResultsVWS!$Y:$Z,2,FALSE())))</f>
        <v>np</v>
      </c>
      <c r="K100" s="11" t="n">
        <f aca="false">IF(J100&gt;64,0,(VLOOKUP(J100,'[1]Point Tables'!$A$4:$O$263,ResultsVWS!$Z$2,FALSE())))</f>
        <v>0</v>
      </c>
      <c r="L100" s="12" t="str">
        <f aca="false">IF(ISNA(VLOOKUP(A100,ResultsVWS!$FR:$FS,2,FALSE())),"np",(VLOOKUP(A100,ResultsVWS!$FR:$FS,2,FALSE())))</f>
        <v>np</v>
      </c>
      <c r="M100" s="11" t="n">
        <f aca="false">IF(L100&gt;64,0,(VLOOKUP(L100,'[1]Point Tables'!$A$4:$O$263,ResultsVWS!$FS$2,FALSE())))</f>
        <v>0</v>
      </c>
      <c r="Q100" s="10" t="n">
        <f aca="false">I100</f>
        <v>0</v>
      </c>
      <c r="R100" s="10" t="n">
        <f aca="false">K100</f>
        <v>0</v>
      </c>
      <c r="S100" s="10" t="n">
        <f aca="false">M100</f>
        <v>0</v>
      </c>
      <c r="U100" s="10" t="n">
        <f aca="false">LARGE(Q100:S100,1)</f>
        <v>0</v>
      </c>
      <c r="V100" s="10" t="n">
        <f aca="false">LARGE(Q100:S100,2)</f>
        <v>0</v>
      </c>
      <c r="X100" s="10" t="n">
        <f aca="false">SUM(U100:V100)</f>
        <v>0</v>
      </c>
    </row>
    <row r="101" s="10" customFormat="true" ht="13.2" hidden="false" customHeight="false" outlineLevel="0" collapsed="false">
      <c r="A101" s="20"/>
      <c r="B101" s="9" t="str">
        <f aca="false">IF(G101=0," ",(IF(G101=G100,B100,ROW()-2&amp;IF(G101=G102,"T",""))))</f>
        <v> </v>
      </c>
      <c r="D101" s="11"/>
      <c r="E101" s="11"/>
      <c r="G101" s="96" t="n">
        <f aca="false">X101</f>
        <v>0</v>
      </c>
      <c r="H101" s="12" t="str">
        <f aca="false">IF(ISNA(VLOOKUP(A101,ResultsVWS!$I:$J,2,FALSE())),"np",(VLOOKUP(A101,ResultsVWS!$I:$J,2,FALSE())))</f>
        <v>np</v>
      </c>
      <c r="I101" s="11" t="n">
        <f aca="false">IF(H101&gt;64,0,(VLOOKUP(H101,'[1]Point Tables'!$A$4:$O$263,ResultsVWS!$J$2,FALSE())))</f>
        <v>0</v>
      </c>
      <c r="J101" s="12" t="str">
        <f aca="false">IF(ISNA(VLOOKUP(A101,ResultsVWS!$Y:$Z,2,FALSE())),"np",(VLOOKUP(A101,ResultsVWS!$Y:$Z,2,FALSE())))</f>
        <v>np</v>
      </c>
      <c r="K101" s="11" t="n">
        <f aca="false">IF(J101&gt;64,0,(VLOOKUP(J101,'[1]Point Tables'!$A$4:$O$263,ResultsVWS!$Z$2,FALSE())))</f>
        <v>0</v>
      </c>
      <c r="L101" s="12" t="str">
        <f aca="false">IF(ISNA(VLOOKUP(A101,ResultsVWS!$FR:$FS,2,FALSE())),"np",(VLOOKUP(A101,ResultsVWS!$FR:$FS,2,FALSE())))</f>
        <v>np</v>
      </c>
      <c r="M101" s="11" t="n">
        <f aca="false">IF(L101&gt;64,0,(VLOOKUP(L101,'[1]Point Tables'!$A$4:$O$263,ResultsVWS!$FS$2,FALSE())))</f>
        <v>0</v>
      </c>
      <c r="Q101" s="10" t="n">
        <f aca="false">I101</f>
        <v>0</v>
      </c>
      <c r="R101" s="10" t="n">
        <f aca="false">K101</f>
        <v>0</v>
      </c>
      <c r="S101" s="10" t="n">
        <f aca="false">M101</f>
        <v>0</v>
      </c>
      <c r="U101" s="10" t="n">
        <f aca="false">LARGE(Q101:S101,1)</f>
        <v>0</v>
      </c>
      <c r="V101" s="10" t="n">
        <f aca="false">LARGE(Q101:S101,2)</f>
        <v>0</v>
      </c>
      <c r="X101" s="10" t="n">
        <f aca="false">SUM(U101:V101)</f>
        <v>0</v>
      </c>
    </row>
    <row r="102" s="10" customFormat="true" ht="13.2" hidden="false" customHeight="false" outlineLevel="0" collapsed="false">
      <c r="A102" s="20"/>
      <c r="B102" s="9" t="str">
        <f aca="false">IF(G102=0," ",(IF(G102=G101,B101,ROW()-2&amp;IF(G102=G103,"T",""))))</f>
        <v> </v>
      </c>
      <c r="D102" s="11"/>
      <c r="E102" s="11"/>
      <c r="G102" s="96" t="n">
        <f aca="false">X102</f>
        <v>0</v>
      </c>
      <c r="H102" s="12" t="str">
        <f aca="false">IF(ISNA(VLOOKUP(A102,ResultsVWS!$I:$J,2,FALSE())),"np",(VLOOKUP(A102,ResultsVWS!$I:$J,2,FALSE())))</f>
        <v>np</v>
      </c>
      <c r="I102" s="11" t="n">
        <f aca="false">IF(H102&gt;64,0,(VLOOKUP(H102,'[1]Point Tables'!$A$4:$O$263,ResultsVWS!$J$2,FALSE())))</f>
        <v>0</v>
      </c>
      <c r="J102" s="12" t="str">
        <f aca="false">IF(ISNA(VLOOKUP(A102,ResultsVWS!$Y:$Z,2,FALSE())),"np",(VLOOKUP(A102,ResultsVWS!$Y:$Z,2,FALSE())))</f>
        <v>np</v>
      </c>
      <c r="K102" s="11" t="n">
        <f aca="false">IF(J102&gt;64,0,(VLOOKUP(J102,'[1]Point Tables'!$A$4:$O$263,ResultsVWS!$Z$2,FALSE())))</f>
        <v>0</v>
      </c>
      <c r="L102" s="12" t="str">
        <f aca="false">IF(ISNA(VLOOKUP(A102,ResultsVWS!$FR:$FS,2,FALSE())),"np",(VLOOKUP(A102,ResultsVWS!$FR:$FS,2,FALSE())))</f>
        <v>np</v>
      </c>
      <c r="M102" s="11" t="n">
        <f aca="false">IF(L102&gt;64,0,(VLOOKUP(L102,'[1]Point Tables'!$A$4:$O$263,ResultsVWS!$FS$2,FALSE())))</f>
        <v>0</v>
      </c>
      <c r="Q102" s="10" t="n">
        <f aca="false">I102</f>
        <v>0</v>
      </c>
      <c r="R102" s="10" t="n">
        <f aca="false">K102</f>
        <v>0</v>
      </c>
      <c r="S102" s="10" t="n">
        <f aca="false">M102</f>
        <v>0</v>
      </c>
      <c r="U102" s="10" t="n">
        <f aca="false">LARGE(Q102:S102,1)</f>
        <v>0</v>
      </c>
      <c r="V102" s="10" t="n">
        <f aca="false">LARGE(Q102:S102,2)</f>
        <v>0</v>
      </c>
      <c r="X102" s="10" t="n">
        <f aca="false">SUM(U102:V102)</f>
        <v>0</v>
      </c>
    </row>
    <row r="103" s="10" customFormat="true" ht="13.2" hidden="false" customHeight="false" outlineLevel="0" collapsed="false">
      <c r="A103" s="20"/>
      <c r="B103" s="9" t="str">
        <f aca="false">IF(G103=0," ",(IF(G103=G102,B102,ROW()-2&amp;IF(G103=G104,"T",""))))</f>
        <v> </v>
      </c>
      <c r="D103" s="11"/>
      <c r="E103" s="11"/>
      <c r="G103" s="96" t="n">
        <f aca="false">X103</f>
        <v>0</v>
      </c>
      <c r="H103" s="12" t="str">
        <f aca="false">IF(ISNA(VLOOKUP(A103,ResultsVWS!$I:$J,2,FALSE())),"np",(VLOOKUP(A103,ResultsVWS!$I:$J,2,FALSE())))</f>
        <v>np</v>
      </c>
      <c r="I103" s="11" t="n">
        <f aca="false">IF(H103&gt;64,0,(VLOOKUP(H103,'[1]Point Tables'!$A$4:$O$263,ResultsVWS!$J$2,FALSE())))</f>
        <v>0</v>
      </c>
      <c r="J103" s="12" t="str">
        <f aca="false">IF(ISNA(VLOOKUP(A103,ResultsVWS!$Y:$Z,2,FALSE())),"np",(VLOOKUP(A103,ResultsVWS!$Y:$Z,2,FALSE())))</f>
        <v>np</v>
      </c>
      <c r="K103" s="11" t="n">
        <f aca="false">IF(J103&gt;64,0,(VLOOKUP(J103,'[1]Point Tables'!$A$4:$O$263,ResultsVWS!$Z$2,FALSE())))</f>
        <v>0</v>
      </c>
      <c r="L103" s="12" t="str">
        <f aca="false">IF(ISNA(VLOOKUP(A103,ResultsVWS!$FR:$FS,2,FALSE())),"np",(VLOOKUP(A103,ResultsVWS!$FR:$FS,2,FALSE())))</f>
        <v>np</v>
      </c>
      <c r="M103" s="11" t="n">
        <f aca="false">IF(L103&gt;64,0,(VLOOKUP(L103,'[1]Point Tables'!$A$4:$O$263,ResultsVWS!$FS$2,FALSE())))</f>
        <v>0</v>
      </c>
      <c r="Q103" s="10" t="n">
        <f aca="false">I103</f>
        <v>0</v>
      </c>
      <c r="R103" s="10" t="n">
        <f aca="false">K103</f>
        <v>0</v>
      </c>
      <c r="S103" s="10" t="n">
        <f aca="false">M103</f>
        <v>0</v>
      </c>
      <c r="U103" s="10" t="n">
        <f aca="false">LARGE(Q103:S103,1)</f>
        <v>0</v>
      </c>
      <c r="V103" s="10" t="n">
        <f aca="false">LARGE(Q103:S103,2)</f>
        <v>0</v>
      </c>
      <c r="X103" s="10" t="n">
        <f aca="false">SUM(U103:V103)</f>
        <v>0</v>
      </c>
    </row>
    <row r="104" s="10" customFormat="true" ht="13.2" hidden="false" customHeight="false" outlineLevel="0" collapsed="false">
      <c r="A104" s="20"/>
      <c r="B104" s="9" t="str">
        <f aca="false">IF(G104=0," ",(IF(G104=G103,B103,ROW()-2&amp;IF(G104=G105,"T",""))))</f>
        <v> </v>
      </c>
      <c r="D104" s="11"/>
      <c r="E104" s="11"/>
      <c r="G104" s="96" t="n">
        <f aca="false">X104</f>
        <v>0</v>
      </c>
      <c r="H104" s="12" t="str">
        <f aca="false">IF(ISNA(VLOOKUP(A104,ResultsVWS!$I:$J,2,FALSE())),"np",(VLOOKUP(A104,ResultsVWS!$I:$J,2,FALSE())))</f>
        <v>np</v>
      </c>
      <c r="I104" s="11" t="n">
        <f aca="false">IF(H104&gt;64,0,(VLOOKUP(H104,'[1]Point Tables'!$A$4:$O$263,ResultsVWS!$J$2,FALSE())))</f>
        <v>0</v>
      </c>
      <c r="J104" s="12" t="str">
        <f aca="false">IF(ISNA(VLOOKUP(A104,ResultsVWS!$Y:$Z,2,FALSE())),"np",(VLOOKUP(A104,ResultsVWS!$Y:$Z,2,FALSE())))</f>
        <v>np</v>
      </c>
      <c r="K104" s="11" t="n">
        <f aca="false">IF(J104&gt;64,0,(VLOOKUP(J104,'[1]Point Tables'!$A$4:$O$263,ResultsVWS!$Z$2,FALSE())))</f>
        <v>0</v>
      </c>
      <c r="L104" s="12" t="str">
        <f aca="false">IF(ISNA(VLOOKUP(A104,ResultsVWS!$FR:$FS,2,FALSE())),"np",(VLOOKUP(A104,ResultsVWS!$FR:$FS,2,FALSE())))</f>
        <v>np</v>
      </c>
      <c r="M104" s="11" t="n">
        <f aca="false">IF(L104&gt;64,0,(VLOOKUP(L104,'[1]Point Tables'!$A$4:$O$263,ResultsVWS!$FS$2,FALSE())))</f>
        <v>0</v>
      </c>
      <c r="Q104" s="10" t="n">
        <f aca="false">I104</f>
        <v>0</v>
      </c>
      <c r="R104" s="10" t="n">
        <f aca="false">K104</f>
        <v>0</v>
      </c>
      <c r="S104" s="10" t="n">
        <f aca="false">M104</f>
        <v>0</v>
      </c>
      <c r="U104" s="10" t="n">
        <f aca="false">LARGE(Q104:S104,1)</f>
        <v>0</v>
      </c>
      <c r="V104" s="10" t="n">
        <f aca="false">LARGE(Q104:S104,2)</f>
        <v>0</v>
      </c>
      <c r="X104" s="10" t="n">
        <f aca="false">SUM(U104:V104)</f>
        <v>0</v>
      </c>
    </row>
    <row r="105" s="10" customFormat="true" ht="13.2" hidden="false" customHeight="false" outlineLevel="0" collapsed="false">
      <c r="A105" s="20"/>
      <c r="B105" s="9" t="str">
        <f aca="false">IF(G105=0," ",(IF(G105=G104,B104,ROW()-2&amp;IF(G105=G106,"T",""))))</f>
        <v> </v>
      </c>
      <c r="D105" s="11"/>
      <c r="E105" s="11"/>
      <c r="G105" s="96" t="n">
        <f aca="false">X105</f>
        <v>0</v>
      </c>
      <c r="H105" s="12" t="str">
        <f aca="false">IF(ISNA(VLOOKUP(A105,ResultsVWS!$I:$J,2,FALSE())),"np",(VLOOKUP(A105,ResultsVWS!$I:$J,2,FALSE())))</f>
        <v>np</v>
      </c>
      <c r="I105" s="11" t="n">
        <f aca="false">IF(H105&gt;64,0,(VLOOKUP(H105,'[1]Point Tables'!$A$4:$O$263,ResultsVWS!$J$2,FALSE())))</f>
        <v>0</v>
      </c>
      <c r="J105" s="12" t="str">
        <f aca="false">IF(ISNA(VLOOKUP(A105,ResultsVWS!$Y:$Z,2,FALSE())),"np",(VLOOKUP(A105,ResultsVWS!$Y:$Z,2,FALSE())))</f>
        <v>np</v>
      </c>
      <c r="K105" s="11" t="n">
        <f aca="false">IF(J105&gt;64,0,(VLOOKUP(J105,'[1]Point Tables'!$A$4:$O$263,ResultsVWS!$Z$2,FALSE())))</f>
        <v>0</v>
      </c>
      <c r="L105" s="12" t="str">
        <f aca="false">IF(ISNA(VLOOKUP(A105,ResultsVWS!$FR:$FS,2,FALSE())),"np",(VLOOKUP(A105,ResultsVWS!$FR:$FS,2,FALSE())))</f>
        <v>np</v>
      </c>
      <c r="M105" s="11" t="n">
        <f aca="false">IF(L105&gt;64,0,(VLOOKUP(L105,'[1]Point Tables'!$A$4:$O$263,ResultsVWS!$FS$2,FALSE())))</f>
        <v>0</v>
      </c>
      <c r="Q105" s="10" t="n">
        <f aca="false">I105</f>
        <v>0</v>
      </c>
      <c r="R105" s="10" t="n">
        <f aca="false">K105</f>
        <v>0</v>
      </c>
      <c r="S105" s="10" t="n">
        <f aca="false">M105</f>
        <v>0</v>
      </c>
      <c r="U105" s="10" t="n">
        <f aca="false">LARGE(Q105:S105,1)</f>
        <v>0</v>
      </c>
      <c r="V105" s="10" t="n">
        <f aca="false">LARGE(Q105:S105,2)</f>
        <v>0</v>
      </c>
      <c r="X105" s="10" t="n">
        <f aca="false">SUM(U105:V105)</f>
        <v>0</v>
      </c>
    </row>
    <row r="106" s="10" customFormat="true" ht="13.2" hidden="false" customHeight="false" outlineLevel="0" collapsed="false">
      <c r="A106" s="20"/>
      <c r="B106" s="9" t="str">
        <f aca="false">IF(G106=0," ",(IF(G106=G105,B105,ROW()-2&amp;IF(G106=G107,"T",""))))</f>
        <v> </v>
      </c>
      <c r="D106" s="11"/>
      <c r="E106" s="11"/>
      <c r="G106" s="96" t="n">
        <f aca="false">X106</f>
        <v>0</v>
      </c>
      <c r="H106" s="12" t="str">
        <f aca="false">IF(ISNA(VLOOKUP(A106,ResultsVWS!$I:$J,2,FALSE())),"np",(VLOOKUP(A106,ResultsVWS!$I:$J,2,FALSE())))</f>
        <v>np</v>
      </c>
      <c r="I106" s="11" t="n">
        <f aca="false">IF(H106&gt;64,0,(VLOOKUP(H106,'[1]Point Tables'!$A$4:$O$263,ResultsVWS!$J$2,FALSE())))</f>
        <v>0</v>
      </c>
      <c r="J106" s="12" t="str">
        <f aca="false">IF(ISNA(VLOOKUP(A106,ResultsVWS!$Y:$Z,2,FALSE())),"np",(VLOOKUP(A106,ResultsVWS!$Y:$Z,2,FALSE())))</f>
        <v>np</v>
      </c>
      <c r="K106" s="11" t="n">
        <f aca="false">IF(J106&gt;64,0,(VLOOKUP(J106,'[1]Point Tables'!$A$4:$O$263,ResultsVWS!$Z$2,FALSE())))</f>
        <v>0</v>
      </c>
      <c r="L106" s="12" t="str">
        <f aca="false">IF(ISNA(VLOOKUP(A106,ResultsVWS!$FR:$FS,2,FALSE())),"np",(VLOOKUP(A106,ResultsVWS!$FR:$FS,2,FALSE())))</f>
        <v>np</v>
      </c>
      <c r="M106" s="11" t="n">
        <f aca="false">IF(L106&gt;64,0,(VLOOKUP(L106,'[1]Point Tables'!$A$4:$O$263,ResultsVWS!$FS$2,FALSE())))</f>
        <v>0</v>
      </c>
      <c r="Q106" s="10" t="n">
        <f aca="false">I106</f>
        <v>0</v>
      </c>
      <c r="R106" s="10" t="n">
        <f aca="false">K106</f>
        <v>0</v>
      </c>
      <c r="S106" s="10" t="n">
        <f aca="false">M106</f>
        <v>0</v>
      </c>
      <c r="U106" s="10" t="n">
        <f aca="false">LARGE(Q106:S106,1)</f>
        <v>0</v>
      </c>
      <c r="V106" s="10" t="n">
        <f aca="false">LARGE(Q106:S106,2)</f>
        <v>0</v>
      </c>
      <c r="X106" s="10" t="n">
        <f aca="false">SUM(U106:V106)</f>
        <v>0</v>
      </c>
    </row>
    <row r="107" s="10" customFormat="true" ht="13.2" hidden="false" customHeight="false" outlineLevel="0" collapsed="false">
      <c r="A107" s="20"/>
      <c r="B107" s="9" t="str">
        <f aca="false">IF(G107=0," ",(IF(G107=G106,B106,ROW()-2&amp;IF(G107=G108,"T",""))))</f>
        <v> </v>
      </c>
      <c r="D107" s="11"/>
      <c r="E107" s="11"/>
      <c r="G107" s="96" t="n">
        <f aca="false">X107</f>
        <v>0</v>
      </c>
      <c r="H107" s="12" t="str">
        <f aca="false">IF(ISNA(VLOOKUP(A107,ResultsVWS!$I:$J,2,FALSE())),"np",(VLOOKUP(A107,ResultsVWS!$I:$J,2,FALSE())))</f>
        <v>np</v>
      </c>
      <c r="I107" s="11" t="n">
        <f aca="false">IF(H107&gt;64,0,(VLOOKUP(H107,'[1]Point Tables'!$A$4:$O$263,ResultsVWS!$J$2,FALSE())))</f>
        <v>0</v>
      </c>
      <c r="J107" s="12" t="str">
        <f aca="false">IF(ISNA(VLOOKUP(A107,ResultsVWS!$Y:$Z,2,FALSE())),"np",(VLOOKUP(A107,ResultsVWS!$Y:$Z,2,FALSE())))</f>
        <v>np</v>
      </c>
      <c r="K107" s="11" t="n">
        <f aca="false">IF(J107&gt;64,0,(VLOOKUP(J107,'[1]Point Tables'!$A$4:$O$263,ResultsVWS!$Z$2,FALSE())))</f>
        <v>0</v>
      </c>
      <c r="L107" s="12" t="str">
        <f aca="false">IF(ISNA(VLOOKUP(A107,ResultsVWS!$FR:$FS,2,FALSE())),"np",(VLOOKUP(A107,ResultsVWS!$FR:$FS,2,FALSE())))</f>
        <v>np</v>
      </c>
      <c r="M107" s="11" t="n">
        <f aca="false">IF(L107&gt;64,0,(VLOOKUP(L107,'[1]Point Tables'!$A$4:$O$263,ResultsVWS!$FS$2,FALSE())))</f>
        <v>0</v>
      </c>
      <c r="Q107" s="10" t="n">
        <f aca="false">I107</f>
        <v>0</v>
      </c>
      <c r="R107" s="10" t="n">
        <f aca="false">K107</f>
        <v>0</v>
      </c>
      <c r="S107" s="10" t="n">
        <f aca="false">M107</f>
        <v>0</v>
      </c>
      <c r="U107" s="10" t="n">
        <f aca="false">LARGE(Q107:S107,1)</f>
        <v>0</v>
      </c>
      <c r="V107" s="10" t="n">
        <f aca="false">LARGE(Q107:S107,2)</f>
        <v>0</v>
      </c>
      <c r="X107" s="10" t="n">
        <f aca="false">SUM(U107:V107)</f>
        <v>0</v>
      </c>
    </row>
    <row r="108" s="10" customFormat="true" ht="13.2" hidden="false" customHeight="false" outlineLevel="0" collapsed="false">
      <c r="A108" s="20"/>
      <c r="B108" s="9" t="str">
        <f aca="false">IF(G108=0," ",(IF(G108=G107,B107,ROW()-2&amp;IF(G108=G109,"T",""))))</f>
        <v> </v>
      </c>
      <c r="D108" s="11"/>
      <c r="E108" s="11"/>
      <c r="G108" s="96" t="n">
        <f aca="false">X108</f>
        <v>0</v>
      </c>
      <c r="H108" s="12" t="str">
        <f aca="false">IF(ISNA(VLOOKUP(A108,ResultsVWS!$I:$J,2,FALSE())),"np",(VLOOKUP(A108,ResultsVWS!$I:$J,2,FALSE())))</f>
        <v>np</v>
      </c>
      <c r="I108" s="11" t="n">
        <f aca="false">IF(H108&gt;64,0,(VLOOKUP(H108,'[1]Point Tables'!$A$4:$O$263,ResultsVWS!$J$2,FALSE())))</f>
        <v>0</v>
      </c>
      <c r="J108" s="12" t="str">
        <f aca="false">IF(ISNA(VLOOKUP(A108,ResultsVWS!$Y:$Z,2,FALSE())),"np",(VLOOKUP(A108,ResultsVWS!$Y:$Z,2,FALSE())))</f>
        <v>np</v>
      </c>
      <c r="K108" s="11" t="n">
        <f aca="false">IF(J108&gt;64,0,(VLOOKUP(J108,'[1]Point Tables'!$A$4:$O$263,ResultsVWS!$Z$2,FALSE())))</f>
        <v>0</v>
      </c>
      <c r="L108" s="12" t="str">
        <f aca="false">IF(ISNA(VLOOKUP(A108,ResultsVWS!$FR:$FS,2,FALSE())),"np",(VLOOKUP(A108,ResultsVWS!$FR:$FS,2,FALSE())))</f>
        <v>np</v>
      </c>
      <c r="M108" s="11" t="n">
        <f aca="false">IF(L108&gt;64,0,(VLOOKUP(L108,'[1]Point Tables'!$A$4:$O$263,ResultsVWS!$FS$2,FALSE())))</f>
        <v>0</v>
      </c>
      <c r="Q108" s="10" t="n">
        <f aca="false">I108</f>
        <v>0</v>
      </c>
      <c r="R108" s="10" t="n">
        <f aca="false">K108</f>
        <v>0</v>
      </c>
      <c r="S108" s="10" t="n">
        <f aca="false">M108</f>
        <v>0</v>
      </c>
      <c r="U108" s="10" t="n">
        <f aca="false">LARGE(Q108:S108,1)</f>
        <v>0</v>
      </c>
      <c r="V108" s="10" t="n">
        <f aca="false">LARGE(Q108:S108,2)</f>
        <v>0</v>
      </c>
      <c r="X108" s="10" t="n">
        <f aca="false">SUM(U108:V108)</f>
        <v>0</v>
      </c>
    </row>
    <row r="109" s="10" customFormat="true" ht="13.2" hidden="false" customHeight="false" outlineLevel="0" collapsed="false">
      <c r="A109" s="20"/>
      <c r="B109" s="9" t="str">
        <f aca="false">IF(G109=0," ",(IF(G109=G108,B108,ROW()-2&amp;IF(G109=G110,"T",""))))</f>
        <v> </v>
      </c>
      <c r="D109" s="11"/>
      <c r="E109" s="11"/>
      <c r="G109" s="96" t="n">
        <f aca="false">X109</f>
        <v>0</v>
      </c>
      <c r="H109" s="12" t="str">
        <f aca="false">IF(ISNA(VLOOKUP(A109,ResultsVWS!$I:$J,2,FALSE())),"np",(VLOOKUP(A109,ResultsVWS!$I:$J,2,FALSE())))</f>
        <v>np</v>
      </c>
      <c r="I109" s="11" t="n">
        <f aca="false">IF(H109&gt;64,0,(VLOOKUP(H109,'[1]Point Tables'!$A$4:$O$263,ResultsVWS!$J$2,FALSE())))</f>
        <v>0</v>
      </c>
      <c r="J109" s="12" t="str">
        <f aca="false">IF(ISNA(VLOOKUP(A109,ResultsVWS!$Y:$Z,2,FALSE())),"np",(VLOOKUP(A109,ResultsVWS!$Y:$Z,2,FALSE())))</f>
        <v>np</v>
      </c>
      <c r="K109" s="11" t="n">
        <f aca="false">IF(J109&gt;64,0,(VLOOKUP(J109,'[1]Point Tables'!$A$4:$O$263,ResultsVWS!$Z$2,FALSE())))</f>
        <v>0</v>
      </c>
      <c r="L109" s="12" t="str">
        <f aca="false">IF(ISNA(VLOOKUP(A109,ResultsVWS!$FR:$FS,2,FALSE())),"np",(VLOOKUP(A109,ResultsVWS!$FR:$FS,2,FALSE())))</f>
        <v>np</v>
      </c>
      <c r="M109" s="11" t="n">
        <f aca="false">IF(L109&gt;64,0,(VLOOKUP(L109,'[1]Point Tables'!$A$4:$O$263,ResultsVWS!$FS$2,FALSE())))</f>
        <v>0</v>
      </c>
      <c r="Q109" s="10" t="n">
        <f aca="false">I109</f>
        <v>0</v>
      </c>
      <c r="R109" s="10" t="n">
        <f aca="false">K109</f>
        <v>0</v>
      </c>
      <c r="S109" s="10" t="n">
        <f aca="false">M109</f>
        <v>0</v>
      </c>
      <c r="U109" s="10" t="n">
        <f aca="false">LARGE(Q109:S109,1)</f>
        <v>0</v>
      </c>
      <c r="V109" s="10" t="n">
        <f aca="false">LARGE(Q109:S109,2)</f>
        <v>0</v>
      </c>
      <c r="X109" s="10" t="n">
        <f aca="false">SUM(U109:V109)</f>
        <v>0</v>
      </c>
    </row>
    <row r="110" s="10" customFormat="true" ht="13.2" hidden="false" customHeight="false" outlineLevel="0" collapsed="false">
      <c r="A110" s="20"/>
      <c r="B110" s="9" t="str">
        <f aca="false">IF(G110=0," ",(IF(G110=G109,B109,ROW()-2&amp;IF(G110=G111,"T",""))))</f>
        <v> </v>
      </c>
      <c r="D110" s="11"/>
      <c r="E110" s="11"/>
      <c r="G110" s="96" t="n">
        <f aca="false">X110</f>
        <v>0</v>
      </c>
      <c r="H110" s="12" t="str">
        <f aca="false">IF(ISNA(VLOOKUP(A110,ResultsVWS!$I:$J,2,FALSE())),"np",(VLOOKUP(A110,ResultsVWS!$I:$J,2,FALSE())))</f>
        <v>np</v>
      </c>
      <c r="I110" s="11" t="n">
        <f aca="false">IF(H110&gt;64,0,(VLOOKUP(H110,'[1]Point Tables'!$A$4:$O$263,ResultsVWS!$J$2,FALSE())))</f>
        <v>0</v>
      </c>
      <c r="J110" s="12" t="str">
        <f aca="false">IF(ISNA(VLOOKUP(A110,ResultsVWS!$Y:$Z,2,FALSE())),"np",(VLOOKUP(A110,ResultsVWS!$Y:$Z,2,FALSE())))</f>
        <v>np</v>
      </c>
      <c r="K110" s="11" t="n">
        <f aca="false">IF(J110&gt;64,0,(VLOOKUP(J110,'[1]Point Tables'!$A$4:$O$263,ResultsVWS!$Z$2,FALSE())))</f>
        <v>0</v>
      </c>
      <c r="L110" s="12" t="str">
        <f aca="false">IF(ISNA(VLOOKUP(A110,ResultsVWS!$FR:$FS,2,FALSE())),"np",(VLOOKUP(A110,ResultsVWS!$FR:$FS,2,FALSE())))</f>
        <v>np</v>
      </c>
      <c r="M110" s="11" t="n">
        <f aca="false">IF(L110&gt;64,0,(VLOOKUP(L110,'[1]Point Tables'!$A$4:$O$263,ResultsVWS!$FS$2,FALSE())))</f>
        <v>0</v>
      </c>
      <c r="Q110" s="10" t="n">
        <f aca="false">I110</f>
        <v>0</v>
      </c>
      <c r="R110" s="10" t="n">
        <f aca="false">K110</f>
        <v>0</v>
      </c>
      <c r="S110" s="10" t="n">
        <f aca="false">M110</f>
        <v>0</v>
      </c>
      <c r="U110" s="10" t="n">
        <f aca="false">LARGE(Q110:S110,1)</f>
        <v>0</v>
      </c>
      <c r="V110" s="10" t="n">
        <f aca="false">LARGE(Q110:S110,2)</f>
        <v>0</v>
      </c>
      <c r="X110" s="10" t="n">
        <f aca="false">SUM(U110:V110)</f>
        <v>0</v>
      </c>
    </row>
    <row r="111" s="10" customFormat="true" ht="13.2" hidden="false" customHeight="false" outlineLevel="0" collapsed="false">
      <c r="A111" s="20"/>
      <c r="B111" s="9" t="str">
        <f aca="false">IF(G111=0," ",(IF(G111=G110,B110,ROW()-2&amp;IF(G111=G112,"T",""))))</f>
        <v> </v>
      </c>
      <c r="D111" s="11"/>
      <c r="E111" s="11"/>
      <c r="G111" s="96" t="n">
        <f aca="false">X111</f>
        <v>0</v>
      </c>
      <c r="H111" s="12" t="str">
        <f aca="false">IF(ISNA(VLOOKUP(A111,ResultsVWS!$I:$J,2,FALSE())),"np",(VLOOKUP(A111,ResultsVWS!$I:$J,2,FALSE())))</f>
        <v>np</v>
      </c>
      <c r="I111" s="11" t="n">
        <f aca="false">IF(H111&gt;64,0,(VLOOKUP(H111,'[1]Point Tables'!$A$4:$O$263,ResultsVWS!$J$2,FALSE())))</f>
        <v>0</v>
      </c>
      <c r="J111" s="12" t="str">
        <f aca="false">IF(ISNA(VLOOKUP(A111,ResultsVWS!$Y:$Z,2,FALSE())),"np",(VLOOKUP(A111,ResultsVWS!$Y:$Z,2,FALSE())))</f>
        <v>np</v>
      </c>
      <c r="K111" s="11" t="n">
        <f aca="false">IF(J111&gt;64,0,(VLOOKUP(J111,'[1]Point Tables'!$A$4:$O$263,ResultsVWS!$Z$2,FALSE())))</f>
        <v>0</v>
      </c>
      <c r="L111" s="12" t="str">
        <f aca="false">IF(ISNA(VLOOKUP(A111,ResultsVWS!$FR:$FS,2,FALSE())),"np",(VLOOKUP(A111,ResultsVWS!$FR:$FS,2,FALSE())))</f>
        <v>np</v>
      </c>
      <c r="M111" s="11" t="n">
        <f aca="false">IF(L111&gt;64,0,(VLOOKUP(L111,'[1]Point Tables'!$A$4:$O$263,ResultsVWS!$FS$2,FALSE())))</f>
        <v>0</v>
      </c>
      <c r="Q111" s="10" t="n">
        <f aca="false">I111</f>
        <v>0</v>
      </c>
      <c r="R111" s="10" t="n">
        <f aca="false">K111</f>
        <v>0</v>
      </c>
      <c r="S111" s="10" t="n">
        <f aca="false">M111</f>
        <v>0</v>
      </c>
      <c r="U111" s="10" t="n">
        <f aca="false">LARGE(Q111:S111,1)</f>
        <v>0</v>
      </c>
      <c r="V111" s="10" t="n">
        <f aca="false">LARGE(Q111:S111,2)</f>
        <v>0</v>
      </c>
      <c r="X111" s="10" t="n">
        <f aca="false">SUM(U111:V111)</f>
        <v>0</v>
      </c>
    </row>
    <row r="112" s="10" customFormat="true" ht="13.2" hidden="false" customHeight="false" outlineLevel="0" collapsed="false">
      <c r="A112" s="20"/>
      <c r="B112" s="9" t="str">
        <f aca="false">IF(G112=0," ",(IF(G112=G111,B111,ROW()-2&amp;IF(G112=G113,"T",""))))</f>
        <v> </v>
      </c>
      <c r="D112" s="11"/>
      <c r="E112" s="11"/>
      <c r="G112" s="96" t="n">
        <f aca="false">X112</f>
        <v>0</v>
      </c>
      <c r="H112" s="12" t="str">
        <f aca="false">IF(ISNA(VLOOKUP(A112,ResultsVWS!$I:$J,2,FALSE())),"np",(VLOOKUP(A112,ResultsVWS!$I:$J,2,FALSE())))</f>
        <v>np</v>
      </c>
      <c r="I112" s="11" t="n">
        <f aca="false">IF(H112&gt;64,0,(VLOOKUP(H112,'[1]Point Tables'!$A$4:$O$263,ResultsVWS!$J$2,FALSE())))</f>
        <v>0</v>
      </c>
      <c r="J112" s="12" t="str">
        <f aca="false">IF(ISNA(VLOOKUP(A112,ResultsVWS!$Y:$Z,2,FALSE())),"np",(VLOOKUP(A112,ResultsVWS!$Y:$Z,2,FALSE())))</f>
        <v>np</v>
      </c>
      <c r="K112" s="11" t="n">
        <f aca="false">IF(J112&gt;64,0,(VLOOKUP(J112,'[1]Point Tables'!$A$4:$O$263,ResultsVWS!$Z$2,FALSE())))</f>
        <v>0</v>
      </c>
      <c r="L112" s="12" t="str">
        <f aca="false">IF(ISNA(VLOOKUP(A112,ResultsVWS!$FR:$FS,2,FALSE())),"np",(VLOOKUP(A112,ResultsVWS!$FR:$FS,2,FALSE())))</f>
        <v>np</v>
      </c>
      <c r="M112" s="11" t="n">
        <f aca="false">IF(L112&gt;64,0,(VLOOKUP(L112,'[1]Point Tables'!$A$4:$O$263,ResultsVWS!$FS$2,FALSE())))</f>
        <v>0</v>
      </c>
      <c r="Q112" s="10" t="n">
        <f aca="false">I112</f>
        <v>0</v>
      </c>
      <c r="R112" s="10" t="n">
        <f aca="false">K112</f>
        <v>0</v>
      </c>
      <c r="S112" s="10" t="n">
        <f aca="false">M112</f>
        <v>0</v>
      </c>
      <c r="U112" s="10" t="n">
        <f aca="false">LARGE(Q112:S112,1)</f>
        <v>0</v>
      </c>
      <c r="V112" s="10" t="n">
        <f aca="false">LARGE(Q112:S112,2)</f>
        <v>0</v>
      </c>
      <c r="X112" s="10" t="n">
        <f aca="false">SUM(U112:V112)</f>
        <v>0</v>
      </c>
    </row>
    <row r="113" s="10" customFormat="true" ht="13.2" hidden="false" customHeight="false" outlineLevel="0" collapsed="false">
      <c r="A113" s="20"/>
      <c r="B113" s="9" t="str">
        <f aca="false">IF(G113=0," ",(IF(G113=G112,B112,ROW()-2&amp;IF(G113=G114,"T",""))))</f>
        <v> </v>
      </c>
      <c r="D113" s="11"/>
      <c r="E113" s="11"/>
      <c r="G113" s="96" t="n">
        <f aca="false">X113</f>
        <v>0</v>
      </c>
      <c r="H113" s="12" t="str">
        <f aca="false">IF(ISNA(VLOOKUP(A113,ResultsVWS!$I:$J,2,FALSE())),"np",(VLOOKUP(A113,ResultsVWS!$I:$J,2,FALSE())))</f>
        <v>np</v>
      </c>
      <c r="I113" s="11" t="n">
        <f aca="false">IF(H113&gt;64,0,(VLOOKUP(H113,'[1]Point Tables'!$A$4:$O$263,ResultsVWS!$J$2,FALSE())))</f>
        <v>0</v>
      </c>
      <c r="J113" s="12" t="str">
        <f aca="false">IF(ISNA(VLOOKUP(A113,ResultsVWS!$Y:$Z,2,FALSE())),"np",(VLOOKUP(A113,ResultsVWS!$Y:$Z,2,FALSE())))</f>
        <v>np</v>
      </c>
      <c r="K113" s="11" t="n">
        <f aca="false">IF(J113&gt;64,0,(VLOOKUP(J113,'[1]Point Tables'!$A$4:$O$263,ResultsVWS!$Z$2,FALSE())))</f>
        <v>0</v>
      </c>
      <c r="L113" s="12" t="str">
        <f aca="false">IF(ISNA(VLOOKUP(A113,ResultsVWS!$FR:$FS,2,FALSE())),"np",(VLOOKUP(A113,ResultsVWS!$FR:$FS,2,FALSE())))</f>
        <v>np</v>
      </c>
      <c r="M113" s="11" t="n">
        <f aca="false">IF(L113&gt;64,0,(VLOOKUP(L113,'[1]Point Tables'!$A$4:$O$263,ResultsVWS!$FS$2,FALSE())))</f>
        <v>0</v>
      </c>
      <c r="Q113" s="10" t="n">
        <f aca="false">I113</f>
        <v>0</v>
      </c>
      <c r="R113" s="10" t="n">
        <f aca="false">K113</f>
        <v>0</v>
      </c>
      <c r="S113" s="10" t="n">
        <f aca="false">M113</f>
        <v>0</v>
      </c>
      <c r="U113" s="10" t="n">
        <f aca="false">LARGE(Q113:S113,1)</f>
        <v>0</v>
      </c>
      <c r="V113" s="10" t="n">
        <f aca="false">LARGE(Q113:S113,2)</f>
        <v>0</v>
      </c>
      <c r="X113" s="10" t="n">
        <f aca="false">SUM(U113:V113)</f>
        <v>0</v>
      </c>
    </row>
    <row r="114" s="10" customFormat="true" ht="13.2" hidden="false" customHeight="false" outlineLevel="0" collapsed="false">
      <c r="A114" s="20"/>
      <c r="B114" s="9" t="str">
        <f aca="false">IF(G114=0," ",(IF(G114=G113,B113,ROW()-2&amp;IF(G114=G115,"T",""))))</f>
        <v> </v>
      </c>
      <c r="D114" s="11"/>
      <c r="E114" s="11"/>
      <c r="G114" s="96" t="n">
        <f aca="false">X114</f>
        <v>0</v>
      </c>
      <c r="H114" s="12" t="str">
        <f aca="false">IF(ISNA(VLOOKUP(A114,ResultsVWS!$I:$J,2,FALSE())),"np",(VLOOKUP(A114,ResultsVWS!$I:$J,2,FALSE())))</f>
        <v>np</v>
      </c>
      <c r="I114" s="11" t="n">
        <f aca="false">IF(H114&gt;64,0,(VLOOKUP(H114,'[1]Point Tables'!$A$4:$O$263,ResultsVWS!$J$2,FALSE())))</f>
        <v>0</v>
      </c>
      <c r="J114" s="12" t="str">
        <f aca="false">IF(ISNA(VLOOKUP(A114,ResultsVWS!$Y:$Z,2,FALSE())),"np",(VLOOKUP(A114,ResultsVWS!$Y:$Z,2,FALSE())))</f>
        <v>np</v>
      </c>
      <c r="K114" s="11" t="n">
        <f aca="false">IF(J114&gt;64,0,(VLOOKUP(J114,'[1]Point Tables'!$A$4:$O$263,ResultsVWS!$Z$2,FALSE())))</f>
        <v>0</v>
      </c>
      <c r="L114" s="12" t="str">
        <f aca="false">IF(ISNA(VLOOKUP(A114,ResultsVWS!$FR:$FS,2,FALSE())),"np",(VLOOKUP(A114,ResultsVWS!$FR:$FS,2,FALSE())))</f>
        <v>np</v>
      </c>
      <c r="M114" s="11" t="n">
        <f aca="false">IF(L114&gt;64,0,(VLOOKUP(L114,'[1]Point Tables'!$A$4:$O$263,ResultsVWS!$FS$2,FALSE())))</f>
        <v>0</v>
      </c>
      <c r="Q114" s="10" t="n">
        <f aca="false">I114</f>
        <v>0</v>
      </c>
      <c r="R114" s="10" t="n">
        <f aca="false">K114</f>
        <v>0</v>
      </c>
      <c r="S114" s="10" t="n">
        <f aca="false">M114</f>
        <v>0</v>
      </c>
      <c r="U114" s="10" t="n">
        <f aca="false">LARGE(Q114:S114,1)</f>
        <v>0</v>
      </c>
      <c r="V114" s="10" t="n">
        <f aca="false">LARGE(Q114:S114,2)</f>
        <v>0</v>
      </c>
      <c r="X114" s="10" t="n">
        <f aca="false">SUM(U114:V114)</f>
        <v>0</v>
      </c>
    </row>
    <row r="115" s="10" customFormat="true" ht="13.2" hidden="false" customHeight="false" outlineLevel="0" collapsed="false">
      <c r="A115" s="20"/>
      <c r="B115" s="9" t="str">
        <f aca="false">IF(G115=0," ",(IF(G115=G114,B114,ROW()-2&amp;IF(G115=G116,"T",""))))</f>
        <v> </v>
      </c>
      <c r="D115" s="11"/>
      <c r="E115" s="11"/>
      <c r="G115" s="96" t="n">
        <f aca="false">X115</f>
        <v>0</v>
      </c>
      <c r="H115" s="12" t="str">
        <f aca="false">IF(ISNA(VLOOKUP(A115,ResultsVWS!$I:$J,2,FALSE())),"np",(VLOOKUP(A115,ResultsVWS!$I:$J,2,FALSE())))</f>
        <v>np</v>
      </c>
      <c r="I115" s="11" t="n">
        <f aca="false">IF(H115&gt;64,0,(VLOOKUP(H115,'[1]Point Tables'!$A$4:$O$263,ResultsVWS!$J$2,FALSE())))</f>
        <v>0</v>
      </c>
      <c r="J115" s="12" t="str">
        <f aca="false">IF(ISNA(VLOOKUP(A115,ResultsVWS!$Y:$Z,2,FALSE())),"np",(VLOOKUP(A115,ResultsVWS!$Y:$Z,2,FALSE())))</f>
        <v>np</v>
      </c>
      <c r="K115" s="11" t="n">
        <f aca="false">IF(J115&gt;64,0,(VLOOKUP(J115,'[1]Point Tables'!$A$4:$O$263,ResultsVWS!$Z$2,FALSE())))</f>
        <v>0</v>
      </c>
      <c r="L115" s="12" t="str">
        <f aca="false">IF(ISNA(VLOOKUP(A115,ResultsVWS!$FR:$FS,2,FALSE())),"np",(VLOOKUP(A115,ResultsVWS!$FR:$FS,2,FALSE())))</f>
        <v>np</v>
      </c>
      <c r="M115" s="11" t="n">
        <f aca="false">IF(L115&gt;64,0,(VLOOKUP(L115,'[1]Point Tables'!$A$4:$O$263,ResultsVWS!$FS$2,FALSE())))</f>
        <v>0</v>
      </c>
      <c r="Q115" s="10" t="n">
        <f aca="false">I115</f>
        <v>0</v>
      </c>
      <c r="R115" s="10" t="n">
        <f aca="false">K115</f>
        <v>0</v>
      </c>
      <c r="S115" s="10" t="n">
        <f aca="false">M115</f>
        <v>0</v>
      </c>
      <c r="U115" s="10" t="n">
        <f aca="false">LARGE(Q115:S115,1)</f>
        <v>0</v>
      </c>
      <c r="V115" s="10" t="n">
        <f aca="false">LARGE(Q115:S115,2)</f>
        <v>0</v>
      </c>
      <c r="X115" s="10" t="n">
        <f aca="false">SUM(U115:V115)</f>
        <v>0</v>
      </c>
    </row>
    <row r="116" s="10" customFormat="true" ht="13.2" hidden="false" customHeight="false" outlineLevel="0" collapsed="false">
      <c r="A116" s="20"/>
      <c r="B116" s="9" t="str">
        <f aca="false">IF(G116=0," ",(IF(G116=G115,B115,ROW()-2&amp;IF(G116=G117,"T",""))))</f>
        <v> </v>
      </c>
      <c r="D116" s="11"/>
      <c r="E116" s="11"/>
      <c r="G116" s="96" t="n">
        <f aca="false">X116</f>
        <v>0</v>
      </c>
      <c r="H116" s="12" t="str">
        <f aca="false">IF(ISNA(VLOOKUP(A116,ResultsVWS!$I:$J,2,FALSE())),"np",(VLOOKUP(A116,ResultsVWS!$I:$J,2,FALSE())))</f>
        <v>np</v>
      </c>
      <c r="I116" s="11" t="n">
        <f aca="false">IF(H116&gt;64,0,(VLOOKUP(H116,'[1]Point Tables'!$A$4:$O$263,ResultsVWS!$J$2,FALSE())))</f>
        <v>0</v>
      </c>
      <c r="J116" s="12" t="str">
        <f aca="false">IF(ISNA(VLOOKUP(A116,ResultsVWS!$Y:$Z,2,FALSE())),"np",(VLOOKUP(A116,ResultsVWS!$Y:$Z,2,FALSE())))</f>
        <v>np</v>
      </c>
      <c r="K116" s="11" t="n">
        <f aca="false">IF(J116&gt;64,0,(VLOOKUP(J116,'[1]Point Tables'!$A$4:$O$263,ResultsVWS!$Z$2,FALSE())))</f>
        <v>0</v>
      </c>
      <c r="L116" s="12" t="str">
        <f aca="false">IF(ISNA(VLOOKUP(A116,ResultsVWS!$FR:$FS,2,FALSE())),"np",(VLOOKUP(A116,ResultsVWS!$FR:$FS,2,FALSE())))</f>
        <v>np</v>
      </c>
      <c r="M116" s="11" t="n">
        <f aca="false">IF(L116&gt;64,0,(VLOOKUP(L116,'[1]Point Tables'!$A$4:$O$263,ResultsVWS!$FS$2,FALSE())))</f>
        <v>0</v>
      </c>
      <c r="Q116" s="10" t="n">
        <f aca="false">I116</f>
        <v>0</v>
      </c>
      <c r="R116" s="10" t="n">
        <f aca="false">K116</f>
        <v>0</v>
      </c>
      <c r="S116" s="10" t="n">
        <f aca="false">M116</f>
        <v>0</v>
      </c>
      <c r="U116" s="10" t="n">
        <f aca="false">LARGE(Q116:S116,1)</f>
        <v>0</v>
      </c>
      <c r="V116" s="10" t="n">
        <f aca="false">LARGE(Q116:S116,2)</f>
        <v>0</v>
      </c>
      <c r="X116" s="10" t="n">
        <f aca="false">SUM(U116:V116)</f>
        <v>0</v>
      </c>
    </row>
    <row r="117" s="10" customFormat="true" ht="13.2" hidden="false" customHeight="false" outlineLevel="0" collapsed="false">
      <c r="A117" s="20"/>
      <c r="B117" s="9" t="str">
        <f aca="false">IF(G117=0," ",(IF(G117=G116,B116,ROW()-2&amp;IF(G117=G118,"T",""))))</f>
        <v> </v>
      </c>
      <c r="D117" s="11"/>
      <c r="E117" s="11"/>
      <c r="G117" s="96" t="n">
        <f aca="false">X117</f>
        <v>0</v>
      </c>
      <c r="H117" s="12" t="str">
        <f aca="false">IF(ISNA(VLOOKUP(A117,ResultsVWS!$I:$J,2,FALSE())),"np",(VLOOKUP(A117,ResultsVWS!$I:$J,2,FALSE())))</f>
        <v>np</v>
      </c>
      <c r="I117" s="11" t="n">
        <f aca="false">IF(H117&gt;64,0,(VLOOKUP(H117,'[1]Point Tables'!$A$4:$O$263,ResultsVWS!$J$2,FALSE())))</f>
        <v>0</v>
      </c>
      <c r="J117" s="12" t="str">
        <f aca="false">IF(ISNA(VLOOKUP(A117,ResultsVWS!$Y:$Z,2,FALSE())),"np",(VLOOKUP(A117,ResultsVWS!$Y:$Z,2,FALSE())))</f>
        <v>np</v>
      </c>
      <c r="K117" s="11" t="n">
        <f aca="false">IF(J117&gt;64,0,(VLOOKUP(J117,'[1]Point Tables'!$A$4:$O$263,ResultsVWS!$Z$2,FALSE())))</f>
        <v>0</v>
      </c>
      <c r="L117" s="12" t="str">
        <f aca="false">IF(ISNA(VLOOKUP(A117,ResultsVWS!$FR:$FS,2,FALSE())),"np",(VLOOKUP(A117,ResultsVWS!$FR:$FS,2,FALSE())))</f>
        <v>np</v>
      </c>
      <c r="M117" s="11" t="n">
        <f aca="false">IF(L117&gt;64,0,(VLOOKUP(L117,'[1]Point Tables'!$A$4:$O$263,ResultsVWS!$FS$2,FALSE())))</f>
        <v>0</v>
      </c>
      <c r="Q117" s="10" t="n">
        <f aca="false">I117</f>
        <v>0</v>
      </c>
      <c r="R117" s="10" t="n">
        <f aca="false">K117</f>
        <v>0</v>
      </c>
      <c r="S117" s="10" t="n">
        <f aca="false">M117</f>
        <v>0</v>
      </c>
      <c r="U117" s="10" t="n">
        <f aca="false">LARGE(Q117:S117,1)</f>
        <v>0</v>
      </c>
      <c r="V117" s="10" t="n">
        <f aca="false">LARGE(Q117:S117,2)</f>
        <v>0</v>
      </c>
      <c r="X117" s="10" t="n">
        <f aca="false">SUM(U117:V117)</f>
        <v>0</v>
      </c>
    </row>
    <row r="118" s="10" customFormat="true" ht="13.2" hidden="false" customHeight="false" outlineLevel="0" collapsed="false">
      <c r="A118" s="20"/>
      <c r="B118" s="9" t="str">
        <f aca="false">IF(G118=0," ",(IF(G118=G117,B117,ROW()-2&amp;IF(G118=G119,"T",""))))</f>
        <v> </v>
      </c>
      <c r="D118" s="11"/>
      <c r="E118" s="11"/>
      <c r="G118" s="96" t="n">
        <f aca="false">X118</f>
        <v>0</v>
      </c>
      <c r="H118" s="12" t="str">
        <f aca="false">IF(ISNA(VLOOKUP(A118,ResultsVWS!$I:$J,2,FALSE())),"np",(VLOOKUP(A118,ResultsVWS!$I:$J,2,FALSE())))</f>
        <v>np</v>
      </c>
      <c r="I118" s="11" t="n">
        <f aca="false">IF(H118&gt;64,0,(VLOOKUP(H118,'[1]Point Tables'!$A$4:$O$263,ResultsVWS!$J$2,FALSE())))</f>
        <v>0</v>
      </c>
      <c r="J118" s="12" t="str">
        <f aca="false">IF(ISNA(VLOOKUP(A118,ResultsVWS!$Y:$Z,2,FALSE())),"np",(VLOOKUP(A118,ResultsVWS!$Y:$Z,2,FALSE())))</f>
        <v>np</v>
      </c>
      <c r="K118" s="11" t="n">
        <f aca="false">IF(J118&gt;64,0,(VLOOKUP(J118,'[1]Point Tables'!$A$4:$O$263,ResultsVWS!$Z$2,FALSE())))</f>
        <v>0</v>
      </c>
      <c r="L118" s="12" t="str">
        <f aca="false">IF(ISNA(VLOOKUP(A118,ResultsVWS!$FR:$FS,2,FALSE())),"np",(VLOOKUP(A118,ResultsVWS!$FR:$FS,2,FALSE())))</f>
        <v>np</v>
      </c>
      <c r="M118" s="11" t="n">
        <f aca="false">IF(L118&gt;64,0,(VLOOKUP(L118,'[1]Point Tables'!$A$4:$O$263,ResultsVWS!$FS$2,FALSE())))</f>
        <v>0</v>
      </c>
      <c r="Q118" s="10" t="n">
        <f aca="false">I118</f>
        <v>0</v>
      </c>
      <c r="R118" s="10" t="n">
        <f aca="false">K118</f>
        <v>0</v>
      </c>
      <c r="S118" s="10" t="n">
        <f aca="false">M118</f>
        <v>0</v>
      </c>
      <c r="U118" s="10" t="n">
        <f aca="false">LARGE(Q118:S118,1)</f>
        <v>0</v>
      </c>
      <c r="V118" s="10" t="n">
        <f aca="false">LARGE(Q118:S118,2)</f>
        <v>0</v>
      </c>
      <c r="X118" s="10" t="n">
        <f aca="false">SUM(U118:V118)</f>
        <v>0</v>
      </c>
    </row>
    <row r="119" s="10" customFormat="true" ht="13.2" hidden="false" customHeight="false" outlineLevel="0" collapsed="false">
      <c r="A119" s="20"/>
      <c r="B119" s="9" t="str">
        <f aca="false">IF(G119=0," ",(IF(G119=G118,B118,ROW()-2&amp;IF(G119=G120,"T",""))))</f>
        <v> </v>
      </c>
      <c r="D119" s="11"/>
      <c r="E119" s="11"/>
      <c r="G119" s="96" t="n">
        <f aca="false">X119</f>
        <v>0</v>
      </c>
      <c r="H119" s="12" t="str">
        <f aca="false">IF(ISNA(VLOOKUP(A119,ResultsVWS!$I:$J,2,FALSE())),"np",(VLOOKUP(A119,ResultsVWS!$I:$J,2,FALSE())))</f>
        <v>np</v>
      </c>
      <c r="I119" s="11" t="n">
        <f aca="false">IF(H119&gt;64,0,(VLOOKUP(H119,'[1]Point Tables'!$A$4:$O$263,ResultsVWS!$J$2,FALSE())))</f>
        <v>0</v>
      </c>
      <c r="J119" s="12" t="str">
        <f aca="false">IF(ISNA(VLOOKUP(A119,ResultsVWS!$Y:$Z,2,FALSE())),"np",(VLOOKUP(A119,ResultsVWS!$Y:$Z,2,FALSE())))</f>
        <v>np</v>
      </c>
      <c r="K119" s="11" t="n">
        <f aca="false">IF(J119&gt;64,0,(VLOOKUP(J119,'[1]Point Tables'!$A$4:$O$263,ResultsVWS!$Z$2,FALSE())))</f>
        <v>0</v>
      </c>
      <c r="L119" s="12" t="str">
        <f aca="false">IF(ISNA(VLOOKUP(A119,ResultsVWS!$FR:$FS,2,FALSE())),"np",(VLOOKUP(A119,ResultsVWS!$FR:$FS,2,FALSE())))</f>
        <v>np</v>
      </c>
      <c r="M119" s="11" t="n">
        <f aca="false">IF(L119&gt;64,0,(VLOOKUP(L119,'[1]Point Tables'!$A$4:$O$263,ResultsVWS!$FS$2,FALSE())))</f>
        <v>0</v>
      </c>
      <c r="Q119" s="10" t="n">
        <f aca="false">I119</f>
        <v>0</v>
      </c>
      <c r="R119" s="10" t="n">
        <f aca="false">K119</f>
        <v>0</v>
      </c>
      <c r="S119" s="10" t="n">
        <f aca="false">M119</f>
        <v>0</v>
      </c>
      <c r="U119" s="10" t="n">
        <f aca="false">LARGE(Q119:S119,1)</f>
        <v>0</v>
      </c>
      <c r="V119" s="10" t="n">
        <f aca="false">LARGE(Q119:S119,2)</f>
        <v>0</v>
      </c>
      <c r="X119" s="10" t="n">
        <f aca="false">SUM(U119:V119)</f>
        <v>0</v>
      </c>
    </row>
    <row r="120" s="10" customFormat="true" ht="13.2" hidden="false" customHeight="false" outlineLevel="0" collapsed="false">
      <c r="A120" s="20"/>
      <c r="B120" s="9" t="str">
        <f aca="false">IF(G120=0," ",(IF(G120=G119,B119,ROW()-2&amp;IF(G120=G121,"T",""))))</f>
        <v> </v>
      </c>
      <c r="D120" s="11"/>
      <c r="E120" s="11"/>
      <c r="G120" s="96" t="n">
        <f aca="false">X120</f>
        <v>0</v>
      </c>
      <c r="H120" s="12" t="str">
        <f aca="false">IF(ISNA(VLOOKUP(A120,ResultsVWS!$I:$J,2,FALSE())),"np",(VLOOKUP(A120,ResultsVWS!$I:$J,2,FALSE())))</f>
        <v>np</v>
      </c>
      <c r="I120" s="11" t="n">
        <f aca="false">IF(H120&gt;64,0,(VLOOKUP(H120,'[1]Point Tables'!$A$4:$O$263,ResultsVWS!$J$2,FALSE())))</f>
        <v>0</v>
      </c>
      <c r="J120" s="12" t="str">
        <f aca="false">IF(ISNA(VLOOKUP(A120,ResultsVWS!$Y:$Z,2,FALSE())),"np",(VLOOKUP(A120,ResultsVWS!$Y:$Z,2,FALSE())))</f>
        <v>np</v>
      </c>
      <c r="K120" s="11" t="n">
        <f aca="false">IF(J120&gt;64,0,(VLOOKUP(J120,'[1]Point Tables'!$A$4:$O$263,ResultsVWS!$Z$2,FALSE())))</f>
        <v>0</v>
      </c>
      <c r="L120" s="12" t="str">
        <f aca="false">IF(ISNA(VLOOKUP(A120,ResultsVWS!$FR:$FS,2,FALSE())),"np",(VLOOKUP(A120,ResultsVWS!$FR:$FS,2,FALSE())))</f>
        <v>np</v>
      </c>
      <c r="M120" s="11" t="n">
        <f aca="false">IF(L120&gt;64,0,(VLOOKUP(L120,'[1]Point Tables'!$A$4:$O$263,ResultsVWS!$FS$2,FALSE())))</f>
        <v>0</v>
      </c>
      <c r="Q120" s="10" t="n">
        <f aca="false">I120</f>
        <v>0</v>
      </c>
      <c r="R120" s="10" t="n">
        <f aca="false">K120</f>
        <v>0</v>
      </c>
      <c r="S120" s="10" t="n">
        <f aca="false">M120</f>
        <v>0</v>
      </c>
      <c r="U120" s="10" t="n">
        <f aca="false">LARGE(Q120:S120,1)</f>
        <v>0</v>
      </c>
      <c r="V120" s="10" t="n">
        <f aca="false">LARGE(Q120:S120,2)</f>
        <v>0</v>
      </c>
      <c r="X120" s="10" t="n">
        <f aca="false">SUM(U120:V120)</f>
        <v>0</v>
      </c>
    </row>
    <row r="121" s="10" customFormat="true" ht="13.2" hidden="false" customHeight="false" outlineLevel="0" collapsed="false">
      <c r="A121" s="20"/>
      <c r="B121" s="9" t="str">
        <f aca="false">IF(G121=0," ",(IF(G121=G120,B120,ROW()-2&amp;IF(G121=G122,"T",""))))</f>
        <v> </v>
      </c>
      <c r="D121" s="11"/>
      <c r="E121" s="11"/>
      <c r="G121" s="96" t="n">
        <f aca="false">X121</f>
        <v>0</v>
      </c>
      <c r="H121" s="12" t="str">
        <f aca="false">IF(ISNA(VLOOKUP(A121,ResultsVWS!$I:$J,2,FALSE())),"np",(VLOOKUP(A121,ResultsVWS!$I:$J,2,FALSE())))</f>
        <v>np</v>
      </c>
      <c r="I121" s="11" t="n">
        <f aca="false">IF(H121&gt;64,0,(VLOOKUP(H121,'[1]Point Tables'!$A$4:$O$263,ResultsVWS!$J$2,FALSE())))</f>
        <v>0</v>
      </c>
      <c r="J121" s="12" t="str">
        <f aca="false">IF(ISNA(VLOOKUP(A121,ResultsVWS!$Y:$Z,2,FALSE())),"np",(VLOOKUP(A121,ResultsVWS!$Y:$Z,2,FALSE())))</f>
        <v>np</v>
      </c>
      <c r="K121" s="11" t="n">
        <f aca="false">IF(J121&gt;64,0,(VLOOKUP(J121,'[1]Point Tables'!$A$4:$O$263,ResultsVWS!$Z$2,FALSE())))</f>
        <v>0</v>
      </c>
      <c r="L121" s="12" t="str">
        <f aca="false">IF(ISNA(VLOOKUP(A121,ResultsVWS!$FR:$FS,2,FALSE())),"np",(VLOOKUP(A121,ResultsVWS!$FR:$FS,2,FALSE())))</f>
        <v>np</v>
      </c>
      <c r="M121" s="11" t="n">
        <f aca="false">IF(L121&gt;64,0,(VLOOKUP(L121,'[1]Point Tables'!$A$4:$O$263,ResultsVWS!$FS$2,FALSE())))</f>
        <v>0</v>
      </c>
      <c r="Q121" s="10" t="n">
        <f aca="false">I121</f>
        <v>0</v>
      </c>
      <c r="R121" s="10" t="n">
        <f aca="false">K121</f>
        <v>0</v>
      </c>
      <c r="S121" s="10" t="n">
        <f aca="false">M121</f>
        <v>0</v>
      </c>
      <c r="U121" s="10" t="n">
        <f aca="false">LARGE(Q121:S121,1)</f>
        <v>0</v>
      </c>
      <c r="V121" s="10" t="n">
        <f aca="false">LARGE(Q121:S121,2)</f>
        <v>0</v>
      </c>
      <c r="X121" s="10" t="n">
        <f aca="false">SUM(U121:V121)</f>
        <v>0</v>
      </c>
    </row>
    <row r="122" s="10" customFormat="true" ht="13.2" hidden="false" customHeight="false" outlineLevel="0" collapsed="false">
      <c r="A122" s="20"/>
      <c r="B122" s="9" t="str">
        <f aca="false">IF(G122=0," ",(IF(G122=G121,B121,ROW()-2&amp;IF(G122=G123,"T",""))))</f>
        <v> </v>
      </c>
      <c r="D122" s="11"/>
      <c r="E122" s="11"/>
      <c r="G122" s="96" t="n">
        <f aca="false">X122</f>
        <v>0</v>
      </c>
      <c r="H122" s="12" t="str">
        <f aca="false">IF(ISNA(VLOOKUP(A122,ResultsVWS!$I:$J,2,FALSE())),"np",(VLOOKUP(A122,ResultsVWS!$I:$J,2,FALSE())))</f>
        <v>np</v>
      </c>
      <c r="I122" s="11" t="n">
        <f aca="false">IF(H122&gt;64,0,(VLOOKUP(H122,'[1]Point Tables'!$A$4:$O$263,ResultsVWS!$J$2,FALSE())))</f>
        <v>0</v>
      </c>
      <c r="J122" s="12" t="str">
        <f aca="false">IF(ISNA(VLOOKUP(A122,ResultsVWS!$Y:$Z,2,FALSE())),"np",(VLOOKUP(A122,ResultsVWS!$Y:$Z,2,FALSE())))</f>
        <v>np</v>
      </c>
      <c r="K122" s="11" t="n">
        <f aca="false">IF(J122&gt;64,0,(VLOOKUP(J122,'[1]Point Tables'!$A$4:$O$263,ResultsVWS!$Z$2,FALSE())))</f>
        <v>0</v>
      </c>
      <c r="L122" s="12" t="str">
        <f aca="false">IF(ISNA(VLOOKUP(A122,ResultsVWS!$FR:$FS,2,FALSE())),"np",(VLOOKUP(A122,ResultsVWS!$FR:$FS,2,FALSE())))</f>
        <v>np</v>
      </c>
      <c r="M122" s="11" t="n">
        <f aca="false">IF(L122&gt;64,0,(VLOOKUP(L122,'[1]Point Tables'!$A$4:$O$263,ResultsVWS!$FS$2,FALSE())))</f>
        <v>0</v>
      </c>
      <c r="Q122" s="10" t="n">
        <f aca="false">I122</f>
        <v>0</v>
      </c>
      <c r="R122" s="10" t="n">
        <f aca="false">K122</f>
        <v>0</v>
      </c>
      <c r="S122" s="10" t="n">
        <f aca="false">M122</f>
        <v>0</v>
      </c>
      <c r="U122" s="10" t="n">
        <f aca="false">LARGE(Q122:S122,1)</f>
        <v>0</v>
      </c>
      <c r="V122" s="10" t="n">
        <f aca="false">LARGE(Q122:S122,2)</f>
        <v>0</v>
      </c>
      <c r="X122" s="10" t="n">
        <f aca="false">SUM(U122:V122)</f>
        <v>0</v>
      </c>
    </row>
    <row r="123" s="10" customFormat="true" ht="13.2" hidden="false" customHeight="false" outlineLevel="0" collapsed="false">
      <c r="A123" s="20"/>
      <c r="B123" s="9" t="str">
        <f aca="false">IF(G123=0," ",(IF(G123=G122,B122,ROW()-2&amp;IF(G123=G124,"T",""))))</f>
        <v> </v>
      </c>
      <c r="D123" s="11"/>
      <c r="E123" s="11"/>
      <c r="G123" s="96" t="n">
        <f aca="false">X123</f>
        <v>0</v>
      </c>
      <c r="H123" s="12" t="str">
        <f aca="false">IF(ISNA(VLOOKUP(A123,ResultsVWS!$I:$J,2,FALSE())),"np",(VLOOKUP(A123,ResultsVWS!$I:$J,2,FALSE())))</f>
        <v>np</v>
      </c>
      <c r="I123" s="11" t="n">
        <f aca="false">IF(H123&gt;64,0,(VLOOKUP(H123,'[1]Point Tables'!$A$4:$O$263,ResultsVWS!$J$2,FALSE())))</f>
        <v>0</v>
      </c>
      <c r="J123" s="12" t="str">
        <f aca="false">IF(ISNA(VLOOKUP(A123,ResultsVWS!$Y:$Z,2,FALSE())),"np",(VLOOKUP(A123,ResultsVWS!$Y:$Z,2,FALSE())))</f>
        <v>np</v>
      </c>
      <c r="K123" s="11" t="n">
        <f aca="false">IF(J123&gt;64,0,(VLOOKUP(J123,'[1]Point Tables'!$A$4:$O$263,ResultsVWS!$Z$2,FALSE())))</f>
        <v>0</v>
      </c>
      <c r="L123" s="12" t="str">
        <f aca="false">IF(ISNA(VLOOKUP(A123,ResultsVWS!$FR:$FS,2,FALSE())),"np",(VLOOKUP(A123,ResultsVWS!$FR:$FS,2,FALSE())))</f>
        <v>np</v>
      </c>
      <c r="M123" s="11" t="n">
        <f aca="false">IF(L123&gt;64,0,(VLOOKUP(L123,'[1]Point Tables'!$A$4:$O$263,ResultsVWS!$FS$2,FALSE())))</f>
        <v>0</v>
      </c>
      <c r="Q123" s="10" t="n">
        <f aca="false">I123</f>
        <v>0</v>
      </c>
      <c r="R123" s="10" t="n">
        <f aca="false">K123</f>
        <v>0</v>
      </c>
      <c r="S123" s="10" t="n">
        <f aca="false">M123</f>
        <v>0</v>
      </c>
      <c r="U123" s="10" t="n">
        <f aca="false">LARGE(Q123:S123,1)</f>
        <v>0</v>
      </c>
      <c r="V123" s="10" t="n">
        <f aca="false">LARGE(Q123:S123,2)</f>
        <v>0</v>
      </c>
      <c r="X123" s="10" t="n">
        <f aca="false">SUM(U123:V123)</f>
        <v>0</v>
      </c>
    </row>
    <row r="124" s="10" customFormat="true" ht="13.2" hidden="false" customHeight="false" outlineLevel="0" collapsed="false">
      <c r="A124" s="20"/>
      <c r="B124" s="9" t="str">
        <f aca="false">IF(G124=0," ",(IF(G124=G123,B123,ROW()-2&amp;IF(G124=G125,"T",""))))</f>
        <v> </v>
      </c>
      <c r="D124" s="11"/>
      <c r="E124" s="11"/>
      <c r="G124" s="96" t="n">
        <f aca="false">X124</f>
        <v>0</v>
      </c>
      <c r="H124" s="12" t="str">
        <f aca="false">IF(ISNA(VLOOKUP(A124,ResultsVWS!$I:$J,2,FALSE())),"np",(VLOOKUP(A124,ResultsVWS!$I:$J,2,FALSE())))</f>
        <v>np</v>
      </c>
      <c r="I124" s="11" t="n">
        <f aca="false">IF(H124&gt;64,0,(VLOOKUP(H124,'[1]Point Tables'!$A$4:$O$263,ResultsVWS!$J$2,FALSE())))</f>
        <v>0</v>
      </c>
      <c r="J124" s="12" t="str">
        <f aca="false">IF(ISNA(VLOOKUP(A124,ResultsVWS!$Y:$Z,2,FALSE())),"np",(VLOOKUP(A124,ResultsVWS!$Y:$Z,2,FALSE())))</f>
        <v>np</v>
      </c>
      <c r="K124" s="11" t="n">
        <f aca="false">IF(J124&gt;64,0,(VLOOKUP(J124,'[1]Point Tables'!$A$4:$O$263,ResultsVWS!$Z$2,FALSE())))</f>
        <v>0</v>
      </c>
      <c r="L124" s="12" t="str">
        <f aca="false">IF(ISNA(VLOOKUP(A124,ResultsVWS!$FR:$FS,2,FALSE())),"np",(VLOOKUP(A124,ResultsVWS!$FR:$FS,2,FALSE())))</f>
        <v>np</v>
      </c>
      <c r="M124" s="11" t="n">
        <f aca="false">IF(L124&gt;64,0,(VLOOKUP(L124,'[1]Point Tables'!$A$4:$O$263,ResultsVWS!$FS$2,FALSE())))</f>
        <v>0</v>
      </c>
      <c r="Q124" s="10" t="n">
        <f aca="false">I124</f>
        <v>0</v>
      </c>
      <c r="R124" s="10" t="n">
        <f aca="false">K124</f>
        <v>0</v>
      </c>
      <c r="S124" s="10" t="n">
        <f aca="false">M124</f>
        <v>0</v>
      </c>
      <c r="U124" s="10" t="n">
        <f aca="false">LARGE(Q124:S124,1)</f>
        <v>0</v>
      </c>
      <c r="V124" s="10" t="n">
        <f aca="false">LARGE(Q124:S124,2)</f>
        <v>0</v>
      </c>
      <c r="X124" s="10" t="n">
        <f aca="false">SUM(U124:V124)</f>
        <v>0</v>
      </c>
    </row>
    <row r="125" s="10" customFormat="true" ht="13.2" hidden="false" customHeight="false" outlineLevel="0" collapsed="false">
      <c r="A125" s="20"/>
      <c r="B125" s="9" t="str">
        <f aca="false">IF(G125=0," ",(IF(G125=G124,B124,ROW()-2&amp;IF(G125=G126,"T",""))))</f>
        <v> </v>
      </c>
      <c r="D125" s="11"/>
      <c r="E125" s="11"/>
      <c r="G125" s="96" t="n">
        <f aca="false">X125</f>
        <v>0</v>
      </c>
      <c r="H125" s="12" t="str">
        <f aca="false">IF(ISNA(VLOOKUP(A125,ResultsVWS!$I:$J,2,FALSE())),"np",(VLOOKUP(A125,ResultsVWS!$I:$J,2,FALSE())))</f>
        <v>np</v>
      </c>
      <c r="I125" s="11" t="n">
        <f aca="false">IF(H125&gt;64,0,(VLOOKUP(H125,'[1]Point Tables'!$A$4:$O$263,ResultsVWS!$J$2,FALSE())))</f>
        <v>0</v>
      </c>
      <c r="J125" s="12" t="str">
        <f aca="false">IF(ISNA(VLOOKUP(A125,ResultsVWS!$Y:$Z,2,FALSE())),"np",(VLOOKUP(A125,ResultsVWS!$Y:$Z,2,FALSE())))</f>
        <v>np</v>
      </c>
      <c r="K125" s="11" t="n">
        <f aca="false">IF(J125&gt;64,0,(VLOOKUP(J125,'[1]Point Tables'!$A$4:$O$263,ResultsVWS!$Z$2,FALSE())))</f>
        <v>0</v>
      </c>
      <c r="L125" s="12" t="str">
        <f aca="false">IF(ISNA(VLOOKUP(A125,ResultsVWS!$FR:$FS,2,FALSE())),"np",(VLOOKUP(A125,ResultsVWS!$FR:$FS,2,FALSE())))</f>
        <v>np</v>
      </c>
      <c r="M125" s="11" t="n">
        <f aca="false">IF(L125&gt;64,0,(VLOOKUP(L125,'[1]Point Tables'!$A$4:$O$263,ResultsVWS!$FS$2,FALSE())))</f>
        <v>0</v>
      </c>
      <c r="Q125" s="10" t="n">
        <f aca="false">I125</f>
        <v>0</v>
      </c>
      <c r="R125" s="10" t="n">
        <f aca="false">K125</f>
        <v>0</v>
      </c>
      <c r="S125" s="10" t="n">
        <f aca="false">M125</f>
        <v>0</v>
      </c>
      <c r="U125" s="10" t="n">
        <f aca="false">LARGE(Q125:S125,1)</f>
        <v>0</v>
      </c>
      <c r="V125" s="10" t="n">
        <f aca="false">LARGE(Q125:S125,2)</f>
        <v>0</v>
      </c>
      <c r="X125" s="10" t="n">
        <f aca="false">SUM(U125:V125)</f>
        <v>0</v>
      </c>
    </row>
    <row r="126" s="10" customFormat="true" ht="13.2" hidden="false" customHeight="false" outlineLevel="0" collapsed="false">
      <c r="A126" s="20"/>
      <c r="B126" s="9" t="str">
        <f aca="false">IF(G126=0," ",(IF(G126=G125,B125,ROW()-2&amp;IF(G126=G127,"T",""))))</f>
        <v> </v>
      </c>
      <c r="D126" s="11"/>
      <c r="E126" s="11"/>
      <c r="G126" s="96" t="n">
        <f aca="false">X126</f>
        <v>0</v>
      </c>
      <c r="H126" s="12" t="str">
        <f aca="false">IF(ISNA(VLOOKUP(A126,ResultsVWS!$I:$J,2,FALSE())),"np",(VLOOKUP(A126,ResultsVWS!$I:$J,2,FALSE())))</f>
        <v>np</v>
      </c>
      <c r="I126" s="11" t="n">
        <f aca="false">IF(H126&gt;64,0,(VLOOKUP(H126,'[1]Point Tables'!$A$4:$O$263,ResultsVWS!$J$2,FALSE())))</f>
        <v>0</v>
      </c>
      <c r="J126" s="12" t="str">
        <f aca="false">IF(ISNA(VLOOKUP(A126,ResultsVWS!$Y:$Z,2,FALSE())),"np",(VLOOKUP(A126,ResultsVWS!$Y:$Z,2,FALSE())))</f>
        <v>np</v>
      </c>
      <c r="K126" s="11" t="n">
        <f aca="false">IF(J126&gt;64,0,(VLOOKUP(J126,'[1]Point Tables'!$A$4:$O$263,ResultsVWS!$Z$2,FALSE())))</f>
        <v>0</v>
      </c>
      <c r="L126" s="12" t="str">
        <f aca="false">IF(ISNA(VLOOKUP(A126,ResultsVWS!$FR:$FS,2,FALSE())),"np",(VLOOKUP(A126,ResultsVWS!$FR:$FS,2,FALSE())))</f>
        <v>np</v>
      </c>
      <c r="M126" s="11" t="n">
        <f aca="false">IF(L126&gt;64,0,(VLOOKUP(L126,'[1]Point Tables'!$A$4:$O$263,ResultsVWS!$FS$2,FALSE())))</f>
        <v>0</v>
      </c>
      <c r="Q126" s="10" t="n">
        <f aca="false">I126</f>
        <v>0</v>
      </c>
      <c r="R126" s="10" t="n">
        <f aca="false">K126</f>
        <v>0</v>
      </c>
      <c r="S126" s="10" t="n">
        <f aca="false">M126</f>
        <v>0</v>
      </c>
      <c r="U126" s="10" t="n">
        <f aca="false">LARGE(Q126:S126,1)</f>
        <v>0</v>
      </c>
      <c r="V126" s="10" t="n">
        <f aca="false">LARGE(Q126:S126,2)</f>
        <v>0</v>
      </c>
      <c r="X126" s="10" t="n">
        <f aca="false">SUM(U126:V126)</f>
        <v>0</v>
      </c>
    </row>
    <row r="127" s="10" customFormat="true" ht="13.2" hidden="false" customHeight="false" outlineLevel="0" collapsed="false">
      <c r="A127" s="20"/>
      <c r="B127" s="9" t="str">
        <f aca="false">IF(G127=0," ",(IF(G127=G126,B126,ROW()-2&amp;IF(G127=G128,"T",""))))</f>
        <v> </v>
      </c>
      <c r="D127" s="11"/>
      <c r="E127" s="11"/>
      <c r="G127" s="96" t="n">
        <f aca="false">X127</f>
        <v>0</v>
      </c>
      <c r="H127" s="12" t="str">
        <f aca="false">IF(ISNA(VLOOKUP(A127,ResultsVWS!$I:$J,2,FALSE())),"np",(VLOOKUP(A127,ResultsVWS!$I:$J,2,FALSE())))</f>
        <v>np</v>
      </c>
      <c r="I127" s="11" t="n">
        <f aca="false">IF(H127&gt;64,0,(VLOOKUP(H127,'[1]Point Tables'!$A$4:$O$263,ResultsVWS!$J$2,FALSE())))</f>
        <v>0</v>
      </c>
      <c r="J127" s="12" t="str">
        <f aca="false">IF(ISNA(VLOOKUP(A127,ResultsVWS!$Y:$Z,2,FALSE())),"np",(VLOOKUP(A127,ResultsVWS!$Y:$Z,2,FALSE())))</f>
        <v>np</v>
      </c>
      <c r="K127" s="11" t="n">
        <f aca="false">IF(J127&gt;64,0,(VLOOKUP(J127,'[1]Point Tables'!$A$4:$O$263,ResultsVWS!$Z$2,FALSE())))</f>
        <v>0</v>
      </c>
      <c r="L127" s="12" t="str">
        <f aca="false">IF(ISNA(VLOOKUP(A127,ResultsVWS!$FR:$FS,2,FALSE())),"np",(VLOOKUP(A127,ResultsVWS!$FR:$FS,2,FALSE())))</f>
        <v>np</v>
      </c>
      <c r="M127" s="11" t="n">
        <f aca="false">IF(L127&gt;64,0,(VLOOKUP(L127,'[1]Point Tables'!$A$4:$O$263,ResultsVWS!$FS$2,FALSE())))</f>
        <v>0</v>
      </c>
      <c r="Q127" s="10" t="n">
        <f aca="false">I127</f>
        <v>0</v>
      </c>
      <c r="R127" s="10" t="n">
        <f aca="false">K127</f>
        <v>0</v>
      </c>
      <c r="S127" s="10" t="n">
        <f aca="false">M127</f>
        <v>0</v>
      </c>
      <c r="U127" s="10" t="n">
        <f aca="false">LARGE(Q127:S127,1)</f>
        <v>0</v>
      </c>
      <c r="V127" s="10" t="n">
        <f aca="false">LARGE(Q127:S127,2)</f>
        <v>0</v>
      </c>
      <c r="X127" s="10" t="n">
        <f aca="false">SUM(U127:V127)</f>
        <v>0</v>
      </c>
    </row>
    <row r="128" s="10" customFormat="true" ht="13.2" hidden="false" customHeight="false" outlineLevel="0" collapsed="false">
      <c r="A128" s="20"/>
      <c r="B128" s="9" t="str">
        <f aca="false">IF(G128=0," ",(IF(G128=G127,B127,ROW()-2&amp;IF(G128=G129,"T",""))))</f>
        <v> </v>
      </c>
      <c r="D128" s="11"/>
      <c r="E128" s="11"/>
      <c r="G128" s="96" t="n">
        <f aca="false">X128</f>
        <v>0</v>
      </c>
      <c r="H128" s="12" t="str">
        <f aca="false">IF(ISNA(VLOOKUP(A128,ResultsVWS!$I:$J,2,FALSE())),"np",(VLOOKUP(A128,ResultsVWS!$I:$J,2,FALSE())))</f>
        <v>np</v>
      </c>
      <c r="I128" s="11" t="n">
        <f aca="false">IF(H128&gt;64,0,(VLOOKUP(H128,'[1]Point Tables'!$A$4:$O$263,ResultsVWS!$J$2,FALSE())))</f>
        <v>0</v>
      </c>
      <c r="J128" s="12" t="str">
        <f aca="false">IF(ISNA(VLOOKUP(A128,ResultsVWS!$Y:$Z,2,FALSE())),"np",(VLOOKUP(A128,ResultsVWS!$Y:$Z,2,FALSE())))</f>
        <v>np</v>
      </c>
      <c r="K128" s="11" t="n">
        <f aca="false">IF(J128&gt;64,0,(VLOOKUP(J128,'[1]Point Tables'!$A$4:$O$263,ResultsVWS!$Z$2,FALSE())))</f>
        <v>0</v>
      </c>
      <c r="L128" s="12" t="str">
        <f aca="false">IF(ISNA(VLOOKUP(A128,ResultsVWS!$FR:$FS,2,FALSE())),"np",(VLOOKUP(A128,ResultsVWS!$FR:$FS,2,FALSE())))</f>
        <v>np</v>
      </c>
      <c r="M128" s="11" t="n">
        <f aca="false">IF(L128&gt;64,0,(VLOOKUP(L128,'[1]Point Tables'!$A$4:$O$263,ResultsVWS!$FS$2,FALSE())))</f>
        <v>0</v>
      </c>
      <c r="Q128" s="10" t="n">
        <f aca="false">I128</f>
        <v>0</v>
      </c>
      <c r="R128" s="10" t="n">
        <f aca="false">K128</f>
        <v>0</v>
      </c>
      <c r="S128" s="10" t="n">
        <f aca="false">M128</f>
        <v>0</v>
      </c>
      <c r="U128" s="10" t="n">
        <f aca="false">LARGE(Q128:S128,1)</f>
        <v>0</v>
      </c>
      <c r="V128" s="10" t="n">
        <f aca="false">LARGE(Q128:S128,2)</f>
        <v>0</v>
      </c>
      <c r="X128" s="10" t="n">
        <f aca="false">SUM(U128:V128)</f>
        <v>0</v>
      </c>
    </row>
    <row r="129" s="10" customFormat="true" ht="13.2" hidden="false" customHeight="false" outlineLevel="0" collapsed="false">
      <c r="A129" s="20"/>
      <c r="B129" s="9" t="str">
        <f aca="false">IF(G129=0," ",(IF(G129=G128,B128,ROW()-2&amp;IF(G129=G130,"T",""))))</f>
        <v> </v>
      </c>
      <c r="D129" s="11"/>
      <c r="E129" s="11"/>
      <c r="G129" s="96" t="n">
        <f aca="false">X129</f>
        <v>0</v>
      </c>
      <c r="H129" s="12" t="str">
        <f aca="false">IF(ISNA(VLOOKUP(A129,ResultsVWS!$I:$J,2,FALSE())),"np",(VLOOKUP(A129,ResultsVWS!$I:$J,2,FALSE())))</f>
        <v>np</v>
      </c>
      <c r="I129" s="11" t="n">
        <f aca="false">IF(H129&gt;64,0,(VLOOKUP(H129,'[1]Point Tables'!$A$4:$O$263,ResultsVWS!$J$2,FALSE())))</f>
        <v>0</v>
      </c>
      <c r="J129" s="12" t="str">
        <f aca="false">IF(ISNA(VLOOKUP(A129,ResultsVWS!$Y:$Z,2,FALSE())),"np",(VLOOKUP(A129,ResultsVWS!$Y:$Z,2,FALSE())))</f>
        <v>np</v>
      </c>
      <c r="K129" s="11" t="n">
        <f aca="false">IF(J129&gt;64,0,(VLOOKUP(J129,'[1]Point Tables'!$A$4:$O$263,ResultsVWS!$Z$2,FALSE())))</f>
        <v>0</v>
      </c>
      <c r="L129" s="12" t="str">
        <f aca="false">IF(ISNA(VLOOKUP(A129,ResultsVWS!$FR:$FS,2,FALSE())),"np",(VLOOKUP(A129,ResultsVWS!$FR:$FS,2,FALSE())))</f>
        <v>np</v>
      </c>
      <c r="M129" s="11" t="n">
        <f aca="false">IF(L129&gt;64,0,(VLOOKUP(L129,'[1]Point Tables'!$A$4:$O$263,ResultsVWS!$FS$2,FALSE())))</f>
        <v>0</v>
      </c>
      <c r="Q129" s="10" t="n">
        <f aca="false">I129</f>
        <v>0</v>
      </c>
      <c r="R129" s="10" t="n">
        <f aca="false">K129</f>
        <v>0</v>
      </c>
      <c r="S129" s="10" t="n">
        <f aca="false">M129</f>
        <v>0</v>
      </c>
      <c r="U129" s="10" t="n">
        <f aca="false">LARGE(Q129:S129,1)</f>
        <v>0</v>
      </c>
      <c r="V129" s="10" t="n">
        <f aca="false">LARGE(Q129:S129,2)</f>
        <v>0</v>
      </c>
      <c r="X129" s="10" t="n">
        <f aca="false">SUM(U129:V129)</f>
        <v>0</v>
      </c>
    </row>
    <row r="130" s="10" customFormat="true" ht="13.2" hidden="false" customHeight="false" outlineLevel="0" collapsed="false">
      <c r="A130" s="20"/>
      <c r="B130" s="9" t="str">
        <f aca="false">IF(G130=0," ",(IF(G130=G129,B129,ROW()-2&amp;IF(G130=G131,"T",""))))</f>
        <v> </v>
      </c>
      <c r="D130" s="11"/>
      <c r="E130" s="11"/>
      <c r="G130" s="96" t="n">
        <f aca="false">X130</f>
        <v>0</v>
      </c>
      <c r="H130" s="12" t="str">
        <f aca="false">IF(ISNA(VLOOKUP(A130,ResultsVWS!$I:$J,2,FALSE())),"np",(VLOOKUP(A130,ResultsVWS!$I:$J,2,FALSE())))</f>
        <v>np</v>
      </c>
      <c r="I130" s="11" t="n">
        <f aca="false">IF(H130&gt;64,0,(VLOOKUP(H130,'[1]Point Tables'!$A$4:$O$263,ResultsVWS!$J$2,FALSE())))</f>
        <v>0</v>
      </c>
      <c r="J130" s="12" t="str">
        <f aca="false">IF(ISNA(VLOOKUP(A130,ResultsVWS!$Y:$Z,2,FALSE())),"np",(VLOOKUP(A130,ResultsVWS!$Y:$Z,2,FALSE())))</f>
        <v>np</v>
      </c>
      <c r="K130" s="11" t="n">
        <f aca="false">IF(J130&gt;64,0,(VLOOKUP(J130,'[1]Point Tables'!$A$4:$O$263,ResultsVWS!$Z$2,FALSE())))</f>
        <v>0</v>
      </c>
      <c r="L130" s="12" t="str">
        <f aca="false">IF(ISNA(VLOOKUP(A130,ResultsVWS!$FR:$FS,2,FALSE())),"np",(VLOOKUP(A130,ResultsVWS!$FR:$FS,2,FALSE())))</f>
        <v>np</v>
      </c>
      <c r="M130" s="11" t="n">
        <f aca="false">IF(L130&gt;64,0,(VLOOKUP(L130,'[1]Point Tables'!$A$4:$O$263,ResultsVWS!$FS$2,FALSE())))</f>
        <v>0</v>
      </c>
      <c r="Q130" s="10" t="n">
        <f aca="false">I130</f>
        <v>0</v>
      </c>
      <c r="R130" s="10" t="n">
        <f aca="false">K130</f>
        <v>0</v>
      </c>
      <c r="S130" s="10" t="n">
        <f aca="false">M130</f>
        <v>0</v>
      </c>
      <c r="U130" s="10" t="n">
        <f aca="false">LARGE(Q130:S130,1)</f>
        <v>0</v>
      </c>
      <c r="V130" s="10" t="n">
        <f aca="false">LARGE(Q130:S130,2)</f>
        <v>0</v>
      </c>
      <c r="X130" s="10" t="n">
        <f aca="false">SUM(U130:V130)</f>
        <v>0</v>
      </c>
    </row>
    <row r="131" s="10" customFormat="true" ht="13.2" hidden="false" customHeight="false" outlineLevel="0" collapsed="false">
      <c r="A131" s="20"/>
      <c r="B131" s="9" t="str">
        <f aca="false">IF(G131=0," ",(IF(G131=G130,B130,ROW()-2&amp;IF(G131=G132,"T",""))))</f>
        <v> </v>
      </c>
      <c r="D131" s="11"/>
      <c r="E131" s="11"/>
      <c r="G131" s="96" t="n">
        <f aca="false">X131</f>
        <v>0</v>
      </c>
      <c r="H131" s="12" t="str">
        <f aca="false">IF(ISNA(VLOOKUP(A131,ResultsVWS!$I:$J,2,FALSE())),"np",(VLOOKUP(A131,ResultsVWS!$I:$J,2,FALSE())))</f>
        <v>np</v>
      </c>
      <c r="I131" s="11" t="n">
        <f aca="false">IF(H131&gt;64,0,(VLOOKUP(H131,'[1]Point Tables'!$A$4:$O$263,ResultsVWS!$J$2,FALSE())))</f>
        <v>0</v>
      </c>
      <c r="J131" s="12" t="str">
        <f aca="false">IF(ISNA(VLOOKUP(A131,ResultsVWS!$Y:$Z,2,FALSE())),"np",(VLOOKUP(A131,ResultsVWS!$Y:$Z,2,FALSE())))</f>
        <v>np</v>
      </c>
      <c r="K131" s="11" t="n">
        <f aca="false">IF(J131&gt;64,0,(VLOOKUP(J131,'[1]Point Tables'!$A$4:$O$263,ResultsVWS!$Z$2,FALSE())))</f>
        <v>0</v>
      </c>
      <c r="L131" s="12" t="str">
        <f aca="false">IF(ISNA(VLOOKUP(A131,ResultsVWS!$FR:$FS,2,FALSE())),"np",(VLOOKUP(A131,ResultsVWS!$FR:$FS,2,FALSE())))</f>
        <v>np</v>
      </c>
      <c r="M131" s="11" t="n">
        <f aca="false">IF(L131&gt;64,0,(VLOOKUP(L131,'[1]Point Tables'!$A$4:$O$263,ResultsVWS!$FS$2,FALSE())))</f>
        <v>0</v>
      </c>
      <c r="Q131" s="10" t="n">
        <f aca="false">I131</f>
        <v>0</v>
      </c>
      <c r="R131" s="10" t="n">
        <f aca="false">K131</f>
        <v>0</v>
      </c>
      <c r="S131" s="10" t="n">
        <f aca="false">M131</f>
        <v>0</v>
      </c>
      <c r="U131" s="10" t="n">
        <f aca="false">LARGE(Q131:S131,1)</f>
        <v>0</v>
      </c>
      <c r="V131" s="10" t="n">
        <f aca="false">LARGE(Q131:S131,2)</f>
        <v>0</v>
      </c>
      <c r="X131" s="10" t="n">
        <f aca="false">SUM(U131:V131)</f>
        <v>0</v>
      </c>
    </row>
    <row r="132" s="10" customFormat="true" ht="13.2" hidden="false" customHeight="false" outlineLevel="0" collapsed="false">
      <c r="A132" s="20"/>
      <c r="B132" s="9" t="str">
        <f aca="false">IF(G132=0," ",(IF(G132=G131,B131,ROW()-2&amp;IF(G132=G133,"T",""))))</f>
        <v> </v>
      </c>
      <c r="D132" s="11"/>
      <c r="E132" s="11"/>
      <c r="G132" s="96" t="n">
        <f aca="false">X132</f>
        <v>0</v>
      </c>
      <c r="H132" s="12" t="str">
        <f aca="false">IF(ISNA(VLOOKUP(A132,ResultsVWS!$I:$J,2,FALSE())),"np",(VLOOKUP(A132,ResultsVWS!$I:$J,2,FALSE())))</f>
        <v>np</v>
      </c>
      <c r="I132" s="11" t="n">
        <f aca="false">IF(H132&gt;64,0,(VLOOKUP(H132,'[1]Point Tables'!$A$4:$O$263,ResultsVWS!$J$2,FALSE())))</f>
        <v>0</v>
      </c>
      <c r="J132" s="12" t="str">
        <f aca="false">IF(ISNA(VLOOKUP(A132,ResultsVWS!$Y:$Z,2,FALSE())),"np",(VLOOKUP(A132,ResultsVWS!$Y:$Z,2,FALSE())))</f>
        <v>np</v>
      </c>
      <c r="K132" s="11" t="n">
        <f aca="false">IF(J132&gt;64,0,(VLOOKUP(J132,'[1]Point Tables'!$A$4:$O$263,ResultsVWS!$Z$2,FALSE())))</f>
        <v>0</v>
      </c>
      <c r="L132" s="12" t="str">
        <f aca="false">IF(ISNA(VLOOKUP(A132,ResultsVWS!$FR:$FS,2,FALSE())),"np",(VLOOKUP(A132,ResultsVWS!$FR:$FS,2,FALSE())))</f>
        <v>np</v>
      </c>
      <c r="M132" s="11" t="n">
        <f aca="false">IF(L132&gt;64,0,(VLOOKUP(L132,'[1]Point Tables'!$A$4:$O$263,ResultsVWS!$FS$2,FALSE())))</f>
        <v>0</v>
      </c>
      <c r="Q132" s="10" t="n">
        <f aca="false">I132</f>
        <v>0</v>
      </c>
      <c r="R132" s="10" t="n">
        <f aca="false">K132</f>
        <v>0</v>
      </c>
      <c r="S132" s="10" t="n">
        <f aca="false">M132</f>
        <v>0</v>
      </c>
      <c r="U132" s="10" t="n">
        <f aca="false">LARGE(Q132:S132,1)</f>
        <v>0</v>
      </c>
      <c r="V132" s="10" t="n">
        <f aca="false">LARGE(Q132:S132,2)</f>
        <v>0</v>
      </c>
      <c r="X132" s="10" t="n">
        <f aca="false">SUM(U132:V132)</f>
        <v>0</v>
      </c>
    </row>
    <row r="133" s="10" customFormat="true" ht="13.2" hidden="false" customHeight="false" outlineLevel="0" collapsed="false">
      <c r="A133" s="20"/>
      <c r="B133" s="9" t="str">
        <f aca="false">IF(G133=0," ",(IF(G133=G132,B132,ROW()-2&amp;IF(G133=G134,"T",""))))</f>
        <v> </v>
      </c>
      <c r="D133" s="11"/>
      <c r="E133" s="11"/>
      <c r="G133" s="96" t="n">
        <f aca="false">X133</f>
        <v>0</v>
      </c>
      <c r="H133" s="12" t="str">
        <f aca="false">IF(ISNA(VLOOKUP(A133,ResultsVWS!$I:$J,2,FALSE())),"np",(VLOOKUP(A133,ResultsVWS!$I:$J,2,FALSE())))</f>
        <v>np</v>
      </c>
      <c r="I133" s="11" t="n">
        <f aca="false">IF(H133&gt;64,0,(VLOOKUP(H133,'[1]Point Tables'!$A$4:$O$263,ResultsVWS!$J$2,FALSE())))</f>
        <v>0</v>
      </c>
      <c r="J133" s="12" t="str">
        <f aca="false">IF(ISNA(VLOOKUP(A133,ResultsVWS!$Y:$Z,2,FALSE())),"np",(VLOOKUP(A133,ResultsVWS!$Y:$Z,2,FALSE())))</f>
        <v>np</v>
      </c>
      <c r="K133" s="11" t="n">
        <f aca="false">IF(J133&gt;64,0,(VLOOKUP(J133,'[1]Point Tables'!$A$4:$O$263,ResultsVWS!$Z$2,FALSE())))</f>
        <v>0</v>
      </c>
      <c r="L133" s="12" t="str">
        <f aca="false">IF(ISNA(VLOOKUP(A133,ResultsVWS!$FR:$FS,2,FALSE())),"np",(VLOOKUP(A133,ResultsVWS!$FR:$FS,2,FALSE())))</f>
        <v>np</v>
      </c>
      <c r="M133" s="11" t="n">
        <f aca="false">IF(L133&gt;64,0,(VLOOKUP(L133,'[1]Point Tables'!$A$4:$O$263,ResultsVWS!$FS$2,FALSE())))</f>
        <v>0</v>
      </c>
      <c r="Q133" s="10" t="n">
        <f aca="false">I133</f>
        <v>0</v>
      </c>
      <c r="R133" s="10" t="n">
        <f aca="false">K133</f>
        <v>0</v>
      </c>
      <c r="S133" s="10" t="n">
        <f aca="false">M133</f>
        <v>0</v>
      </c>
      <c r="U133" s="10" t="n">
        <f aca="false">LARGE(Q133:S133,1)</f>
        <v>0</v>
      </c>
      <c r="V133" s="10" t="n">
        <f aca="false">LARGE(Q133:S133,2)</f>
        <v>0</v>
      </c>
      <c r="X133" s="10" t="n">
        <f aca="false">SUM(U133:V133)</f>
        <v>0</v>
      </c>
    </row>
    <row r="134" s="10" customFormat="true" ht="13.2" hidden="false" customHeight="false" outlineLevel="0" collapsed="false">
      <c r="A134" s="20"/>
      <c r="B134" s="9" t="str">
        <f aca="false">IF(G134=0," ",(IF(G134=G133,B133,ROW()-2&amp;IF(G134=G135,"T",""))))</f>
        <v> </v>
      </c>
      <c r="D134" s="11"/>
      <c r="E134" s="11"/>
      <c r="G134" s="96" t="n">
        <f aca="false">X134</f>
        <v>0</v>
      </c>
      <c r="H134" s="12" t="str">
        <f aca="false">IF(ISNA(VLOOKUP(A134,ResultsVWS!$I:$J,2,FALSE())),"np",(VLOOKUP(A134,ResultsVWS!$I:$J,2,FALSE())))</f>
        <v>np</v>
      </c>
      <c r="I134" s="11" t="n">
        <f aca="false">IF(H134&gt;64,0,(VLOOKUP(H134,'[1]Point Tables'!$A$4:$O$263,ResultsVWS!$J$2,FALSE())))</f>
        <v>0</v>
      </c>
      <c r="J134" s="12" t="str">
        <f aca="false">IF(ISNA(VLOOKUP(A134,ResultsVWS!$Y:$Z,2,FALSE())),"np",(VLOOKUP(A134,ResultsVWS!$Y:$Z,2,FALSE())))</f>
        <v>np</v>
      </c>
      <c r="K134" s="11" t="n">
        <f aca="false">IF(J134&gt;64,0,(VLOOKUP(J134,'[1]Point Tables'!$A$4:$O$263,ResultsVWS!$Z$2,FALSE())))</f>
        <v>0</v>
      </c>
      <c r="L134" s="12" t="str">
        <f aca="false">IF(ISNA(VLOOKUP(A134,ResultsVWS!$FR:$FS,2,FALSE())),"np",(VLOOKUP(A134,ResultsVWS!$FR:$FS,2,FALSE())))</f>
        <v>np</v>
      </c>
      <c r="M134" s="11" t="n">
        <f aca="false">IF(L134&gt;64,0,(VLOOKUP(L134,'[1]Point Tables'!$A$4:$O$263,ResultsVWS!$FS$2,FALSE())))</f>
        <v>0</v>
      </c>
      <c r="Q134" s="10" t="n">
        <f aca="false">I134</f>
        <v>0</v>
      </c>
      <c r="R134" s="10" t="n">
        <f aca="false">K134</f>
        <v>0</v>
      </c>
      <c r="S134" s="10" t="n">
        <f aca="false">M134</f>
        <v>0</v>
      </c>
      <c r="U134" s="10" t="n">
        <f aca="false">LARGE(Q134:S134,1)</f>
        <v>0</v>
      </c>
      <c r="V134" s="10" t="n">
        <f aca="false">LARGE(Q134:S134,2)</f>
        <v>0</v>
      </c>
      <c r="X134" s="10" t="n">
        <f aca="false">SUM(U134:V134)</f>
        <v>0</v>
      </c>
    </row>
    <row r="135" s="10" customFormat="true" ht="13.2" hidden="false" customHeight="false" outlineLevel="0" collapsed="false">
      <c r="A135" s="20"/>
      <c r="B135" s="9" t="str">
        <f aca="false">IF(G135=0," ",(IF(G135=G134,B134,ROW()-2&amp;IF(G135=G136,"T",""))))</f>
        <v> </v>
      </c>
      <c r="D135" s="11"/>
      <c r="E135" s="11"/>
      <c r="G135" s="96" t="n">
        <f aca="false">X135</f>
        <v>0</v>
      </c>
      <c r="H135" s="12" t="str">
        <f aca="false">IF(ISNA(VLOOKUP(A135,ResultsVWS!$I:$J,2,FALSE())),"np",(VLOOKUP(A135,ResultsVWS!$I:$J,2,FALSE())))</f>
        <v>np</v>
      </c>
      <c r="I135" s="11" t="n">
        <f aca="false">IF(H135&gt;64,0,(VLOOKUP(H135,'[1]Point Tables'!$A$4:$O$263,ResultsVWS!$J$2,FALSE())))</f>
        <v>0</v>
      </c>
      <c r="J135" s="12" t="str">
        <f aca="false">IF(ISNA(VLOOKUP(A135,ResultsVWS!$Y:$Z,2,FALSE())),"np",(VLOOKUP(A135,ResultsVWS!$Y:$Z,2,FALSE())))</f>
        <v>np</v>
      </c>
      <c r="K135" s="11" t="n">
        <f aca="false">IF(J135&gt;64,0,(VLOOKUP(J135,'[1]Point Tables'!$A$4:$O$263,ResultsVWS!$Z$2,FALSE())))</f>
        <v>0</v>
      </c>
      <c r="L135" s="12" t="str">
        <f aca="false">IF(ISNA(VLOOKUP(A135,ResultsVWS!$FR:$FS,2,FALSE())),"np",(VLOOKUP(A135,ResultsVWS!$FR:$FS,2,FALSE())))</f>
        <v>np</v>
      </c>
      <c r="M135" s="11" t="n">
        <f aca="false">IF(L135&gt;64,0,(VLOOKUP(L135,'[1]Point Tables'!$A$4:$O$263,ResultsVWS!$FS$2,FALSE())))</f>
        <v>0</v>
      </c>
      <c r="Q135" s="10" t="n">
        <f aca="false">I135</f>
        <v>0</v>
      </c>
      <c r="R135" s="10" t="n">
        <f aca="false">K135</f>
        <v>0</v>
      </c>
      <c r="S135" s="10" t="n">
        <f aca="false">M135</f>
        <v>0</v>
      </c>
      <c r="U135" s="10" t="n">
        <f aca="false">LARGE(Q135:S135,1)</f>
        <v>0</v>
      </c>
      <c r="V135" s="10" t="n">
        <f aca="false">LARGE(Q135:S135,2)</f>
        <v>0</v>
      </c>
      <c r="X135" s="10" t="n">
        <f aca="false">SUM(U135:V135)</f>
        <v>0</v>
      </c>
    </row>
    <row r="136" s="10" customFormat="true" ht="13.2" hidden="false" customHeight="false" outlineLevel="0" collapsed="false">
      <c r="A136" s="20"/>
      <c r="B136" s="9" t="str">
        <f aca="false">IF(G136=0," ",(IF(G136=G135,B135,ROW()-2&amp;IF(G136=G137,"T",""))))</f>
        <v> </v>
      </c>
      <c r="D136" s="11"/>
      <c r="E136" s="11"/>
      <c r="G136" s="96" t="n">
        <f aca="false">X136</f>
        <v>0</v>
      </c>
      <c r="H136" s="12" t="str">
        <f aca="false">IF(ISNA(VLOOKUP(A136,ResultsVWS!$I:$J,2,FALSE())),"np",(VLOOKUP(A136,ResultsVWS!$I:$J,2,FALSE())))</f>
        <v>np</v>
      </c>
      <c r="I136" s="11" t="n">
        <f aca="false">IF(H136&gt;64,0,(VLOOKUP(H136,'[1]Point Tables'!$A$4:$O$263,ResultsVWS!$J$2,FALSE())))</f>
        <v>0</v>
      </c>
      <c r="J136" s="12" t="str">
        <f aca="false">IF(ISNA(VLOOKUP(A136,ResultsVWS!$Y:$Z,2,FALSE())),"np",(VLOOKUP(A136,ResultsVWS!$Y:$Z,2,FALSE())))</f>
        <v>np</v>
      </c>
      <c r="K136" s="11" t="n">
        <f aca="false">IF(J136&gt;64,0,(VLOOKUP(J136,'[1]Point Tables'!$A$4:$O$263,ResultsVWS!$Z$2,FALSE())))</f>
        <v>0</v>
      </c>
      <c r="L136" s="12" t="str">
        <f aca="false">IF(ISNA(VLOOKUP(A136,ResultsVWS!$FR:$FS,2,FALSE())),"np",(VLOOKUP(A136,ResultsVWS!$FR:$FS,2,FALSE())))</f>
        <v>np</v>
      </c>
      <c r="M136" s="11" t="n">
        <f aca="false">IF(L136&gt;64,0,(VLOOKUP(L136,'[1]Point Tables'!$A$4:$O$263,ResultsVWS!$FS$2,FALSE())))</f>
        <v>0</v>
      </c>
      <c r="Q136" s="10" t="n">
        <f aca="false">I136</f>
        <v>0</v>
      </c>
      <c r="R136" s="10" t="n">
        <f aca="false">K136</f>
        <v>0</v>
      </c>
      <c r="S136" s="10" t="n">
        <f aca="false">M136</f>
        <v>0</v>
      </c>
      <c r="U136" s="10" t="n">
        <f aca="false">LARGE(Q136:S136,1)</f>
        <v>0</v>
      </c>
      <c r="V136" s="10" t="n">
        <f aca="false">LARGE(Q136:S136,2)</f>
        <v>0</v>
      </c>
      <c r="X136" s="10" t="n">
        <f aca="false">SUM(U136:V136)</f>
        <v>0</v>
      </c>
    </row>
    <row r="137" s="10" customFormat="true" ht="13.2" hidden="false" customHeight="false" outlineLevel="0" collapsed="false">
      <c r="A137" s="20"/>
      <c r="B137" s="9" t="str">
        <f aca="false">IF(G137=0," ",(IF(G137=G136,B136,ROW()-2&amp;IF(G137=G138,"T",""))))</f>
        <v> </v>
      </c>
      <c r="D137" s="11"/>
      <c r="E137" s="11"/>
      <c r="G137" s="96" t="n">
        <f aca="false">X137</f>
        <v>0</v>
      </c>
      <c r="H137" s="12" t="str">
        <f aca="false">IF(ISNA(VLOOKUP(A137,ResultsVWS!$I:$J,2,FALSE())),"np",(VLOOKUP(A137,ResultsVWS!$I:$J,2,FALSE())))</f>
        <v>np</v>
      </c>
      <c r="I137" s="11" t="n">
        <f aca="false">IF(H137&gt;64,0,(VLOOKUP(H137,'[1]Point Tables'!$A$4:$O$263,ResultsVWS!$J$2,FALSE())))</f>
        <v>0</v>
      </c>
      <c r="J137" s="12" t="str">
        <f aca="false">IF(ISNA(VLOOKUP(A137,ResultsVWS!$Y:$Z,2,FALSE())),"np",(VLOOKUP(A137,ResultsVWS!$Y:$Z,2,FALSE())))</f>
        <v>np</v>
      </c>
      <c r="K137" s="11" t="n">
        <f aca="false">IF(J137&gt;64,0,(VLOOKUP(J137,'[1]Point Tables'!$A$4:$O$263,ResultsVWS!$Z$2,FALSE())))</f>
        <v>0</v>
      </c>
      <c r="L137" s="12" t="str">
        <f aca="false">IF(ISNA(VLOOKUP(A137,ResultsVWS!$FR:$FS,2,FALSE())),"np",(VLOOKUP(A137,ResultsVWS!$FR:$FS,2,FALSE())))</f>
        <v>np</v>
      </c>
      <c r="M137" s="11" t="n">
        <f aca="false">IF(L137&gt;64,0,(VLOOKUP(L137,'[1]Point Tables'!$A$4:$O$263,ResultsVWS!$FS$2,FALSE())))</f>
        <v>0</v>
      </c>
      <c r="Q137" s="10" t="n">
        <f aca="false">I137</f>
        <v>0</v>
      </c>
      <c r="R137" s="10" t="n">
        <f aca="false">K137</f>
        <v>0</v>
      </c>
      <c r="S137" s="10" t="n">
        <f aca="false">M137</f>
        <v>0</v>
      </c>
      <c r="U137" s="10" t="n">
        <f aca="false">LARGE(Q137:S137,1)</f>
        <v>0</v>
      </c>
      <c r="V137" s="10" t="n">
        <f aca="false">LARGE(Q137:S137,2)</f>
        <v>0</v>
      </c>
      <c r="X137" s="10" t="n">
        <f aca="false">SUM(U137:V137)</f>
        <v>0</v>
      </c>
    </row>
    <row r="138" s="10" customFormat="true" ht="13.2" hidden="false" customHeight="false" outlineLevel="0" collapsed="false">
      <c r="A138" s="20"/>
      <c r="B138" s="9" t="str">
        <f aca="false">IF(G138=0," ",(IF(G138=G137,B137,ROW()-2&amp;IF(G138=G139,"T",""))))</f>
        <v> </v>
      </c>
      <c r="D138" s="11"/>
      <c r="E138" s="11"/>
      <c r="G138" s="96" t="n">
        <f aca="false">X138</f>
        <v>0</v>
      </c>
      <c r="H138" s="12" t="str">
        <f aca="false">IF(ISNA(VLOOKUP(A138,ResultsVWS!$I:$J,2,FALSE())),"np",(VLOOKUP(A138,ResultsVWS!$I:$J,2,FALSE())))</f>
        <v>np</v>
      </c>
      <c r="I138" s="11" t="n">
        <f aca="false">IF(H138&gt;64,0,(VLOOKUP(H138,'[1]Point Tables'!$A$4:$O$263,ResultsVWS!$J$2,FALSE())))</f>
        <v>0</v>
      </c>
      <c r="J138" s="12" t="str">
        <f aca="false">IF(ISNA(VLOOKUP(A138,ResultsVWS!$Y:$Z,2,FALSE())),"np",(VLOOKUP(A138,ResultsVWS!$Y:$Z,2,FALSE())))</f>
        <v>np</v>
      </c>
      <c r="K138" s="11" t="n">
        <f aca="false">IF(J138&gt;64,0,(VLOOKUP(J138,'[1]Point Tables'!$A$4:$O$263,ResultsVWS!$Z$2,FALSE())))</f>
        <v>0</v>
      </c>
      <c r="L138" s="12" t="str">
        <f aca="false">IF(ISNA(VLOOKUP(A138,ResultsVWS!$FR:$FS,2,FALSE())),"np",(VLOOKUP(A138,ResultsVWS!$FR:$FS,2,FALSE())))</f>
        <v>np</v>
      </c>
      <c r="M138" s="11" t="n">
        <f aca="false">IF(L138&gt;64,0,(VLOOKUP(L138,'[1]Point Tables'!$A$4:$O$263,ResultsVWS!$FS$2,FALSE())))</f>
        <v>0</v>
      </c>
      <c r="Q138" s="10" t="n">
        <f aca="false">I138</f>
        <v>0</v>
      </c>
      <c r="R138" s="10" t="n">
        <f aca="false">K138</f>
        <v>0</v>
      </c>
      <c r="S138" s="10" t="n">
        <f aca="false">M138</f>
        <v>0</v>
      </c>
      <c r="U138" s="10" t="n">
        <f aca="false">LARGE(Q138:S138,1)</f>
        <v>0</v>
      </c>
      <c r="V138" s="10" t="n">
        <f aca="false">LARGE(Q138:S138,2)</f>
        <v>0</v>
      </c>
      <c r="X138" s="10" t="n">
        <f aca="false">SUM(U138:V138)</f>
        <v>0</v>
      </c>
    </row>
    <row r="139" s="10" customFormat="true" ht="13.2" hidden="false" customHeight="false" outlineLevel="0" collapsed="false">
      <c r="A139" s="20"/>
      <c r="B139" s="9" t="str">
        <f aca="false">IF(G139=0," ",(IF(G139=G138,B138,ROW()-2&amp;IF(G139=G140,"T",""))))</f>
        <v> </v>
      </c>
      <c r="D139" s="11"/>
      <c r="E139" s="11"/>
      <c r="G139" s="96" t="n">
        <f aca="false">X139</f>
        <v>0</v>
      </c>
      <c r="H139" s="12" t="str">
        <f aca="false">IF(ISNA(VLOOKUP(A139,ResultsVWS!$I:$J,2,FALSE())),"np",(VLOOKUP(A139,ResultsVWS!$I:$J,2,FALSE())))</f>
        <v>np</v>
      </c>
      <c r="I139" s="11" t="n">
        <f aca="false">IF(H139&gt;64,0,(VLOOKUP(H139,'[1]Point Tables'!$A$4:$O$263,ResultsVWS!$J$2,FALSE())))</f>
        <v>0</v>
      </c>
      <c r="J139" s="12" t="str">
        <f aca="false">IF(ISNA(VLOOKUP(A139,ResultsVWS!$Y:$Z,2,FALSE())),"np",(VLOOKUP(A139,ResultsVWS!$Y:$Z,2,FALSE())))</f>
        <v>np</v>
      </c>
      <c r="K139" s="11" t="n">
        <f aca="false">IF(J139&gt;64,0,(VLOOKUP(J139,'[1]Point Tables'!$A$4:$O$263,ResultsVWS!$Z$2,FALSE())))</f>
        <v>0</v>
      </c>
      <c r="L139" s="12" t="str">
        <f aca="false">IF(ISNA(VLOOKUP(A139,ResultsVWS!$FR:$FS,2,FALSE())),"np",(VLOOKUP(A139,ResultsVWS!$FR:$FS,2,FALSE())))</f>
        <v>np</v>
      </c>
      <c r="M139" s="11" t="n">
        <f aca="false">IF(L139&gt;64,0,(VLOOKUP(L139,'[1]Point Tables'!$A$4:$O$263,ResultsVWS!$FS$2,FALSE())))</f>
        <v>0</v>
      </c>
      <c r="Q139" s="10" t="n">
        <f aca="false">I139</f>
        <v>0</v>
      </c>
      <c r="R139" s="10" t="n">
        <f aca="false">K139</f>
        <v>0</v>
      </c>
      <c r="S139" s="10" t="n">
        <f aca="false">M139</f>
        <v>0</v>
      </c>
      <c r="U139" s="10" t="n">
        <f aca="false">LARGE(Q139:S139,1)</f>
        <v>0</v>
      </c>
      <c r="V139" s="10" t="n">
        <f aca="false">LARGE(Q139:S139,2)</f>
        <v>0</v>
      </c>
      <c r="X139" s="10" t="n">
        <f aca="false">SUM(U139:V139)</f>
        <v>0</v>
      </c>
    </row>
    <row r="140" s="10" customFormat="true" ht="13.2" hidden="false" customHeight="false" outlineLevel="0" collapsed="false">
      <c r="A140" s="20"/>
      <c r="B140" s="9" t="str">
        <f aca="false">IF(G140=0," ",(IF(G140=G139,B139,ROW()-2&amp;IF(G140=G141,"T",""))))</f>
        <v> </v>
      </c>
      <c r="D140" s="11"/>
      <c r="E140" s="11"/>
      <c r="G140" s="96" t="n">
        <f aca="false">X140</f>
        <v>0</v>
      </c>
      <c r="H140" s="12" t="str">
        <f aca="false">IF(ISNA(VLOOKUP(A140,ResultsVWS!$I:$J,2,FALSE())),"np",(VLOOKUP(A140,ResultsVWS!$I:$J,2,FALSE())))</f>
        <v>np</v>
      </c>
      <c r="I140" s="11" t="n">
        <f aca="false">IF(H140&gt;64,0,(VLOOKUP(H140,'[1]Point Tables'!$A$4:$O$263,ResultsVWS!$J$2,FALSE())))</f>
        <v>0</v>
      </c>
      <c r="J140" s="12" t="str">
        <f aca="false">IF(ISNA(VLOOKUP(A140,ResultsVWS!$Y:$Z,2,FALSE())),"np",(VLOOKUP(A140,ResultsVWS!$Y:$Z,2,FALSE())))</f>
        <v>np</v>
      </c>
      <c r="K140" s="11" t="n">
        <f aca="false">IF(J140&gt;64,0,(VLOOKUP(J140,'[1]Point Tables'!$A$4:$O$263,ResultsVWS!$Z$2,FALSE())))</f>
        <v>0</v>
      </c>
      <c r="L140" s="12" t="str">
        <f aca="false">IF(ISNA(VLOOKUP(A140,ResultsVWS!$FR:$FS,2,FALSE())),"np",(VLOOKUP(A140,ResultsVWS!$FR:$FS,2,FALSE())))</f>
        <v>np</v>
      </c>
      <c r="M140" s="11" t="n">
        <f aca="false">IF(L140&gt;64,0,(VLOOKUP(L140,'[1]Point Tables'!$A$4:$O$263,ResultsVWS!$FS$2,FALSE())))</f>
        <v>0</v>
      </c>
      <c r="Q140" s="10" t="n">
        <f aca="false">I140</f>
        <v>0</v>
      </c>
      <c r="R140" s="10" t="n">
        <f aca="false">K140</f>
        <v>0</v>
      </c>
      <c r="S140" s="10" t="n">
        <f aca="false">M140</f>
        <v>0</v>
      </c>
      <c r="U140" s="10" t="n">
        <f aca="false">LARGE(Q140:S140,1)</f>
        <v>0</v>
      </c>
      <c r="V140" s="10" t="n">
        <f aca="false">LARGE(Q140:S140,2)</f>
        <v>0</v>
      </c>
      <c r="X140" s="10" t="n">
        <f aca="false">SUM(U140:V140)</f>
        <v>0</v>
      </c>
    </row>
    <row r="141" s="10" customFormat="true" ht="13.2" hidden="false" customHeight="false" outlineLevel="0" collapsed="false">
      <c r="A141" s="20"/>
      <c r="B141" s="9" t="str">
        <f aca="false">IF(G141=0," ",(IF(G141=G140,B140,ROW()-2&amp;IF(G141=G142,"T",""))))</f>
        <v> </v>
      </c>
      <c r="D141" s="11"/>
      <c r="E141" s="11"/>
      <c r="G141" s="96" t="n">
        <f aca="false">X141</f>
        <v>0</v>
      </c>
      <c r="H141" s="12" t="str">
        <f aca="false">IF(ISNA(VLOOKUP(A141,ResultsVWS!$I:$J,2,FALSE())),"np",(VLOOKUP(A141,ResultsVWS!$I:$J,2,FALSE())))</f>
        <v>np</v>
      </c>
      <c r="I141" s="11" t="n">
        <f aca="false">IF(H141&gt;64,0,(VLOOKUP(H141,'[1]Point Tables'!$A$4:$O$263,ResultsVWS!$J$2,FALSE())))</f>
        <v>0</v>
      </c>
      <c r="J141" s="12" t="str">
        <f aca="false">IF(ISNA(VLOOKUP(A141,ResultsVWS!$Y:$Z,2,FALSE())),"np",(VLOOKUP(A141,ResultsVWS!$Y:$Z,2,FALSE())))</f>
        <v>np</v>
      </c>
      <c r="K141" s="11" t="n">
        <f aca="false">IF(J141&gt;64,0,(VLOOKUP(J141,'[1]Point Tables'!$A$4:$O$263,ResultsVWS!$Z$2,FALSE())))</f>
        <v>0</v>
      </c>
      <c r="L141" s="12" t="str">
        <f aca="false">IF(ISNA(VLOOKUP(A141,ResultsVWS!$FR:$FS,2,FALSE())),"np",(VLOOKUP(A141,ResultsVWS!$FR:$FS,2,FALSE())))</f>
        <v>np</v>
      </c>
      <c r="M141" s="11" t="n">
        <f aca="false">IF(L141&gt;64,0,(VLOOKUP(L141,'[1]Point Tables'!$A$4:$O$263,ResultsVWS!$FS$2,FALSE())))</f>
        <v>0</v>
      </c>
      <c r="Q141" s="10" t="n">
        <f aca="false">I141</f>
        <v>0</v>
      </c>
      <c r="R141" s="10" t="n">
        <f aca="false">K141</f>
        <v>0</v>
      </c>
      <c r="S141" s="10" t="n">
        <f aca="false">M141</f>
        <v>0</v>
      </c>
      <c r="U141" s="10" t="n">
        <f aca="false">LARGE(Q141:S141,1)</f>
        <v>0</v>
      </c>
      <c r="V141" s="10" t="n">
        <f aca="false">LARGE(Q141:S141,2)</f>
        <v>0</v>
      </c>
      <c r="X141" s="10" t="n">
        <f aca="false">SUM(U141:V141)</f>
        <v>0</v>
      </c>
    </row>
    <row r="142" s="10" customFormat="true" ht="13.2" hidden="false" customHeight="false" outlineLevel="0" collapsed="false">
      <c r="A142" s="20"/>
      <c r="B142" s="9" t="str">
        <f aca="false">IF(G142=0," ",(IF(G142=G141,B141,ROW()-2&amp;IF(G142=G143,"T",""))))</f>
        <v> </v>
      </c>
      <c r="D142" s="11"/>
      <c r="E142" s="11"/>
      <c r="G142" s="96" t="n">
        <f aca="false">X142</f>
        <v>0</v>
      </c>
      <c r="H142" s="12" t="str">
        <f aca="false">IF(ISNA(VLOOKUP(A142,ResultsVWS!$I:$J,2,FALSE())),"np",(VLOOKUP(A142,ResultsVWS!$I:$J,2,FALSE())))</f>
        <v>np</v>
      </c>
      <c r="I142" s="11" t="n">
        <f aca="false">IF(H142&gt;64,0,(VLOOKUP(H142,'[1]Point Tables'!$A$4:$O$263,ResultsVWS!$J$2,FALSE())))</f>
        <v>0</v>
      </c>
      <c r="J142" s="12" t="str">
        <f aca="false">IF(ISNA(VLOOKUP(A142,ResultsVWS!$Y:$Z,2,FALSE())),"np",(VLOOKUP(A142,ResultsVWS!$Y:$Z,2,FALSE())))</f>
        <v>np</v>
      </c>
      <c r="K142" s="11" t="n">
        <f aca="false">IF(J142&gt;64,0,(VLOOKUP(J142,'[1]Point Tables'!$A$4:$O$263,ResultsVWS!$Z$2,FALSE())))</f>
        <v>0</v>
      </c>
      <c r="L142" s="12" t="str">
        <f aca="false">IF(ISNA(VLOOKUP(A142,ResultsVWS!$FR:$FS,2,FALSE())),"np",(VLOOKUP(A142,ResultsVWS!$FR:$FS,2,FALSE())))</f>
        <v>np</v>
      </c>
      <c r="M142" s="11" t="n">
        <f aca="false">IF(L142&gt;64,0,(VLOOKUP(L142,'[1]Point Tables'!$A$4:$O$263,ResultsVWS!$FS$2,FALSE())))</f>
        <v>0</v>
      </c>
      <c r="Q142" s="10" t="n">
        <f aca="false">I142</f>
        <v>0</v>
      </c>
      <c r="R142" s="10" t="n">
        <f aca="false">K142</f>
        <v>0</v>
      </c>
      <c r="S142" s="10" t="n">
        <f aca="false">M142</f>
        <v>0</v>
      </c>
      <c r="U142" s="10" t="n">
        <f aca="false">LARGE(Q142:S142,1)</f>
        <v>0</v>
      </c>
      <c r="V142" s="10" t="n">
        <f aca="false">LARGE(Q142:S142,2)</f>
        <v>0</v>
      </c>
      <c r="X142" s="10" t="n">
        <f aca="false">SUM(U142:V142)</f>
        <v>0</v>
      </c>
    </row>
    <row r="143" s="10" customFormat="true" ht="13.2" hidden="false" customHeight="false" outlineLevel="0" collapsed="false">
      <c r="A143" s="20"/>
      <c r="B143" s="9" t="str">
        <f aca="false">IF(G143=0," ",(IF(G143=G142,B142,ROW()-2&amp;IF(G143=G144,"T",""))))</f>
        <v> </v>
      </c>
      <c r="D143" s="11"/>
      <c r="E143" s="11"/>
      <c r="G143" s="96" t="n">
        <f aca="false">X143</f>
        <v>0</v>
      </c>
      <c r="H143" s="12" t="str">
        <f aca="false">IF(ISNA(VLOOKUP(A143,ResultsVWS!$I:$J,2,FALSE())),"np",(VLOOKUP(A143,ResultsVWS!$I:$J,2,FALSE())))</f>
        <v>np</v>
      </c>
      <c r="I143" s="11" t="n">
        <f aca="false">IF(H143&gt;64,0,(VLOOKUP(H143,'[1]Point Tables'!$A$4:$O$263,ResultsVWS!$J$2,FALSE())))</f>
        <v>0</v>
      </c>
      <c r="J143" s="12" t="str">
        <f aca="false">IF(ISNA(VLOOKUP(A143,ResultsVWS!$Y:$Z,2,FALSE())),"np",(VLOOKUP(A143,ResultsVWS!$Y:$Z,2,FALSE())))</f>
        <v>np</v>
      </c>
      <c r="K143" s="11" t="n">
        <f aca="false">IF(J143&gt;64,0,(VLOOKUP(J143,'[1]Point Tables'!$A$4:$O$263,ResultsVWS!$Z$2,FALSE())))</f>
        <v>0</v>
      </c>
      <c r="L143" s="12" t="str">
        <f aca="false">IF(ISNA(VLOOKUP(A143,ResultsVWS!$FR:$FS,2,FALSE())),"np",(VLOOKUP(A143,ResultsVWS!$FR:$FS,2,FALSE())))</f>
        <v>np</v>
      </c>
      <c r="M143" s="11" t="n">
        <f aca="false">IF(L143&gt;64,0,(VLOOKUP(L143,'[1]Point Tables'!$A$4:$O$263,ResultsVWS!$FS$2,FALSE())))</f>
        <v>0</v>
      </c>
      <c r="Q143" s="10" t="n">
        <f aca="false">I143</f>
        <v>0</v>
      </c>
      <c r="R143" s="10" t="n">
        <f aca="false">K143</f>
        <v>0</v>
      </c>
      <c r="S143" s="10" t="n">
        <f aca="false">M143</f>
        <v>0</v>
      </c>
      <c r="U143" s="10" t="n">
        <f aca="false">LARGE(Q143:S143,1)</f>
        <v>0</v>
      </c>
      <c r="V143" s="10" t="n">
        <f aca="false">LARGE(Q143:S143,2)</f>
        <v>0</v>
      </c>
      <c r="X143" s="10" t="n">
        <f aca="false">SUM(U143:V143)</f>
        <v>0</v>
      </c>
    </row>
    <row r="144" s="10" customFormat="true" ht="13.2" hidden="false" customHeight="false" outlineLevel="0" collapsed="false">
      <c r="A144" s="20"/>
      <c r="B144" s="9" t="str">
        <f aca="false">IF(G144=0," ",(IF(G144=G143,B143,ROW()-2&amp;IF(G144=G145,"T",""))))</f>
        <v> </v>
      </c>
      <c r="D144" s="11"/>
      <c r="E144" s="11"/>
      <c r="G144" s="96" t="n">
        <f aca="false">X144</f>
        <v>0</v>
      </c>
      <c r="H144" s="12" t="str">
        <f aca="false">IF(ISNA(VLOOKUP(A144,ResultsVWS!$I:$J,2,FALSE())),"np",(VLOOKUP(A144,ResultsVWS!$I:$J,2,FALSE())))</f>
        <v>np</v>
      </c>
      <c r="I144" s="11" t="n">
        <f aca="false">IF(H144&gt;64,0,(VLOOKUP(H144,'[1]Point Tables'!$A$4:$O$263,ResultsVWS!$J$2,FALSE())))</f>
        <v>0</v>
      </c>
      <c r="J144" s="12" t="str">
        <f aca="false">IF(ISNA(VLOOKUP(A144,ResultsVWS!$Y:$Z,2,FALSE())),"np",(VLOOKUP(A144,ResultsVWS!$Y:$Z,2,FALSE())))</f>
        <v>np</v>
      </c>
      <c r="K144" s="11" t="n">
        <f aca="false">IF(J144&gt;64,0,(VLOOKUP(J144,'[1]Point Tables'!$A$4:$O$263,ResultsVWS!$Z$2,FALSE())))</f>
        <v>0</v>
      </c>
      <c r="L144" s="12" t="str">
        <f aca="false">IF(ISNA(VLOOKUP(A144,ResultsVWS!$FR:$FS,2,FALSE())),"np",(VLOOKUP(A144,ResultsVWS!$FR:$FS,2,FALSE())))</f>
        <v>np</v>
      </c>
      <c r="M144" s="11" t="n">
        <f aca="false">IF(L144&gt;64,0,(VLOOKUP(L144,'[1]Point Tables'!$A$4:$O$263,ResultsVWS!$FS$2,FALSE())))</f>
        <v>0</v>
      </c>
      <c r="Q144" s="10" t="n">
        <f aca="false">I144</f>
        <v>0</v>
      </c>
      <c r="R144" s="10" t="n">
        <f aca="false">K144</f>
        <v>0</v>
      </c>
      <c r="S144" s="10" t="n">
        <f aca="false">M144</f>
        <v>0</v>
      </c>
      <c r="U144" s="10" t="n">
        <f aca="false">LARGE(Q144:S144,1)</f>
        <v>0</v>
      </c>
      <c r="V144" s="10" t="n">
        <f aca="false">LARGE(Q144:S144,2)</f>
        <v>0</v>
      </c>
      <c r="X144" s="10" t="n">
        <f aca="false">SUM(U144:V144)</f>
        <v>0</v>
      </c>
    </row>
    <row r="145" s="10" customFormat="true" ht="13.2" hidden="false" customHeight="false" outlineLevel="0" collapsed="false">
      <c r="A145" s="20"/>
      <c r="B145" s="9" t="str">
        <f aca="false">IF(G145=0," ",(IF(G145=G144,B144,ROW()-2&amp;IF(G145=G146,"T",""))))</f>
        <v> </v>
      </c>
      <c r="D145" s="11"/>
      <c r="E145" s="11"/>
      <c r="G145" s="96" t="n">
        <f aca="false">X145</f>
        <v>0</v>
      </c>
      <c r="H145" s="12" t="str">
        <f aca="false">IF(ISNA(VLOOKUP(A145,ResultsVWS!$I:$J,2,FALSE())),"np",(VLOOKUP(A145,ResultsVWS!$I:$J,2,FALSE())))</f>
        <v>np</v>
      </c>
      <c r="I145" s="11" t="n">
        <f aca="false">IF(H145&gt;64,0,(VLOOKUP(H145,'[1]Point Tables'!$A$4:$O$263,ResultsVWS!$J$2,FALSE())))</f>
        <v>0</v>
      </c>
      <c r="J145" s="12" t="str">
        <f aca="false">IF(ISNA(VLOOKUP(A145,ResultsVWS!$Y:$Z,2,FALSE())),"np",(VLOOKUP(A145,ResultsVWS!$Y:$Z,2,FALSE())))</f>
        <v>np</v>
      </c>
      <c r="K145" s="11" t="n">
        <f aca="false">IF(J145&gt;64,0,(VLOOKUP(J145,'[1]Point Tables'!$A$4:$O$263,ResultsVWS!$Z$2,FALSE())))</f>
        <v>0</v>
      </c>
      <c r="L145" s="12" t="str">
        <f aca="false">IF(ISNA(VLOOKUP(A145,ResultsVWS!$FR:$FS,2,FALSE())),"np",(VLOOKUP(A145,ResultsVWS!$FR:$FS,2,FALSE())))</f>
        <v>np</v>
      </c>
      <c r="M145" s="11" t="n">
        <f aca="false">IF(L145&gt;64,0,(VLOOKUP(L145,'[1]Point Tables'!$A$4:$O$263,ResultsVWS!$FS$2,FALSE())))</f>
        <v>0</v>
      </c>
      <c r="Q145" s="10" t="n">
        <f aca="false">I145</f>
        <v>0</v>
      </c>
      <c r="R145" s="10" t="n">
        <f aca="false">K145</f>
        <v>0</v>
      </c>
      <c r="S145" s="10" t="n">
        <f aca="false">M145</f>
        <v>0</v>
      </c>
      <c r="U145" s="10" t="n">
        <f aca="false">LARGE(Q145:S145,1)</f>
        <v>0</v>
      </c>
      <c r="V145" s="10" t="n">
        <f aca="false">LARGE(Q145:S145,2)</f>
        <v>0</v>
      </c>
      <c r="X145" s="10" t="n">
        <f aca="false">SUM(U145:V145)</f>
        <v>0</v>
      </c>
    </row>
    <row r="146" s="10" customFormat="true" ht="13.2" hidden="false" customHeight="false" outlineLevel="0" collapsed="false">
      <c r="A146" s="20"/>
      <c r="B146" s="9" t="str">
        <f aca="false">IF(G146=0," ",(IF(G146=G145,B145,ROW()-2&amp;IF(G146=G147,"T",""))))</f>
        <v> </v>
      </c>
      <c r="D146" s="11"/>
      <c r="E146" s="11"/>
      <c r="G146" s="96" t="n">
        <f aca="false">X146</f>
        <v>0</v>
      </c>
      <c r="H146" s="12" t="str">
        <f aca="false">IF(ISNA(VLOOKUP(A146,ResultsVWS!$I:$J,2,FALSE())),"np",(VLOOKUP(A146,ResultsVWS!$I:$J,2,FALSE())))</f>
        <v>np</v>
      </c>
      <c r="I146" s="11" t="n">
        <f aca="false">IF(H146&gt;64,0,(VLOOKUP(H146,'[1]Point Tables'!$A$4:$O$263,ResultsVWS!$J$2,FALSE())))</f>
        <v>0</v>
      </c>
      <c r="J146" s="12" t="str">
        <f aca="false">IF(ISNA(VLOOKUP(A146,ResultsVWS!$Y:$Z,2,FALSE())),"np",(VLOOKUP(A146,ResultsVWS!$Y:$Z,2,FALSE())))</f>
        <v>np</v>
      </c>
      <c r="K146" s="11" t="n">
        <f aca="false">IF(J146&gt;64,0,(VLOOKUP(J146,'[1]Point Tables'!$A$4:$O$263,ResultsVWS!$Z$2,FALSE())))</f>
        <v>0</v>
      </c>
      <c r="L146" s="12" t="str">
        <f aca="false">IF(ISNA(VLOOKUP(A146,ResultsVWS!$FR:$FS,2,FALSE())),"np",(VLOOKUP(A146,ResultsVWS!$FR:$FS,2,FALSE())))</f>
        <v>np</v>
      </c>
      <c r="M146" s="11" t="n">
        <f aca="false">IF(L146&gt;64,0,(VLOOKUP(L146,'[1]Point Tables'!$A$4:$O$263,ResultsVWS!$FS$2,FALSE())))</f>
        <v>0</v>
      </c>
      <c r="Q146" s="10" t="n">
        <f aca="false">I146</f>
        <v>0</v>
      </c>
      <c r="R146" s="10" t="n">
        <f aca="false">K146</f>
        <v>0</v>
      </c>
      <c r="S146" s="10" t="n">
        <f aca="false">M146</f>
        <v>0</v>
      </c>
      <c r="U146" s="10" t="n">
        <f aca="false">LARGE(Q146:S146,1)</f>
        <v>0</v>
      </c>
      <c r="V146" s="10" t="n">
        <f aca="false">LARGE(Q146:S146,2)</f>
        <v>0</v>
      </c>
      <c r="X146" s="10" t="n">
        <f aca="false">SUM(U146:V146)</f>
        <v>0</v>
      </c>
    </row>
    <row r="147" s="10" customFormat="true" ht="13.2" hidden="false" customHeight="false" outlineLevel="0" collapsed="false">
      <c r="A147" s="20"/>
      <c r="B147" s="9" t="str">
        <f aca="false">IF(G147=0," ",(IF(G147=G146,B146,ROW()-2&amp;IF(G147=G148,"T",""))))</f>
        <v> </v>
      </c>
      <c r="D147" s="11"/>
      <c r="E147" s="11"/>
      <c r="G147" s="96" t="n">
        <f aca="false">X147</f>
        <v>0</v>
      </c>
      <c r="H147" s="12" t="str">
        <f aca="false">IF(ISNA(VLOOKUP(A147,ResultsVWS!$I:$J,2,FALSE())),"np",(VLOOKUP(A147,ResultsVWS!$I:$J,2,FALSE())))</f>
        <v>np</v>
      </c>
      <c r="I147" s="11" t="n">
        <f aca="false">IF(H147&gt;64,0,(VLOOKUP(H147,'[1]Point Tables'!$A$4:$O$263,ResultsVWS!$J$2,FALSE())))</f>
        <v>0</v>
      </c>
      <c r="J147" s="12" t="str">
        <f aca="false">IF(ISNA(VLOOKUP(A147,ResultsVWS!$Y:$Z,2,FALSE())),"np",(VLOOKUP(A147,ResultsVWS!$Y:$Z,2,FALSE())))</f>
        <v>np</v>
      </c>
      <c r="K147" s="11" t="n">
        <f aca="false">IF(J147&gt;64,0,(VLOOKUP(J147,'[1]Point Tables'!$A$4:$O$263,ResultsVWS!$Z$2,FALSE())))</f>
        <v>0</v>
      </c>
      <c r="L147" s="12" t="str">
        <f aca="false">IF(ISNA(VLOOKUP(A147,ResultsVWS!$FR:$FS,2,FALSE())),"np",(VLOOKUP(A147,ResultsVWS!$FR:$FS,2,FALSE())))</f>
        <v>np</v>
      </c>
      <c r="M147" s="11" t="n">
        <f aca="false">IF(L147&gt;64,0,(VLOOKUP(L147,'[1]Point Tables'!$A$4:$O$263,ResultsVWS!$FS$2,FALSE())))</f>
        <v>0</v>
      </c>
      <c r="Q147" s="10" t="n">
        <f aca="false">I147</f>
        <v>0</v>
      </c>
      <c r="R147" s="10" t="n">
        <f aca="false">K147</f>
        <v>0</v>
      </c>
      <c r="S147" s="10" t="n">
        <f aca="false">M147</f>
        <v>0</v>
      </c>
      <c r="U147" s="10" t="n">
        <f aca="false">LARGE(Q147:S147,1)</f>
        <v>0</v>
      </c>
      <c r="V147" s="10" t="n">
        <f aca="false">LARGE(Q147:S147,2)</f>
        <v>0</v>
      </c>
      <c r="X147" s="10" t="n">
        <f aca="false">SUM(U147:V147)</f>
        <v>0</v>
      </c>
    </row>
    <row r="148" s="10" customFormat="true" ht="13.2" hidden="false" customHeight="false" outlineLevel="0" collapsed="false">
      <c r="A148" s="20"/>
      <c r="B148" s="9" t="str">
        <f aca="false">IF(G148=0," ",(IF(G148=G147,B147,ROW()-2&amp;IF(G148=G149,"T",""))))</f>
        <v> </v>
      </c>
      <c r="D148" s="11"/>
      <c r="E148" s="11"/>
      <c r="G148" s="96" t="n">
        <f aca="false">X148</f>
        <v>0</v>
      </c>
      <c r="H148" s="12" t="str">
        <f aca="false">IF(ISNA(VLOOKUP(A148,ResultsVWS!$I:$J,2,FALSE())),"np",(VLOOKUP(A148,ResultsVWS!$I:$J,2,FALSE())))</f>
        <v>np</v>
      </c>
      <c r="I148" s="11" t="n">
        <f aca="false">IF(H148&gt;64,0,(VLOOKUP(H148,'[1]Point Tables'!$A$4:$O$263,ResultsVWS!$J$2,FALSE())))</f>
        <v>0</v>
      </c>
      <c r="J148" s="12" t="str">
        <f aca="false">IF(ISNA(VLOOKUP(A148,ResultsVWS!$Y:$Z,2,FALSE())),"np",(VLOOKUP(A148,ResultsVWS!$Y:$Z,2,FALSE())))</f>
        <v>np</v>
      </c>
      <c r="K148" s="11" t="n">
        <f aca="false">IF(J148&gt;64,0,(VLOOKUP(J148,'[1]Point Tables'!$A$4:$O$263,ResultsVWS!$Z$2,FALSE())))</f>
        <v>0</v>
      </c>
      <c r="L148" s="12" t="str">
        <f aca="false">IF(ISNA(VLOOKUP(A148,ResultsVWS!$FR:$FS,2,FALSE())),"np",(VLOOKUP(A148,ResultsVWS!$FR:$FS,2,FALSE())))</f>
        <v>np</v>
      </c>
      <c r="M148" s="11" t="n">
        <f aca="false">IF(L148&gt;64,0,(VLOOKUP(L148,'[1]Point Tables'!$A$4:$O$263,ResultsVWS!$FS$2,FALSE())))</f>
        <v>0</v>
      </c>
      <c r="Q148" s="10" t="n">
        <f aca="false">I148</f>
        <v>0</v>
      </c>
      <c r="R148" s="10" t="n">
        <f aca="false">K148</f>
        <v>0</v>
      </c>
      <c r="S148" s="10" t="n">
        <f aca="false">M148</f>
        <v>0</v>
      </c>
      <c r="U148" s="10" t="n">
        <f aca="false">LARGE(Q148:S148,1)</f>
        <v>0</v>
      </c>
      <c r="V148" s="10" t="n">
        <f aca="false">LARGE(Q148:S148,2)</f>
        <v>0</v>
      </c>
      <c r="X148" s="10" t="n">
        <f aca="false">SUM(U148:V148)</f>
        <v>0</v>
      </c>
    </row>
    <row r="149" s="10" customFormat="true" ht="13.2" hidden="false" customHeight="false" outlineLevel="0" collapsed="false">
      <c r="A149" s="20"/>
      <c r="B149" s="9" t="str">
        <f aca="false">IF(G149=0," ",(IF(G149=G148,B148,ROW()-2&amp;IF(G149=G150,"T",""))))</f>
        <v> </v>
      </c>
      <c r="D149" s="11"/>
      <c r="E149" s="11"/>
      <c r="G149" s="96" t="n">
        <f aca="false">X149</f>
        <v>0</v>
      </c>
      <c r="H149" s="12" t="str">
        <f aca="false">IF(ISNA(VLOOKUP(A149,ResultsVWS!$I:$J,2,FALSE())),"np",(VLOOKUP(A149,ResultsVWS!$I:$J,2,FALSE())))</f>
        <v>np</v>
      </c>
      <c r="I149" s="11" t="n">
        <f aca="false">IF(H149&gt;64,0,(VLOOKUP(H149,'[1]Point Tables'!$A$4:$O$263,ResultsVWS!$J$2,FALSE())))</f>
        <v>0</v>
      </c>
      <c r="J149" s="12" t="str">
        <f aca="false">IF(ISNA(VLOOKUP(A149,ResultsVWS!$Y:$Z,2,FALSE())),"np",(VLOOKUP(A149,ResultsVWS!$Y:$Z,2,FALSE())))</f>
        <v>np</v>
      </c>
      <c r="K149" s="11" t="n">
        <f aca="false">IF(J149&gt;64,0,(VLOOKUP(J149,'[1]Point Tables'!$A$4:$O$263,ResultsVWS!$Z$2,FALSE())))</f>
        <v>0</v>
      </c>
      <c r="L149" s="12" t="str">
        <f aca="false">IF(ISNA(VLOOKUP(A149,ResultsVWS!$FR:$FS,2,FALSE())),"np",(VLOOKUP(A149,ResultsVWS!$FR:$FS,2,FALSE())))</f>
        <v>np</v>
      </c>
      <c r="M149" s="11" t="n">
        <f aca="false">IF(L149&gt;64,0,(VLOOKUP(L149,'[1]Point Tables'!$A$4:$O$263,ResultsVWS!$FS$2,FALSE())))</f>
        <v>0</v>
      </c>
      <c r="Q149" s="10" t="n">
        <f aca="false">I149</f>
        <v>0</v>
      </c>
      <c r="R149" s="10" t="n">
        <f aca="false">K149</f>
        <v>0</v>
      </c>
      <c r="S149" s="10" t="n">
        <f aca="false">M149</f>
        <v>0</v>
      </c>
      <c r="U149" s="10" t="n">
        <f aca="false">LARGE(Q149:S149,1)</f>
        <v>0</v>
      </c>
      <c r="V149" s="10" t="n">
        <f aca="false">LARGE(Q149:S149,2)</f>
        <v>0</v>
      </c>
      <c r="X149" s="10" t="n">
        <f aca="false">SUM(U149:V149)</f>
        <v>0</v>
      </c>
    </row>
    <row r="150" s="10" customFormat="true" ht="13.2" hidden="false" customHeight="false" outlineLevel="0" collapsed="false">
      <c r="A150" s="20"/>
      <c r="B150" s="9" t="str">
        <f aca="false">IF(G150=0," ",(IF(G150=G149,B149,ROW()-2&amp;IF(G150=G151,"T",""))))</f>
        <v> </v>
      </c>
      <c r="D150" s="11"/>
      <c r="E150" s="11"/>
      <c r="G150" s="96" t="n">
        <f aca="false">X150</f>
        <v>0</v>
      </c>
      <c r="H150" s="12" t="str">
        <f aca="false">IF(ISNA(VLOOKUP(A150,ResultsVWS!$I:$J,2,FALSE())),"np",(VLOOKUP(A150,ResultsVWS!$I:$J,2,FALSE())))</f>
        <v>np</v>
      </c>
      <c r="I150" s="11" t="n">
        <f aca="false">IF(H150&gt;64,0,(VLOOKUP(H150,'[1]Point Tables'!$A$4:$O$263,ResultsVWS!$J$2,FALSE())))</f>
        <v>0</v>
      </c>
      <c r="J150" s="12" t="str">
        <f aca="false">IF(ISNA(VLOOKUP(A150,ResultsVWS!$Y:$Z,2,FALSE())),"np",(VLOOKUP(A150,ResultsVWS!$Y:$Z,2,FALSE())))</f>
        <v>np</v>
      </c>
      <c r="K150" s="11" t="n">
        <f aca="false">IF(J150&gt;64,0,(VLOOKUP(J150,'[1]Point Tables'!$A$4:$O$263,ResultsVWS!$Z$2,FALSE())))</f>
        <v>0</v>
      </c>
      <c r="L150" s="12" t="str">
        <f aca="false">IF(ISNA(VLOOKUP(A150,ResultsVWS!$FR:$FS,2,FALSE())),"np",(VLOOKUP(A150,ResultsVWS!$FR:$FS,2,FALSE())))</f>
        <v>np</v>
      </c>
      <c r="M150" s="11" t="n">
        <f aca="false">IF(L150&gt;64,0,(VLOOKUP(L150,'[1]Point Tables'!$A$4:$O$263,ResultsVWS!$FS$2,FALSE())))</f>
        <v>0</v>
      </c>
      <c r="Q150" s="10" t="n">
        <f aca="false">I150</f>
        <v>0</v>
      </c>
      <c r="R150" s="10" t="n">
        <f aca="false">K150</f>
        <v>0</v>
      </c>
      <c r="S150" s="10" t="n">
        <f aca="false">M150</f>
        <v>0</v>
      </c>
      <c r="U150" s="10" t="n">
        <f aca="false">LARGE(Q150:S150,1)</f>
        <v>0</v>
      </c>
      <c r="V150" s="10" t="n">
        <f aca="false">LARGE(Q150:S150,2)</f>
        <v>0</v>
      </c>
      <c r="X150" s="10" t="n">
        <f aca="false">SUM(U150:V150)</f>
        <v>0</v>
      </c>
    </row>
    <row r="151" s="10" customFormat="true" ht="13.2" hidden="false" customHeight="false" outlineLevel="0" collapsed="false">
      <c r="A151" s="20"/>
      <c r="B151" s="9" t="str">
        <f aca="false">IF(G151=0," ",(IF(G151=G150,B150,ROW()-2&amp;IF(G151=G152,"T",""))))</f>
        <v> </v>
      </c>
      <c r="D151" s="11"/>
      <c r="E151" s="11"/>
      <c r="G151" s="96" t="n">
        <f aca="false">X151</f>
        <v>0</v>
      </c>
      <c r="H151" s="12" t="str">
        <f aca="false">IF(ISNA(VLOOKUP(A151,ResultsVWS!$I:$J,2,FALSE())),"np",(VLOOKUP(A151,ResultsVWS!$I:$J,2,FALSE())))</f>
        <v>np</v>
      </c>
      <c r="I151" s="11" t="n">
        <f aca="false">IF(H151&gt;64,0,(VLOOKUP(H151,'[1]Point Tables'!$A$4:$O$263,ResultsVWS!$J$2,FALSE())))</f>
        <v>0</v>
      </c>
      <c r="J151" s="12" t="str">
        <f aca="false">IF(ISNA(VLOOKUP(A151,ResultsVWS!$Y:$Z,2,FALSE())),"np",(VLOOKUP(A151,ResultsVWS!$Y:$Z,2,FALSE())))</f>
        <v>np</v>
      </c>
      <c r="K151" s="11" t="n">
        <f aca="false">IF(J151&gt;64,0,(VLOOKUP(J151,'[1]Point Tables'!$A$4:$O$263,ResultsVWS!$Z$2,FALSE())))</f>
        <v>0</v>
      </c>
      <c r="L151" s="12" t="str">
        <f aca="false">IF(ISNA(VLOOKUP(A151,ResultsVWS!$FR:$FS,2,FALSE())),"np",(VLOOKUP(A151,ResultsVWS!$FR:$FS,2,FALSE())))</f>
        <v>np</v>
      </c>
      <c r="M151" s="11" t="n">
        <f aca="false">IF(L151&gt;64,0,(VLOOKUP(L151,'[1]Point Tables'!$A$4:$O$263,ResultsVWS!$FS$2,FALSE())))</f>
        <v>0</v>
      </c>
      <c r="Q151" s="10" t="n">
        <f aca="false">I151</f>
        <v>0</v>
      </c>
      <c r="R151" s="10" t="n">
        <f aca="false">K151</f>
        <v>0</v>
      </c>
      <c r="S151" s="10" t="n">
        <f aca="false">M151</f>
        <v>0</v>
      </c>
      <c r="U151" s="10" t="n">
        <f aca="false">LARGE(Q151:S151,1)</f>
        <v>0</v>
      </c>
      <c r="V151" s="10" t="n">
        <f aca="false">LARGE(Q151:S151,2)</f>
        <v>0</v>
      </c>
      <c r="X151" s="10" t="n">
        <f aca="false">SUM(U151:V151)</f>
        <v>0</v>
      </c>
    </row>
    <row r="152" s="10" customFormat="true" ht="13.2" hidden="false" customHeight="false" outlineLevel="0" collapsed="false">
      <c r="A152" s="20"/>
      <c r="B152" s="9" t="str">
        <f aca="false">IF(G152=0," ",(IF(G152=G151,B151,ROW()-2&amp;IF(G152=G153,"T",""))))</f>
        <v> </v>
      </c>
      <c r="D152" s="11"/>
      <c r="E152" s="11"/>
      <c r="G152" s="96" t="n">
        <f aca="false">X152</f>
        <v>0</v>
      </c>
      <c r="H152" s="12" t="str">
        <f aca="false">IF(ISNA(VLOOKUP(A152,ResultsVWS!$I:$J,2,FALSE())),"np",(VLOOKUP(A152,ResultsVWS!$I:$J,2,FALSE())))</f>
        <v>np</v>
      </c>
      <c r="I152" s="11" t="n">
        <f aca="false">IF(H152&gt;64,0,(VLOOKUP(H152,'[1]Point Tables'!$A$4:$O$263,ResultsVWS!$J$2,FALSE())))</f>
        <v>0</v>
      </c>
      <c r="J152" s="12" t="str">
        <f aca="false">IF(ISNA(VLOOKUP(A152,ResultsVWS!$Y:$Z,2,FALSE())),"np",(VLOOKUP(A152,ResultsVWS!$Y:$Z,2,FALSE())))</f>
        <v>np</v>
      </c>
      <c r="K152" s="11" t="n">
        <f aca="false">IF(J152&gt;64,0,(VLOOKUP(J152,'[1]Point Tables'!$A$4:$O$263,ResultsVWS!$Z$2,FALSE())))</f>
        <v>0</v>
      </c>
      <c r="L152" s="12" t="str">
        <f aca="false">IF(ISNA(VLOOKUP(A152,ResultsVWS!$FR:$FS,2,FALSE())),"np",(VLOOKUP(A152,ResultsVWS!$FR:$FS,2,FALSE())))</f>
        <v>np</v>
      </c>
      <c r="M152" s="11" t="n">
        <f aca="false">IF(L152&gt;64,0,(VLOOKUP(L152,'[1]Point Tables'!$A$4:$O$263,ResultsVWS!$FS$2,FALSE())))</f>
        <v>0</v>
      </c>
      <c r="Q152" s="10" t="n">
        <f aca="false">I152</f>
        <v>0</v>
      </c>
      <c r="R152" s="10" t="n">
        <f aca="false">K152</f>
        <v>0</v>
      </c>
      <c r="S152" s="10" t="n">
        <f aca="false">M152</f>
        <v>0</v>
      </c>
      <c r="U152" s="10" t="n">
        <f aca="false">LARGE(Q152:S152,1)</f>
        <v>0</v>
      </c>
      <c r="V152" s="10" t="n">
        <f aca="false">LARGE(Q152:S152,2)</f>
        <v>0</v>
      </c>
      <c r="X152" s="10" t="n">
        <f aca="false">SUM(U152:V152)</f>
        <v>0</v>
      </c>
    </row>
    <row r="153" s="10" customFormat="true" ht="13.2" hidden="false" customHeight="false" outlineLevel="0" collapsed="false">
      <c r="A153" s="20"/>
      <c r="B153" s="9" t="str">
        <f aca="false">IF(G153=0," ",(IF(G153=G152,B152,ROW()-2&amp;IF(G153=G154,"T",""))))</f>
        <v> </v>
      </c>
      <c r="D153" s="11"/>
      <c r="E153" s="11"/>
      <c r="G153" s="96" t="n">
        <f aca="false">X153</f>
        <v>0</v>
      </c>
      <c r="H153" s="12" t="str">
        <f aca="false">IF(ISNA(VLOOKUP(A153,ResultsVWS!$I:$J,2,FALSE())),"np",(VLOOKUP(A153,ResultsVWS!$I:$J,2,FALSE())))</f>
        <v>np</v>
      </c>
      <c r="I153" s="11" t="n">
        <f aca="false">IF(H153&gt;64,0,(VLOOKUP(H153,'[1]Point Tables'!$A$4:$O$263,ResultsVWS!$J$2,FALSE())))</f>
        <v>0</v>
      </c>
      <c r="J153" s="12" t="str">
        <f aca="false">IF(ISNA(VLOOKUP(A153,ResultsVWS!$Y:$Z,2,FALSE())),"np",(VLOOKUP(A153,ResultsVWS!$Y:$Z,2,FALSE())))</f>
        <v>np</v>
      </c>
      <c r="K153" s="11" t="n">
        <f aca="false">IF(J153&gt;64,0,(VLOOKUP(J153,'[1]Point Tables'!$A$4:$O$263,ResultsVWS!$Z$2,FALSE())))</f>
        <v>0</v>
      </c>
      <c r="L153" s="12" t="str">
        <f aca="false">IF(ISNA(VLOOKUP(A153,ResultsVWS!$FR:$FS,2,FALSE())),"np",(VLOOKUP(A153,ResultsVWS!$FR:$FS,2,FALSE())))</f>
        <v>np</v>
      </c>
      <c r="M153" s="11" t="n">
        <f aca="false">IF(L153&gt;64,0,(VLOOKUP(L153,'[1]Point Tables'!$A$4:$O$263,ResultsVWS!$FS$2,FALSE())))</f>
        <v>0</v>
      </c>
      <c r="Q153" s="10" t="n">
        <f aca="false">I153</f>
        <v>0</v>
      </c>
      <c r="R153" s="10" t="n">
        <f aca="false">K153</f>
        <v>0</v>
      </c>
      <c r="S153" s="10" t="n">
        <f aca="false">M153</f>
        <v>0</v>
      </c>
      <c r="U153" s="10" t="n">
        <f aca="false">LARGE(Q153:S153,1)</f>
        <v>0</v>
      </c>
      <c r="V153" s="10" t="n">
        <f aca="false">LARGE(Q153:S153,2)</f>
        <v>0</v>
      </c>
      <c r="X153" s="10" t="n">
        <f aca="false">SUM(U153:V153)</f>
        <v>0</v>
      </c>
    </row>
    <row r="154" s="10" customFormat="true" ht="13.2" hidden="false" customHeight="false" outlineLevel="0" collapsed="false">
      <c r="A154" s="20"/>
      <c r="B154" s="9" t="str">
        <f aca="false">IF(G154=0," ",(IF(G154=G153,B153,ROW()-2&amp;IF(G154=G155,"T",""))))</f>
        <v> </v>
      </c>
      <c r="D154" s="11"/>
      <c r="E154" s="11"/>
      <c r="G154" s="96" t="n">
        <f aca="false">X154</f>
        <v>0</v>
      </c>
      <c r="H154" s="12" t="str">
        <f aca="false">IF(ISNA(VLOOKUP(A154,ResultsVWS!$I:$J,2,FALSE())),"np",(VLOOKUP(A154,ResultsVWS!$I:$J,2,FALSE())))</f>
        <v>np</v>
      </c>
      <c r="I154" s="11" t="n">
        <f aca="false">IF(H154&gt;64,0,(VLOOKUP(H154,'[1]Point Tables'!$A$4:$O$263,ResultsVWS!$J$2,FALSE())))</f>
        <v>0</v>
      </c>
      <c r="J154" s="12" t="str">
        <f aca="false">IF(ISNA(VLOOKUP(A154,ResultsVWS!$Y:$Z,2,FALSE())),"np",(VLOOKUP(A154,ResultsVWS!$Y:$Z,2,FALSE())))</f>
        <v>np</v>
      </c>
      <c r="K154" s="11" t="n">
        <f aca="false">IF(J154&gt;64,0,(VLOOKUP(J154,'[1]Point Tables'!$A$4:$O$263,ResultsVWS!$Z$2,FALSE())))</f>
        <v>0</v>
      </c>
      <c r="L154" s="12" t="str">
        <f aca="false">IF(ISNA(VLOOKUP(A154,ResultsVWS!$FR:$FS,2,FALSE())),"np",(VLOOKUP(A154,ResultsVWS!$FR:$FS,2,FALSE())))</f>
        <v>np</v>
      </c>
      <c r="M154" s="11" t="n">
        <f aca="false">IF(L154&gt;64,0,(VLOOKUP(L154,'[1]Point Tables'!$A$4:$O$263,ResultsVWS!$FS$2,FALSE())))</f>
        <v>0</v>
      </c>
      <c r="Q154" s="10" t="n">
        <f aca="false">I154</f>
        <v>0</v>
      </c>
      <c r="R154" s="10" t="n">
        <f aca="false">K154</f>
        <v>0</v>
      </c>
      <c r="S154" s="10" t="n">
        <f aca="false">M154</f>
        <v>0</v>
      </c>
      <c r="U154" s="10" t="n">
        <f aca="false">LARGE(Q154:S154,1)</f>
        <v>0</v>
      </c>
      <c r="V154" s="10" t="n">
        <f aca="false">LARGE(Q154:S154,2)</f>
        <v>0</v>
      </c>
      <c r="X154" s="10" t="n">
        <f aca="false">SUM(U154:V154)</f>
        <v>0</v>
      </c>
    </row>
    <row r="155" s="10" customFormat="true" ht="13.2" hidden="false" customHeight="false" outlineLevel="0" collapsed="false">
      <c r="A155" s="20"/>
      <c r="B155" s="9" t="str">
        <f aca="false">IF(G155=0," ",(IF(G155=G154,B154,ROW()-2&amp;IF(G155=G156,"T",""))))</f>
        <v> </v>
      </c>
      <c r="D155" s="11"/>
      <c r="E155" s="11"/>
      <c r="G155" s="96" t="n">
        <f aca="false">X155</f>
        <v>0</v>
      </c>
      <c r="H155" s="12" t="str">
        <f aca="false">IF(ISNA(VLOOKUP(A155,ResultsVWS!$I:$J,2,FALSE())),"np",(VLOOKUP(A155,ResultsVWS!$I:$J,2,FALSE())))</f>
        <v>np</v>
      </c>
      <c r="I155" s="11" t="n">
        <f aca="false">IF(H155&gt;64,0,(VLOOKUP(H155,'[1]Point Tables'!$A$4:$O$263,ResultsVWS!$J$2,FALSE())))</f>
        <v>0</v>
      </c>
      <c r="J155" s="12" t="str">
        <f aca="false">IF(ISNA(VLOOKUP(A155,ResultsVWS!$Y:$Z,2,FALSE())),"np",(VLOOKUP(A155,ResultsVWS!$Y:$Z,2,FALSE())))</f>
        <v>np</v>
      </c>
      <c r="K155" s="11" t="n">
        <f aca="false">IF(J155&gt;64,0,(VLOOKUP(J155,'[1]Point Tables'!$A$4:$O$263,ResultsVWS!$Z$2,FALSE())))</f>
        <v>0</v>
      </c>
      <c r="L155" s="12" t="str">
        <f aca="false">IF(ISNA(VLOOKUP(A155,ResultsVWS!$FR:$FS,2,FALSE())),"np",(VLOOKUP(A155,ResultsVWS!$FR:$FS,2,FALSE())))</f>
        <v>np</v>
      </c>
      <c r="M155" s="11" t="n">
        <f aca="false">IF(L155&gt;64,0,(VLOOKUP(L155,'[1]Point Tables'!$A$4:$O$263,ResultsVWS!$FS$2,FALSE())))</f>
        <v>0</v>
      </c>
      <c r="Q155" s="10" t="n">
        <f aca="false">I155</f>
        <v>0</v>
      </c>
      <c r="R155" s="10" t="n">
        <f aca="false">K155</f>
        <v>0</v>
      </c>
      <c r="S155" s="10" t="n">
        <f aca="false">M155</f>
        <v>0</v>
      </c>
      <c r="U155" s="10" t="n">
        <f aca="false">LARGE(Q155:S155,1)</f>
        <v>0</v>
      </c>
      <c r="V155" s="10" t="n">
        <f aca="false">LARGE(Q155:S155,2)</f>
        <v>0</v>
      </c>
      <c r="X155" s="10" t="n">
        <f aca="false">SUM(U155:V155)</f>
        <v>0</v>
      </c>
    </row>
    <row r="156" s="10" customFormat="true" ht="13.2" hidden="false" customHeight="false" outlineLevel="0" collapsed="false">
      <c r="A156" s="20"/>
      <c r="B156" s="9" t="str">
        <f aca="false">IF(G156=0," ",(IF(G156=G155,B155,ROW()-2&amp;IF(G156=G157,"T",""))))</f>
        <v> </v>
      </c>
      <c r="D156" s="11"/>
      <c r="E156" s="11"/>
      <c r="G156" s="96" t="n">
        <f aca="false">X156</f>
        <v>0</v>
      </c>
      <c r="H156" s="12" t="str">
        <f aca="false">IF(ISNA(VLOOKUP(A156,ResultsVWS!$I:$J,2,FALSE())),"np",(VLOOKUP(A156,ResultsVWS!$I:$J,2,FALSE())))</f>
        <v>np</v>
      </c>
      <c r="I156" s="11" t="n">
        <f aca="false">IF(H156&gt;64,0,(VLOOKUP(H156,'[1]Point Tables'!$A$4:$O$263,ResultsVWS!$J$2,FALSE())))</f>
        <v>0</v>
      </c>
      <c r="J156" s="12" t="str">
        <f aca="false">IF(ISNA(VLOOKUP(A156,ResultsVWS!$Y:$Z,2,FALSE())),"np",(VLOOKUP(A156,ResultsVWS!$Y:$Z,2,FALSE())))</f>
        <v>np</v>
      </c>
      <c r="K156" s="11" t="n">
        <f aca="false">IF(J156&gt;64,0,(VLOOKUP(J156,'[1]Point Tables'!$A$4:$O$263,ResultsVWS!$Z$2,FALSE())))</f>
        <v>0</v>
      </c>
      <c r="L156" s="12" t="str">
        <f aca="false">IF(ISNA(VLOOKUP(A156,ResultsVWS!$FR:$FS,2,FALSE())),"np",(VLOOKUP(A156,ResultsVWS!$FR:$FS,2,FALSE())))</f>
        <v>np</v>
      </c>
      <c r="M156" s="11" t="n">
        <f aca="false">IF(L156&gt;64,0,(VLOOKUP(L156,'[1]Point Tables'!$A$4:$O$263,ResultsVWS!$FS$2,FALSE())))</f>
        <v>0</v>
      </c>
      <c r="Q156" s="10" t="n">
        <f aca="false">I156</f>
        <v>0</v>
      </c>
      <c r="R156" s="10" t="n">
        <f aca="false">K156</f>
        <v>0</v>
      </c>
      <c r="S156" s="10" t="n">
        <f aca="false">M156</f>
        <v>0</v>
      </c>
      <c r="U156" s="10" t="n">
        <f aca="false">LARGE(Q156:S156,1)</f>
        <v>0</v>
      </c>
      <c r="V156" s="10" t="n">
        <f aca="false">LARGE(Q156:S156,2)</f>
        <v>0</v>
      </c>
      <c r="X156" s="10" t="n">
        <f aca="false">SUM(U156:V156)</f>
        <v>0</v>
      </c>
    </row>
    <row r="157" s="10" customFormat="true" ht="13.2" hidden="false" customHeight="false" outlineLevel="0" collapsed="false">
      <c r="A157" s="20"/>
      <c r="B157" s="9" t="str">
        <f aca="false">IF(G157=0," ",(IF(G157=G156,B156,ROW()-2&amp;IF(G157=G158,"T",""))))</f>
        <v> </v>
      </c>
      <c r="D157" s="11"/>
      <c r="E157" s="11"/>
      <c r="G157" s="96" t="n">
        <f aca="false">X157</f>
        <v>0</v>
      </c>
      <c r="H157" s="12" t="str">
        <f aca="false">IF(ISNA(VLOOKUP(A157,ResultsVWS!$I:$J,2,FALSE())),"np",(VLOOKUP(A157,ResultsVWS!$I:$J,2,FALSE())))</f>
        <v>np</v>
      </c>
      <c r="I157" s="11" t="n">
        <f aca="false">IF(H157&gt;64,0,(VLOOKUP(H157,'[1]Point Tables'!$A$4:$O$263,ResultsVWS!$J$2,FALSE())))</f>
        <v>0</v>
      </c>
      <c r="J157" s="12" t="str">
        <f aca="false">IF(ISNA(VLOOKUP(A157,ResultsVWS!$Y:$Z,2,FALSE())),"np",(VLOOKUP(A157,ResultsVWS!$Y:$Z,2,FALSE())))</f>
        <v>np</v>
      </c>
      <c r="K157" s="11" t="n">
        <f aca="false">IF(J157&gt;64,0,(VLOOKUP(J157,'[1]Point Tables'!$A$4:$O$263,ResultsVWS!$Z$2,FALSE())))</f>
        <v>0</v>
      </c>
      <c r="L157" s="12" t="str">
        <f aca="false">IF(ISNA(VLOOKUP(A157,ResultsVWS!$FR:$FS,2,FALSE())),"np",(VLOOKUP(A157,ResultsVWS!$FR:$FS,2,FALSE())))</f>
        <v>np</v>
      </c>
      <c r="M157" s="11" t="n">
        <f aca="false">IF(L157&gt;64,0,(VLOOKUP(L157,'[1]Point Tables'!$A$4:$O$263,ResultsVWS!$FS$2,FALSE())))</f>
        <v>0</v>
      </c>
      <c r="Q157" s="10" t="n">
        <f aca="false">I157</f>
        <v>0</v>
      </c>
      <c r="R157" s="10" t="n">
        <f aca="false">K157</f>
        <v>0</v>
      </c>
      <c r="S157" s="10" t="n">
        <f aca="false">M157</f>
        <v>0</v>
      </c>
      <c r="U157" s="10" t="n">
        <f aca="false">LARGE(Q157:S157,1)</f>
        <v>0</v>
      </c>
      <c r="V157" s="10" t="n">
        <f aca="false">LARGE(Q157:S157,2)</f>
        <v>0</v>
      </c>
      <c r="X157" s="10" t="n">
        <f aca="false">SUM(U157:V157)</f>
        <v>0</v>
      </c>
    </row>
    <row r="158" s="10" customFormat="true" ht="13.2" hidden="false" customHeight="false" outlineLevel="0" collapsed="false">
      <c r="A158" s="20"/>
      <c r="B158" s="9" t="str">
        <f aca="false">IF(G158=0," ",(IF(G158=G157,B157,ROW()-2&amp;IF(G158=G159,"T",""))))</f>
        <v> </v>
      </c>
      <c r="D158" s="11"/>
      <c r="E158" s="11"/>
      <c r="G158" s="96" t="n">
        <f aca="false">X158</f>
        <v>0</v>
      </c>
      <c r="H158" s="12" t="str">
        <f aca="false">IF(ISNA(VLOOKUP(A158,ResultsVWS!$I:$J,2,FALSE())),"np",(VLOOKUP(A158,ResultsVWS!$I:$J,2,FALSE())))</f>
        <v>np</v>
      </c>
      <c r="I158" s="11" t="n">
        <f aca="false">IF(H158&gt;64,0,(VLOOKUP(H158,'[1]Point Tables'!$A$4:$O$263,ResultsVWS!$J$2,FALSE())))</f>
        <v>0</v>
      </c>
      <c r="J158" s="12" t="str">
        <f aca="false">IF(ISNA(VLOOKUP(A158,ResultsVWS!$Y:$Z,2,FALSE())),"np",(VLOOKUP(A158,ResultsVWS!$Y:$Z,2,FALSE())))</f>
        <v>np</v>
      </c>
      <c r="K158" s="11" t="n">
        <f aca="false">IF(J158&gt;64,0,(VLOOKUP(J158,'[1]Point Tables'!$A$4:$O$263,ResultsVWS!$Z$2,FALSE())))</f>
        <v>0</v>
      </c>
      <c r="L158" s="12" t="str">
        <f aca="false">IF(ISNA(VLOOKUP(A158,ResultsVWS!$FR:$FS,2,FALSE())),"np",(VLOOKUP(A158,ResultsVWS!$FR:$FS,2,FALSE())))</f>
        <v>np</v>
      </c>
      <c r="M158" s="11" t="n">
        <f aca="false">IF(L158&gt;64,0,(VLOOKUP(L158,'[1]Point Tables'!$A$4:$O$263,ResultsVWS!$FS$2,FALSE())))</f>
        <v>0</v>
      </c>
      <c r="Q158" s="10" t="n">
        <f aca="false">I158</f>
        <v>0</v>
      </c>
      <c r="R158" s="10" t="n">
        <f aca="false">K158</f>
        <v>0</v>
      </c>
      <c r="S158" s="10" t="n">
        <f aca="false">M158</f>
        <v>0</v>
      </c>
      <c r="U158" s="10" t="n">
        <f aca="false">LARGE(Q158:S158,1)</f>
        <v>0</v>
      </c>
      <c r="V158" s="10" t="n">
        <f aca="false">LARGE(Q158:S158,2)</f>
        <v>0</v>
      </c>
      <c r="X158" s="10" t="n">
        <f aca="false">SUM(U158:V158)</f>
        <v>0</v>
      </c>
    </row>
    <row r="159" s="10" customFormat="true" ht="13.2" hidden="false" customHeight="false" outlineLevel="0" collapsed="false">
      <c r="A159" s="20"/>
      <c r="B159" s="9" t="str">
        <f aca="false">IF(G159=0," ",(IF(G159=G158,B158,ROW()-2&amp;IF(G159=G160,"T",""))))</f>
        <v> </v>
      </c>
      <c r="D159" s="11"/>
      <c r="E159" s="11"/>
      <c r="G159" s="96" t="n">
        <f aca="false">X159</f>
        <v>0</v>
      </c>
      <c r="H159" s="12" t="str">
        <f aca="false">IF(ISNA(VLOOKUP(A159,ResultsVWS!$I:$J,2,FALSE())),"np",(VLOOKUP(A159,ResultsVWS!$I:$J,2,FALSE())))</f>
        <v>np</v>
      </c>
      <c r="I159" s="11" t="n">
        <f aca="false">IF(H159&gt;64,0,(VLOOKUP(H159,'[1]Point Tables'!$A$4:$O$263,ResultsVWS!$J$2,FALSE())))</f>
        <v>0</v>
      </c>
      <c r="J159" s="12" t="str">
        <f aca="false">IF(ISNA(VLOOKUP(A159,ResultsVWS!$Y:$Z,2,FALSE())),"np",(VLOOKUP(A159,ResultsVWS!$Y:$Z,2,FALSE())))</f>
        <v>np</v>
      </c>
      <c r="K159" s="11" t="n">
        <f aca="false">IF(J159&gt;64,0,(VLOOKUP(J159,'[1]Point Tables'!$A$4:$O$263,ResultsVWS!$Z$2,FALSE())))</f>
        <v>0</v>
      </c>
      <c r="L159" s="12" t="str">
        <f aca="false">IF(ISNA(VLOOKUP(A159,ResultsVWS!$FR:$FS,2,FALSE())),"np",(VLOOKUP(A159,ResultsVWS!$FR:$FS,2,FALSE())))</f>
        <v>np</v>
      </c>
      <c r="M159" s="11" t="n">
        <f aca="false">IF(L159&gt;64,0,(VLOOKUP(L159,'[1]Point Tables'!$A$4:$O$263,ResultsVWS!$FS$2,FALSE())))</f>
        <v>0</v>
      </c>
      <c r="Q159" s="10" t="n">
        <f aca="false">I159</f>
        <v>0</v>
      </c>
      <c r="R159" s="10" t="n">
        <f aca="false">K159</f>
        <v>0</v>
      </c>
      <c r="S159" s="10" t="n">
        <f aca="false">M159</f>
        <v>0</v>
      </c>
      <c r="U159" s="10" t="n">
        <f aca="false">LARGE(Q159:S159,1)</f>
        <v>0</v>
      </c>
      <c r="V159" s="10" t="n">
        <f aca="false">LARGE(Q159:S159,2)</f>
        <v>0</v>
      </c>
      <c r="X159" s="10" t="n">
        <f aca="false">SUM(U159:V159)</f>
        <v>0</v>
      </c>
    </row>
    <row r="160" s="10" customFormat="true" ht="13.2" hidden="false" customHeight="false" outlineLevel="0" collapsed="false">
      <c r="A160" s="20"/>
      <c r="B160" s="9" t="str">
        <f aca="false">IF(G160=0," ",(IF(G160=G159,B159,ROW()-2&amp;IF(G160=G161,"T",""))))</f>
        <v> </v>
      </c>
      <c r="D160" s="11"/>
      <c r="E160" s="11"/>
      <c r="G160" s="96" t="n">
        <f aca="false">X160</f>
        <v>0</v>
      </c>
      <c r="H160" s="12" t="str">
        <f aca="false">IF(ISNA(VLOOKUP(A160,ResultsVWS!$I:$J,2,FALSE())),"np",(VLOOKUP(A160,ResultsVWS!$I:$J,2,FALSE())))</f>
        <v>np</v>
      </c>
      <c r="I160" s="11" t="n">
        <f aca="false">IF(H160&gt;64,0,(VLOOKUP(H160,'[1]Point Tables'!$A$4:$O$263,ResultsVWS!$J$2,FALSE())))</f>
        <v>0</v>
      </c>
      <c r="J160" s="12" t="str">
        <f aca="false">IF(ISNA(VLOOKUP(A160,ResultsVWS!$Y:$Z,2,FALSE())),"np",(VLOOKUP(A160,ResultsVWS!$Y:$Z,2,FALSE())))</f>
        <v>np</v>
      </c>
      <c r="K160" s="11" t="n">
        <f aca="false">IF(J160&gt;64,0,(VLOOKUP(J160,'[1]Point Tables'!$A$4:$O$263,ResultsVWS!$Z$2,FALSE())))</f>
        <v>0</v>
      </c>
      <c r="L160" s="12" t="str">
        <f aca="false">IF(ISNA(VLOOKUP(A160,ResultsVWS!$FR:$FS,2,FALSE())),"np",(VLOOKUP(A160,ResultsVWS!$FR:$FS,2,FALSE())))</f>
        <v>np</v>
      </c>
      <c r="M160" s="11" t="n">
        <f aca="false">IF(L160&gt;64,0,(VLOOKUP(L160,'[1]Point Tables'!$A$4:$O$263,ResultsVWS!$FS$2,FALSE())))</f>
        <v>0</v>
      </c>
      <c r="Q160" s="10" t="n">
        <f aca="false">I160</f>
        <v>0</v>
      </c>
      <c r="R160" s="10" t="n">
        <f aca="false">K160</f>
        <v>0</v>
      </c>
      <c r="S160" s="10" t="n">
        <f aca="false">M160</f>
        <v>0</v>
      </c>
      <c r="U160" s="10" t="n">
        <f aca="false">LARGE(Q160:S160,1)</f>
        <v>0</v>
      </c>
      <c r="V160" s="10" t="n">
        <f aca="false">LARGE(Q160:S160,2)</f>
        <v>0</v>
      </c>
      <c r="X160" s="10" t="n">
        <f aca="false">SUM(U160:V160)</f>
        <v>0</v>
      </c>
    </row>
    <row r="161" s="10" customFormat="true" ht="13.2" hidden="false" customHeight="false" outlineLevel="0" collapsed="false">
      <c r="A161" s="20"/>
      <c r="B161" s="9" t="str">
        <f aca="false">IF(G161=0," ",(IF(G161=G160,B160,ROW()-2&amp;IF(G161=G162,"T",""))))</f>
        <v> </v>
      </c>
      <c r="D161" s="11"/>
      <c r="E161" s="11"/>
      <c r="G161" s="96" t="n">
        <f aca="false">X161</f>
        <v>0</v>
      </c>
      <c r="H161" s="12" t="str">
        <f aca="false">IF(ISNA(VLOOKUP(A161,ResultsVWS!$I:$J,2,FALSE())),"np",(VLOOKUP(A161,ResultsVWS!$I:$J,2,FALSE())))</f>
        <v>np</v>
      </c>
      <c r="I161" s="11" t="n">
        <f aca="false">IF(H161&gt;64,0,(VLOOKUP(H161,'[1]Point Tables'!$A$4:$O$263,ResultsVWS!$J$2,FALSE())))</f>
        <v>0</v>
      </c>
      <c r="J161" s="12" t="str">
        <f aca="false">IF(ISNA(VLOOKUP(A161,ResultsVWS!$Y:$Z,2,FALSE())),"np",(VLOOKUP(A161,ResultsVWS!$Y:$Z,2,FALSE())))</f>
        <v>np</v>
      </c>
      <c r="K161" s="11" t="n">
        <f aca="false">IF(J161&gt;64,0,(VLOOKUP(J161,'[1]Point Tables'!$A$4:$O$263,ResultsVWS!$Z$2,FALSE())))</f>
        <v>0</v>
      </c>
      <c r="L161" s="12" t="str">
        <f aca="false">IF(ISNA(VLOOKUP(A161,ResultsVWS!$FR:$FS,2,FALSE())),"np",(VLOOKUP(A161,ResultsVWS!$FR:$FS,2,FALSE())))</f>
        <v>np</v>
      </c>
      <c r="M161" s="11" t="n">
        <f aca="false">IF(L161&gt;64,0,(VLOOKUP(L161,'[1]Point Tables'!$A$4:$O$263,ResultsVWS!$FS$2,FALSE())))</f>
        <v>0</v>
      </c>
      <c r="Q161" s="10" t="n">
        <f aca="false">I161</f>
        <v>0</v>
      </c>
      <c r="R161" s="10" t="n">
        <f aca="false">K161</f>
        <v>0</v>
      </c>
      <c r="S161" s="10" t="n">
        <f aca="false">M161</f>
        <v>0</v>
      </c>
      <c r="U161" s="10" t="n">
        <f aca="false">LARGE(Q161:S161,1)</f>
        <v>0</v>
      </c>
      <c r="V161" s="10" t="n">
        <f aca="false">LARGE(Q161:S161,2)</f>
        <v>0</v>
      </c>
      <c r="X161" s="10" t="n">
        <f aca="false">SUM(U161:V161)</f>
        <v>0</v>
      </c>
    </row>
    <row r="162" s="10" customFormat="true" ht="13.2" hidden="false" customHeight="false" outlineLevel="0" collapsed="false">
      <c r="A162" s="20"/>
      <c r="B162" s="9" t="str">
        <f aca="false">IF(G162=0," ",(IF(G162=G161,B161,ROW()-2&amp;IF(G162=G163,"T",""))))</f>
        <v> </v>
      </c>
      <c r="D162" s="11"/>
      <c r="E162" s="11"/>
      <c r="G162" s="96" t="n">
        <f aca="false">X162</f>
        <v>0</v>
      </c>
      <c r="H162" s="12" t="str">
        <f aca="false">IF(ISNA(VLOOKUP(A162,ResultsVWS!$I:$J,2,FALSE())),"np",(VLOOKUP(A162,ResultsVWS!$I:$J,2,FALSE())))</f>
        <v>np</v>
      </c>
      <c r="I162" s="11" t="n">
        <f aca="false">IF(H162&gt;64,0,(VLOOKUP(H162,'[1]Point Tables'!$A$4:$O$263,ResultsVWS!$J$2,FALSE())))</f>
        <v>0</v>
      </c>
      <c r="J162" s="12" t="str">
        <f aca="false">IF(ISNA(VLOOKUP(A162,ResultsVWS!$Y:$Z,2,FALSE())),"np",(VLOOKUP(A162,ResultsVWS!$Y:$Z,2,FALSE())))</f>
        <v>np</v>
      </c>
      <c r="K162" s="11" t="n">
        <f aca="false">IF(J162&gt;64,0,(VLOOKUP(J162,'[1]Point Tables'!$A$4:$O$263,ResultsVWS!$Z$2,FALSE())))</f>
        <v>0</v>
      </c>
      <c r="L162" s="12" t="str">
        <f aca="false">IF(ISNA(VLOOKUP(A162,ResultsVWS!$FR:$FS,2,FALSE())),"np",(VLOOKUP(A162,ResultsVWS!$FR:$FS,2,FALSE())))</f>
        <v>np</v>
      </c>
      <c r="M162" s="11" t="n">
        <f aca="false">IF(L162&gt;64,0,(VLOOKUP(L162,'[1]Point Tables'!$A$4:$O$263,ResultsVWS!$FS$2,FALSE())))</f>
        <v>0</v>
      </c>
      <c r="Q162" s="10" t="n">
        <f aca="false">I162</f>
        <v>0</v>
      </c>
      <c r="R162" s="10" t="n">
        <f aca="false">K162</f>
        <v>0</v>
      </c>
      <c r="S162" s="10" t="n">
        <f aca="false">M162</f>
        <v>0</v>
      </c>
      <c r="U162" s="10" t="n">
        <f aca="false">LARGE(Q162:S162,1)</f>
        <v>0</v>
      </c>
      <c r="V162" s="10" t="n">
        <f aca="false">LARGE(Q162:S162,2)</f>
        <v>0</v>
      </c>
      <c r="X162" s="10" t="n">
        <f aca="false">SUM(U162:V162)</f>
        <v>0</v>
      </c>
    </row>
    <row r="163" s="10" customFormat="true" ht="13.2" hidden="false" customHeight="false" outlineLevel="0" collapsed="false">
      <c r="A163" s="20"/>
      <c r="B163" s="9" t="str">
        <f aca="false">IF(G163=0," ",(IF(G163=G162,B162,ROW()-2&amp;IF(G163=G164,"T",""))))</f>
        <v> </v>
      </c>
      <c r="D163" s="11"/>
      <c r="E163" s="11"/>
      <c r="G163" s="96" t="n">
        <f aca="false">X163</f>
        <v>0</v>
      </c>
      <c r="H163" s="12" t="str">
        <f aca="false">IF(ISNA(VLOOKUP(A163,ResultsVWS!$I:$J,2,FALSE())),"np",(VLOOKUP(A163,ResultsVWS!$I:$J,2,FALSE())))</f>
        <v>np</v>
      </c>
      <c r="I163" s="11" t="n">
        <f aca="false">IF(H163&gt;64,0,(VLOOKUP(H163,'[1]Point Tables'!$A$4:$O$263,ResultsVWS!$J$2,FALSE())))</f>
        <v>0</v>
      </c>
      <c r="J163" s="12" t="str">
        <f aca="false">IF(ISNA(VLOOKUP(A163,ResultsVWS!$Y:$Z,2,FALSE())),"np",(VLOOKUP(A163,ResultsVWS!$Y:$Z,2,FALSE())))</f>
        <v>np</v>
      </c>
      <c r="K163" s="11" t="n">
        <f aca="false">IF(J163&gt;64,0,(VLOOKUP(J163,'[1]Point Tables'!$A$4:$O$263,ResultsVWS!$Z$2,FALSE())))</f>
        <v>0</v>
      </c>
      <c r="L163" s="12" t="str">
        <f aca="false">IF(ISNA(VLOOKUP(A163,ResultsVWS!$FR:$FS,2,FALSE())),"np",(VLOOKUP(A163,ResultsVWS!$FR:$FS,2,FALSE())))</f>
        <v>np</v>
      </c>
      <c r="M163" s="11" t="n">
        <f aca="false">IF(L163&gt;64,0,(VLOOKUP(L163,'[1]Point Tables'!$A$4:$O$263,ResultsVWS!$FS$2,FALSE())))</f>
        <v>0</v>
      </c>
      <c r="Q163" s="10" t="n">
        <f aca="false">I163</f>
        <v>0</v>
      </c>
      <c r="R163" s="10" t="n">
        <f aca="false">K163</f>
        <v>0</v>
      </c>
      <c r="S163" s="10" t="n">
        <f aca="false">M163</f>
        <v>0</v>
      </c>
      <c r="U163" s="10" t="n">
        <f aca="false">LARGE(Q163:S163,1)</f>
        <v>0</v>
      </c>
      <c r="V163" s="10" t="n">
        <f aca="false">LARGE(Q163:S163,2)</f>
        <v>0</v>
      </c>
      <c r="X163" s="10" t="n">
        <f aca="false">SUM(U163:V163)</f>
        <v>0</v>
      </c>
    </row>
    <row r="164" s="10" customFormat="true" ht="13.2" hidden="false" customHeight="false" outlineLevel="0" collapsed="false">
      <c r="A164" s="20"/>
      <c r="B164" s="9" t="str">
        <f aca="false">IF(G164=0," ",(IF(G164=G163,B163,ROW()-2&amp;IF(G164=G165,"T",""))))</f>
        <v> </v>
      </c>
      <c r="D164" s="11"/>
      <c r="E164" s="11"/>
      <c r="G164" s="96" t="n">
        <f aca="false">X164</f>
        <v>0</v>
      </c>
      <c r="H164" s="12" t="str">
        <f aca="false">IF(ISNA(VLOOKUP(A164,ResultsVWS!$I:$J,2,FALSE())),"np",(VLOOKUP(A164,ResultsVWS!$I:$J,2,FALSE())))</f>
        <v>np</v>
      </c>
      <c r="I164" s="11" t="n">
        <f aca="false">IF(H164&gt;64,0,(VLOOKUP(H164,'[1]Point Tables'!$A$4:$O$263,ResultsVWS!$J$2,FALSE())))</f>
        <v>0</v>
      </c>
      <c r="J164" s="12" t="str">
        <f aca="false">IF(ISNA(VLOOKUP(A164,ResultsVWS!$Y:$Z,2,FALSE())),"np",(VLOOKUP(A164,ResultsVWS!$Y:$Z,2,FALSE())))</f>
        <v>np</v>
      </c>
      <c r="K164" s="11" t="n">
        <f aca="false">IF(J164&gt;64,0,(VLOOKUP(J164,'[1]Point Tables'!$A$4:$O$263,ResultsVWS!$Z$2,FALSE())))</f>
        <v>0</v>
      </c>
      <c r="L164" s="12" t="str">
        <f aca="false">IF(ISNA(VLOOKUP(A164,ResultsVWS!$FR:$FS,2,FALSE())),"np",(VLOOKUP(A164,ResultsVWS!$FR:$FS,2,FALSE())))</f>
        <v>np</v>
      </c>
      <c r="M164" s="11" t="n">
        <f aca="false">IF(L164&gt;64,0,(VLOOKUP(L164,'[1]Point Tables'!$A$4:$O$263,ResultsVWS!$FS$2,FALSE())))</f>
        <v>0</v>
      </c>
      <c r="Q164" s="10" t="n">
        <f aca="false">I164</f>
        <v>0</v>
      </c>
      <c r="R164" s="10" t="n">
        <f aca="false">K164</f>
        <v>0</v>
      </c>
      <c r="S164" s="10" t="n">
        <f aca="false">M164</f>
        <v>0</v>
      </c>
      <c r="U164" s="10" t="n">
        <f aca="false">LARGE(Q164:S164,1)</f>
        <v>0</v>
      </c>
      <c r="V164" s="10" t="n">
        <f aca="false">LARGE(Q164:S164,2)</f>
        <v>0</v>
      </c>
      <c r="X164" s="10" t="n">
        <f aca="false">SUM(U164:V164)</f>
        <v>0</v>
      </c>
    </row>
    <row r="165" s="10" customFormat="true" ht="13.2" hidden="false" customHeight="false" outlineLevel="0" collapsed="false">
      <c r="A165" s="20"/>
      <c r="B165" s="9" t="str">
        <f aca="false">IF(G165=0," ",(IF(G165=G164,B164,ROW()-2&amp;IF(G165=G166,"T",""))))</f>
        <v> </v>
      </c>
      <c r="D165" s="11"/>
      <c r="E165" s="11"/>
      <c r="G165" s="96" t="n">
        <f aca="false">X165</f>
        <v>0</v>
      </c>
      <c r="H165" s="12" t="str">
        <f aca="false">IF(ISNA(VLOOKUP(A165,ResultsVWS!$I:$J,2,FALSE())),"np",(VLOOKUP(A165,ResultsVWS!$I:$J,2,FALSE())))</f>
        <v>np</v>
      </c>
      <c r="I165" s="11" t="n">
        <f aca="false">IF(H165&gt;64,0,(VLOOKUP(H165,'[1]Point Tables'!$A$4:$O$263,ResultsVWS!$J$2,FALSE())))</f>
        <v>0</v>
      </c>
      <c r="J165" s="12" t="str">
        <f aca="false">IF(ISNA(VLOOKUP(A165,ResultsVWS!$Y:$Z,2,FALSE())),"np",(VLOOKUP(A165,ResultsVWS!$Y:$Z,2,FALSE())))</f>
        <v>np</v>
      </c>
      <c r="K165" s="11" t="n">
        <f aca="false">IF(J165&gt;64,0,(VLOOKUP(J165,'[1]Point Tables'!$A$4:$O$263,ResultsVWS!$Z$2,FALSE())))</f>
        <v>0</v>
      </c>
      <c r="L165" s="12" t="str">
        <f aca="false">IF(ISNA(VLOOKUP(A165,ResultsVWS!$FR:$FS,2,FALSE())),"np",(VLOOKUP(A165,ResultsVWS!$FR:$FS,2,FALSE())))</f>
        <v>np</v>
      </c>
      <c r="M165" s="11" t="n">
        <f aca="false">IF(L165&gt;64,0,(VLOOKUP(L165,'[1]Point Tables'!$A$4:$O$263,ResultsVWS!$FS$2,FALSE())))</f>
        <v>0</v>
      </c>
      <c r="Q165" s="10" t="n">
        <f aca="false">I165</f>
        <v>0</v>
      </c>
      <c r="R165" s="10" t="n">
        <f aca="false">K165</f>
        <v>0</v>
      </c>
      <c r="S165" s="10" t="n">
        <f aca="false">M165</f>
        <v>0</v>
      </c>
      <c r="U165" s="10" t="n">
        <f aca="false">LARGE(Q165:S165,1)</f>
        <v>0</v>
      </c>
      <c r="V165" s="10" t="n">
        <f aca="false">LARGE(Q165:S165,2)</f>
        <v>0</v>
      </c>
      <c r="X165" s="10" t="n">
        <f aca="false">SUM(U165:V165)</f>
        <v>0</v>
      </c>
    </row>
    <row r="166" s="10" customFormat="true" ht="13.2" hidden="false" customHeight="false" outlineLevel="0" collapsed="false">
      <c r="A166" s="20"/>
      <c r="B166" s="9" t="str">
        <f aca="false">IF(G166=0," ",(IF(G166=G165,B165,ROW()-2&amp;IF(G166=G167,"T",""))))</f>
        <v> </v>
      </c>
      <c r="D166" s="11"/>
      <c r="E166" s="11"/>
      <c r="G166" s="96" t="n">
        <f aca="false">X166</f>
        <v>0</v>
      </c>
      <c r="H166" s="12" t="str">
        <f aca="false">IF(ISNA(VLOOKUP(A166,ResultsVWS!$I:$J,2,FALSE())),"np",(VLOOKUP(A166,ResultsVWS!$I:$J,2,FALSE())))</f>
        <v>np</v>
      </c>
      <c r="I166" s="11" t="n">
        <f aca="false">IF(H166&gt;64,0,(VLOOKUP(H166,'[1]Point Tables'!$A$4:$O$263,ResultsVWS!$J$2,FALSE())))</f>
        <v>0</v>
      </c>
      <c r="J166" s="12" t="str">
        <f aca="false">IF(ISNA(VLOOKUP(A166,ResultsVWS!$Y:$Z,2,FALSE())),"np",(VLOOKUP(A166,ResultsVWS!$Y:$Z,2,FALSE())))</f>
        <v>np</v>
      </c>
      <c r="K166" s="11" t="n">
        <f aca="false">IF(J166&gt;64,0,(VLOOKUP(J166,'[1]Point Tables'!$A$4:$O$263,ResultsVWS!$Z$2,FALSE())))</f>
        <v>0</v>
      </c>
      <c r="L166" s="12" t="str">
        <f aca="false">IF(ISNA(VLOOKUP(A166,ResultsVWS!$FR:$FS,2,FALSE())),"np",(VLOOKUP(A166,ResultsVWS!$FR:$FS,2,FALSE())))</f>
        <v>np</v>
      </c>
      <c r="M166" s="11" t="n">
        <f aca="false">IF(L166&gt;64,0,(VLOOKUP(L166,'[1]Point Tables'!$A$4:$O$263,ResultsVWS!$FS$2,FALSE())))</f>
        <v>0</v>
      </c>
      <c r="Q166" s="10" t="n">
        <f aca="false">I166</f>
        <v>0</v>
      </c>
      <c r="R166" s="10" t="n">
        <f aca="false">K166</f>
        <v>0</v>
      </c>
      <c r="S166" s="10" t="n">
        <f aca="false">M166</f>
        <v>0</v>
      </c>
      <c r="U166" s="10" t="n">
        <f aca="false">LARGE(Q166:S166,1)</f>
        <v>0</v>
      </c>
      <c r="V166" s="10" t="n">
        <f aca="false">LARGE(Q166:S166,2)</f>
        <v>0</v>
      </c>
      <c r="X166" s="10" t="n">
        <f aca="false">SUM(U166:V166)</f>
        <v>0</v>
      </c>
    </row>
    <row r="167" s="10" customFormat="true" ht="13.2" hidden="false" customHeight="false" outlineLevel="0" collapsed="false">
      <c r="A167" s="20"/>
      <c r="B167" s="9" t="str">
        <f aca="false">IF(G167=0," ",(IF(G167=G166,B166,ROW()-2&amp;IF(G167=G168,"T",""))))</f>
        <v> </v>
      </c>
      <c r="D167" s="11"/>
      <c r="E167" s="11"/>
      <c r="G167" s="96" t="n">
        <f aca="false">X167</f>
        <v>0</v>
      </c>
      <c r="H167" s="12" t="str">
        <f aca="false">IF(ISNA(VLOOKUP(A167,ResultsVWS!$I:$J,2,FALSE())),"np",(VLOOKUP(A167,ResultsVWS!$I:$J,2,FALSE())))</f>
        <v>np</v>
      </c>
      <c r="I167" s="11" t="n">
        <f aca="false">IF(H167&gt;64,0,(VLOOKUP(H167,'[1]Point Tables'!$A$4:$O$263,ResultsVWS!$J$2,FALSE())))</f>
        <v>0</v>
      </c>
      <c r="J167" s="12" t="str">
        <f aca="false">IF(ISNA(VLOOKUP(A167,ResultsVWS!$Y:$Z,2,FALSE())),"np",(VLOOKUP(A167,ResultsVWS!$Y:$Z,2,FALSE())))</f>
        <v>np</v>
      </c>
      <c r="K167" s="11" t="n">
        <f aca="false">IF(J167&gt;64,0,(VLOOKUP(J167,'[1]Point Tables'!$A$4:$O$263,ResultsVWS!$Z$2,FALSE())))</f>
        <v>0</v>
      </c>
      <c r="L167" s="12" t="str">
        <f aca="false">IF(ISNA(VLOOKUP(A167,ResultsVWS!$FR:$FS,2,FALSE())),"np",(VLOOKUP(A167,ResultsVWS!$FR:$FS,2,FALSE())))</f>
        <v>np</v>
      </c>
      <c r="M167" s="11" t="n">
        <f aca="false">IF(L167&gt;64,0,(VLOOKUP(L167,'[1]Point Tables'!$A$4:$O$263,ResultsVWS!$FS$2,FALSE())))</f>
        <v>0</v>
      </c>
      <c r="Q167" s="10" t="n">
        <f aca="false">I167</f>
        <v>0</v>
      </c>
      <c r="R167" s="10" t="n">
        <f aca="false">K167</f>
        <v>0</v>
      </c>
      <c r="S167" s="10" t="n">
        <f aca="false">M167</f>
        <v>0</v>
      </c>
      <c r="U167" s="10" t="n">
        <f aca="false">LARGE(Q167:S167,1)</f>
        <v>0</v>
      </c>
      <c r="V167" s="10" t="n">
        <f aca="false">LARGE(Q167:S167,2)</f>
        <v>0</v>
      </c>
      <c r="X167" s="10" t="n">
        <f aca="false">SUM(U167:V167)</f>
        <v>0</v>
      </c>
    </row>
    <row r="168" s="10" customFormat="true" ht="13.2" hidden="false" customHeight="false" outlineLevel="0" collapsed="false">
      <c r="A168" s="20"/>
      <c r="B168" s="9" t="str">
        <f aca="false">IF(G168=0," ",(IF(G168=G167,B167,ROW()-2&amp;IF(G168=G169,"T",""))))</f>
        <v> </v>
      </c>
      <c r="D168" s="11"/>
      <c r="E168" s="11"/>
      <c r="G168" s="96" t="n">
        <f aca="false">X168</f>
        <v>0</v>
      </c>
      <c r="H168" s="12" t="str">
        <f aca="false">IF(ISNA(VLOOKUP(A168,ResultsVWS!$I:$J,2,FALSE())),"np",(VLOOKUP(A168,ResultsVWS!$I:$J,2,FALSE())))</f>
        <v>np</v>
      </c>
      <c r="I168" s="11" t="n">
        <f aca="false">IF(H168&gt;64,0,(VLOOKUP(H168,'[1]Point Tables'!$A$4:$O$263,ResultsVWS!$J$2,FALSE())))</f>
        <v>0</v>
      </c>
      <c r="J168" s="12" t="str">
        <f aca="false">IF(ISNA(VLOOKUP(A168,ResultsVWS!$Y:$Z,2,FALSE())),"np",(VLOOKUP(A168,ResultsVWS!$Y:$Z,2,FALSE())))</f>
        <v>np</v>
      </c>
      <c r="K168" s="11" t="n">
        <f aca="false">IF(J168&gt;64,0,(VLOOKUP(J168,'[1]Point Tables'!$A$4:$O$263,ResultsVWS!$Z$2,FALSE())))</f>
        <v>0</v>
      </c>
      <c r="L168" s="12" t="str">
        <f aca="false">IF(ISNA(VLOOKUP(A168,ResultsVWS!$FR:$FS,2,FALSE())),"np",(VLOOKUP(A168,ResultsVWS!$FR:$FS,2,FALSE())))</f>
        <v>np</v>
      </c>
      <c r="M168" s="11" t="n">
        <f aca="false">IF(L168&gt;64,0,(VLOOKUP(L168,'[1]Point Tables'!$A$4:$O$263,ResultsVWS!$FS$2,FALSE())))</f>
        <v>0</v>
      </c>
      <c r="Q168" s="10" t="n">
        <f aca="false">I168</f>
        <v>0</v>
      </c>
      <c r="R168" s="10" t="n">
        <f aca="false">K168</f>
        <v>0</v>
      </c>
      <c r="S168" s="10" t="n">
        <f aca="false">M168</f>
        <v>0</v>
      </c>
      <c r="U168" s="10" t="n">
        <f aca="false">LARGE(Q168:S168,1)</f>
        <v>0</v>
      </c>
      <c r="V168" s="10" t="n">
        <f aca="false">LARGE(Q168:S168,2)</f>
        <v>0</v>
      </c>
      <c r="X168" s="10" t="n">
        <f aca="false">SUM(U168:V168)</f>
        <v>0</v>
      </c>
    </row>
    <row r="169" s="10" customFormat="true" ht="13.2" hidden="false" customHeight="false" outlineLevel="0" collapsed="false">
      <c r="A169" s="20"/>
      <c r="B169" s="9" t="str">
        <f aca="false">IF(G169=0," ",(IF(G169=G168,B168,ROW()-2&amp;IF(G169=G170,"T",""))))</f>
        <v> </v>
      </c>
      <c r="D169" s="11"/>
      <c r="E169" s="11"/>
      <c r="G169" s="96" t="n">
        <f aca="false">X169</f>
        <v>0</v>
      </c>
      <c r="H169" s="12" t="str">
        <f aca="false">IF(ISNA(VLOOKUP(A169,ResultsVWS!$I:$J,2,FALSE())),"np",(VLOOKUP(A169,ResultsVWS!$I:$J,2,FALSE())))</f>
        <v>np</v>
      </c>
      <c r="I169" s="11" t="n">
        <f aca="false">IF(H169&gt;64,0,(VLOOKUP(H169,'[1]Point Tables'!$A$4:$O$263,ResultsVWS!$J$2,FALSE())))</f>
        <v>0</v>
      </c>
      <c r="J169" s="12" t="str">
        <f aca="false">IF(ISNA(VLOOKUP(A169,ResultsVWS!$Y:$Z,2,FALSE())),"np",(VLOOKUP(A169,ResultsVWS!$Y:$Z,2,FALSE())))</f>
        <v>np</v>
      </c>
      <c r="K169" s="11" t="n">
        <f aca="false">IF(J169&gt;64,0,(VLOOKUP(J169,'[1]Point Tables'!$A$4:$O$263,ResultsVWS!$Z$2,FALSE())))</f>
        <v>0</v>
      </c>
      <c r="L169" s="12" t="str">
        <f aca="false">IF(ISNA(VLOOKUP(A169,ResultsVWS!$FR:$FS,2,FALSE())),"np",(VLOOKUP(A169,ResultsVWS!$FR:$FS,2,FALSE())))</f>
        <v>np</v>
      </c>
      <c r="M169" s="11" t="n">
        <f aca="false">IF(L169&gt;64,0,(VLOOKUP(L169,'[1]Point Tables'!$A$4:$O$263,ResultsVWS!$FS$2,FALSE())))</f>
        <v>0</v>
      </c>
      <c r="Q169" s="10" t="n">
        <f aca="false">I169</f>
        <v>0</v>
      </c>
      <c r="R169" s="10" t="n">
        <f aca="false">K169</f>
        <v>0</v>
      </c>
      <c r="S169" s="10" t="n">
        <f aca="false">M169</f>
        <v>0</v>
      </c>
      <c r="U169" s="10" t="n">
        <f aca="false">LARGE(Q169:S169,1)</f>
        <v>0</v>
      </c>
      <c r="V169" s="10" t="n">
        <f aca="false">LARGE(Q169:S169,2)</f>
        <v>0</v>
      </c>
      <c r="X169" s="10" t="n">
        <f aca="false">SUM(U169:V169)</f>
        <v>0</v>
      </c>
    </row>
    <row r="170" s="10" customFormat="true" ht="13.2" hidden="false" customHeight="false" outlineLevel="0" collapsed="false">
      <c r="A170" s="20"/>
      <c r="B170" s="9" t="str">
        <f aca="false">IF(G170=0," ",(IF(G170=G169,B169,ROW()-2&amp;IF(G170=G171,"T",""))))</f>
        <v> </v>
      </c>
      <c r="D170" s="11"/>
      <c r="E170" s="11"/>
      <c r="G170" s="96" t="n">
        <f aca="false">X170</f>
        <v>0</v>
      </c>
      <c r="H170" s="12" t="str">
        <f aca="false">IF(ISNA(VLOOKUP(A170,ResultsVWS!$I:$J,2,FALSE())),"np",(VLOOKUP(A170,ResultsVWS!$I:$J,2,FALSE())))</f>
        <v>np</v>
      </c>
      <c r="I170" s="11" t="n">
        <f aca="false">IF(H170&gt;64,0,(VLOOKUP(H170,'[1]Point Tables'!$A$4:$O$263,ResultsVWS!$J$2,FALSE())))</f>
        <v>0</v>
      </c>
      <c r="J170" s="12" t="str">
        <f aca="false">IF(ISNA(VLOOKUP(A170,ResultsVWS!$Y:$Z,2,FALSE())),"np",(VLOOKUP(A170,ResultsVWS!$Y:$Z,2,FALSE())))</f>
        <v>np</v>
      </c>
      <c r="K170" s="11" t="n">
        <f aca="false">IF(J170&gt;64,0,(VLOOKUP(J170,'[1]Point Tables'!$A$4:$O$263,ResultsVWS!$Z$2,FALSE())))</f>
        <v>0</v>
      </c>
      <c r="L170" s="12" t="str">
        <f aca="false">IF(ISNA(VLOOKUP(A170,ResultsVWS!$FR:$FS,2,FALSE())),"np",(VLOOKUP(A170,ResultsVWS!$FR:$FS,2,FALSE())))</f>
        <v>np</v>
      </c>
      <c r="M170" s="11" t="n">
        <f aca="false">IF(L170&gt;64,0,(VLOOKUP(L170,'[1]Point Tables'!$A$4:$O$263,ResultsVWS!$FS$2,FALSE())))</f>
        <v>0</v>
      </c>
      <c r="Q170" s="10" t="n">
        <f aca="false">I170</f>
        <v>0</v>
      </c>
      <c r="R170" s="10" t="n">
        <f aca="false">K170</f>
        <v>0</v>
      </c>
      <c r="S170" s="10" t="n">
        <f aca="false">M170</f>
        <v>0</v>
      </c>
      <c r="U170" s="10" t="n">
        <f aca="false">LARGE(Q170:S170,1)</f>
        <v>0</v>
      </c>
      <c r="V170" s="10" t="n">
        <f aca="false">LARGE(Q170:S170,2)</f>
        <v>0</v>
      </c>
      <c r="X170" s="10" t="n">
        <f aca="false">SUM(U170:V170)</f>
        <v>0</v>
      </c>
    </row>
    <row r="171" s="10" customFormat="true" ht="13.2" hidden="false" customHeight="false" outlineLevel="0" collapsed="false">
      <c r="A171" s="20"/>
      <c r="B171" s="9" t="str">
        <f aca="false">IF(G171=0," ",(IF(G171=G170,B170,ROW()-2&amp;IF(G171=G172,"T",""))))</f>
        <v> </v>
      </c>
      <c r="D171" s="11"/>
      <c r="E171" s="11"/>
      <c r="G171" s="96" t="n">
        <f aca="false">X171</f>
        <v>0</v>
      </c>
      <c r="H171" s="12" t="str">
        <f aca="false">IF(ISNA(VLOOKUP(A171,ResultsVWS!$I:$J,2,FALSE())),"np",(VLOOKUP(A171,ResultsVWS!$I:$J,2,FALSE())))</f>
        <v>np</v>
      </c>
      <c r="I171" s="11" t="n">
        <f aca="false">IF(H171&gt;64,0,(VLOOKUP(H171,'[1]Point Tables'!$A$4:$O$263,ResultsVWS!$J$2,FALSE())))</f>
        <v>0</v>
      </c>
      <c r="J171" s="12" t="str">
        <f aca="false">IF(ISNA(VLOOKUP(A171,ResultsVWS!$Y:$Z,2,FALSE())),"np",(VLOOKUP(A171,ResultsVWS!$Y:$Z,2,FALSE())))</f>
        <v>np</v>
      </c>
      <c r="K171" s="11" t="n">
        <f aca="false">IF(J171&gt;64,0,(VLOOKUP(J171,'[1]Point Tables'!$A$4:$O$263,ResultsVWS!$Z$2,FALSE())))</f>
        <v>0</v>
      </c>
      <c r="L171" s="12" t="str">
        <f aca="false">IF(ISNA(VLOOKUP(A171,ResultsVWS!$FR:$FS,2,FALSE())),"np",(VLOOKUP(A171,ResultsVWS!$FR:$FS,2,FALSE())))</f>
        <v>np</v>
      </c>
      <c r="M171" s="11" t="n">
        <f aca="false">IF(L171&gt;64,0,(VLOOKUP(L171,'[1]Point Tables'!$A$4:$O$263,ResultsVWS!$FS$2,FALSE())))</f>
        <v>0</v>
      </c>
      <c r="Q171" s="10" t="n">
        <f aca="false">I171</f>
        <v>0</v>
      </c>
      <c r="R171" s="10" t="n">
        <f aca="false">K171</f>
        <v>0</v>
      </c>
      <c r="S171" s="10" t="n">
        <f aca="false">M171</f>
        <v>0</v>
      </c>
      <c r="U171" s="10" t="n">
        <f aca="false">LARGE(Q171:S171,1)</f>
        <v>0</v>
      </c>
      <c r="V171" s="10" t="n">
        <f aca="false">LARGE(Q171:S171,2)</f>
        <v>0</v>
      </c>
      <c r="X171" s="10" t="n">
        <f aca="false">SUM(U171:V171)</f>
        <v>0</v>
      </c>
    </row>
    <row r="172" s="10" customFormat="true" ht="13.2" hidden="false" customHeight="false" outlineLevel="0" collapsed="false">
      <c r="A172" s="20"/>
      <c r="B172" s="9" t="str">
        <f aca="false">IF(G172=0," ",(IF(G172=G171,B171,ROW()-2&amp;IF(G172=G173,"T",""))))</f>
        <v> </v>
      </c>
      <c r="D172" s="11"/>
      <c r="E172" s="11"/>
      <c r="G172" s="96" t="n">
        <f aca="false">X172</f>
        <v>0</v>
      </c>
      <c r="H172" s="12" t="str">
        <f aca="false">IF(ISNA(VLOOKUP(A172,ResultsVWS!$I:$J,2,FALSE())),"np",(VLOOKUP(A172,ResultsVWS!$I:$J,2,FALSE())))</f>
        <v>np</v>
      </c>
      <c r="I172" s="11" t="n">
        <f aca="false">IF(H172&gt;64,0,(VLOOKUP(H172,'[1]Point Tables'!$A$4:$O$263,ResultsVWS!$J$2,FALSE())))</f>
        <v>0</v>
      </c>
      <c r="J172" s="12" t="str">
        <f aca="false">IF(ISNA(VLOOKUP(A172,ResultsVWS!$Y:$Z,2,FALSE())),"np",(VLOOKUP(A172,ResultsVWS!$Y:$Z,2,FALSE())))</f>
        <v>np</v>
      </c>
      <c r="K172" s="11" t="n">
        <f aca="false">IF(J172&gt;64,0,(VLOOKUP(J172,'[1]Point Tables'!$A$4:$O$263,ResultsVWS!$Z$2,FALSE())))</f>
        <v>0</v>
      </c>
      <c r="L172" s="12" t="str">
        <f aca="false">IF(ISNA(VLOOKUP(A172,ResultsVWS!$FR:$FS,2,FALSE())),"np",(VLOOKUP(A172,ResultsVWS!$FR:$FS,2,FALSE())))</f>
        <v>np</v>
      </c>
      <c r="M172" s="11" t="n">
        <f aca="false">IF(L172&gt;64,0,(VLOOKUP(L172,'[1]Point Tables'!$A$4:$O$263,ResultsVWS!$FS$2,FALSE())))</f>
        <v>0</v>
      </c>
      <c r="Q172" s="10" t="n">
        <f aca="false">I172</f>
        <v>0</v>
      </c>
      <c r="R172" s="10" t="n">
        <f aca="false">K172</f>
        <v>0</v>
      </c>
      <c r="S172" s="10" t="n">
        <f aca="false">M172</f>
        <v>0</v>
      </c>
      <c r="U172" s="10" t="n">
        <f aca="false">LARGE(Q172:S172,1)</f>
        <v>0</v>
      </c>
      <c r="V172" s="10" t="n">
        <f aca="false">LARGE(Q172:S172,2)</f>
        <v>0</v>
      </c>
      <c r="X172" s="10" t="n">
        <f aca="false">SUM(U172:V172)</f>
        <v>0</v>
      </c>
    </row>
    <row r="173" s="10" customFormat="true" ht="13.2" hidden="false" customHeight="false" outlineLevel="0" collapsed="false">
      <c r="A173" s="20"/>
      <c r="B173" s="9" t="str">
        <f aca="false">IF(G173=0," ",(IF(G173=G172,B172,ROW()-2&amp;IF(G173=G174,"T",""))))</f>
        <v> </v>
      </c>
      <c r="D173" s="11"/>
      <c r="E173" s="11"/>
      <c r="G173" s="96" t="n">
        <f aca="false">X173</f>
        <v>0</v>
      </c>
      <c r="H173" s="12" t="str">
        <f aca="false">IF(ISNA(VLOOKUP(A173,ResultsVWS!$I:$J,2,FALSE())),"np",(VLOOKUP(A173,ResultsVWS!$I:$J,2,FALSE())))</f>
        <v>np</v>
      </c>
      <c r="I173" s="11" t="n">
        <f aca="false">IF(H173&gt;64,0,(VLOOKUP(H173,'[1]Point Tables'!$A$4:$O$263,ResultsVWS!$J$2,FALSE())))</f>
        <v>0</v>
      </c>
      <c r="J173" s="12" t="str">
        <f aca="false">IF(ISNA(VLOOKUP(A173,ResultsVWS!$Y:$Z,2,FALSE())),"np",(VLOOKUP(A173,ResultsVWS!$Y:$Z,2,FALSE())))</f>
        <v>np</v>
      </c>
      <c r="K173" s="11" t="n">
        <f aca="false">IF(J173&gt;64,0,(VLOOKUP(J173,'[1]Point Tables'!$A$4:$O$263,ResultsVWS!$Z$2,FALSE())))</f>
        <v>0</v>
      </c>
      <c r="L173" s="12" t="str">
        <f aca="false">IF(ISNA(VLOOKUP(A173,ResultsVWS!$FR:$FS,2,FALSE())),"np",(VLOOKUP(A173,ResultsVWS!$FR:$FS,2,FALSE())))</f>
        <v>np</v>
      </c>
      <c r="M173" s="11" t="n">
        <f aca="false">IF(L173&gt;64,0,(VLOOKUP(L173,'[1]Point Tables'!$A$4:$O$263,ResultsVWS!$FS$2,FALSE())))</f>
        <v>0</v>
      </c>
      <c r="Q173" s="10" t="n">
        <f aca="false">I173</f>
        <v>0</v>
      </c>
      <c r="R173" s="10" t="n">
        <f aca="false">K173</f>
        <v>0</v>
      </c>
      <c r="S173" s="10" t="n">
        <f aca="false">M173</f>
        <v>0</v>
      </c>
      <c r="U173" s="10" t="n">
        <f aca="false">LARGE(Q173:S173,1)</f>
        <v>0</v>
      </c>
      <c r="V173" s="10" t="n">
        <f aca="false">LARGE(Q173:S173,2)</f>
        <v>0</v>
      </c>
      <c r="X173" s="10" t="n">
        <f aca="false">SUM(U173:V173)</f>
        <v>0</v>
      </c>
    </row>
    <row r="174" s="10" customFormat="true" ht="13.2" hidden="false" customHeight="false" outlineLevel="0" collapsed="false">
      <c r="A174" s="20"/>
      <c r="B174" s="9" t="str">
        <f aca="false">IF(G174=0," ",(IF(G174=G173,B173,ROW()-2&amp;IF(G174=G175,"T",""))))</f>
        <v> </v>
      </c>
      <c r="D174" s="11"/>
      <c r="E174" s="11"/>
      <c r="G174" s="96" t="n">
        <f aca="false">X174</f>
        <v>0</v>
      </c>
      <c r="H174" s="12" t="str">
        <f aca="false">IF(ISNA(VLOOKUP(A174,ResultsVWS!$I:$J,2,FALSE())),"np",(VLOOKUP(A174,ResultsVWS!$I:$J,2,FALSE())))</f>
        <v>np</v>
      </c>
      <c r="I174" s="11" t="n">
        <f aca="false">IF(H174&gt;64,0,(VLOOKUP(H174,'[1]Point Tables'!$A$4:$O$263,ResultsVWS!$J$2,FALSE())))</f>
        <v>0</v>
      </c>
      <c r="J174" s="12" t="str">
        <f aca="false">IF(ISNA(VLOOKUP(A174,ResultsVWS!$Y:$Z,2,FALSE())),"np",(VLOOKUP(A174,ResultsVWS!$Y:$Z,2,FALSE())))</f>
        <v>np</v>
      </c>
      <c r="K174" s="11" t="n">
        <f aca="false">IF(J174&gt;64,0,(VLOOKUP(J174,'[1]Point Tables'!$A$4:$O$263,ResultsVWS!$Z$2,FALSE())))</f>
        <v>0</v>
      </c>
      <c r="L174" s="12" t="str">
        <f aca="false">IF(ISNA(VLOOKUP(A174,ResultsVWS!$FR:$FS,2,FALSE())),"np",(VLOOKUP(A174,ResultsVWS!$FR:$FS,2,FALSE())))</f>
        <v>np</v>
      </c>
      <c r="M174" s="11" t="n">
        <f aca="false">IF(L174&gt;64,0,(VLOOKUP(L174,'[1]Point Tables'!$A$4:$O$263,ResultsVWS!$FS$2,FALSE())))</f>
        <v>0</v>
      </c>
      <c r="Q174" s="10" t="n">
        <f aca="false">I174</f>
        <v>0</v>
      </c>
      <c r="R174" s="10" t="n">
        <f aca="false">K174</f>
        <v>0</v>
      </c>
      <c r="S174" s="10" t="n">
        <f aca="false">M174</f>
        <v>0</v>
      </c>
      <c r="U174" s="10" t="n">
        <f aca="false">LARGE(Q174:S174,1)</f>
        <v>0</v>
      </c>
      <c r="V174" s="10" t="n">
        <f aca="false">LARGE(Q174:S174,2)</f>
        <v>0</v>
      </c>
      <c r="X174" s="10" t="n">
        <f aca="false">SUM(U174:V174)</f>
        <v>0</v>
      </c>
    </row>
    <row r="175" s="10" customFormat="true" ht="13.2" hidden="false" customHeight="false" outlineLevel="0" collapsed="false">
      <c r="A175" s="20"/>
      <c r="B175" s="9" t="str">
        <f aca="false">IF(G175=0," ",(IF(G175=G174,B174,ROW()-2&amp;IF(G175=G176,"T",""))))</f>
        <v> </v>
      </c>
      <c r="D175" s="11"/>
      <c r="E175" s="11"/>
      <c r="G175" s="96" t="n">
        <f aca="false">X175</f>
        <v>0</v>
      </c>
      <c r="H175" s="12" t="str">
        <f aca="false">IF(ISNA(VLOOKUP(A175,ResultsVWS!$I:$J,2,FALSE())),"np",(VLOOKUP(A175,ResultsVWS!$I:$J,2,FALSE())))</f>
        <v>np</v>
      </c>
      <c r="I175" s="11" t="n">
        <f aca="false">IF(H175&gt;64,0,(VLOOKUP(H175,'[1]Point Tables'!$A$4:$O$263,ResultsVWS!$J$2,FALSE())))</f>
        <v>0</v>
      </c>
      <c r="J175" s="12" t="str">
        <f aca="false">IF(ISNA(VLOOKUP(A175,ResultsVWS!$Y:$Z,2,FALSE())),"np",(VLOOKUP(A175,ResultsVWS!$Y:$Z,2,FALSE())))</f>
        <v>np</v>
      </c>
      <c r="K175" s="11" t="n">
        <f aca="false">IF(J175&gt;64,0,(VLOOKUP(J175,'[1]Point Tables'!$A$4:$O$263,ResultsVWS!$Z$2,FALSE())))</f>
        <v>0</v>
      </c>
      <c r="L175" s="12" t="str">
        <f aca="false">IF(ISNA(VLOOKUP(A175,ResultsVWS!$FR:$FS,2,FALSE())),"np",(VLOOKUP(A175,ResultsVWS!$FR:$FS,2,FALSE())))</f>
        <v>np</v>
      </c>
      <c r="M175" s="11" t="n">
        <f aca="false">IF(L175&gt;64,0,(VLOOKUP(L175,'[1]Point Tables'!$A$4:$O$263,ResultsVWS!$FS$2,FALSE())))</f>
        <v>0</v>
      </c>
      <c r="Q175" s="10" t="n">
        <f aca="false">I175</f>
        <v>0</v>
      </c>
      <c r="R175" s="10" t="n">
        <f aca="false">K175</f>
        <v>0</v>
      </c>
      <c r="S175" s="10" t="n">
        <f aca="false">M175</f>
        <v>0</v>
      </c>
      <c r="U175" s="10" t="n">
        <f aca="false">LARGE(Q175:S175,1)</f>
        <v>0</v>
      </c>
      <c r="V175" s="10" t="n">
        <f aca="false">LARGE(Q175:S175,2)</f>
        <v>0</v>
      </c>
      <c r="X175" s="10" t="n">
        <f aca="false">SUM(U175:V175)</f>
        <v>0</v>
      </c>
    </row>
    <row r="176" s="10" customFormat="true" ht="13.2" hidden="false" customHeight="false" outlineLevel="0" collapsed="false">
      <c r="A176" s="20"/>
      <c r="B176" s="9" t="str">
        <f aca="false">IF(G176=0," ",(IF(G176=G175,B175,ROW()-2&amp;IF(G176=G177,"T",""))))</f>
        <v> </v>
      </c>
      <c r="D176" s="11"/>
      <c r="E176" s="11"/>
      <c r="G176" s="96" t="n">
        <f aca="false">X176</f>
        <v>0</v>
      </c>
      <c r="H176" s="12" t="str">
        <f aca="false">IF(ISNA(VLOOKUP(A176,ResultsVWS!$I:$J,2,FALSE())),"np",(VLOOKUP(A176,ResultsVWS!$I:$J,2,FALSE())))</f>
        <v>np</v>
      </c>
      <c r="I176" s="11" t="n">
        <f aca="false">IF(H176&gt;64,0,(VLOOKUP(H176,'[1]Point Tables'!$A$4:$O$263,ResultsVWS!$J$2,FALSE())))</f>
        <v>0</v>
      </c>
      <c r="J176" s="12" t="str">
        <f aca="false">IF(ISNA(VLOOKUP(A176,ResultsVWS!$Y:$Z,2,FALSE())),"np",(VLOOKUP(A176,ResultsVWS!$Y:$Z,2,FALSE())))</f>
        <v>np</v>
      </c>
      <c r="K176" s="11" t="n">
        <f aca="false">IF(J176&gt;64,0,(VLOOKUP(J176,'[1]Point Tables'!$A$4:$O$263,ResultsVWS!$Z$2,FALSE())))</f>
        <v>0</v>
      </c>
      <c r="L176" s="12" t="str">
        <f aca="false">IF(ISNA(VLOOKUP(A176,ResultsVWS!$FR:$FS,2,FALSE())),"np",(VLOOKUP(A176,ResultsVWS!$FR:$FS,2,FALSE())))</f>
        <v>np</v>
      </c>
      <c r="M176" s="11" t="n">
        <f aca="false">IF(L176&gt;64,0,(VLOOKUP(L176,'[1]Point Tables'!$A$4:$O$263,ResultsVWS!$FS$2,FALSE())))</f>
        <v>0</v>
      </c>
      <c r="Q176" s="10" t="n">
        <f aca="false">I176</f>
        <v>0</v>
      </c>
      <c r="R176" s="10" t="n">
        <f aca="false">K176</f>
        <v>0</v>
      </c>
      <c r="S176" s="10" t="n">
        <f aca="false">M176</f>
        <v>0</v>
      </c>
      <c r="U176" s="10" t="n">
        <f aca="false">LARGE(Q176:S176,1)</f>
        <v>0</v>
      </c>
      <c r="V176" s="10" t="n">
        <f aca="false">LARGE(Q176:S176,2)</f>
        <v>0</v>
      </c>
      <c r="X176" s="10" t="n">
        <f aca="false">SUM(U176:V176)</f>
        <v>0</v>
      </c>
    </row>
    <row r="177" s="10" customFormat="true" ht="13.2" hidden="false" customHeight="false" outlineLevel="0" collapsed="false">
      <c r="A177" s="20"/>
      <c r="B177" s="9" t="str">
        <f aca="false">IF(G177=0," ",(IF(G177=G176,B176,ROW()-2&amp;IF(G177=G178,"T",""))))</f>
        <v> </v>
      </c>
      <c r="D177" s="11"/>
      <c r="E177" s="11"/>
      <c r="G177" s="96" t="n">
        <f aca="false">X177</f>
        <v>0</v>
      </c>
      <c r="H177" s="12" t="str">
        <f aca="false">IF(ISNA(VLOOKUP(A177,ResultsVWS!$I:$J,2,FALSE())),"np",(VLOOKUP(A177,ResultsVWS!$I:$J,2,FALSE())))</f>
        <v>np</v>
      </c>
      <c r="I177" s="11" t="n">
        <f aca="false">IF(H177&gt;64,0,(VLOOKUP(H177,'[1]Point Tables'!$A$4:$O$263,ResultsVWS!$J$2,FALSE())))</f>
        <v>0</v>
      </c>
      <c r="J177" s="12" t="str">
        <f aca="false">IF(ISNA(VLOOKUP(A177,ResultsVWS!$Y:$Z,2,FALSE())),"np",(VLOOKUP(A177,ResultsVWS!$Y:$Z,2,FALSE())))</f>
        <v>np</v>
      </c>
      <c r="K177" s="11" t="n">
        <f aca="false">IF(J177&gt;64,0,(VLOOKUP(J177,'[1]Point Tables'!$A$4:$O$263,ResultsVWS!$Z$2,FALSE())))</f>
        <v>0</v>
      </c>
      <c r="L177" s="12" t="str">
        <f aca="false">IF(ISNA(VLOOKUP(A177,ResultsVWS!$FR:$FS,2,FALSE())),"np",(VLOOKUP(A177,ResultsVWS!$FR:$FS,2,FALSE())))</f>
        <v>np</v>
      </c>
      <c r="M177" s="11" t="n">
        <f aca="false">IF(L177&gt;64,0,(VLOOKUP(L177,'[1]Point Tables'!$A$4:$O$263,ResultsVWS!$FS$2,FALSE())))</f>
        <v>0</v>
      </c>
      <c r="Q177" s="10" t="n">
        <f aca="false">I177</f>
        <v>0</v>
      </c>
      <c r="R177" s="10" t="n">
        <f aca="false">K177</f>
        <v>0</v>
      </c>
      <c r="S177" s="10" t="n">
        <f aca="false">M177</f>
        <v>0</v>
      </c>
      <c r="U177" s="10" t="n">
        <f aca="false">LARGE(Q177:S177,1)</f>
        <v>0</v>
      </c>
      <c r="V177" s="10" t="n">
        <f aca="false">LARGE(Q177:S177,2)</f>
        <v>0</v>
      </c>
      <c r="X177" s="10" t="n">
        <f aca="false">SUM(U177:V177)</f>
        <v>0</v>
      </c>
    </row>
    <row r="178" s="10" customFormat="true" ht="13.2" hidden="false" customHeight="false" outlineLevel="0" collapsed="false">
      <c r="A178" s="20"/>
      <c r="B178" s="9" t="str">
        <f aca="false">IF(G178=0," ",(IF(G178=G177,B177,ROW()-2&amp;IF(G178=G179,"T",""))))</f>
        <v> </v>
      </c>
      <c r="D178" s="11"/>
      <c r="E178" s="11"/>
      <c r="G178" s="96" t="n">
        <f aca="false">X178</f>
        <v>0</v>
      </c>
      <c r="H178" s="12" t="str">
        <f aca="false">IF(ISNA(VLOOKUP(A178,ResultsVWS!$I:$J,2,FALSE())),"np",(VLOOKUP(A178,ResultsVWS!$I:$J,2,FALSE())))</f>
        <v>np</v>
      </c>
      <c r="I178" s="11" t="n">
        <f aca="false">IF(H178&gt;64,0,(VLOOKUP(H178,'[1]Point Tables'!$A$4:$O$263,ResultsVWS!$J$2,FALSE())))</f>
        <v>0</v>
      </c>
      <c r="J178" s="12" t="str">
        <f aca="false">IF(ISNA(VLOOKUP(A178,ResultsVWS!$Y:$Z,2,FALSE())),"np",(VLOOKUP(A178,ResultsVWS!$Y:$Z,2,FALSE())))</f>
        <v>np</v>
      </c>
      <c r="K178" s="11" t="n">
        <f aca="false">IF(J178&gt;64,0,(VLOOKUP(J178,'[1]Point Tables'!$A$4:$O$263,ResultsVWS!$Z$2,FALSE())))</f>
        <v>0</v>
      </c>
      <c r="L178" s="12" t="str">
        <f aca="false">IF(ISNA(VLOOKUP(A178,ResultsVWS!$FR:$FS,2,FALSE())),"np",(VLOOKUP(A178,ResultsVWS!$FR:$FS,2,FALSE())))</f>
        <v>np</v>
      </c>
      <c r="M178" s="11" t="n">
        <f aca="false">IF(L178&gt;64,0,(VLOOKUP(L178,'[1]Point Tables'!$A$4:$O$263,ResultsVWS!$FS$2,FALSE())))</f>
        <v>0</v>
      </c>
      <c r="Q178" s="10" t="n">
        <f aca="false">I178</f>
        <v>0</v>
      </c>
      <c r="R178" s="10" t="n">
        <f aca="false">K178</f>
        <v>0</v>
      </c>
      <c r="S178" s="10" t="n">
        <f aca="false">M178</f>
        <v>0</v>
      </c>
      <c r="U178" s="10" t="n">
        <f aca="false">LARGE(Q178:S178,1)</f>
        <v>0</v>
      </c>
      <c r="V178" s="10" t="n">
        <f aca="false">LARGE(Q178:S178,2)</f>
        <v>0</v>
      </c>
      <c r="X178" s="10" t="n">
        <f aca="false">SUM(U178:V178)</f>
        <v>0</v>
      </c>
    </row>
    <row r="179" s="10" customFormat="true" ht="13.2" hidden="false" customHeight="false" outlineLevel="0" collapsed="false">
      <c r="A179" s="20"/>
      <c r="B179" s="9" t="str">
        <f aca="false">IF(G179=0," ",(IF(G179=G178,B178,ROW()-2&amp;IF(G179=G180,"T",""))))</f>
        <v> </v>
      </c>
      <c r="D179" s="11"/>
      <c r="E179" s="11"/>
      <c r="G179" s="96" t="n">
        <f aca="false">X179</f>
        <v>0</v>
      </c>
      <c r="H179" s="12" t="str">
        <f aca="false">IF(ISNA(VLOOKUP(A179,ResultsVWS!$I:$J,2,FALSE())),"np",(VLOOKUP(A179,ResultsVWS!$I:$J,2,FALSE())))</f>
        <v>np</v>
      </c>
      <c r="I179" s="11" t="n">
        <f aca="false">IF(H179&gt;64,0,(VLOOKUP(H179,'[1]Point Tables'!$A$4:$O$263,ResultsVWS!$J$2,FALSE())))</f>
        <v>0</v>
      </c>
      <c r="J179" s="12" t="str">
        <f aca="false">IF(ISNA(VLOOKUP(A179,ResultsVWS!$Y:$Z,2,FALSE())),"np",(VLOOKUP(A179,ResultsVWS!$Y:$Z,2,FALSE())))</f>
        <v>np</v>
      </c>
      <c r="K179" s="11" t="n">
        <f aca="false">IF(J179&gt;64,0,(VLOOKUP(J179,'[1]Point Tables'!$A$4:$O$263,ResultsVWS!$Z$2,FALSE())))</f>
        <v>0</v>
      </c>
      <c r="L179" s="12" t="str">
        <f aca="false">IF(ISNA(VLOOKUP(A179,ResultsVWS!$FR:$FS,2,FALSE())),"np",(VLOOKUP(A179,ResultsVWS!$FR:$FS,2,FALSE())))</f>
        <v>np</v>
      </c>
      <c r="M179" s="11" t="n">
        <f aca="false">IF(L179&gt;64,0,(VLOOKUP(L179,'[1]Point Tables'!$A$4:$O$263,ResultsVWS!$FS$2,FALSE())))</f>
        <v>0</v>
      </c>
      <c r="Q179" s="10" t="n">
        <f aca="false">I179</f>
        <v>0</v>
      </c>
      <c r="R179" s="10" t="n">
        <f aca="false">K179</f>
        <v>0</v>
      </c>
      <c r="S179" s="10" t="n">
        <f aca="false">M179</f>
        <v>0</v>
      </c>
      <c r="U179" s="10" t="n">
        <f aca="false">LARGE(Q179:S179,1)</f>
        <v>0</v>
      </c>
      <c r="V179" s="10" t="n">
        <f aca="false">LARGE(Q179:S179,2)</f>
        <v>0</v>
      </c>
      <c r="X179" s="10" t="n">
        <f aca="false">SUM(U179:V179)</f>
        <v>0</v>
      </c>
    </row>
    <row r="180" s="10" customFormat="true" ht="13.2" hidden="false" customHeight="false" outlineLevel="0" collapsed="false">
      <c r="A180" s="20"/>
      <c r="B180" s="9" t="str">
        <f aca="false">IF(G180=0," ",(IF(G180=G179,B179,ROW()-2&amp;IF(G180=G181,"T",""))))</f>
        <v> </v>
      </c>
      <c r="D180" s="11"/>
      <c r="E180" s="11"/>
      <c r="G180" s="96" t="n">
        <f aca="false">X180</f>
        <v>0</v>
      </c>
      <c r="H180" s="12" t="str">
        <f aca="false">IF(ISNA(VLOOKUP(A180,ResultsVWS!$I:$J,2,FALSE())),"np",(VLOOKUP(A180,ResultsVWS!$I:$J,2,FALSE())))</f>
        <v>np</v>
      </c>
      <c r="I180" s="11" t="n">
        <f aca="false">IF(H180&gt;64,0,(VLOOKUP(H180,'[1]Point Tables'!$A$4:$O$263,ResultsVWS!$J$2,FALSE())))</f>
        <v>0</v>
      </c>
      <c r="J180" s="12" t="str">
        <f aca="false">IF(ISNA(VLOOKUP(A180,ResultsVWS!$Y:$Z,2,FALSE())),"np",(VLOOKUP(A180,ResultsVWS!$Y:$Z,2,FALSE())))</f>
        <v>np</v>
      </c>
      <c r="K180" s="11" t="n">
        <f aca="false">IF(J180&gt;64,0,(VLOOKUP(J180,'[1]Point Tables'!$A$4:$O$263,ResultsVWS!$Z$2,FALSE())))</f>
        <v>0</v>
      </c>
      <c r="L180" s="12" t="str">
        <f aca="false">IF(ISNA(VLOOKUP(A180,ResultsVWS!$FR:$FS,2,FALSE())),"np",(VLOOKUP(A180,ResultsVWS!$FR:$FS,2,FALSE())))</f>
        <v>np</v>
      </c>
      <c r="M180" s="11" t="n">
        <f aca="false">IF(L180&gt;64,0,(VLOOKUP(L180,'[1]Point Tables'!$A$4:$O$263,ResultsVWS!$FS$2,FALSE())))</f>
        <v>0</v>
      </c>
      <c r="Q180" s="10" t="n">
        <f aca="false">I180</f>
        <v>0</v>
      </c>
      <c r="R180" s="10" t="n">
        <f aca="false">K180</f>
        <v>0</v>
      </c>
      <c r="S180" s="10" t="n">
        <f aca="false">M180</f>
        <v>0</v>
      </c>
      <c r="U180" s="10" t="n">
        <f aca="false">LARGE(Q180:S180,1)</f>
        <v>0</v>
      </c>
      <c r="V180" s="10" t="n">
        <f aca="false">LARGE(Q180:S180,2)</f>
        <v>0</v>
      </c>
      <c r="X180" s="10" t="n">
        <f aca="false">SUM(U180:V180)</f>
        <v>0</v>
      </c>
    </row>
    <row r="181" s="10" customFormat="true" ht="13.2" hidden="false" customHeight="false" outlineLevel="0" collapsed="false">
      <c r="A181" s="20"/>
      <c r="B181" s="9" t="str">
        <f aca="false">IF(G181=0," ",(IF(G181=G180,B180,ROW()-2&amp;IF(G181=G182,"T",""))))</f>
        <v> </v>
      </c>
      <c r="D181" s="11"/>
      <c r="E181" s="11"/>
      <c r="G181" s="96" t="n">
        <f aca="false">X181</f>
        <v>0</v>
      </c>
      <c r="H181" s="12" t="str">
        <f aca="false">IF(ISNA(VLOOKUP(A181,ResultsVWS!$I:$J,2,FALSE())),"np",(VLOOKUP(A181,ResultsVWS!$I:$J,2,FALSE())))</f>
        <v>np</v>
      </c>
      <c r="I181" s="11" t="n">
        <f aca="false">IF(H181&gt;64,0,(VLOOKUP(H181,'[1]Point Tables'!$A$4:$O$263,ResultsVWS!$J$2,FALSE())))</f>
        <v>0</v>
      </c>
      <c r="J181" s="12" t="str">
        <f aca="false">IF(ISNA(VLOOKUP(A181,ResultsVWS!$Y:$Z,2,FALSE())),"np",(VLOOKUP(A181,ResultsVWS!$Y:$Z,2,FALSE())))</f>
        <v>np</v>
      </c>
      <c r="K181" s="11" t="n">
        <f aca="false">IF(J181&gt;64,0,(VLOOKUP(J181,'[1]Point Tables'!$A$4:$O$263,ResultsVWS!$Z$2,FALSE())))</f>
        <v>0</v>
      </c>
      <c r="L181" s="12" t="str">
        <f aca="false">IF(ISNA(VLOOKUP(A181,ResultsVWS!$FR:$FS,2,FALSE())),"np",(VLOOKUP(A181,ResultsVWS!$FR:$FS,2,FALSE())))</f>
        <v>np</v>
      </c>
      <c r="M181" s="11" t="n">
        <f aca="false">IF(L181&gt;64,0,(VLOOKUP(L181,'[1]Point Tables'!$A$4:$O$263,ResultsVWS!$FS$2,FALSE())))</f>
        <v>0</v>
      </c>
      <c r="Q181" s="10" t="n">
        <f aca="false">I181</f>
        <v>0</v>
      </c>
      <c r="R181" s="10" t="n">
        <f aca="false">K181</f>
        <v>0</v>
      </c>
      <c r="S181" s="10" t="n">
        <f aca="false">M181</f>
        <v>0</v>
      </c>
      <c r="U181" s="10" t="n">
        <f aca="false">LARGE(Q181:S181,1)</f>
        <v>0</v>
      </c>
      <c r="V181" s="10" t="n">
        <f aca="false">LARGE(Q181:S181,2)</f>
        <v>0</v>
      </c>
      <c r="X181" s="10" t="n">
        <f aca="false">SUM(U181:V181)</f>
        <v>0</v>
      </c>
    </row>
    <row r="182" s="10" customFormat="true" ht="13.2" hidden="false" customHeight="false" outlineLevel="0" collapsed="false">
      <c r="A182" s="20"/>
      <c r="B182" s="9" t="str">
        <f aca="false">IF(G182=0," ",(IF(G182=G181,B181,ROW()-2&amp;IF(G182=G183,"T",""))))</f>
        <v> </v>
      </c>
      <c r="D182" s="11"/>
      <c r="E182" s="11"/>
      <c r="G182" s="96" t="n">
        <f aca="false">X182</f>
        <v>0</v>
      </c>
      <c r="H182" s="12" t="str">
        <f aca="false">IF(ISNA(VLOOKUP(A182,ResultsVWS!$I:$J,2,FALSE())),"np",(VLOOKUP(A182,ResultsVWS!$I:$J,2,FALSE())))</f>
        <v>np</v>
      </c>
      <c r="I182" s="11" t="n">
        <f aca="false">IF(H182&gt;64,0,(VLOOKUP(H182,'[1]Point Tables'!$A$4:$O$263,ResultsVWS!$J$2,FALSE())))</f>
        <v>0</v>
      </c>
      <c r="J182" s="12" t="str">
        <f aca="false">IF(ISNA(VLOOKUP(A182,ResultsVWS!$Y:$Z,2,FALSE())),"np",(VLOOKUP(A182,ResultsVWS!$Y:$Z,2,FALSE())))</f>
        <v>np</v>
      </c>
      <c r="K182" s="11" t="n">
        <f aca="false">IF(J182&gt;64,0,(VLOOKUP(J182,'[1]Point Tables'!$A$4:$O$263,ResultsVWS!$Z$2,FALSE())))</f>
        <v>0</v>
      </c>
      <c r="L182" s="12" t="str">
        <f aca="false">IF(ISNA(VLOOKUP(A182,ResultsVWS!$FR:$FS,2,FALSE())),"np",(VLOOKUP(A182,ResultsVWS!$FR:$FS,2,FALSE())))</f>
        <v>np</v>
      </c>
      <c r="M182" s="11" t="n">
        <f aca="false">IF(L182&gt;64,0,(VLOOKUP(L182,'[1]Point Tables'!$A$4:$O$263,ResultsVWS!$FS$2,FALSE())))</f>
        <v>0</v>
      </c>
      <c r="Q182" s="10" t="n">
        <f aca="false">I182</f>
        <v>0</v>
      </c>
      <c r="R182" s="10" t="n">
        <f aca="false">K182</f>
        <v>0</v>
      </c>
      <c r="S182" s="10" t="n">
        <f aca="false">M182</f>
        <v>0</v>
      </c>
      <c r="U182" s="10" t="n">
        <f aca="false">LARGE(Q182:S182,1)</f>
        <v>0</v>
      </c>
      <c r="V182" s="10" t="n">
        <f aca="false">LARGE(Q182:S182,2)</f>
        <v>0</v>
      </c>
      <c r="X182" s="10" t="n">
        <f aca="false">SUM(U182:V182)</f>
        <v>0</v>
      </c>
    </row>
    <row r="183" s="10" customFormat="true" ht="13.2" hidden="false" customHeight="false" outlineLevel="0" collapsed="false">
      <c r="A183" s="20"/>
      <c r="B183" s="9" t="str">
        <f aca="false">IF(G183=0," ",(IF(G183=G182,B182,ROW()-2&amp;IF(G183=G184,"T",""))))</f>
        <v> </v>
      </c>
      <c r="D183" s="11"/>
      <c r="E183" s="11"/>
      <c r="G183" s="96" t="n">
        <f aca="false">X183</f>
        <v>0</v>
      </c>
      <c r="H183" s="12" t="str">
        <f aca="false">IF(ISNA(VLOOKUP(A183,ResultsVWS!$I:$J,2,FALSE())),"np",(VLOOKUP(A183,ResultsVWS!$I:$J,2,FALSE())))</f>
        <v>np</v>
      </c>
      <c r="I183" s="11" t="n">
        <f aca="false">IF(H183&gt;64,0,(VLOOKUP(H183,'[1]Point Tables'!$A$4:$O$263,ResultsVWS!$J$2,FALSE())))</f>
        <v>0</v>
      </c>
      <c r="J183" s="12" t="str">
        <f aca="false">IF(ISNA(VLOOKUP(A183,ResultsVWS!$Y:$Z,2,FALSE())),"np",(VLOOKUP(A183,ResultsVWS!$Y:$Z,2,FALSE())))</f>
        <v>np</v>
      </c>
      <c r="K183" s="11" t="n">
        <f aca="false">IF(J183&gt;64,0,(VLOOKUP(J183,'[1]Point Tables'!$A$4:$O$263,ResultsVWS!$Z$2,FALSE())))</f>
        <v>0</v>
      </c>
      <c r="L183" s="12" t="str">
        <f aca="false">IF(ISNA(VLOOKUP(A183,ResultsVWS!$FR:$FS,2,FALSE())),"np",(VLOOKUP(A183,ResultsVWS!$FR:$FS,2,FALSE())))</f>
        <v>np</v>
      </c>
      <c r="M183" s="11" t="n">
        <f aca="false">IF(L183&gt;64,0,(VLOOKUP(L183,'[1]Point Tables'!$A$4:$O$263,ResultsVWS!$FS$2,FALSE())))</f>
        <v>0</v>
      </c>
      <c r="Q183" s="10" t="n">
        <f aca="false">I183</f>
        <v>0</v>
      </c>
      <c r="R183" s="10" t="n">
        <f aca="false">K183</f>
        <v>0</v>
      </c>
      <c r="S183" s="10" t="n">
        <f aca="false">M183</f>
        <v>0</v>
      </c>
      <c r="U183" s="10" t="n">
        <f aca="false">LARGE(Q183:S183,1)</f>
        <v>0</v>
      </c>
      <c r="V183" s="10" t="n">
        <f aca="false">LARGE(Q183:S183,2)</f>
        <v>0</v>
      </c>
      <c r="X183" s="10" t="n">
        <f aca="false">SUM(U183:V183)</f>
        <v>0</v>
      </c>
    </row>
    <row r="184" s="10" customFormat="true" ht="13.2" hidden="false" customHeight="false" outlineLevel="0" collapsed="false">
      <c r="A184" s="20"/>
      <c r="B184" s="9" t="str">
        <f aca="false">IF(G184=0," ",(IF(G184=G183,B183,ROW()-2&amp;IF(G184=G185,"T",""))))</f>
        <v> </v>
      </c>
      <c r="D184" s="11"/>
      <c r="E184" s="11"/>
      <c r="G184" s="96" t="n">
        <f aca="false">X184</f>
        <v>0</v>
      </c>
      <c r="H184" s="12" t="str">
        <f aca="false">IF(ISNA(VLOOKUP(A184,ResultsVWS!$I:$J,2,FALSE())),"np",(VLOOKUP(A184,ResultsVWS!$I:$J,2,FALSE())))</f>
        <v>np</v>
      </c>
      <c r="I184" s="11" t="n">
        <f aca="false">IF(H184&gt;64,0,(VLOOKUP(H184,'[1]Point Tables'!$A$4:$O$263,ResultsVWS!$J$2,FALSE())))</f>
        <v>0</v>
      </c>
      <c r="J184" s="12" t="str">
        <f aca="false">IF(ISNA(VLOOKUP(A184,ResultsVWS!$Y:$Z,2,FALSE())),"np",(VLOOKUP(A184,ResultsVWS!$Y:$Z,2,FALSE())))</f>
        <v>np</v>
      </c>
      <c r="K184" s="11" t="n">
        <f aca="false">IF(J184&gt;64,0,(VLOOKUP(J184,'[1]Point Tables'!$A$4:$O$263,ResultsVWS!$Z$2,FALSE())))</f>
        <v>0</v>
      </c>
      <c r="L184" s="12" t="str">
        <f aca="false">IF(ISNA(VLOOKUP(A184,ResultsVWS!$FR:$FS,2,FALSE())),"np",(VLOOKUP(A184,ResultsVWS!$FR:$FS,2,FALSE())))</f>
        <v>np</v>
      </c>
      <c r="M184" s="11" t="n">
        <f aca="false">IF(L184&gt;64,0,(VLOOKUP(L184,'[1]Point Tables'!$A$4:$O$263,ResultsVWS!$FS$2,FALSE())))</f>
        <v>0</v>
      </c>
      <c r="Q184" s="10" t="n">
        <f aca="false">I184</f>
        <v>0</v>
      </c>
      <c r="R184" s="10" t="n">
        <f aca="false">K184</f>
        <v>0</v>
      </c>
      <c r="S184" s="10" t="n">
        <f aca="false">M184</f>
        <v>0</v>
      </c>
      <c r="U184" s="10" t="n">
        <f aca="false">LARGE(Q184:S184,1)</f>
        <v>0</v>
      </c>
      <c r="V184" s="10" t="n">
        <f aca="false">LARGE(Q184:S184,2)</f>
        <v>0</v>
      </c>
      <c r="X184" s="10" t="n">
        <f aca="false">SUM(U184:V184)</f>
        <v>0</v>
      </c>
    </row>
    <row r="185" s="10" customFormat="true" ht="13.2" hidden="false" customHeight="false" outlineLevel="0" collapsed="false">
      <c r="A185" s="20"/>
      <c r="B185" s="9" t="str">
        <f aca="false">IF(G185=0," ",(IF(G185=G184,B184,ROW()-2&amp;IF(G185=G186,"T",""))))</f>
        <v> </v>
      </c>
      <c r="D185" s="11"/>
      <c r="E185" s="11"/>
      <c r="G185" s="96" t="n">
        <f aca="false">X185</f>
        <v>0</v>
      </c>
      <c r="H185" s="12" t="str">
        <f aca="false">IF(ISNA(VLOOKUP(A185,ResultsVWS!$I:$J,2,FALSE())),"np",(VLOOKUP(A185,ResultsVWS!$I:$J,2,FALSE())))</f>
        <v>np</v>
      </c>
      <c r="I185" s="11" t="n">
        <f aca="false">IF(H185&gt;64,0,(VLOOKUP(H185,'[1]Point Tables'!$A$4:$O$263,ResultsVWS!$J$2,FALSE())))</f>
        <v>0</v>
      </c>
      <c r="J185" s="12" t="str">
        <f aca="false">IF(ISNA(VLOOKUP(A185,ResultsVWS!$Y:$Z,2,FALSE())),"np",(VLOOKUP(A185,ResultsVWS!$Y:$Z,2,FALSE())))</f>
        <v>np</v>
      </c>
      <c r="K185" s="11" t="n">
        <f aca="false">IF(J185&gt;64,0,(VLOOKUP(J185,'[1]Point Tables'!$A$4:$O$263,ResultsVWS!$Z$2,FALSE())))</f>
        <v>0</v>
      </c>
      <c r="L185" s="12" t="str">
        <f aca="false">IF(ISNA(VLOOKUP(A185,ResultsVWS!$FR:$FS,2,FALSE())),"np",(VLOOKUP(A185,ResultsVWS!$FR:$FS,2,FALSE())))</f>
        <v>np</v>
      </c>
      <c r="M185" s="11" t="n">
        <f aca="false">IF(L185&gt;64,0,(VLOOKUP(L185,'[1]Point Tables'!$A$4:$O$263,ResultsVWS!$FS$2,FALSE())))</f>
        <v>0</v>
      </c>
      <c r="Q185" s="10" t="n">
        <f aca="false">I185</f>
        <v>0</v>
      </c>
      <c r="R185" s="10" t="n">
        <f aca="false">K185</f>
        <v>0</v>
      </c>
      <c r="S185" s="10" t="n">
        <f aca="false">M185</f>
        <v>0</v>
      </c>
      <c r="U185" s="10" t="n">
        <f aca="false">LARGE(Q185:S185,1)</f>
        <v>0</v>
      </c>
      <c r="V185" s="10" t="n">
        <f aca="false">LARGE(Q185:S185,2)</f>
        <v>0</v>
      </c>
      <c r="X185" s="10" t="n">
        <f aca="false">SUM(U185:V185)</f>
        <v>0</v>
      </c>
    </row>
    <row r="186" s="10" customFormat="true" ht="13.2" hidden="false" customHeight="false" outlineLevel="0" collapsed="false">
      <c r="A186" s="20"/>
      <c r="B186" s="9" t="str">
        <f aca="false">IF(G186=0," ",(IF(G186=G185,B185,ROW()-2&amp;IF(G186=G187,"T",""))))</f>
        <v> </v>
      </c>
      <c r="D186" s="11"/>
      <c r="E186" s="11"/>
      <c r="G186" s="96" t="n">
        <f aca="false">X186</f>
        <v>0</v>
      </c>
      <c r="H186" s="12" t="str">
        <f aca="false">IF(ISNA(VLOOKUP(A186,ResultsVWS!$I:$J,2,FALSE())),"np",(VLOOKUP(A186,ResultsVWS!$I:$J,2,FALSE())))</f>
        <v>np</v>
      </c>
      <c r="I186" s="11" t="n">
        <f aca="false">IF(H186&gt;64,0,(VLOOKUP(H186,'[1]Point Tables'!$A$4:$O$263,ResultsVWS!$J$2,FALSE())))</f>
        <v>0</v>
      </c>
      <c r="J186" s="12" t="str">
        <f aca="false">IF(ISNA(VLOOKUP(A186,ResultsVWS!$Y:$Z,2,FALSE())),"np",(VLOOKUP(A186,ResultsVWS!$Y:$Z,2,FALSE())))</f>
        <v>np</v>
      </c>
      <c r="K186" s="11" t="n">
        <f aca="false">IF(J186&gt;64,0,(VLOOKUP(J186,'[1]Point Tables'!$A$4:$O$263,ResultsVWS!$Z$2,FALSE())))</f>
        <v>0</v>
      </c>
      <c r="L186" s="12" t="str">
        <f aca="false">IF(ISNA(VLOOKUP(A186,ResultsVWS!$FR:$FS,2,FALSE())),"np",(VLOOKUP(A186,ResultsVWS!$FR:$FS,2,FALSE())))</f>
        <v>np</v>
      </c>
      <c r="M186" s="11" t="n">
        <f aca="false">IF(L186&gt;64,0,(VLOOKUP(L186,'[1]Point Tables'!$A$4:$O$263,ResultsVWS!$FS$2,FALSE())))</f>
        <v>0</v>
      </c>
      <c r="Q186" s="10" t="n">
        <f aca="false">I186</f>
        <v>0</v>
      </c>
      <c r="R186" s="10" t="n">
        <f aca="false">K186</f>
        <v>0</v>
      </c>
      <c r="S186" s="10" t="n">
        <f aca="false">M186</f>
        <v>0</v>
      </c>
      <c r="U186" s="10" t="n">
        <f aca="false">LARGE(Q186:S186,1)</f>
        <v>0</v>
      </c>
      <c r="V186" s="10" t="n">
        <f aca="false">LARGE(Q186:S186,2)</f>
        <v>0</v>
      </c>
      <c r="X186" s="10" t="n">
        <f aca="false">SUM(U186:V186)</f>
        <v>0</v>
      </c>
    </row>
    <row r="187" s="10" customFormat="true" ht="13.2" hidden="false" customHeight="false" outlineLevel="0" collapsed="false">
      <c r="A187" s="20"/>
      <c r="B187" s="9" t="str">
        <f aca="false">IF(G187=0," ",(IF(G187=G186,B186,ROW()-2&amp;IF(G187=G188,"T",""))))</f>
        <v> </v>
      </c>
      <c r="D187" s="11"/>
      <c r="E187" s="11"/>
      <c r="G187" s="96" t="n">
        <f aca="false">X187</f>
        <v>0</v>
      </c>
      <c r="H187" s="12" t="str">
        <f aca="false">IF(ISNA(VLOOKUP(A187,ResultsVWS!$I:$J,2,FALSE())),"np",(VLOOKUP(A187,ResultsVWS!$I:$J,2,FALSE())))</f>
        <v>np</v>
      </c>
      <c r="I187" s="11" t="n">
        <f aca="false">IF(H187&gt;64,0,(VLOOKUP(H187,'[1]Point Tables'!$A$4:$O$263,ResultsVWS!$J$2,FALSE())))</f>
        <v>0</v>
      </c>
      <c r="J187" s="12" t="str">
        <f aca="false">IF(ISNA(VLOOKUP(A187,ResultsVWS!$Y:$Z,2,FALSE())),"np",(VLOOKUP(A187,ResultsVWS!$Y:$Z,2,FALSE())))</f>
        <v>np</v>
      </c>
      <c r="K187" s="11" t="n">
        <f aca="false">IF(J187&gt;64,0,(VLOOKUP(J187,'[1]Point Tables'!$A$4:$O$263,ResultsVWS!$Z$2,FALSE())))</f>
        <v>0</v>
      </c>
      <c r="L187" s="12" t="str">
        <f aca="false">IF(ISNA(VLOOKUP(A187,ResultsVWS!$FR:$FS,2,FALSE())),"np",(VLOOKUP(A187,ResultsVWS!$FR:$FS,2,FALSE())))</f>
        <v>np</v>
      </c>
      <c r="M187" s="11" t="n">
        <f aca="false">IF(L187&gt;64,0,(VLOOKUP(L187,'[1]Point Tables'!$A$4:$O$263,ResultsVWS!$FS$2,FALSE())))</f>
        <v>0</v>
      </c>
      <c r="Q187" s="10" t="n">
        <f aca="false">I187</f>
        <v>0</v>
      </c>
      <c r="R187" s="10" t="n">
        <f aca="false">K187</f>
        <v>0</v>
      </c>
      <c r="S187" s="10" t="n">
        <f aca="false">M187</f>
        <v>0</v>
      </c>
      <c r="U187" s="10" t="n">
        <f aca="false">LARGE(Q187:S187,1)</f>
        <v>0</v>
      </c>
      <c r="V187" s="10" t="n">
        <f aca="false">LARGE(Q187:S187,2)</f>
        <v>0</v>
      </c>
      <c r="X187" s="10" t="n">
        <f aca="false">SUM(U187:V187)</f>
        <v>0</v>
      </c>
    </row>
  </sheetData>
  <mergeCells count="2">
    <mergeCell ref="D1:E1"/>
    <mergeCell ref="G1:G2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10-2011 USFA Point Standings
Veteran 40-49 Women's Sabre </oddHeader>
    <oddFooter>&amp;Rnp = Did not earn points (including not competing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V40WSRsort">
                <anchor moveWithCells="true" sizeWithCells="false">
                  <from>
                    <xdr:col>0</xdr:col>
                    <xdr:colOff>77760</xdr:colOff>
                    <xdr:row>0</xdr:row>
                    <xdr:rowOff>68040</xdr:rowOff>
                  </from>
                  <to>
                    <xdr:col>1</xdr:col>
                    <xdr:colOff>-93240</xdr:colOff>
                    <xdr:row>1</xdr:row>
                    <xdr:rowOff>-23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A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1" width="14.87"/>
    <col collapsed="false" customWidth="true" hidden="false" outlineLevel="0" max="3" min="3" style="0" width="7.66"/>
    <col collapsed="false" customWidth="true" hidden="false" outlineLevel="0" max="4" min="4" style="0" width="24.99"/>
    <col collapsed="false" customWidth="true" hidden="false" outlineLevel="0" max="5" min="5" style="0" width="5.87"/>
    <col collapsed="false" customWidth="true" hidden="false" outlineLevel="0" max="6" min="6" style="1" width="7.55"/>
    <col collapsed="false" customWidth="true" hidden="false" outlineLevel="0" max="7" min="7" style="0" width="27.55"/>
    <col collapsed="false" customWidth="true" hidden="false" outlineLevel="0" max="9" min="8" style="1" width="10.87"/>
    <col collapsed="false" customWidth="true" hidden="false" outlineLevel="0" max="10" min="10" style="1" width="10.1"/>
    <col collapsed="false" customWidth="true" hidden="false" outlineLevel="0" max="11" min="11" style="1" width="8.43"/>
    <col collapsed="false" customWidth="true" hidden="false" outlineLevel="0" max="12" min="12" style="1" width="10.43"/>
    <col collapsed="false" customWidth="true" hidden="false" outlineLevel="0" max="13" min="13" style="1" width="8.43"/>
    <col collapsed="false" customWidth="true" hidden="false" outlineLevel="0" max="14" min="14" style="1" width="11.21"/>
    <col collapsed="false" customWidth="true" hidden="false" outlineLevel="0" max="15" min="15" style="1" width="8.43"/>
  </cols>
  <sheetData>
    <row r="1" s="2" customFormat="true" ht="26.4" hidden="false" customHeight="true" outlineLevel="0" collapsed="false">
      <c r="B1" s="5"/>
      <c r="E1" s="3" t="s">
        <v>0</v>
      </c>
      <c r="F1" s="3"/>
      <c r="G1" s="4" t="n">
        <v>40470</v>
      </c>
      <c r="H1" s="27" t="s">
        <v>210</v>
      </c>
      <c r="I1" s="5" t="s">
        <v>260</v>
      </c>
      <c r="J1" s="5" t="s">
        <v>657</v>
      </c>
      <c r="K1" s="5" t="n">
        <v>2010</v>
      </c>
      <c r="L1" s="5" t="s">
        <v>262</v>
      </c>
      <c r="M1" s="5" t="n">
        <v>2010</v>
      </c>
      <c r="N1" s="5" t="s">
        <v>263</v>
      </c>
      <c r="O1" s="5" t="n">
        <v>2010</v>
      </c>
      <c r="S1" s="2" t="s">
        <v>212</v>
      </c>
      <c r="T1" s="2" t="s">
        <v>213</v>
      </c>
      <c r="U1" s="2" t="s">
        <v>214</v>
      </c>
      <c r="W1" s="2" t="s">
        <v>215</v>
      </c>
      <c r="X1" s="2" t="s">
        <v>216</v>
      </c>
      <c r="Y1" s="2" t="s">
        <v>264</v>
      </c>
      <c r="Z1" s="2" t="s">
        <v>12</v>
      </c>
      <c r="AA1" s="2" t="s">
        <v>265</v>
      </c>
    </row>
    <row r="2" s="28" customFormat="true" ht="13.2" hidden="false" customHeight="false" outlineLevel="0" collapsed="false">
      <c r="A2" s="28" t="s">
        <v>5</v>
      </c>
      <c r="B2" s="29" t="s">
        <v>265</v>
      </c>
      <c r="C2" s="28" t="s">
        <v>6</v>
      </c>
      <c r="D2" s="28" t="s">
        <v>8</v>
      </c>
      <c r="E2" s="28" t="s">
        <v>9</v>
      </c>
      <c r="F2" s="29" t="s">
        <v>10</v>
      </c>
      <c r="G2" s="28" t="s">
        <v>11</v>
      </c>
      <c r="H2" s="27"/>
      <c r="I2" s="29" t="n">
        <v>2010</v>
      </c>
      <c r="J2" s="29" t="s">
        <v>6</v>
      </c>
      <c r="K2" s="29" t="s">
        <v>13</v>
      </c>
      <c r="L2" s="29" t="s">
        <v>6</v>
      </c>
      <c r="M2" s="29" t="s">
        <v>13</v>
      </c>
      <c r="N2" s="29" t="s">
        <v>6</v>
      </c>
      <c r="O2" s="29" t="s">
        <v>13</v>
      </c>
    </row>
    <row r="3" s="14" customFormat="true" ht="13.2" hidden="false" customHeight="false" outlineLevel="0" collapsed="false">
      <c r="A3" s="30" t="n">
        <v>100031835</v>
      </c>
      <c r="B3" s="31" t="n">
        <f aca="false">AA3</f>
        <v>800</v>
      </c>
      <c r="C3" s="32" t="str">
        <f aca="false">IF(H3=0," ",(IF(H3=H1,C2,ROW()-2&amp;IF(H3=H4,"T",""))))</f>
        <v>1</v>
      </c>
      <c r="D3" s="14" t="s">
        <v>658</v>
      </c>
      <c r="E3" s="33" t="n">
        <v>11</v>
      </c>
      <c r="F3" s="33" t="n">
        <v>1953</v>
      </c>
      <c r="G3" s="14" t="s">
        <v>578</v>
      </c>
      <c r="H3" s="33" t="n">
        <f aca="false">Z3</f>
        <v>1800</v>
      </c>
      <c r="I3" s="33" t="n">
        <v>1000</v>
      </c>
      <c r="J3" s="34" t="n">
        <f aca="false">IF(ISNA(VLOOKUP(A3,ResultsVWS!$AO:$AP,2,FALSE())),"np",(VLOOKUP(A3,ResultsVWS!$AO:$AP,2,FALSE())))</f>
        <v>1</v>
      </c>
      <c r="K3" s="33" t="n">
        <f aca="false">IF(J3&gt;64,0,(VLOOKUP(J3,'[1]Point Tables'!$A$4:$O$263,ResultsVWS!$AP$2,FALSE())))</f>
        <v>400</v>
      </c>
      <c r="L3" s="34" t="n">
        <f aca="false">IF(ISNA(VLOOKUP(A3,ResultsVWS!$BD:$BE,2,FALSE())),"np",(VLOOKUP(A3,ResultsVWS!$BD:$BE,2,FALSE())))</f>
        <v>1</v>
      </c>
      <c r="M3" s="33" t="n">
        <f aca="false">IF(L3&gt;64,0,(VLOOKUP(L3,'[1]Point Tables'!$A$4:$O$263,ResultsVWS!$BE$2,FALSE())))</f>
        <v>400</v>
      </c>
      <c r="N3" s="34" t="n">
        <f aca="false">IF(ISNA(VLOOKUP(A3,ResultsVWS!$BS:$BT,2,FALSE())),"np",(VLOOKUP(A3,ResultsVWS!$BS:$BT,2,FALSE())))</f>
        <v>1</v>
      </c>
      <c r="O3" s="33" t="n">
        <f aca="false">IF(N3&gt;64,0,(VLOOKUP(N3,'[1]Point Tables'!$A$4:$O$263,ResultsVWS!$BT$2,FALSE())))</f>
        <v>400</v>
      </c>
      <c r="S3" s="14" t="n">
        <f aca="false">K3</f>
        <v>400</v>
      </c>
      <c r="T3" s="14" t="n">
        <f aca="false">M3</f>
        <v>400</v>
      </c>
      <c r="U3" s="14" t="n">
        <f aca="false">O3</f>
        <v>400</v>
      </c>
      <c r="W3" s="14" t="n">
        <f aca="false">LARGE(S3:U3,1)</f>
        <v>400</v>
      </c>
      <c r="X3" s="14" t="n">
        <f aca="false">LARGE(S3:U3,2)</f>
        <v>400</v>
      </c>
      <c r="Y3" s="14" t="n">
        <f aca="false">I3</f>
        <v>1000</v>
      </c>
      <c r="Z3" s="14" t="n">
        <f aca="false">SUM(W3:Y3)</f>
        <v>1800</v>
      </c>
      <c r="AA3" s="14" t="n">
        <f aca="false">SUM(W3:X3)</f>
        <v>800</v>
      </c>
    </row>
    <row r="4" s="14" customFormat="true" ht="13.2" hidden="false" customHeight="false" outlineLevel="0" collapsed="false">
      <c r="A4" s="30" t="n">
        <v>100021405</v>
      </c>
      <c r="B4" s="31" t="n">
        <f aca="false">AA4</f>
        <v>708</v>
      </c>
      <c r="C4" s="32" t="str">
        <f aca="false">IF(H4=0," ",(IF(H4=H2,C3,ROW()-2&amp;IF(H4=H5,"T",""))))</f>
        <v>2</v>
      </c>
      <c r="D4" s="14" t="s">
        <v>531</v>
      </c>
      <c r="E4" s="33" t="n">
        <v>9</v>
      </c>
      <c r="F4" s="33" t="n">
        <v>1955</v>
      </c>
      <c r="G4" s="14" t="s">
        <v>42</v>
      </c>
      <c r="H4" s="33" t="n">
        <f aca="false">Z4</f>
        <v>1398</v>
      </c>
      <c r="I4" s="33" t="n">
        <v>690</v>
      </c>
      <c r="J4" s="34" t="n">
        <f aca="false">IF(ISNA(VLOOKUP(A4,ResultsVWS!$AO:$AP,2,FALSE())),"np",(VLOOKUP(A4,ResultsVWS!$AO:$AP,2,FALSE())))</f>
        <v>3</v>
      </c>
      <c r="K4" s="33" t="n">
        <f aca="false">IF(J4&gt;64,0,(VLOOKUP(J4,'[1]Point Tables'!$A$4:$O$263,ResultsVWS!$AP$2,FALSE())))</f>
        <v>340</v>
      </c>
      <c r="L4" s="34" t="n">
        <f aca="false">IF(ISNA(VLOOKUP(A4,ResultsVWS!$BD:$BE,2,FALSE())),"np",(VLOOKUP(A4,ResultsVWS!$BD:$BE,2,FALSE())))</f>
        <v>2</v>
      </c>
      <c r="M4" s="33" t="n">
        <f aca="false">IF(L4&gt;64,0,(VLOOKUP(L4,'[1]Point Tables'!$A$4:$O$263,ResultsVWS!$BE$2,FALSE())))</f>
        <v>368</v>
      </c>
      <c r="N4" s="34" t="n">
        <f aca="false">IF(ISNA(VLOOKUP(A4,ResultsVWS!$BS:$BT,2,FALSE())),"np",(VLOOKUP(A4,ResultsVWS!$BS:$BT,2,FALSE())))</f>
        <v>7</v>
      </c>
      <c r="O4" s="33" t="n">
        <f aca="false">IF(N4&gt;64,0,(VLOOKUP(N4,'[1]Point Tables'!$A$4:$O$263,ResultsVWS!$BT$2,FALSE())))</f>
        <v>276</v>
      </c>
      <c r="S4" s="14" t="n">
        <f aca="false">K4</f>
        <v>340</v>
      </c>
      <c r="T4" s="14" t="n">
        <f aca="false">M4</f>
        <v>368</v>
      </c>
      <c r="U4" s="14" t="n">
        <f aca="false">O4</f>
        <v>276</v>
      </c>
      <c r="W4" s="14" t="n">
        <f aca="false">LARGE(S4:U4,1)</f>
        <v>368</v>
      </c>
      <c r="X4" s="14" t="n">
        <f aca="false">LARGE(S4:U4,2)</f>
        <v>340</v>
      </c>
      <c r="Y4" s="14" t="n">
        <f aca="false">I4</f>
        <v>690</v>
      </c>
      <c r="Z4" s="14" t="n">
        <f aca="false">SUM(W4:Y4)</f>
        <v>1398</v>
      </c>
      <c r="AA4" s="14" t="n">
        <f aca="false">SUM(W4:X4)</f>
        <v>708</v>
      </c>
    </row>
    <row r="5" s="14" customFormat="true" ht="13.2" hidden="false" customHeight="false" outlineLevel="0" collapsed="false">
      <c r="A5" s="30" t="n">
        <v>100007608</v>
      </c>
      <c r="B5" s="31" t="n">
        <f aca="false">AA5</f>
        <v>340</v>
      </c>
      <c r="C5" s="32" t="str">
        <f aca="false">IF(H5=0," ",(IF(H5=H3,C4,ROW()-2&amp;IF(H5=H6,"T",""))))</f>
        <v>3</v>
      </c>
      <c r="D5" s="14" t="s">
        <v>659</v>
      </c>
      <c r="E5" s="33" t="n">
        <v>3</v>
      </c>
      <c r="F5" s="33" t="n">
        <v>1953</v>
      </c>
      <c r="G5" s="14" t="s">
        <v>324</v>
      </c>
      <c r="H5" s="33" t="n">
        <f aca="false">Z5</f>
        <v>1035</v>
      </c>
      <c r="I5" s="33" t="n">
        <v>695</v>
      </c>
      <c r="J5" s="34" t="str">
        <f aca="false">IF(ISNA(VLOOKUP(A5,ResultsVWS!$AO:$AP,2,FALSE())),"np",(VLOOKUP(A5,ResultsVWS!$AO:$AP,2,FALSE())))</f>
        <v>np</v>
      </c>
      <c r="K5" s="33" t="n">
        <f aca="false">IF(J5&gt;64,0,(VLOOKUP(J5,'[1]Point Tables'!$A$4:$O$263,ResultsVWS!$AP$2,FALSE())))</f>
        <v>0</v>
      </c>
      <c r="L5" s="34" t="str">
        <f aca="false">IF(ISNA(VLOOKUP(A5,ResultsVWS!$BD:$BE,2,FALSE())),"np",(VLOOKUP(A5,ResultsVWS!$BD:$BE,2,FALSE())))</f>
        <v>np</v>
      </c>
      <c r="M5" s="33" t="n">
        <f aca="false">IF(L5&gt;64,0,(VLOOKUP(L5,'[1]Point Tables'!$A$4:$O$263,ResultsVWS!$BE$2,FALSE())))</f>
        <v>0</v>
      </c>
      <c r="N5" s="34" t="n">
        <f aca="false">IF(ISNA(VLOOKUP(A5,ResultsVWS!$BS:$BT,2,FALSE())),"np",(VLOOKUP(A5,ResultsVWS!$BS:$BT,2,FALSE())))</f>
        <v>3</v>
      </c>
      <c r="O5" s="33" t="n">
        <f aca="false">IF(N5&gt;64,0,(VLOOKUP(N5,'[1]Point Tables'!$A$4:$O$263,ResultsVWS!$BT$2,FALSE())))</f>
        <v>340</v>
      </c>
      <c r="S5" s="14" t="n">
        <f aca="false">K5</f>
        <v>0</v>
      </c>
      <c r="T5" s="14" t="n">
        <f aca="false">M5</f>
        <v>0</v>
      </c>
      <c r="U5" s="14" t="n">
        <f aca="false">O5</f>
        <v>340</v>
      </c>
      <c r="W5" s="14" t="n">
        <f aca="false">LARGE(S5:U5,1)</f>
        <v>340</v>
      </c>
      <c r="X5" s="14" t="n">
        <f aca="false">LARGE(S5:U5,2)</f>
        <v>0</v>
      </c>
      <c r="Y5" s="14" t="n">
        <f aca="false">I5</f>
        <v>695</v>
      </c>
      <c r="Z5" s="14" t="n">
        <f aca="false">SUM(W5:Y5)</f>
        <v>1035</v>
      </c>
      <c r="AA5" s="14" t="n">
        <f aca="false">SUM(W5:X5)</f>
        <v>340</v>
      </c>
    </row>
    <row r="6" s="14" customFormat="true" ht="13.2" hidden="false" customHeight="false" outlineLevel="0" collapsed="false">
      <c r="A6" s="35" t="n">
        <v>100042714</v>
      </c>
      <c r="B6" s="31" t="n">
        <f aca="false">AA6</f>
        <v>708</v>
      </c>
      <c r="C6" s="32" t="str">
        <f aca="false">IF(H6=0," ",(IF(H6=H5,C5,ROW()-2&amp;IF(H6=H7,"T",""))))</f>
        <v>4</v>
      </c>
      <c r="D6" s="14" t="s">
        <v>595</v>
      </c>
      <c r="E6" s="33" t="n">
        <v>3</v>
      </c>
      <c r="F6" s="33" t="n">
        <v>1959</v>
      </c>
      <c r="G6" s="14" t="s">
        <v>280</v>
      </c>
      <c r="H6" s="33" t="n">
        <f aca="false">Z6</f>
        <v>708</v>
      </c>
      <c r="I6" s="33"/>
      <c r="J6" s="34" t="n">
        <f aca="false">IF(ISNA(VLOOKUP(A6,ResultsVWS!$AO:$AP,2,FALSE())),"np",(VLOOKUP(A6,ResultsVWS!$AO:$AP,2,FALSE())))</f>
        <v>2</v>
      </c>
      <c r="K6" s="33" t="n">
        <f aca="false">IF(J6&gt;64,0,(VLOOKUP(J6,'[1]Point Tables'!$A$4:$O$263,ResultsVWS!$AP$2,FALSE())))</f>
        <v>368</v>
      </c>
      <c r="L6" s="34" t="n">
        <f aca="false">IF(ISNA(VLOOKUP(A6,ResultsVWS!$BD:$BE,2,FALSE())),"np",(VLOOKUP(A6,ResultsVWS!$BD:$BE,2,FALSE())))</f>
        <v>3</v>
      </c>
      <c r="M6" s="33" t="n">
        <f aca="false">IF(L6&gt;64,0,(VLOOKUP(L6,'[1]Point Tables'!$A$4:$O$263,ResultsVWS!$BE$2,FALSE())))</f>
        <v>340</v>
      </c>
      <c r="N6" s="34" t="n">
        <f aca="false">IF(ISNA(VLOOKUP(A6,ResultsVWS!$BS:$BT,2,FALSE())),"np",(VLOOKUP(A6,ResultsVWS!$BS:$BT,2,FALSE())))</f>
        <v>5</v>
      </c>
      <c r="O6" s="33" t="n">
        <f aca="false">IF(N6&gt;64,0,(VLOOKUP(N6,'[1]Point Tables'!$A$4:$O$263,ResultsVWS!$BT$2,FALSE())))</f>
        <v>280</v>
      </c>
      <c r="S6" s="14" t="n">
        <f aca="false">K6</f>
        <v>368</v>
      </c>
      <c r="T6" s="14" t="n">
        <f aca="false">M6</f>
        <v>340</v>
      </c>
      <c r="U6" s="14" t="n">
        <f aca="false">O6</f>
        <v>280</v>
      </c>
      <c r="W6" s="14" t="n">
        <f aca="false">LARGE(S6:U6,1)</f>
        <v>368</v>
      </c>
      <c r="X6" s="14" t="n">
        <f aca="false">LARGE(S6:U6,2)</f>
        <v>340</v>
      </c>
      <c r="Y6" s="14" t="n">
        <f aca="false">I6</f>
        <v>0</v>
      </c>
      <c r="Z6" s="14" t="n">
        <f aca="false">SUM(W6:Y6)</f>
        <v>708</v>
      </c>
      <c r="AA6" s="14" t="n">
        <f aca="false">SUM(W6:X6)</f>
        <v>708</v>
      </c>
    </row>
    <row r="7" s="14" customFormat="true" ht="13.2" hidden="false" customHeight="false" outlineLevel="0" collapsed="false">
      <c r="A7" s="35" t="n">
        <v>100057096</v>
      </c>
      <c r="B7" s="31" t="n">
        <f aca="false">AA7</f>
        <v>648</v>
      </c>
      <c r="C7" s="32" t="str">
        <f aca="false">IF(H7=0," ",(IF(H7=H6,C6,ROW()-2&amp;IF(H7=H8,"T",""))))</f>
        <v>5</v>
      </c>
      <c r="D7" s="14" t="s">
        <v>660</v>
      </c>
      <c r="E7" s="33" t="n">
        <v>1</v>
      </c>
      <c r="F7" s="33" t="n">
        <v>1957</v>
      </c>
      <c r="G7" s="14" t="s">
        <v>661</v>
      </c>
      <c r="H7" s="33" t="n">
        <f aca="false">Z7</f>
        <v>648</v>
      </c>
      <c r="I7" s="33"/>
      <c r="J7" s="34" t="n">
        <f aca="false">IF(ISNA(VLOOKUP(A7,ResultsVWS!$AO:$AP,2,FALSE())),"np",(VLOOKUP(A7,ResultsVWS!$AO:$AP,2,FALSE())))</f>
        <v>6</v>
      </c>
      <c r="K7" s="33" t="n">
        <f aca="false">IF(J7&gt;64,0,(VLOOKUP(J7,'[1]Point Tables'!$A$4:$O$263,ResultsVWS!$AP$2,FALSE())))</f>
        <v>278</v>
      </c>
      <c r="L7" s="34" t="n">
        <f aca="false">IF(ISNA(VLOOKUP(A7,ResultsVWS!$BD:$BE,2,FALSE())),"np",(VLOOKUP(A7,ResultsVWS!$BD:$BE,2,FALSE())))</f>
        <v>5</v>
      </c>
      <c r="M7" s="33" t="n">
        <f aca="false">IF(L7&gt;64,0,(VLOOKUP(L7,'[1]Point Tables'!$A$4:$O$263,ResultsVWS!$BE$2,FALSE())))</f>
        <v>280</v>
      </c>
      <c r="N7" s="34" t="n">
        <f aca="false">IF(ISNA(VLOOKUP(A7,ResultsVWS!$BS:$BT,2,FALSE())),"np",(VLOOKUP(A7,ResultsVWS!$BS:$BT,2,FALSE())))</f>
        <v>2</v>
      </c>
      <c r="O7" s="33" t="n">
        <f aca="false">IF(N7&gt;64,0,(VLOOKUP(N7,'[1]Point Tables'!$A$4:$O$263,ResultsVWS!$BT$2,FALSE())))</f>
        <v>368</v>
      </c>
      <c r="S7" s="14" t="n">
        <f aca="false">K7</f>
        <v>278</v>
      </c>
      <c r="T7" s="14" t="n">
        <f aca="false">M7</f>
        <v>280</v>
      </c>
      <c r="U7" s="14" t="n">
        <f aca="false">O7</f>
        <v>368</v>
      </c>
      <c r="W7" s="14" t="n">
        <f aca="false">LARGE(S7:U7,1)</f>
        <v>368</v>
      </c>
      <c r="X7" s="14" t="n">
        <f aca="false">LARGE(S7:U7,2)</f>
        <v>280</v>
      </c>
      <c r="Y7" s="14" t="n">
        <f aca="false">I7</f>
        <v>0</v>
      </c>
      <c r="Z7" s="14" t="n">
        <f aca="false">SUM(W7:Y7)</f>
        <v>648</v>
      </c>
      <c r="AA7" s="14" t="n">
        <f aca="false">SUM(W7:X7)</f>
        <v>648</v>
      </c>
    </row>
    <row r="8" s="14" customFormat="true" ht="13.2" hidden="false" customHeight="false" outlineLevel="0" collapsed="false">
      <c r="A8" s="30" t="n">
        <v>100071012</v>
      </c>
      <c r="B8" s="31" t="n">
        <f aca="false">AA8</f>
        <v>618</v>
      </c>
      <c r="C8" s="32" t="str">
        <f aca="false">IF(H8=0," ",(IF(H8=H7,C7,ROW()-2&amp;IF(H8=H9,"T",""))))</f>
        <v>6</v>
      </c>
      <c r="D8" s="14" t="s">
        <v>662</v>
      </c>
      <c r="E8" s="33" t="n">
        <v>7</v>
      </c>
      <c r="F8" s="33" t="n">
        <v>1952</v>
      </c>
      <c r="G8" s="14" t="s">
        <v>33</v>
      </c>
      <c r="H8" s="33" t="n">
        <f aca="false">Z8</f>
        <v>618</v>
      </c>
      <c r="I8" s="33"/>
      <c r="J8" s="34" t="n">
        <f aca="false">IF(ISNA(VLOOKUP(A8,ResultsVWS!$AO:$AP,2,FALSE())),"np",(VLOOKUP(A8,ResultsVWS!$AO:$AP,2,FALSE())))</f>
        <v>3</v>
      </c>
      <c r="K8" s="33" t="n">
        <f aca="false">IF(J8&gt;64,0,(VLOOKUP(J8,'[1]Point Tables'!$A$4:$O$263,ResultsVWS!$AP$2,FALSE())))</f>
        <v>340</v>
      </c>
      <c r="L8" s="34" t="n">
        <f aca="false">IF(ISNA(VLOOKUP(A8,ResultsVWS!$BD:$BE,2,FALSE())),"np",(VLOOKUP(A8,ResultsVWS!$BD:$BE,2,FALSE())))</f>
        <v>6</v>
      </c>
      <c r="M8" s="33" t="n">
        <f aca="false">IF(L8&gt;64,0,(VLOOKUP(L8,'[1]Point Tables'!$A$4:$O$263,ResultsVWS!$BE$2,FALSE())))</f>
        <v>278</v>
      </c>
      <c r="N8" s="34" t="n">
        <f aca="false">IF(ISNA(VLOOKUP(A8,ResultsVWS!$BS:$BT,2,FALSE())),"np",(VLOOKUP(A8,ResultsVWS!$BS:$BT,2,FALSE())))</f>
        <v>8</v>
      </c>
      <c r="O8" s="33" t="n">
        <f aca="false">IF(N8&gt;64,0,(VLOOKUP(N8,'[1]Point Tables'!$A$4:$O$263,ResultsVWS!$BT$2,FALSE())))</f>
        <v>274</v>
      </c>
      <c r="S8" s="14" t="n">
        <f aca="false">K8</f>
        <v>340</v>
      </c>
      <c r="T8" s="14" t="n">
        <f aca="false">M8</f>
        <v>278</v>
      </c>
      <c r="U8" s="14" t="n">
        <f aca="false">O8</f>
        <v>274</v>
      </c>
      <c r="W8" s="14" t="n">
        <f aca="false">LARGE(S8:U8,1)</f>
        <v>340</v>
      </c>
      <c r="X8" s="14" t="n">
        <f aca="false">LARGE(S8:U8,2)</f>
        <v>278</v>
      </c>
      <c r="Y8" s="14" t="n">
        <f aca="false">I8</f>
        <v>0</v>
      </c>
      <c r="Z8" s="14" t="n">
        <f aca="false">SUM(W8:Y8)</f>
        <v>618</v>
      </c>
      <c r="AA8" s="14" t="n">
        <f aca="false">SUM(W8:X8)</f>
        <v>618</v>
      </c>
    </row>
    <row r="9" s="14" customFormat="true" ht="13.2" hidden="false" customHeight="false" outlineLevel="0" collapsed="false">
      <c r="A9" s="35" t="n">
        <v>100095245</v>
      </c>
      <c r="B9" s="31" t="n">
        <f aca="false">AA9</f>
        <v>554</v>
      </c>
      <c r="C9" s="32" t="str">
        <f aca="false">IF(H9=0," ",(IF(H9=H8,C8,ROW()-2&amp;IF(H9=H10,"T",""))))</f>
        <v>7</v>
      </c>
      <c r="D9" s="14" t="s">
        <v>663</v>
      </c>
      <c r="E9" s="33" t="n">
        <v>9</v>
      </c>
      <c r="F9" s="33" t="n">
        <v>1960</v>
      </c>
      <c r="G9" s="14" t="s">
        <v>351</v>
      </c>
      <c r="H9" s="33" t="n">
        <f aca="false">Z9</f>
        <v>554</v>
      </c>
      <c r="I9" s="33"/>
      <c r="J9" s="34" t="str">
        <f aca="false">IF(ISNA(VLOOKUP(A9,ResultsVWS!$AO:$AP,2,FALSE())),"np",(VLOOKUP(A9,ResultsVWS!$AO:$AP,2,FALSE())))</f>
        <v>np</v>
      </c>
      <c r="K9" s="33" t="n">
        <f aca="false">IF(J9&gt;64,0,(VLOOKUP(J9,'[1]Point Tables'!$A$4:$O$263,ResultsVWS!$AP$2,FALSE())))</f>
        <v>0</v>
      </c>
      <c r="L9" s="34" t="n">
        <f aca="false">IF(ISNA(VLOOKUP(A9,ResultsVWS!$BD:$BE,2,FALSE())),"np",(VLOOKUP(A9,ResultsVWS!$BD:$BE,2,FALSE())))</f>
        <v>9</v>
      </c>
      <c r="M9" s="33" t="n">
        <f aca="false">IF(L9&gt;64,0,(VLOOKUP(L9,'[1]Point Tables'!$A$4:$O$263,ResultsVWS!$BE$2,FALSE())))</f>
        <v>214</v>
      </c>
      <c r="N9" s="34" t="n">
        <f aca="false">IF(ISNA(VLOOKUP(A9,ResultsVWS!$BS:$BT,2,FALSE())),"np",(VLOOKUP(A9,ResultsVWS!$BS:$BT,2,FALSE())))</f>
        <v>3</v>
      </c>
      <c r="O9" s="33" t="n">
        <f aca="false">IF(N9&gt;64,0,(VLOOKUP(N9,'[1]Point Tables'!$A$4:$O$263,ResultsVWS!$BT$2,FALSE())))</f>
        <v>340</v>
      </c>
      <c r="S9" s="14" t="n">
        <f aca="false">K9</f>
        <v>0</v>
      </c>
      <c r="T9" s="14" t="n">
        <f aca="false">M9</f>
        <v>214</v>
      </c>
      <c r="U9" s="14" t="n">
        <f aca="false">O9</f>
        <v>340</v>
      </c>
      <c r="W9" s="14" t="n">
        <f aca="false">LARGE(S9:U9,1)</f>
        <v>340</v>
      </c>
      <c r="X9" s="14" t="n">
        <f aca="false">LARGE(S9:U9,2)</f>
        <v>214</v>
      </c>
      <c r="Y9" s="14" t="n">
        <f aca="false">I9</f>
        <v>0</v>
      </c>
      <c r="Z9" s="14" t="n">
        <f aca="false">SUM(W9:Y9)</f>
        <v>554</v>
      </c>
      <c r="AA9" s="14" t="n">
        <f aca="false">SUM(W9:X9)</f>
        <v>554</v>
      </c>
    </row>
    <row r="10" s="14" customFormat="true" ht="13.2" hidden="false" customHeight="false" outlineLevel="0" collapsed="false">
      <c r="A10" s="30" t="n">
        <v>100005237</v>
      </c>
      <c r="B10" s="31" t="n">
        <f aca="false">AA10</f>
        <v>486</v>
      </c>
      <c r="C10" s="32" t="str">
        <f aca="false">IF(H10=0," ",(IF(H10=H9,C9,ROW()-2&amp;IF(H10=H11,"T",""))))</f>
        <v>8T</v>
      </c>
      <c r="D10" s="14" t="s">
        <v>286</v>
      </c>
      <c r="E10" s="33" t="n">
        <v>8</v>
      </c>
      <c r="F10" s="33" t="n">
        <v>1955</v>
      </c>
      <c r="G10" s="14" t="s">
        <v>23</v>
      </c>
      <c r="H10" s="33" t="n">
        <f aca="false">Z10</f>
        <v>486</v>
      </c>
      <c r="I10" s="33"/>
      <c r="J10" s="34" t="n">
        <f aca="false">IF(ISNA(VLOOKUP(A10,ResultsVWS!$AO:$AP,2,FALSE())),"np",(VLOOKUP(A10,ResultsVWS!$AO:$AP,2,FALSE())))</f>
        <v>10</v>
      </c>
      <c r="K10" s="33" t="n">
        <f aca="false">IF(J10&gt;64,0,(VLOOKUP(J10,'[1]Point Tables'!$A$4:$O$263,ResultsVWS!$AP$2,FALSE())))</f>
        <v>212</v>
      </c>
      <c r="L10" s="34" t="n">
        <f aca="false">IF(ISNA(VLOOKUP(A10,ResultsVWS!$BD:$BE,2,FALSE())),"np",(VLOOKUP(A10,ResultsVWS!$BD:$BE,2,FALSE())))</f>
        <v>8</v>
      </c>
      <c r="M10" s="33" t="n">
        <f aca="false">IF(L10&gt;64,0,(VLOOKUP(L10,'[1]Point Tables'!$A$4:$O$263,ResultsVWS!$BE$2,FALSE())))</f>
        <v>274</v>
      </c>
      <c r="N10" s="34" t="n">
        <f aca="false">IF(ISNA(VLOOKUP(A10,ResultsVWS!$BS:$BT,2,FALSE())),"np",(VLOOKUP(A10,ResultsVWS!$BS:$BT,2,FALSE())))</f>
        <v>10</v>
      </c>
      <c r="O10" s="33" t="n">
        <f aca="false">IF(N10&gt;64,0,(VLOOKUP(N10,'[1]Point Tables'!$A$4:$O$263,ResultsVWS!$BT$2,FALSE())))</f>
        <v>212</v>
      </c>
      <c r="S10" s="14" t="n">
        <f aca="false">K10</f>
        <v>212</v>
      </c>
      <c r="T10" s="14" t="n">
        <f aca="false">M10</f>
        <v>274</v>
      </c>
      <c r="U10" s="14" t="n">
        <f aca="false">O10</f>
        <v>212</v>
      </c>
      <c r="W10" s="14" t="n">
        <f aca="false">LARGE(S10:U10,1)</f>
        <v>274</v>
      </c>
      <c r="X10" s="14" t="n">
        <f aca="false">LARGE(S10:U10,2)</f>
        <v>212</v>
      </c>
      <c r="Y10" s="14" t="n">
        <f aca="false">I10</f>
        <v>0</v>
      </c>
      <c r="Z10" s="14" t="n">
        <f aca="false">SUM(W10:Y10)</f>
        <v>486</v>
      </c>
      <c r="AA10" s="14" t="n">
        <f aca="false">SUM(W10:X10)</f>
        <v>486</v>
      </c>
    </row>
    <row r="11" s="14" customFormat="true" ht="13.2" hidden="false" customHeight="false" outlineLevel="0" collapsed="false">
      <c r="A11" s="30" t="n">
        <v>100047429</v>
      </c>
      <c r="B11" s="31" t="n">
        <f aca="false">AA11</f>
        <v>486</v>
      </c>
      <c r="C11" s="32" t="str">
        <f aca="false">IF(H11=0," ",(IF(H11=H10,C10,ROW()-2&amp;IF(H11=H12,"T",""))))</f>
        <v>8T</v>
      </c>
      <c r="D11" s="14" t="s">
        <v>621</v>
      </c>
      <c r="E11" s="33" t="n">
        <v>1</v>
      </c>
      <c r="F11" s="33" t="n">
        <v>1956</v>
      </c>
      <c r="G11" s="14" t="s">
        <v>17</v>
      </c>
      <c r="H11" s="33" t="n">
        <f aca="false">Z11</f>
        <v>486</v>
      </c>
      <c r="I11" s="33"/>
      <c r="J11" s="34" t="n">
        <f aca="false">IF(ISNA(VLOOKUP(A11,ResultsVWS!$AO:$AP,2,FALSE())),"np",(VLOOKUP(A11,ResultsVWS!$AO:$AP,2,FALSE())))</f>
        <v>11</v>
      </c>
      <c r="K11" s="33" t="n">
        <f aca="false">IF(J11&gt;64,0,(VLOOKUP(J11,'[1]Point Tables'!$A$4:$O$263,ResultsVWS!$AP$2,FALSE())))</f>
        <v>210</v>
      </c>
      <c r="L11" s="34" t="n">
        <f aca="false">IF(ISNA(VLOOKUP(A11,ResultsVWS!$BD:$BE,2,FALSE())),"np",(VLOOKUP(A11,ResultsVWS!$BD:$BE,2,FALSE())))</f>
        <v>7</v>
      </c>
      <c r="M11" s="33" t="n">
        <f aca="false">IF(L11&gt;64,0,(VLOOKUP(L11,'[1]Point Tables'!$A$4:$O$263,ResultsVWS!$BE$2,FALSE())))</f>
        <v>276</v>
      </c>
      <c r="N11" s="34" t="n">
        <f aca="false">IF(ISNA(VLOOKUP(A11,ResultsVWS!$BS:$BT,2,FALSE())),"np",(VLOOKUP(A11,ResultsVWS!$BS:$BT,2,FALSE())))</f>
        <v>11</v>
      </c>
      <c r="O11" s="33" t="n">
        <f aca="false">IF(N11&gt;64,0,(VLOOKUP(N11,'[1]Point Tables'!$A$4:$O$263,ResultsVWS!$BT$2,FALSE())))</f>
        <v>210</v>
      </c>
      <c r="S11" s="14" t="n">
        <f aca="false">K11</f>
        <v>210</v>
      </c>
      <c r="T11" s="14" t="n">
        <f aca="false">M11</f>
        <v>276</v>
      </c>
      <c r="U11" s="14" t="n">
        <f aca="false">O11</f>
        <v>210</v>
      </c>
      <c r="W11" s="14" t="n">
        <f aca="false">LARGE(S11:U11,1)</f>
        <v>276</v>
      </c>
      <c r="X11" s="14" t="n">
        <f aca="false">LARGE(S11:U11,2)</f>
        <v>210</v>
      </c>
      <c r="Y11" s="14" t="n">
        <f aca="false">I11</f>
        <v>0</v>
      </c>
      <c r="Z11" s="14" t="n">
        <f aca="false">SUM(W11:Y11)</f>
        <v>486</v>
      </c>
      <c r="AA11" s="14" t="n">
        <f aca="false">SUM(W11:X11)</f>
        <v>486</v>
      </c>
    </row>
    <row r="12" s="14" customFormat="true" ht="13.2" hidden="false" customHeight="false" outlineLevel="0" collapsed="false">
      <c r="A12" s="35" t="n">
        <v>100102647</v>
      </c>
      <c r="B12" s="31" t="n">
        <f aca="false">AA12</f>
        <v>428</v>
      </c>
      <c r="C12" s="32" t="str">
        <f aca="false">IF(H12=0," ",(IF(H12=H11,C11,ROW()-2&amp;IF(H12=H13,"T",""))))</f>
        <v>10</v>
      </c>
      <c r="D12" s="0" t="s">
        <v>664</v>
      </c>
      <c r="E12" s="97" t="n">
        <v>11</v>
      </c>
      <c r="F12" s="33" t="n">
        <v>1957</v>
      </c>
      <c r="G12" s="14" t="s">
        <v>33</v>
      </c>
      <c r="H12" s="33" t="n">
        <f aca="false">Z12</f>
        <v>428</v>
      </c>
      <c r="I12" s="33"/>
      <c r="J12" s="34" t="n">
        <f aca="false">IF(ISNA(VLOOKUP(A12,ResultsVWS!$AO:$AP,2,FALSE())),"np",(VLOOKUP(A12,ResultsVWS!$AO:$AP,2,FALSE())))</f>
        <v>9</v>
      </c>
      <c r="K12" s="33" t="n">
        <f aca="false">IF(J12&gt;64,0,(VLOOKUP(J12,'[1]Point Tables'!$A$4:$O$263,ResultsVWS!$AP$2,FALSE())))</f>
        <v>214</v>
      </c>
      <c r="L12" s="34" t="str">
        <f aca="false">IF(ISNA(VLOOKUP(A12,ResultsVWS!$BD:$BE,2,FALSE())),"np",(VLOOKUP(A12,ResultsVWS!$BD:$BE,2,FALSE())))</f>
        <v>np</v>
      </c>
      <c r="M12" s="33" t="n">
        <f aca="false">IF(L12&gt;64,0,(VLOOKUP(L12,'[1]Point Tables'!$A$4:$O$263,ResultsVWS!$BE$2,FALSE())))</f>
        <v>0</v>
      </c>
      <c r="N12" s="34" t="n">
        <f aca="false">IF(ISNA(VLOOKUP(A12,ResultsVWS!$BS:$BT,2,FALSE())),"np",(VLOOKUP(A12,ResultsVWS!$BS:$BT,2,FALSE())))</f>
        <v>9</v>
      </c>
      <c r="O12" s="33" t="n">
        <f aca="false">IF(N12&gt;64,0,(VLOOKUP(N12,'[1]Point Tables'!$A$4:$O$263,ResultsVWS!$BT$2,FALSE())))</f>
        <v>214</v>
      </c>
      <c r="S12" s="14" t="n">
        <f aca="false">K12</f>
        <v>214</v>
      </c>
      <c r="T12" s="14" t="n">
        <f aca="false">M12</f>
        <v>0</v>
      </c>
      <c r="U12" s="14" t="n">
        <f aca="false">O12</f>
        <v>214</v>
      </c>
      <c r="W12" s="14" t="n">
        <f aca="false">LARGE(S12:U12,1)</f>
        <v>214</v>
      </c>
      <c r="X12" s="14" t="n">
        <f aca="false">LARGE(S12:U12,2)</f>
        <v>214</v>
      </c>
      <c r="Y12" s="14" t="n">
        <f aca="false">I12</f>
        <v>0</v>
      </c>
      <c r="Z12" s="14" t="n">
        <f aca="false">SUM(W12:Y12)</f>
        <v>428</v>
      </c>
      <c r="AA12" s="14" t="n">
        <f aca="false">SUM(W12:X12)</f>
        <v>428</v>
      </c>
    </row>
    <row r="13" s="14" customFormat="true" ht="13.2" hidden="false" customHeight="false" outlineLevel="0" collapsed="false">
      <c r="A13" s="30" t="n">
        <v>100088751</v>
      </c>
      <c r="B13" s="31" t="n">
        <f aca="false">AA13</f>
        <v>420</v>
      </c>
      <c r="C13" s="32" t="str">
        <f aca="false">IF(H13=0," ",(IF(H13=H12,C12,ROW()-2&amp;IF(H13=H14,"T",""))))</f>
        <v>11</v>
      </c>
      <c r="D13" s="14" t="s">
        <v>598</v>
      </c>
      <c r="E13" s="33" t="n">
        <v>10</v>
      </c>
      <c r="F13" s="36" t="n">
        <v>1955</v>
      </c>
      <c r="G13" s="14" t="s">
        <v>347</v>
      </c>
      <c r="H13" s="33" t="n">
        <f aca="false">Z13</f>
        <v>420</v>
      </c>
      <c r="I13" s="33"/>
      <c r="J13" s="34" t="str">
        <f aca="false">IF(ISNA(VLOOKUP(A13,ResultsVWS!$AO:$AP,2,FALSE())),"np",(VLOOKUP(A13,ResultsVWS!$AO:$AP,2,FALSE())))</f>
        <v>np</v>
      </c>
      <c r="K13" s="33" t="n">
        <f aca="false">IF(J13&gt;64,0,(VLOOKUP(J13,'[1]Point Tables'!$A$4:$O$263,ResultsVWS!$AP$2,FALSE())))</f>
        <v>0</v>
      </c>
      <c r="L13" s="34" t="n">
        <f aca="false">IF(ISNA(VLOOKUP(A13,ResultsVWS!$BD:$BE,2,FALSE())),"np",(VLOOKUP(A13,ResultsVWS!$BD:$BE,2,FALSE())))</f>
        <v>10</v>
      </c>
      <c r="M13" s="33" t="n">
        <f aca="false">IF(L13&gt;64,0,(VLOOKUP(L13,'[1]Point Tables'!$A$4:$O$263,ResultsVWS!$BE$2,FALSE())))</f>
        <v>212</v>
      </c>
      <c r="N13" s="34" t="n">
        <f aca="false">IF(ISNA(VLOOKUP(A13,ResultsVWS!$BS:$BT,2,FALSE())),"np",(VLOOKUP(A13,ResultsVWS!$BS:$BT,2,FALSE())))</f>
        <v>12</v>
      </c>
      <c r="O13" s="33" t="n">
        <f aca="false">IF(N13&gt;64,0,(VLOOKUP(N13,'[1]Point Tables'!$A$4:$O$263,ResultsVWS!$BT$2,FALSE())))</f>
        <v>208</v>
      </c>
      <c r="S13" s="14" t="n">
        <f aca="false">K13</f>
        <v>0</v>
      </c>
      <c r="T13" s="14" t="n">
        <f aca="false">M13</f>
        <v>212</v>
      </c>
      <c r="U13" s="14" t="n">
        <f aca="false">O13</f>
        <v>208</v>
      </c>
      <c r="W13" s="14" t="n">
        <f aca="false">LARGE(S13:U13,1)</f>
        <v>212</v>
      </c>
      <c r="X13" s="14" t="n">
        <f aca="false">LARGE(S13:U13,2)</f>
        <v>208</v>
      </c>
      <c r="Y13" s="14" t="n">
        <f aca="false">I13</f>
        <v>0</v>
      </c>
      <c r="Z13" s="14" t="n">
        <f aca="false">SUM(W13:Y13)</f>
        <v>420</v>
      </c>
      <c r="AA13" s="14" t="n">
        <f aca="false">SUM(W13:X13)</f>
        <v>420</v>
      </c>
    </row>
    <row r="14" s="14" customFormat="true" ht="13.2" hidden="false" customHeight="false" outlineLevel="0" collapsed="false">
      <c r="A14" s="35" t="n">
        <v>100088350</v>
      </c>
      <c r="B14" s="31" t="n">
        <f aca="false">AA14</f>
        <v>416</v>
      </c>
      <c r="C14" s="32" t="str">
        <f aca="false">IF(H14=0," ",(IF(H14=H13,C13,ROW()-2&amp;IF(H14=H15,"T",""))))</f>
        <v>12</v>
      </c>
      <c r="D14" s="14" t="s">
        <v>606</v>
      </c>
      <c r="E14" s="33" t="n">
        <v>8</v>
      </c>
      <c r="F14" s="33" t="n">
        <v>1954</v>
      </c>
      <c r="G14" s="14" t="s">
        <v>23</v>
      </c>
      <c r="H14" s="33" t="n">
        <f aca="false">Z14</f>
        <v>416</v>
      </c>
      <c r="I14" s="33"/>
      <c r="J14" s="34" t="str">
        <f aca="false">IF(ISNA(VLOOKUP(A14,ResultsVWS!$AO:$AP,2,FALSE())),"np",(VLOOKUP(A14,ResultsVWS!$AO:$AP,2,FALSE())))</f>
        <v>np</v>
      </c>
      <c r="K14" s="33" t="n">
        <f aca="false">IF(J14&gt;64,0,(VLOOKUP(J14,'[1]Point Tables'!$A$4:$O$263,ResultsVWS!$AP$2,FALSE())))</f>
        <v>0</v>
      </c>
      <c r="L14" s="34" t="n">
        <f aca="false">IF(ISNA(VLOOKUP(A14,ResultsVWS!$BD:$BE,2,FALSE())),"np",(VLOOKUP(A14,ResultsVWS!$BD:$BE,2,FALSE())))</f>
        <v>11</v>
      </c>
      <c r="M14" s="33" t="n">
        <f aca="false">IF(L14&gt;64,0,(VLOOKUP(L14,'[1]Point Tables'!$A$4:$O$263,ResultsVWS!$BE$2,FALSE())))</f>
        <v>210</v>
      </c>
      <c r="N14" s="34" t="n">
        <f aca="false">IF(ISNA(VLOOKUP(A14,ResultsVWS!$BS:$BT,2,FALSE())),"np",(VLOOKUP(A14,ResultsVWS!$BS:$BT,2,FALSE())))</f>
        <v>13</v>
      </c>
      <c r="O14" s="33" t="n">
        <f aca="false">IF(N14&gt;64,0,(VLOOKUP(N14,'[1]Point Tables'!$A$4:$O$263,ResultsVWS!$BT$2,FALSE())))</f>
        <v>206</v>
      </c>
      <c r="S14" s="14" t="n">
        <f aca="false">K14</f>
        <v>0</v>
      </c>
      <c r="T14" s="14" t="n">
        <f aca="false">M14</f>
        <v>210</v>
      </c>
      <c r="U14" s="14" t="n">
        <f aca="false">O14</f>
        <v>206</v>
      </c>
      <c r="W14" s="14" t="n">
        <f aca="false">LARGE(S14:U14,1)</f>
        <v>210</v>
      </c>
      <c r="X14" s="14" t="n">
        <f aca="false">LARGE(S14:U14,2)</f>
        <v>206</v>
      </c>
      <c r="Y14" s="14" t="n">
        <f aca="false">I14</f>
        <v>0</v>
      </c>
      <c r="Z14" s="14" t="n">
        <f aca="false">SUM(W14:Y14)</f>
        <v>416</v>
      </c>
      <c r="AA14" s="14" t="n">
        <f aca="false">SUM(W14:X14)</f>
        <v>416</v>
      </c>
    </row>
    <row r="15" s="14" customFormat="true" ht="13.2" hidden="false" customHeight="false" outlineLevel="0" collapsed="false">
      <c r="A15" s="35" t="n">
        <v>100043434</v>
      </c>
      <c r="B15" s="31" t="n">
        <f aca="false">AA15</f>
        <v>280</v>
      </c>
      <c r="C15" s="32" t="str">
        <f aca="false">IF(H15=0," ",(IF(H15=H14,C14,ROW()-2&amp;IF(H15=H16,"T",""))))</f>
        <v>13</v>
      </c>
      <c r="D15" s="14" t="s">
        <v>290</v>
      </c>
      <c r="E15" s="33" t="n">
        <v>4</v>
      </c>
      <c r="F15" s="33" t="n">
        <v>1960</v>
      </c>
      <c r="G15" s="14" t="s">
        <v>123</v>
      </c>
      <c r="H15" s="33" t="n">
        <f aca="false">Z15</f>
        <v>280</v>
      </c>
      <c r="I15" s="33"/>
      <c r="J15" s="34" t="n">
        <f aca="false">IF(ISNA(VLOOKUP(A15,ResultsVWS!$AO:$AP,2,FALSE())),"np",(VLOOKUP(A15,ResultsVWS!$AO:$AP,2,FALSE())))</f>
        <v>5</v>
      </c>
      <c r="K15" s="33" t="n">
        <f aca="false">IF(J15&gt;64,0,(VLOOKUP(J15,'[1]Point Tables'!$A$4:$O$263,ResultsVWS!$AP$2,FALSE())))</f>
        <v>280</v>
      </c>
      <c r="L15" s="34" t="str">
        <f aca="false">IF(ISNA(VLOOKUP(A15,ResultsVWS!$BD:$BE,2,FALSE())),"np",(VLOOKUP(A15,ResultsVWS!$BD:$BE,2,FALSE())))</f>
        <v>np</v>
      </c>
      <c r="M15" s="33" t="n">
        <f aca="false">IF(L15&gt;64,0,(VLOOKUP(L15,'[1]Point Tables'!$A$4:$O$263,ResultsVWS!$BE$2,FALSE())))</f>
        <v>0</v>
      </c>
      <c r="N15" s="34" t="str">
        <f aca="false">IF(ISNA(VLOOKUP(A15,ResultsVWS!$BS:$BT,2,FALSE())),"np",(VLOOKUP(A15,ResultsVWS!$BS:$BT,2,FALSE())))</f>
        <v>np</v>
      </c>
      <c r="O15" s="33" t="n">
        <f aca="false">IF(N15&gt;64,0,(VLOOKUP(N15,'[1]Point Tables'!$A$4:$O$263,ResultsVWS!$BT$2,FALSE())))</f>
        <v>0</v>
      </c>
      <c r="S15" s="14" t="n">
        <f aca="false">K15</f>
        <v>280</v>
      </c>
      <c r="T15" s="14" t="n">
        <f aca="false">M15</f>
        <v>0</v>
      </c>
      <c r="U15" s="14" t="n">
        <f aca="false">O15</f>
        <v>0</v>
      </c>
      <c r="W15" s="14" t="n">
        <f aca="false">LARGE(S15:U15,1)</f>
        <v>280</v>
      </c>
      <c r="X15" s="14" t="n">
        <f aca="false">LARGE(S15:U15,2)</f>
        <v>0</v>
      </c>
      <c r="Y15" s="14" t="n">
        <f aca="false">I15</f>
        <v>0</v>
      </c>
      <c r="Z15" s="14" t="n">
        <f aca="false">SUM(W15:Y15)</f>
        <v>280</v>
      </c>
      <c r="AA15" s="14" t="n">
        <f aca="false">SUM(W15:X15)</f>
        <v>280</v>
      </c>
    </row>
    <row r="16" s="14" customFormat="true" ht="13.2" hidden="false" customHeight="false" outlineLevel="0" collapsed="false">
      <c r="A16" s="30" t="n">
        <v>100015739</v>
      </c>
      <c r="B16" s="31" t="n">
        <f aca="false">AA16</f>
        <v>276</v>
      </c>
      <c r="C16" s="32" t="str">
        <f aca="false">IF(H16=0," ",(IF(H16=H15,C15,ROW()-2&amp;IF(H16=H17,"T",""))))</f>
        <v>14</v>
      </c>
      <c r="D16" s="14" t="s">
        <v>549</v>
      </c>
      <c r="E16" s="33" t="n">
        <v>2</v>
      </c>
      <c r="F16" s="33" t="n">
        <v>1955</v>
      </c>
      <c r="G16" s="14" t="s">
        <v>388</v>
      </c>
      <c r="H16" s="33" t="n">
        <f aca="false">Z16</f>
        <v>276</v>
      </c>
      <c r="I16" s="33"/>
      <c r="J16" s="34" t="n">
        <f aca="false">IF(ISNA(VLOOKUP(A16,ResultsVWS!$AO:$AP,2,FALSE())),"np",(VLOOKUP(A16,ResultsVWS!$AO:$AP,2,FALSE())))</f>
        <v>7</v>
      </c>
      <c r="K16" s="33" t="n">
        <f aca="false">IF(J16&gt;64,0,(VLOOKUP(J16,'[1]Point Tables'!$A$4:$O$263,ResultsVWS!$AP$2,FALSE())))</f>
        <v>276</v>
      </c>
      <c r="L16" s="34" t="str">
        <f aca="false">IF(ISNA(VLOOKUP(A16,ResultsVWS!$BD:$BE,2,FALSE())),"np",(VLOOKUP(A16,ResultsVWS!$BD:$BE,2,FALSE())))</f>
        <v>np</v>
      </c>
      <c r="M16" s="33" t="n">
        <f aca="false">IF(L16&gt;64,0,(VLOOKUP(L16,'[1]Point Tables'!$A$4:$O$263,ResultsVWS!$BE$2,FALSE())))</f>
        <v>0</v>
      </c>
      <c r="N16" s="34" t="str">
        <f aca="false">IF(ISNA(VLOOKUP(A16,ResultsVWS!$BS:$BT,2,FALSE())),"np",(VLOOKUP(A16,ResultsVWS!$BS:$BT,2,FALSE())))</f>
        <v>np</v>
      </c>
      <c r="O16" s="33" t="n">
        <f aca="false">IF(N16&gt;64,0,(VLOOKUP(N16,'[1]Point Tables'!$A$4:$O$263,ResultsVWS!$BT$2,FALSE())))</f>
        <v>0</v>
      </c>
      <c r="S16" s="14" t="n">
        <f aca="false">K16</f>
        <v>276</v>
      </c>
      <c r="T16" s="14" t="n">
        <f aca="false">M16</f>
        <v>0</v>
      </c>
      <c r="U16" s="14" t="n">
        <f aca="false">O16</f>
        <v>0</v>
      </c>
      <c r="W16" s="14" t="n">
        <f aca="false">LARGE(S16:U16,1)</f>
        <v>276</v>
      </c>
      <c r="X16" s="14" t="n">
        <f aca="false">LARGE(S16:U16,2)</f>
        <v>0</v>
      </c>
      <c r="Y16" s="14" t="n">
        <f aca="false">I16</f>
        <v>0</v>
      </c>
      <c r="Z16" s="14" t="n">
        <f aca="false">SUM(W16:Y16)</f>
        <v>276</v>
      </c>
      <c r="AA16" s="14" t="n">
        <f aca="false">SUM(W16:X16)</f>
        <v>276</v>
      </c>
    </row>
    <row r="17" s="14" customFormat="true" ht="13.2" hidden="false" customHeight="false" outlineLevel="0" collapsed="false">
      <c r="A17" s="30" t="n">
        <v>100018828</v>
      </c>
      <c r="B17" s="31" t="n">
        <f aca="false">AA17</f>
        <v>274</v>
      </c>
      <c r="C17" s="32" t="str">
        <f aca="false">IF(H17=0," ",(IF(H17=H16,C16,ROW()-2&amp;IF(H17=H18,"T",""))))</f>
        <v>15</v>
      </c>
      <c r="D17" s="14" t="s">
        <v>665</v>
      </c>
      <c r="E17" s="33" t="n">
        <v>1</v>
      </c>
      <c r="F17" s="33" t="n">
        <v>1956</v>
      </c>
      <c r="G17" s="14" t="s">
        <v>105</v>
      </c>
      <c r="H17" s="33" t="n">
        <f aca="false">Z17</f>
        <v>274</v>
      </c>
      <c r="I17" s="33"/>
      <c r="J17" s="34" t="n">
        <f aca="false">IF(ISNA(VLOOKUP(A17,ResultsVWS!$AO:$AP,2,FALSE())),"np",(VLOOKUP(A17,ResultsVWS!$AO:$AP,2,FALSE())))</f>
        <v>8</v>
      </c>
      <c r="K17" s="33" t="n">
        <f aca="false">IF(J17&gt;64,0,(VLOOKUP(J17,'[1]Point Tables'!$A$4:$O$263,ResultsVWS!$AP$2,FALSE())))</f>
        <v>274</v>
      </c>
      <c r="L17" s="34" t="str">
        <f aca="false">IF(ISNA(VLOOKUP(A17,ResultsVWS!$BD:$BE,2,FALSE())),"np",(VLOOKUP(A17,ResultsVWS!$BD:$BE,2,FALSE())))</f>
        <v>np</v>
      </c>
      <c r="M17" s="33" t="n">
        <f aca="false">IF(L17&gt;64,0,(VLOOKUP(L17,'[1]Point Tables'!$A$4:$O$263,ResultsVWS!$BE$2,FALSE())))</f>
        <v>0</v>
      </c>
      <c r="N17" s="34" t="str">
        <f aca="false">IF(ISNA(VLOOKUP(A17,ResultsVWS!$BS:$BT,2,FALSE())),"np",(VLOOKUP(A17,ResultsVWS!$BS:$BT,2,FALSE())))</f>
        <v>np</v>
      </c>
      <c r="O17" s="33" t="n">
        <f aca="false">IF(N17&gt;64,0,(VLOOKUP(N17,'[1]Point Tables'!$A$4:$O$263,ResultsVWS!$BT$2,FALSE())))</f>
        <v>0</v>
      </c>
      <c r="S17" s="14" t="n">
        <f aca="false">K17</f>
        <v>274</v>
      </c>
      <c r="T17" s="14" t="n">
        <f aca="false">M17</f>
        <v>0</v>
      </c>
      <c r="U17" s="14" t="n">
        <f aca="false">O17</f>
        <v>0</v>
      </c>
      <c r="W17" s="14" t="n">
        <f aca="false">LARGE(S17:U17,1)</f>
        <v>274</v>
      </c>
      <c r="X17" s="14" t="n">
        <f aca="false">LARGE(S17:U17,2)</f>
        <v>0</v>
      </c>
      <c r="Y17" s="14" t="n">
        <f aca="false">I17</f>
        <v>0</v>
      </c>
      <c r="Z17" s="14" t="n">
        <f aca="false">SUM(W17:Y17)</f>
        <v>274</v>
      </c>
      <c r="AA17" s="14" t="n">
        <f aca="false">SUM(W17:X17)</f>
        <v>274</v>
      </c>
    </row>
    <row r="18" s="14" customFormat="true" ht="13.2" hidden="false" customHeight="false" outlineLevel="0" collapsed="false">
      <c r="A18" s="30" t="n">
        <v>100045512</v>
      </c>
      <c r="B18" s="31" t="n">
        <f aca="false">AA18</f>
        <v>0</v>
      </c>
      <c r="C18" s="32" t="str">
        <f aca="false">IF(H18=0," ",(IF(H18=H17,C17,ROW()-2&amp;IF(H18=H19,"T",""))))</f>
        <v> </v>
      </c>
      <c r="D18" s="14" t="s">
        <v>536</v>
      </c>
      <c r="E18" s="33" t="n">
        <v>5</v>
      </c>
      <c r="F18" s="33" t="n">
        <v>1953</v>
      </c>
      <c r="G18" s="14" t="s">
        <v>301</v>
      </c>
      <c r="H18" s="33" t="n">
        <f aca="false">Z18</f>
        <v>0</v>
      </c>
      <c r="I18" s="33"/>
      <c r="J18" s="34" t="str">
        <f aca="false">IF(ISNA(VLOOKUP(A18,ResultsVWS!$AO:$AP,2,FALSE())),"np",(VLOOKUP(A18,ResultsVWS!$AO:$AP,2,FALSE())))</f>
        <v>np</v>
      </c>
      <c r="K18" s="33" t="n">
        <f aca="false">IF(J18&gt;64,0,(VLOOKUP(J18,'[1]Point Tables'!$A$4:$O$263,ResultsVWS!$AP$2,FALSE())))</f>
        <v>0</v>
      </c>
      <c r="L18" s="34" t="str">
        <f aca="false">IF(ISNA(VLOOKUP(A18,ResultsVWS!$BD:$BE,2,FALSE())),"np",(VLOOKUP(A18,ResultsVWS!$BD:$BE,2,FALSE())))</f>
        <v>np</v>
      </c>
      <c r="M18" s="33" t="n">
        <f aca="false">IF(L18&gt;64,0,(VLOOKUP(L18,'[1]Point Tables'!$A$4:$O$263,ResultsVWS!$BE$2,FALSE())))</f>
        <v>0</v>
      </c>
      <c r="N18" s="34" t="str">
        <f aca="false">IF(ISNA(VLOOKUP(A18,ResultsVWS!$BS:$BT,2,FALSE())),"np",(VLOOKUP(A18,ResultsVWS!$BS:$BT,2,FALSE())))</f>
        <v>np</v>
      </c>
      <c r="O18" s="33" t="n">
        <f aca="false">IF(N18&gt;64,0,(VLOOKUP(N18,'[1]Point Tables'!$A$4:$O$263,ResultsVWS!$BT$2,FALSE())))</f>
        <v>0</v>
      </c>
      <c r="S18" s="14" t="n">
        <f aca="false">K18</f>
        <v>0</v>
      </c>
      <c r="T18" s="14" t="n">
        <f aca="false">M18</f>
        <v>0</v>
      </c>
      <c r="U18" s="14" t="n">
        <f aca="false">O18</f>
        <v>0</v>
      </c>
      <c r="W18" s="14" t="n">
        <f aca="false">LARGE(S18:U18,1)</f>
        <v>0</v>
      </c>
      <c r="X18" s="14" t="n">
        <f aca="false">LARGE(S18:U18,2)</f>
        <v>0</v>
      </c>
      <c r="Y18" s="14" t="n">
        <f aca="false">I18</f>
        <v>0</v>
      </c>
      <c r="Z18" s="14" t="n">
        <f aca="false">SUM(W18:Y18)</f>
        <v>0</v>
      </c>
      <c r="AA18" s="14" t="n">
        <f aca="false">SUM(W18:X18)</f>
        <v>0</v>
      </c>
    </row>
    <row r="19" s="14" customFormat="true" ht="13.2" hidden="false" customHeight="false" outlineLevel="0" collapsed="false">
      <c r="A19" s="30" t="n">
        <v>100044417</v>
      </c>
      <c r="B19" s="31" t="n">
        <f aca="false">AA19</f>
        <v>0</v>
      </c>
      <c r="C19" s="32" t="str">
        <f aca="false">IF(H19=0," ",(IF(H19=H18,C18,ROW()-2&amp;IF(H19=H20,"T",""))))</f>
        <v> </v>
      </c>
      <c r="D19" s="14" t="s">
        <v>303</v>
      </c>
      <c r="E19" s="33" t="n">
        <v>4</v>
      </c>
      <c r="F19" s="33" t="n">
        <v>1954</v>
      </c>
      <c r="G19" s="14" t="s">
        <v>120</v>
      </c>
      <c r="H19" s="33" t="n">
        <f aca="false">Z19</f>
        <v>0</v>
      </c>
      <c r="I19" s="33"/>
      <c r="J19" s="34" t="str">
        <f aca="false">IF(ISNA(VLOOKUP(A19,ResultsVWS!$AO:$AP,2,FALSE())),"np",(VLOOKUP(A19,ResultsVWS!$AO:$AP,2,FALSE())))</f>
        <v>np</v>
      </c>
      <c r="K19" s="33" t="n">
        <f aca="false">IF(J19&gt;64,0,(VLOOKUP(J19,'[1]Point Tables'!$A$4:$O$263,ResultsVWS!$AP$2,FALSE())))</f>
        <v>0</v>
      </c>
      <c r="L19" s="34" t="str">
        <f aca="false">IF(ISNA(VLOOKUP(A19,ResultsVWS!$BD:$BE,2,FALSE())),"np",(VLOOKUP(A19,ResultsVWS!$BD:$BE,2,FALSE())))</f>
        <v>np</v>
      </c>
      <c r="M19" s="33" t="n">
        <f aca="false">IF(L19&gt;64,0,(VLOOKUP(L19,'[1]Point Tables'!$A$4:$O$263,ResultsVWS!$BE$2,FALSE())))</f>
        <v>0</v>
      </c>
      <c r="N19" s="34" t="str">
        <f aca="false">IF(ISNA(VLOOKUP(A19,ResultsVWS!$BS:$BT,2,FALSE())),"np",(VLOOKUP(A19,ResultsVWS!$BS:$BT,2,FALSE())))</f>
        <v>np</v>
      </c>
      <c r="O19" s="33" t="n">
        <f aca="false">IF(N19&gt;64,0,(VLOOKUP(N19,'[1]Point Tables'!$A$4:$O$263,ResultsVWS!$BT$2,FALSE())))</f>
        <v>0</v>
      </c>
      <c r="S19" s="14" t="n">
        <f aca="false">K19</f>
        <v>0</v>
      </c>
      <c r="T19" s="14" t="n">
        <f aca="false">M19</f>
        <v>0</v>
      </c>
      <c r="U19" s="14" t="n">
        <f aca="false">O19</f>
        <v>0</v>
      </c>
      <c r="W19" s="14" t="n">
        <f aca="false">LARGE(S19:U19,1)</f>
        <v>0</v>
      </c>
      <c r="X19" s="14" t="n">
        <f aca="false">LARGE(S19:U19,2)</f>
        <v>0</v>
      </c>
      <c r="Y19" s="14" t="n">
        <f aca="false">I19</f>
        <v>0</v>
      </c>
      <c r="Z19" s="14" t="n">
        <f aca="false">SUM(W19:Y19)</f>
        <v>0</v>
      </c>
      <c r="AA19" s="14" t="n">
        <f aca="false">SUM(W19:X19)</f>
        <v>0</v>
      </c>
    </row>
    <row r="20" s="14" customFormat="true" ht="13.2" hidden="false" customHeight="false" outlineLevel="0" collapsed="false">
      <c r="A20" s="35" t="n">
        <v>100018928</v>
      </c>
      <c r="B20" s="31" t="n">
        <f aca="false">AA20</f>
        <v>0</v>
      </c>
      <c r="C20" s="32" t="str">
        <f aca="false">IF(H20=0," ",(IF(H20=H19,C19,ROW()-2&amp;IF(H20=H21,"T",""))))</f>
        <v> </v>
      </c>
      <c r="D20" s="14" t="s">
        <v>613</v>
      </c>
      <c r="E20" s="33" t="n">
        <v>5</v>
      </c>
      <c r="F20" s="36" t="n">
        <v>1958</v>
      </c>
      <c r="G20" s="14" t="s">
        <v>116</v>
      </c>
      <c r="H20" s="33" t="n">
        <f aca="false">Z20</f>
        <v>0</v>
      </c>
      <c r="I20" s="33"/>
      <c r="J20" s="34" t="str">
        <f aca="false">IF(ISNA(VLOOKUP(A20,ResultsVWS!$AO:$AP,2,FALSE())),"np",(VLOOKUP(A20,ResultsVWS!$AO:$AP,2,FALSE())))</f>
        <v>np</v>
      </c>
      <c r="K20" s="33" t="n">
        <f aca="false">IF(J20&gt;64,0,(VLOOKUP(J20,'[1]Point Tables'!$A$4:$O$263,ResultsVWS!$AP$2,FALSE())))</f>
        <v>0</v>
      </c>
      <c r="L20" s="34" t="str">
        <f aca="false">IF(ISNA(VLOOKUP(A20,ResultsVWS!$BD:$BE,2,FALSE())),"np",(VLOOKUP(A20,ResultsVWS!$BD:$BE,2,FALSE())))</f>
        <v>np</v>
      </c>
      <c r="M20" s="33" t="n">
        <f aca="false">IF(L20&gt;64,0,(VLOOKUP(L20,'[1]Point Tables'!$A$4:$O$263,ResultsVWS!$BE$2,FALSE())))</f>
        <v>0</v>
      </c>
      <c r="N20" s="34" t="str">
        <f aca="false">IF(ISNA(VLOOKUP(A20,ResultsVWS!$BS:$BT,2,FALSE())),"np",(VLOOKUP(A20,ResultsVWS!$BS:$BT,2,FALSE())))</f>
        <v>np</v>
      </c>
      <c r="O20" s="33" t="n">
        <f aca="false">IF(N20&gt;64,0,(VLOOKUP(N20,'[1]Point Tables'!$A$4:$O$263,ResultsVWS!$BT$2,FALSE())))</f>
        <v>0</v>
      </c>
      <c r="S20" s="14" t="n">
        <f aca="false">K20</f>
        <v>0</v>
      </c>
      <c r="T20" s="14" t="n">
        <f aca="false">M20</f>
        <v>0</v>
      </c>
      <c r="U20" s="14" t="n">
        <f aca="false">O20</f>
        <v>0</v>
      </c>
      <c r="W20" s="14" t="n">
        <f aca="false">LARGE(S20:U20,1)</f>
        <v>0</v>
      </c>
      <c r="X20" s="14" t="n">
        <f aca="false">LARGE(S20:U20,2)</f>
        <v>0</v>
      </c>
      <c r="Y20" s="14" t="n">
        <f aca="false">I20</f>
        <v>0</v>
      </c>
      <c r="Z20" s="14" t="n">
        <f aca="false">SUM(W20:Y20)</f>
        <v>0</v>
      </c>
      <c r="AA20" s="14" t="n">
        <f aca="false">SUM(W20:X20)</f>
        <v>0</v>
      </c>
    </row>
    <row r="21" s="14" customFormat="true" ht="13.2" hidden="false" customHeight="false" outlineLevel="0" collapsed="false">
      <c r="A21" s="30" t="n">
        <v>100037590</v>
      </c>
      <c r="B21" s="31" t="n">
        <f aca="false">AA21</f>
        <v>0</v>
      </c>
      <c r="C21" s="32" t="str">
        <f aca="false">IF(H21=0," ",(IF(H21=H20,C20,ROW()-2&amp;IF(H21=H22,"T",""))))</f>
        <v> </v>
      </c>
      <c r="D21" s="14" t="s">
        <v>292</v>
      </c>
      <c r="E21" s="33" t="n">
        <v>5</v>
      </c>
      <c r="F21" s="33" t="n">
        <v>1954</v>
      </c>
      <c r="G21" s="14" t="s">
        <v>80</v>
      </c>
      <c r="H21" s="33" t="n">
        <f aca="false">Z21</f>
        <v>0</v>
      </c>
      <c r="I21" s="33"/>
      <c r="J21" s="34" t="str">
        <f aca="false">IF(ISNA(VLOOKUP(A21,ResultsVWS!$AO:$AP,2,FALSE())),"np",(VLOOKUP(A21,ResultsVWS!$AO:$AP,2,FALSE())))</f>
        <v>np</v>
      </c>
      <c r="K21" s="33" t="n">
        <f aca="false">IF(J21&gt;64,0,(VLOOKUP(J21,'[1]Point Tables'!$A$4:$O$263,ResultsVWS!$AP$2,FALSE())))</f>
        <v>0</v>
      </c>
      <c r="L21" s="34" t="str">
        <f aca="false">IF(ISNA(VLOOKUP(A21,ResultsVWS!$BD:$BE,2,FALSE())),"np",(VLOOKUP(A21,ResultsVWS!$BD:$BE,2,FALSE())))</f>
        <v>np</v>
      </c>
      <c r="M21" s="33" t="n">
        <f aca="false">IF(L21&gt;64,0,(VLOOKUP(L21,'[1]Point Tables'!$A$4:$O$263,ResultsVWS!$BE$2,FALSE())))</f>
        <v>0</v>
      </c>
      <c r="N21" s="34" t="str">
        <f aca="false">IF(ISNA(VLOOKUP(A21,ResultsVWS!$BS:$BT,2,FALSE())),"np",(VLOOKUP(A21,ResultsVWS!$BS:$BT,2,FALSE())))</f>
        <v>np</v>
      </c>
      <c r="O21" s="33" t="n">
        <f aca="false">IF(N21&gt;64,0,(VLOOKUP(N21,'[1]Point Tables'!$A$4:$O$263,ResultsVWS!$BT$2,FALSE())))</f>
        <v>0</v>
      </c>
      <c r="S21" s="14" t="n">
        <f aca="false">K21</f>
        <v>0</v>
      </c>
      <c r="T21" s="14" t="n">
        <f aca="false">M21</f>
        <v>0</v>
      </c>
      <c r="U21" s="14" t="n">
        <f aca="false">O21</f>
        <v>0</v>
      </c>
      <c r="W21" s="14" t="n">
        <f aca="false">LARGE(S21:U21,1)</f>
        <v>0</v>
      </c>
      <c r="X21" s="14" t="n">
        <f aca="false">LARGE(S21:U21,2)</f>
        <v>0</v>
      </c>
      <c r="Y21" s="14" t="n">
        <f aca="false">I21</f>
        <v>0</v>
      </c>
      <c r="Z21" s="14" t="n">
        <f aca="false">SUM(W21:Y21)</f>
        <v>0</v>
      </c>
      <c r="AA21" s="14" t="n">
        <f aca="false">SUM(W21:X21)</f>
        <v>0</v>
      </c>
    </row>
    <row r="22" s="14" customFormat="true" ht="13.2" hidden="false" customHeight="false" outlineLevel="0" collapsed="false">
      <c r="A22" s="30" t="n">
        <v>100049847</v>
      </c>
      <c r="B22" s="31" t="n">
        <f aca="false">AA22</f>
        <v>0</v>
      </c>
      <c r="C22" s="32" t="str">
        <f aca="false">IF(H22=0," ",(IF(H22=H21,C21,ROW()-2&amp;IF(H22=#REF!,"T",""))))</f>
        <v> </v>
      </c>
      <c r="D22" s="14" t="s">
        <v>666</v>
      </c>
      <c r="E22" s="33" t="n">
        <v>12</v>
      </c>
      <c r="F22" s="36" t="n">
        <v>1958</v>
      </c>
      <c r="G22" s="14" t="s">
        <v>19</v>
      </c>
      <c r="H22" s="33" t="n">
        <f aca="false">Z22</f>
        <v>0</v>
      </c>
      <c r="I22" s="33"/>
      <c r="J22" s="34" t="str">
        <f aca="false">IF(ISNA(VLOOKUP(A22,ResultsVWS!$AO:$AP,2,FALSE())),"np",(VLOOKUP(A22,ResultsVWS!$AO:$AP,2,FALSE())))</f>
        <v>np</v>
      </c>
      <c r="K22" s="33" t="n">
        <f aca="false">IF(J22&gt;64,0,(VLOOKUP(J22,'[1]Point Tables'!$A$4:$O$263,ResultsVWS!$AP$2,FALSE())))</f>
        <v>0</v>
      </c>
      <c r="L22" s="34" t="str">
        <f aca="false">IF(ISNA(VLOOKUP(A22,ResultsVWS!$BD:$BE,2,FALSE())),"np",(VLOOKUP(A22,ResultsVWS!$BD:$BE,2,FALSE())))</f>
        <v>np</v>
      </c>
      <c r="M22" s="33" t="n">
        <f aca="false">IF(L22&gt;64,0,(VLOOKUP(L22,'[1]Point Tables'!$A$4:$O$263,ResultsVWS!$BE$2,FALSE())))</f>
        <v>0</v>
      </c>
      <c r="N22" s="34" t="str">
        <f aca="false">IF(ISNA(VLOOKUP(A22,ResultsVWS!$BS:$BT,2,FALSE())),"np",(VLOOKUP(A22,ResultsVWS!$BS:$BT,2,FALSE())))</f>
        <v>np</v>
      </c>
      <c r="O22" s="33" t="n">
        <f aca="false">IF(N22&gt;64,0,(VLOOKUP(N22,'[1]Point Tables'!$A$4:$O$263,ResultsVWS!$BT$2,FALSE())))</f>
        <v>0</v>
      </c>
      <c r="S22" s="14" t="n">
        <f aca="false">K22</f>
        <v>0</v>
      </c>
      <c r="T22" s="14" t="n">
        <f aca="false">M22</f>
        <v>0</v>
      </c>
      <c r="U22" s="14" t="n">
        <f aca="false">O22</f>
        <v>0</v>
      </c>
      <c r="W22" s="14" t="n">
        <f aca="false">LARGE(S22:U22,1)</f>
        <v>0</v>
      </c>
      <c r="X22" s="14" t="n">
        <f aca="false">LARGE(S22:U22,2)</f>
        <v>0</v>
      </c>
      <c r="Y22" s="14" t="n">
        <f aca="false">I22</f>
        <v>0</v>
      </c>
      <c r="Z22" s="14" t="n">
        <f aca="false">SUM(W22:Y22)</f>
        <v>0</v>
      </c>
      <c r="AA22" s="14" t="n">
        <f aca="false">SUM(W22:X22)</f>
        <v>0</v>
      </c>
    </row>
    <row r="23" s="14" customFormat="true" ht="13.2" hidden="false" customHeight="false" outlineLevel="0" collapsed="false">
      <c r="A23" s="14" t="n">
        <v>100006202</v>
      </c>
      <c r="B23" s="31" t="n">
        <f aca="false">AA23</f>
        <v>0</v>
      </c>
      <c r="C23" s="32" t="str">
        <f aca="false">IF(H23=0," ",(IF(H23=#REF!,#REF!,ROW()-2&amp;IF(H23=H24,"T",""))))</f>
        <v> </v>
      </c>
      <c r="D23" s="14" t="s">
        <v>667</v>
      </c>
      <c r="E23" s="33" t="n">
        <v>4</v>
      </c>
      <c r="F23" s="36" t="n">
        <v>1953</v>
      </c>
      <c r="G23" s="14" t="s">
        <v>116</v>
      </c>
      <c r="H23" s="33" t="n">
        <f aca="false">Z23</f>
        <v>0</v>
      </c>
      <c r="I23" s="33"/>
      <c r="J23" s="34" t="str">
        <f aca="false">IF(ISNA(VLOOKUP(A23,ResultsVWS!$AO:$AP,2,FALSE())),"np",(VLOOKUP(A23,ResultsVWS!$AO:$AP,2,FALSE())))</f>
        <v>np</v>
      </c>
      <c r="K23" s="33" t="n">
        <f aca="false">IF(J23&gt;64,0,(VLOOKUP(J23,'[1]Point Tables'!$A$4:$O$263,ResultsVWS!$AP$2,FALSE())))</f>
        <v>0</v>
      </c>
      <c r="L23" s="34" t="str">
        <f aca="false">IF(ISNA(VLOOKUP(A23,ResultsVWS!$BD:$BE,2,FALSE())),"np",(VLOOKUP(A23,ResultsVWS!$BD:$BE,2,FALSE())))</f>
        <v>np</v>
      </c>
      <c r="M23" s="33" t="n">
        <f aca="false">IF(L23&gt;64,0,(VLOOKUP(L23,'[1]Point Tables'!$A$4:$O$263,ResultsVWS!$BE$2,FALSE())))</f>
        <v>0</v>
      </c>
      <c r="N23" s="34" t="str">
        <f aca="false">IF(ISNA(VLOOKUP(A23,ResultsVWS!$BS:$BT,2,FALSE())),"np",(VLOOKUP(A23,ResultsVWS!$BS:$BT,2,FALSE())))</f>
        <v>np</v>
      </c>
      <c r="O23" s="33" t="n">
        <f aca="false">IF(N23&gt;64,0,(VLOOKUP(N23,'[1]Point Tables'!$A$4:$O$263,ResultsVWS!$BT$2,FALSE())))</f>
        <v>0</v>
      </c>
      <c r="S23" s="14" t="n">
        <f aca="false">K23</f>
        <v>0</v>
      </c>
      <c r="T23" s="14" t="n">
        <f aca="false">M23</f>
        <v>0</v>
      </c>
      <c r="U23" s="14" t="n">
        <f aca="false">O23</f>
        <v>0</v>
      </c>
      <c r="W23" s="14" t="n">
        <f aca="false">LARGE(S23:U23,1)</f>
        <v>0</v>
      </c>
      <c r="X23" s="14" t="n">
        <f aca="false">LARGE(S23:U23,2)</f>
        <v>0</v>
      </c>
      <c r="Y23" s="14" t="n">
        <f aca="false">I23</f>
        <v>0</v>
      </c>
      <c r="Z23" s="14" t="n">
        <f aca="false">SUM(W23:Y23)</f>
        <v>0</v>
      </c>
      <c r="AA23" s="14" t="n">
        <f aca="false">SUM(W23:X23)</f>
        <v>0</v>
      </c>
    </row>
    <row r="24" s="14" customFormat="true" ht="13.2" hidden="false" customHeight="false" outlineLevel="0" collapsed="false">
      <c r="A24" s="41" t="n">
        <v>100052413</v>
      </c>
      <c r="B24" s="31" t="n">
        <f aca="false">AA24</f>
        <v>0</v>
      </c>
      <c r="C24" s="32" t="str">
        <f aca="false">IF(H24=0," ",(IF(H24=H23,C23,ROW()-2&amp;IF(H24=H25,"T",""))))</f>
        <v> </v>
      </c>
      <c r="D24" s="14" t="s">
        <v>668</v>
      </c>
      <c r="E24" s="33" t="n">
        <v>6</v>
      </c>
      <c r="F24" s="33" t="n">
        <v>1952</v>
      </c>
      <c r="G24" s="14" t="s">
        <v>242</v>
      </c>
      <c r="H24" s="33" t="n">
        <f aca="false">Z24</f>
        <v>0</v>
      </c>
      <c r="I24" s="33"/>
      <c r="J24" s="34" t="str">
        <f aca="false">IF(ISNA(VLOOKUP(A24,ResultsVWS!$AO:$AP,2,FALSE())),"np",(VLOOKUP(A24,ResultsVWS!$AO:$AP,2,FALSE())))</f>
        <v>np</v>
      </c>
      <c r="K24" s="33" t="n">
        <f aca="false">IF(J24&gt;64,0,(VLOOKUP(J24,'[1]Point Tables'!$A$4:$O$263,ResultsVWS!$AP$2,FALSE())))</f>
        <v>0</v>
      </c>
      <c r="L24" s="34" t="str">
        <f aca="false">IF(ISNA(VLOOKUP(A24,ResultsVWS!$BD:$BE,2,FALSE())),"np",(VLOOKUP(A24,ResultsVWS!$BD:$BE,2,FALSE())))</f>
        <v>np</v>
      </c>
      <c r="M24" s="33" t="n">
        <f aca="false">IF(L24&gt;64,0,(VLOOKUP(L24,'[1]Point Tables'!$A$4:$O$263,ResultsVWS!$BE$2,FALSE())))</f>
        <v>0</v>
      </c>
      <c r="N24" s="34" t="str">
        <f aca="false">IF(ISNA(VLOOKUP(A24,ResultsVWS!$BS:$BT,2,FALSE())),"np",(VLOOKUP(A24,ResultsVWS!$BS:$BT,2,FALSE())))</f>
        <v>np</v>
      </c>
      <c r="O24" s="33" t="n">
        <f aca="false">IF(N24&gt;64,0,(VLOOKUP(N24,'[1]Point Tables'!$A$4:$O$263,ResultsVWS!$BT$2,FALSE())))</f>
        <v>0</v>
      </c>
      <c r="S24" s="14" t="n">
        <f aca="false">K24</f>
        <v>0</v>
      </c>
      <c r="T24" s="14" t="n">
        <f aca="false">M24</f>
        <v>0</v>
      </c>
      <c r="U24" s="14" t="n">
        <f aca="false">O24</f>
        <v>0</v>
      </c>
      <c r="W24" s="14" t="n">
        <f aca="false">LARGE(S24:U24,1)</f>
        <v>0</v>
      </c>
      <c r="X24" s="14" t="n">
        <f aca="false">LARGE(S24:U24,2)</f>
        <v>0</v>
      </c>
      <c r="Y24" s="14" t="n">
        <f aca="false">I24</f>
        <v>0</v>
      </c>
      <c r="Z24" s="14" t="n">
        <f aca="false">SUM(W24:Y24)</f>
        <v>0</v>
      </c>
      <c r="AA24" s="14" t="n">
        <f aca="false">SUM(W24:X24)</f>
        <v>0</v>
      </c>
    </row>
    <row r="25" s="14" customFormat="true" ht="13.2" hidden="false" customHeight="false" outlineLevel="0" collapsed="false">
      <c r="A25" s="41" t="n">
        <v>100049780</v>
      </c>
      <c r="B25" s="31" t="n">
        <f aca="false">AA25</f>
        <v>0</v>
      </c>
      <c r="C25" s="32" t="str">
        <f aca="false">IF(H25=0," ",(IF(H25=H24,C24,ROW()-2&amp;IF(H25=H26,"T",""))))</f>
        <v> </v>
      </c>
      <c r="D25" s="14" t="s">
        <v>669</v>
      </c>
      <c r="E25" s="33" t="n">
        <v>6</v>
      </c>
      <c r="F25" s="33" t="n">
        <v>1952</v>
      </c>
      <c r="G25" s="14" t="s">
        <v>310</v>
      </c>
      <c r="H25" s="33" t="n">
        <f aca="false">Z25</f>
        <v>0</v>
      </c>
      <c r="I25" s="33"/>
      <c r="J25" s="34" t="str">
        <f aca="false">IF(ISNA(VLOOKUP(A25,ResultsVWS!$AO:$AP,2,FALSE())),"np",(VLOOKUP(A25,ResultsVWS!$AO:$AP,2,FALSE())))</f>
        <v>np</v>
      </c>
      <c r="K25" s="33" t="n">
        <f aca="false">IF(J25&gt;64,0,(VLOOKUP(J25,'[1]Point Tables'!$A$4:$O$263,ResultsVWS!$AP$2,FALSE())))</f>
        <v>0</v>
      </c>
      <c r="L25" s="34" t="str">
        <f aca="false">IF(ISNA(VLOOKUP(A25,ResultsVWS!$BD:$BE,2,FALSE())),"np",(VLOOKUP(A25,ResultsVWS!$BD:$BE,2,FALSE())))</f>
        <v>np</v>
      </c>
      <c r="M25" s="33" t="n">
        <f aca="false">IF(L25&gt;64,0,(VLOOKUP(L25,'[1]Point Tables'!$A$4:$O$263,ResultsVWS!$BE$2,FALSE())))</f>
        <v>0</v>
      </c>
      <c r="N25" s="34" t="str">
        <f aca="false">IF(ISNA(VLOOKUP(A25,ResultsVWS!$BS:$BT,2,FALSE())),"np",(VLOOKUP(A25,ResultsVWS!$BS:$BT,2,FALSE())))</f>
        <v>np</v>
      </c>
      <c r="O25" s="33" t="n">
        <f aca="false">IF(N25&gt;64,0,(VLOOKUP(N25,'[1]Point Tables'!$A$4:$O$263,ResultsVWS!$BT$2,FALSE())))</f>
        <v>0</v>
      </c>
      <c r="S25" s="14" t="n">
        <f aca="false">K25</f>
        <v>0</v>
      </c>
      <c r="T25" s="14" t="n">
        <f aca="false">M25</f>
        <v>0</v>
      </c>
      <c r="U25" s="14" t="n">
        <f aca="false">O25</f>
        <v>0</v>
      </c>
      <c r="W25" s="14" t="n">
        <f aca="false">LARGE(S25:U25,1)</f>
        <v>0</v>
      </c>
      <c r="X25" s="14" t="n">
        <f aca="false">LARGE(S25:U25,2)</f>
        <v>0</v>
      </c>
      <c r="Y25" s="14" t="n">
        <f aca="false">I25</f>
        <v>0</v>
      </c>
      <c r="Z25" s="14" t="n">
        <f aca="false">SUM(W25:Y25)</f>
        <v>0</v>
      </c>
      <c r="AA25" s="14" t="n">
        <f aca="false">SUM(W25:X25)</f>
        <v>0</v>
      </c>
    </row>
    <row r="26" s="14" customFormat="true" ht="13.2" hidden="false" customHeight="false" outlineLevel="0" collapsed="false">
      <c r="A26" s="14" t="n">
        <v>100084499</v>
      </c>
      <c r="B26" s="31" t="n">
        <f aca="false">AA26</f>
        <v>0</v>
      </c>
      <c r="C26" s="32" t="str">
        <f aca="false">IF(H26=0," ",(IF(H26=H25,C25,ROW()-2&amp;IF(H26=H27,"T",""))))</f>
        <v> </v>
      </c>
      <c r="D26" s="14" t="s">
        <v>670</v>
      </c>
      <c r="E26" s="33" t="n">
        <v>12</v>
      </c>
      <c r="F26" s="33" t="n">
        <v>1952</v>
      </c>
      <c r="G26" s="14" t="s">
        <v>118</v>
      </c>
      <c r="H26" s="33" t="n">
        <f aca="false">Z26</f>
        <v>0</v>
      </c>
      <c r="I26" s="33"/>
      <c r="J26" s="34" t="str">
        <f aca="false">IF(ISNA(VLOOKUP(A26,ResultsVWS!$AO:$AP,2,FALSE())),"np",(VLOOKUP(A26,ResultsVWS!$AO:$AP,2,FALSE())))</f>
        <v>np</v>
      </c>
      <c r="K26" s="33" t="n">
        <f aca="false">IF(J26&gt;64,0,(VLOOKUP(J26,'[1]Point Tables'!$A$4:$O$263,ResultsVWS!$AP$2,FALSE())))</f>
        <v>0</v>
      </c>
      <c r="L26" s="34" t="str">
        <f aca="false">IF(ISNA(VLOOKUP(A26,ResultsVWS!$BD:$BE,2,FALSE())),"np",(VLOOKUP(A26,ResultsVWS!$BD:$BE,2,FALSE())))</f>
        <v>np</v>
      </c>
      <c r="M26" s="33" t="n">
        <f aca="false">IF(L26&gt;64,0,(VLOOKUP(L26,'[1]Point Tables'!$A$4:$O$263,ResultsVWS!$BE$2,FALSE())))</f>
        <v>0</v>
      </c>
      <c r="N26" s="34" t="str">
        <f aca="false">IF(ISNA(VLOOKUP(A26,ResultsVWS!$BS:$BT,2,FALSE())),"np",(VLOOKUP(A26,ResultsVWS!$BS:$BT,2,FALSE())))</f>
        <v>np</v>
      </c>
      <c r="O26" s="33" t="n">
        <f aca="false">IF(N26&gt;64,0,(VLOOKUP(N26,'[1]Point Tables'!$A$4:$O$263,ResultsVWS!$BT$2,FALSE())))</f>
        <v>0</v>
      </c>
      <c r="S26" s="14" t="n">
        <f aca="false">K26</f>
        <v>0</v>
      </c>
      <c r="T26" s="14" t="n">
        <f aca="false">M26</f>
        <v>0</v>
      </c>
      <c r="U26" s="14" t="n">
        <f aca="false">O26</f>
        <v>0</v>
      </c>
      <c r="W26" s="14" t="n">
        <f aca="false">LARGE(S26:U26,1)</f>
        <v>0</v>
      </c>
      <c r="X26" s="14" t="n">
        <f aca="false">LARGE(S26:U26,2)</f>
        <v>0</v>
      </c>
      <c r="Y26" s="14" t="n">
        <f aca="false">I26</f>
        <v>0</v>
      </c>
      <c r="Z26" s="14" t="n">
        <f aca="false">SUM(W26:Y26)</f>
        <v>0</v>
      </c>
      <c r="AA26" s="14" t="n">
        <f aca="false">SUM(W26:X26)</f>
        <v>0</v>
      </c>
    </row>
    <row r="27" s="14" customFormat="true" ht="13.2" hidden="false" customHeight="false" outlineLevel="0" collapsed="false">
      <c r="A27" s="14" t="n">
        <v>100101599</v>
      </c>
      <c r="B27" s="31" t="n">
        <f aca="false">AA27</f>
        <v>0</v>
      </c>
      <c r="C27" s="32" t="str">
        <f aca="false">IF(H27=0," ",(IF(H27=H26,C26,ROW()-2&amp;IF(H27=H28,"T",""))))</f>
        <v> </v>
      </c>
      <c r="D27" s="14" t="s">
        <v>671</v>
      </c>
      <c r="E27" s="33" t="n">
        <v>10</v>
      </c>
      <c r="F27" s="36" t="n">
        <v>1954</v>
      </c>
      <c r="G27" s="14" t="s">
        <v>19</v>
      </c>
      <c r="H27" s="33" t="n">
        <f aca="false">Z27</f>
        <v>0</v>
      </c>
      <c r="I27" s="33"/>
      <c r="J27" s="34" t="str">
        <f aca="false">IF(ISNA(VLOOKUP(A27,ResultsVWS!$AO:$AP,2,FALSE())),"np",(VLOOKUP(A27,ResultsVWS!$AO:$AP,2,FALSE())))</f>
        <v>np</v>
      </c>
      <c r="K27" s="33" t="n">
        <f aca="false">IF(J27&gt;64,0,(VLOOKUP(J27,'[1]Point Tables'!$A$4:$O$263,ResultsVWS!$AP$2,FALSE())))</f>
        <v>0</v>
      </c>
      <c r="L27" s="34" t="str">
        <f aca="false">IF(ISNA(VLOOKUP(A27,ResultsVWS!$BD:$BE,2,FALSE())),"np",(VLOOKUP(A27,ResultsVWS!$BD:$BE,2,FALSE())))</f>
        <v>np</v>
      </c>
      <c r="M27" s="33" t="n">
        <f aca="false">IF(L27&gt;64,0,(VLOOKUP(L27,'[1]Point Tables'!$A$4:$O$263,ResultsVWS!$BE$2,FALSE())))</f>
        <v>0</v>
      </c>
      <c r="N27" s="34" t="str">
        <f aca="false">IF(ISNA(VLOOKUP(A27,ResultsVWS!$BS:$BT,2,FALSE())),"np",(VLOOKUP(A27,ResultsVWS!$BS:$BT,2,FALSE())))</f>
        <v>np</v>
      </c>
      <c r="O27" s="33" t="n">
        <f aca="false">IF(N27&gt;64,0,(VLOOKUP(N27,'[1]Point Tables'!$A$4:$O$263,ResultsVWS!$BT$2,FALSE())))</f>
        <v>0</v>
      </c>
      <c r="S27" s="14" t="n">
        <f aca="false">K27</f>
        <v>0</v>
      </c>
      <c r="T27" s="14" t="n">
        <f aca="false">M27</f>
        <v>0</v>
      </c>
      <c r="U27" s="14" t="n">
        <f aca="false">O27</f>
        <v>0</v>
      </c>
      <c r="W27" s="14" t="n">
        <f aca="false">LARGE(S27:U27,1)</f>
        <v>0</v>
      </c>
      <c r="X27" s="14" t="n">
        <f aca="false">LARGE(S27:U27,2)</f>
        <v>0</v>
      </c>
      <c r="Y27" s="14" t="n">
        <f aca="false">I27</f>
        <v>0</v>
      </c>
      <c r="Z27" s="14" t="n">
        <f aca="false">SUM(W27:Y27)</f>
        <v>0</v>
      </c>
      <c r="AA27" s="14" t="n">
        <f aca="false">SUM(W27:X27)</f>
        <v>0</v>
      </c>
    </row>
    <row r="28" s="14" customFormat="true" ht="13.2" hidden="false" customHeight="false" outlineLevel="0" collapsed="false">
      <c r="A28" s="41" t="n">
        <v>100051316</v>
      </c>
      <c r="B28" s="31" t="n">
        <f aca="false">AA28</f>
        <v>0</v>
      </c>
      <c r="C28" s="32" t="str">
        <f aca="false">IF(H28=0," ",(IF(H28=H27,C27,ROW()-2&amp;IF(H28=H29,"T",""))))</f>
        <v> </v>
      </c>
      <c r="D28" s="14" t="s">
        <v>672</v>
      </c>
      <c r="E28" s="33" t="n">
        <v>10</v>
      </c>
      <c r="F28" s="33" t="n">
        <v>1956</v>
      </c>
      <c r="G28" s="14" t="s">
        <v>310</v>
      </c>
      <c r="H28" s="33" t="n">
        <f aca="false">Z28</f>
        <v>0</v>
      </c>
      <c r="I28" s="33"/>
      <c r="J28" s="34" t="str">
        <f aca="false">IF(ISNA(VLOOKUP(A28,ResultsVWS!$AO:$AP,2,FALSE())),"np",(VLOOKUP(A28,ResultsVWS!$AO:$AP,2,FALSE())))</f>
        <v>np</v>
      </c>
      <c r="K28" s="33" t="n">
        <f aca="false">IF(J28&gt;64,0,(VLOOKUP(J28,'[1]Point Tables'!$A$4:$O$263,ResultsVWS!$AP$2,FALSE())))</f>
        <v>0</v>
      </c>
      <c r="L28" s="34" t="str">
        <f aca="false">IF(ISNA(VLOOKUP(A28,ResultsVWS!$BD:$BE,2,FALSE())),"np",(VLOOKUP(A28,ResultsVWS!$BD:$BE,2,FALSE())))</f>
        <v>np</v>
      </c>
      <c r="M28" s="33" t="n">
        <f aca="false">IF(L28&gt;64,0,(VLOOKUP(L28,'[1]Point Tables'!$A$4:$O$263,ResultsVWS!$BE$2,FALSE())))</f>
        <v>0</v>
      </c>
      <c r="N28" s="34" t="str">
        <f aca="false">IF(ISNA(VLOOKUP(A28,ResultsVWS!$BS:$BT,2,FALSE())),"np",(VLOOKUP(A28,ResultsVWS!$BS:$BT,2,FALSE())))</f>
        <v>np</v>
      </c>
      <c r="O28" s="33" t="n">
        <f aca="false">IF(N28&gt;64,0,(VLOOKUP(N28,'[1]Point Tables'!$A$4:$O$263,ResultsVWS!$BT$2,FALSE())))</f>
        <v>0</v>
      </c>
      <c r="S28" s="14" t="n">
        <f aca="false">K28</f>
        <v>0</v>
      </c>
      <c r="T28" s="14" t="n">
        <f aca="false">M28</f>
        <v>0</v>
      </c>
      <c r="U28" s="14" t="n">
        <f aca="false">O28</f>
        <v>0</v>
      </c>
      <c r="W28" s="14" t="n">
        <f aca="false">LARGE(S28:U28,1)</f>
        <v>0</v>
      </c>
      <c r="X28" s="14" t="n">
        <f aca="false">LARGE(S28:U28,2)</f>
        <v>0</v>
      </c>
      <c r="Y28" s="14" t="n">
        <f aca="false">I28</f>
        <v>0</v>
      </c>
      <c r="Z28" s="14" t="n">
        <f aca="false">SUM(W28:Y28)</f>
        <v>0</v>
      </c>
      <c r="AA28" s="14" t="n">
        <f aca="false">SUM(W28:X28)</f>
        <v>0</v>
      </c>
    </row>
    <row r="29" s="14" customFormat="true" ht="13.2" hidden="false" customHeight="false" outlineLevel="0" collapsed="false">
      <c r="A29" s="41" t="n">
        <v>100045660</v>
      </c>
      <c r="B29" s="31" t="n">
        <f aca="false">AA29</f>
        <v>0</v>
      </c>
      <c r="C29" s="32" t="str">
        <f aca="false">IF(H29=0," ",(IF(H29=H28,C28,ROW()-2&amp;IF(H29=H30,"T",""))))</f>
        <v> </v>
      </c>
      <c r="D29" s="14" t="s">
        <v>673</v>
      </c>
      <c r="E29" s="33" t="n">
        <v>6</v>
      </c>
      <c r="F29" s="33" t="n">
        <v>1957</v>
      </c>
      <c r="G29" s="14" t="s">
        <v>118</v>
      </c>
      <c r="H29" s="33" t="n">
        <f aca="false">Z29</f>
        <v>0</v>
      </c>
      <c r="I29" s="33"/>
      <c r="J29" s="34" t="str">
        <f aca="false">IF(ISNA(VLOOKUP(A29,ResultsVWS!$AO:$AP,2,FALSE())),"np",(VLOOKUP(A29,ResultsVWS!$AO:$AP,2,FALSE())))</f>
        <v>np</v>
      </c>
      <c r="K29" s="33" t="n">
        <f aca="false">IF(J29&gt;64,0,(VLOOKUP(J29,'[1]Point Tables'!$A$4:$O$263,ResultsVWS!$AP$2,FALSE())))</f>
        <v>0</v>
      </c>
      <c r="L29" s="34" t="str">
        <f aca="false">IF(ISNA(VLOOKUP(A29,ResultsVWS!$BD:$BE,2,FALSE())),"np",(VLOOKUP(A29,ResultsVWS!$BD:$BE,2,FALSE())))</f>
        <v>np</v>
      </c>
      <c r="M29" s="33" t="n">
        <f aca="false">IF(L29&gt;64,0,(VLOOKUP(L29,'[1]Point Tables'!$A$4:$O$263,ResultsVWS!$BE$2,FALSE())))</f>
        <v>0</v>
      </c>
      <c r="N29" s="34" t="str">
        <f aca="false">IF(ISNA(VLOOKUP(A29,ResultsVWS!$BS:$BT,2,FALSE())),"np",(VLOOKUP(A29,ResultsVWS!$BS:$BT,2,FALSE())))</f>
        <v>np</v>
      </c>
      <c r="O29" s="33" t="n">
        <f aca="false">IF(N29&gt;64,0,(VLOOKUP(N29,'[1]Point Tables'!$A$4:$O$263,ResultsVWS!$BT$2,FALSE())))</f>
        <v>0</v>
      </c>
      <c r="S29" s="14" t="n">
        <f aca="false">K29</f>
        <v>0</v>
      </c>
      <c r="T29" s="14" t="n">
        <f aca="false">M29</f>
        <v>0</v>
      </c>
      <c r="U29" s="14" t="n">
        <f aca="false">O29</f>
        <v>0</v>
      </c>
      <c r="W29" s="14" t="n">
        <f aca="false">LARGE(S29:U29,1)</f>
        <v>0</v>
      </c>
      <c r="X29" s="14" t="n">
        <f aca="false">LARGE(S29:U29,2)</f>
        <v>0</v>
      </c>
      <c r="Y29" s="14" t="n">
        <f aca="false">I29</f>
        <v>0</v>
      </c>
      <c r="Z29" s="14" t="n">
        <f aca="false">SUM(W29:Y29)</f>
        <v>0</v>
      </c>
      <c r="AA29" s="14" t="n">
        <f aca="false">SUM(W29:X29)</f>
        <v>0</v>
      </c>
    </row>
    <row r="30" s="14" customFormat="true" ht="13.2" hidden="false" customHeight="false" outlineLevel="0" collapsed="false">
      <c r="A30" s="30" t="n">
        <v>100049005</v>
      </c>
      <c r="B30" s="31" t="n">
        <f aca="false">AA30</f>
        <v>0</v>
      </c>
      <c r="C30" s="32" t="str">
        <f aca="false">IF(H30=0," ",(IF(H30=H29,C29,ROW()-2&amp;IF(H30=H31,"T",""))))</f>
        <v> </v>
      </c>
      <c r="D30" s="14" t="s">
        <v>328</v>
      </c>
      <c r="E30" s="33" t="n">
        <v>1</v>
      </c>
      <c r="F30" s="33" t="n">
        <v>1957</v>
      </c>
      <c r="G30" s="14" t="s">
        <v>310</v>
      </c>
      <c r="H30" s="33" t="n">
        <f aca="false">Z30</f>
        <v>0</v>
      </c>
      <c r="I30" s="33"/>
      <c r="J30" s="34" t="str">
        <f aca="false">IF(ISNA(VLOOKUP(A30,ResultsVWS!$AO:$AP,2,FALSE())),"np",(VLOOKUP(A30,ResultsVWS!$AO:$AP,2,FALSE())))</f>
        <v>np</v>
      </c>
      <c r="K30" s="33" t="n">
        <f aca="false">IF(J30&gt;64,0,(VLOOKUP(J30,'[1]Point Tables'!$A$4:$O$263,ResultsVWS!$AP$2,FALSE())))</f>
        <v>0</v>
      </c>
      <c r="L30" s="34" t="str">
        <f aca="false">IF(ISNA(VLOOKUP(A30,ResultsVWS!$BD:$BE,2,FALSE())),"np",(VLOOKUP(A30,ResultsVWS!$BD:$BE,2,FALSE())))</f>
        <v>np</v>
      </c>
      <c r="M30" s="33" t="n">
        <f aca="false">IF(L30&gt;64,0,(VLOOKUP(L30,'[1]Point Tables'!$A$4:$O$263,ResultsVWS!$BE$2,FALSE())))</f>
        <v>0</v>
      </c>
      <c r="N30" s="34" t="str">
        <f aca="false">IF(ISNA(VLOOKUP(A30,ResultsVWS!$BS:$BT,2,FALSE())),"np",(VLOOKUP(A30,ResultsVWS!$BS:$BT,2,FALSE())))</f>
        <v>np</v>
      </c>
      <c r="O30" s="33" t="n">
        <f aca="false">IF(N30&gt;64,0,(VLOOKUP(N30,'[1]Point Tables'!$A$4:$O$263,ResultsVWS!$BT$2,FALSE())))</f>
        <v>0</v>
      </c>
      <c r="S30" s="14" t="n">
        <f aca="false">K30</f>
        <v>0</v>
      </c>
      <c r="T30" s="14" t="n">
        <f aca="false">M30</f>
        <v>0</v>
      </c>
      <c r="U30" s="14" t="n">
        <f aca="false">O30</f>
        <v>0</v>
      </c>
      <c r="W30" s="14" t="n">
        <f aca="false">LARGE(S30:U30,1)</f>
        <v>0</v>
      </c>
      <c r="X30" s="14" t="n">
        <f aca="false">LARGE(S30:U30,2)</f>
        <v>0</v>
      </c>
      <c r="Y30" s="14" t="n">
        <f aca="false">I30</f>
        <v>0</v>
      </c>
      <c r="Z30" s="14" t="n">
        <f aca="false">SUM(W30:Y30)</f>
        <v>0</v>
      </c>
      <c r="AA30" s="14" t="n">
        <f aca="false">SUM(W30:X30)</f>
        <v>0</v>
      </c>
    </row>
    <row r="31" s="14" customFormat="true" ht="13.2" hidden="false" customHeight="false" outlineLevel="0" collapsed="false">
      <c r="A31" s="35" t="n">
        <v>100093958</v>
      </c>
      <c r="B31" s="31" t="n">
        <f aca="false">AA31</f>
        <v>0</v>
      </c>
      <c r="C31" s="32" t="str">
        <f aca="false">IF(H31=0," ",(IF(H31=H30,C30,ROW()-2&amp;IF(H31=H32,"T",""))))</f>
        <v> </v>
      </c>
      <c r="D31" s="14" t="s">
        <v>674</v>
      </c>
      <c r="E31" s="33" t="n">
        <v>7</v>
      </c>
      <c r="F31" s="33" t="n">
        <v>1954</v>
      </c>
      <c r="G31" s="14" t="s">
        <v>39</v>
      </c>
      <c r="H31" s="33" t="n">
        <f aca="false">Z31</f>
        <v>0</v>
      </c>
      <c r="I31" s="33"/>
      <c r="J31" s="34" t="str">
        <f aca="false">IF(ISNA(VLOOKUP(A31,ResultsVWS!$AO:$AP,2,FALSE())),"np",(VLOOKUP(A31,ResultsVWS!$AO:$AP,2,FALSE())))</f>
        <v>np</v>
      </c>
      <c r="K31" s="33" t="n">
        <f aca="false">IF(J31&gt;64,0,(VLOOKUP(J31,'[1]Point Tables'!$A$4:$O$263,ResultsVWS!$AP$2,FALSE())))</f>
        <v>0</v>
      </c>
      <c r="L31" s="34" t="str">
        <f aca="false">IF(ISNA(VLOOKUP(A31,ResultsVWS!$BD:$BE,2,FALSE())),"np",(VLOOKUP(A31,ResultsVWS!$BD:$BE,2,FALSE())))</f>
        <v>np</v>
      </c>
      <c r="M31" s="33" t="n">
        <f aca="false">IF(L31&gt;64,0,(VLOOKUP(L31,'[1]Point Tables'!$A$4:$O$263,ResultsVWS!$BE$2,FALSE())))</f>
        <v>0</v>
      </c>
      <c r="N31" s="34" t="str">
        <f aca="false">IF(ISNA(VLOOKUP(A31,ResultsVWS!$BS:$BT,2,FALSE())),"np",(VLOOKUP(A31,ResultsVWS!$BS:$BT,2,FALSE())))</f>
        <v>np</v>
      </c>
      <c r="O31" s="33" t="n">
        <f aca="false">IF(N31&gt;64,0,(VLOOKUP(N31,'[1]Point Tables'!$A$4:$O$263,ResultsVWS!$BT$2,FALSE())))</f>
        <v>0</v>
      </c>
      <c r="S31" s="14" t="n">
        <f aca="false">K31</f>
        <v>0</v>
      </c>
      <c r="T31" s="14" t="n">
        <f aca="false">M31</f>
        <v>0</v>
      </c>
      <c r="U31" s="14" t="n">
        <f aca="false">O31</f>
        <v>0</v>
      </c>
      <c r="W31" s="14" t="n">
        <f aca="false">LARGE(S31:U31,1)</f>
        <v>0</v>
      </c>
      <c r="X31" s="14" t="n">
        <f aca="false">LARGE(S31:U31,2)</f>
        <v>0</v>
      </c>
      <c r="Y31" s="14" t="n">
        <f aca="false">I31</f>
        <v>0</v>
      </c>
      <c r="Z31" s="14" t="n">
        <f aca="false">SUM(W31:Y31)</f>
        <v>0</v>
      </c>
      <c r="AA31" s="14" t="n">
        <f aca="false">SUM(W31:X31)</f>
        <v>0</v>
      </c>
    </row>
    <row r="32" s="14" customFormat="true" ht="13.2" hidden="false" customHeight="false" outlineLevel="0" collapsed="false">
      <c r="A32" s="35" t="n">
        <v>100090945</v>
      </c>
      <c r="B32" s="31" t="n">
        <f aca="false">AA32</f>
        <v>0</v>
      </c>
      <c r="C32" s="32" t="str">
        <f aca="false">IF(H32=0," ",(IF(H32=H31,C31,ROW()-2&amp;IF(H32=H33,"T",""))))</f>
        <v> </v>
      </c>
      <c r="D32" s="14" t="s">
        <v>633</v>
      </c>
      <c r="E32" s="33" t="n">
        <v>11</v>
      </c>
      <c r="F32" s="33" t="n">
        <v>1953</v>
      </c>
      <c r="G32" s="14" t="s">
        <v>33</v>
      </c>
      <c r="H32" s="33" t="n">
        <f aca="false">Z32</f>
        <v>0</v>
      </c>
      <c r="I32" s="33"/>
      <c r="J32" s="34" t="str">
        <f aca="false">IF(ISNA(VLOOKUP(A32,ResultsVWS!$AO:$AP,2,FALSE())),"np",(VLOOKUP(A32,ResultsVWS!$AO:$AP,2,FALSE())))</f>
        <v>np</v>
      </c>
      <c r="K32" s="33" t="n">
        <f aca="false">IF(J32&gt;64,0,(VLOOKUP(J32,'[1]Point Tables'!$A$4:$O$263,ResultsVWS!$AP$2,FALSE())))</f>
        <v>0</v>
      </c>
      <c r="L32" s="34" t="str">
        <f aca="false">IF(ISNA(VLOOKUP(A32,ResultsVWS!$BD:$BE,2,FALSE())),"np",(VLOOKUP(A32,ResultsVWS!$BD:$BE,2,FALSE())))</f>
        <v>np</v>
      </c>
      <c r="M32" s="33" t="n">
        <f aca="false">IF(L32&gt;64,0,(VLOOKUP(L32,'[1]Point Tables'!$A$4:$O$263,ResultsVWS!$BE$2,FALSE())))</f>
        <v>0</v>
      </c>
      <c r="N32" s="34" t="str">
        <f aca="false">IF(ISNA(VLOOKUP(A32,ResultsVWS!$BS:$BT,2,FALSE())),"np",(VLOOKUP(A32,ResultsVWS!$BS:$BT,2,FALSE())))</f>
        <v>np</v>
      </c>
      <c r="O32" s="33" t="n">
        <f aca="false">IF(N32&gt;64,0,(VLOOKUP(N32,'[1]Point Tables'!$A$4:$O$263,ResultsVWS!$BT$2,FALSE())))</f>
        <v>0</v>
      </c>
      <c r="S32" s="14" t="n">
        <f aca="false">K32</f>
        <v>0</v>
      </c>
      <c r="T32" s="14" t="n">
        <f aca="false">M32</f>
        <v>0</v>
      </c>
      <c r="U32" s="14" t="n">
        <f aca="false">O32</f>
        <v>0</v>
      </c>
      <c r="W32" s="14" t="n">
        <f aca="false">LARGE(S32:U32,1)</f>
        <v>0</v>
      </c>
      <c r="X32" s="14" t="n">
        <f aca="false">LARGE(S32:U32,2)</f>
        <v>0</v>
      </c>
      <c r="Y32" s="14" t="n">
        <f aca="false">I32</f>
        <v>0</v>
      </c>
      <c r="Z32" s="14" t="n">
        <f aca="false">SUM(W32:Y32)</f>
        <v>0</v>
      </c>
      <c r="AA32" s="14" t="n">
        <f aca="false">SUM(W32:X32)</f>
        <v>0</v>
      </c>
    </row>
    <row r="33" s="14" customFormat="true" ht="13.2" hidden="false" customHeight="false" outlineLevel="0" collapsed="false">
      <c r="A33" s="30" t="n">
        <v>100078926</v>
      </c>
      <c r="B33" s="31" t="n">
        <f aca="false">AA33</f>
        <v>0</v>
      </c>
      <c r="C33" s="32" t="str">
        <f aca="false">IF(H33=0," ",(IF(H33=H32,C32,ROW()-2&amp;IF(H33=H34,"T",""))))</f>
        <v> </v>
      </c>
      <c r="D33" s="14" t="s">
        <v>675</v>
      </c>
      <c r="E33" s="33" t="n">
        <v>8</v>
      </c>
      <c r="F33" s="33" t="n">
        <v>1957</v>
      </c>
      <c r="G33" s="14" t="s">
        <v>28</v>
      </c>
      <c r="H33" s="33" t="n">
        <f aca="false">Z33</f>
        <v>0</v>
      </c>
      <c r="I33" s="33"/>
      <c r="J33" s="34" t="str">
        <f aca="false">IF(ISNA(VLOOKUP(A33,ResultsVWS!$AO:$AP,2,FALSE())),"np",(VLOOKUP(A33,ResultsVWS!$AO:$AP,2,FALSE())))</f>
        <v>np</v>
      </c>
      <c r="K33" s="33" t="n">
        <f aca="false">IF(J33&gt;64,0,(VLOOKUP(J33,'[1]Point Tables'!$A$4:$O$263,ResultsVWS!$AP$2,FALSE())))</f>
        <v>0</v>
      </c>
      <c r="L33" s="34" t="str">
        <f aca="false">IF(ISNA(VLOOKUP(A33,ResultsVWS!$BD:$BE,2,FALSE())),"np",(VLOOKUP(A33,ResultsVWS!$BD:$BE,2,FALSE())))</f>
        <v>np</v>
      </c>
      <c r="M33" s="33" t="n">
        <f aca="false">IF(L33&gt;64,0,(VLOOKUP(L33,'[1]Point Tables'!$A$4:$O$263,ResultsVWS!$BE$2,FALSE())))</f>
        <v>0</v>
      </c>
      <c r="N33" s="34" t="str">
        <f aca="false">IF(ISNA(VLOOKUP(A33,ResultsVWS!$BS:$BT,2,FALSE())),"np",(VLOOKUP(A33,ResultsVWS!$BS:$BT,2,FALSE())))</f>
        <v>np</v>
      </c>
      <c r="O33" s="33" t="n">
        <f aca="false">IF(N33&gt;64,0,(VLOOKUP(N33,'[1]Point Tables'!$A$4:$O$263,ResultsVWS!$BT$2,FALSE())))</f>
        <v>0</v>
      </c>
      <c r="S33" s="14" t="n">
        <f aca="false">K33</f>
        <v>0</v>
      </c>
      <c r="T33" s="14" t="n">
        <f aca="false">M33</f>
        <v>0</v>
      </c>
      <c r="U33" s="14" t="n">
        <f aca="false">O33</f>
        <v>0</v>
      </c>
      <c r="W33" s="14" t="n">
        <f aca="false">LARGE(S33:U33,1)</f>
        <v>0</v>
      </c>
      <c r="X33" s="14" t="n">
        <f aca="false">LARGE(S33:U33,2)</f>
        <v>0</v>
      </c>
      <c r="Y33" s="14" t="n">
        <f aca="false">I33</f>
        <v>0</v>
      </c>
      <c r="Z33" s="14" t="n">
        <f aca="false">SUM(W33:Y33)</f>
        <v>0</v>
      </c>
      <c r="AA33" s="14" t="n">
        <f aca="false">SUM(W33:X33)</f>
        <v>0</v>
      </c>
    </row>
    <row r="34" s="14" customFormat="true" ht="13.2" hidden="false" customHeight="false" outlineLevel="0" collapsed="false">
      <c r="A34" s="35" t="n">
        <v>100035572</v>
      </c>
      <c r="B34" s="31" t="n">
        <f aca="false">AA34</f>
        <v>0</v>
      </c>
      <c r="C34" s="32" t="str">
        <f aca="false">IF(H34=0," ",(IF(H34=H33,C33,ROW()-2&amp;IF(H34=H35,"T",""))))</f>
        <v> </v>
      </c>
      <c r="D34" s="14" t="s">
        <v>676</v>
      </c>
      <c r="E34" s="33" t="n">
        <v>5</v>
      </c>
      <c r="F34" s="33" t="n">
        <v>1959</v>
      </c>
      <c r="G34" s="14" t="s">
        <v>131</v>
      </c>
      <c r="H34" s="33" t="n">
        <f aca="false">Z34</f>
        <v>0</v>
      </c>
      <c r="I34" s="33"/>
      <c r="J34" s="34" t="str">
        <f aca="false">IF(ISNA(VLOOKUP(A34,ResultsVWS!$AO:$AP,2,FALSE())),"np",(VLOOKUP(A34,ResultsVWS!$AO:$AP,2,FALSE())))</f>
        <v>np</v>
      </c>
      <c r="K34" s="33" t="n">
        <f aca="false">IF(J34&gt;64,0,(VLOOKUP(J34,'[1]Point Tables'!$A$4:$O$263,ResultsVWS!$AP$2,FALSE())))</f>
        <v>0</v>
      </c>
      <c r="L34" s="34" t="str">
        <f aca="false">IF(ISNA(VLOOKUP(A34,ResultsVWS!$BD:$BE,2,FALSE())),"np",(VLOOKUP(A34,ResultsVWS!$BD:$BE,2,FALSE())))</f>
        <v>np</v>
      </c>
      <c r="M34" s="33" t="n">
        <f aca="false">IF(L34&gt;64,0,(VLOOKUP(L34,'[1]Point Tables'!$A$4:$O$263,ResultsVWS!$BE$2,FALSE())))</f>
        <v>0</v>
      </c>
      <c r="N34" s="34" t="str">
        <f aca="false">IF(ISNA(VLOOKUP(A34,ResultsVWS!$BS:$BT,2,FALSE())),"np",(VLOOKUP(A34,ResultsVWS!$BS:$BT,2,FALSE())))</f>
        <v>np</v>
      </c>
      <c r="O34" s="33" t="n">
        <f aca="false">IF(N34&gt;64,0,(VLOOKUP(N34,'[1]Point Tables'!$A$4:$O$263,ResultsVWS!$BT$2,FALSE())))</f>
        <v>0</v>
      </c>
      <c r="S34" s="14" t="n">
        <f aca="false">K34</f>
        <v>0</v>
      </c>
      <c r="T34" s="14" t="n">
        <f aca="false">M34</f>
        <v>0</v>
      </c>
      <c r="U34" s="14" t="n">
        <f aca="false">O34</f>
        <v>0</v>
      </c>
      <c r="W34" s="14" t="n">
        <f aca="false">LARGE(S34:U34,1)</f>
        <v>0</v>
      </c>
      <c r="X34" s="14" t="n">
        <f aca="false">LARGE(S34:U34,2)</f>
        <v>0</v>
      </c>
      <c r="Y34" s="14" t="n">
        <f aca="false">I34</f>
        <v>0</v>
      </c>
      <c r="Z34" s="14" t="n">
        <f aca="false">SUM(W34:Y34)</f>
        <v>0</v>
      </c>
      <c r="AA34" s="14" t="n">
        <f aca="false">SUM(W34:X34)</f>
        <v>0</v>
      </c>
    </row>
    <row r="35" s="14" customFormat="true" ht="13.2" hidden="false" customHeight="false" outlineLevel="0" collapsed="false">
      <c r="A35" s="30" t="n">
        <v>100042308</v>
      </c>
      <c r="B35" s="31" t="n">
        <f aca="false">AA35</f>
        <v>0</v>
      </c>
      <c r="C35" s="32" t="str">
        <f aca="false">IF(H35=0," ",(IF(H35=H34,C34,ROW()-2&amp;IF(H35=H36,"T",""))))</f>
        <v> </v>
      </c>
      <c r="D35" s="14" t="s">
        <v>278</v>
      </c>
      <c r="E35" s="33" t="n">
        <v>4</v>
      </c>
      <c r="F35" s="33" t="n">
        <v>1955</v>
      </c>
      <c r="G35" s="14" t="s">
        <v>48</v>
      </c>
      <c r="H35" s="33" t="n">
        <f aca="false">Z35</f>
        <v>0</v>
      </c>
      <c r="I35" s="33"/>
      <c r="J35" s="34" t="str">
        <f aca="false">IF(ISNA(VLOOKUP(A35,ResultsVWS!$AO:$AP,2,FALSE())),"np",(VLOOKUP(A35,ResultsVWS!$AO:$AP,2,FALSE())))</f>
        <v>np</v>
      </c>
      <c r="K35" s="33" t="n">
        <f aca="false">IF(J35&gt;64,0,(VLOOKUP(J35,'[1]Point Tables'!$A$4:$O$263,ResultsVWS!$AP$2,FALSE())))</f>
        <v>0</v>
      </c>
      <c r="L35" s="34" t="str">
        <f aca="false">IF(ISNA(VLOOKUP(A35,ResultsVWS!$BD:$BE,2,FALSE())),"np",(VLOOKUP(A35,ResultsVWS!$BD:$BE,2,FALSE())))</f>
        <v>np</v>
      </c>
      <c r="M35" s="33" t="n">
        <f aca="false">IF(L35&gt;64,0,(VLOOKUP(L35,'[1]Point Tables'!$A$4:$O$263,ResultsVWS!$BE$2,FALSE())))</f>
        <v>0</v>
      </c>
      <c r="N35" s="34" t="str">
        <f aca="false">IF(ISNA(VLOOKUP(A35,ResultsVWS!$BS:$BT,2,FALSE())),"np",(VLOOKUP(A35,ResultsVWS!$BS:$BT,2,FALSE())))</f>
        <v>np</v>
      </c>
      <c r="O35" s="33" t="n">
        <f aca="false">IF(N35&gt;64,0,(VLOOKUP(N35,'[1]Point Tables'!$A$4:$O$263,ResultsVWS!$BT$2,FALSE())))</f>
        <v>0</v>
      </c>
      <c r="S35" s="14" t="n">
        <f aca="false">K35</f>
        <v>0</v>
      </c>
      <c r="T35" s="14" t="n">
        <f aca="false">M35</f>
        <v>0</v>
      </c>
      <c r="U35" s="14" t="n">
        <f aca="false">O35</f>
        <v>0</v>
      </c>
      <c r="W35" s="14" t="n">
        <f aca="false">LARGE(S35:U35,1)</f>
        <v>0</v>
      </c>
      <c r="X35" s="14" t="n">
        <f aca="false">LARGE(S35:U35,2)</f>
        <v>0</v>
      </c>
      <c r="Y35" s="14" t="n">
        <f aca="false">I35</f>
        <v>0</v>
      </c>
      <c r="Z35" s="14" t="n">
        <f aca="false">SUM(W35:Y35)</f>
        <v>0</v>
      </c>
      <c r="AA35" s="14" t="n">
        <f aca="false">SUM(W35:X35)</f>
        <v>0</v>
      </c>
    </row>
    <row r="36" s="14" customFormat="true" ht="13.2" hidden="false" customHeight="false" outlineLevel="0" collapsed="false">
      <c r="A36" s="30" t="n">
        <v>100006703</v>
      </c>
      <c r="B36" s="31" t="n">
        <f aca="false">AA36</f>
        <v>0</v>
      </c>
      <c r="C36" s="32" t="str">
        <f aca="false">IF(H36=0," ",(IF(H36=H35,C35,ROW()-2&amp;IF(H36=H37,"T",""))))</f>
        <v> </v>
      </c>
      <c r="D36" s="14" t="s">
        <v>677</v>
      </c>
      <c r="E36" s="33" t="n">
        <v>5</v>
      </c>
      <c r="F36" s="33" t="n">
        <v>1955</v>
      </c>
      <c r="G36" s="14" t="s">
        <v>91</v>
      </c>
      <c r="H36" s="33" t="n">
        <f aca="false">Z36</f>
        <v>0</v>
      </c>
      <c r="I36" s="33"/>
      <c r="J36" s="34" t="str">
        <f aca="false">IF(ISNA(VLOOKUP(A36,ResultsVWS!$AO:$AP,2,FALSE())),"np",(VLOOKUP(A36,ResultsVWS!$AO:$AP,2,FALSE())))</f>
        <v>np</v>
      </c>
      <c r="K36" s="33" t="n">
        <f aca="false">IF(J36&gt;64,0,(VLOOKUP(J36,'[1]Point Tables'!$A$4:$O$263,ResultsVWS!$AP$2,FALSE())))</f>
        <v>0</v>
      </c>
      <c r="L36" s="34" t="str">
        <f aca="false">IF(ISNA(VLOOKUP(A36,ResultsVWS!$BD:$BE,2,FALSE())),"np",(VLOOKUP(A36,ResultsVWS!$BD:$BE,2,FALSE())))</f>
        <v>np</v>
      </c>
      <c r="M36" s="33" t="n">
        <f aca="false">IF(L36&gt;64,0,(VLOOKUP(L36,'[1]Point Tables'!$A$4:$O$263,ResultsVWS!$BE$2,FALSE())))</f>
        <v>0</v>
      </c>
      <c r="N36" s="34" t="str">
        <f aca="false">IF(ISNA(VLOOKUP(A36,ResultsVWS!$BS:$BT,2,FALSE())),"np",(VLOOKUP(A36,ResultsVWS!$BS:$BT,2,FALSE())))</f>
        <v>np</v>
      </c>
      <c r="O36" s="33" t="n">
        <f aca="false">IF(N36&gt;64,0,(VLOOKUP(N36,'[1]Point Tables'!$A$4:$O$263,ResultsVWS!$BT$2,FALSE())))</f>
        <v>0</v>
      </c>
      <c r="S36" s="14" t="n">
        <f aca="false">K36</f>
        <v>0</v>
      </c>
      <c r="T36" s="14" t="n">
        <f aca="false">M36</f>
        <v>0</v>
      </c>
      <c r="U36" s="14" t="n">
        <f aca="false">O36</f>
        <v>0</v>
      </c>
      <c r="W36" s="14" t="n">
        <f aca="false">LARGE(S36:U36,1)</f>
        <v>0</v>
      </c>
      <c r="X36" s="14" t="n">
        <f aca="false">LARGE(S36:U36,2)</f>
        <v>0</v>
      </c>
      <c r="Y36" s="14" t="n">
        <f aca="false">I36</f>
        <v>0</v>
      </c>
      <c r="Z36" s="14" t="n">
        <f aca="false">SUM(W36:Y36)</f>
        <v>0</v>
      </c>
      <c r="AA36" s="14" t="n">
        <f aca="false">SUM(W36:X36)</f>
        <v>0</v>
      </c>
    </row>
    <row r="37" s="14" customFormat="true" ht="13.2" hidden="false" customHeight="false" outlineLevel="0" collapsed="false">
      <c r="A37" s="0" t="n">
        <v>100045865</v>
      </c>
      <c r="B37" s="31" t="n">
        <f aca="false">AA37</f>
        <v>0</v>
      </c>
      <c r="C37" s="32" t="str">
        <f aca="false">IF(H37=0," ",(IF(H37=H36,C36,ROW()-2&amp;IF(H37=#REF!,"T",""))))</f>
        <v> </v>
      </c>
      <c r="D37" s="14" t="s">
        <v>335</v>
      </c>
      <c r="E37" s="33" t="n">
        <v>6</v>
      </c>
      <c r="F37" s="33" t="n">
        <v>1955</v>
      </c>
      <c r="G37" s="14" t="s">
        <v>161</v>
      </c>
      <c r="H37" s="33" t="n">
        <f aca="false">Z37</f>
        <v>0</v>
      </c>
      <c r="I37" s="33"/>
      <c r="J37" s="34" t="str">
        <f aca="false">IF(ISNA(VLOOKUP(A37,ResultsVWS!$AO:$AP,2,FALSE())),"np",(VLOOKUP(A37,ResultsVWS!$AO:$AP,2,FALSE())))</f>
        <v>np</v>
      </c>
      <c r="K37" s="33" t="n">
        <f aca="false">IF(J37&gt;64,0,(VLOOKUP(J37,'[1]Point Tables'!$A$4:$O$263,ResultsVWS!$AP$2,FALSE())))</f>
        <v>0</v>
      </c>
      <c r="L37" s="34" t="str">
        <f aca="false">IF(ISNA(VLOOKUP(A37,ResultsVWS!$BD:$BE,2,FALSE())),"np",(VLOOKUP(A37,ResultsVWS!$BD:$BE,2,FALSE())))</f>
        <v>np</v>
      </c>
      <c r="M37" s="33" t="n">
        <f aca="false">IF(L37&gt;64,0,(VLOOKUP(L37,'[1]Point Tables'!$A$4:$O$263,ResultsVWS!$BE$2,FALSE())))</f>
        <v>0</v>
      </c>
      <c r="N37" s="34" t="str">
        <f aca="false">IF(ISNA(VLOOKUP(A37,ResultsVWS!$BS:$BT,2,FALSE())),"np",(VLOOKUP(A37,ResultsVWS!$BS:$BT,2,FALSE())))</f>
        <v>np</v>
      </c>
      <c r="O37" s="33" t="n">
        <f aca="false">IF(N37&gt;64,0,(VLOOKUP(N37,'[1]Point Tables'!$A$4:$O$263,ResultsVWS!$BT$2,FALSE())))</f>
        <v>0</v>
      </c>
      <c r="S37" s="14" t="n">
        <f aca="false">K37</f>
        <v>0</v>
      </c>
      <c r="T37" s="14" t="n">
        <f aca="false">M37</f>
        <v>0</v>
      </c>
      <c r="U37" s="14" t="n">
        <f aca="false">O37</f>
        <v>0</v>
      </c>
      <c r="W37" s="14" t="n">
        <f aca="false">LARGE(S37:U37,1)</f>
        <v>0</v>
      </c>
      <c r="X37" s="14" t="n">
        <f aca="false">LARGE(S37:U37,2)</f>
        <v>0</v>
      </c>
      <c r="Y37" s="14" t="n">
        <f aca="false">I37</f>
        <v>0</v>
      </c>
      <c r="Z37" s="14" t="n">
        <f aca="false">SUM(W37:Y37)</f>
        <v>0</v>
      </c>
      <c r="AA37" s="14" t="n">
        <f aca="false">SUM(W37:X37)</f>
        <v>0</v>
      </c>
    </row>
    <row r="38" s="14" customFormat="true" ht="13.2" hidden="false" customHeight="false" outlineLevel="0" collapsed="false">
      <c r="A38" s="0" t="n">
        <v>100072508</v>
      </c>
      <c r="B38" s="31" t="n">
        <f aca="false">AA38</f>
        <v>0</v>
      </c>
      <c r="C38" s="32" t="str">
        <f aca="false">IF(H38=0," ",(IF(H38=#REF!,#REF!,ROW()-2&amp;IF(H38=H39,"T",""))))</f>
        <v> </v>
      </c>
      <c r="D38" s="0" t="s">
        <v>678</v>
      </c>
      <c r="E38" s="33" t="n">
        <v>7</v>
      </c>
      <c r="F38" s="1" t="n">
        <v>1954</v>
      </c>
      <c r="G38" s="0" t="s">
        <v>615</v>
      </c>
      <c r="H38" s="33" t="n">
        <f aca="false">Z38</f>
        <v>0</v>
      </c>
      <c r="I38" s="33"/>
      <c r="J38" s="34" t="str">
        <f aca="false">IF(ISNA(VLOOKUP(A38,ResultsVWS!$AO:$AP,2,FALSE())),"np",(VLOOKUP(A38,ResultsVWS!$AO:$AP,2,FALSE())))</f>
        <v>np</v>
      </c>
      <c r="K38" s="33" t="n">
        <f aca="false">IF(J38&gt;64,0,(VLOOKUP(J38,'[1]Point Tables'!$A$4:$O$263,ResultsVWS!$AP$2,FALSE())))</f>
        <v>0</v>
      </c>
      <c r="L38" s="34" t="str">
        <f aca="false">IF(ISNA(VLOOKUP(A38,ResultsVWS!$BD:$BE,2,FALSE())),"np",(VLOOKUP(A38,ResultsVWS!$BD:$BE,2,FALSE())))</f>
        <v>np</v>
      </c>
      <c r="M38" s="33" t="n">
        <f aca="false">IF(L38&gt;64,0,(VLOOKUP(L38,'[1]Point Tables'!$A$4:$O$263,ResultsVWS!$BE$2,FALSE())))</f>
        <v>0</v>
      </c>
      <c r="N38" s="34" t="str">
        <f aca="false">IF(ISNA(VLOOKUP(A38,ResultsVWS!$BS:$BT,2,FALSE())),"np",(VLOOKUP(A38,ResultsVWS!$BS:$BT,2,FALSE())))</f>
        <v>np</v>
      </c>
      <c r="O38" s="33" t="n">
        <f aca="false">IF(N38&gt;64,0,(VLOOKUP(N38,'[1]Point Tables'!$A$4:$O$263,ResultsVWS!$BT$2,FALSE())))</f>
        <v>0</v>
      </c>
      <c r="S38" s="14" t="n">
        <f aca="false">K38</f>
        <v>0</v>
      </c>
      <c r="T38" s="14" t="n">
        <f aca="false">M38</f>
        <v>0</v>
      </c>
      <c r="U38" s="14" t="n">
        <f aca="false">O38</f>
        <v>0</v>
      </c>
      <c r="W38" s="14" t="n">
        <f aca="false">LARGE(S38:U38,1)</f>
        <v>0</v>
      </c>
      <c r="X38" s="14" t="n">
        <f aca="false">LARGE(S38:U38,2)</f>
        <v>0</v>
      </c>
      <c r="Y38" s="14" t="n">
        <f aca="false">I38</f>
        <v>0</v>
      </c>
      <c r="Z38" s="14" t="n">
        <f aca="false">SUM(W38:Y38)</f>
        <v>0</v>
      </c>
      <c r="AA38" s="14" t="n">
        <f aca="false">SUM(W38:X38)</f>
        <v>0</v>
      </c>
    </row>
    <row r="39" s="14" customFormat="true" ht="13.2" hidden="false" customHeight="false" outlineLevel="0" collapsed="false">
      <c r="A39" s="25" t="n">
        <v>100063407</v>
      </c>
      <c r="B39" s="31" t="n">
        <f aca="false">AA39</f>
        <v>0</v>
      </c>
      <c r="C39" s="32" t="str">
        <f aca="false">IF(H39=0," ",(IF(H39=H38,C38,ROW()-2&amp;IF(H39=H40,"T",""))))</f>
        <v> </v>
      </c>
      <c r="D39" s="0" t="s">
        <v>337</v>
      </c>
      <c r="E39" s="33" t="n">
        <v>4</v>
      </c>
      <c r="F39" s="1" t="n">
        <v>1952</v>
      </c>
      <c r="G39" s="0" t="s">
        <v>68</v>
      </c>
      <c r="H39" s="33" t="n">
        <f aca="false">Z39</f>
        <v>0</v>
      </c>
      <c r="I39" s="33"/>
      <c r="J39" s="34" t="str">
        <f aca="false">IF(ISNA(VLOOKUP(A39,ResultsVWS!$AO:$AP,2,FALSE())),"np",(VLOOKUP(A39,ResultsVWS!$AO:$AP,2,FALSE())))</f>
        <v>np</v>
      </c>
      <c r="K39" s="33" t="n">
        <f aca="false">IF(J39&gt;64,0,(VLOOKUP(J39,'[1]Point Tables'!$A$4:$O$263,ResultsVWS!$AP$2,FALSE())))</f>
        <v>0</v>
      </c>
      <c r="L39" s="34" t="str">
        <f aca="false">IF(ISNA(VLOOKUP(A39,ResultsVWS!$BD:$BE,2,FALSE())),"np",(VLOOKUP(A39,ResultsVWS!$BD:$BE,2,FALSE())))</f>
        <v>np</v>
      </c>
      <c r="M39" s="33" t="n">
        <f aca="false">IF(L39&gt;64,0,(VLOOKUP(L39,'[1]Point Tables'!$A$4:$O$263,ResultsVWS!$BE$2,FALSE())))</f>
        <v>0</v>
      </c>
      <c r="N39" s="34" t="str">
        <f aca="false">IF(ISNA(VLOOKUP(A39,ResultsVWS!$BS:$BT,2,FALSE())),"np",(VLOOKUP(A39,ResultsVWS!$BS:$BT,2,FALSE())))</f>
        <v>np</v>
      </c>
      <c r="O39" s="33" t="n">
        <f aca="false">IF(N39&gt;64,0,(VLOOKUP(N39,'[1]Point Tables'!$A$4:$O$263,ResultsVWS!$BT$2,FALSE())))</f>
        <v>0</v>
      </c>
      <c r="S39" s="14" t="n">
        <f aca="false">K39</f>
        <v>0</v>
      </c>
      <c r="T39" s="14" t="n">
        <f aca="false">M39</f>
        <v>0</v>
      </c>
      <c r="U39" s="14" t="n">
        <f aca="false">O39</f>
        <v>0</v>
      </c>
      <c r="W39" s="14" t="n">
        <f aca="false">LARGE(S39:U39,1)</f>
        <v>0</v>
      </c>
      <c r="X39" s="14" t="n">
        <f aca="false">LARGE(S39:U39,2)</f>
        <v>0</v>
      </c>
      <c r="Y39" s="14" t="n">
        <f aca="false">I39</f>
        <v>0</v>
      </c>
      <c r="Z39" s="14" t="n">
        <f aca="false">SUM(W39:Y39)</f>
        <v>0</v>
      </c>
      <c r="AA39" s="14" t="n">
        <f aca="false">SUM(W39:X39)</f>
        <v>0</v>
      </c>
    </row>
    <row r="40" s="14" customFormat="true" ht="13.2" hidden="false" customHeight="false" outlineLevel="0" collapsed="false">
      <c r="A40" s="25" t="n">
        <v>100074389</v>
      </c>
      <c r="B40" s="31" t="n">
        <f aca="false">AA40</f>
        <v>0</v>
      </c>
      <c r="C40" s="32" t="str">
        <f aca="false">IF(H40=0," ",(IF(H40=H39,C39,ROW()-2&amp;IF(H40=H41,"T",""))))</f>
        <v> </v>
      </c>
      <c r="D40" s="14" t="s">
        <v>640</v>
      </c>
      <c r="E40" s="33" t="n">
        <v>10</v>
      </c>
      <c r="F40" s="33" t="n">
        <v>1952</v>
      </c>
      <c r="G40" s="14" t="s">
        <v>59</v>
      </c>
      <c r="H40" s="33" t="n">
        <f aca="false">Z40</f>
        <v>0</v>
      </c>
      <c r="I40" s="33"/>
      <c r="J40" s="34" t="str">
        <f aca="false">IF(ISNA(VLOOKUP(A40,ResultsVWS!$AO:$AP,2,FALSE())),"np",(VLOOKUP(A40,ResultsVWS!$AO:$AP,2,FALSE())))</f>
        <v>np</v>
      </c>
      <c r="K40" s="33" t="n">
        <f aca="false">IF(J40&gt;64,0,(VLOOKUP(J40,'[1]Point Tables'!$A$4:$O$263,ResultsVWS!$AP$2,FALSE())))</f>
        <v>0</v>
      </c>
      <c r="L40" s="34" t="str">
        <f aca="false">IF(ISNA(VLOOKUP(A40,ResultsVWS!$BD:$BE,2,FALSE())),"np",(VLOOKUP(A40,ResultsVWS!$BD:$BE,2,FALSE())))</f>
        <v>np</v>
      </c>
      <c r="M40" s="33" t="n">
        <f aca="false">IF(L40&gt;64,0,(VLOOKUP(L40,'[1]Point Tables'!$A$4:$O$263,ResultsVWS!$BE$2,FALSE())))</f>
        <v>0</v>
      </c>
      <c r="N40" s="34" t="str">
        <f aca="false">IF(ISNA(VLOOKUP(A40,ResultsVWS!$BS:$BT,2,FALSE())),"np",(VLOOKUP(A40,ResultsVWS!$BS:$BT,2,FALSE())))</f>
        <v>np</v>
      </c>
      <c r="O40" s="33" t="n">
        <f aca="false">IF(N40&gt;64,0,(VLOOKUP(N40,'[1]Point Tables'!$A$4:$O$263,ResultsVWS!$BT$2,FALSE())))</f>
        <v>0</v>
      </c>
      <c r="S40" s="14" t="n">
        <f aca="false">K40</f>
        <v>0</v>
      </c>
      <c r="T40" s="14" t="n">
        <f aca="false">M40</f>
        <v>0</v>
      </c>
      <c r="U40" s="14" t="n">
        <f aca="false">O40</f>
        <v>0</v>
      </c>
      <c r="W40" s="14" t="n">
        <f aca="false">LARGE(S40:U40,1)</f>
        <v>0</v>
      </c>
      <c r="X40" s="14" t="n">
        <f aca="false">LARGE(S40:U40,2)</f>
        <v>0</v>
      </c>
      <c r="Y40" s="14" t="n">
        <f aca="false">I40</f>
        <v>0</v>
      </c>
      <c r="Z40" s="14" t="n">
        <f aca="false">SUM(W40:Y40)</f>
        <v>0</v>
      </c>
      <c r="AA40" s="14" t="n">
        <f aca="false">SUM(W40:X40)</f>
        <v>0</v>
      </c>
    </row>
    <row r="41" s="14" customFormat="true" ht="13.2" hidden="false" customHeight="false" outlineLevel="0" collapsed="false">
      <c r="A41" s="30"/>
      <c r="B41" s="31" t="n">
        <f aca="false">AA41</f>
        <v>0</v>
      </c>
      <c r="C41" s="32" t="str">
        <f aca="false">IF(H41=0," ",(IF(H41=H40,C40,ROW()-2&amp;IF(H41=H42,"T",""))))</f>
        <v> </v>
      </c>
      <c r="E41" s="33"/>
      <c r="F41" s="33"/>
      <c r="H41" s="33" t="n">
        <f aca="false">Z41</f>
        <v>0</v>
      </c>
      <c r="I41" s="33"/>
      <c r="J41" s="34" t="str">
        <f aca="false">IF(ISNA(VLOOKUP(A41,ResultsVWS!$AO:$AP,2,FALSE())),"np",(VLOOKUP(A41,ResultsVWS!$AO:$AP,2,FALSE())))</f>
        <v>np</v>
      </c>
      <c r="K41" s="33" t="n">
        <f aca="false">IF(J41&gt;64,0,(VLOOKUP(J41,'[1]Point Tables'!$A$4:$O$263,ResultsVWS!$AP$2,FALSE())))</f>
        <v>0</v>
      </c>
      <c r="L41" s="34" t="str">
        <f aca="false">IF(ISNA(VLOOKUP(A41,ResultsVWS!$BD:$BE,2,FALSE())),"np",(VLOOKUP(A41,ResultsVWS!$BD:$BE,2,FALSE())))</f>
        <v>np</v>
      </c>
      <c r="M41" s="33" t="n">
        <f aca="false">IF(L41&gt;64,0,(VLOOKUP(L41,'[1]Point Tables'!$A$4:$O$263,ResultsVWS!$BE$2,FALSE())))</f>
        <v>0</v>
      </c>
      <c r="N41" s="34" t="str">
        <f aca="false">IF(ISNA(VLOOKUP(A41,ResultsVWS!$BS:$BT,2,FALSE())),"np",(VLOOKUP(A41,ResultsVWS!$BS:$BT,2,FALSE())))</f>
        <v>np</v>
      </c>
      <c r="O41" s="33" t="n">
        <f aca="false">IF(N41&gt;64,0,(VLOOKUP(N41,'[1]Point Tables'!$A$4:$O$263,ResultsVWS!$BT$2,FALSE())))</f>
        <v>0</v>
      </c>
      <c r="S41" s="14" t="n">
        <f aca="false">K41</f>
        <v>0</v>
      </c>
      <c r="T41" s="14" t="n">
        <f aca="false">M41</f>
        <v>0</v>
      </c>
      <c r="U41" s="14" t="n">
        <f aca="false">O41</f>
        <v>0</v>
      </c>
      <c r="W41" s="14" t="n">
        <f aca="false">LARGE(S41:U41,1)</f>
        <v>0</v>
      </c>
      <c r="X41" s="14" t="n">
        <f aca="false">LARGE(S41:U41,2)</f>
        <v>0</v>
      </c>
      <c r="Y41" s="14" t="n">
        <f aca="false">I41</f>
        <v>0</v>
      </c>
      <c r="Z41" s="14" t="n">
        <f aca="false">SUM(W41:Y41)</f>
        <v>0</v>
      </c>
      <c r="AA41" s="14" t="n">
        <f aca="false">SUM(W41:X41)</f>
        <v>0</v>
      </c>
    </row>
    <row r="42" s="14" customFormat="true" ht="13.2" hidden="false" customHeight="false" outlineLevel="0" collapsed="false">
      <c r="A42" s="30"/>
      <c r="B42" s="31" t="n">
        <f aca="false">AA42</f>
        <v>0</v>
      </c>
      <c r="C42" s="32" t="str">
        <f aca="false">IF(H42=0," ",(IF(H42=H41,C41,ROW()-2&amp;IF(H42=H43,"T",""))))</f>
        <v> </v>
      </c>
      <c r="E42" s="33"/>
      <c r="F42" s="33"/>
      <c r="H42" s="33" t="n">
        <f aca="false">Z42</f>
        <v>0</v>
      </c>
      <c r="I42" s="33"/>
      <c r="J42" s="34" t="str">
        <f aca="false">IF(ISNA(VLOOKUP(A42,ResultsVWS!$AO:$AP,2,FALSE())),"np",(VLOOKUP(A42,ResultsVWS!$AO:$AP,2,FALSE())))</f>
        <v>np</v>
      </c>
      <c r="K42" s="33" t="n">
        <f aca="false">IF(J42&gt;64,0,(VLOOKUP(J42,'[1]Point Tables'!$A$4:$O$263,ResultsVWS!$AP$2,FALSE())))</f>
        <v>0</v>
      </c>
      <c r="L42" s="34" t="str">
        <f aca="false">IF(ISNA(VLOOKUP(A42,ResultsVWS!$BD:$BE,2,FALSE())),"np",(VLOOKUP(A42,ResultsVWS!$BD:$BE,2,FALSE())))</f>
        <v>np</v>
      </c>
      <c r="M42" s="33" t="n">
        <f aca="false">IF(L42&gt;64,0,(VLOOKUP(L42,'[1]Point Tables'!$A$4:$O$263,ResultsVWS!$BE$2,FALSE())))</f>
        <v>0</v>
      </c>
      <c r="N42" s="34" t="str">
        <f aca="false">IF(ISNA(VLOOKUP(A42,ResultsVWS!$BS:$BT,2,FALSE())),"np",(VLOOKUP(A42,ResultsVWS!$BS:$BT,2,FALSE())))</f>
        <v>np</v>
      </c>
      <c r="O42" s="33" t="n">
        <f aca="false">IF(N42&gt;64,0,(VLOOKUP(N42,'[1]Point Tables'!$A$4:$O$263,ResultsVWS!$BT$2,FALSE())))</f>
        <v>0</v>
      </c>
      <c r="S42" s="14" t="n">
        <f aca="false">K42</f>
        <v>0</v>
      </c>
      <c r="T42" s="14" t="n">
        <f aca="false">M42</f>
        <v>0</v>
      </c>
      <c r="U42" s="14" t="n">
        <f aca="false">O42</f>
        <v>0</v>
      </c>
      <c r="W42" s="14" t="n">
        <f aca="false">LARGE(S42:U42,1)</f>
        <v>0</v>
      </c>
      <c r="X42" s="14" t="n">
        <f aca="false">LARGE(S42:U42,2)</f>
        <v>0</v>
      </c>
      <c r="Y42" s="14" t="n">
        <f aca="false">I42</f>
        <v>0</v>
      </c>
      <c r="Z42" s="14" t="n">
        <f aca="false">SUM(W42:Y42)</f>
        <v>0</v>
      </c>
      <c r="AA42" s="14" t="n">
        <f aca="false">SUM(W42:X42)</f>
        <v>0</v>
      </c>
    </row>
    <row r="43" s="14" customFormat="true" ht="13.2" hidden="false" customHeight="false" outlineLevel="0" collapsed="false">
      <c r="A43" s="30"/>
      <c r="B43" s="31" t="n">
        <f aca="false">AA43</f>
        <v>0</v>
      </c>
      <c r="C43" s="32" t="str">
        <f aca="false">IF(H43=0," ",(IF(H43=H42,C42,ROW()-2&amp;IF(H43=H44,"T",""))))</f>
        <v> </v>
      </c>
      <c r="E43" s="33"/>
      <c r="F43" s="33"/>
      <c r="H43" s="33" t="n">
        <f aca="false">Z43</f>
        <v>0</v>
      </c>
      <c r="I43" s="33"/>
      <c r="J43" s="34" t="str">
        <f aca="false">IF(ISNA(VLOOKUP(A43,ResultsVWS!$AO:$AP,2,FALSE())),"np",(VLOOKUP(A43,ResultsVWS!$AO:$AP,2,FALSE())))</f>
        <v>np</v>
      </c>
      <c r="K43" s="33" t="n">
        <f aca="false">IF(J43&gt;64,0,(VLOOKUP(J43,'[1]Point Tables'!$A$4:$O$263,ResultsVWS!$AP$2,FALSE())))</f>
        <v>0</v>
      </c>
      <c r="L43" s="34" t="str">
        <f aca="false">IF(ISNA(VLOOKUP(A43,ResultsVWS!$BD:$BE,2,FALSE())),"np",(VLOOKUP(A43,ResultsVWS!$BD:$BE,2,FALSE())))</f>
        <v>np</v>
      </c>
      <c r="M43" s="33" t="n">
        <f aca="false">IF(L43&gt;64,0,(VLOOKUP(L43,'[1]Point Tables'!$A$4:$O$263,ResultsVWS!$BE$2,FALSE())))</f>
        <v>0</v>
      </c>
      <c r="N43" s="34" t="str">
        <f aca="false">IF(ISNA(VLOOKUP(A43,ResultsVWS!$BS:$BT,2,FALSE())),"np",(VLOOKUP(A43,ResultsVWS!$BS:$BT,2,FALSE())))</f>
        <v>np</v>
      </c>
      <c r="O43" s="33" t="n">
        <f aca="false">IF(N43&gt;64,0,(VLOOKUP(N43,'[1]Point Tables'!$A$4:$O$263,ResultsVWS!$BT$2,FALSE())))</f>
        <v>0</v>
      </c>
      <c r="S43" s="14" t="n">
        <f aca="false">K43</f>
        <v>0</v>
      </c>
      <c r="T43" s="14" t="n">
        <f aca="false">M43</f>
        <v>0</v>
      </c>
      <c r="U43" s="14" t="n">
        <f aca="false">O43</f>
        <v>0</v>
      </c>
      <c r="W43" s="14" t="n">
        <f aca="false">LARGE(S43:U43,1)</f>
        <v>0</v>
      </c>
      <c r="X43" s="14" t="n">
        <f aca="false">LARGE(S43:U43,2)</f>
        <v>0</v>
      </c>
      <c r="Y43" s="14" t="n">
        <f aca="false">I43</f>
        <v>0</v>
      </c>
      <c r="Z43" s="14" t="n">
        <f aca="false">SUM(W43:Y43)</f>
        <v>0</v>
      </c>
      <c r="AA43" s="14" t="n">
        <f aca="false">SUM(W43:X43)</f>
        <v>0</v>
      </c>
    </row>
    <row r="44" s="14" customFormat="true" ht="13.2" hidden="false" customHeight="false" outlineLevel="0" collapsed="false">
      <c r="A44" s="30"/>
      <c r="B44" s="31" t="n">
        <f aca="false">AA44</f>
        <v>0</v>
      </c>
      <c r="C44" s="32" t="str">
        <f aca="false">IF(H44=0," ",(IF(H44=H43,C43,ROW()-2&amp;IF(H44=H45,"T",""))))</f>
        <v> </v>
      </c>
      <c r="E44" s="33"/>
      <c r="F44" s="33"/>
      <c r="H44" s="33" t="n">
        <f aca="false">Z44</f>
        <v>0</v>
      </c>
      <c r="I44" s="33"/>
      <c r="J44" s="34" t="str">
        <f aca="false">IF(ISNA(VLOOKUP(A44,ResultsVWS!$AO:$AP,2,FALSE())),"np",(VLOOKUP(A44,ResultsVWS!$AO:$AP,2,FALSE())))</f>
        <v>np</v>
      </c>
      <c r="K44" s="33" t="n">
        <f aca="false">IF(J44&gt;64,0,(VLOOKUP(J44,'[1]Point Tables'!$A$4:$O$263,ResultsVWS!$AP$2,FALSE())))</f>
        <v>0</v>
      </c>
      <c r="L44" s="34" t="str">
        <f aca="false">IF(ISNA(VLOOKUP(A44,ResultsVWS!$BD:$BE,2,FALSE())),"np",(VLOOKUP(A44,ResultsVWS!$BD:$BE,2,FALSE())))</f>
        <v>np</v>
      </c>
      <c r="M44" s="33" t="n">
        <f aca="false">IF(L44&gt;64,0,(VLOOKUP(L44,'[1]Point Tables'!$A$4:$O$263,ResultsVWS!$BE$2,FALSE())))</f>
        <v>0</v>
      </c>
      <c r="N44" s="34" t="str">
        <f aca="false">IF(ISNA(VLOOKUP(A44,ResultsVWS!$BS:$BT,2,FALSE())),"np",(VLOOKUP(A44,ResultsVWS!$BS:$BT,2,FALSE())))</f>
        <v>np</v>
      </c>
      <c r="O44" s="33" t="n">
        <f aca="false">IF(N44&gt;64,0,(VLOOKUP(N44,'[1]Point Tables'!$A$4:$O$263,ResultsVWS!$BT$2,FALSE())))</f>
        <v>0</v>
      </c>
      <c r="S44" s="14" t="n">
        <f aca="false">K44</f>
        <v>0</v>
      </c>
      <c r="T44" s="14" t="n">
        <f aca="false">M44</f>
        <v>0</v>
      </c>
      <c r="U44" s="14" t="n">
        <f aca="false">O44</f>
        <v>0</v>
      </c>
      <c r="W44" s="14" t="n">
        <f aca="false">LARGE(S44:U44,1)</f>
        <v>0</v>
      </c>
      <c r="X44" s="14" t="n">
        <f aca="false">LARGE(S44:U44,2)</f>
        <v>0</v>
      </c>
      <c r="Y44" s="14" t="n">
        <f aca="false">I44</f>
        <v>0</v>
      </c>
      <c r="Z44" s="14" t="n">
        <f aca="false">SUM(W44:Y44)</f>
        <v>0</v>
      </c>
      <c r="AA44" s="14" t="n">
        <f aca="false">SUM(W44:X44)</f>
        <v>0</v>
      </c>
    </row>
    <row r="45" s="14" customFormat="true" ht="13.2" hidden="false" customHeight="false" outlineLevel="0" collapsed="false">
      <c r="A45" s="30"/>
      <c r="B45" s="31" t="n">
        <f aca="false">AA45</f>
        <v>0</v>
      </c>
      <c r="C45" s="32" t="str">
        <f aca="false">IF(H45=0," ",(IF(H45=H44,C44,ROW()-2&amp;IF(H45=H46,"T",""))))</f>
        <v> </v>
      </c>
      <c r="E45" s="33"/>
      <c r="F45" s="33"/>
      <c r="H45" s="33" t="n">
        <f aca="false">Z45</f>
        <v>0</v>
      </c>
      <c r="I45" s="33"/>
      <c r="J45" s="34" t="str">
        <f aca="false">IF(ISNA(VLOOKUP(A45,ResultsVWS!$AO:$AP,2,FALSE())),"np",(VLOOKUP(A45,ResultsVWS!$AO:$AP,2,FALSE())))</f>
        <v>np</v>
      </c>
      <c r="K45" s="33" t="n">
        <f aca="false">IF(J45&gt;64,0,(VLOOKUP(J45,'[1]Point Tables'!$A$4:$O$263,ResultsVWS!$AP$2,FALSE())))</f>
        <v>0</v>
      </c>
      <c r="L45" s="34" t="str">
        <f aca="false">IF(ISNA(VLOOKUP(A45,ResultsVWS!$BD:$BE,2,FALSE())),"np",(VLOOKUP(A45,ResultsVWS!$BD:$BE,2,FALSE())))</f>
        <v>np</v>
      </c>
      <c r="M45" s="33" t="n">
        <f aca="false">IF(L45&gt;64,0,(VLOOKUP(L45,'[1]Point Tables'!$A$4:$O$263,ResultsVWS!$BE$2,FALSE())))</f>
        <v>0</v>
      </c>
      <c r="N45" s="34" t="str">
        <f aca="false">IF(ISNA(VLOOKUP(A45,ResultsVWS!$BS:$BT,2,FALSE())),"np",(VLOOKUP(A45,ResultsVWS!$BS:$BT,2,FALSE())))</f>
        <v>np</v>
      </c>
      <c r="O45" s="33" t="n">
        <f aca="false">IF(N45&gt;64,0,(VLOOKUP(N45,'[1]Point Tables'!$A$4:$O$263,ResultsVWS!$BT$2,FALSE())))</f>
        <v>0</v>
      </c>
      <c r="S45" s="14" t="n">
        <f aca="false">K45</f>
        <v>0</v>
      </c>
      <c r="T45" s="14" t="n">
        <f aca="false">M45</f>
        <v>0</v>
      </c>
      <c r="U45" s="14" t="n">
        <f aca="false">O45</f>
        <v>0</v>
      </c>
      <c r="W45" s="14" t="n">
        <f aca="false">LARGE(S45:U45,1)</f>
        <v>0</v>
      </c>
      <c r="X45" s="14" t="n">
        <f aca="false">LARGE(S45:U45,2)</f>
        <v>0</v>
      </c>
      <c r="Y45" s="14" t="n">
        <f aca="false">I45</f>
        <v>0</v>
      </c>
      <c r="Z45" s="14" t="n">
        <f aca="false">SUM(W45:Y45)</f>
        <v>0</v>
      </c>
      <c r="AA45" s="14" t="n">
        <f aca="false">SUM(W45:X45)</f>
        <v>0</v>
      </c>
    </row>
    <row r="46" s="14" customFormat="true" ht="13.2" hidden="false" customHeight="false" outlineLevel="0" collapsed="false">
      <c r="A46" s="30"/>
      <c r="B46" s="31" t="n">
        <f aca="false">AA46</f>
        <v>0</v>
      </c>
      <c r="C46" s="32" t="str">
        <f aca="false">IF(H46=0," ",(IF(H46=H45,C45,ROW()-2&amp;IF(H46=H47,"T",""))))</f>
        <v> </v>
      </c>
      <c r="E46" s="33"/>
      <c r="F46" s="33"/>
      <c r="H46" s="33" t="n">
        <f aca="false">Z46</f>
        <v>0</v>
      </c>
      <c r="I46" s="33"/>
      <c r="J46" s="34" t="str">
        <f aca="false">IF(ISNA(VLOOKUP(A46,ResultsVWS!$AO:$AP,2,FALSE())),"np",(VLOOKUP(A46,ResultsVWS!$AO:$AP,2,FALSE())))</f>
        <v>np</v>
      </c>
      <c r="K46" s="33" t="n">
        <f aca="false">IF(J46&gt;64,0,(VLOOKUP(J46,'[1]Point Tables'!$A$4:$O$263,ResultsVWS!$AP$2,FALSE())))</f>
        <v>0</v>
      </c>
      <c r="L46" s="34" t="str">
        <f aca="false">IF(ISNA(VLOOKUP(A46,ResultsVWS!$BD:$BE,2,FALSE())),"np",(VLOOKUP(A46,ResultsVWS!$BD:$BE,2,FALSE())))</f>
        <v>np</v>
      </c>
      <c r="M46" s="33" t="n">
        <f aca="false">IF(L46&gt;64,0,(VLOOKUP(L46,'[1]Point Tables'!$A$4:$O$263,ResultsVWS!$BE$2,FALSE())))</f>
        <v>0</v>
      </c>
      <c r="N46" s="34" t="str">
        <f aca="false">IF(ISNA(VLOOKUP(A46,ResultsVWS!$BS:$BT,2,FALSE())),"np",(VLOOKUP(A46,ResultsVWS!$BS:$BT,2,FALSE())))</f>
        <v>np</v>
      </c>
      <c r="O46" s="33" t="n">
        <f aca="false">IF(N46&gt;64,0,(VLOOKUP(N46,'[1]Point Tables'!$A$4:$O$263,ResultsVWS!$BT$2,FALSE())))</f>
        <v>0</v>
      </c>
      <c r="S46" s="14" t="n">
        <f aca="false">K46</f>
        <v>0</v>
      </c>
      <c r="T46" s="14" t="n">
        <f aca="false">M46</f>
        <v>0</v>
      </c>
      <c r="U46" s="14" t="n">
        <f aca="false">O46</f>
        <v>0</v>
      </c>
      <c r="W46" s="14" t="n">
        <f aca="false">LARGE(S46:U46,1)</f>
        <v>0</v>
      </c>
      <c r="X46" s="14" t="n">
        <f aca="false">LARGE(S46:U46,2)</f>
        <v>0</v>
      </c>
      <c r="Y46" s="14" t="n">
        <f aca="false">I46</f>
        <v>0</v>
      </c>
      <c r="Z46" s="14" t="n">
        <f aca="false">SUM(W46:Y46)</f>
        <v>0</v>
      </c>
      <c r="AA46" s="14" t="n">
        <f aca="false">SUM(W46:X46)</f>
        <v>0</v>
      </c>
    </row>
    <row r="47" s="14" customFormat="true" ht="13.2" hidden="false" customHeight="false" outlineLevel="0" collapsed="false">
      <c r="A47" s="30"/>
      <c r="B47" s="31" t="n">
        <f aca="false">AA47</f>
        <v>0</v>
      </c>
      <c r="C47" s="32" t="str">
        <f aca="false">IF(H47=0," ",(IF(H47=H46,C46,ROW()-2&amp;IF(H47=H48,"T",""))))</f>
        <v> </v>
      </c>
      <c r="E47" s="33"/>
      <c r="F47" s="33"/>
      <c r="H47" s="33" t="n">
        <f aca="false">Z47</f>
        <v>0</v>
      </c>
      <c r="I47" s="33"/>
      <c r="J47" s="34" t="str">
        <f aca="false">IF(ISNA(VLOOKUP(A47,ResultsVWS!$AO:$AP,2,FALSE())),"np",(VLOOKUP(A47,ResultsVWS!$AO:$AP,2,FALSE())))</f>
        <v>np</v>
      </c>
      <c r="K47" s="33" t="n">
        <f aca="false">IF(J47&gt;64,0,(VLOOKUP(J47,'[1]Point Tables'!$A$4:$O$263,ResultsVWS!$AP$2,FALSE())))</f>
        <v>0</v>
      </c>
      <c r="L47" s="34" t="str">
        <f aca="false">IF(ISNA(VLOOKUP(A47,ResultsVWS!$BD:$BE,2,FALSE())),"np",(VLOOKUP(A47,ResultsVWS!$BD:$BE,2,FALSE())))</f>
        <v>np</v>
      </c>
      <c r="M47" s="33" t="n">
        <f aca="false">IF(L47&gt;64,0,(VLOOKUP(L47,'[1]Point Tables'!$A$4:$O$263,ResultsVWS!$BE$2,FALSE())))</f>
        <v>0</v>
      </c>
      <c r="N47" s="34" t="str">
        <f aca="false">IF(ISNA(VLOOKUP(A47,ResultsVWS!$BS:$BT,2,FALSE())),"np",(VLOOKUP(A47,ResultsVWS!$BS:$BT,2,FALSE())))</f>
        <v>np</v>
      </c>
      <c r="O47" s="33" t="n">
        <f aca="false">IF(N47&gt;64,0,(VLOOKUP(N47,'[1]Point Tables'!$A$4:$O$263,ResultsVWS!$BT$2,FALSE())))</f>
        <v>0</v>
      </c>
      <c r="S47" s="14" t="n">
        <f aca="false">K47</f>
        <v>0</v>
      </c>
      <c r="T47" s="14" t="n">
        <f aca="false">M47</f>
        <v>0</v>
      </c>
      <c r="U47" s="14" t="n">
        <f aca="false">O47</f>
        <v>0</v>
      </c>
      <c r="W47" s="14" t="n">
        <f aca="false">LARGE(S47:U47,1)</f>
        <v>0</v>
      </c>
      <c r="X47" s="14" t="n">
        <f aca="false">LARGE(S47:U47,2)</f>
        <v>0</v>
      </c>
      <c r="Y47" s="14" t="n">
        <f aca="false">I47</f>
        <v>0</v>
      </c>
      <c r="Z47" s="14" t="n">
        <f aca="false">SUM(W47:Y47)</f>
        <v>0</v>
      </c>
      <c r="AA47" s="14" t="n">
        <f aca="false">SUM(W47:X47)</f>
        <v>0</v>
      </c>
    </row>
    <row r="48" s="14" customFormat="true" ht="13.2" hidden="false" customHeight="false" outlineLevel="0" collapsed="false">
      <c r="A48" s="30"/>
      <c r="B48" s="31" t="n">
        <f aca="false">AA48</f>
        <v>0</v>
      </c>
      <c r="C48" s="32" t="str">
        <f aca="false">IF(H48=0," ",(IF(H48=H47,C47,ROW()-2&amp;IF(H48=H49,"T",""))))</f>
        <v> </v>
      </c>
      <c r="E48" s="33"/>
      <c r="F48" s="33"/>
      <c r="H48" s="33" t="n">
        <f aca="false">Z48</f>
        <v>0</v>
      </c>
      <c r="I48" s="33"/>
      <c r="J48" s="34" t="str">
        <f aca="false">IF(ISNA(VLOOKUP(A48,ResultsVWS!$AO:$AP,2,FALSE())),"np",(VLOOKUP(A48,ResultsVWS!$AO:$AP,2,FALSE())))</f>
        <v>np</v>
      </c>
      <c r="K48" s="33" t="n">
        <f aca="false">IF(J48&gt;64,0,(VLOOKUP(J48,'[1]Point Tables'!$A$4:$O$263,ResultsVWS!$AP$2,FALSE())))</f>
        <v>0</v>
      </c>
      <c r="L48" s="34" t="str">
        <f aca="false">IF(ISNA(VLOOKUP(A48,ResultsVWS!$BD:$BE,2,FALSE())),"np",(VLOOKUP(A48,ResultsVWS!$BD:$BE,2,FALSE())))</f>
        <v>np</v>
      </c>
      <c r="M48" s="33" t="n">
        <f aca="false">IF(L48&gt;64,0,(VLOOKUP(L48,'[1]Point Tables'!$A$4:$O$263,ResultsVWS!$BE$2,FALSE())))</f>
        <v>0</v>
      </c>
      <c r="N48" s="34" t="str">
        <f aca="false">IF(ISNA(VLOOKUP(A48,ResultsVWS!$BS:$BT,2,FALSE())),"np",(VLOOKUP(A48,ResultsVWS!$BS:$BT,2,FALSE())))</f>
        <v>np</v>
      </c>
      <c r="O48" s="33" t="n">
        <f aca="false">IF(N48&gt;64,0,(VLOOKUP(N48,'[1]Point Tables'!$A$4:$O$263,ResultsVWS!$BT$2,FALSE())))</f>
        <v>0</v>
      </c>
      <c r="S48" s="14" t="n">
        <f aca="false">K48</f>
        <v>0</v>
      </c>
      <c r="T48" s="14" t="n">
        <f aca="false">M48</f>
        <v>0</v>
      </c>
      <c r="U48" s="14" t="n">
        <f aca="false">O48</f>
        <v>0</v>
      </c>
      <c r="W48" s="14" t="n">
        <f aca="false">LARGE(S48:U48,1)</f>
        <v>0</v>
      </c>
      <c r="X48" s="14" t="n">
        <f aca="false">LARGE(S48:U48,2)</f>
        <v>0</v>
      </c>
      <c r="Y48" s="14" t="n">
        <f aca="false">I48</f>
        <v>0</v>
      </c>
      <c r="Z48" s="14" t="n">
        <f aca="false">SUM(W48:Y48)</f>
        <v>0</v>
      </c>
      <c r="AA48" s="14" t="n">
        <f aca="false">SUM(W48:X48)</f>
        <v>0</v>
      </c>
    </row>
    <row r="49" s="14" customFormat="true" ht="13.2" hidden="false" customHeight="false" outlineLevel="0" collapsed="false">
      <c r="A49" s="30"/>
      <c r="B49" s="31" t="n">
        <f aca="false">AA49</f>
        <v>0</v>
      </c>
      <c r="C49" s="32" t="str">
        <f aca="false">IF(H49=0," ",(IF(H49=H48,C48,ROW()-2&amp;IF(H49=H50,"T",""))))</f>
        <v> </v>
      </c>
      <c r="E49" s="33"/>
      <c r="F49" s="33"/>
      <c r="H49" s="33" t="n">
        <f aca="false">Z49</f>
        <v>0</v>
      </c>
      <c r="I49" s="33"/>
      <c r="J49" s="34" t="str">
        <f aca="false">IF(ISNA(VLOOKUP(A49,ResultsVWS!$AO:$AP,2,FALSE())),"np",(VLOOKUP(A49,ResultsVWS!$AO:$AP,2,FALSE())))</f>
        <v>np</v>
      </c>
      <c r="K49" s="33" t="n">
        <f aca="false">IF(J49&gt;64,0,(VLOOKUP(J49,'[1]Point Tables'!$A$4:$O$263,ResultsVWS!$AP$2,FALSE())))</f>
        <v>0</v>
      </c>
      <c r="L49" s="34" t="str">
        <f aca="false">IF(ISNA(VLOOKUP(A49,ResultsVWS!$BD:$BE,2,FALSE())),"np",(VLOOKUP(A49,ResultsVWS!$BD:$BE,2,FALSE())))</f>
        <v>np</v>
      </c>
      <c r="M49" s="33" t="n">
        <f aca="false">IF(L49&gt;64,0,(VLOOKUP(L49,'[1]Point Tables'!$A$4:$O$263,ResultsVWS!$BE$2,FALSE())))</f>
        <v>0</v>
      </c>
      <c r="N49" s="34" t="str">
        <f aca="false">IF(ISNA(VLOOKUP(A49,ResultsVWS!$BS:$BT,2,FALSE())),"np",(VLOOKUP(A49,ResultsVWS!$BS:$BT,2,FALSE())))</f>
        <v>np</v>
      </c>
      <c r="O49" s="33" t="n">
        <f aca="false">IF(N49&gt;64,0,(VLOOKUP(N49,'[1]Point Tables'!$A$4:$O$263,ResultsVWS!$BT$2,FALSE())))</f>
        <v>0</v>
      </c>
      <c r="S49" s="14" t="n">
        <f aca="false">K49</f>
        <v>0</v>
      </c>
      <c r="T49" s="14" t="n">
        <f aca="false">M49</f>
        <v>0</v>
      </c>
      <c r="U49" s="14" t="n">
        <f aca="false">O49</f>
        <v>0</v>
      </c>
      <c r="W49" s="14" t="n">
        <f aca="false">LARGE(S49:U49,1)</f>
        <v>0</v>
      </c>
      <c r="X49" s="14" t="n">
        <f aca="false">LARGE(S49:U49,2)</f>
        <v>0</v>
      </c>
      <c r="Y49" s="14" t="n">
        <f aca="false">I49</f>
        <v>0</v>
      </c>
      <c r="Z49" s="14" t="n">
        <f aca="false">SUM(W49:Y49)</f>
        <v>0</v>
      </c>
      <c r="AA49" s="14" t="n">
        <f aca="false">SUM(W49:X49)</f>
        <v>0</v>
      </c>
    </row>
    <row r="50" s="14" customFormat="true" ht="13.2" hidden="false" customHeight="false" outlineLevel="0" collapsed="false">
      <c r="A50" s="30"/>
      <c r="B50" s="31" t="n">
        <f aca="false">AA50</f>
        <v>0</v>
      </c>
      <c r="C50" s="32" t="str">
        <f aca="false">IF(H50=0," ",(IF(H50=H49,C49,ROW()-2&amp;IF(H50=H51,"T",""))))</f>
        <v> </v>
      </c>
      <c r="E50" s="33"/>
      <c r="F50" s="33"/>
      <c r="H50" s="33" t="n">
        <f aca="false">Z50</f>
        <v>0</v>
      </c>
      <c r="I50" s="33"/>
      <c r="J50" s="34" t="str">
        <f aca="false">IF(ISNA(VLOOKUP(A50,ResultsVWS!$AO:$AP,2,FALSE())),"np",(VLOOKUP(A50,ResultsVWS!$AO:$AP,2,FALSE())))</f>
        <v>np</v>
      </c>
      <c r="K50" s="33" t="n">
        <f aca="false">IF(J50&gt;64,0,(VLOOKUP(J50,'[1]Point Tables'!$A$4:$O$263,ResultsVWS!$AP$2,FALSE())))</f>
        <v>0</v>
      </c>
      <c r="L50" s="34" t="str">
        <f aca="false">IF(ISNA(VLOOKUP(A50,ResultsVWS!$BD:$BE,2,FALSE())),"np",(VLOOKUP(A50,ResultsVWS!$BD:$BE,2,FALSE())))</f>
        <v>np</v>
      </c>
      <c r="M50" s="33" t="n">
        <f aca="false">IF(L50&gt;64,0,(VLOOKUP(L50,'[1]Point Tables'!$A$4:$O$263,ResultsVWS!$BE$2,FALSE())))</f>
        <v>0</v>
      </c>
      <c r="N50" s="34" t="str">
        <f aca="false">IF(ISNA(VLOOKUP(A50,ResultsVWS!$BS:$BT,2,FALSE())),"np",(VLOOKUP(A50,ResultsVWS!$BS:$BT,2,FALSE())))</f>
        <v>np</v>
      </c>
      <c r="O50" s="33" t="n">
        <f aca="false">IF(N50&gt;64,0,(VLOOKUP(N50,'[1]Point Tables'!$A$4:$O$263,ResultsVWS!$BT$2,FALSE())))</f>
        <v>0</v>
      </c>
      <c r="S50" s="14" t="n">
        <f aca="false">K50</f>
        <v>0</v>
      </c>
      <c r="T50" s="14" t="n">
        <f aca="false">M50</f>
        <v>0</v>
      </c>
      <c r="U50" s="14" t="n">
        <f aca="false">O50</f>
        <v>0</v>
      </c>
      <c r="W50" s="14" t="n">
        <f aca="false">LARGE(S50:U50,1)</f>
        <v>0</v>
      </c>
      <c r="X50" s="14" t="n">
        <f aca="false">LARGE(S50:U50,2)</f>
        <v>0</v>
      </c>
      <c r="Y50" s="14" t="n">
        <f aca="false">I50</f>
        <v>0</v>
      </c>
      <c r="Z50" s="14" t="n">
        <f aca="false">SUM(W50:Y50)</f>
        <v>0</v>
      </c>
      <c r="AA50" s="14" t="n">
        <f aca="false">SUM(W50:X50)</f>
        <v>0</v>
      </c>
    </row>
    <row r="51" s="14" customFormat="true" ht="13.2" hidden="false" customHeight="false" outlineLevel="0" collapsed="false">
      <c r="A51" s="30"/>
      <c r="B51" s="31" t="n">
        <f aca="false">AA51</f>
        <v>0</v>
      </c>
      <c r="C51" s="32" t="str">
        <f aca="false">IF(H51=0," ",(IF(H51=H50,C50,ROW()-2&amp;IF(H51=H52,"T",""))))</f>
        <v> </v>
      </c>
      <c r="E51" s="33"/>
      <c r="F51" s="33"/>
      <c r="H51" s="33" t="n">
        <f aca="false">Z51</f>
        <v>0</v>
      </c>
      <c r="I51" s="33"/>
      <c r="J51" s="34" t="str">
        <f aca="false">IF(ISNA(VLOOKUP(A51,ResultsVWS!$AO:$AP,2,FALSE())),"np",(VLOOKUP(A51,ResultsVWS!$AO:$AP,2,FALSE())))</f>
        <v>np</v>
      </c>
      <c r="K51" s="33" t="n">
        <f aca="false">IF(J51&gt;64,0,(VLOOKUP(J51,'[1]Point Tables'!$A$4:$O$263,ResultsVWS!$AP$2,FALSE())))</f>
        <v>0</v>
      </c>
      <c r="L51" s="34" t="str">
        <f aca="false">IF(ISNA(VLOOKUP(A51,ResultsVWS!$BD:$BE,2,FALSE())),"np",(VLOOKUP(A51,ResultsVWS!$BD:$BE,2,FALSE())))</f>
        <v>np</v>
      </c>
      <c r="M51" s="33" t="n">
        <f aca="false">IF(L51&gt;64,0,(VLOOKUP(L51,'[1]Point Tables'!$A$4:$O$263,ResultsVWS!$BE$2,FALSE())))</f>
        <v>0</v>
      </c>
      <c r="N51" s="34" t="str">
        <f aca="false">IF(ISNA(VLOOKUP(A51,ResultsVWS!$BS:$BT,2,FALSE())),"np",(VLOOKUP(A51,ResultsVWS!$BS:$BT,2,FALSE())))</f>
        <v>np</v>
      </c>
      <c r="O51" s="33" t="n">
        <f aca="false">IF(N51&gt;64,0,(VLOOKUP(N51,'[1]Point Tables'!$A$4:$O$263,ResultsVWS!$BT$2,FALSE())))</f>
        <v>0</v>
      </c>
      <c r="S51" s="14" t="n">
        <f aca="false">K51</f>
        <v>0</v>
      </c>
      <c r="T51" s="14" t="n">
        <f aca="false">M51</f>
        <v>0</v>
      </c>
      <c r="U51" s="14" t="n">
        <f aca="false">O51</f>
        <v>0</v>
      </c>
      <c r="W51" s="14" t="n">
        <f aca="false">LARGE(S51:U51,1)</f>
        <v>0</v>
      </c>
      <c r="X51" s="14" t="n">
        <f aca="false">LARGE(S51:U51,2)</f>
        <v>0</v>
      </c>
      <c r="Y51" s="14" t="n">
        <f aca="false">I51</f>
        <v>0</v>
      </c>
      <c r="Z51" s="14" t="n">
        <f aca="false">SUM(W51:Y51)</f>
        <v>0</v>
      </c>
      <c r="AA51" s="14" t="n">
        <f aca="false">SUM(W51:X51)</f>
        <v>0</v>
      </c>
    </row>
    <row r="52" s="14" customFormat="true" ht="13.2" hidden="false" customHeight="false" outlineLevel="0" collapsed="false">
      <c r="A52" s="30"/>
      <c r="B52" s="31" t="n">
        <f aca="false">AA52</f>
        <v>0</v>
      </c>
      <c r="C52" s="32" t="str">
        <f aca="false">IF(H52=0," ",(IF(H52=H51,C51,ROW()-2&amp;IF(H52=H53,"T",""))))</f>
        <v> </v>
      </c>
      <c r="E52" s="33"/>
      <c r="F52" s="33"/>
      <c r="H52" s="33" t="n">
        <f aca="false">Z52</f>
        <v>0</v>
      </c>
      <c r="I52" s="33"/>
      <c r="J52" s="34" t="str">
        <f aca="false">IF(ISNA(VLOOKUP(A52,ResultsVWS!$AO:$AP,2,FALSE())),"np",(VLOOKUP(A52,ResultsVWS!$AO:$AP,2,FALSE())))</f>
        <v>np</v>
      </c>
      <c r="K52" s="33" t="n">
        <f aca="false">IF(J52&gt;64,0,(VLOOKUP(J52,'[1]Point Tables'!$A$4:$O$263,ResultsVWS!$AP$2,FALSE())))</f>
        <v>0</v>
      </c>
      <c r="L52" s="34" t="str">
        <f aca="false">IF(ISNA(VLOOKUP(A52,ResultsVWS!$BD:$BE,2,FALSE())),"np",(VLOOKUP(A52,ResultsVWS!$BD:$BE,2,FALSE())))</f>
        <v>np</v>
      </c>
      <c r="M52" s="33" t="n">
        <f aca="false">IF(L52&gt;64,0,(VLOOKUP(L52,'[1]Point Tables'!$A$4:$O$263,ResultsVWS!$BE$2,FALSE())))</f>
        <v>0</v>
      </c>
      <c r="N52" s="34" t="str">
        <f aca="false">IF(ISNA(VLOOKUP(A52,ResultsVWS!$BS:$BT,2,FALSE())),"np",(VLOOKUP(A52,ResultsVWS!$BS:$BT,2,FALSE())))</f>
        <v>np</v>
      </c>
      <c r="O52" s="33" t="n">
        <f aca="false">IF(N52&gt;64,0,(VLOOKUP(N52,'[1]Point Tables'!$A$4:$O$263,ResultsVWS!$BT$2,FALSE())))</f>
        <v>0</v>
      </c>
      <c r="S52" s="14" t="n">
        <f aca="false">K52</f>
        <v>0</v>
      </c>
      <c r="T52" s="14" t="n">
        <f aca="false">M52</f>
        <v>0</v>
      </c>
      <c r="U52" s="14" t="n">
        <f aca="false">O52</f>
        <v>0</v>
      </c>
      <c r="W52" s="14" t="n">
        <f aca="false">LARGE(S52:U52,1)</f>
        <v>0</v>
      </c>
      <c r="X52" s="14" t="n">
        <f aca="false">LARGE(S52:U52,2)</f>
        <v>0</v>
      </c>
      <c r="Y52" s="14" t="n">
        <f aca="false">I52</f>
        <v>0</v>
      </c>
      <c r="Z52" s="14" t="n">
        <f aca="false">SUM(W52:Y52)</f>
        <v>0</v>
      </c>
      <c r="AA52" s="14" t="n">
        <f aca="false">SUM(W52:X52)</f>
        <v>0</v>
      </c>
    </row>
    <row r="53" s="14" customFormat="true" ht="13.2" hidden="false" customHeight="false" outlineLevel="0" collapsed="false">
      <c r="A53" s="30"/>
      <c r="B53" s="31" t="n">
        <f aca="false">AA53</f>
        <v>0</v>
      </c>
      <c r="C53" s="32" t="str">
        <f aca="false">IF(H53=0," ",(IF(H53=H52,C52,ROW()-2&amp;IF(H53=H54,"T",""))))</f>
        <v> </v>
      </c>
      <c r="E53" s="33"/>
      <c r="F53" s="33"/>
      <c r="H53" s="33" t="n">
        <f aca="false">Z53</f>
        <v>0</v>
      </c>
      <c r="I53" s="33"/>
      <c r="J53" s="34" t="str">
        <f aca="false">IF(ISNA(VLOOKUP(A53,ResultsVWS!$AO:$AP,2,FALSE())),"np",(VLOOKUP(A53,ResultsVWS!$AO:$AP,2,FALSE())))</f>
        <v>np</v>
      </c>
      <c r="K53" s="33" t="n">
        <f aca="false">IF(J53&gt;64,0,(VLOOKUP(J53,'[1]Point Tables'!$A$4:$O$263,ResultsVWS!$AP$2,FALSE())))</f>
        <v>0</v>
      </c>
      <c r="L53" s="34" t="str">
        <f aca="false">IF(ISNA(VLOOKUP(A53,ResultsVWS!$BD:$BE,2,FALSE())),"np",(VLOOKUP(A53,ResultsVWS!$BD:$BE,2,FALSE())))</f>
        <v>np</v>
      </c>
      <c r="M53" s="33" t="n">
        <f aca="false">IF(L53&gt;64,0,(VLOOKUP(L53,'[1]Point Tables'!$A$4:$O$263,ResultsVWS!$BE$2,FALSE())))</f>
        <v>0</v>
      </c>
      <c r="N53" s="34" t="str">
        <f aca="false">IF(ISNA(VLOOKUP(A53,ResultsVWS!$BS:$BT,2,FALSE())),"np",(VLOOKUP(A53,ResultsVWS!$BS:$BT,2,FALSE())))</f>
        <v>np</v>
      </c>
      <c r="O53" s="33" t="n">
        <f aca="false">IF(N53&gt;64,0,(VLOOKUP(N53,'[1]Point Tables'!$A$4:$O$263,ResultsVWS!$BT$2,FALSE())))</f>
        <v>0</v>
      </c>
      <c r="S53" s="14" t="n">
        <f aca="false">K53</f>
        <v>0</v>
      </c>
      <c r="T53" s="14" t="n">
        <f aca="false">M53</f>
        <v>0</v>
      </c>
      <c r="U53" s="14" t="n">
        <f aca="false">O53</f>
        <v>0</v>
      </c>
      <c r="W53" s="14" t="n">
        <f aca="false">LARGE(S53:U53,1)</f>
        <v>0</v>
      </c>
      <c r="X53" s="14" t="n">
        <f aca="false">LARGE(S53:U53,2)</f>
        <v>0</v>
      </c>
      <c r="Y53" s="14" t="n">
        <f aca="false">I53</f>
        <v>0</v>
      </c>
      <c r="Z53" s="14" t="n">
        <f aca="false">SUM(W53:Y53)</f>
        <v>0</v>
      </c>
      <c r="AA53" s="14" t="n">
        <f aca="false">SUM(W53:X53)</f>
        <v>0</v>
      </c>
    </row>
    <row r="54" s="14" customFormat="true" ht="13.2" hidden="false" customHeight="false" outlineLevel="0" collapsed="false">
      <c r="A54" s="30"/>
      <c r="B54" s="31" t="n">
        <f aca="false">AA54</f>
        <v>0</v>
      </c>
      <c r="C54" s="32" t="str">
        <f aca="false">IF(H54=0," ",(IF(H54=H53,C53,ROW()-2&amp;IF(H54=H55,"T",""))))</f>
        <v> </v>
      </c>
      <c r="E54" s="33"/>
      <c r="F54" s="33"/>
      <c r="H54" s="33" t="n">
        <f aca="false">Z54</f>
        <v>0</v>
      </c>
      <c r="I54" s="33"/>
      <c r="J54" s="34" t="str">
        <f aca="false">IF(ISNA(VLOOKUP(A54,ResultsVWS!$AO:$AP,2,FALSE())),"np",(VLOOKUP(A54,ResultsVWS!$AO:$AP,2,FALSE())))</f>
        <v>np</v>
      </c>
      <c r="K54" s="33" t="n">
        <f aca="false">IF(J54&gt;64,0,(VLOOKUP(J54,'[1]Point Tables'!$A$4:$O$263,ResultsVWS!$AP$2,FALSE())))</f>
        <v>0</v>
      </c>
      <c r="L54" s="34" t="str">
        <f aca="false">IF(ISNA(VLOOKUP(A54,ResultsVWS!$BD:$BE,2,FALSE())),"np",(VLOOKUP(A54,ResultsVWS!$BD:$BE,2,FALSE())))</f>
        <v>np</v>
      </c>
      <c r="M54" s="33" t="n">
        <f aca="false">IF(L54&gt;64,0,(VLOOKUP(L54,'[1]Point Tables'!$A$4:$O$263,ResultsVWS!$BE$2,FALSE())))</f>
        <v>0</v>
      </c>
      <c r="N54" s="34" t="str">
        <f aca="false">IF(ISNA(VLOOKUP(A54,ResultsVWS!$BS:$BT,2,FALSE())),"np",(VLOOKUP(A54,ResultsVWS!$BS:$BT,2,FALSE())))</f>
        <v>np</v>
      </c>
      <c r="O54" s="33" t="n">
        <f aca="false">IF(N54&gt;64,0,(VLOOKUP(N54,'[1]Point Tables'!$A$4:$O$263,ResultsVWS!$BT$2,FALSE())))</f>
        <v>0</v>
      </c>
      <c r="S54" s="14" t="n">
        <f aca="false">K54</f>
        <v>0</v>
      </c>
      <c r="T54" s="14" t="n">
        <f aca="false">M54</f>
        <v>0</v>
      </c>
      <c r="U54" s="14" t="n">
        <f aca="false">O54</f>
        <v>0</v>
      </c>
      <c r="W54" s="14" t="n">
        <f aca="false">LARGE(S54:U54,1)</f>
        <v>0</v>
      </c>
      <c r="X54" s="14" t="n">
        <f aca="false">LARGE(S54:U54,2)</f>
        <v>0</v>
      </c>
      <c r="Y54" s="14" t="n">
        <f aca="false">I54</f>
        <v>0</v>
      </c>
      <c r="Z54" s="14" t="n">
        <f aca="false">SUM(W54:Y54)</f>
        <v>0</v>
      </c>
      <c r="AA54" s="14" t="n">
        <f aca="false">SUM(W54:X54)</f>
        <v>0</v>
      </c>
    </row>
    <row r="55" s="14" customFormat="true" ht="13.2" hidden="false" customHeight="false" outlineLevel="0" collapsed="false">
      <c r="A55" s="30"/>
      <c r="B55" s="31" t="n">
        <f aca="false">AA55</f>
        <v>0</v>
      </c>
      <c r="C55" s="32" t="str">
        <f aca="false">IF(H55=0," ",(IF(H55=H54,C54,ROW()-2&amp;IF(H55=H56,"T",""))))</f>
        <v> </v>
      </c>
      <c r="E55" s="33"/>
      <c r="F55" s="33"/>
      <c r="H55" s="33" t="n">
        <f aca="false">Z55</f>
        <v>0</v>
      </c>
      <c r="I55" s="33"/>
      <c r="J55" s="34" t="str">
        <f aca="false">IF(ISNA(VLOOKUP(A55,ResultsVWS!$AO:$AP,2,FALSE())),"np",(VLOOKUP(A55,ResultsVWS!$AO:$AP,2,FALSE())))</f>
        <v>np</v>
      </c>
      <c r="K55" s="33" t="n">
        <f aca="false">IF(J55&gt;64,0,(VLOOKUP(J55,'[1]Point Tables'!$A$4:$O$263,ResultsVWS!$AP$2,FALSE())))</f>
        <v>0</v>
      </c>
      <c r="L55" s="34" t="str">
        <f aca="false">IF(ISNA(VLOOKUP(A55,ResultsVWS!$BD:$BE,2,FALSE())),"np",(VLOOKUP(A55,ResultsVWS!$BD:$BE,2,FALSE())))</f>
        <v>np</v>
      </c>
      <c r="M55" s="33" t="n">
        <f aca="false">IF(L55&gt;64,0,(VLOOKUP(L55,'[1]Point Tables'!$A$4:$O$263,ResultsVWS!$BE$2,FALSE())))</f>
        <v>0</v>
      </c>
      <c r="N55" s="34" t="str">
        <f aca="false">IF(ISNA(VLOOKUP(A55,ResultsVWS!$BS:$BT,2,FALSE())),"np",(VLOOKUP(A55,ResultsVWS!$BS:$BT,2,FALSE())))</f>
        <v>np</v>
      </c>
      <c r="O55" s="33" t="n">
        <f aca="false">IF(N55&gt;64,0,(VLOOKUP(N55,'[1]Point Tables'!$A$4:$O$263,ResultsVWS!$BT$2,FALSE())))</f>
        <v>0</v>
      </c>
      <c r="S55" s="14" t="n">
        <f aca="false">K55</f>
        <v>0</v>
      </c>
      <c r="T55" s="14" t="n">
        <f aca="false">M55</f>
        <v>0</v>
      </c>
      <c r="U55" s="14" t="n">
        <f aca="false">O55</f>
        <v>0</v>
      </c>
      <c r="W55" s="14" t="n">
        <f aca="false">LARGE(S55:U55,1)</f>
        <v>0</v>
      </c>
      <c r="X55" s="14" t="n">
        <f aca="false">LARGE(S55:U55,2)</f>
        <v>0</v>
      </c>
      <c r="Y55" s="14" t="n">
        <f aca="false">I55</f>
        <v>0</v>
      </c>
      <c r="Z55" s="14" t="n">
        <f aca="false">SUM(W55:Y55)</f>
        <v>0</v>
      </c>
      <c r="AA55" s="14" t="n">
        <f aca="false">SUM(W55:X55)</f>
        <v>0</v>
      </c>
    </row>
    <row r="56" s="14" customFormat="true" ht="13.2" hidden="false" customHeight="false" outlineLevel="0" collapsed="false">
      <c r="A56" s="30"/>
      <c r="B56" s="31" t="n">
        <f aca="false">AA56</f>
        <v>0</v>
      </c>
      <c r="C56" s="32" t="str">
        <f aca="false">IF(H56=0," ",(IF(H56=H55,C55,ROW()-2&amp;IF(H56=H57,"T",""))))</f>
        <v> </v>
      </c>
      <c r="E56" s="33"/>
      <c r="F56" s="33"/>
      <c r="H56" s="33" t="n">
        <f aca="false">Z56</f>
        <v>0</v>
      </c>
      <c r="I56" s="33"/>
      <c r="J56" s="34" t="str">
        <f aca="false">IF(ISNA(VLOOKUP(A56,ResultsVWS!$AO:$AP,2,FALSE())),"np",(VLOOKUP(A56,ResultsVWS!$AO:$AP,2,FALSE())))</f>
        <v>np</v>
      </c>
      <c r="K56" s="33" t="n">
        <f aca="false">IF(J56&gt;64,0,(VLOOKUP(J56,'[1]Point Tables'!$A$4:$O$263,ResultsVWS!$AP$2,FALSE())))</f>
        <v>0</v>
      </c>
      <c r="L56" s="34" t="str">
        <f aca="false">IF(ISNA(VLOOKUP(A56,ResultsVWS!$BD:$BE,2,FALSE())),"np",(VLOOKUP(A56,ResultsVWS!$BD:$BE,2,FALSE())))</f>
        <v>np</v>
      </c>
      <c r="M56" s="33" t="n">
        <f aca="false">IF(L56&gt;64,0,(VLOOKUP(L56,'[1]Point Tables'!$A$4:$O$263,ResultsVWS!$BE$2,FALSE())))</f>
        <v>0</v>
      </c>
      <c r="N56" s="34" t="str">
        <f aca="false">IF(ISNA(VLOOKUP(A56,ResultsVWS!$BS:$BT,2,FALSE())),"np",(VLOOKUP(A56,ResultsVWS!$BS:$BT,2,FALSE())))</f>
        <v>np</v>
      </c>
      <c r="O56" s="33" t="n">
        <f aca="false">IF(N56&gt;64,0,(VLOOKUP(N56,'[1]Point Tables'!$A$4:$O$263,ResultsVWS!$BT$2,FALSE())))</f>
        <v>0</v>
      </c>
      <c r="S56" s="14" t="n">
        <f aca="false">K56</f>
        <v>0</v>
      </c>
      <c r="T56" s="14" t="n">
        <f aca="false">M56</f>
        <v>0</v>
      </c>
      <c r="U56" s="14" t="n">
        <f aca="false">O56</f>
        <v>0</v>
      </c>
      <c r="W56" s="14" t="n">
        <f aca="false">LARGE(S56:U56,1)</f>
        <v>0</v>
      </c>
      <c r="X56" s="14" t="n">
        <f aca="false">LARGE(S56:U56,2)</f>
        <v>0</v>
      </c>
      <c r="Y56" s="14" t="n">
        <f aca="false">I56</f>
        <v>0</v>
      </c>
      <c r="Z56" s="14" t="n">
        <f aca="false">SUM(W56:Y56)</f>
        <v>0</v>
      </c>
      <c r="AA56" s="14" t="n">
        <f aca="false">SUM(W56:X56)</f>
        <v>0</v>
      </c>
    </row>
    <row r="57" s="14" customFormat="true" ht="13.2" hidden="false" customHeight="false" outlineLevel="0" collapsed="false">
      <c r="A57" s="30"/>
      <c r="B57" s="31" t="n">
        <f aca="false">AA57</f>
        <v>0</v>
      </c>
      <c r="C57" s="32" t="str">
        <f aca="false">IF(H57=0," ",(IF(H57=H56,C56,ROW()-2&amp;IF(H57=H58,"T",""))))</f>
        <v> </v>
      </c>
      <c r="E57" s="33"/>
      <c r="F57" s="33"/>
      <c r="H57" s="33" t="n">
        <f aca="false">Z57</f>
        <v>0</v>
      </c>
      <c r="I57" s="33"/>
      <c r="J57" s="34" t="str">
        <f aca="false">IF(ISNA(VLOOKUP(A57,ResultsVWS!$AO:$AP,2,FALSE())),"np",(VLOOKUP(A57,ResultsVWS!$AO:$AP,2,FALSE())))</f>
        <v>np</v>
      </c>
      <c r="K57" s="33" t="n">
        <f aca="false">IF(J57&gt;64,0,(VLOOKUP(J57,'[1]Point Tables'!$A$4:$O$263,ResultsVWS!$AP$2,FALSE())))</f>
        <v>0</v>
      </c>
      <c r="L57" s="34" t="str">
        <f aca="false">IF(ISNA(VLOOKUP(A57,ResultsVWS!$BD:$BE,2,FALSE())),"np",(VLOOKUP(A57,ResultsVWS!$BD:$BE,2,FALSE())))</f>
        <v>np</v>
      </c>
      <c r="M57" s="33" t="n">
        <f aca="false">IF(L57&gt;64,0,(VLOOKUP(L57,'[1]Point Tables'!$A$4:$O$263,ResultsVWS!$BE$2,FALSE())))</f>
        <v>0</v>
      </c>
      <c r="N57" s="34" t="str">
        <f aca="false">IF(ISNA(VLOOKUP(A57,ResultsVWS!$BS:$BT,2,FALSE())),"np",(VLOOKUP(A57,ResultsVWS!$BS:$BT,2,FALSE())))</f>
        <v>np</v>
      </c>
      <c r="O57" s="33" t="n">
        <f aca="false">IF(N57&gt;64,0,(VLOOKUP(N57,'[1]Point Tables'!$A$4:$O$263,ResultsVWS!$BT$2,FALSE())))</f>
        <v>0</v>
      </c>
      <c r="S57" s="14" t="n">
        <f aca="false">K57</f>
        <v>0</v>
      </c>
      <c r="T57" s="14" t="n">
        <f aca="false">M57</f>
        <v>0</v>
      </c>
      <c r="U57" s="14" t="n">
        <f aca="false">O57</f>
        <v>0</v>
      </c>
      <c r="W57" s="14" t="n">
        <f aca="false">LARGE(S57:U57,1)</f>
        <v>0</v>
      </c>
      <c r="X57" s="14" t="n">
        <f aca="false">LARGE(S57:U57,2)</f>
        <v>0</v>
      </c>
      <c r="Y57" s="14" t="n">
        <f aca="false">I57</f>
        <v>0</v>
      </c>
      <c r="Z57" s="14" t="n">
        <f aca="false">SUM(W57:Y57)</f>
        <v>0</v>
      </c>
      <c r="AA57" s="14" t="n">
        <f aca="false">SUM(W57:X57)</f>
        <v>0</v>
      </c>
    </row>
    <row r="58" s="14" customFormat="true" ht="13.2" hidden="false" customHeight="false" outlineLevel="0" collapsed="false">
      <c r="A58" s="30"/>
      <c r="B58" s="31" t="n">
        <f aca="false">AA58</f>
        <v>0</v>
      </c>
      <c r="C58" s="32" t="str">
        <f aca="false">IF(H58=0," ",(IF(H58=H57,C57,ROW()-2&amp;IF(H58=H59,"T",""))))</f>
        <v> </v>
      </c>
      <c r="E58" s="33"/>
      <c r="F58" s="33"/>
      <c r="H58" s="33" t="n">
        <f aca="false">Z58</f>
        <v>0</v>
      </c>
      <c r="I58" s="33"/>
      <c r="J58" s="34" t="str">
        <f aca="false">IF(ISNA(VLOOKUP(A58,ResultsVWS!$AO:$AP,2,FALSE())),"np",(VLOOKUP(A58,ResultsVWS!$AO:$AP,2,FALSE())))</f>
        <v>np</v>
      </c>
      <c r="K58" s="33" t="n">
        <f aca="false">IF(J58&gt;64,0,(VLOOKUP(J58,'[1]Point Tables'!$A$4:$O$263,ResultsVWS!$AP$2,FALSE())))</f>
        <v>0</v>
      </c>
      <c r="L58" s="34" t="str">
        <f aca="false">IF(ISNA(VLOOKUP(A58,ResultsVWS!$BD:$BE,2,FALSE())),"np",(VLOOKUP(A58,ResultsVWS!$BD:$BE,2,FALSE())))</f>
        <v>np</v>
      </c>
      <c r="M58" s="33" t="n">
        <f aca="false">IF(L58&gt;64,0,(VLOOKUP(L58,'[1]Point Tables'!$A$4:$O$263,ResultsVWS!$BE$2,FALSE())))</f>
        <v>0</v>
      </c>
      <c r="N58" s="34" t="str">
        <f aca="false">IF(ISNA(VLOOKUP(A58,ResultsVWS!$BS:$BT,2,FALSE())),"np",(VLOOKUP(A58,ResultsVWS!$BS:$BT,2,FALSE())))</f>
        <v>np</v>
      </c>
      <c r="O58" s="33" t="n">
        <f aca="false">IF(N58&gt;64,0,(VLOOKUP(N58,'[1]Point Tables'!$A$4:$O$263,ResultsVWS!$BT$2,FALSE())))</f>
        <v>0</v>
      </c>
      <c r="S58" s="14" t="n">
        <f aca="false">K58</f>
        <v>0</v>
      </c>
      <c r="T58" s="14" t="n">
        <f aca="false">M58</f>
        <v>0</v>
      </c>
      <c r="U58" s="14" t="n">
        <f aca="false">O58</f>
        <v>0</v>
      </c>
      <c r="W58" s="14" t="n">
        <f aca="false">LARGE(S58:U58,1)</f>
        <v>0</v>
      </c>
      <c r="X58" s="14" t="n">
        <f aca="false">LARGE(S58:U58,2)</f>
        <v>0</v>
      </c>
      <c r="Y58" s="14" t="n">
        <f aca="false">I58</f>
        <v>0</v>
      </c>
      <c r="Z58" s="14" t="n">
        <f aca="false">SUM(W58:Y58)</f>
        <v>0</v>
      </c>
      <c r="AA58" s="14" t="n">
        <f aca="false">SUM(W58:X58)</f>
        <v>0</v>
      </c>
    </row>
    <row r="59" s="14" customFormat="true" ht="13.2" hidden="false" customHeight="false" outlineLevel="0" collapsed="false">
      <c r="A59" s="30"/>
      <c r="B59" s="31" t="n">
        <f aca="false">AA59</f>
        <v>0</v>
      </c>
      <c r="C59" s="32" t="str">
        <f aca="false">IF(H59=0," ",(IF(H59=H58,C58,ROW()-2&amp;IF(H59=H60,"T",""))))</f>
        <v> </v>
      </c>
      <c r="E59" s="33"/>
      <c r="F59" s="33"/>
      <c r="H59" s="33" t="n">
        <f aca="false">Z59</f>
        <v>0</v>
      </c>
      <c r="I59" s="33"/>
      <c r="J59" s="34" t="str">
        <f aca="false">IF(ISNA(VLOOKUP(A59,ResultsVWS!$AO:$AP,2,FALSE())),"np",(VLOOKUP(A59,ResultsVWS!$AO:$AP,2,FALSE())))</f>
        <v>np</v>
      </c>
      <c r="K59" s="33" t="n">
        <f aca="false">IF(J59&gt;64,0,(VLOOKUP(J59,'[1]Point Tables'!$A$4:$O$263,ResultsVWS!$AP$2,FALSE())))</f>
        <v>0</v>
      </c>
      <c r="L59" s="34" t="str">
        <f aca="false">IF(ISNA(VLOOKUP(A59,ResultsVWS!$BD:$BE,2,FALSE())),"np",(VLOOKUP(A59,ResultsVWS!$BD:$BE,2,FALSE())))</f>
        <v>np</v>
      </c>
      <c r="M59" s="33" t="n">
        <f aca="false">IF(L59&gt;64,0,(VLOOKUP(L59,'[1]Point Tables'!$A$4:$O$263,ResultsVWS!$BE$2,FALSE())))</f>
        <v>0</v>
      </c>
      <c r="N59" s="34" t="str">
        <f aca="false">IF(ISNA(VLOOKUP(A59,ResultsVWS!$BS:$BT,2,FALSE())),"np",(VLOOKUP(A59,ResultsVWS!$BS:$BT,2,FALSE())))</f>
        <v>np</v>
      </c>
      <c r="O59" s="33" t="n">
        <f aca="false">IF(N59&gt;64,0,(VLOOKUP(N59,'[1]Point Tables'!$A$4:$O$263,ResultsVWS!$BT$2,FALSE())))</f>
        <v>0</v>
      </c>
      <c r="S59" s="14" t="n">
        <f aca="false">K59</f>
        <v>0</v>
      </c>
      <c r="T59" s="14" t="n">
        <f aca="false">M59</f>
        <v>0</v>
      </c>
      <c r="U59" s="14" t="n">
        <f aca="false">O59</f>
        <v>0</v>
      </c>
      <c r="W59" s="14" t="n">
        <f aca="false">LARGE(S59:U59,1)</f>
        <v>0</v>
      </c>
      <c r="X59" s="14" t="n">
        <f aca="false">LARGE(S59:U59,2)</f>
        <v>0</v>
      </c>
      <c r="Y59" s="14" t="n">
        <f aca="false">I59</f>
        <v>0</v>
      </c>
      <c r="Z59" s="14" t="n">
        <f aca="false">SUM(W59:Y59)</f>
        <v>0</v>
      </c>
      <c r="AA59" s="14" t="n">
        <f aca="false">SUM(W59:X59)</f>
        <v>0</v>
      </c>
    </row>
    <row r="60" s="14" customFormat="true" ht="13.2" hidden="false" customHeight="false" outlineLevel="0" collapsed="false">
      <c r="A60" s="30"/>
      <c r="B60" s="31" t="n">
        <f aca="false">AA60</f>
        <v>0</v>
      </c>
      <c r="C60" s="32" t="str">
        <f aca="false">IF(H60=0," ",(IF(H60=H59,C59,ROW()-2&amp;IF(H60=H61,"T",""))))</f>
        <v> </v>
      </c>
      <c r="E60" s="33"/>
      <c r="F60" s="33"/>
      <c r="H60" s="33" t="n">
        <f aca="false">Z60</f>
        <v>0</v>
      </c>
      <c r="I60" s="33"/>
      <c r="J60" s="34" t="str">
        <f aca="false">IF(ISNA(VLOOKUP(A60,ResultsVWS!$AO:$AP,2,FALSE())),"np",(VLOOKUP(A60,ResultsVWS!$AO:$AP,2,FALSE())))</f>
        <v>np</v>
      </c>
      <c r="K60" s="33" t="n">
        <f aca="false">IF(J60&gt;64,0,(VLOOKUP(J60,'[1]Point Tables'!$A$4:$O$263,ResultsVWS!$AP$2,FALSE())))</f>
        <v>0</v>
      </c>
      <c r="L60" s="34" t="str">
        <f aca="false">IF(ISNA(VLOOKUP(A60,ResultsVWS!$BD:$BE,2,FALSE())),"np",(VLOOKUP(A60,ResultsVWS!$BD:$BE,2,FALSE())))</f>
        <v>np</v>
      </c>
      <c r="M60" s="33" t="n">
        <f aca="false">IF(L60&gt;64,0,(VLOOKUP(L60,'[1]Point Tables'!$A$4:$O$263,ResultsVWS!$BE$2,FALSE())))</f>
        <v>0</v>
      </c>
      <c r="N60" s="34" t="str">
        <f aca="false">IF(ISNA(VLOOKUP(A60,ResultsVWS!$BS:$BT,2,FALSE())),"np",(VLOOKUP(A60,ResultsVWS!$BS:$BT,2,FALSE())))</f>
        <v>np</v>
      </c>
      <c r="O60" s="33" t="n">
        <f aca="false">IF(N60&gt;64,0,(VLOOKUP(N60,'[1]Point Tables'!$A$4:$O$263,ResultsVWS!$BT$2,FALSE())))</f>
        <v>0</v>
      </c>
      <c r="S60" s="14" t="n">
        <f aca="false">K60</f>
        <v>0</v>
      </c>
      <c r="T60" s="14" t="n">
        <f aca="false">M60</f>
        <v>0</v>
      </c>
      <c r="U60" s="14" t="n">
        <f aca="false">O60</f>
        <v>0</v>
      </c>
      <c r="W60" s="14" t="n">
        <f aca="false">LARGE(S60:U60,1)</f>
        <v>0</v>
      </c>
      <c r="X60" s="14" t="n">
        <f aca="false">LARGE(S60:U60,2)</f>
        <v>0</v>
      </c>
      <c r="Y60" s="14" t="n">
        <f aca="false">I60</f>
        <v>0</v>
      </c>
      <c r="Z60" s="14" t="n">
        <f aca="false">SUM(W60:Y60)</f>
        <v>0</v>
      </c>
      <c r="AA60" s="14" t="n">
        <f aca="false">SUM(W60:X60)</f>
        <v>0</v>
      </c>
    </row>
    <row r="61" s="14" customFormat="true" ht="13.2" hidden="false" customHeight="false" outlineLevel="0" collapsed="false">
      <c r="A61" s="30"/>
      <c r="B61" s="31" t="n">
        <f aca="false">AA61</f>
        <v>0</v>
      </c>
      <c r="C61" s="32" t="str">
        <f aca="false">IF(H61=0," ",(IF(H61=H60,C60,ROW()-2&amp;IF(H61=H62,"T",""))))</f>
        <v> </v>
      </c>
      <c r="E61" s="33"/>
      <c r="F61" s="33"/>
      <c r="H61" s="33" t="n">
        <f aca="false">Z61</f>
        <v>0</v>
      </c>
      <c r="I61" s="33"/>
      <c r="J61" s="34" t="str">
        <f aca="false">IF(ISNA(VLOOKUP(A61,ResultsVWS!$AO:$AP,2,FALSE())),"np",(VLOOKUP(A61,ResultsVWS!$AO:$AP,2,FALSE())))</f>
        <v>np</v>
      </c>
      <c r="K61" s="33" t="n">
        <f aca="false">IF(J61&gt;64,0,(VLOOKUP(J61,'[1]Point Tables'!$A$4:$O$263,ResultsVWS!$AP$2,FALSE())))</f>
        <v>0</v>
      </c>
      <c r="L61" s="34" t="str">
        <f aca="false">IF(ISNA(VLOOKUP(A61,ResultsVWS!$BD:$BE,2,FALSE())),"np",(VLOOKUP(A61,ResultsVWS!$BD:$BE,2,FALSE())))</f>
        <v>np</v>
      </c>
      <c r="M61" s="33" t="n">
        <f aca="false">IF(L61&gt;64,0,(VLOOKUP(L61,'[1]Point Tables'!$A$4:$O$263,ResultsVWS!$BE$2,FALSE())))</f>
        <v>0</v>
      </c>
      <c r="N61" s="34" t="str">
        <f aca="false">IF(ISNA(VLOOKUP(A61,ResultsVWS!$BS:$BT,2,FALSE())),"np",(VLOOKUP(A61,ResultsVWS!$BS:$BT,2,FALSE())))</f>
        <v>np</v>
      </c>
      <c r="O61" s="33" t="n">
        <f aca="false">IF(N61&gt;64,0,(VLOOKUP(N61,'[1]Point Tables'!$A$4:$O$263,ResultsVWS!$BT$2,FALSE())))</f>
        <v>0</v>
      </c>
      <c r="S61" s="14" t="n">
        <f aca="false">K61</f>
        <v>0</v>
      </c>
      <c r="T61" s="14" t="n">
        <f aca="false">M61</f>
        <v>0</v>
      </c>
      <c r="U61" s="14" t="n">
        <f aca="false">O61</f>
        <v>0</v>
      </c>
      <c r="W61" s="14" t="n">
        <f aca="false">LARGE(S61:U61,1)</f>
        <v>0</v>
      </c>
      <c r="X61" s="14" t="n">
        <f aca="false">LARGE(S61:U61,2)</f>
        <v>0</v>
      </c>
      <c r="Y61" s="14" t="n">
        <f aca="false">I61</f>
        <v>0</v>
      </c>
      <c r="Z61" s="14" t="n">
        <f aca="false">SUM(W61:Y61)</f>
        <v>0</v>
      </c>
      <c r="AA61" s="14" t="n">
        <f aca="false">SUM(W61:X61)</f>
        <v>0</v>
      </c>
    </row>
    <row r="62" s="14" customFormat="true" ht="13.2" hidden="false" customHeight="false" outlineLevel="0" collapsed="false">
      <c r="A62" s="30"/>
      <c r="B62" s="31" t="n">
        <f aca="false">AA62</f>
        <v>0</v>
      </c>
      <c r="C62" s="32" t="str">
        <f aca="false">IF(H62=0," ",(IF(H62=H61,C61,ROW()-2&amp;IF(H62=H63,"T",""))))</f>
        <v> </v>
      </c>
      <c r="E62" s="33"/>
      <c r="F62" s="33"/>
      <c r="H62" s="33" t="n">
        <f aca="false">Z62</f>
        <v>0</v>
      </c>
      <c r="I62" s="33"/>
      <c r="J62" s="34" t="str">
        <f aca="false">IF(ISNA(VLOOKUP(A62,ResultsVWS!$AO:$AP,2,FALSE())),"np",(VLOOKUP(A62,ResultsVWS!$AO:$AP,2,FALSE())))</f>
        <v>np</v>
      </c>
      <c r="K62" s="33" t="n">
        <f aca="false">IF(J62&gt;64,0,(VLOOKUP(J62,'[1]Point Tables'!$A$4:$O$263,ResultsVWS!$AP$2,FALSE())))</f>
        <v>0</v>
      </c>
      <c r="L62" s="34" t="str">
        <f aca="false">IF(ISNA(VLOOKUP(A62,ResultsVWS!$BD:$BE,2,FALSE())),"np",(VLOOKUP(A62,ResultsVWS!$BD:$BE,2,FALSE())))</f>
        <v>np</v>
      </c>
      <c r="M62" s="33" t="n">
        <f aca="false">IF(L62&gt;64,0,(VLOOKUP(L62,'[1]Point Tables'!$A$4:$O$263,ResultsVWS!$BE$2,FALSE())))</f>
        <v>0</v>
      </c>
      <c r="N62" s="34" t="str">
        <f aca="false">IF(ISNA(VLOOKUP(A62,ResultsVWS!$BS:$BT,2,FALSE())),"np",(VLOOKUP(A62,ResultsVWS!$BS:$BT,2,FALSE())))</f>
        <v>np</v>
      </c>
      <c r="O62" s="33" t="n">
        <f aca="false">IF(N62&gt;64,0,(VLOOKUP(N62,'[1]Point Tables'!$A$4:$O$263,ResultsVWS!$BT$2,FALSE())))</f>
        <v>0</v>
      </c>
      <c r="S62" s="14" t="n">
        <f aca="false">K62</f>
        <v>0</v>
      </c>
      <c r="T62" s="14" t="n">
        <f aca="false">M62</f>
        <v>0</v>
      </c>
      <c r="U62" s="14" t="n">
        <f aca="false">O62</f>
        <v>0</v>
      </c>
      <c r="W62" s="14" t="n">
        <f aca="false">LARGE(S62:U62,1)</f>
        <v>0</v>
      </c>
      <c r="X62" s="14" t="n">
        <f aca="false">LARGE(S62:U62,2)</f>
        <v>0</v>
      </c>
      <c r="Y62" s="14" t="n">
        <f aca="false">I62</f>
        <v>0</v>
      </c>
      <c r="Z62" s="14" t="n">
        <f aca="false">SUM(W62:Y62)</f>
        <v>0</v>
      </c>
      <c r="AA62" s="14" t="n">
        <f aca="false">SUM(W62:X62)</f>
        <v>0</v>
      </c>
    </row>
    <row r="63" s="14" customFormat="true" ht="13.2" hidden="false" customHeight="false" outlineLevel="0" collapsed="false">
      <c r="A63" s="30"/>
      <c r="B63" s="31" t="n">
        <f aca="false">AA63</f>
        <v>0</v>
      </c>
      <c r="C63" s="32" t="str">
        <f aca="false">IF(H63=0," ",(IF(H63=H62,C62,ROW()-2&amp;IF(H63=H64,"T",""))))</f>
        <v> </v>
      </c>
      <c r="E63" s="33"/>
      <c r="F63" s="33"/>
      <c r="H63" s="33" t="n">
        <f aca="false">Z63</f>
        <v>0</v>
      </c>
      <c r="I63" s="33"/>
      <c r="J63" s="34" t="str">
        <f aca="false">IF(ISNA(VLOOKUP(A63,ResultsVWS!$AO:$AP,2,FALSE())),"np",(VLOOKUP(A63,ResultsVWS!$AO:$AP,2,FALSE())))</f>
        <v>np</v>
      </c>
      <c r="K63" s="33" t="n">
        <f aca="false">IF(J63&gt;64,0,(VLOOKUP(J63,'[1]Point Tables'!$A$4:$O$263,ResultsVWS!$AP$2,FALSE())))</f>
        <v>0</v>
      </c>
      <c r="L63" s="34" t="str">
        <f aca="false">IF(ISNA(VLOOKUP(A63,ResultsVWS!$BD:$BE,2,FALSE())),"np",(VLOOKUP(A63,ResultsVWS!$BD:$BE,2,FALSE())))</f>
        <v>np</v>
      </c>
      <c r="M63" s="33" t="n">
        <f aca="false">IF(L63&gt;64,0,(VLOOKUP(L63,'[1]Point Tables'!$A$4:$O$263,ResultsVWS!$BE$2,FALSE())))</f>
        <v>0</v>
      </c>
      <c r="N63" s="34" t="str">
        <f aca="false">IF(ISNA(VLOOKUP(A63,ResultsVWS!$BS:$BT,2,FALSE())),"np",(VLOOKUP(A63,ResultsVWS!$BS:$BT,2,FALSE())))</f>
        <v>np</v>
      </c>
      <c r="O63" s="33" t="n">
        <f aca="false">IF(N63&gt;64,0,(VLOOKUP(N63,'[1]Point Tables'!$A$4:$O$263,ResultsVWS!$BT$2,FALSE())))</f>
        <v>0</v>
      </c>
      <c r="S63" s="14" t="n">
        <f aca="false">K63</f>
        <v>0</v>
      </c>
      <c r="T63" s="14" t="n">
        <f aca="false">M63</f>
        <v>0</v>
      </c>
      <c r="U63" s="14" t="n">
        <f aca="false">O63</f>
        <v>0</v>
      </c>
      <c r="W63" s="14" t="n">
        <f aca="false">LARGE(S63:U63,1)</f>
        <v>0</v>
      </c>
      <c r="X63" s="14" t="n">
        <f aca="false">LARGE(S63:U63,2)</f>
        <v>0</v>
      </c>
      <c r="Y63" s="14" t="n">
        <f aca="false">I63</f>
        <v>0</v>
      </c>
      <c r="Z63" s="14" t="n">
        <f aca="false">SUM(W63:Y63)</f>
        <v>0</v>
      </c>
      <c r="AA63" s="14" t="n">
        <f aca="false">SUM(W63:X63)</f>
        <v>0</v>
      </c>
    </row>
    <row r="64" s="14" customFormat="true" ht="13.2" hidden="false" customHeight="false" outlineLevel="0" collapsed="false">
      <c r="A64" s="30"/>
      <c r="B64" s="31" t="n">
        <f aca="false">AA64</f>
        <v>0</v>
      </c>
      <c r="C64" s="32" t="str">
        <f aca="false">IF(H64=0," ",(IF(H64=H63,C63,ROW()-2&amp;IF(H64=H65,"T",""))))</f>
        <v> </v>
      </c>
      <c r="E64" s="33"/>
      <c r="F64" s="33"/>
      <c r="H64" s="33" t="n">
        <f aca="false">Z64</f>
        <v>0</v>
      </c>
      <c r="I64" s="33"/>
      <c r="J64" s="34" t="str">
        <f aca="false">IF(ISNA(VLOOKUP(A64,ResultsVWS!$AO:$AP,2,FALSE())),"np",(VLOOKUP(A64,ResultsVWS!$AO:$AP,2,FALSE())))</f>
        <v>np</v>
      </c>
      <c r="K64" s="33" t="n">
        <f aca="false">IF(J64&gt;64,0,(VLOOKUP(J64,'[1]Point Tables'!$A$4:$O$263,ResultsVWS!$AP$2,FALSE())))</f>
        <v>0</v>
      </c>
      <c r="L64" s="34" t="str">
        <f aca="false">IF(ISNA(VLOOKUP(A64,ResultsVWS!$BD:$BE,2,FALSE())),"np",(VLOOKUP(A64,ResultsVWS!$BD:$BE,2,FALSE())))</f>
        <v>np</v>
      </c>
      <c r="M64" s="33" t="n">
        <f aca="false">IF(L64&gt;64,0,(VLOOKUP(L64,'[1]Point Tables'!$A$4:$O$263,ResultsVWS!$BE$2,FALSE())))</f>
        <v>0</v>
      </c>
      <c r="N64" s="34" t="str">
        <f aca="false">IF(ISNA(VLOOKUP(A64,ResultsVWS!$BS:$BT,2,FALSE())),"np",(VLOOKUP(A64,ResultsVWS!$BS:$BT,2,FALSE())))</f>
        <v>np</v>
      </c>
      <c r="O64" s="33" t="n">
        <f aca="false">IF(N64&gt;64,0,(VLOOKUP(N64,'[1]Point Tables'!$A$4:$O$263,ResultsVWS!$BT$2,FALSE())))</f>
        <v>0</v>
      </c>
      <c r="S64" s="14" t="n">
        <f aca="false">K64</f>
        <v>0</v>
      </c>
      <c r="T64" s="14" t="n">
        <f aca="false">M64</f>
        <v>0</v>
      </c>
      <c r="U64" s="14" t="n">
        <f aca="false">O64</f>
        <v>0</v>
      </c>
      <c r="W64" s="14" t="n">
        <f aca="false">LARGE(S64:U64,1)</f>
        <v>0</v>
      </c>
      <c r="X64" s="14" t="n">
        <f aca="false">LARGE(S64:U64,2)</f>
        <v>0</v>
      </c>
      <c r="Y64" s="14" t="n">
        <f aca="false">I64</f>
        <v>0</v>
      </c>
      <c r="Z64" s="14" t="n">
        <f aca="false">SUM(W64:Y64)</f>
        <v>0</v>
      </c>
      <c r="AA64" s="14" t="n">
        <f aca="false">SUM(W64:X64)</f>
        <v>0</v>
      </c>
    </row>
    <row r="65" s="14" customFormat="true" ht="13.2" hidden="false" customHeight="false" outlineLevel="0" collapsed="false">
      <c r="A65" s="30"/>
      <c r="B65" s="31" t="n">
        <f aca="false">AA65</f>
        <v>0</v>
      </c>
      <c r="C65" s="32" t="str">
        <f aca="false">IF(H65=0," ",(IF(H65=H64,C64,ROW()-2&amp;IF(H65=H66,"T",""))))</f>
        <v> </v>
      </c>
      <c r="E65" s="33"/>
      <c r="F65" s="33"/>
      <c r="H65" s="33" t="n">
        <f aca="false">Z65</f>
        <v>0</v>
      </c>
      <c r="I65" s="33"/>
      <c r="J65" s="34" t="str">
        <f aca="false">IF(ISNA(VLOOKUP(A65,ResultsVWS!$AO:$AP,2,FALSE())),"np",(VLOOKUP(A65,ResultsVWS!$AO:$AP,2,FALSE())))</f>
        <v>np</v>
      </c>
      <c r="K65" s="33" t="n">
        <f aca="false">IF(J65&gt;64,0,(VLOOKUP(J65,'[1]Point Tables'!$A$4:$O$263,ResultsVWS!$AP$2,FALSE())))</f>
        <v>0</v>
      </c>
      <c r="L65" s="34" t="str">
        <f aca="false">IF(ISNA(VLOOKUP(A65,ResultsVWS!$BD:$BE,2,FALSE())),"np",(VLOOKUP(A65,ResultsVWS!$BD:$BE,2,FALSE())))</f>
        <v>np</v>
      </c>
      <c r="M65" s="33" t="n">
        <f aca="false">IF(L65&gt;64,0,(VLOOKUP(L65,'[1]Point Tables'!$A$4:$O$263,ResultsVWS!$BE$2,FALSE())))</f>
        <v>0</v>
      </c>
      <c r="N65" s="34" t="str">
        <f aca="false">IF(ISNA(VLOOKUP(A65,ResultsVWS!$BS:$BT,2,FALSE())),"np",(VLOOKUP(A65,ResultsVWS!$BS:$BT,2,FALSE())))</f>
        <v>np</v>
      </c>
      <c r="O65" s="33" t="n">
        <f aca="false">IF(N65&gt;64,0,(VLOOKUP(N65,'[1]Point Tables'!$A$4:$O$263,ResultsVWS!$BT$2,FALSE())))</f>
        <v>0</v>
      </c>
      <c r="S65" s="14" t="n">
        <f aca="false">K65</f>
        <v>0</v>
      </c>
      <c r="T65" s="14" t="n">
        <f aca="false">M65</f>
        <v>0</v>
      </c>
      <c r="U65" s="14" t="n">
        <f aca="false">O65</f>
        <v>0</v>
      </c>
      <c r="W65" s="14" t="n">
        <f aca="false">LARGE(S65:U65,1)</f>
        <v>0</v>
      </c>
      <c r="X65" s="14" t="n">
        <f aca="false">LARGE(S65:U65,2)</f>
        <v>0</v>
      </c>
      <c r="Y65" s="14" t="n">
        <f aca="false">I65</f>
        <v>0</v>
      </c>
      <c r="Z65" s="14" t="n">
        <f aca="false">SUM(W65:Y65)</f>
        <v>0</v>
      </c>
      <c r="AA65" s="14" t="n">
        <f aca="false">SUM(W65:X65)</f>
        <v>0</v>
      </c>
    </row>
    <row r="66" s="14" customFormat="true" ht="13.2" hidden="false" customHeight="false" outlineLevel="0" collapsed="false">
      <c r="A66" s="30"/>
      <c r="B66" s="31" t="n">
        <f aca="false">AA66</f>
        <v>0</v>
      </c>
      <c r="C66" s="32" t="str">
        <f aca="false">IF(H66=0," ",(IF(H66=H65,C65,ROW()-2&amp;IF(H66=H67,"T",""))))</f>
        <v> </v>
      </c>
      <c r="E66" s="33"/>
      <c r="F66" s="33"/>
      <c r="H66" s="33" t="n">
        <f aca="false">Z66</f>
        <v>0</v>
      </c>
      <c r="I66" s="33"/>
      <c r="J66" s="34" t="str">
        <f aca="false">IF(ISNA(VLOOKUP(A66,ResultsVWS!$AO:$AP,2,FALSE())),"np",(VLOOKUP(A66,ResultsVWS!$AO:$AP,2,FALSE())))</f>
        <v>np</v>
      </c>
      <c r="K66" s="33" t="n">
        <f aca="false">IF(J66&gt;64,0,(VLOOKUP(J66,'[1]Point Tables'!$A$4:$O$263,ResultsVWS!$AP$2,FALSE())))</f>
        <v>0</v>
      </c>
      <c r="L66" s="34" t="str">
        <f aca="false">IF(ISNA(VLOOKUP(A66,ResultsVWS!$BD:$BE,2,FALSE())),"np",(VLOOKUP(A66,ResultsVWS!$BD:$BE,2,FALSE())))</f>
        <v>np</v>
      </c>
      <c r="M66" s="33" t="n">
        <f aca="false">IF(L66&gt;64,0,(VLOOKUP(L66,'[1]Point Tables'!$A$4:$O$263,ResultsVWS!$BE$2,FALSE())))</f>
        <v>0</v>
      </c>
      <c r="N66" s="34" t="str">
        <f aca="false">IF(ISNA(VLOOKUP(A66,ResultsVWS!$BS:$BT,2,FALSE())),"np",(VLOOKUP(A66,ResultsVWS!$BS:$BT,2,FALSE())))</f>
        <v>np</v>
      </c>
      <c r="O66" s="33" t="n">
        <f aca="false">IF(N66&gt;64,0,(VLOOKUP(N66,'[1]Point Tables'!$A$4:$O$263,ResultsVWS!$BT$2,FALSE())))</f>
        <v>0</v>
      </c>
      <c r="S66" s="14" t="n">
        <f aca="false">K66</f>
        <v>0</v>
      </c>
      <c r="T66" s="14" t="n">
        <f aca="false">M66</f>
        <v>0</v>
      </c>
      <c r="U66" s="14" t="n">
        <f aca="false">O66</f>
        <v>0</v>
      </c>
      <c r="W66" s="14" t="n">
        <f aca="false">LARGE(S66:U66,1)</f>
        <v>0</v>
      </c>
      <c r="X66" s="14" t="n">
        <f aca="false">LARGE(S66:U66,2)</f>
        <v>0</v>
      </c>
      <c r="Y66" s="14" t="n">
        <f aca="false">I66</f>
        <v>0</v>
      </c>
      <c r="Z66" s="14" t="n">
        <f aca="false">SUM(W66:Y66)</f>
        <v>0</v>
      </c>
      <c r="AA66" s="14" t="n">
        <f aca="false">SUM(W66:X66)</f>
        <v>0</v>
      </c>
    </row>
    <row r="67" s="14" customFormat="true" ht="13.2" hidden="false" customHeight="false" outlineLevel="0" collapsed="false">
      <c r="A67" s="30"/>
      <c r="B67" s="31" t="n">
        <f aca="false">AA67</f>
        <v>0</v>
      </c>
      <c r="C67" s="32" t="str">
        <f aca="false">IF(H67=0," ",(IF(H67=H66,C66,ROW()-2&amp;IF(H67=H68,"T",""))))</f>
        <v> </v>
      </c>
      <c r="E67" s="33"/>
      <c r="F67" s="33"/>
      <c r="H67" s="33" t="n">
        <f aca="false">Z67</f>
        <v>0</v>
      </c>
      <c r="I67" s="33"/>
      <c r="J67" s="34" t="str">
        <f aca="false">IF(ISNA(VLOOKUP(A67,ResultsVWS!$AO:$AP,2,FALSE())),"np",(VLOOKUP(A67,ResultsVWS!$AO:$AP,2,FALSE())))</f>
        <v>np</v>
      </c>
      <c r="K67" s="33" t="n">
        <f aca="false">IF(J67&gt;64,0,(VLOOKUP(J67,'[1]Point Tables'!$A$4:$O$263,ResultsVWS!$AP$2,FALSE())))</f>
        <v>0</v>
      </c>
      <c r="L67" s="34" t="str">
        <f aca="false">IF(ISNA(VLOOKUP(A67,ResultsVWS!$BD:$BE,2,FALSE())),"np",(VLOOKUP(A67,ResultsVWS!$BD:$BE,2,FALSE())))</f>
        <v>np</v>
      </c>
      <c r="M67" s="33" t="n">
        <f aca="false">IF(L67&gt;64,0,(VLOOKUP(L67,'[1]Point Tables'!$A$4:$O$263,ResultsVWS!$BE$2,FALSE())))</f>
        <v>0</v>
      </c>
      <c r="N67" s="34" t="str">
        <f aca="false">IF(ISNA(VLOOKUP(A67,ResultsVWS!$BS:$BT,2,FALSE())),"np",(VLOOKUP(A67,ResultsVWS!$BS:$BT,2,FALSE())))</f>
        <v>np</v>
      </c>
      <c r="O67" s="33" t="n">
        <f aca="false">IF(N67&gt;64,0,(VLOOKUP(N67,'[1]Point Tables'!$A$4:$O$263,ResultsVWS!$BT$2,FALSE())))</f>
        <v>0</v>
      </c>
      <c r="S67" s="14" t="n">
        <f aca="false">K67</f>
        <v>0</v>
      </c>
      <c r="T67" s="14" t="n">
        <f aca="false">M67</f>
        <v>0</v>
      </c>
      <c r="U67" s="14" t="n">
        <f aca="false">O67</f>
        <v>0</v>
      </c>
      <c r="W67" s="14" t="n">
        <f aca="false">LARGE(S67:U67,1)</f>
        <v>0</v>
      </c>
      <c r="X67" s="14" t="n">
        <f aca="false">LARGE(S67:U67,2)</f>
        <v>0</v>
      </c>
      <c r="Y67" s="14" t="n">
        <f aca="false">I67</f>
        <v>0</v>
      </c>
      <c r="Z67" s="14" t="n">
        <f aca="false">SUM(W67:Y67)</f>
        <v>0</v>
      </c>
      <c r="AA67" s="14" t="n">
        <f aca="false">SUM(W67:X67)</f>
        <v>0</v>
      </c>
    </row>
    <row r="68" s="14" customFormat="true" ht="13.2" hidden="false" customHeight="false" outlineLevel="0" collapsed="false">
      <c r="A68" s="30"/>
      <c r="B68" s="31" t="n">
        <f aca="false">AA68</f>
        <v>0</v>
      </c>
      <c r="C68" s="32" t="str">
        <f aca="false">IF(H68=0," ",(IF(H68=H67,C67,ROW()-2&amp;IF(H68=H69,"T",""))))</f>
        <v> </v>
      </c>
      <c r="E68" s="33"/>
      <c r="F68" s="33"/>
      <c r="H68" s="33" t="n">
        <f aca="false">Z68</f>
        <v>0</v>
      </c>
      <c r="I68" s="33"/>
      <c r="J68" s="34" t="str">
        <f aca="false">IF(ISNA(VLOOKUP(A68,ResultsVWS!$AO:$AP,2,FALSE())),"np",(VLOOKUP(A68,ResultsVWS!$AO:$AP,2,FALSE())))</f>
        <v>np</v>
      </c>
      <c r="K68" s="33" t="n">
        <f aca="false">IF(J68&gt;64,0,(VLOOKUP(J68,'[1]Point Tables'!$A$4:$O$263,ResultsVWS!$AP$2,FALSE())))</f>
        <v>0</v>
      </c>
      <c r="L68" s="34" t="str">
        <f aca="false">IF(ISNA(VLOOKUP(A68,ResultsVWS!$BD:$BE,2,FALSE())),"np",(VLOOKUP(A68,ResultsVWS!$BD:$BE,2,FALSE())))</f>
        <v>np</v>
      </c>
      <c r="M68" s="33" t="n">
        <f aca="false">IF(L68&gt;64,0,(VLOOKUP(L68,'[1]Point Tables'!$A$4:$O$263,ResultsVWS!$BE$2,FALSE())))</f>
        <v>0</v>
      </c>
      <c r="N68" s="34" t="str">
        <f aca="false">IF(ISNA(VLOOKUP(A68,ResultsVWS!$BS:$BT,2,FALSE())),"np",(VLOOKUP(A68,ResultsVWS!$BS:$BT,2,FALSE())))</f>
        <v>np</v>
      </c>
      <c r="O68" s="33" t="n">
        <f aca="false">IF(N68&gt;64,0,(VLOOKUP(N68,'[1]Point Tables'!$A$4:$O$263,ResultsVWS!$BT$2,FALSE())))</f>
        <v>0</v>
      </c>
      <c r="S68" s="14" t="n">
        <f aca="false">K68</f>
        <v>0</v>
      </c>
      <c r="T68" s="14" t="n">
        <f aca="false">M68</f>
        <v>0</v>
      </c>
      <c r="U68" s="14" t="n">
        <f aca="false">O68</f>
        <v>0</v>
      </c>
      <c r="W68" s="14" t="n">
        <f aca="false">LARGE(S68:U68,1)</f>
        <v>0</v>
      </c>
      <c r="X68" s="14" t="n">
        <f aca="false">LARGE(S68:U68,2)</f>
        <v>0</v>
      </c>
      <c r="Y68" s="14" t="n">
        <f aca="false">I68</f>
        <v>0</v>
      </c>
      <c r="Z68" s="14" t="n">
        <f aca="false">SUM(W68:Y68)</f>
        <v>0</v>
      </c>
      <c r="AA68" s="14" t="n">
        <f aca="false">SUM(W68:X68)</f>
        <v>0</v>
      </c>
    </row>
    <row r="69" s="14" customFormat="true" ht="13.2" hidden="false" customHeight="false" outlineLevel="0" collapsed="false">
      <c r="A69" s="30"/>
      <c r="B69" s="31" t="n">
        <f aca="false">AA69</f>
        <v>0</v>
      </c>
      <c r="C69" s="32" t="str">
        <f aca="false">IF(H69=0," ",(IF(H69=H68,C68,ROW()-2&amp;IF(H69=H70,"T",""))))</f>
        <v> </v>
      </c>
      <c r="E69" s="33"/>
      <c r="F69" s="33"/>
      <c r="H69" s="33" t="n">
        <f aca="false">Z69</f>
        <v>0</v>
      </c>
      <c r="I69" s="33"/>
      <c r="J69" s="34" t="str">
        <f aca="false">IF(ISNA(VLOOKUP(A69,ResultsVWS!$AO:$AP,2,FALSE())),"np",(VLOOKUP(A69,ResultsVWS!$AO:$AP,2,FALSE())))</f>
        <v>np</v>
      </c>
      <c r="K69" s="33" t="n">
        <f aca="false">IF(J69&gt;64,0,(VLOOKUP(J69,'[1]Point Tables'!$A$4:$O$263,ResultsVWS!$AP$2,FALSE())))</f>
        <v>0</v>
      </c>
      <c r="L69" s="34" t="str">
        <f aca="false">IF(ISNA(VLOOKUP(A69,ResultsVWS!$BD:$BE,2,FALSE())),"np",(VLOOKUP(A69,ResultsVWS!$BD:$BE,2,FALSE())))</f>
        <v>np</v>
      </c>
      <c r="M69" s="33" t="n">
        <f aca="false">IF(L69&gt;64,0,(VLOOKUP(L69,'[1]Point Tables'!$A$4:$O$263,ResultsVWS!$BE$2,FALSE())))</f>
        <v>0</v>
      </c>
      <c r="N69" s="34" t="str">
        <f aca="false">IF(ISNA(VLOOKUP(A69,ResultsVWS!$BS:$BT,2,FALSE())),"np",(VLOOKUP(A69,ResultsVWS!$BS:$BT,2,FALSE())))</f>
        <v>np</v>
      </c>
      <c r="O69" s="33" t="n">
        <f aca="false">IF(N69&gt;64,0,(VLOOKUP(N69,'[1]Point Tables'!$A$4:$O$263,ResultsVWS!$BT$2,FALSE())))</f>
        <v>0</v>
      </c>
      <c r="S69" s="14" t="n">
        <f aca="false">K69</f>
        <v>0</v>
      </c>
      <c r="T69" s="14" t="n">
        <f aca="false">M69</f>
        <v>0</v>
      </c>
      <c r="U69" s="14" t="n">
        <f aca="false">O69</f>
        <v>0</v>
      </c>
      <c r="W69" s="14" t="n">
        <f aca="false">LARGE(S69:U69,1)</f>
        <v>0</v>
      </c>
      <c r="X69" s="14" t="n">
        <f aca="false">LARGE(S69:U69,2)</f>
        <v>0</v>
      </c>
      <c r="Y69" s="14" t="n">
        <f aca="false">I69</f>
        <v>0</v>
      </c>
      <c r="Z69" s="14" t="n">
        <f aca="false">SUM(W69:Y69)</f>
        <v>0</v>
      </c>
      <c r="AA69" s="14" t="n">
        <f aca="false">SUM(W69:X69)</f>
        <v>0</v>
      </c>
    </row>
    <row r="70" s="14" customFormat="true" ht="13.2" hidden="false" customHeight="false" outlineLevel="0" collapsed="false">
      <c r="A70" s="30"/>
      <c r="B70" s="31" t="n">
        <f aca="false">AA70</f>
        <v>0</v>
      </c>
      <c r="C70" s="32" t="str">
        <f aca="false">IF(H70=0," ",(IF(H70=H69,C69,ROW()-2&amp;IF(H70=H71,"T",""))))</f>
        <v> </v>
      </c>
      <c r="E70" s="33"/>
      <c r="F70" s="33"/>
      <c r="H70" s="33" t="n">
        <f aca="false">Z70</f>
        <v>0</v>
      </c>
      <c r="I70" s="33"/>
      <c r="J70" s="34" t="str">
        <f aca="false">IF(ISNA(VLOOKUP(A70,ResultsVWS!$AO:$AP,2,FALSE())),"np",(VLOOKUP(A70,ResultsVWS!$AO:$AP,2,FALSE())))</f>
        <v>np</v>
      </c>
      <c r="K70" s="33" t="n">
        <f aca="false">IF(J70&gt;64,0,(VLOOKUP(J70,'[1]Point Tables'!$A$4:$O$263,ResultsVWS!$AP$2,FALSE())))</f>
        <v>0</v>
      </c>
      <c r="L70" s="34" t="str">
        <f aca="false">IF(ISNA(VLOOKUP(A70,ResultsVWS!$BD:$BE,2,FALSE())),"np",(VLOOKUP(A70,ResultsVWS!$BD:$BE,2,FALSE())))</f>
        <v>np</v>
      </c>
      <c r="M70" s="33" t="n">
        <f aca="false">IF(L70&gt;64,0,(VLOOKUP(L70,'[1]Point Tables'!$A$4:$O$263,ResultsVWS!$BE$2,FALSE())))</f>
        <v>0</v>
      </c>
      <c r="N70" s="34" t="str">
        <f aca="false">IF(ISNA(VLOOKUP(A70,ResultsVWS!$BS:$BT,2,FALSE())),"np",(VLOOKUP(A70,ResultsVWS!$BS:$BT,2,FALSE())))</f>
        <v>np</v>
      </c>
      <c r="O70" s="33" t="n">
        <f aca="false">IF(N70&gt;64,0,(VLOOKUP(N70,'[1]Point Tables'!$A$4:$O$263,ResultsVWS!$BT$2,FALSE())))</f>
        <v>0</v>
      </c>
      <c r="S70" s="14" t="n">
        <f aca="false">K70</f>
        <v>0</v>
      </c>
      <c r="T70" s="14" t="n">
        <f aca="false">M70</f>
        <v>0</v>
      </c>
      <c r="U70" s="14" t="n">
        <f aca="false">O70</f>
        <v>0</v>
      </c>
      <c r="W70" s="14" t="n">
        <f aca="false">LARGE(S70:U70,1)</f>
        <v>0</v>
      </c>
      <c r="X70" s="14" t="n">
        <f aca="false">LARGE(S70:U70,2)</f>
        <v>0</v>
      </c>
      <c r="Y70" s="14" t="n">
        <f aca="false">I70</f>
        <v>0</v>
      </c>
      <c r="Z70" s="14" t="n">
        <f aca="false">SUM(W70:Y70)</f>
        <v>0</v>
      </c>
      <c r="AA70" s="14" t="n">
        <f aca="false">SUM(W70:X70)</f>
        <v>0</v>
      </c>
    </row>
    <row r="71" s="14" customFormat="true" ht="13.2" hidden="false" customHeight="false" outlineLevel="0" collapsed="false">
      <c r="A71" s="30"/>
      <c r="B71" s="31" t="n">
        <f aca="false">AA71</f>
        <v>0</v>
      </c>
      <c r="C71" s="32" t="str">
        <f aca="false">IF(H71=0," ",(IF(H71=H70,C70,ROW()-2&amp;IF(H71=H72,"T",""))))</f>
        <v> </v>
      </c>
      <c r="E71" s="33"/>
      <c r="F71" s="33"/>
      <c r="H71" s="33" t="n">
        <f aca="false">Z71</f>
        <v>0</v>
      </c>
      <c r="I71" s="33"/>
      <c r="J71" s="34" t="str">
        <f aca="false">IF(ISNA(VLOOKUP(A71,ResultsVWS!$AO:$AP,2,FALSE())),"np",(VLOOKUP(A71,ResultsVWS!$AO:$AP,2,FALSE())))</f>
        <v>np</v>
      </c>
      <c r="K71" s="33" t="n">
        <f aca="false">IF(J71&gt;64,0,(VLOOKUP(J71,'[1]Point Tables'!$A$4:$O$263,ResultsVWS!$AP$2,FALSE())))</f>
        <v>0</v>
      </c>
      <c r="L71" s="34" t="str">
        <f aca="false">IF(ISNA(VLOOKUP(A71,ResultsVWS!$BD:$BE,2,FALSE())),"np",(VLOOKUP(A71,ResultsVWS!$BD:$BE,2,FALSE())))</f>
        <v>np</v>
      </c>
      <c r="M71" s="33" t="n">
        <f aca="false">IF(L71&gt;64,0,(VLOOKUP(L71,'[1]Point Tables'!$A$4:$O$263,ResultsVWS!$BE$2,FALSE())))</f>
        <v>0</v>
      </c>
      <c r="N71" s="34" t="str">
        <f aca="false">IF(ISNA(VLOOKUP(A71,ResultsVWS!$BS:$BT,2,FALSE())),"np",(VLOOKUP(A71,ResultsVWS!$BS:$BT,2,FALSE())))</f>
        <v>np</v>
      </c>
      <c r="O71" s="33" t="n">
        <f aca="false">IF(N71&gt;64,0,(VLOOKUP(N71,'[1]Point Tables'!$A$4:$O$263,ResultsVWS!$BT$2,FALSE())))</f>
        <v>0</v>
      </c>
      <c r="S71" s="14" t="n">
        <f aca="false">K71</f>
        <v>0</v>
      </c>
      <c r="T71" s="14" t="n">
        <f aca="false">M71</f>
        <v>0</v>
      </c>
      <c r="U71" s="14" t="n">
        <f aca="false">O71</f>
        <v>0</v>
      </c>
      <c r="W71" s="14" t="n">
        <f aca="false">LARGE(S71:U71,1)</f>
        <v>0</v>
      </c>
      <c r="X71" s="14" t="n">
        <f aca="false">LARGE(S71:U71,2)</f>
        <v>0</v>
      </c>
      <c r="Y71" s="14" t="n">
        <f aca="false">I71</f>
        <v>0</v>
      </c>
      <c r="Z71" s="14" t="n">
        <f aca="false">SUM(W71:Y71)</f>
        <v>0</v>
      </c>
      <c r="AA71" s="14" t="n">
        <f aca="false">SUM(W71:X71)</f>
        <v>0</v>
      </c>
    </row>
    <row r="72" s="14" customFormat="true" ht="13.2" hidden="false" customHeight="false" outlineLevel="0" collapsed="false">
      <c r="A72" s="30"/>
      <c r="B72" s="31" t="n">
        <f aca="false">AA72</f>
        <v>0</v>
      </c>
      <c r="C72" s="32" t="str">
        <f aca="false">IF(H72=0," ",(IF(H72=H71,C71,ROW()-2&amp;IF(H72=H73,"T",""))))</f>
        <v> </v>
      </c>
      <c r="E72" s="33"/>
      <c r="F72" s="33"/>
      <c r="H72" s="33" t="n">
        <f aca="false">Z72</f>
        <v>0</v>
      </c>
      <c r="I72" s="33"/>
      <c r="J72" s="34" t="str">
        <f aca="false">IF(ISNA(VLOOKUP(A72,ResultsVWS!$AO:$AP,2,FALSE())),"np",(VLOOKUP(A72,ResultsVWS!$AO:$AP,2,FALSE())))</f>
        <v>np</v>
      </c>
      <c r="K72" s="33" t="n">
        <f aca="false">IF(J72&gt;64,0,(VLOOKUP(J72,'[1]Point Tables'!$A$4:$O$263,ResultsVWS!$AP$2,FALSE())))</f>
        <v>0</v>
      </c>
      <c r="L72" s="34" t="str">
        <f aca="false">IF(ISNA(VLOOKUP(A72,ResultsVWS!$BD:$BE,2,FALSE())),"np",(VLOOKUP(A72,ResultsVWS!$BD:$BE,2,FALSE())))</f>
        <v>np</v>
      </c>
      <c r="M72" s="33" t="n">
        <f aca="false">IF(L72&gt;64,0,(VLOOKUP(L72,'[1]Point Tables'!$A$4:$O$263,ResultsVWS!$BE$2,FALSE())))</f>
        <v>0</v>
      </c>
      <c r="N72" s="34" t="str">
        <f aca="false">IF(ISNA(VLOOKUP(A72,ResultsVWS!$BS:$BT,2,FALSE())),"np",(VLOOKUP(A72,ResultsVWS!$BS:$BT,2,FALSE())))</f>
        <v>np</v>
      </c>
      <c r="O72" s="33" t="n">
        <f aca="false">IF(N72&gt;64,0,(VLOOKUP(N72,'[1]Point Tables'!$A$4:$O$263,ResultsVWS!$BT$2,FALSE())))</f>
        <v>0</v>
      </c>
      <c r="S72" s="14" t="n">
        <f aca="false">K72</f>
        <v>0</v>
      </c>
      <c r="T72" s="14" t="n">
        <f aca="false">M72</f>
        <v>0</v>
      </c>
      <c r="U72" s="14" t="n">
        <f aca="false">O72</f>
        <v>0</v>
      </c>
      <c r="W72" s="14" t="n">
        <f aca="false">LARGE(S72:U72,1)</f>
        <v>0</v>
      </c>
      <c r="X72" s="14" t="n">
        <f aca="false">LARGE(S72:U72,2)</f>
        <v>0</v>
      </c>
      <c r="Y72" s="14" t="n">
        <f aca="false">I72</f>
        <v>0</v>
      </c>
      <c r="Z72" s="14" t="n">
        <f aca="false">SUM(W72:Y72)</f>
        <v>0</v>
      </c>
      <c r="AA72" s="14" t="n">
        <f aca="false">SUM(W72:X72)</f>
        <v>0</v>
      </c>
    </row>
    <row r="73" s="14" customFormat="true" ht="13.2" hidden="false" customHeight="false" outlineLevel="0" collapsed="false">
      <c r="A73" s="30"/>
      <c r="B73" s="31" t="n">
        <f aca="false">AA73</f>
        <v>0</v>
      </c>
      <c r="C73" s="32" t="str">
        <f aca="false">IF(H73=0," ",(IF(H73=H72,C72,ROW()-2&amp;IF(H73=H74,"T",""))))</f>
        <v> </v>
      </c>
      <c r="E73" s="33"/>
      <c r="F73" s="33"/>
      <c r="H73" s="33" t="n">
        <f aca="false">Z73</f>
        <v>0</v>
      </c>
      <c r="I73" s="33"/>
      <c r="J73" s="34" t="str">
        <f aca="false">IF(ISNA(VLOOKUP(A73,ResultsVWS!$AO:$AP,2,FALSE())),"np",(VLOOKUP(A73,ResultsVWS!$AO:$AP,2,FALSE())))</f>
        <v>np</v>
      </c>
      <c r="K73" s="33" t="n">
        <f aca="false">IF(J73&gt;64,0,(VLOOKUP(J73,'[1]Point Tables'!$A$4:$O$263,ResultsVWS!$AP$2,FALSE())))</f>
        <v>0</v>
      </c>
      <c r="L73" s="34" t="str">
        <f aca="false">IF(ISNA(VLOOKUP(A73,ResultsVWS!$BD:$BE,2,FALSE())),"np",(VLOOKUP(A73,ResultsVWS!$BD:$BE,2,FALSE())))</f>
        <v>np</v>
      </c>
      <c r="M73" s="33" t="n">
        <f aca="false">IF(L73&gt;64,0,(VLOOKUP(L73,'[1]Point Tables'!$A$4:$O$263,ResultsVWS!$BE$2,FALSE())))</f>
        <v>0</v>
      </c>
      <c r="N73" s="34" t="str">
        <f aca="false">IF(ISNA(VLOOKUP(A73,ResultsVWS!$BS:$BT,2,FALSE())),"np",(VLOOKUP(A73,ResultsVWS!$BS:$BT,2,FALSE())))</f>
        <v>np</v>
      </c>
      <c r="O73" s="33" t="n">
        <f aca="false">IF(N73&gt;64,0,(VLOOKUP(N73,'[1]Point Tables'!$A$4:$O$263,ResultsVWS!$BT$2,FALSE())))</f>
        <v>0</v>
      </c>
      <c r="S73" s="14" t="n">
        <f aca="false">K73</f>
        <v>0</v>
      </c>
      <c r="T73" s="14" t="n">
        <f aca="false">M73</f>
        <v>0</v>
      </c>
      <c r="U73" s="14" t="n">
        <f aca="false">O73</f>
        <v>0</v>
      </c>
      <c r="W73" s="14" t="n">
        <f aca="false">LARGE(S73:U73,1)</f>
        <v>0</v>
      </c>
      <c r="X73" s="14" t="n">
        <f aca="false">LARGE(S73:U73,2)</f>
        <v>0</v>
      </c>
      <c r="Y73" s="14" t="n">
        <f aca="false">I73</f>
        <v>0</v>
      </c>
      <c r="Z73" s="14" t="n">
        <f aca="false">SUM(W73:Y73)</f>
        <v>0</v>
      </c>
      <c r="AA73" s="14" t="n">
        <f aca="false">SUM(W73:X73)</f>
        <v>0</v>
      </c>
    </row>
    <row r="74" s="14" customFormat="true" ht="13.2" hidden="false" customHeight="false" outlineLevel="0" collapsed="false">
      <c r="A74" s="30"/>
      <c r="B74" s="31" t="n">
        <f aca="false">AA74</f>
        <v>0</v>
      </c>
      <c r="C74" s="32" t="str">
        <f aca="false">IF(H74=0," ",(IF(H74=H73,C73,ROW()-2&amp;IF(H74=H75,"T",""))))</f>
        <v> </v>
      </c>
      <c r="E74" s="33"/>
      <c r="F74" s="33"/>
      <c r="H74" s="33" t="n">
        <f aca="false">Z74</f>
        <v>0</v>
      </c>
      <c r="I74" s="33"/>
      <c r="J74" s="34" t="str">
        <f aca="false">IF(ISNA(VLOOKUP(A74,ResultsVWS!$AO:$AP,2,FALSE())),"np",(VLOOKUP(A74,ResultsVWS!$AO:$AP,2,FALSE())))</f>
        <v>np</v>
      </c>
      <c r="K74" s="33" t="n">
        <f aca="false">IF(J74&gt;64,0,(VLOOKUP(J74,'[1]Point Tables'!$A$4:$O$263,ResultsVWS!$AP$2,FALSE())))</f>
        <v>0</v>
      </c>
      <c r="L74" s="34" t="str">
        <f aca="false">IF(ISNA(VLOOKUP(A74,ResultsVWS!$BD:$BE,2,FALSE())),"np",(VLOOKUP(A74,ResultsVWS!$BD:$BE,2,FALSE())))</f>
        <v>np</v>
      </c>
      <c r="M74" s="33" t="n">
        <f aca="false">IF(L74&gt;64,0,(VLOOKUP(L74,'[1]Point Tables'!$A$4:$O$263,ResultsVWS!$BE$2,FALSE())))</f>
        <v>0</v>
      </c>
      <c r="N74" s="34" t="str">
        <f aca="false">IF(ISNA(VLOOKUP(A74,ResultsVWS!$BS:$BT,2,FALSE())),"np",(VLOOKUP(A74,ResultsVWS!$BS:$BT,2,FALSE())))</f>
        <v>np</v>
      </c>
      <c r="O74" s="33" t="n">
        <f aca="false">IF(N74&gt;64,0,(VLOOKUP(N74,'[1]Point Tables'!$A$4:$O$263,ResultsVWS!$BT$2,FALSE())))</f>
        <v>0</v>
      </c>
      <c r="S74" s="14" t="n">
        <f aca="false">K74</f>
        <v>0</v>
      </c>
      <c r="T74" s="14" t="n">
        <f aca="false">M74</f>
        <v>0</v>
      </c>
      <c r="U74" s="14" t="n">
        <f aca="false">O74</f>
        <v>0</v>
      </c>
      <c r="W74" s="14" t="n">
        <f aca="false">LARGE(S74:U74,1)</f>
        <v>0</v>
      </c>
      <c r="X74" s="14" t="n">
        <f aca="false">LARGE(S74:U74,2)</f>
        <v>0</v>
      </c>
      <c r="Y74" s="14" t="n">
        <f aca="false">I74</f>
        <v>0</v>
      </c>
      <c r="Z74" s="14" t="n">
        <f aca="false">SUM(W74:Y74)</f>
        <v>0</v>
      </c>
      <c r="AA74" s="14" t="n">
        <f aca="false">SUM(W74:X74)</f>
        <v>0</v>
      </c>
    </row>
    <row r="75" s="14" customFormat="true" ht="13.2" hidden="false" customHeight="false" outlineLevel="0" collapsed="false">
      <c r="A75" s="30"/>
      <c r="B75" s="31" t="n">
        <f aca="false">AA75</f>
        <v>0</v>
      </c>
      <c r="C75" s="32" t="str">
        <f aca="false">IF(H75=0," ",(IF(H75=H74,C74,ROW()-2&amp;IF(H75=H76,"T",""))))</f>
        <v> </v>
      </c>
      <c r="E75" s="33"/>
      <c r="F75" s="33"/>
      <c r="H75" s="33" t="n">
        <f aca="false">Z75</f>
        <v>0</v>
      </c>
      <c r="I75" s="33"/>
      <c r="J75" s="34" t="str">
        <f aca="false">IF(ISNA(VLOOKUP(A75,ResultsVWS!$AO:$AP,2,FALSE())),"np",(VLOOKUP(A75,ResultsVWS!$AO:$AP,2,FALSE())))</f>
        <v>np</v>
      </c>
      <c r="K75" s="33" t="n">
        <f aca="false">IF(J75&gt;64,0,(VLOOKUP(J75,'[1]Point Tables'!$A$4:$O$263,ResultsVWS!$AP$2,FALSE())))</f>
        <v>0</v>
      </c>
      <c r="L75" s="34" t="str">
        <f aca="false">IF(ISNA(VLOOKUP(A75,ResultsVWS!$BD:$BE,2,FALSE())),"np",(VLOOKUP(A75,ResultsVWS!$BD:$BE,2,FALSE())))</f>
        <v>np</v>
      </c>
      <c r="M75" s="33" t="n">
        <f aca="false">IF(L75&gt;64,0,(VLOOKUP(L75,'[1]Point Tables'!$A$4:$O$263,ResultsVWS!$BE$2,FALSE())))</f>
        <v>0</v>
      </c>
      <c r="N75" s="34" t="str">
        <f aca="false">IF(ISNA(VLOOKUP(A75,ResultsVWS!$BS:$BT,2,FALSE())),"np",(VLOOKUP(A75,ResultsVWS!$BS:$BT,2,FALSE())))</f>
        <v>np</v>
      </c>
      <c r="O75" s="33" t="n">
        <f aca="false">IF(N75&gt;64,0,(VLOOKUP(N75,'[1]Point Tables'!$A$4:$O$263,ResultsVWS!$BT$2,FALSE())))</f>
        <v>0</v>
      </c>
      <c r="S75" s="14" t="n">
        <f aca="false">K75</f>
        <v>0</v>
      </c>
      <c r="T75" s="14" t="n">
        <f aca="false">M75</f>
        <v>0</v>
      </c>
      <c r="U75" s="14" t="n">
        <f aca="false">O75</f>
        <v>0</v>
      </c>
      <c r="W75" s="14" t="n">
        <f aca="false">LARGE(S75:U75,1)</f>
        <v>0</v>
      </c>
      <c r="X75" s="14" t="n">
        <f aca="false">LARGE(S75:U75,2)</f>
        <v>0</v>
      </c>
      <c r="Y75" s="14" t="n">
        <f aca="false">I75</f>
        <v>0</v>
      </c>
      <c r="Z75" s="14" t="n">
        <f aca="false">SUM(W75:Y75)</f>
        <v>0</v>
      </c>
      <c r="AA75" s="14" t="n">
        <f aca="false">SUM(W75:X75)</f>
        <v>0</v>
      </c>
    </row>
    <row r="76" s="14" customFormat="true" ht="13.2" hidden="false" customHeight="false" outlineLevel="0" collapsed="false">
      <c r="A76" s="30"/>
      <c r="B76" s="31" t="n">
        <f aca="false">AA76</f>
        <v>0</v>
      </c>
      <c r="C76" s="32" t="str">
        <f aca="false">IF(H76=0," ",(IF(H76=H75,C75,ROW()-2&amp;IF(H76=H77,"T",""))))</f>
        <v> </v>
      </c>
      <c r="E76" s="33"/>
      <c r="F76" s="33"/>
      <c r="H76" s="33" t="n">
        <f aca="false">Z76</f>
        <v>0</v>
      </c>
      <c r="I76" s="33"/>
      <c r="J76" s="34" t="str">
        <f aca="false">IF(ISNA(VLOOKUP(A76,ResultsVWS!$AO:$AP,2,FALSE())),"np",(VLOOKUP(A76,ResultsVWS!$AO:$AP,2,FALSE())))</f>
        <v>np</v>
      </c>
      <c r="K76" s="33" t="n">
        <f aca="false">IF(J76&gt;64,0,(VLOOKUP(J76,'[1]Point Tables'!$A$4:$O$263,ResultsVWS!$AP$2,FALSE())))</f>
        <v>0</v>
      </c>
      <c r="L76" s="34" t="str">
        <f aca="false">IF(ISNA(VLOOKUP(A76,ResultsVWS!$BD:$BE,2,FALSE())),"np",(VLOOKUP(A76,ResultsVWS!$BD:$BE,2,FALSE())))</f>
        <v>np</v>
      </c>
      <c r="M76" s="33" t="n">
        <f aca="false">IF(L76&gt;64,0,(VLOOKUP(L76,'[1]Point Tables'!$A$4:$O$263,ResultsVWS!$BE$2,FALSE())))</f>
        <v>0</v>
      </c>
      <c r="N76" s="34" t="str">
        <f aca="false">IF(ISNA(VLOOKUP(A76,ResultsVWS!$BS:$BT,2,FALSE())),"np",(VLOOKUP(A76,ResultsVWS!$BS:$BT,2,FALSE())))</f>
        <v>np</v>
      </c>
      <c r="O76" s="33" t="n">
        <f aca="false">IF(N76&gt;64,0,(VLOOKUP(N76,'[1]Point Tables'!$A$4:$O$263,ResultsVWS!$BT$2,FALSE())))</f>
        <v>0</v>
      </c>
      <c r="S76" s="14" t="n">
        <f aca="false">K76</f>
        <v>0</v>
      </c>
      <c r="T76" s="14" t="n">
        <f aca="false">M76</f>
        <v>0</v>
      </c>
      <c r="U76" s="14" t="n">
        <f aca="false">O76</f>
        <v>0</v>
      </c>
      <c r="W76" s="14" t="n">
        <f aca="false">LARGE(S76:U76,1)</f>
        <v>0</v>
      </c>
      <c r="X76" s="14" t="n">
        <f aca="false">LARGE(S76:U76,2)</f>
        <v>0</v>
      </c>
      <c r="Y76" s="14" t="n">
        <f aca="false">I76</f>
        <v>0</v>
      </c>
      <c r="Z76" s="14" t="n">
        <f aca="false">SUM(W76:Y76)</f>
        <v>0</v>
      </c>
      <c r="AA76" s="14" t="n">
        <f aca="false">SUM(W76:X76)</f>
        <v>0</v>
      </c>
    </row>
    <row r="77" s="14" customFormat="true" ht="13.2" hidden="false" customHeight="false" outlineLevel="0" collapsed="false">
      <c r="A77" s="30"/>
      <c r="B77" s="31" t="n">
        <f aca="false">AA77</f>
        <v>0</v>
      </c>
      <c r="C77" s="32" t="str">
        <f aca="false">IF(H77=0," ",(IF(H77=H76,C76,ROW()-2&amp;IF(H77=H78,"T",""))))</f>
        <v> </v>
      </c>
      <c r="E77" s="33"/>
      <c r="F77" s="33"/>
      <c r="H77" s="33" t="n">
        <f aca="false">Z77</f>
        <v>0</v>
      </c>
      <c r="I77" s="33"/>
      <c r="J77" s="34" t="str">
        <f aca="false">IF(ISNA(VLOOKUP(A77,ResultsVWS!$AO:$AP,2,FALSE())),"np",(VLOOKUP(A77,ResultsVWS!$AO:$AP,2,FALSE())))</f>
        <v>np</v>
      </c>
      <c r="K77" s="33" t="n">
        <f aca="false">IF(J77&gt;64,0,(VLOOKUP(J77,'[1]Point Tables'!$A$4:$O$263,ResultsVWS!$AP$2,FALSE())))</f>
        <v>0</v>
      </c>
      <c r="L77" s="34" t="str">
        <f aca="false">IF(ISNA(VLOOKUP(A77,ResultsVWS!$BD:$BE,2,FALSE())),"np",(VLOOKUP(A77,ResultsVWS!$BD:$BE,2,FALSE())))</f>
        <v>np</v>
      </c>
      <c r="M77" s="33" t="n">
        <f aca="false">IF(L77&gt;64,0,(VLOOKUP(L77,'[1]Point Tables'!$A$4:$O$263,ResultsVWS!$BE$2,FALSE())))</f>
        <v>0</v>
      </c>
      <c r="N77" s="34" t="str">
        <f aca="false">IF(ISNA(VLOOKUP(A77,ResultsVWS!$BS:$BT,2,FALSE())),"np",(VLOOKUP(A77,ResultsVWS!$BS:$BT,2,FALSE())))</f>
        <v>np</v>
      </c>
      <c r="O77" s="33" t="n">
        <f aca="false">IF(N77&gt;64,0,(VLOOKUP(N77,'[1]Point Tables'!$A$4:$O$263,ResultsVWS!$BT$2,FALSE())))</f>
        <v>0</v>
      </c>
      <c r="S77" s="14" t="n">
        <f aca="false">K77</f>
        <v>0</v>
      </c>
      <c r="T77" s="14" t="n">
        <f aca="false">M77</f>
        <v>0</v>
      </c>
      <c r="U77" s="14" t="n">
        <f aca="false">O77</f>
        <v>0</v>
      </c>
      <c r="W77" s="14" t="n">
        <f aca="false">LARGE(S77:U77,1)</f>
        <v>0</v>
      </c>
      <c r="X77" s="14" t="n">
        <f aca="false">LARGE(S77:U77,2)</f>
        <v>0</v>
      </c>
      <c r="Y77" s="14" t="n">
        <f aca="false">I77</f>
        <v>0</v>
      </c>
      <c r="Z77" s="14" t="n">
        <f aca="false">SUM(W77:Y77)</f>
        <v>0</v>
      </c>
      <c r="AA77" s="14" t="n">
        <f aca="false">SUM(W77:X77)</f>
        <v>0</v>
      </c>
    </row>
    <row r="78" s="14" customFormat="true" ht="13.2" hidden="false" customHeight="false" outlineLevel="0" collapsed="false">
      <c r="A78" s="30"/>
      <c r="B78" s="31" t="n">
        <f aca="false">AA78</f>
        <v>0</v>
      </c>
      <c r="C78" s="32" t="str">
        <f aca="false">IF(H78=0," ",(IF(H78=H77,C77,ROW()-2&amp;IF(H78=H79,"T",""))))</f>
        <v> </v>
      </c>
      <c r="E78" s="33"/>
      <c r="F78" s="33"/>
      <c r="H78" s="33" t="n">
        <f aca="false">Z78</f>
        <v>0</v>
      </c>
      <c r="I78" s="33"/>
      <c r="J78" s="34" t="str">
        <f aca="false">IF(ISNA(VLOOKUP(A78,ResultsVWS!$AO:$AP,2,FALSE())),"np",(VLOOKUP(A78,ResultsVWS!$AO:$AP,2,FALSE())))</f>
        <v>np</v>
      </c>
      <c r="K78" s="33" t="n">
        <f aca="false">IF(J78&gt;64,0,(VLOOKUP(J78,'[1]Point Tables'!$A$4:$O$263,ResultsVWS!$AP$2,FALSE())))</f>
        <v>0</v>
      </c>
      <c r="L78" s="34" t="str">
        <f aca="false">IF(ISNA(VLOOKUP(A78,ResultsVWS!$BD:$BE,2,FALSE())),"np",(VLOOKUP(A78,ResultsVWS!$BD:$BE,2,FALSE())))</f>
        <v>np</v>
      </c>
      <c r="M78" s="33" t="n">
        <f aca="false">IF(L78&gt;64,0,(VLOOKUP(L78,'[1]Point Tables'!$A$4:$O$263,ResultsVWS!$BE$2,FALSE())))</f>
        <v>0</v>
      </c>
      <c r="N78" s="34" t="str">
        <f aca="false">IF(ISNA(VLOOKUP(A78,ResultsVWS!$BS:$BT,2,FALSE())),"np",(VLOOKUP(A78,ResultsVWS!$BS:$BT,2,FALSE())))</f>
        <v>np</v>
      </c>
      <c r="O78" s="33" t="n">
        <f aca="false">IF(N78&gt;64,0,(VLOOKUP(N78,'[1]Point Tables'!$A$4:$O$263,ResultsVWS!$BT$2,FALSE())))</f>
        <v>0</v>
      </c>
      <c r="S78" s="14" t="n">
        <f aca="false">K78</f>
        <v>0</v>
      </c>
      <c r="T78" s="14" t="n">
        <f aca="false">M78</f>
        <v>0</v>
      </c>
      <c r="U78" s="14" t="n">
        <f aca="false">O78</f>
        <v>0</v>
      </c>
      <c r="W78" s="14" t="n">
        <f aca="false">LARGE(S78:U78,1)</f>
        <v>0</v>
      </c>
      <c r="X78" s="14" t="n">
        <f aca="false">LARGE(S78:U78,2)</f>
        <v>0</v>
      </c>
      <c r="Y78" s="14" t="n">
        <f aca="false">I78</f>
        <v>0</v>
      </c>
      <c r="Z78" s="14" t="n">
        <f aca="false">SUM(W78:Y78)</f>
        <v>0</v>
      </c>
      <c r="AA78" s="14" t="n">
        <f aca="false">SUM(W78:X78)</f>
        <v>0</v>
      </c>
    </row>
    <row r="79" s="14" customFormat="true" ht="13.2" hidden="false" customHeight="false" outlineLevel="0" collapsed="false">
      <c r="A79" s="30"/>
      <c r="B79" s="31" t="n">
        <f aca="false">AA79</f>
        <v>0</v>
      </c>
      <c r="C79" s="32" t="str">
        <f aca="false">IF(H79=0," ",(IF(H79=H78,C78,ROW()-2&amp;IF(H79=H80,"T",""))))</f>
        <v> </v>
      </c>
      <c r="E79" s="33"/>
      <c r="F79" s="33"/>
      <c r="H79" s="33" t="n">
        <f aca="false">Z79</f>
        <v>0</v>
      </c>
      <c r="I79" s="33"/>
      <c r="J79" s="34" t="str">
        <f aca="false">IF(ISNA(VLOOKUP(A79,ResultsVWS!$AO:$AP,2,FALSE())),"np",(VLOOKUP(A79,ResultsVWS!$AO:$AP,2,FALSE())))</f>
        <v>np</v>
      </c>
      <c r="K79" s="33" t="n">
        <f aca="false">IF(J79&gt;64,0,(VLOOKUP(J79,'[1]Point Tables'!$A$4:$O$263,ResultsVWS!$AP$2,FALSE())))</f>
        <v>0</v>
      </c>
      <c r="L79" s="34" t="str">
        <f aca="false">IF(ISNA(VLOOKUP(A79,ResultsVWS!$BD:$BE,2,FALSE())),"np",(VLOOKUP(A79,ResultsVWS!$BD:$BE,2,FALSE())))</f>
        <v>np</v>
      </c>
      <c r="M79" s="33" t="n">
        <f aca="false">IF(L79&gt;64,0,(VLOOKUP(L79,'[1]Point Tables'!$A$4:$O$263,ResultsVWS!$BE$2,FALSE())))</f>
        <v>0</v>
      </c>
      <c r="N79" s="34" t="str">
        <f aca="false">IF(ISNA(VLOOKUP(A79,ResultsVWS!$BS:$BT,2,FALSE())),"np",(VLOOKUP(A79,ResultsVWS!$BS:$BT,2,FALSE())))</f>
        <v>np</v>
      </c>
      <c r="O79" s="33" t="n">
        <f aca="false">IF(N79&gt;64,0,(VLOOKUP(N79,'[1]Point Tables'!$A$4:$O$263,ResultsVWS!$BT$2,FALSE())))</f>
        <v>0</v>
      </c>
      <c r="S79" s="14" t="n">
        <f aca="false">K79</f>
        <v>0</v>
      </c>
      <c r="T79" s="14" t="n">
        <f aca="false">M79</f>
        <v>0</v>
      </c>
      <c r="U79" s="14" t="n">
        <f aca="false">O79</f>
        <v>0</v>
      </c>
      <c r="W79" s="14" t="n">
        <f aca="false">LARGE(S79:U79,1)</f>
        <v>0</v>
      </c>
      <c r="X79" s="14" t="n">
        <f aca="false">LARGE(S79:U79,2)</f>
        <v>0</v>
      </c>
      <c r="Y79" s="14" t="n">
        <f aca="false">I79</f>
        <v>0</v>
      </c>
      <c r="Z79" s="14" t="n">
        <f aca="false">SUM(W79:Y79)</f>
        <v>0</v>
      </c>
      <c r="AA79" s="14" t="n">
        <f aca="false">SUM(W79:X79)</f>
        <v>0</v>
      </c>
    </row>
    <row r="80" s="14" customFormat="true" ht="13.2" hidden="false" customHeight="false" outlineLevel="0" collapsed="false">
      <c r="A80" s="30"/>
      <c r="B80" s="31" t="n">
        <f aca="false">AA80</f>
        <v>0</v>
      </c>
      <c r="C80" s="32" t="str">
        <f aca="false">IF(H80=0," ",(IF(H80=H79,C79,ROW()-2&amp;IF(H80=H81,"T",""))))</f>
        <v> </v>
      </c>
      <c r="E80" s="33"/>
      <c r="F80" s="33"/>
      <c r="H80" s="33" t="n">
        <f aca="false">Z80</f>
        <v>0</v>
      </c>
      <c r="I80" s="33"/>
      <c r="J80" s="34" t="str">
        <f aca="false">IF(ISNA(VLOOKUP(A80,ResultsVWS!$AO:$AP,2,FALSE())),"np",(VLOOKUP(A80,ResultsVWS!$AO:$AP,2,FALSE())))</f>
        <v>np</v>
      </c>
      <c r="K80" s="33" t="n">
        <f aca="false">IF(J80&gt;64,0,(VLOOKUP(J80,'[1]Point Tables'!$A$4:$O$263,ResultsVWS!$AP$2,FALSE())))</f>
        <v>0</v>
      </c>
      <c r="L80" s="34" t="str">
        <f aca="false">IF(ISNA(VLOOKUP(A80,ResultsVWS!$BD:$BE,2,FALSE())),"np",(VLOOKUP(A80,ResultsVWS!$BD:$BE,2,FALSE())))</f>
        <v>np</v>
      </c>
      <c r="M80" s="33" t="n">
        <f aca="false">IF(L80&gt;64,0,(VLOOKUP(L80,'[1]Point Tables'!$A$4:$O$263,ResultsVWS!$BE$2,FALSE())))</f>
        <v>0</v>
      </c>
      <c r="N80" s="34" t="str">
        <f aca="false">IF(ISNA(VLOOKUP(A80,ResultsVWS!$BS:$BT,2,FALSE())),"np",(VLOOKUP(A80,ResultsVWS!$BS:$BT,2,FALSE())))</f>
        <v>np</v>
      </c>
      <c r="O80" s="33" t="n">
        <f aca="false">IF(N80&gt;64,0,(VLOOKUP(N80,'[1]Point Tables'!$A$4:$O$263,ResultsVWS!$BT$2,FALSE())))</f>
        <v>0</v>
      </c>
      <c r="S80" s="14" t="n">
        <f aca="false">K80</f>
        <v>0</v>
      </c>
      <c r="T80" s="14" t="n">
        <f aca="false">M80</f>
        <v>0</v>
      </c>
      <c r="U80" s="14" t="n">
        <f aca="false">O80</f>
        <v>0</v>
      </c>
      <c r="W80" s="14" t="n">
        <f aca="false">LARGE(S80:U80,1)</f>
        <v>0</v>
      </c>
      <c r="X80" s="14" t="n">
        <f aca="false">LARGE(S80:U80,2)</f>
        <v>0</v>
      </c>
      <c r="Y80" s="14" t="n">
        <f aca="false">I80</f>
        <v>0</v>
      </c>
      <c r="Z80" s="14" t="n">
        <f aca="false">SUM(W80:Y80)</f>
        <v>0</v>
      </c>
      <c r="AA80" s="14" t="n">
        <f aca="false">SUM(W80:X80)</f>
        <v>0</v>
      </c>
    </row>
    <row r="81" s="14" customFormat="true" ht="13.2" hidden="false" customHeight="false" outlineLevel="0" collapsed="false">
      <c r="A81" s="30"/>
      <c r="B81" s="31" t="n">
        <f aca="false">AA81</f>
        <v>0</v>
      </c>
      <c r="C81" s="32" t="str">
        <f aca="false">IF(H81=0," ",(IF(H81=H80,C80,ROW()-2&amp;IF(H81=H82,"T",""))))</f>
        <v> </v>
      </c>
      <c r="E81" s="33"/>
      <c r="F81" s="33"/>
      <c r="H81" s="33" t="n">
        <f aca="false">Z81</f>
        <v>0</v>
      </c>
      <c r="I81" s="33"/>
      <c r="J81" s="34" t="str">
        <f aca="false">IF(ISNA(VLOOKUP(A81,ResultsVWS!$AO:$AP,2,FALSE())),"np",(VLOOKUP(A81,ResultsVWS!$AO:$AP,2,FALSE())))</f>
        <v>np</v>
      </c>
      <c r="K81" s="33" t="n">
        <f aca="false">IF(J81&gt;64,0,(VLOOKUP(J81,'[1]Point Tables'!$A$4:$O$263,ResultsVWS!$AP$2,FALSE())))</f>
        <v>0</v>
      </c>
      <c r="L81" s="34" t="str">
        <f aca="false">IF(ISNA(VLOOKUP(A81,ResultsVWS!$BD:$BE,2,FALSE())),"np",(VLOOKUP(A81,ResultsVWS!$BD:$BE,2,FALSE())))</f>
        <v>np</v>
      </c>
      <c r="M81" s="33" t="n">
        <f aca="false">IF(L81&gt;64,0,(VLOOKUP(L81,'[1]Point Tables'!$A$4:$O$263,ResultsVWS!$BE$2,FALSE())))</f>
        <v>0</v>
      </c>
      <c r="N81" s="34" t="str">
        <f aca="false">IF(ISNA(VLOOKUP(A81,ResultsVWS!$BS:$BT,2,FALSE())),"np",(VLOOKUP(A81,ResultsVWS!$BS:$BT,2,FALSE())))</f>
        <v>np</v>
      </c>
      <c r="O81" s="33" t="n">
        <f aca="false">IF(N81&gt;64,0,(VLOOKUP(N81,'[1]Point Tables'!$A$4:$O$263,ResultsVWS!$BT$2,FALSE())))</f>
        <v>0</v>
      </c>
      <c r="S81" s="14" t="n">
        <f aca="false">K81</f>
        <v>0</v>
      </c>
      <c r="T81" s="14" t="n">
        <f aca="false">M81</f>
        <v>0</v>
      </c>
      <c r="U81" s="14" t="n">
        <f aca="false">O81</f>
        <v>0</v>
      </c>
      <c r="W81" s="14" t="n">
        <f aca="false">LARGE(S81:U81,1)</f>
        <v>0</v>
      </c>
      <c r="X81" s="14" t="n">
        <f aca="false">LARGE(S81:U81,2)</f>
        <v>0</v>
      </c>
      <c r="Y81" s="14" t="n">
        <f aca="false">I81</f>
        <v>0</v>
      </c>
      <c r="Z81" s="14" t="n">
        <f aca="false">SUM(W81:Y81)</f>
        <v>0</v>
      </c>
      <c r="AA81" s="14" t="n">
        <f aca="false">SUM(W81:X81)</f>
        <v>0</v>
      </c>
    </row>
    <row r="82" s="14" customFormat="true" ht="13.2" hidden="false" customHeight="false" outlineLevel="0" collapsed="false">
      <c r="A82" s="30"/>
      <c r="B82" s="31" t="n">
        <f aca="false">AA82</f>
        <v>0</v>
      </c>
      <c r="C82" s="32" t="str">
        <f aca="false">IF(H82=0," ",(IF(H82=H81,C81,ROW()-2&amp;IF(H82=H83,"T",""))))</f>
        <v> </v>
      </c>
      <c r="E82" s="33"/>
      <c r="F82" s="33"/>
      <c r="H82" s="33" t="n">
        <f aca="false">Z82</f>
        <v>0</v>
      </c>
      <c r="I82" s="33"/>
      <c r="J82" s="34" t="str">
        <f aca="false">IF(ISNA(VLOOKUP(A82,ResultsVWS!$AO:$AP,2,FALSE())),"np",(VLOOKUP(A82,ResultsVWS!$AO:$AP,2,FALSE())))</f>
        <v>np</v>
      </c>
      <c r="K82" s="33" t="n">
        <f aca="false">IF(J82&gt;64,0,(VLOOKUP(J82,'[1]Point Tables'!$A$4:$O$263,ResultsVWS!$AP$2,FALSE())))</f>
        <v>0</v>
      </c>
      <c r="L82" s="34" t="str">
        <f aca="false">IF(ISNA(VLOOKUP(A82,ResultsVWS!$BD:$BE,2,FALSE())),"np",(VLOOKUP(A82,ResultsVWS!$BD:$BE,2,FALSE())))</f>
        <v>np</v>
      </c>
      <c r="M82" s="33" t="n">
        <f aca="false">IF(L82&gt;64,0,(VLOOKUP(L82,'[1]Point Tables'!$A$4:$O$263,ResultsVWS!$BE$2,FALSE())))</f>
        <v>0</v>
      </c>
      <c r="N82" s="34" t="str">
        <f aca="false">IF(ISNA(VLOOKUP(A82,ResultsVWS!$BS:$BT,2,FALSE())),"np",(VLOOKUP(A82,ResultsVWS!$BS:$BT,2,FALSE())))</f>
        <v>np</v>
      </c>
      <c r="O82" s="33" t="n">
        <f aca="false">IF(N82&gt;64,0,(VLOOKUP(N82,'[1]Point Tables'!$A$4:$O$263,ResultsVWS!$BT$2,FALSE())))</f>
        <v>0</v>
      </c>
      <c r="S82" s="14" t="n">
        <f aca="false">K82</f>
        <v>0</v>
      </c>
      <c r="T82" s="14" t="n">
        <f aca="false">M82</f>
        <v>0</v>
      </c>
      <c r="U82" s="14" t="n">
        <f aca="false">O82</f>
        <v>0</v>
      </c>
      <c r="W82" s="14" t="n">
        <f aca="false">LARGE(S82:U82,1)</f>
        <v>0</v>
      </c>
      <c r="X82" s="14" t="n">
        <f aca="false">LARGE(S82:U82,2)</f>
        <v>0</v>
      </c>
      <c r="Y82" s="14" t="n">
        <f aca="false">I82</f>
        <v>0</v>
      </c>
      <c r="Z82" s="14" t="n">
        <f aca="false">SUM(W82:Y82)</f>
        <v>0</v>
      </c>
      <c r="AA82" s="14" t="n">
        <f aca="false">SUM(W82:X82)</f>
        <v>0</v>
      </c>
    </row>
    <row r="83" s="14" customFormat="true" ht="13.2" hidden="false" customHeight="false" outlineLevel="0" collapsed="false">
      <c r="A83" s="30"/>
      <c r="B83" s="31" t="n">
        <f aca="false">AA83</f>
        <v>0</v>
      </c>
      <c r="C83" s="32" t="str">
        <f aca="false">IF(H83=0," ",(IF(H83=H82,C82,ROW()-2&amp;IF(H83=H84,"T",""))))</f>
        <v> </v>
      </c>
      <c r="E83" s="33"/>
      <c r="F83" s="33"/>
      <c r="H83" s="33" t="n">
        <f aca="false">Z83</f>
        <v>0</v>
      </c>
      <c r="I83" s="33"/>
      <c r="J83" s="34" t="str">
        <f aca="false">IF(ISNA(VLOOKUP(A83,ResultsVWS!$AO:$AP,2,FALSE())),"np",(VLOOKUP(A83,ResultsVWS!$AO:$AP,2,FALSE())))</f>
        <v>np</v>
      </c>
      <c r="K83" s="33" t="n">
        <f aca="false">IF(J83&gt;64,0,(VLOOKUP(J83,'[1]Point Tables'!$A$4:$O$263,ResultsVWS!$AP$2,FALSE())))</f>
        <v>0</v>
      </c>
      <c r="L83" s="34" t="str">
        <f aca="false">IF(ISNA(VLOOKUP(A83,ResultsVWS!$BD:$BE,2,FALSE())),"np",(VLOOKUP(A83,ResultsVWS!$BD:$BE,2,FALSE())))</f>
        <v>np</v>
      </c>
      <c r="M83" s="33" t="n">
        <f aca="false">IF(L83&gt;64,0,(VLOOKUP(L83,'[1]Point Tables'!$A$4:$O$263,ResultsVWS!$BE$2,FALSE())))</f>
        <v>0</v>
      </c>
      <c r="N83" s="34" t="str">
        <f aca="false">IF(ISNA(VLOOKUP(A83,ResultsVWS!$BS:$BT,2,FALSE())),"np",(VLOOKUP(A83,ResultsVWS!$BS:$BT,2,FALSE())))</f>
        <v>np</v>
      </c>
      <c r="O83" s="33" t="n">
        <f aca="false">IF(N83&gt;64,0,(VLOOKUP(N83,'[1]Point Tables'!$A$4:$O$263,ResultsVWS!$BT$2,FALSE())))</f>
        <v>0</v>
      </c>
      <c r="S83" s="14" t="n">
        <f aca="false">K83</f>
        <v>0</v>
      </c>
      <c r="T83" s="14" t="n">
        <f aca="false">M83</f>
        <v>0</v>
      </c>
      <c r="U83" s="14" t="n">
        <f aca="false">O83</f>
        <v>0</v>
      </c>
      <c r="W83" s="14" t="n">
        <f aca="false">LARGE(S83:U83,1)</f>
        <v>0</v>
      </c>
      <c r="X83" s="14" t="n">
        <f aca="false">LARGE(S83:U83,2)</f>
        <v>0</v>
      </c>
      <c r="Y83" s="14" t="n">
        <f aca="false">I83</f>
        <v>0</v>
      </c>
      <c r="Z83" s="14" t="n">
        <f aca="false">SUM(W83:Y83)</f>
        <v>0</v>
      </c>
      <c r="AA83" s="14" t="n">
        <f aca="false">SUM(W83:X83)</f>
        <v>0</v>
      </c>
    </row>
    <row r="84" s="14" customFormat="true" ht="13.2" hidden="false" customHeight="false" outlineLevel="0" collapsed="false">
      <c r="A84" s="30"/>
      <c r="B84" s="31" t="n">
        <f aca="false">AA84</f>
        <v>0</v>
      </c>
      <c r="C84" s="32" t="str">
        <f aca="false">IF(H84=0," ",(IF(H84=H83,C83,ROW()-2&amp;IF(H84=H85,"T",""))))</f>
        <v> </v>
      </c>
      <c r="E84" s="33"/>
      <c r="F84" s="33"/>
      <c r="H84" s="33" t="n">
        <f aca="false">Z84</f>
        <v>0</v>
      </c>
      <c r="I84" s="33"/>
      <c r="J84" s="34" t="str">
        <f aca="false">IF(ISNA(VLOOKUP(A84,ResultsVWS!$AO:$AP,2,FALSE())),"np",(VLOOKUP(A84,ResultsVWS!$AO:$AP,2,FALSE())))</f>
        <v>np</v>
      </c>
      <c r="K84" s="33" t="n">
        <f aca="false">IF(J84&gt;64,0,(VLOOKUP(J84,'[1]Point Tables'!$A$4:$O$263,ResultsVWS!$AP$2,FALSE())))</f>
        <v>0</v>
      </c>
      <c r="L84" s="34" t="str">
        <f aca="false">IF(ISNA(VLOOKUP(A84,ResultsVWS!$BD:$BE,2,FALSE())),"np",(VLOOKUP(A84,ResultsVWS!$BD:$BE,2,FALSE())))</f>
        <v>np</v>
      </c>
      <c r="M84" s="33" t="n">
        <f aca="false">IF(L84&gt;64,0,(VLOOKUP(L84,'[1]Point Tables'!$A$4:$O$263,ResultsVWS!$BE$2,FALSE())))</f>
        <v>0</v>
      </c>
      <c r="N84" s="34" t="str">
        <f aca="false">IF(ISNA(VLOOKUP(A84,ResultsVWS!$BS:$BT,2,FALSE())),"np",(VLOOKUP(A84,ResultsVWS!$BS:$BT,2,FALSE())))</f>
        <v>np</v>
      </c>
      <c r="O84" s="33" t="n">
        <f aca="false">IF(N84&gt;64,0,(VLOOKUP(N84,'[1]Point Tables'!$A$4:$O$263,ResultsVWS!$BT$2,FALSE())))</f>
        <v>0</v>
      </c>
      <c r="S84" s="14" t="n">
        <f aca="false">K84</f>
        <v>0</v>
      </c>
      <c r="T84" s="14" t="n">
        <f aca="false">M84</f>
        <v>0</v>
      </c>
      <c r="U84" s="14" t="n">
        <f aca="false">O84</f>
        <v>0</v>
      </c>
      <c r="W84" s="14" t="n">
        <f aca="false">LARGE(S84:U84,1)</f>
        <v>0</v>
      </c>
      <c r="X84" s="14" t="n">
        <f aca="false">LARGE(S84:U84,2)</f>
        <v>0</v>
      </c>
      <c r="Y84" s="14" t="n">
        <f aca="false">I84</f>
        <v>0</v>
      </c>
      <c r="Z84" s="14" t="n">
        <f aca="false">SUM(W84:Y84)</f>
        <v>0</v>
      </c>
      <c r="AA84" s="14" t="n">
        <f aca="false">SUM(W84:X84)</f>
        <v>0</v>
      </c>
    </row>
    <row r="85" s="14" customFormat="true" ht="13.2" hidden="false" customHeight="false" outlineLevel="0" collapsed="false">
      <c r="A85" s="30"/>
      <c r="B85" s="31" t="n">
        <f aca="false">AA85</f>
        <v>0</v>
      </c>
      <c r="C85" s="32" t="str">
        <f aca="false">IF(H85=0," ",(IF(H85=H84,C84,ROW()-2&amp;IF(H85=H86,"T",""))))</f>
        <v> </v>
      </c>
      <c r="E85" s="33"/>
      <c r="F85" s="33"/>
      <c r="H85" s="33" t="n">
        <f aca="false">Z85</f>
        <v>0</v>
      </c>
      <c r="I85" s="33"/>
      <c r="J85" s="34" t="str">
        <f aca="false">IF(ISNA(VLOOKUP(A85,ResultsVWS!$AO:$AP,2,FALSE())),"np",(VLOOKUP(A85,ResultsVWS!$AO:$AP,2,FALSE())))</f>
        <v>np</v>
      </c>
      <c r="K85" s="33" t="n">
        <f aca="false">IF(J85&gt;64,0,(VLOOKUP(J85,'[1]Point Tables'!$A$4:$O$263,ResultsVWS!$AP$2,FALSE())))</f>
        <v>0</v>
      </c>
      <c r="L85" s="34" t="str">
        <f aca="false">IF(ISNA(VLOOKUP(A85,ResultsVWS!$BD:$BE,2,FALSE())),"np",(VLOOKUP(A85,ResultsVWS!$BD:$BE,2,FALSE())))</f>
        <v>np</v>
      </c>
      <c r="M85" s="33" t="n">
        <f aca="false">IF(L85&gt;64,0,(VLOOKUP(L85,'[1]Point Tables'!$A$4:$O$263,ResultsVWS!$BE$2,FALSE())))</f>
        <v>0</v>
      </c>
      <c r="N85" s="34" t="str">
        <f aca="false">IF(ISNA(VLOOKUP(A85,ResultsVWS!$BS:$BT,2,FALSE())),"np",(VLOOKUP(A85,ResultsVWS!$BS:$BT,2,FALSE())))</f>
        <v>np</v>
      </c>
      <c r="O85" s="33" t="n">
        <f aca="false">IF(N85&gt;64,0,(VLOOKUP(N85,'[1]Point Tables'!$A$4:$O$263,ResultsVWS!$BT$2,FALSE())))</f>
        <v>0</v>
      </c>
      <c r="S85" s="14" t="n">
        <f aca="false">K85</f>
        <v>0</v>
      </c>
      <c r="T85" s="14" t="n">
        <f aca="false">M85</f>
        <v>0</v>
      </c>
      <c r="U85" s="14" t="n">
        <f aca="false">O85</f>
        <v>0</v>
      </c>
      <c r="W85" s="14" t="n">
        <f aca="false">LARGE(S85:U85,1)</f>
        <v>0</v>
      </c>
      <c r="X85" s="14" t="n">
        <f aca="false">LARGE(S85:U85,2)</f>
        <v>0</v>
      </c>
      <c r="Y85" s="14" t="n">
        <f aca="false">I85</f>
        <v>0</v>
      </c>
      <c r="Z85" s="14" t="n">
        <f aca="false">SUM(W85:Y85)</f>
        <v>0</v>
      </c>
      <c r="AA85" s="14" t="n">
        <f aca="false">SUM(W85:X85)</f>
        <v>0</v>
      </c>
    </row>
    <row r="86" s="14" customFormat="true" ht="13.2" hidden="false" customHeight="false" outlineLevel="0" collapsed="false">
      <c r="A86" s="30"/>
      <c r="B86" s="31" t="n">
        <f aca="false">AA86</f>
        <v>0</v>
      </c>
      <c r="C86" s="32" t="str">
        <f aca="false">IF(H86=0," ",(IF(H86=H85,C85,ROW()-2&amp;IF(H86=H87,"T",""))))</f>
        <v> </v>
      </c>
      <c r="E86" s="33"/>
      <c r="F86" s="33"/>
      <c r="H86" s="33" t="n">
        <f aca="false">Z86</f>
        <v>0</v>
      </c>
      <c r="I86" s="33"/>
      <c r="J86" s="34" t="str">
        <f aca="false">IF(ISNA(VLOOKUP(A86,ResultsVWS!$AO:$AP,2,FALSE())),"np",(VLOOKUP(A86,ResultsVWS!$AO:$AP,2,FALSE())))</f>
        <v>np</v>
      </c>
      <c r="K86" s="33" t="n">
        <f aca="false">IF(J86&gt;64,0,(VLOOKUP(J86,'[1]Point Tables'!$A$4:$O$263,ResultsVWS!$AP$2,FALSE())))</f>
        <v>0</v>
      </c>
      <c r="L86" s="34" t="str">
        <f aca="false">IF(ISNA(VLOOKUP(A86,ResultsVWS!$BD:$BE,2,FALSE())),"np",(VLOOKUP(A86,ResultsVWS!$BD:$BE,2,FALSE())))</f>
        <v>np</v>
      </c>
      <c r="M86" s="33" t="n">
        <f aca="false">IF(L86&gt;64,0,(VLOOKUP(L86,'[1]Point Tables'!$A$4:$O$263,ResultsVWS!$BE$2,FALSE())))</f>
        <v>0</v>
      </c>
      <c r="N86" s="34" t="str">
        <f aca="false">IF(ISNA(VLOOKUP(A86,ResultsVWS!$BS:$BT,2,FALSE())),"np",(VLOOKUP(A86,ResultsVWS!$BS:$BT,2,FALSE())))</f>
        <v>np</v>
      </c>
      <c r="O86" s="33" t="n">
        <f aca="false">IF(N86&gt;64,0,(VLOOKUP(N86,'[1]Point Tables'!$A$4:$O$263,ResultsVWS!$BT$2,FALSE())))</f>
        <v>0</v>
      </c>
      <c r="S86" s="14" t="n">
        <f aca="false">K86</f>
        <v>0</v>
      </c>
      <c r="T86" s="14" t="n">
        <f aca="false">M86</f>
        <v>0</v>
      </c>
      <c r="U86" s="14" t="n">
        <f aca="false">O86</f>
        <v>0</v>
      </c>
      <c r="W86" s="14" t="n">
        <f aca="false">LARGE(S86:U86,1)</f>
        <v>0</v>
      </c>
      <c r="X86" s="14" t="n">
        <f aca="false">LARGE(S86:U86,2)</f>
        <v>0</v>
      </c>
      <c r="Y86" s="14" t="n">
        <f aca="false">I86</f>
        <v>0</v>
      </c>
      <c r="Z86" s="14" t="n">
        <f aca="false">SUM(W86:Y86)</f>
        <v>0</v>
      </c>
      <c r="AA86" s="14" t="n">
        <f aca="false">SUM(W86:X86)</f>
        <v>0</v>
      </c>
    </row>
    <row r="87" s="14" customFormat="true" ht="13.2" hidden="false" customHeight="false" outlineLevel="0" collapsed="false">
      <c r="A87" s="30"/>
      <c r="B87" s="31" t="n">
        <f aca="false">AA87</f>
        <v>0</v>
      </c>
      <c r="C87" s="32" t="str">
        <f aca="false">IF(H87=0," ",(IF(H87=H86,C86,ROW()-2&amp;IF(H87=H88,"T",""))))</f>
        <v> </v>
      </c>
      <c r="E87" s="33"/>
      <c r="F87" s="33"/>
      <c r="H87" s="33" t="n">
        <f aca="false">Z87</f>
        <v>0</v>
      </c>
      <c r="I87" s="33"/>
      <c r="J87" s="34" t="str">
        <f aca="false">IF(ISNA(VLOOKUP(A87,ResultsVWS!$AO:$AP,2,FALSE())),"np",(VLOOKUP(A87,ResultsVWS!$AO:$AP,2,FALSE())))</f>
        <v>np</v>
      </c>
      <c r="K87" s="33" t="n">
        <f aca="false">IF(J87&gt;64,0,(VLOOKUP(J87,'[1]Point Tables'!$A$4:$O$263,ResultsVWS!$AP$2,FALSE())))</f>
        <v>0</v>
      </c>
      <c r="L87" s="34" t="str">
        <f aca="false">IF(ISNA(VLOOKUP(A87,ResultsVWS!$BD:$BE,2,FALSE())),"np",(VLOOKUP(A87,ResultsVWS!$BD:$BE,2,FALSE())))</f>
        <v>np</v>
      </c>
      <c r="M87" s="33" t="n">
        <f aca="false">IF(L87&gt;64,0,(VLOOKUP(L87,'[1]Point Tables'!$A$4:$O$263,ResultsVWS!$BE$2,FALSE())))</f>
        <v>0</v>
      </c>
      <c r="N87" s="34" t="str">
        <f aca="false">IF(ISNA(VLOOKUP(A87,ResultsVWS!$BS:$BT,2,FALSE())),"np",(VLOOKUP(A87,ResultsVWS!$BS:$BT,2,FALSE())))</f>
        <v>np</v>
      </c>
      <c r="O87" s="33" t="n">
        <f aca="false">IF(N87&gt;64,0,(VLOOKUP(N87,'[1]Point Tables'!$A$4:$O$263,ResultsVWS!$BT$2,FALSE())))</f>
        <v>0</v>
      </c>
      <c r="S87" s="14" t="n">
        <f aca="false">K87</f>
        <v>0</v>
      </c>
      <c r="T87" s="14" t="n">
        <f aca="false">M87</f>
        <v>0</v>
      </c>
      <c r="U87" s="14" t="n">
        <f aca="false">O87</f>
        <v>0</v>
      </c>
      <c r="W87" s="14" t="n">
        <f aca="false">LARGE(S87:U87,1)</f>
        <v>0</v>
      </c>
      <c r="X87" s="14" t="n">
        <f aca="false">LARGE(S87:U87,2)</f>
        <v>0</v>
      </c>
      <c r="Y87" s="14" t="n">
        <f aca="false">I87</f>
        <v>0</v>
      </c>
      <c r="Z87" s="14" t="n">
        <f aca="false">SUM(W87:Y87)</f>
        <v>0</v>
      </c>
      <c r="AA87" s="14" t="n">
        <f aca="false">SUM(W87:X87)</f>
        <v>0</v>
      </c>
    </row>
    <row r="88" s="14" customFormat="true" ht="13.2" hidden="false" customHeight="false" outlineLevel="0" collapsed="false">
      <c r="A88" s="30"/>
      <c r="B88" s="31" t="n">
        <f aca="false">AA88</f>
        <v>0</v>
      </c>
      <c r="C88" s="32" t="str">
        <f aca="false">IF(H88=0," ",(IF(H88=H87,C87,ROW()-2&amp;IF(H88=H89,"T",""))))</f>
        <v> </v>
      </c>
      <c r="E88" s="33"/>
      <c r="F88" s="33"/>
      <c r="H88" s="33" t="n">
        <f aca="false">Z88</f>
        <v>0</v>
      </c>
      <c r="I88" s="33"/>
      <c r="J88" s="34" t="str">
        <f aca="false">IF(ISNA(VLOOKUP(A88,ResultsVWS!$AO:$AP,2,FALSE())),"np",(VLOOKUP(A88,ResultsVWS!$AO:$AP,2,FALSE())))</f>
        <v>np</v>
      </c>
      <c r="K88" s="33" t="n">
        <f aca="false">IF(J88&gt;64,0,(VLOOKUP(J88,'[1]Point Tables'!$A$4:$O$263,ResultsVWS!$AP$2,FALSE())))</f>
        <v>0</v>
      </c>
      <c r="L88" s="34" t="str">
        <f aca="false">IF(ISNA(VLOOKUP(A88,ResultsVWS!$BD:$BE,2,FALSE())),"np",(VLOOKUP(A88,ResultsVWS!$BD:$BE,2,FALSE())))</f>
        <v>np</v>
      </c>
      <c r="M88" s="33" t="n">
        <f aca="false">IF(L88&gt;64,0,(VLOOKUP(L88,'[1]Point Tables'!$A$4:$O$263,ResultsVWS!$BE$2,FALSE())))</f>
        <v>0</v>
      </c>
      <c r="N88" s="34" t="str">
        <f aca="false">IF(ISNA(VLOOKUP(A88,ResultsVWS!$BS:$BT,2,FALSE())),"np",(VLOOKUP(A88,ResultsVWS!$BS:$BT,2,FALSE())))</f>
        <v>np</v>
      </c>
      <c r="O88" s="33" t="n">
        <f aca="false">IF(N88&gt;64,0,(VLOOKUP(N88,'[1]Point Tables'!$A$4:$O$263,ResultsVWS!$BT$2,FALSE())))</f>
        <v>0</v>
      </c>
      <c r="S88" s="14" t="n">
        <f aca="false">K88</f>
        <v>0</v>
      </c>
      <c r="T88" s="14" t="n">
        <f aca="false">M88</f>
        <v>0</v>
      </c>
      <c r="U88" s="14" t="n">
        <f aca="false">O88</f>
        <v>0</v>
      </c>
      <c r="W88" s="14" t="n">
        <f aca="false">LARGE(S88:U88,1)</f>
        <v>0</v>
      </c>
      <c r="X88" s="14" t="n">
        <f aca="false">LARGE(S88:U88,2)</f>
        <v>0</v>
      </c>
      <c r="Y88" s="14" t="n">
        <f aca="false">I88</f>
        <v>0</v>
      </c>
      <c r="Z88" s="14" t="n">
        <f aca="false">SUM(W88:Y88)</f>
        <v>0</v>
      </c>
      <c r="AA88" s="14" t="n">
        <f aca="false">SUM(W88:X88)</f>
        <v>0</v>
      </c>
    </row>
    <row r="89" s="14" customFormat="true" ht="13.2" hidden="false" customHeight="false" outlineLevel="0" collapsed="false">
      <c r="A89" s="30"/>
      <c r="B89" s="31" t="n">
        <f aca="false">AA89</f>
        <v>0</v>
      </c>
      <c r="C89" s="32" t="str">
        <f aca="false">IF(H89=0," ",(IF(H89=H88,C88,ROW()-2&amp;IF(H89=H90,"T",""))))</f>
        <v> </v>
      </c>
      <c r="E89" s="33"/>
      <c r="F89" s="33"/>
      <c r="H89" s="33" t="n">
        <f aca="false">Z89</f>
        <v>0</v>
      </c>
      <c r="I89" s="33"/>
      <c r="J89" s="34" t="str">
        <f aca="false">IF(ISNA(VLOOKUP(A89,ResultsVWS!$AO:$AP,2,FALSE())),"np",(VLOOKUP(A89,ResultsVWS!$AO:$AP,2,FALSE())))</f>
        <v>np</v>
      </c>
      <c r="K89" s="33" t="n">
        <f aca="false">IF(J89&gt;64,0,(VLOOKUP(J89,'[1]Point Tables'!$A$4:$O$263,ResultsVWS!$AP$2,FALSE())))</f>
        <v>0</v>
      </c>
      <c r="L89" s="34" t="str">
        <f aca="false">IF(ISNA(VLOOKUP(A89,ResultsVWS!$BD:$BE,2,FALSE())),"np",(VLOOKUP(A89,ResultsVWS!$BD:$BE,2,FALSE())))</f>
        <v>np</v>
      </c>
      <c r="M89" s="33" t="n">
        <f aca="false">IF(L89&gt;64,0,(VLOOKUP(L89,'[1]Point Tables'!$A$4:$O$263,ResultsVWS!$BE$2,FALSE())))</f>
        <v>0</v>
      </c>
      <c r="N89" s="34" t="str">
        <f aca="false">IF(ISNA(VLOOKUP(A89,ResultsVWS!$BS:$BT,2,FALSE())),"np",(VLOOKUP(A89,ResultsVWS!$BS:$BT,2,FALSE())))</f>
        <v>np</v>
      </c>
      <c r="O89" s="33" t="n">
        <f aca="false">IF(N89&gt;64,0,(VLOOKUP(N89,'[1]Point Tables'!$A$4:$O$263,ResultsVWS!$BT$2,FALSE())))</f>
        <v>0</v>
      </c>
      <c r="S89" s="14" t="n">
        <f aca="false">K89</f>
        <v>0</v>
      </c>
      <c r="T89" s="14" t="n">
        <f aca="false">M89</f>
        <v>0</v>
      </c>
      <c r="U89" s="14" t="n">
        <f aca="false">O89</f>
        <v>0</v>
      </c>
      <c r="W89" s="14" t="n">
        <f aca="false">LARGE(S89:U89,1)</f>
        <v>0</v>
      </c>
      <c r="X89" s="14" t="n">
        <f aca="false">LARGE(S89:U89,2)</f>
        <v>0</v>
      </c>
      <c r="Y89" s="14" t="n">
        <f aca="false">I89</f>
        <v>0</v>
      </c>
      <c r="Z89" s="14" t="n">
        <f aca="false">SUM(W89:Y89)</f>
        <v>0</v>
      </c>
      <c r="AA89" s="14" t="n">
        <f aca="false">SUM(W89:X89)</f>
        <v>0</v>
      </c>
    </row>
    <row r="90" s="14" customFormat="true" ht="13.2" hidden="false" customHeight="false" outlineLevel="0" collapsed="false">
      <c r="A90" s="30"/>
      <c r="B90" s="31" t="n">
        <f aca="false">AA90</f>
        <v>0</v>
      </c>
      <c r="C90" s="32" t="str">
        <f aca="false">IF(H90=0," ",(IF(H90=H89,C89,ROW()-2&amp;IF(H90=H91,"T",""))))</f>
        <v> </v>
      </c>
      <c r="E90" s="33"/>
      <c r="F90" s="33"/>
      <c r="H90" s="33" t="n">
        <f aca="false">Z90</f>
        <v>0</v>
      </c>
      <c r="I90" s="33"/>
      <c r="J90" s="34" t="str">
        <f aca="false">IF(ISNA(VLOOKUP(A90,ResultsVWS!$AO:$AP,2,FALSE())),"np",(VLOOKUP(A90,ResultsVWS!$AO:$AP,2,FALSE())))</f>
        <v>np</v>
      </c>
      <c r="K90" s="33" t="n">
        <f aca="false">IF(J90&gt;64,0,(VLOOKUP(J90,'[1]Point Tables'!$A$4:$O$263,ResultsVWS!$AP$2,FALSE())))</f>
        <v>0</v>
      </c>
      <c r="L90" s="34" t="str">
        <f aca="false">IF(ISNA(VLOOKUP(A90,ResultsVWS!$BD:$BE,2,FALSE())),"np",(VLOOKUP(A90,ResultsVWS!$BD:$BE,2,FALSE())))</f>
        <v>np</v>
      </c>
      <c r="M90" s="33" t="n">
        <f aca="false">IF(L90&gt;64,0,(VLOOKUP(L90,'[1]Point Tables'!$A$4:$O$263,ResultsVWS!$BE$2,FALSE())))</f>
        <v>0</v>
      </c>
      <c r="N90" s="34" t="str">
        <f aca="false">IF(ISNA(VLOOKUP(A90,ResultsVWS!$BS:$BT,2,FALSE())),"np",(VLOOKUP(A90,ResultsVWS!$BS:$BT,2,FALSE())))</f>
        <v>np</v>
      </c>
      <c r="O90" s="33" t="n">
        <f aca="false">IF(N90&gt;64,0,(VLOOKUP(N90,'[1]Point Tables'!$A$4:$O$263,ResultsVWS!$BT$2,FALSE())))</f>
        <v>0</v>
      </c>
      <c r="S90" s="14" t="n">
        <f aca="false">K90</f>
        <v>0</v>
      </c>
      <c r="T90" s="14" t="n">
        <f aca="false">M90</f>
        <v>0</v>
      </c>
      <c r="U90" s="14" t="n">
        <f aca="false">O90</f>
        <v>0</v>
      </c>
      <c r="W90" s="14" t="n">
        <f aca="false">LARGE(S90:U90,1)</f>
        <v>0</v>
      </c>
      <c r="X90" s="14" t="n">
        <f aca="false">LARGE(S90:U90,2)</f>
        <v>0</v>
      </c>
      <c r="Y90" s="14" t="n">
        <f aca="false">I90</f>
        <v>0</v>
      </c>
      <c r="Z90" s="14" t="n">
        <f aca="false">SUM(W90:Y90)</f>
        <v>0</v>
      </c>
      <c r="AA90" s="14" t="n">
        <f aca="false">SUM(W90:X90)</f>
        <v>0</v>
      </c>
    </row>
    <row r="91" s="14" customFormat="true" ht="13.2" hidden="false" customHeight="false" outlineLevel="0" collapsed="false">
      <c r="A91" s="37"/>
      <c r="B91" s="31" t="n">
        <f aca="false">AA91</f>
        <v>0</v>
      </c>
      <c r="C91" s="32" t="str">
        <f aca="false">IF(H91=0," ",(IF(H91=H90,C90,ROW()-2&amp;IF(H91=H92,"T",""))))</f>
        <v> </v>
      </c>
      <c r="E91" s="33"/>
      <c r="F91" s="33"/>
      <c r="H91" s="33" t="n">
        <f aca="false">Z91</f>
        <v>0</v>
      </c>
      <c r="I91" s="33"/>
      <c r="J91" s="34" t="str">
        <f aca="false">IF(ISNA(VLOOKUP(A91,ResultsVWS!$AO:$AP,2,FALSE())),"np",(VLOOKUP(A91,ResultsVWS!$AO:$AP,2,FALSE())))</f>
        <v>np</v>
      </c>
      <c r="K91" s="33" t="n">
        <f aca="false">IF(J91&gt;64,0,(VLOOKUP(J91,'[1]Point Tables'!$A$4:$O$263,ResultsVWS!$AP$2,FALSE())))</f>
        <v>0</v>
      </c>
      <c r="L91" s="34" t="str">
        <f aca="false">IF(ISNA(VLOOKUP(A91,ResultsVWS!$BD:$BE,2,FALSE())),"np",(VLOOKUP(A91,ResultsVWS!$BD:$BE,2,FALSE())))</f>
        <v>np</v>
      </c>
      <c r="M91" s="33" t="n">
        <f aca="false">IF(L91&gt;64,0,(VLOOKUP(L91,'[1]Point Tables'!$A$4:$O$263,ResultsVWS!$BE$2,FALSE())))</f>
        <v>0</v>
      </c>
      <c r="N91" s="34" t="str">
        <f aca="false">IF(ISNA(VLOOKUP(A91,ResultsVWS!$BS:$BT,2,FALSE())),"np",(VLOOKUP(A91,ResultsVWS!$BS:$BT,2,FALSE())))</f>
        <v>np</v>
      </c>
      <c r="O91" s="33" t="n">
        <f aca="false">IF(N91&gt;64,0,(VLOOKUP(N91,'[1]Point Tables'!$A$4:$O$263,ResultsVWS!$BT$2,FALSE())))</f>
        <v>0</v>
      </c>
      <c r="S91" s="14" t="n">
        <f aca="false">K91</f>
        <v>0</v>
      </c>
      <c r="T91" s="14" t="n">
        <f aca="false">M91</f>
        <v>0</v>
      </c>
      <c r="U91" s="14" t="n">
        <f aca="false">O91</f>
        <v>0</v>
      </c>
      <c r="W91" s="14" t="n">
        <f aca="false">LARGE(S91:U91,1)</f>
        <v>0</v>
      </c>
      <c r="X91" s="14" t="n">
        <f aca="false">LARGE(S91:U91,2)</f>
        <v>0</v>
      </c>
      <c r="Y91" s="14" t="n">
        <f aca="false">I91</f>
        <v>0</v>
      </c>
      <c r="Z91" s="14" t="n">
        <f aca="false">SUM(W91:Y91)</f>
        <v>0</v>
      </c>
      <c r="AA91" s="14" t="n">
        <f aca="false">SUM(W91:X91)</f>
        <v>0</v>
      </c>
    </row>
    <row r="92" s="14" customFormat="true" ht="13.2" hidden="false" customHeight="false" outlineLevel="0" collapsed="false">
      <c r="A92" s="37"/>
      <c r="B92" s="31" t="n">
        <f aca="false">AA92</f>
        <v>0</v>
      </c>
      <c r="C92" s="32" t="str">
        <f aca="false">IF(H92=0," ",(IF(H92=H91,C91,ROW()-2&amp;IF(H92=H93,"T",""))))</f>
        <v> </v>
      </c>
      <c r="E92" s="33"/>
      <c r="F92" s="33"/>
      <c r="H92" s="33" t="n">
        <f aca="false">Z92</f>
        <v>0</v>
      </c>
      <c r="I92" s="33"/>
      <c r="J92" s="34" t="str">
        <f aca="false">IF(ISNA(VLOOKUP(A92,ResultsVWS!$AO:$AP,2,FALSE())),"np",(VLOOKUP(A92,ResultsVWS!$AO:$AP,2,FALSE())))</f>
        <v>np</v>
      </c>
      <c r="K92" s="33" t="n">
        <f aca="false">IF(J92&gt;64,0,(VLOOKUP(J92,'[1]Point Tables'!$A$4:$O$263,ResultsVWS!$AP$2,FALSE())))</f>
        <v>0</v>
      </c>
      <c r="L92" s="34" t="str">
        <f aca="false">IF(ISNA(VLOOKUP(A92,ResultsVWS!$BD:$BE,2,FALSE())),"np",(VLOOKUP(A92,ResultsVWS!$BD:$BE,2,FALSE())))</f>
        <v>np</v>
      </c>
      <c r="M92" s="33" t="n">
        <f aca="false">IF(L92&gt;64,0,(VLOOKUP(L92,'[1]Point Tables'!$A$4:$O$263,ResultsVWS!$BE$2,FALSE())))</f>
        <v>0</v>
      </c>
      <c r="N92" s="34" t="str">
        <f aca="false">IF(ISNA(VLOOKUP(A92,ResultsVWS!$BS:$BT,2,FALSE())),"np",(VLOOKUP(A92,ResultsVWS!$BS:$BT,2,FALSE())))</f>
        <v>np</v>
      </c>
      <c r="O92" s="33" t="n">
        <f aca="false">IF(N92&gt;64,0,(VLOOKUP(N92,'[1]Point Tables'!$A$4:$O$263,ResultsVWS!$BT$2,FALSE())))</f>
        <v>0</v>
      </c>
      <c r="S92" s="14" t="n">
        <f aca="false">K92</f>
        <v>0</v>
      </c>
      <c r="T92" s="14" t="n">
        <f aca="false">M92</f>
        <v>0</v>
      </c>
      <c r="U92" s="14" t="n">
        <f aca="false">O92</f>
        <v>0</v>
      </c>
      <c r="W92" s="14" t="n">
        <f aca="false">LARGE(S92:U92,1)</f>
        <v>0</v>
      </c>
      <c r="X92" s="14" t="n">
        <f aca="false">LARGE(S92:U92,2)</f>
        <v>0</v>
      </c>
      <c r="Y92" s="14" t="n">
        <f aca="false">I92</f>
        <v>0</v>
      </c>
      <c r="Z92" s="14" t="n">
        <f aca="false">SUM(W92:Y92)</f>
        <v>0</v>
      </c>
      <c r="AA92" s="14" t="n">
        <f aca="false">SUM(W92:X92)</f>
        <v>0</v>
      </c>
    </row>
    <row r="93" s="14" customFormat="true" ht="13.2" hidden="false" customHeight="false" outlineLevel="0" collapsed="false">
      <c r="A93" s="38"/>
      <c r="B93" s="31" t="n">
        <f aca="false">AA93</f>
        <v>0</v>
      </c>
      <c r="C93" s="32" t="str">
        <f aca="false">IF(H93=0," ",(IF(H93=H92,C92,ROW()-2&amp;IF(H93=H94,"T",""))))</f>
        <v> </v>
      </c>
      <c r="E93" s="33"/>
      <c r="F93" s="33"/>
      <c r="H93" s="33" t="n">
        <f aca="false">Z93</f>
        <v>0</v>
      </c>
      <c r="I93" s="33"/>
      <c r="J93" s="34" t="str">
        <f aca="false">IF(ISNA(VLOOKUP(A93,ResultsVWS!$AO:$AP,2,FALSE())),"np",(VLOOKUP(A93,ResultsVWS!$AO:$AP,2,FALSE())))</f>
        <v>np</v>
      </c>
      <c r="K93" s="33" t="n">
        <f aca="false">IF(J93&gt;64,0,(VLOOKUP(J93,'[1]Point Tables'!$A$4:$O$263,ResultsVWS!$AP$2,FALSE())))</f>
        <v>0</v>
      </c>
      <c r="L93" s="34" t="str">
        <f aca="false">IF(ISNA(VLOOKUP(A93,ResultsVWS!$BD:$BE,2,FALSE())),"np",(VLOOKUP(A93,ResultsVWS!$BD:$BE,2,FALSE())))</f>
        <v>np</v>
      </c>
      <c r="M93" s="33" t="n">
        <f aca="false">IF(L93&gt;64,0,(VLOOKUP(L93,'[1]Point Tables'!$A$4:$O$263,ResultsVWS!$BE$2,FALSE())))</f>
        <v>0</v>
      </c>
      <c r="N93" s="34" t="str">
        <f aca="false">IF(ISNA(VLOOKUP(A93,ResultsVWS!$BS:$BT,2,FALSE())),"np",(VLOOKUP(A93,ResultsVWS!$BS:$BT,2,FALSE())))</f>
        <v>np</v>
      </c>
      <c r="O93" s="33" t="n">
        <f aca="false">IF(N93&gt;64,0,(VLOOKUP(N93,'[1]Point Tables'!$A$4:$O$263,ResultsVWS!$BT$2,FALSE())))</f>
        <v>0</v>
      </c>
      <c r="S93" s="14" t="n">
        <f aca="false">K93</f>
        <v>0</v>
      </c>
      <c r="T93" s="14" t="n">
        <f aca="false">M93</f>
        <v>0</v>
      </c>
      <c r="U93" s="14" t="n">
        <f aca="false">O93</f>
        <v>0</v>
      </c>
      <c r="W93" s="14" t="n">
        <f aca="false">LARGE(S93:U93,1)</f>
        <v>0</v>
      </c>
      <c r="X93" s="14" t="n">
        <f aca="false">LARGE(S93:U93,2)</f>
        <v>0</v>
      </c>
      <c r="Y93" s="14" t="n">
        <f aca="false">I93</f>
        <v>0</v>
      </c>
      <c r="Z93" s="14" t="n">
        <f aca="false">SUM(W93:Y93)</f>
        <v>0</v>
      </c>
      <c r="AA93" s="14" t="n">
        <f aca="false">SUM(W93:X93)</f>
        <v>0</v>
      </c>
    </row>
    <row r="94" s="14" customFormat="true" ht="13.2" hidden="false" customHeight="false" outlineLevel="0" collapsed="false">
      <c r="A94" s="38"/>
      <c r="B94" s="31" t="n">
        <f aca="false">AA94</f>
        <v>0</v>
      </c>
      <c r="C94" s="32" t="str">
        <f aca="false">IF(H94=0," ",(IF(H94=H93,C93,ROW()-2&amp;IF(H94=H95,"T",""))))</f>
        <v> </v>
      </c>
      <c r="E94" s="33"/>
      <c r="F94" s="33"/>
      <c r="H94" s="33" t="n">
        <f aca="false">Z94</f>
        <v>0</v>
      </c>
      <c r="I94" s="33"/>
      <c r="J94" s="34" t="str">
        <f aca="false">IF(ISNA(VLOOKUP(A94,ResultsVWS!$AO:$AP,2,FALSE())),"np",(VLOOKUP(A94,ResultsVWS!$AO:$AP,2,FALSE())))</f>
        <v>np</v>
      </c>
      <c r="K94" s="33" t="n">
        <f aca="false">IF(J94&gt;64,0,(VLOOKUP(J94,'[1]Point Tables'!$A$4:$O$263,ResultsVWS!$AP$2,FALSE())))</f>
        <v>0</v>
      </c>
      <c r="L94" s="34" t="str">
        <f aca="false">IF(ISNA(VLOOKUP(A94,ResultsVWS!$BD:$BE,2,FALSE())),"np",(VLOOKUP(A94,ResultsVWS!$BD:$BE,2,FALSE())))</f>
        <v>np</v>
      </c>
      <c r="M94" s="33" t="n">
        <f aca="false">IF(L94&gt;64,0,(VLOOKUP(L94,'[1]Point Tables'!$A$4:$O$263,ResultsVWS!$BE$2,FALSE())))</f>
        <v>0</v>
      </c>
      <c r="N94" s="34" t="str">
        <f aca="false">IF(ISNA(VLOOKUP(A94,ResultsVWS!$BS:$BT,2,FALSE())),"np",(VLOOKUP(A94,ResultsVWS!$BS:$BT,2,FALSE())))</f>
        <v>np</v>
      </c>
      <c r="O94" s="33" t="n">
        <f aca="false">IF(N94&gt;64,0,(VLOOKUP(N94,'[1]Point Tables'!$A$4:$O$263,ResultsVWS!$BT$2,FALSE())))</f>
        <v>0</v>
      </c>
      <c r="S94" s="14" t="n">
        <f aca="false">K94</f>
        <v>0</v>
      </c>
      <c r="T94" s="14" t="n">
        <f aca="false">M94</f>
        <v>0</v>
      </c>
      <c r="U94" s="14" t="n">
        <f aca="false">O94</f>
        <v>0</v>
      </c>
      <c r="W94" s="14" t="n">
        <f aca="false">LARGE(S94:U94,1)</f>
        <v>0</v>
      </c>
      <c r="X94" s="14" t="n">
        <f aca="false">LARGE(S94:U94,2)</f>
        <v>0</v>
      </c>
      <c r="Y94" s="14" t="n">
        <f aca="false">I94</f>
        <v>0</v>
      </c>
      <c r="Z94" s="14" t="n">
        <f aca="false">SUM(W94:Y94)</f>
        <v>0</v>
      </c>
      <c r="AA94" s="14" t="n">
        <f aca="false">SUM(W94:X94)</f>
        <v>0</v>
      </c>
    </row>
    <row r="95" s="14" customFormat="true" ht="13.2" hidden="false" customHeight="false" outlineLevel="0" collapsed="false">
      <c r="A95" s="38"/>
      <c r="B95" s="31" t="n">
        <f aca="false">AA95</f>
        <v>0</v>
      </c>
      <c r="C95" s="32" t="str">
        <f aca="false">IF(H95=0," ",(IF(H95=H94,C94,ROW()-2&amp;IF(H95=H96,"T",""))))</f>
        <v> </v>
      </c>
      <c r="E95" s="33"/>
      <c r="F95" s="33"/>
      <c r="H95" s="33" t="n">
        <f aca="false">Z95</f>
        <v>0</v>
      </c>
      <c r="I95" s="33"/>
      <c r="J95" s="34" t="str">
        <f aca="false">IF(ISNA(VLOOKUP(A95,ResultsVWS!$AO:$AP,2,FALSE())),"np",(VLOOKUP(A95,ResultsVWS!$AO:$AP,2,FALSE())))</f>
        <v>np</v>
      </c>
      <c r="K95" s="33" t="n">
        <f aca="false">IF(J95&gt;64,0,(VLOOKUP(J95,'[1]Point Tables'!$A$4:$O$263,ResultsVWS!$AP$2,FALSE())))</f>
        <v>0</v>
      </c>
      <c r="L95" s="34" t="str">
        <f aca="false">IF(ISNA(VLOOKUP(A95,ResultsVWS!$BD:$BE,2,FALSE())),"np",(VLOOKUP(A95,ResultsVWS!$BD:$BE,2,FALSE())))</f>
        <v>np</v>
      </c>
      <c r="M95" s="33" t="n">
        <f aca="false">IF(L95&gt;64,0,(VLOOKUP(L95,'[1]Point Tables'!$A$4:$O$263,ResultsVWS!$BE$2,FALSE())))</f>
        <v>0</v>
      </c>
      <c r="N95" s="34" t="str">
        <f aca="false">IF(ISNA(VLOOKUP(A95,ResultsVWS!$BS:$BT,2,FALSE())),"np",(VLOOKUP(A95,ResultsVWS!$BS:$BT,2,FALSE())))</f>
        <v>np</v>
      </c>
      <c r="O95" s="33" t="n">
        <f aca="false">IF(N95&gt;64,0,(VLOOKUP(N95,'[1]Point Tables'!$A$4:$O$263,ResultsVWS!$BT$2,FALSE())))</f>
        <v>0</v>
      </c>
      <c r="S95" s="14" t="n">
        <f aca="false">K95</f>
        <v>0</v>
      </c>
      <c r="T95" s="14" t="n">
        <f aca="false">M95</f>
        <v>0</v>
      </c>
      <c r="U95" s="14" t="n">
        <f aca="false">O95</f>
        <v>0</v>
      </c>
      <c r="W95" s="14" t="n">
        <f aca="false">LARGE(S95:U95,1)</f>
        <v>0</v>
      </c>
      <c r="X95" s="14" t="n">
        <f aca="false">LARGE(S95:U95,2)</f>
        <v>0</v>
      </c>
      <c r="Y95" s="14" t="n">
        <f aca="false">I95</f>
        <v>0</v>
      </c>
      <c r="Z95" s="14" t="n">
        <f aca="false">SUM(W95:Y95)</f>
        <v>0</v>
      </c>
      <c r="AA95" s="14" t="n">
        <f aca="false">SUM(W95:X95)</f>
        <v>0</v>
      </c>
    </row>
    <row r="96" s="14" customFormat="true" ht="13.2" hidden="false" customHeight="false" outlineLevel="0" collapsed="false">
      <c r="A96" s="38"/>
      <c r="B96" s="31" t="n">
        <f aca="false">AA96</f>
        <v>0</v>
      </c>
      <c r="C96" s="32" t="str">
        <f aca="false">IF(H96=0," ",(IF(H96=H95,C95,ROW()-2&amp;IF(H96=H97,"T",""))))</f>
        <v> </v>
      </c>
      <c r="E96" s="33"/>
      <c r="F96" s="33"/>
      <c r="H96" s="33" t="n">
        <f aca="false">Z96</f>
        <v>0</v>
      </c>
      <c r="I96" s="33"/>
      <c r="J96" s="34" t="str">
        <f aca="false">IF(ISNA(VLOOKUP(A96,ResultsVWS!$AO:$AP,2,FALSE())),"np",(VLOOKUP(A96,ResultsVWS!$AO:$AP,2,FALSE())))</f>
        <v>np</v>
      </c>
      <c r="K96" s="33" t="n">
        <f aca="false">IF(J96&gt;64,0,(VLOOKUP(J96,'[1]Point Tables'!$A$4:$O$263,ResultsVWS!$AP$2,FALSE())))</f>
        <v>0</v>
      </c>
      <c r="L96" s="34" t="str">
        <f aca="false">IF(ISNA(VLOOKUP(A96,ResultsVWS!$BD:$BE,2,FALSE())),"np",(VLOOKUP(A96,ResultsVWS!$BD:$BE,2,FALSE())))</f>
        <v>np</v>
      </c>
      <c r="M96" s="33" t="n">
        <f aca="false">IF(L96&gt;64,0,(VLOOKUP(L96,'[1]Point Tables'!$A$4:$O$263,ResultsVWS!$BE$2,FALSE())))</f>
        <v>0</v>
      </c>
      <c r="N96" s="34" t="str">
        <f aca="false">IF(ISNA(VLOOKUP(A96,ResultsVWS!$BS:$BT,2,FALSE())),"np",(VLOOKUP(A96,ResultsVWS!$BS:$BT,2,FALSE())))</f>
        <v>np</v>
      </c>
      <c r="O96" s="33" t="n">
        <f aca="false">IF(N96&gt;64,0,(VLOOKUP(N96,'[1]Point Tables'!$A$4:$O$263,ResultsVWS!$BT$2,FALSE())))</f>
        <v>0</v>
      </c>
      <c r="S96" s="14" t="n">
        <f aca="false">K96</f>
        <v>0</v>
      </c>
      <c r="T96" s="14" t="n">
        <f aca="false">M96</f>
        <v>0</v>
      </c>
      <c r="U96" s="14" t="n">
        <f aca="false">O96</f>
        <v>0</v>
      </c>
      <c r="W96" s="14" t="n">
        <f aca="false">LARGE(S96:U96,1)</f>
        <v>0</v>
      </c>
      <c r="X96" s="14" t="n">
        <f aca="false">LARGE(S96:U96,2)</f>
        <v>0</v>
      </c>
      <c r="Y96" s="14" t="n">
        <f aca="false">I96</f>
        <v>0</v>
      </c>
      <c r="Z96" s="14" t="n">
        <f aca="false">SUM(W96:Y96)</f>
        <v>0</v>
      </c>
      <c r="AA96" s="14" t="n">
        <f aca="false">SUM(W96:X96)</f>
        <v>0</v>
      </c>
    </row>
    <row r="97" s="14" customFormat="true" ht="13.2" hidden="false" customHeight="false" outlineLevel="0" collapsed="false">
      <c r="A97" s="38"/>
      <c r="B97" s="31" t="n">
        <f aca="false">AA97</f>
        <v>0</v>
      </c>
      <c r="C97" s="32" t="str">
        <f aca="false">IF(H97=0," ",(IF(H97=H96,C96,ROW()-2&amp;IF(H97=H98,"T",""))))</f>
        <v> </v>
      </c>
      <c r="E97" s="33"/>
      <c r="F97" s="33"/>
      <c r="H97" s="33" t="n">
        <f aca="false">Z97</f>
        <v>0</v>
      </c>
      <c r="I97" s="33"/>
      <c r="J97" s="34" t="str">
        <f aca="false">IF(ISNA(VLOOKUP(A97,ResultsVWS!$AO:$AP,2,FALSE())),"np",(VLOOKUP(A97,ResultsVWS!$AO:$AP,2,FALSE())))</f>
        <v>np</v>
      </c>
      <c r="K97" s="33" t="n">
        <f aca="false">IF(J97&gt;64,0,(VLOOKUP(J97,'[1]Point Tables'!$A$4:$O$263,ResultsVWS!$AP$2,FALSE())))</f>
        <v>0</v>
      </c>
      <c r="L97" s="34" t="str">
        <f aca="false">IF(ISNA(VLOOKUP(A97,ResultsVWS!$BD:$BE,2,FALSE())),"np",(VLOOKUP(A97,ResultsVWS!$BD:$BE,2,FALSE())))</f>
        <v>np</v>
      </c>
      <c r="M97" s="33" t="n">
        <f aca="false">IF(L97&gt;64,0,(VLOOKUP(L97,'[1]Point Tables'!$A$4:$O$263,ResultsVWS!$BE$2,FALSE())))</f>
        <v>0</v>
      </c>
      <c r="N97" s="34" t="str">
        <f aca="false">IF(ISNA(VLOOKUP(A97,ResultsVWS!$BS:$BT,2,FALSE())),"np",(VLOOKUP(A97,ResultsVWS!$BS:$BT,2,FALSE())))</f>
        <v>np</v>
      </c>
      <c r="O97" s="33" t="n">
        <f aca="false">IF(N97&gt;64,0,(VLOOKUP(N97,'[1]Point Tables'!$A$4:$O$263,ResultsVWS!$BT$2,FALSE())))</f>
        <v>0</v>
      </c>
      <c r="S97" s="14" t="n">
        <f aca="false">K97</f>
        <v>0</v>
      </c>
      <c r="T97" s="14" t="n">
        <f aca="false">M97</f>
        <v>0</v>
      </c>
      <c r="U97" s="14" t="n">
        <f aca="false">O97</f>
        <v>0</v>
      </c>
      <c r="W97" s="14" t="n">
        <f aca="false">LARGE(S97:U97,1)</f>
        <v>0</v>
      </c>
      <c r="X97" s="14" t="n">
        <f aca="false">LARGE(S97:U97,2)</f>
        <v>0</v>
      </c>
      <c r="Y97" s="14" t="n">
        <f aca="false">I97</f>
        <v>0</v>
      </c>
      <c r="Z97" s="14" t="n">
        <f aca="false">SUM(W97:Y97)</f>
        <v>0</v>
      </c>
      <c r="AA97" s="14" t="n">
        <f aca="false">SUM(W97:X97)</f>
        <v>0</v>
      </c>
    </row>
    <row r="98" s="14" customFormat="true" ht="13.2" hidden="false" customHeight="false" outlineLevel="0" collapsed="false">
      <c r="A98" s="38"/>
      <c r="B98" s="31" t="n">
        <f aca="false">AA98</f>
        <v>0</v>
      </c>
      <c r="C98" s="32" t="str">
        <f aca="false">IF(H98=0," ",(IF(H98=H97,C97,ROW()-2&amp;IF(H98=H99,"T",""))))</f>
        <v> </v>
      </c>
      <c r="E98" s="33"/>
      <c r="F98" s="33"/>
      <c r="H98" s="33" t="n">
        <f aca="false">Z98</f>
        <v>0</v>
      </c>
      <c r="I98" s="33"/>
      <c r="J98" s="34" t="str">
        <f aca="false">IF(ISNA(VLOOKUP(A98,ResultsVWS!$AO:$AP,2,FALSE())),"np",(VLOOKUP(A98,ResultsVWS!$AO:$AP,2,FALSE())))</f>
        <v>np</v>
      </c>
      <c r="K98" s="33" t="n">
        <f aca="false">IF(J98&gt;64,0,(VLOOKUP(J98,'[1]Point Tables'!$A$4:$O$263,ResultsVWS!$AP$2,FALSE())))</f>
        <v>0</v>
      </c>
      <c r="L98" s="34" t="str">
        <f aca="false">IF(ISNA(VLOOKUP(A98,ResultsVWS!$BD:$BE,2,FALSE())),"np",(VLOOKUP(A98,ResultsVWS!$BD:$BE,2,FALSE())))</f>
        <v>np</v>
      </c>
      <c r="M98" s="33" t="n">
        <f aca="false">IF(L98&gt;64,0,(VLOOKUP(L98,'[1]Point Tables'!$A$4:$O$263,ResultsVWS!$BE$2,FALSE())))</f>
        <v>0</v>
      </c>
      <c r="N98" s="34" t="str">
        <f aca="false">IF(ISNA(VLOOKUP(A98,ResultsVWS!$BS:$BT,2,FALSE())),"np",(VLOOKUP(A98,ResultsVWS!$BS:$BT,2,FALSE())))</f>
        <v>np</v>
      </c>
      <c r="O98" s="33" t="n">
        <f aca="false">IF(N98&gt;64,0,(VLOOKUP(N98,'[1]Point Tables'!$A$4:$O$263,ResultsVWS!$BT$2,FALSE())))</f>
        <v>0</v>
      </c>
      <c r="S98" s="14" t="n">
        <f aca="false">K98</f>
        <v>0</v>
      </c>
      <c r="T98" s="14" t="n">
        <f aca="false">M98</f>
        <v>0</v>
      </c>
      <c r="U98" s="14" t="n">
        <f aca="false">O98</f>
        <v>0</v>
      </c>
      <c r="W98" s="14" t="n">
        <f aca="false">LARGE(S98:U98,1)</f>
        <v>0</v>
      </c>
      <c r="X98" s="14" t="n">
        <f aca="false">LARGE(S98:U98,2)</f>
        <v>0</v>
      </c>
      <c r="Y98" s="14" t="n">
        <f aca="false">I98</f>
        <v>0</v>
      </c>
      <c r="Z98" s="14" t="n">
        <f aca="false">SUM(W98:Y98)</f>
        <v>0</v>
      </c>
      <c r="AA98" s="14" t="n">
        <f aca="false">SUM(W98:X98)</f>
        <v>0</v>
      </c>
    </row>
    <row r="99" s="14" customFormat="true" ht="13.2" hidden="false" customHeight="false" outlineLevel="0" collapsed="false">
      <c r="A99" s="38"/>
      <c r="B99" s="31" t="n">
        <f aca="false">AA99</f>
        <v>0</v>
      </c>
      <c r="C99" s="32" t="str">
        <f aca="false">IF(H99=0," ",(IF(H99=H98,C98,ROW()-2&amp;IF(H99=H100,"T",""))))</f>
        <v> </v>
      </c>
      <c r="E99" s="33"/>
      <c r="F99" s="33"/>
      <c r="H99" s="33" t="n">
        <f aca="false">Z99</f>
        <v>0</v>
      </c>
      <c r="I99" s="33"/>
      <c r="J99" s="34" t="str">
        <f aca="false">IF(ISNA(VLOOKUP(A99,ResultsVWS!$AO:$AP,2,FALSE())),"np",(VLOOKUP(A99,ResultsVWS!$AO:$AP,2,FALSE())))</f>
        <v>np</v>
      </c>
      <c r="K99" s="33" t="n">
        <f aca="false">IF(J99&gt;64,0,(VLOOKUP(J99,'[1]Point Tables'!$A$4:$O$263,ResultsVWS!$AP$2,FALSE())))</f>
        <v>0</v>
      </c>
      <c r="L99" s="34" t="str">
        <f aca="false">IF(ISNA(VLOOKUP(A99,ResultsVWS!$BD:$BE,2,FALSE())),"np",(VLOOKUP(A99,ResultsVWS!$BD:$BE,2,FALSE())))</f>
        <v>np</v>
      </c>
      <c r="M99" s="33" t="n">
        <f aca="false">IF(L99&gt;64,0,(VLOOKUP(L99,'[1]Point Tables'!$A$4:$O$263,ResultsVWS!$BE$2,FALSE())))</f>
        <v>0</v>
      </c>
      <c r="N99" s="34" t="str">
        <f aca="false">IF(ISNA(VLOOKUP(A99,ResultsVWS!$BS:$BT,2,FALSE())),"np",(VLOOKUP(A99,ResultsVWS!$BS:$BT,2,FALSE())))</f>
        <v>np</v>
      </c>
      <c r="O99" s="33" t="n">
        <f aca="false">IF(N99&gt;64,0,(VLOOKUP(N99,'[1]Point Tables'!$A$4:$O$263,ResultsVWS!$BT$2,FALSE())))</f>
        <v>0</v>
      </c>
      <c r="S99" s="14" t="n">
        <f aca="false">K99</f>
        <v>0</v>
      </c>
      <c r="T99" s="14" t="n">
        <f aca="false">M99</f>
        <v>0</v>
      </c>
      <c r="U99" s="14" t="n">
        <f aca="false">O99</f>
        <v>0</v>
      </c>
      <c r="W99" s="14" t="n">
        <f aca="false">LARGE(S99:U99,1)</f>
        <v>0</v>
      </c>
      <c r="X99" s="14" t="n">
        <f aca="false">LARGE(S99:U99,2)</f>
        <v>0</v>
      </c>
      <c r="Y99" s="14" t="n">
        <f aca="false">I99</f>
        <v>0</v>
      </c>
      <c r="Z99" s="14" t="n">
        <f aca="false">SUM(W99:Y99)</f>
        <v>0</v>
      </c>
      <c r="AA99" s="14" t="n">
        <f aca="false">SUM(W99:X99)</f>
        <v>0</v>
      </c>
    </row>
    <row r="100" s="14" customFormat="true" ht="13.2" hidden="false" customHeight="false" outlineLevel="0" collapsed="false">
      <c r="A100" s="38"/>
      <c r="B100" s="31" t="n">
        <f aca="false">AA100</f>
        <v>0</v>
      </c>
      <c r="C100" s="32" t="str">
        <f aca="false">IF(H100=0," ",(IF(H100=H99,C99,ROW()-2&amp;IF(H100=H101,"T",""))))</f>
        <v> </v>
      </c>
      <c r="E100" s="33"/>
      <c r="F100" s="33"/>
      <c r="H100" s="33" t="n">
        <f aca="false">Z100</f>
        <v>0</v>
      </c>
      <c r="I100" s="33"/>
      <c r="J100" s="34" t="str">
        <f aca="false">IF(ISNA(VLOOKUP(A100,ResultsVWS!$AO:$AP,2,FALSE())),"np",(VLOOKUP(A100,ResultsVWS!$AO:$AP,2,FALSE())))</f>
        <v>np</v>
      </c>
      <c r="K100" s="33" t="n">
        <f aca="false">IF(J100&gt;64,0,(VLOOKUP(J100,'[1]Point Tables'!$A$4:$O$263,ResultsVWS!$AP$2,FALSE())))</f>
        <v>0</v>
      </c>
      <c r="L100" s="34" t="str">
        <f aca="false">IF(ISNA(VLOOKUP(A100,ResultsVWS!$BD:$BE,2,FALSE())),"np",(VLOOKUP(A100,ResultsVWS!$BD:$BE,2,FALSE())))</f>
        <v>np</v>
      </c>
      <c r="M100" s="33" t="n">
        <f aca="false">IF(L100&gt;64,0,(VLOOKUP(L100,'[1]Point Tables'!$A$4:$O$263,ResultsVWS!$BE$2,FALSE())))</f>
        <v>0</v>
      </c>
      <c r="N100" s="34" t="str">
        <f aca="false">IF(ISNA(VLOOKUP(A100,ResultsVWS!$BS:$BT,2,FALSE())),"np",(VLOOKUP(A100,ResultsVWS!$BS:$BT,2,FALSE())))</f>
        <v>np</v>
      </c>
      <c r="O100" s="33" t="n">
        <f aca="false">IF(N100&gt;64,0,(VLOOKUP(N100,'[1]Point Tables'!$A$4:$O$263,ResultsVWS!$BT$2,FALSE())))</f>
        <v>0</v>
      </c>
      <c r="S100" s="14" t="n">
        <f aca="false">K100</f>
        <v>0</v>
      </c>
      <c r="T100" s="14" t="n">
        <f aca="false">M100</f>
        <v>0</v>
      </c>
      <c r="U100" s="14" t="n">
        <f aca="false">O100</f>
        <v>0</v>
      </c>
      <c r="W100" s="14" t="n">
        <f aca="false">LARGE(S100:U100,1)</f>
        <v>0</v>
      </c>
      <c r="X100" s="14" t="n">
        <f aca="false">LARGE(S100:U100,2)</f>
        <v>0</v>
      </c>
      <c r="Y100" s="14" t="n">
        <f aca="false">I100</f>
        <v>0</v>
      </c>
      <c r="Z100" s="14" t="n">
        <f aca="false">SUM(W100:Y100)</f>
        <v>0</v>
      </c>
      <c r="AA100" s="14" t="n">
        <f aca="false">SUM(W100:X100)</f>
        <v>0</v>
      </c>
    </row>
    <row r="101" s="14" customFormat="true" ht="13.2" hidden="false" customHeight="false" outlineLevel="0" collapsed="false">
      <c r="A101" s="38"/>
      <c r="B101" s="31" t="n">
        <f aca="false">AA101</f>
        <v>0</v>
      </c>
      <c r="C101" s="32" t="str">
        <f aca="false">IF(H101=0," ",(IF(H101=H100,C100,ROW()-2&amp;IF(H101=H102,"T",""))))</f>
        <v> </v>
      </c>
      <c r="E101" s="33"/>
      <c r="F101" s="33"/>
      <c r="H101" s="33" t="n">
        <f aca="false">Z101</f>
        <v>0</v>
      </c>
      <c r="I101" s="33"/>
      <c r="J101" s="34" t="str">
        <f aca="false">IF(ISNA(VLOOKUP(A101,ResultsVWS!$AO:$AP,2,FALSE())),"np",(VLOOKUP(A101,ResultsVWS!$AO:$AP,2,FALSE())))</f>
        <v>np</v>
      </c>
      <c r="K101" s="33" t="n">
        <f aca="false">IF(J101&gt;64,0,(VLOOKUP(J101,'[1]Point Tables'!$A$4:$O$263,ResultsVWS!$AP$2,FALSE())))</f>
        <v>0</v>
      </c>
      <c r="L101" s="34" t="str">
        <f aca="false">IF(ISNA(VLOOKUP(A101,ResultsVWS!$BD:$BE,2,FALSE())),"np",(VLOOKUP(A101,ResultsVWS!$BD:$BE,2,FALSE())))</f>
        <v>np</v>
      </c>
      <c r="M101" s="33" t="n">
        <f aca="false">IF(L101&gt;64,0,(VLOOKUP(L101,'[1]Point Tables'!$A$4:$O$263,ResultsVWS!$BE$2,FALSE())))</f>
        <v>0</v>
      </c>
      <c r="N101" s="34" t="str">
        <f aca="false">IF(ISNA(VLOOKUP(A101,ResultsVWS!$BS:$BT,2,FALSE())),"np",(VLOOKUP(A101,ResultsVWS!$BS:$BT,2,FALSE())))</f>
        <v>np</v>
      </c>
      <c r="O101" s="33" t="n">
        <f aca="false">IF(N101&gt;64,0,(VLOOKUP(N101,'[1]Point Tables'!$A$4:$O$263,ResultsVWS!$BT$2,FALSE())))</f>
        <v>0</v>
      </c>
      <c r="S101" s="14" t="n">
        <f aca="false">K101</f>
        <v>0</v>
      </c>
      <c r="T101" s="14" t="n">
        <f aca="false">M101</f>
        <v>0</v>
      </c>
      <c r="U101" s="14" t="n">
        <f aca="false">O101</f>
        <v>0</v>
      </c>
      <c r="W101" s="14" t="n">
        <f aca="false">LARGE(S101:U101,1)</f>
        <v>0</v>
      </c>
      <c r="X101" s="14" t="n">
        <f aca="false">LARGE(S101:U101,2)</f>
        <v>0</v>
      </c>
      <c r="Y101" s="14" t="n">
        <f aca="false">I101</f>
        <v>0</v>
      </c>
      <c r="Z101" s="14" t="n">
        <f aca="false">SUM(W101:Y101)</f>
        <v>0</v>
      </c>
      <c r="AA101" s="14" t="n">
        <f aca="false">SUM(W101:X101)</f>
        <v>0</v>
      </c>
    </row>
    <row r="102" s="14" customFormat="true" ht="13.2" hidden="false" customHeight="false" outlineLevel="0" collapsed="false">
      <c r="A102" s="38"/>
      <c r="B102" s="31" t="n">
        <f aca="false">AA102</f>
        <v>0</v>
      </c>
      <c r="C102" s="32" t="str">
        <f aca="false">IF(H102=0," ",(IF(H102=H101,C101,ROW()-2&amp;IF(H102=H103,"T",""))))</f>
        <v> </v>
      </c>
      <c r="E102" s="33"/>
      <c r="F102" s="33"/>
      <c r="H102" s="33" t="n">
        <f aca="false">Z102</f>
        <v>0</v>
      </c>
      <c r="I102" s="33"/>
      <c r="J102" s="34" t="str">
        <f aca="false">IF(ISNA(VLOOKUP(A102,ResultsVWS!$AO:$AP,2,FALSE())),"np",(VLOOKUP(A102,ResultsVWS!$AO:$AP,2,FALSE())))</f>
        <v>np</v>
      </c>
      <c r="K102" s="33" t="n">
        <f aca="false">IF(J102&gt;64,0,(VLOOKUP(J102,'[1]Point Tables'!$A$4:$O$263,ResultsVWS!$AP$2,FALSE())))</f>
        <v>0</v>
      </c>
      <c r="L102" s="34" t="str">
        <f aca="false">IF(ISNA(VLOOKUP(A102,ResultsVWS!$BD:$BE,2,FALSE())),"np",(VLOOKUP(A102,ResultsVWS!$BD:$BE,2,FALSE())))</f>
        <v>np</v>
      </c>
      <c r="M102" s="33" t="n">
        <f aca="false">IF(L102&gt;64,0,(VLOOKUP(L102,'[1]Point Tables'!$A$4:$O$263,ResultsVWS!$BE$2,FALSE())))</f>
        <v>0</v>
      </c>
      <c r="N102" s="34" t="str">
        <f aca="false">IF(ISNA(VLOOKUP(A102,ResultsVWS!$BS:$BT,2,FALSE())),"np",(VLOOKUP(A102,ResultsVWS!$BS:$BT,2,FALSE())))</f>
        <v>np</v>
      </c>
      <c r="O102" s="33" t="n">
        <f aca="false">IF(N102&gt;64,0,(VLOOKUP(N102,'[1]Point Tables'!$A$4:$O$263,ResultsVWS!$BT$2,FALSE())))</f>
        <v>0</v>
      </c>
      <c r="S102" s="14" t="n">
        <f aca="false">K102</f>
        <v>0</v>
      </c>
      <c r="T102" s="14" t="n">
        <f aca="false">M102</f>
        <v>0</v>
      </c>
      <c r="U102" s="14" t="n">
        <f aca="false">O102</f>
        <v>0</v>
      </c>
      <c r="W102" s="14" t="n">
        <f aca="false">LARGE(S102:U102,1)</f>
        <v>0</v>
      </c>
      <c r="X102" s="14" t="n">
        <f aca="false">LARGE(S102:U102,2)</f>
        <v>0</v>
      </c>
      <c r="Y102" s="14" t="n">
        <f aca="false">I102</f>
        <v>0</v>
      </c>
      <c r="Z102" s="14" t="n">
        <f aca="false">SUM(W102:Y102)</f>
        <v>0</v>
      </c>
      <c r="AA102" s="14" t="n">
        <f aca="false">SUM(W102:X102)</f>
        <v>0</v>
      </c>
    </row>
    <row r="103" s="14" customFormat="true" ht="13.2" hidden="false" customHeight="false" outlineLevel="0" collapsed="false">
      <c r="A103" s="38"/>
      <c r="B103" s="31" t="n">
        <f aca="false">AA103</f>
        <v>0</v>
      </c>
      <c r="C103" s="32" t="str">
        <f aca="false">IF(H103=0," ",(IF(H103=H102,C102,ROW()-2&amp;IF(H103=H104,"T",""))))</f>
        <v> </v>
      </c>
      <c r="E103" s="33"/>
      <c r="F103" s="33"/>
      <c r="H103" s="33" t="n">
        <f aca="false">Z103</f>
        <v>0</v>
      </c>
      <c r="I103" s="33"/>
      <c r="J103" s="34" t="str">
        <f aca="false">IF(ISNA(VLOOKUP(A103,ResultsVWS!$AO:$AP,2,FALSE())),"np",(VLOOKUP(A103,ResultsVWS!$AO:$AP,2,FALSE())))</f>
        <v>np</v>
      </c>
      <c r="K103" s="33" t="n">
        <f aca="false">IF(J103&gt;64,0,(VLOOKUP(J103,'[1]Point Tables'!$A$4:$O$263,ResultsVWS!$AP$2,FALSE())))</f>
        <v>0</v>
      </c>
      <c r="L103" s="34" t="str">
        <f aca="false">IF(ISNA(VLOOKUP(A103,ResultsVWS!$BD:$BE,2,FALSE())),"np",(VLOOKUP(A103,ResultsVWS!$BD:$BE,2,FALSE())))</f>
        <v>np</v>
      </c>
      <c r="M103" s="33" t="n">
        <f aca="false">IF(L103&gt;64,0,(VLOOKUP(L103,'[1]Point Tables'!$A$4:$O$263,ResultsVWS!$BE$2,FALSE())))</f>
        <v>0</v>
      </c>
      <c r="N103" s="34" t="str">
        <f aca="false">IF(ISNA(VLOOKUP(A103,ResultsVWS!$BS:$BT,2,FALSE())),"np",(VLOOKUP(A103,ResultsVWS!$BS:$BT,2,FALSE())))</f>
        <v>np</v>
      </c>
      <c r="O103" s="33" t="n">
        <f aca="false">IF(N103&gt;64,0,(VLOOKUP(N103,'[1]Point Tables'!$A$4:$O$263,ResultsVWS!$BT$2,FALSE())))</f>
        <v>0</v>
      </c>
      <c r="S103" s="14" t="n">
        <f aca="false">K103</f>
        <v>0</v>
      </c>
      <c r="T103" s="14" t="n">
        <f aca="false">M103</f>
        <v>0</v>
      </c>
      <c r="U103" s="14" t="n">
        <f aca="false">O103</f>
        <v>0</v>
      </c>
      <c r="W103" s="14" t="n">
        <f aca="false">LARGE(S103:U103,1)</f>
        <v>0</v>
      </c>
      <c r="X103" s="14" t="n">
        <f aca="false">LARGE(S103:U103,2)</f>
        <v>0</v>
      </c>
      <c r="Y103" s="14" t="n">
        <f aca="false">I103</f>
        <v>0</v>
      </c>
      <c r="Z103" s="14" t="n">
        <f aca="false">SUM(W103:Y103)</f>
        <v>0</v>
      </c>
      <c r="AA103" s="14" t="n">
        <f aca="false">SUM(W103:X103)</f>
        <v>0</v>
      </c>
    </row>
    <row r="104" s="14" customFormat="true" ht="13.2" hidden="false" customHeight="false" outlineLevel="0" collapsed="false">
      <c r="A104" s="38"/>
      <c r="B104" s="31" t="n">
        <f aca="false">AA104</f>
        <v>0</v>
      </c>
      <c r="C104" s="32" t="str">
        <f aca="false">IF(H104=0," ",(IF(H104=H103,C103,ROW()-2&amp;IF(H104=H105,"T",""))))</f>
        <v> </v>
      </c>
      <c r="E104" s="33"/>
      <c r="F104" s="33"/>
      <c r="H104" s="33" t="n">
        <f aca="false">Z104</f>
        <v>0</v>
      </c>
      <c r="I104" s="33"/>
      <c r="J104" s="34" t="str">
        <f aca="false">IF(ISNA(VLOOKUP(A104,ResultsVWS!$AO:$AP,2,FALSE())),"np",(VLOOKUP(A104,ResultsVWS!$AO:$AP,2,FALSE())))</f>
        <v>np</v>
      </c>
      <c r="K104" s="33" t="n">
        <f aca="false">IF(J104&gt;64,0,(VLOOKUP(J104,'[1]Point Tables'!$A$4:$O$263,ResultsVWS!$AP$2,FALSE())))</f>
        <v>0</v>
      </c>
      <c r="L104" s="34" t="str">
        <f aca="false">IF(ISNA(VLOOKUP(A104,ResultsVWS!$BD:$BE,2,FALSE())),"np",(VLOOKUP(A104,ResultsVWS!$BD:$BE,2,FALSE())))</f>
        <v>np</v>
      </c>
      <c r="M104" s="33" t="n">
        <f aca="false">IF(L104&gt;64,0,(VLOOKUP(L104,'[1]Point Tables'!$A$4:$O$263,ResultsVWS!$BE$2,FALSE())))</f>
        <v>0</v>
      </c>
      <c r="N104" s="34" t="str">
        <f aca="false">IF(ISNA(VLOOKUP(A104,ResultsVWS!$BS:$BT,2,FALSE())),"np",(VLOOKUP(A104,ResultsVWS!$BS:$BT,2,FALSE())))</f>
        <v>np</v>
      </c>
      <c r="O104" s="33" t="n">
        <f aca="false">IF(N104&gt;64,0,(VLOOKUP(N104,'[1]Point Tables'!$A$4:$O$263,ResultsVWS!$BT$2,FALSE())))</f>
        <v>0</v>
      </c>
      <c r="S104" s="14" t="n">
        <f aca="false">K104</f>
        <v>0</v>
      </c>
      <c r="T104" s="14" t="n">
        <f aca="false">M104</f>
        <v>0</v>
      </c>
      <c r="U104" s="14" t="n">
        <f aca="false">O104</f>
        <v>0</v>
      </c>
      <c r="W104" s="14" t="n">
        <f aca="false">LARGE(S104:U104,1)</f>
        <v>0</v>
      </c>
      <c r="X104" s="14" t="n">
        <f aca="false">LARGE(S104:U104,2)</f>
        <v>0</v>
      </c>
      <c r="Y104" s="14" t="n">
        <f aca="false">I104</f>
        <v>0</v>
      </c>
      <c r="Z104" s="14" t="n">
        <f aca="false">SUM(W104:Y104)</f>
        <v>0</v>
      </c>
      <c r="AA104" s="14" t="n">
        <f aca="false">SUM(W104:X104)</f>
        <v>0</v>
      </c>
    </row>
    <row r="105" s="14" customFormat="true" ht="13.2" hidden="false" customHeight="false" outlineLevel="0" collapsed="false">
      <c r="A105" s="38"/>
      <c r="B105" s="31" t="n">
        <f aca="false">AA105</f>
        <v>0</v>
      </c>
      <c r="C105" s="32" t="str">
        <f aca="false">IF(H105=0," ",(IF(H105=H104,C104,ROW()-2&amp;IF(H105=H106,"T",""))))</f>
        <v> </v>
      </c>
      <c r="E105" s="33"/>
      <c r="F105" s="33"/>
      <c r="H105" s="33" t="n">
        <f aca="false">Z105</f>
        <v>0</v>
      </c>
      <c r="I105" s="33"/>
      <c r="J105" s="34" t="str">
        <f aca="false">IF(ISNA(VLOOKUP(A105,ResultsVWS!$AO:$AP,2,FALSE())),"np",(VLOOKUP(A105,ResultsVWS!$AO:$AP,2,FALSE())))</f>
        <v>np</v>
      </c>
      <c r="K105" s="33" t="n">
        <f aca="false">IF(J105&gt;64,0,(VLOOKUP(J105,'[1]Point Tables'!$A$4:$O$263,ResultsVWS!$AP$2,FALSE())))</f>
        <v>0</v>
      </c>
      <c r="L105" s="34" t="str">
        <f aca="false">IF(ISNA(VLOOKUP(A105,ResultsVWS!$BD:$BE,2,FALSE())),"np",(VLOOKUP(A105,ResultsVWS!$BD:$BE,2,FALSE())))</f>
        <v>np</v>
      </c>
      <c r="M105" s="33" t="n">
        <f aca="false">IF(L105&gt;64,0,(VLOOKUP(L105,'[1]Point Tables'!$A$4:$O$263,ResultsVWS!$BE$2,FALSE())))</f>
        <v>0</v>
      </c>
      <c r="N105" s="34" t="str">
        <f aca="false">IF(ISNA(VLOOKUP(A105,ResultsVWS!$BS:$BT,2,FALSE())),"np",(VLOOKUP(A105,ResultsVWS!$BS:$BT,2,FALSE())))</f>
        <v>np</v>
      </c>
      <c r="O105" s="33" t="n">
        <f aca="false">IF(N105&gt;64,0,(VLOOKUP(N105,'[1]Point Tables'!$A$4:$O$263,ResultsVWS!$BT$2,FALSE())))</f>
        <v>0</v>
      </c>
      <c r="S105" s="14" t="n">
        <f aca="false">K105</f>
        <v>0</v>
      </c>
      <c r="T105" s="14" t="n">
        <f aca="false">M105</f>
        <v>0</v>
      </c>
      <c r="U105" s="14" t="n">
        <f aca="false">O105</f>
        <v>0</v>
      </c>
      <c r="W105" s="14" t="n">
        <f aca="false">LARGE(S105:U105,1)</f>
        <v>0</v>
      </c>
      <c r="X105" s="14" t="n">
        <f aca="false">LARGE(S105:U105,2)</f>
        <v>0</v>
      </c>
      <c r="Y105" s="14" t="n">
        <f aca="false">I105</f>
        <v>0</v>
      </c>
      <c r="Z105" s="14" t="n">
        <f aca="false">SUM(W105:Y105)</f>
        <v>0</v>
      </c>
      <c r="AA105" s="14" t="n">
        <f aca="false">SUM(W105:X105)</f>
        <v>0</v>
      </c>
    </row>
    <row r="106" s="14" customFormat="true" ht="13.2" hidden="false" customHeight="false" outlineLevel="0" collapsed="false">
      <c r="A106" s="38"/>
      <c r="B106" s="31" t="n">
        <f aca="false">AA106</f>
        <v>0</v>
      </c>
      <c r="C106" s="32" t="str">
        <f aca="false">IF(H106=0," ",(IF(H106=H105,C105,ROW()-2&amp;IF(H106=H107,"T",""))))</f>
        <v> </v>
      </c>
      <c r="E106" s="33"/>
      <c r="F106" s="33"/>
      <c r="H106" s="33" t="n">
        <f aca="false">Z106</f>
        <v>0</v>
      </c>
      <c r="I106" s="33"/>
      <c r="J106" s="34" t="str">
        <f aca="false">IF(ISNA(VLOOKUP(A106,ResultsVWS!$AO:$AP,2,FALSE())),"np",(VLOOKUP(A106,ResultsVWS!$AO:$AP,2,FALSE())))</f>
        <v>np</v>
      </c>
      <c r="K106" s="33" t="n">
        <f aca="false">IF(J106&gt;64,0,(VLOOKUP(J106,'[1]Point Tables'!$A$4:$O$263,ResultsVWS!$AP$2,FALSE())))</f>
        <v>0</v>
      </c>
      <c r="L106" s="34" t="str">
        <f aca="false">IF(ISNA(VLOOKUP(A106,ResultsVWS!$BD:$BE,2,FALSE())),"np",(VLOOKUP(A106,ResultsVWS!$BD:$BE,2,FALSE())))</f>
        <v>np</v>
      </c>
      <c r="M106" s="33" t="n">
        <f aca="false">IF(L106&gt;64,0,(VLOOKUP(L106,'[1]Point Tables'!$A$4:$O$263,ResultsVWS!$BE$2,FALSE())))</f>
        <v>0</v>
      </c>
      <c r="N106" s="34" t="str">
        <f aca="false">IF(ISNA(VLOOKUP(A106,ResultsVWS!$BS:$BT,2,FALSE())),"np",(VLOOKUP(A106,ResultsVWS!$BS:$BT,2,FALSE())))</f>
        <v>np</v>
      </c>
      <c r="O106" s="33" t="n">
        <f aca="false">IF(N106&gt;64,0,(VLOOKUP(N106,'[1]Point Tables'!$A$4:$O$263,ResultsVWS!$BT$2,FALSE())))</f>
        <v>0</v>
      </c>
      <c r="S106" s="14" t="n">
        <f aca="false">K106</f>
        <v>0</v>
      </c>
      <c r="T106" s="14" t="n">
        <f aca="false">M106</f>
        <v>0</v>
      </c>
      <c r="U106" s="14" t="n">
        <f aca="false">O106</f>
        <v>0</v>
      </c>
      <c r="W106" s="14" t="n">
        <f aca="false">LARGE(S106:U106,1)</f>
        <v>0</v>
      </c>
      <c r="X106" s="14" t="n">
        <f aca="false">LARGE(S106:U106,2)</f>
        <v>0</v>
      </c>
      <c r="Y106" s="14" t="n">
        <f aca="false">I106</f>
        <v>0</v>
      </c>
      <c r="Z106" s="14" t="n">
        <f aca="false">SUM(W106:Y106)</f>
        <v>0</v>
      </c>
      <c r="AA106" s="14" t="n">
        <f aca="false">SUM(W106:X106)</f>
        <v>0</v>
      </c>
    </row>
    <row r="107" s="14" customFormat="true" ht="13.2" hidden="false" customHeight="false" outlineLevel="0" collapsed="false">
      <c r="A107" s="38"/>
      <c r="B107" s="31" t="n">
        <f aca="false">AA107</f>
        <v>0</v>
      </c>
      <c r="C107" s="32" t="str">
        <f aca="false">IF(H107=0," ",(IF(H107=H106,C106,ROW()-2&amp;IF(H107=H108,"T",""))))</f>
        <v> </v>
      </c>
      <c r="E107" s="33"/>
      <c r="F107" s="33"/>
      <c r="H107" s="33" t="n">
        <f aca="false">Z107</f>
        <v>0</v>
      </c>
      <c r="I107" s="33"/>
      <c r="J107" s="34" t="str">
        <f aca="false">IF(ISNA(VLOOKUP(A107,ResultsVWS!$AO:$AP,2,FALSE())),"np",(VLOOKUP(A107,ResultsVWS!$AO:$AP,2,FALSE())))</f>
        <v>np</v>
      </c>
      <c r="K107" s="33" t="n">
        <f aca="false">IF(J107&gt;64,0,(VLOOKUP(J107,'[1]Point Tables'!$A$4:$O$263,ResultsVWS!$AP$2,FALSE())))</f>
        <v>0</v>
      </c>
      <c r="L107" s="34" t="str">
        <f aca="false">IF(ISNA(VLOOKUP(A107,ResultsVWS!$BD:$BE,2,FALSE())),"np",(VLOOKUP(A107,ResultsVWS!$BD:$BE,2,FALSE())))</f>
        <v>np</v>
      </c>
      <c r="M107" s="33" t="n">
        <f aca="false">IF(L107&gt;64,0,(VLOOKUP(L107,'[1]Point Tables'!$A$4:$O$263,ResultsVWS!$BE$2,FALSE())))</f>
        <v>0</v>
      </c>
      <c r="N107" s="34" t="str">
        <f aca="false">IF(ISNA(VLOOKUP(A107,ResultsVWS!$BS:$BT,2,FALSE())),"np",(VLOOKUP(A107,ResultsVWS!$BS:$BT,2,FALSE())))</f>
        <v>np</v>
      </c>
      <c r="O107" s="33" t="n">
        <f aca="false">IF(N107&gt;64,0,(VLOOKUP(N107,'[1]Point Tables'!$A$4:$O$263,ResultsVWS!$BT$2,FALSE())))</f>
        <v>0</v>
      </c>
      <c r="S107" s="14" t="n">
        <f aca="false">K107</f>
        <v>0</v>
      </c>
      <c r="T107" s="14" t="n">
        <f aca="false">M107</f>
        <v>0</v>
      </c>
      <c r="U107" s="14" t="n">
        <f aca="false">O107</f>
        <v>0</v>
      </c>
      <c r="W107" s="14" t="n">
        <f aca="false">LARGE(S107:U107,1)</f>
        <v>0</v>
      </c>
      <c r="X107" s="14" t="n">
        <f aca="false">LARGE(S107:U107,2)</f>
        <v>0</v>
      </c>
      <c r="Y107" s="14" t="n">
        <f aca="false">I107</f>
        <v>0</v>
      </c>
      <c r="Z107" s="14" t="n">
        <f aca="false">SUM(W107:Y107)</f>
        <v>0</v>
      </c>
      <c r="AA107" s="14" t="n">
        <f aca="false">SUM(W107:X107)</f>
        <v>0</v>
      </c>
    </row>
    <row r="108" s="14" customFormat="true" ht="13.2" hidden="false" customHeight="false" outlineLevel="0" collapsed="false">
      <c r="A108" s="38"/>
      <c r="B108" s="31" t="n">
        <f aca="false">AA108</f>
        <v>0</v>
      </c>
      <c r="C108" s="32" t="str">
        <f aca="false">IF(H108=0," ",(IF(H108=H107,C107,ROW()-2&amp;IF(H108=H109,"T",""))))</f>
        <v> </v>
      </c>
      <c r="E108" s="33"/>
      <c r="F108" s="33"/>
      <c r="H108" s="33" t="n">
        <f aca="false">Z108</f>
        <v>0</v>
      </c>
      <c r="I108" s="33"/>
      <c r="J108" s="34" t="str">
        <f aca="false">IF(ISNA(VLOOKUP(A108,ResultsVWS!$AO:$AP,2,FALSE())),"np",(VLOOKUP(A108,ResultsVWS!$AO:$AP,2,FALSE())))</f>
        <v>np</v>
      </c>
      <c r="K108" s="33" t="n">
        <f aca="false">IF(J108&gt;64,0,(VLOOKUP(J108,'[1]Point Tables'!$A$4:$O$263,ResultsVWS!$AP$2,FALSE())))</f>
        <v>0</v>
      </c>
      <c r="L108" s="34" t="str">
        <f aca="false">IF(ISNA(VLOOKUP(A108,ResultsVWS!$BD:$BE,2,FALSE())),"np",(VLOOKUP(A108,ResultsVWS!$BD:$BE,2,FALSE())))</f>
        <v>np</v>
      </c>
      <c r="M108" s="33" t="n">
        <f aca="false">IF(L108&gt;64,0,(VLOOKUP(L108,'[1]Point Tables'!$A$4:$O$263,ResultsVWS!$BE$2,FALSE())))</f>
        <v>0</v>
      </c>
      <c r="N108" s="34" t="str">
        <f aca="false">IF(ISNA(VLOOKUP(A108,ResultsVWS!$BS:$BT,2,FALSE())),"np",(VLOOKUP(A108,ResultsVWS!$BS:$BT,2,FALSE())))</f>
        <v>np</v>
      </c>
      <c r="O108" s="33" t="n">
        <f aca="false">IF(N108&gt;64,0,(VLOOKUP(N108,'[1]Point Tables'!$A$4:$O$263,ResultsVWS!$BT$2,FALSE())))</f>
        <v>0</v>
      </c>
      <c r="S108" s="14" t="n">
        <f aca="false">K108</f>
        <v>0</v>
      </c>
      <c r="T108" s="14" t="n">
        <f aca="false">M108</f>
        <v>0</v>
      </c>
      <c r="U108" s="14" t="n">
        <f aca="false">O108</f>
        <v>0</v>
      </c>
      <c r="W108" s="14" t="n">
        <f aca="false">LARGE(S108:U108,1)</f>
        <v>0</v>
      </c>
      <c r="X108" s="14" t="n">
        <f aca="false">LARGE(S108:U108,2)</f>
        <v>0</v>
      </c>
      <c r="Y108" s="14" t="n">
        <f aca="false">I108</f>
        <v>0</v>
      </c>
      <c r="Z108" s="14" t="n">
        <f aca="false">SUM(W108:Y108)</f>
        <v>0</v>
      </c>
      <c r="AA108" s="14" t="n">
        <f aca="false">SUM(W108:X108)</f>
        <v>0</v>
      </c>
    </row>
    <row r="109" s="14" customFormat="true" ht="13.2" hidden="false" customHeight="false" outlineLevel="0" collapsed="false">
      <c r="A109" s="38"/>
      <c r="B109" s="31" t="n">
        <f aca="false">AA109</f>
        <v>0</v>
      </c>
      <c r="C109" s="32" t="str">
        <f aca="false">IF(H109=0," ",(IF(H109=H108,C108,ROW()-2&amp;IF(H109=H110,"T",""))))</f>
        <v> </v>
      </c>
      <c r="E109" s="33"/>
      <c r="F109" s="33"/>
      <c r="H109" s="33" t="n">
        <f aca="false">Z109</f>
        <v>0</v>
      </c>
      <c r="I109" s="33"/>
      <c r="J109" s="34" t="str">
        <f aca="false">IF(ISNA(VLOOKUP(A109,ResultsVWS!$AO:$AP,2,FALSE())),"np",(VLOOKUP(A109,ResultsVWS!$AO:$AP,2,FALSE())))</f>
        <v>np</v>
      </c>
      <c r="K109" s="33" t="n">
        <f aca="false">IF(J109&gt;64,0,(VLOOKUP(J109,'[1]Point Tables'!$A$4:$O$263,ResultsVWS!$AP$2,FALSE())))</f>
        <v>0</v>
      </c>
      <c r="L109" s="34" t="str">
        <f aca="false">IF(ISNA(VLOOKUP(A109,ResultsVWS!$BD:$BE,2,FALSE())),"np",(VLOOKUP(A109,ResultsVWS!$BD:$BE,2,FALSE())))</f>
        <v>np</v>
      </c>
      <c r="M109" s="33" t="n">
        <f aca="false">IF(L109&gt;64,0,(VLOOKUP(L109,'[1]Point Tables'!$A$4:$O$263,ResultsVWS!$BE$2,FALSE())))</f>
        <v>0</v>
      </c>
      <c r="N109" s="34" t="str">
        <f aca="false">IF(ISNA(VLOOKUP(A109,ResultsVWS!$BS:$BT,2,FALSE())),"np",(VLOOKUP(A109,ResultsVWS!$BS:$BT,2,FALSE())))</f>
        <v>np</v>
      </c>
      <c r="O109" s="33" t="n">
        <f aca="false">IF(N109&gt;64,0,(VLOOKUP(N109,'[1]Point Tables'!$A$4:$O$263,ResultsVWS!$BT$2,FALSE())))</f>
        <v>0</v>
      </c>
      <c r="S109" s="14" t="n">
        <f aca="false">K109</f>
        <v>0</v>
      </c>
      <c r="T109" s="14" t="n">
        <f aca="false">M109</f>
        <v>0</v>
      </c>
      <c r="U109" s="14" t="n">
        <f aca="false">O109</f>
        <v>0</v>
      </c>
      <c r="W109" s="14" t="n">
        <f aca="false">LARGE(S109:U109,1)</f>
        <v>0</v>
      </c>
      <c r="X109" s="14" t="n">
        <f aca="false">LARGE(S109:U109,2)</f>
        <v>0</v>
      </c>
      <c r="Y109" s="14" t="n">
        <f aca="false">I109</f>
        <v>0</v>
      </c>
      <c r="Z109" s="14" t="n">
        <f aca="false">SUM(W109:Y109)</f>
        <v>0</v>
      </c>
      <c r="AA109" s="14" t="n">
        <f aca="false">SUM(W109:X109)</f>
        <v>0</v>
      </c>
    </row>
    <row r="110" s="14" customFormat="true" ht="13.2" hidden="false" customHeight="false" outlineLevel="0" collapsed="false">
      <c r="A110" s="38"/>
      <c r="B110" s="31" t="n">
        <f aca="false">AA110</f>
        <v>0</v>
      </c>
      <c r="C110" s="32" t="str">
        <f aca="false">IF(H110=0," ",(IF(H110=H109,C109,ROW()-2&amp;IF(H110=H111,"T",""))))</f>
        <v> </v>
      </c>
      <c r="E110" s="33"/>
      <c r="F110" s="33"/>
      <c r="H110" s="33" t="n">
        <f aca="false">Z110</f>
        <v>0</v>
      </c>
      <c r="I110" s="33"/>
      <c r="J110" s="34" t="str">
        <f aca="false">IF(ISNA(VLOOKUP(A110,ResultsVWS!$AO:$AP,2,FALSE())),"np",(VLOOKUP(A110,ResultsVWS!$AO:$AP,2,FALSE())))</f>
        <v>np</v>
      </c>
      <c r="K110" s="33" t="n">
        <f aca="false">IF(J110&gt;64,0,(VLOOKUP(J110,'[1]Point Tables'!$A$4:$O$263,ResultsVWS!$AP$2,FALSE())))</f>
        <v>0</v>
      </c>
      <c r="L110" s="34" t="str">
        <f aca="false">IF(ISNA(VLOOKUP(A110,ResultsVWS!$BD:$BE,2,FALSE())),"np",(VLOOKUP(A110,ResultsVWS!$BD:$BE,2,FALSE())))</f>
        <v>np</v>
      </c>
      <c r="M110" s="33" t="n">
        <f aca="false">IF(L110&gt;64,0,(VLOOKUP(L110,'[1]Point Tables'!$A$4:$O$263,ResultsVWS!$BE$2,FALSE())))</f>
        <v>0</v>
      </c>
      <c r="N110" s="34" t="str">
        <f aca="false">IF(ISNA(VLOOKUP(A110,ResultsVWS!$BS:$BT,2,FALSE())),"np",(VLOOKUP(A110,ResultsVWS!$BS:$BT,2,FALSE())))</f>
        <v>np</v>
      </c>
      <c r="O110" s="33" t="n">
        <f aca="false">IF(N110&gt;64,0,(VLOOKUP(N110,'[1]Point Tables'!$A$4:$O$263,ResultsVWS!$BT$2,FALSE())))</f>
        <v>0</v>
      </c>
      <c r="S110" s="14" t="n">
        <f aca="false">K110</f>
        <v>0</v>
      </c>
      <c r="T110" s="14" t="n">
        <f aca="false">M110</f>
        <v>0</v>
      </c>
      <c r="U110" s="14" t="n">
        <f aca="false">O110</f>
        <v>0</v>
      </c>
      <c r="W110" s="14" t="n">
        <f aca="false">LARGE(S110:U110,1)</f>
        <v>0</v>
      </c>
      <c r="X110" s="14" t="n">
        <f aca="false">LARGE(S110:U110,2)</f>
        <v>0</v>
      </c>
      <c r="Y110" s="14" t="n">
        <f aca="false">I110</f>
        <v>0</v>
      </c>
      <c r="Z110" s="14" t="n">
        <f aca="false">SUM(W110:Y110)</f>
        <v>0</v>
      </c>
      <c r="AA110" s="14" t="n">
        <f aca="false">SUM(W110:X110)</f>
        <v>0</v>
      </c>
    </row>
    <row r="111" s="14" customFormat="true" ht="13.2" hidden="false" customHeight="false" outlineLevel="0" collapsed="false">
      <c r="A111" s="38"/>
      <c r="B111" s="31" t="n">
        <f aca="false">AA111</f>
        <v>0</v>
      </c>
      <c r="C111" s="32" t="str">
        <f aca="false">IF(H111=0," ",(IF(H111=H110,C110,ROW()-2&amp;IF(H111=H112,"T",""))))</f>
        <v> </v>
      </c>
      <c r="E111" s="33"/>
      <c r="F111" s="33"/>
      <c r="H111" s="33" t="n">
        <f aca="false">Z111</f>
        <v>0</v>
      </c>
      <c r="I111" s="33"/>
      <c r="J111" s="34" t="str">
        <f aca="false">IF(ISNA(VLOOKUP(A111,ResultsVWS!$AO:$AP,2,FALSE())),"np",(VLOOKUP(A111,ResultsVWS!$AO:$AP,2,FALSE())))</f>
        <v>np</v>
      </c>
      <c r="K111" s="33" t="n">
        <f aca="false">IF(J111&gt;64,0,(VLOOKUP(J111,'[1]Point Tables'!$A$4:$O$263,ResultsVWS!$AP$2,FALSE())))</f>
        <v>0</v>
      </c>
      <c r="L111" s="34" t="str">
        <f aca="false">IF(ISNA(VLOOKUP(A111,ResultsVWS!$BD:$BE,2,FALSE())),"np",(VLOOKUP(A111,ResultsVWS!$BD:$BE,2,FALSE())))</f>
        <v>np</v>
      </c>
      <c r="M111" s="33" t="n">
        <f aca="false">IF(L111&gt;64,0,(VLOOKUP(L111,'[1]Point Tables'!$A$4:$O$263,ResultsVWS!$BE$2,FALSE())))</f>
        <v>0</v>
      </c>
      <c r="N111" s="34" t="str">
        <f aca="false">IF(ISNA(VLOOKUP(A111,ResultsVWS!$BS:$BT,2,FALSE())),"np",(VLOOKUP(A111,ResultsVWS!$BS:$BT,2,FALSE())))</f>
        <v>np</v>
      </c>
      <c r="O111" s="33" t="n">
        <f aca="false">IF(N111&gt;64,0,(VLOOKUP(N111,'[1]Point Tables'!$A$4:$O$263,ResultsVWS!$BT$2,FALSE())))</f>
        <v>0</v>
      </c>
      <c r="S111" s="14" t="n">
        <f aca="false">K111</f>
        <v>0</v>
      </c>
      <c r="T111" s="14" t="n">
        <f aca="false">M111</f>
        <v>0</v>
      </c>
      <c r="U111" s="14" t="n">
        <f aca="false">O111</f>
        <v>0</v>
      </c>
      <c r="W111" s="14" t="n">
        <f aca="false">LARGE(S111:U111,1)</f>
        <v>0</v>
      </c>
      <c r="X111" s="14" t="n">
        <f aca="false">LARGE(S111:U111,2)</f>
        <v>0</v>
      </c>
      <c r="Y111" s="14" t="n">
        <f aca="false">I111</f>
        <v>0</v>
      </c>
      <c r="Z111" s="14" t="n">
        <f aca="false">SUM(W111:Y111)</f>
        <v>0</v>
      </c>
      <c r="AA111" s="14" t="n">
        <f aca="false">SUM(W111:X111)</f>
        <v>0</v>
      </c>
    </row>
    <row r="112" s="14" customFormat="true" ht="13.2" hidden="false" customHeight="false" outlineLevel="0" collapsed="false">
      <c r="A112" s="38"/>
      <c r="B112" s="31" t="n">
        <f aca="false">AA112</f>
        <v>0</v>
      </c>
      <c r="C112" s="32" t="str">
        <f aca="false">IF(H112=0," ",(IF(H112=H111,C111,ROW()-2&amp;IF(H112=H113,"T",""))))</f>
        <v> </v>
      </c>
      <c r="E112" s="33"/>
      <c r="F112" s="33"/>
      <c r="H112" s="33" t="n">
        <f aca="false">Z112</f>
        <v>0</v>
      </c>
      <c r="I112" s="33"/>
      <c r="J112" s="34" t="str">
        <f aca="false">IF(ISNA(VLOOKUP(A112,ResultsVWS!$AO:$AP,2,FALSE())),"np",(VLOOKUP(A112,ResultsVWS!$AO:$AP,2,FALSE())))</f>
        <v>np</v>
      </c>
      <c r="K112" s="33" t="n">
        <f aca="false">IF(J112&gt;64,0,(VLOOKUP(J112,'[1]Point Tables'!$A$4:$O$263,ResultsVWS!$AP$2,FALSE())))</f>
        <v>0</v>
      </c>
      <c r="L112" s="34" t="str">
        <f aca="false">IF(ISNA(VLOOKUP(A112,ResultsVWS!$BD:$BE,2,FALSE())),"np",(VLOOKUP(A112,ResultsVWS!$BD:$BE,2,FALSE())))</f>
        <v>np</v>
      </c>
      <c r="M112" s="33" t="n">
        <f aca="false">IF(L112&gt;64,0,(VLOOKUP(L112,'[1]Point Tables'!$A$4:$O$263,ResultsVWS!$BE$2,FALSE())))</f>
        <v>0</v>
      </c>
      <c r="N112" s="34" t="str">
        <f aca="false">IF(ISNA(VLOOKUP(A112,ResultsVWS!$BS:$BT,2,FALSE())),"np",(VLOOKUP(A112,ResultsVWS!$BS:$BT,2,FALSE())))</f>
        <v>np</v>
      </c>
      <c r="O112" s="33" t="n">
        <f aca="false">IF(N112&gt;64,0,(VLOOKUP(N112,'[1]Point Tables'!$A$4:$O$263,ResultsVWS!$BT$2,FALSE())))</f>
        <v>0</v>
      </c>
      <c r="S112" s="14" t="n">
        <f aca="false">K112</f>
        <v>0</v>
      </c>
      <c r="T112" s="14" t="n">
        <f aca="false">M112</f>
        <v>0</v>
      </c>
      <c r="U112" s="14" t="n">
        <f aca="false">O112</f>
        <v>0</v>
      </c>
      <c r="W112" s="14" t="n">
        <f aca="false">LARGE(S112:U112,1)</f>
        <v>0</v>
      </c>
      <c r="X112" s="14" t="n">
        <f aca="false">LARGE(S112:U112,2)</f>
        <v>0</v>
      </c>
      <c r="Y112" s="14" t="n">
        <f aca="false">I112</f>
        <v>0</v>
      </c>
      <c r="Z112" s="14" t="n">
        <f aca="false">SUM(W112:Y112)</f>
        <v>0</v>
      </c>
      <c r="AA112" s="14" t="n">
        <f aca="false">SUM(W112:X112)</f>
        <v>0</v>
      </c>
    </row>
    <row r="113" s="14" customFormat="true" ht="13.2" hidden="false" customHeight="false" outlineLevel="0" collapsed="false">
      <c r="A113" s="38"/>
      <c r="B113" s="31" t="n">
        <f aca="false">AA113</f>
        <v>0</v>
      </c>
      <c r="C113" s="32" t="str">
        <f aca="false">IF(H113=0," ",(IF(H113=H112,C112,ROW()-2&amp;IF(H113=H114,"T",""))))</f>
        <v> </v>
      </c>
      <c r="E113" s="33"/>
      <c r="F113" s="33"/>
      <c r="H113" s="33" t="n">
        <f aca="false">Z113</f>
        <v>0</v>
      </c>
      <c r="I113" s="33"/>
      <c r="J113" s="34" t="str">
        <f aca="false">IF(ISNA(VLOOKUP(A113,ResultsVWS!$AO:$AP,2,FALSE())),"np",(VLOOKUP(A113,ResultsVWS!$AO:$AP,2,FALSE())))</f>
        <v>np</v>
      </c>
      <c r="K113" s="33" t="n">
        <f aca="false">IF(J113&gt;64,0,(VLOOKUP(J113,'[1]Point Tables'!$A$4:$O$263,ResultsVWS!$AP$2,FALSE())))</f>
        <v>0</v>
      </c>
      <c r="L113" s="34" t="str">
        <f aca="false">IF(ISNA(VLOOKUP(A113,ResultsVWS!$BD:$BE,2,FALSE())),"np",(VLOOKUP(A113,ResultsVWS!$BD:$BE,2,FALSE())))</f>
        <v>np</v>
      </c>
      <c r="M113" s="33" t="n">
        <f aca="false">IF(L113&gt;64,0,(VLOOKUP(L113,'[1]Point Tables'!$A$4:$O$263,ResultsVWS!$BE$2,FALSE())))</f>
        <v>0</v>
      </c>
      <c r="N113" s="34" t="str">
        <f aca="false">IF(ISNA(VLOOKUP(A113,ResultsVWS!$BS:$BT,2,FALSE())),"np",(VLOOKUP(A113,ResultsVWS!$BS:$BT,2,FALSE())))</f>
        <v>np</v>
      </c>
      <c r="O113" s="33" t="n">
        <f aca="false">IF(N113&gt;64,0,(VLOOKUP(N113,'[1]Point Tables'!$A$4:$O$263,ResultsVWS!$BT$2,FALSE())))</f>
        <v>0</v>
      </c>
      <c r="S113" s="14" t="n">
        <f aca="false">K113</f>
        <v>0</v>
      </c>
      <c r="T113" s="14" t="n">
        <f aca="false">M113</f>
        <v>0</v>
      </c>
      <c r="U113" s="14" t="n">
        <f aca="false">O113</f>
        <v>0</v>
      </c>
      <c r="W113" s="14" t="n">
        <f aca="false">LARGE(S113:U113,1)</f>
        <v>0</v>
      </c>
      <c r="X113" s="14" t="n">
        <f aca="false">LARGE(S113:U113,2)</f>
        <v>0</v>
      </c>
      <c r="Y113" s="14" t="n">
        <f aca="false">I113</f>
        <v>0</v>
      </c>
      <c r="Z113" s="14" t="n">
        <f aca="false">SUM(W113:Y113)</f>
        <v>0</v>
      </c>
      <c r="AA113" s="14" t="n">
        <f aca="false">SUM(W113:X113)</f>
        <v>0</v>
      </c>
    </row>
    <row r="114" s="14" customFormat="true" ht="13.2" hidden="false" customHeight="false" outlineLevel="0" collapsed="false">
      <c r="A114" s="38"/>
      <c r="B114" s="31" t="n">
        <f aca="false">AA114</f>
        <v>0</v>
      </c>
      <c r="C114" s="32" t="str">
        <f aca="false">IF(H114=0," ",(IF(H114=H113,C113,ROW()-2&amp;IF(H114=H115,"T",""))))</f>
        <v> </v>
      </c>
      <c r="E114" s="33"/>
      <c r="F114" s="33"/>
      <c r="H114" s="33" t="n">
        <f aca="false">Z114</f>
        <v>0</v>
      </c>
      <c r="I114" s="33"/>
      <c r="J114" s="34" t="str">
        <f aca="false">IF(ISNA(VLOOKUP(A114,ResultsVWS!$AO:$AP,2,FALSE())),"np",(VLOOKUP(A114,ResultsVWS!$AO:$AP,2,FALSE())))</f>
        <v>np</v>
      </c>
      <c r="K114" s="33" t="n">
        <f aca="false">IF(J114&gt;64,0,(VLOOKUP(J114,'[1]Point Tables'!$A$4:$O$263,ResultsVWS!$AP$2,FALSE())))</f>
        <v>0</v>
      </c>
      <c r="L114" s="34" t="str">
        <f aca="false">IF(ISNA(VLOOKUP(A114,ResultsVWS!$BD:$BE,2,FALSE())),"np",(VLOOKUP(A114,ResultsVWS!$BD:$BE,2,FALSE())))</f>
        <v>np</v>
      </c>
      <c r="M114" s="33" t="n">
        <f aca="false">IF(L114&gt;64,0,(VLOOKUP(L114,'[1]Point Tables'!$A$4:$O$263,ResultsVWS!$BE$2,FALSE())))</f>
        <v>0</v>
      </c>
      <c r="N114" s="34" t="str">
        <f aca="false">IF(ISNA(VLOOKUP(A114,ResultsVWS!$BS:$BT,2,FALSE())),"np",(VLOOKUP(A114,ResultsVWS!$BS:$BT,2,FALSE())))</f>
        <v>np</v>
      </c>
      <c r="O114" s="33" t="n">
        <f aca="false">IF(N114&gt;64,0,(VLOOKUP(N114,'[1]Point Tables'!$A$4:$O$263,ResultsVWS!$BT$2,FALSE())))</f>
        <v>0</v>
      </c>
      <c r="S114" s="14" t="n">
        <f aca="false">K114</f>
        <v>0</v>
      </c>
      <c r="T114" s="14" t="n">
        <f aca="false">M114</f>
        <v>0</v>
      </c>
      <c r="U114" s="14" t="n">
        <f aca="false">O114</f>
        <v>0</v>
      </c>
      <c r="W114" s="14" t="n">
        <f aca="false">LARGE(S114:U114,1)</f>
        <v>0</v>
      </c>
      <c r="X114" s="14" t="n">
        <f aca="false">LARGE(S114:U114,2)</f>
        <v>0</v>
      </c>
      <c r="Y114" s="14" t="n">
        <f aca="false">I114</f>
        <v>0</v>
      </c>
      <c r="Z114" s="14" t="n">
        <f aca="false">SUM(W114:Y114)</f>
        <v>0</v>
      </c>
      <c r="AA114" s="14" t="n">
        <f aca="false">SUM(W114:X114)</f>
        <v>0</v>
      </c>
    </row>
    <row r="115" s="14" customFormat="true" ht="13.2" hidden="false" customHeight="false" outlineLevel="0" collapsed="false">
      <c r="A115" s="38"/>
      <c r="B115" s="31" t="n">
        <f aca="false">AA115</f>
        <v>0</v>
      </c>
      <c r="C115" s="32" t="str">
        <f aca="false">IF(H115=0," ",(IF(H115=H114,C114,ROW()-2&amp;IF(H115=H116,"T",""))))</f>
        <v> </v>
      </c>
      <c r="E115" s="33"/>
      <c r="F115" s="33"/>
      <c r="H115" s="33" t="n">
        <f aca="false">Z115</f>
        <v>0</v>
      </c>
      <c r="I115" s="33"/>
      <c r="J115" s="34" t="str">
        <f aca="false">IF(ISNA(VLOOKUP(A115,ResultsVWS!$AO:$AP,2,FALSE())),"np",(VLOOKUP(A115,ResultsVWS!$AO:$AP,2,FALSE())))</f>
        <v>np</v>
      </c>
      <c r="K115" s="33" t="n">
        <f aca="false">IF(J115&gt;64,0,(VLOOKUP(J115,'[1]Point Tables'!$A$4:$O$263,ResultsVWS!$AP$2,FALSE())))</f>
        <v>0</v>
      </c>
      <c r="L115" s="34" t="str">
        <f aca="false">IF(ISNA(VLOOKUP(A115,ResultsVWS!$BD:$BE,2,FALSE())),"np",(VLOOKUP(A115,ResultsVWS!$BD:$BE,2,FALSE())))</f>
        <v>np</v>
      </c>
      <c r="M115" s="33" t="n">
        <f aca="false">IF(L115&gt;64,0,(VLOOKUP(L115,'[1]Point Tables'!$A$4:$O$263,ResultsVWS!$BE$2,FALSE())))</f>
        <v>0</v>
      </c>
      <c r="N115" s="34" t="str">
        <f aca="false">IF(ISNA(VLOOKUP(A115,ResultsVWS!$BS:$BT,2,FALSE())),"np",(VLOOKUP(A115,ResultsVWS!$BS:$BT,2,FALSE())))</f>
        <v>np</v>
      </c>
      <c r="O115" s="33" t="n">
        <f aca="false">IF(N115&gt;64,0,(VLOOKUP(N115,'[1]Point Tables'!$A$4:$O$263,ResultsVWS!$BT$2,FALSE())))</f>
        <v>0</v>
      </c>
      <c r="S115" s="14" t="n">
        <f aca="false">K115</f>
        <v>0</v>
      </c>
      <c r="T115" s="14" t="n">
        <f aca="false">M115</f>
        <v>0</v>
      </c>
      <c r="U115" s="14" t="n">
        <f aca="false">O115</f>
        <v>0</v>
      </c>
      <c r="W115" s="14" t="n">
        <f aca="false">LARGE(S115:U115,1)</f>
        <v>0</v>
      </c>
      <c r="X115" s="14" t="n">
        <f aca="false">LARGE(S115:U115,2)</f>
        <v>0</v>
      </c>
      <c r="Y115" s="14" t="n">
        <f aca="false">I115</f>
        <v>0</v>
      </c>
      <c r="Z115" s="14" t="n">
        <f aca="false">SUM(W115:Y115)</f>
        <v>0</v>
      </c>
      <c r="AA115" s="14" t="n">
        <f aca="false">SUM(W115:X115)</f>
        <v>0</v>
      </c>
    </row>
    <row r="116" s="14" customFormat="true" ht="13.2" hidden="false" customHeight="false" outlineLevel="0" collapsed="false">
      <c r="A116" s="38"/>
      <c r="B116" s="31" t="n">
        <f aca="false">AA116</f>
        <v>0</v>
      </c>
      <c r="C116" s="32" t="str">
        <f aca="false">IF(H116=0," ",(IF(H116=H115,C115,ROW()-2&amp;IF(H116=H117,"T",""))))</f>
        <v> </v>
      </c>
      <c r="E116" s="33"/>
      <c r="F116" s="33"/>
      <c r="H116" s="33" t="n">
        <f aca="false">Z116</f>
        <v>0</v>
      </c>
      <c r="I116" s="33"/>
      <c r="J116" s="34" t="str">
        <f aca="false">IF(ISNA(VLOOKUP(A116,ResultsVWS!$AO:$AP,2,FALSE())),"np",(VLOOKUP(A116,ResultsVWS!$AO:$AP,2,FALSE())))</f>
        <v>np</v>
      </c>
      <c r="K116" s="33" t="n">
        <f aca="false">IF(J116&gt;64,0,(VLOOKUP(J116,'[1]Point Tables'!$A$4:$O$263,ResultsVWS!$AP$2,FALSE())))</f>
        <v>0</v>
      </c>
      <c r="L116" s="34" t="str">
        <f aca="false">IF(ISNA(VLOOKUP(A116,ResultsVWS!$BD:$BE,2,FALSE())),"np",(VLOOKUP(A116,ResultsVWS!$BD:$BE,2,FALSE())))</f>
        <v>np</v>
      </c>
      <c r="M116" s="33" t="n">
        <f aca="false">IF(L116&gt;64,0,(VLOOKUP(L116,'[1]Point Tables'!$A$4:$O$263,ResultsVWS!$BE$2,FALSE())))</f>
        <v>0</v>
      </c>
      <c r="N116" s="34" t="str">
        <f aca="false">IF(ISNA(VLOOKUP(A116,ResultsVWS!$BS:$BT,2,FALSE())),"np",(VLOOKUP(A116,ResultsVWS!$BS:$BT,2,FALSE())))</f>
        <v>np</v>
      </c>
      <c r="O116" s="33" t="n">
        <f aca="false">IF(N116&gt;64,0,(VLOOKUP(N116,'[1]Point Tables'!$A$4:$O$263,ResultsVWS!$BT$2,FALSE())))</f>
        <v>0</v>
      </c>
      <c r="S116" s="14" t="n">
        <f aca="false">K116</f>
        <v>0</v>
      </c>
      <c r="T116" s="14" t="n">
        <f aca="false">M116</f>
        <v>0</v>
      </c>
      <c r="U116" s="14" t="n">
        <f aca="false">O116</f>
        <v>0</v>
      </c>
      <c r="W116" s="14" t="n">
        <f aca="false">LARGE(S116:U116,1)</f>
        <v>0</v>
      </c>
      <c r="X116" s="14" t="n">
        <f aca="false">LARGE(S116:U116,2)</f>
        <v>0</v>
      </c>
      <c r="Y116" s="14" t="n">
        <f aca="false">I116</f>
        <v>0</v>
      </c>
      <c r="Z116" s="14" t="n">
        <f aca="false">SUM(W116:Y116)</f>
        <v>0</v>
      </c>
      <c r="AA116" s="14" t="n">
        <f aca="false">SUM(W116:X116)</f>
        <v>0</v>
      </c>
    </row>
    <row r="117" s="14" customFormat="true" ht="13.2" hidden="false" customHeight="false" outlineLevel="0" collapsed="false">
      <c r="A117" s="38"/>
      <c r="B117" s="31" t="n">
        <f aca="false">AA117</f>
        <v>0</v>
      </c>
      <c r="C117" s="32" t="str">
        <f aca="false">IF(H117=0," ",(IF(H117=H116,C116,ROW()-2&amp;IF(H117=H118,"T",""))))</f>
        <v> </v>
      </c>
      <c r="E117" s="33"/>
      <c r="F117" s="33"/>
      <c r="H117" s="33" t="n">
        <f aca="false">Z117</f>
        <v>0</v>
      </c>
      <c r="I117" s="33"/>
      <c r="J117" s="34" t="str">
        <f aca="false">IF(ISNA(VLOOKUP(A117,ResultsVWS!$AO:$AP,2,FALSE())),"np",(VLOOKUP(A117,ResultsVWS!$AO:$AP,2,FALSE())))</f>
        <v>np</v>
      </c>
      <c r="K117" s="33" t="n">
        <f aca="false">IF(J117&gt;64,0,(VLOOKUP(J117,'[1]Point Tables'!$A$4:$O$263,ResultsVWS!$AP$2,FALSE())))</f>
        <v>0</v>
      </c>
      <c r="L117" s="34" t="str">
        <f aca="false">IF(ISNA(VLOOKUP(A117,ResultsVWS!$BD:$BE,2,FALSE())),"np",(VLOOKUP(A117,ResultsVWS!$BD:$BE,2,FALSE())))</f>
        <v>np</v>
      </c>
      <c r="M117" s="33" t="n">
        <f aca="false">IF(L117&gt;64,0,(VLOOKUP(L117,'[1]Point Tables'!$A$4:$O$263,ResultsVWS!$BE$2,FALSE())))</f>
        <v>0</v>
      </c>
      <c r="N117" s="34" t="str">
        <f aca="false">IF(ISNA(VLOOKUP(A117,ResultsVWS!$BS:$BT,2,FALSE())),"np",(VLOOKUP(A117,ResultsVWS!$BS:$BT,2,FALSE())))</f>
        <v>np</v>
      </c>
      <c r="O117" s="33" t="n">
        <f aca="false">IF(N117&gt;64,0,(VLOOKUP(N117,'[1]Point Tables'!$A$4:$O$263,ResultsVWS!$BT$2,FALSE())))</f>
        <v>0</v>
      </c>
      <c r="S117" s="14" t="n">
        <f aca="false">K117</f>
        <v>0</v>
      </c>
      <c r="T117" s="14" t="n">
        <f aca="false">M117</f>
        <v>0</v>
      </c>
      <c r="U117" s="14" t="n">
        <f aca="false">O117</f>
        <v>0</v>
      </c>
      <c r="W117" s="14" t="n">
        <f aca="false">LARGE(S117:U117,1)</f>
        <v>0</v>
      </c>
      <c r="X117" s="14" t="n">
        <f aca="false">LARGE(S117:U117,2)</f>
        <v>0</v>
      </c>
      <c r="Y117" s="14" t="n">
        <f aca="false">I117</f>
        <v>0</v>
      </c>
      <c r="Z117" s="14" t="n">
        <f aca="false">SUM(W117:Y117)</f>
        <v>0</v>
      </c>
      <c r="AA117" s="14" t="n">
        <f aca="false">SUM(W117:X117)</f>
        <v>0</v>
      </c>
    </row>
    <row r="118" s="14" customFormat="true" ht="13.2" hidden="false" customHeight="false" outlineLevel="0" collapsed="false">
      <c r="A118" s="38"/>
      <c r="B118" s="31" t="n">
        <f aca="false">AA118</f>
        <v>0</v>
      </c>
      <c r="C118" s="32" t="str">
        <f aca="false">IF(H118=0," ",(IF(H118=H117,C117,ROW()-2&amp;IF(H118=H119,"T",""))))</f>
        <v> </v>
      </c>
      <c r="E118" s="33"/>
      <c r="F118" s="33"/>
      <c r="H118" s="33" t="n">
        <f aca="false">Z118</f>
        <v>0</v>
      </c>
      <c r="I118" s="33"/>
      <c r="J118" s="34" t="str">
        <f aca="false">IF(ISNA(VLOOKUP(A118,ResultsVWS!$AO:$AP,2,FALSE())),"np",(VLOOKUP(A118,ResultsVWS!$AO:$AP,2,FALSE())))</f>
        <v>np</v>
      </c>
      <c r="K118" s="33" t="n">
        <f aca="false">IF(J118&gt;64,0,(VLOOKUP(J118,'[1]Point Tables'!$A$4:$O$263,ResultsVWS!$AP$2,FALSE())))</f>
        <v>0</v>
      </c>
      <c r="L118" s="34" t="str">
        <f aca="false">IF(ISNA(VLOOKUP(A118,ResultsVWS!$BD:$BE,2,FALSE())),"np",(VLOOKUP(A118,ResultsVWS!$BD:$BE,2,FALSE())))</f>
        <v>np</v>
      </c>
      <c r="M118" s="33" t="n">
        <f aca="false">IF(L118&gt;64,0,(VLOOKUP(L118,'[1]Point Tables'!$A$4:$O$263,ResultsVWS!$BE$2,FALSE())))</f>
        <v>0</v>
      </c>
      <c r="N118" s="34" t="str">
        <f aca="false">IF(ISNA(VLOOKUP(A118,ResultsVWS!$BS:$BT,2,FALSE())),"np",(VLOOKUP(A118,ResultsVWS!$BS:$BT,2,FALSE())))</f>
        <v>np</v>
      </c>
      <c r="O118" s="33" t="n">
        <f aca="false">IF(N118&gt;64,0,(VLOOKUP(N118,'[1]Point Tables'!$A$4:$O$263,ResultsVWS!$BT$2,FALSE())))</f>
        <v>0</v>
      </c>
      <c r="S118" s="14" t="n">
        <f aca="false">K118</f>
        <v>0</v>
      </c>
      <c r="T118" s="14" t="n">
        <f aca="false">M118</f>
        <v>0</v>
      </c>
      <c r="U118" s="14" t="n">
        <f aca="false">O118</f>
        <v>0</v>
      </c>
      <c r="W118" s="14" t="n">
        <f aca="false">LARGE(S118:U118,1)</f>
        <v>0</v>
      </c>
      <c r="X118" s="14" t="n">
        <f aca="false">LARGE(S118:U118,2)</f>
        <v>0</v>
      </c>
      <c r="Y118" s="14" t="n">
        <f aca="false">I118</f>
        <v>0</v>
      </c>
      <c r="Z118" s="14" t="n">
        <f aca="false">SUM(W118:Y118)</f>
        <v>0</v>
      </c>
      <c r="AA118" s="14" t="n">
        <f aca="false">SUM(W118:X118)</f>
        <v>0</v>
      </c>
    </row>
    <row r="119" s="14" customFormat="true" ht="13.2" hidden="false" customHeight="false" outlineLevel="0" collapsed="false">
      <c r="A119" s="38"/>
      <c r="B119" s="31" t="n">
        <f aca="false">AA119</f>
        <v>0</v>
      </c>
      <c r="C119" s="32" t="str">
        <f aca="false">IF(H119=0," ",(IF(H119=H118,C118,ROW()-2&amp;IF(H119=H120,"T",""))))</f>
        <v> </v>
      </c>
      <c r="E119" s="33"/>
      <c r="F119" s="33"/>
      <c r="H119" s="33" t="n">
        <f aca="false">Z119</f>
        <v>0</v>
      </c>
      <c r="I119" s="33"/>
      <c r="J119" s="34" t="str">
        <f aca="false">IF(ISNA(VLOOKUP(A119,ResultsVWS!$AO:$AP,2,FALSE())),"np",(VLOOKUP(A119,ResultsVWS!$AO:$AP,2,FALSE())))</f>
        <v>np</v>
      </c>
      <c r="K119" s="33" t="n">
        <f aca="false">IF(J119&gt;64,0,(VLOOKUP(J119,'[1]Point Tables'!$A$4:$O$263,ResultsVWS!$AP$2,FALSE())))</f>
        <v>0</v>
      </c>
      <c r="L119" s="34" t="str">
        <f aca="false">IF(ISNA(VLOOKUP(A119,ResultsVWS!$BD:$BE,2,FALSE())),"np",(VLOOKUP(A119,ResultsVWS!$BD:$BE,2,FALSE())))</f>
        <v>np</v>
      </c>
      <c r="M119" s="33" t="n">
        <f aca="false">IF(L119&gt;64,0,(VLOOKUP(L119,'[1]Point Tables'!$A$4:$O$263,ResultsVWS!$BE$2,FALSE())))</f>
        <v>0</v>
      </c>
      <c r="N119" s="34" t="str">
        <f aca="false">IF(ISNA(VLOOKUP(A119,ResultsVWS!$BS:$BT,2,FALSE())),"np",(VLOOKUP(A119,ResultsVWS!$BS:$BT,2,FALSE())))</f>
        <v>np</v>
      </c>
      <c r="O119" s="33" t="n">
        <f aca="false">IF(N119&gt;64,0,(VLOOKUP(N119,'[1]Point Tables'!$A$4:$O$263,ResultsVWS!$BT$2,FALSE())))</f>
        <v>0</v>
      </c>
      <c r="S119" s="14" t="n">
        <f aca="false">K119</f>
        <v>0</v>
      </c>
      <c r="T119" s="14" t="n">
        <f aca="false">M119</f>
        <v>0</v>
      </c>
      <c r="U119" s="14" t="n">
        <f aca="false">O119</f>
        <v>0</v>
      </c>
      <c r="W119" s="14" t="n">
        <f aca="false">LARGE(S119:U119,1)</f>
        <v>0</v>
      </c>
      <c r="X119" s="14" t="n">
        <f aca="false">LARGE(S119:U119,2)</f>
        <v>0</v>
      </c>
      <c r="Y119" s="14" t="n">
        <f aca="false">I119</f>
        <v>0</v>
      </c>
      <c r="Z119" s="14" t="n">
        <f aca="false">SUM(W119:Y119)</f>
        <v>0</v>
      </c>
      <c r="AA119" s="14" t="n">
        <f aca="false">SUM(W119:X119)</f>
        <v>0</v>
      </c>
    </row>
    <row r="120" s="14" customFormat="true" ht="13.2" hidden="false" customHeight="false" outlineLevel="0" collapsed="false">
      <c r="A120" s="38"/>
      <c r="B120" s="31" t="n">
        <f aca="false">AA120</f>
        <v>0</v>
      </c>
      <c r="C120" s="32" t="str">
        <f aca="false">IF(H120=0," ",(IF(H120=H119,C119,ROW()-2&amp;IF(H120=H121,"T",""))))</f>
        <v> </v>
      </c>
      <c r="E120" s="33"/>
      <c r="F120" s="33"/>
      <c r="H120" s="33" t="n">
        <f aca="false">Z120</f>
        <v>0</v>
      </c>
      <c r="I120" s="33"/>
      <c r="J120" s="34" t="str">
        <f aca="false">IF(ISNA(VLOOKUP(A120,ResultsVWS!$AO:$AP,2,FALSE())),"np",(VLOOKUP(A120,ResultsVWS!$AO:$AP,2,FALSE())))</f>
        <v>np</v>
      </c>
      <c r="K120" s="33" t="n">
        <f aca="false">IF(J120&gt;64,0,(VLOOKUP(J120,'[1]Point Tables'!$A$4:$O$263,ResultsVWS!$AP$2,FALSE())))</f>
        <v>0</v>
      </c>
      <c r="L120" s="34" t="str">
        <f aca="false">IF(ISNA(VLOOKUP(A120,ResultsVWS!$BD:$BE,2,FALSE())),"np",(VLOOKUP(A120,ResultsVWS!$BD:$BE,2,FALSE())))</f>
        <v>np</v>
      </c>
      <c r="M120" s="33" t="n">
        <f aca="false">IF(L120&gt;64,0,(VLOOKUP(L120,'[1]Point Tables'!$A$4:$O$263,ResultsVWS!$BE$2,FALSE())))</f>
        <v>0</v>
      </c>
      <c r="N120" s="34" t="str">
        <f aca="false">IF(ISNA(VLOOKUP(A120,ResultsVWS!$BS:$BT,2,FALSE())),"np",(VLOOKUP(A120,ResultsVWS!$BS:$BT,2,FALSE())))</f>
        <v>np</v>
      </c>
      <c r="O120" s="33" t="n">
        <f aca="false">IF(N120&gt;64,0,(VLOOKUP(N120,'[1]Point Tables'!$A$4:$O$263,ResultsVWS!$BT$2,FALSE())))</f>
        <v>0</v>
      </c>
      <c r="S120" s="14" t="n">
        <f aca="false">K120</f>
        <v>0</v>
      </c>
      <c r="T120" s="14" t="n">
        <f aca="false">M120</f>
        <v>0</v>
      </c>
      <c r="U120" s="14" t="n">
        <f aca="false">O120</f>
        <v>0</v>
      </c>
      <c r="W120" s="14" t="n">
        <f aca="false">LARGE(S120:U120,1)</f>
        <v>0</v>
      </c>
      <c r="X120" s="14" t="n">
        <f aca="false">LARGE(S120:U120,2)</f>
        <v>0</v>
      </c>
      <c r="Y120" s="14" t="n">
        <f aca="false">I120</f>
        <v>0</v>
      </c>
      <c r="Z120" s="14" t="n">
        <f aca="false">SUM(W120:Y120)</f>
        <v>0</v>
      </c>
      <c r="AA120" s="14" t="n">
        <f aca="false">SUM(W120:X120)</f>
        <v>0</v>
      </c>
    </row>
    <row r="121" s="14" customFormat="true" ht="13.2" hidden="false" customHeight="false" outlineLevel="0" collapsed="false">
      <c r="A121" s="38"/>
      <c r="B121" s="31" t="n">
        <f aca="false">AA121</f>
        <v>0</v>
      </c>
      <c r="C121" s="32" t="str">
        <f aca="false">IF(H121=0," ",(IF(H121=H120,C120,ROW()-2&amp;IF(H121=H122,"T",""))))</f>
        <v> </v>
      </c>
      <c r="E121" s="33"/>
      <c r="F121" s="33"/>
      <c r="H121" s="33" t="n">
        <f aca="false">Z121</f>
        <v>0</v>
      </c>
      <c r="I121" s="33"/>
      <c r="J121" s="34" t="str">
        <f aca="false">IF(ISNA(VLOOKUP(A121,ResultsVWS!$AO:$AP,2,FALSE())),"np",(VLOOKUP(A121,ResultsVWS!$AO:$AP,2,FALSE())))</f>
        <v>np</v>
      </c>
      <c r="K121" s="33" t="n">
        <f aca="false">IF(J121&gt;64,0,(VLOOKUP(J121,'[1]Point Tables'!$A$4:$O$263,ResultsVWS!$AP$2,FALSE())))</f>
        <v>0</v>
      </c>
      <c r="L121" s="34" t="str">
        <f aca="false">IF(ISNA(VLOOKUP(A121,ResultsVWS!$BD:$BE,2,FALSE())),"np",(VLOOKUP(A121,ResultsVWS!$BD:$BE,2,FALSE())))</f>
        <v>np</v>
      </c>
      <c r="M121" s="33" t="n">
        <f aca="false">IF(L121&gt;64,0,(VLOOKUP(L121,'[1]Point Tables'!$A$4:$O$263,ResultsVWS!$BE$2,FALSE())))</f>
        <v>0</v>
      </c>
      <c r="N121" s="34" t="str">
        <f aca="false">IF(ISNA(VLOOKUP(A121,ResultsVWS!$BS:$BT,2,FALSE())),"np",(VLOOKUP(A121,ResultsVWS!$BS:$BT,2,FALSE())))</f>
        <v>np</v>
      </c>
      <c r="O121" s="33" t="n">
        <f aca="false">IF(N121&gt;64,0,(VLOOKUP(N121,'[1]Point Tables'!$A$4:$O$263,ResultsVWS!$BT$2,FALSE())))</f>
        <v>0</v>
      </c>
      <c r="S121" s="14" t="n">
        <f aca="false">K121</f>
        <v>0</v>
      </c>
      <c r="T121" s="14" t="n">
        <f aca="false">M121</f>
        <v>0</v>
      </c>
      <c r="U121" s="14" t="n">
        <f aca="false">O121</f>
        <v>0</v>
      </c>
      <c r="W121" s="14" t="n">
        <f aca="false">LARGE(S121:U121,1)</f>
        <v>0</v>
      </c>
      <c r="X121" s="14" t="n">
        <f aca="false">LARGE(S121:U121,2)</f>
        <v>0</v>
      </c>
      <c r="Y121" s="14" t="n">
        <f aca="false">I121</f>
        <v>0</v>
      </c>
      <c r="Z121" s="14" t="n">
        <f aca="false">SUM(W121:Y121)</f>
        <v>0</v>
      </c>
      <c r="AA121" s="14" t="n">
        <f aca="false">SUM(W121:X121)</f>
        <v>0</v>
      </c>
    </row>
    <row r="122" s="14" customFormat="true" ht="13.2" hidden="false" customHeight="false" outlineLevel="0" collapsed="false">
      <c r="A122" s="38"/>
      <c r="B122" s="31" t="n">
        <f aca="false">AA122</f>
        <v>0</v>
      </c>
      <c r="C122" s="32" t="str">
        <f aca="false">IF(H122=0," ",(IF(H122=H121,C121,ROW()-2&amp;IF(H122=H123,"T",""))))</f>
        <v> </v>
      </c>
      <c r="E122" s="33"/>
      <c r="F122" s="33"/>
      <c r="H122" s="33" t="n">
        <f aca="false">Z122</f>
        <v>0</v>
      </c>
      <c r="I122" s="33"/>
      <c r="J122" s="34" t="str">
        <f aca="false">IF(ISNA(VLOOKUP(A122,ResultsVWS!$AO:$AP,2,FALSE())),"np",(VLOOKUP(A122,ResultsVWS!$AO:$AP,2,FALSE())))</f>
        <v>np</v>
      </c>
      <c r="K122" s="33" t="n">
        <f aca="false">IF(J122&gt;64,0,(VLOOKUP(J122,'[1]Point Tables'!$A$4:$O$263,ResultsVWS!$AP$2,FALSE())))</f>
        <v>0</v>
      </c>
      <c r="L122" s="34" t="str">
        <f aca="false">IF(ISNA(VLOOKUP(A122,ResultsVWS!$BD:$BE,2,FALSE())),"np",(VLOOKUP(A122,ResultsVWS!$BD:$BE,2,FALSE())))</f>
        <v>np</v>
      </c>
      <c r="M122" s="33" t="n">
        <f aca="false">IF(L122&gt;64,0,(VLOOKUP(L122,'[1]Point Tables'!$A$4:$O$263,ResultsVWS!$BE$2,FALSE())))</f>
        <v>0</v>
      </c>
      <c r="N122" s="34" t="str">
        <f aca="false">IF(ISNA(VLOOKUP(A122,ResultsVWS!$BS:$BT,2,FALSE())),"np",(VLOOKUP(A122,ResultsVWS!$BS:$BT,2,FALSE())))</f>
        <v>np</v>
      </c>
      <c r="O122" s="33" t="n">
        <f aca="false">IF(N122&gt;64,0,(VLOOKUP(N122,'[1]Point Tables'!$A$4:$O$263,ResultsVWS!$BT$2,FALSE())))</f>
        <v>0</v>
      </c>
      <c r="S122" s="14" t="n">
        <f aca="false">K122</f>
        <v>0</v>
      </c>
      <c r="T122" s="14" t="n">
        <f aca="false">M122</f>
        <v>0</v>
      </c>
      <c r="U122" s="14" t="n">
        <f aca="false">O122</f>
        <v>0</v>
      </c>
      <c r="W122" s="14" t="n">
        <f aca="false">LARGE(S122:U122,1)</f>
        <v>0</v>
      </c>
      <c r="X122" s="14" t="n">
        <f aca="false">LARGE(S122:U122,2)</f>
        <v>0</v>
      </c>
      <c r="Y122" s="14" t="n">
        <f aca="false">I122</f>
        <v>0</v>
      </c>
      <c r="Z122" s="14" t="n">
        <f aca="false">SUM(W122:Y122)</f>
        <v>0</v>
      </c>
      <c r="AA122" s="14" t="n">
        <f aca="false">SUM(W122:X122)</f>
        <v>0</v>
      </c>
    </row>
    <row r="123" s="14" customFormat="true" ht="13.2" hidden="false" customHeight="false" outlineLevel="0" collapsed="false">
      <c r="A123" s="38"/>
      <c r="B123" s="31" t="n">
        <f aca="false">AA123</f>
        <v>0</v>
      </c>
      <c r="C123" s="32" t="str">
        <f aca="false">IF(H123=0," ",(IF(H123=H122,C122,ROW()-2&amp;IF(H123=H124,"T",""))))</f>
        <v> </v>
      </c>
      <c r="E123" s="33"/>
      <c r="F123" s="33"/>
      <c r="H123" s="33" t="n">
        <f aca="false">Z123</f>
        <v>0</v>
      </c>
      <c r="I123" s="33"/>
      <c r="J123" s="34" t="str">
        <f aca="false">IF(ISNA(VLOOKUP(A123,ResultsVWS!$AO:$AP,2,FALSE())),"np",(VLOOKUP(A123,ResultsVWS!$AO:$AP,2,FALSE())))</f>
        <v>np</v>
      </c>
      <c r="K123" s="33" t="n">
        <f aca="false">IF(J123&gt;64,0,(VLOOKUP(J123,'[1]Point Tables'!$A$4:$O$263,ResultsVWS!$AP$2,FALSE())))</f>
        <v>0</v>
      </c>
      <c r="L123" s="34" t="str">
        <f aca="false">IF(ISNA(VLOOKUP(A123,ResultsVWS!$BD:$BE,2,FALSE())),"np",(VLOOKUP(A123,ResultsVWS!$BD:$BE,2,FALSE())))</f>
        <v>np</v>
      </c>
      <c r="M123" s="33" t="n">
        <f aca="false">IF(L123&gt;64,0,(VLOOKUP(L123,'[1]Point Tables'!$A$4:$O$263,ResultsVWS!$BE$2,FALSE())))</f>
        <v>0</v>
      </c>
      <c r="N123" s="34" t="str">
        <f aca="false">IF(ISNA(VLOOKUP(A123,ResultsVWS!$BS:$BT,2,FALSE())),"np",(VLOOKUP(A123,ResultsVWS!$BS:$BT,2,FALSE())))</f>
        <v>np</v>
      </c>
      <c r="O123" s="33" t="n">
        <f aca="false">IF(N123&gt;64,0,(VLOOKUP(N123,'[1]Point Tables'!$A$4:$O$263,ResultsVWS!$BT$2,FALSE())))</f>
        <v>0</v>
      </c>
      <c r="S123" s="14" t="n">
        <f aca="false">K123</f>
        <v>0</v>
      </c>
      <c r="T123" s="14" t="n">
        <f aca="false">M123</f>
        <v>0</v>
      </c>
      <c r="U123" s="14" t="n">
        <f aca="false">O123</f>
        <v>0</v>
      </c>
      <c r="W123" s="14" t="n">
        <f aca="false">LARGE(S123:U123,1)</f>
        <v>0</v>
      </c>
      <c r="X123" s="14" t="n">
        <f aca="false">LARGE(S123:U123,2)</f>
        <v>0</v>
      </c>
      <c r="Y123" s="14" t="n">
        <f aca="false">I123</f>
        <v>0</v>
      </c>
      <c r="Z123" s="14" t="n">
        <f aca="false">SUM(W123:Y123)</f>
        <v>0</v>
      </c>
      <c r="AA123" s="14" t="n">
        <f aca="false">SUM(W123:X123)</f>
        <v>0</v>
      </c>
    </row>
    <row r="124" s="14" customFormat="true" ht="13.2" hidden="false" customHeight="false" outlineLevel="0" collapsed="false">
      <c r="A124" s="38"/>
      <c r="B124" s="31" t="n">
        <f aca="false">AA124</f>
        <v>0</v>
      </c>
      <c r="C124" s="32" t="str">
        <f aca="false">IF(H124=0," ",(IF(H124=H123,C123,ROW()-2&amp;IF(H124=H125,"T",""))))</f>
        <v> </v>
      </c>
      <c r="E124" s="33"/>
      <c r="F124" s="33"/>
      <c r="H124" s="33" t="n">
        <f aca="false">Z124</f>
        <v>0</v>
      </c>
      <c r="I124" s="33"/>
      <c r="J124" s="34" t="str">
        <f aca="false">IF(ISNA(VLOOKUP(A124,ResultsVWS!$AO:$AP,2,FALSE())),"np",(VLOOKUP(A124,ResultsVWS!$AO:$AP,2,FALSE())))</f>
        <v>np</v>
      </c>
      <c r="K124" s="33" t="n">
        <f aca="false">IF(J124&gt;64,0,(VLOOKUP(J124,'[1]Point Tables'!$A$4:$O$263,ResultsVWS!$AP$2,FALSE())))</f>
        <v>0</v>
      </c>
      <c r="L124" s="34" t="str">
        <f aca="false">IF(ISNA(VLOOKUP(A124,ResultsVWS!$BD:$BE,2,FALSE())),"np",(VLOOKUP(A124,ResultsVWS!$BD:$BE,2,FALSE())))</f>
        <v>np</v>
      </c>
      <c r="M124" s="33" t="n">
        <f aca="false">IF(L124&gt;64,0,(VLOOKUP(L124,'[1]Point Tables'!$A$4:$O$263,ResultsVWS!$BE$2,FALSE())))</f>
        <v>0</v>
      </c>
      <c r="N124" s="34" t="str">
        <f aca="false">IF(ISNA(VLOOKUP(A124,ResultsVWS!$BS:$BT,2,FALSE())),"np",(VLOOKUP(A124,ResultsVWS!$BS:$BT,2,FALSE())))</f>
        <v>np</v>
      </c>
      <c r="O124" s="33" t="n">
        <f aca="false">IF(N124&gt;64,0,(VLOOKUP(N124,'[1]Point Tables'!$A$4:$O$263,ResultsVWS!$BT$2,FALSE())))</f>
        <v>0</v>
      </c>
      <c r="S124" s="14" t="n">
        <f aca="false">K124</f>
        <v>0</v>
      </c>
      <c r="T124" s="14" t="n">
        <f aca="false">M124</f>
        <v>0</v>
      </c>
      <c r="U124" s="14" t="n">
        <f aca="false">O124</f>
        <v>0</v>
      </c>
      <c r="W124" s="14" t="n">
        <f aca="false">LARGE(S124:U124,1)</f>
        <v>0</v>
      </c>
      <c r="X124" s="14" t="n">
        <f aca="false">LARGE(S124:U124,2)</f>
        <v>0</v>
      </c>
      <c r="Y124" s="14" t="n">
        <f aca="false">I124</f>
        <v>0</v>
      </c>
      <c r="Z124" s="14" t="n">
        <f aca="false">SUM(W124:Y124)</f>
        <v>0</v>
      </c>
      <c r="AA124" s="14" t="n">
        <f aca="false">SUM(W124:X124)</f>
        <v>0</v>
      </c>
    </row>
    <row r="125" s="14" customFormat="true" ht="13.2" hidden="false" customHeight="false" outlineLevel="0" collapsed="false">
      <c r="A125" s="38"/>
      <c r="B125" s="31" t="n">
        <f aca="false">AA125</f>
        <v>0</v>
      </c>
      <c r="C125" s="32" t="str">
        <f aca="false">IF(H125=0," ",(IF(H125=H124,C124,ROW()-2&amp;IF(H125=H126,"T",""))))</f>
        <v> </v>
      </c>
      <c r="E125" s="33"/>
      <c r="F125" s="33"/>
      <c r="H125" s="33" t="n">
        <f aca="false">Z125</f>
        <v>0</v>
      </c>
      <c r="I125" s="33"/>
      <c r="J125" s="34" t="str">
        <f aca="false">IF(ISNA(VLOOKUP(A125,ResultsVWS!$AO:$AP,2,FALSE())),"np",(VLOOKUP(A125,ResultsVWS!$AO:$AP,2,FALSE())))</f>
        <v>np</v>
      </c>
      <c r="K125" s="33" t="n">
        <f aca="false">IF(J125&gt;64,0,(VLOOKUP(J125,'[1]Point Tables'!$A$4:$O$263,ResultsVWS!$AP$2,FALSE())))</f>
        <v>0</v>
      </c>
      <c r="L125" s="34" t="str">
        <f aca="false">IF(ISNA(VLOOKUP(A125,ResultsVWS!$BD:$BE,2,FALSE())),"np",(VLOOKUP(A125,ResultsVWS!$BD:$BE,2,FALSE())))</f>
        <v>np</v>
      </c>
      <c r="M125" s="33" t="n">
        <f aca="false">IF(L125&gt;64,0,(VLOOKUP(L125,'[1]Point Tables'!$A$4:$O$263,ResultsVWS!$BE$2,FALSE())))</f>
        <v>0</v>
      </c>
      <c r="N125" s="34" t="str">
        <f aca="false">IF(ISNA(VLOOKUP(A125,ResultsVWS!$BS:$BT,2,FALSE())),"np",(VLOOKUP(A125,ResultsVWS!$BS:$BT,2,FALSE())))</f>
        <v>np</v>
      </c>
      <c r="O125" s="33" t="n">
        <f aca="false">IF(N125&gt;64,0,(VLOOKUP(N125,'[1]Point Tables'!$A$4:$O$263,ResultsVWS!$BT$2,FALSE())))</f>
        <v>0</v>
      </c>
      <c r="S125" s="14" t="n">
        <f aca="false">K125</f>
        <v>0</v>
      </c>
      <c r="T125" s="14" t="n">
        <f aca="false">M125</f>
        <v>0</v>
      </c>
      <c r="U125" s="14" t="n">
        <f aca="false">O125</f>
        <v>0</v>
      </c>
      <c r="W125" s="14" t="n">
        <f aca="false">LARGE(S125:U125,1)</f>
        <v>0</v>
      </c>
      <c r="X125" s="14" t="n">
        <f aca="false">LARGE(S125:U125,2)</f>
        <v>0</v>
      </c>
      <c r="Y125" s="14" t="n">
        <f aca="false">I125</f>
        <v>0</v>
      </c>
      <c r="Z125" s="14" t="n">
        <f aca="false">SUM(W125:Y125)</f>
        <v>0</v>
      </c>
      <c r="AA125" s="14" t="n">
        <f aca="false">SUM(W125:X125)</f>
        <v>0</v>
      </c>
    </row>
    <row r="126" s="14" customFormat="true" ht="13.2" hidden="false" customHeight="false" outlineLevel="0" collapsed="false">
      <c r="A126" s="38"/>
      <c r="B126" s="31" t="n">
        <f aca="false">AA126</f>
        <v>0</v>
      </c>
      <c r="C126" s="32" t="str">
        <f aca="false">IF(H126=0," ",(IF(H126=H125,C125,ROW()-2&amp;IF(H126=H127,"T",""))))</f>
        <v> </v>
      </c>
      <c r="E126" s="33"/>
      <c r="F126" s="33"/>
      <c r="H126" s="33" t="n">
        <f aca="false">Z126</f>
        <v>0</v>
      </c>
      <c r="I126" s="33"/>
      <c r="J126" s="34" t="str">
        <f aca="false">IF(ISNA(VLOOKUP(A126,ResultsVWS!$AO:$AP,2,FALSE())),"np",(VLOOKUP(A126,ResultsVWS!$AO:$AP,2,FALSE())))</f>
        <v>np</v>
      </c>
      <c r="K126" s="33" t="n">
        <f aca="false">IF(J126&gt;64,0,(VLOOKUP(J126,'[1]Point Tables'!$A$4:$O$263,ResultsVWS!$AP$2,FALSE())))</f>
        <v>0</v>
      </c>
      <c r="L126" s="34" t="str">
        <f aca="false">IF(ISNA(VLOOKUP(A126,ResultsVWS!$BD:$BE,2,FALSE())),"np",(VLOOKUP(A126,ResultsVWS!$BD:$BE,2,FALSE())))</f>
        <v>np</v>
      </c>
      <c r="M126" s="33" t="n">
        <f aca="false">IF(L126&gt;64,0,(VLOOKUP(L126,'[1]Point Tables'!$A$4:$O$263,ResultsVWS!$BE$2,FALSE())))</f>
        <v>0</v>
      </c>
      <c r="N126" s="34" t="str">
        <f aca="false">IF(ISNA(VLOOKUP(A126,ResultsVWS!$BS:$BT,2,FALSE())),"np",(VLOOKUP(A126,ResultsVWS!$BS:$BT,2,FALSE())))</f>
        <v>np</v>
      </c>
      <c r="O126" s="33" t="n">
        <f aca="false">IF(N126&gt;64,0,(VLOOKUP(N126,'[1]Point Tables'!$A$4:$O$263,ResultsVWS!$BT$2,FALSE())))</f>
        <v>0</v>
      </c>
      <c r="S126" s="14" t="n">
        <f aca="false">K126</f>
        <v>0</v>
      </c>
      <c r="T126" s="14" t="n">
        <f aca="false">M126</f>
        <v>0</v>
      </c>
      <c r="U126" s="14" t="n">
        <f aca="false">O126</f>
        <v>0</v>
      </c>
      <c r="W126" s="14" t="n">
        <f aca="false">LARGE(S126:U126,1)</f>
        <v>0</v>
      </c>
      <c r="X126" s="14" t="n">
        <f aca="false">LARGE(S126:U126,2)</f>
        <v>0</v>
      </c>
      <c r="Y126" s="14" t="n">
        <f aca="false">I126</f>
        <v>0</v>
      </c>
      <c r="Z126" s="14" t="n">
        <f aca="false">SUM(W126:Y126)</f>
        <v>0</v>
      </c>
      <c r="AA126" s="14" t="n">
        <f aca="false">SUM(W126:X126)</f>
        <v>0</v>
      </c>
    </row>
    <row r="127" s="14" customFormat="true" ht="13.2" hidden="false" customHeight="false" outlineLevel="0" collapsed="false">
      <c r="A127" s="38"/>
      <c r="B127" s="31" t="n">
        <f aca="false">AA127</f>
        <v>0</v>
      </c>
      <c r="C127" s="32" t="str">
        <f aca="false">IF(H127=0," ",(IF(H127=H126,C126,ROW()-2&amp;IF(H127=H128,"T",""))))</f>
        <v> </v>
      </c>
      <c r="E127" s="33"/>
      <c r="F127" s="33"/>
      <c r="H127" s="33" t="n">
        <f aca="false">Z127</f>
        <v>0</v>
      </c>
      <c r="I127" s="33"/>
      <c r="J127" s="34" t="str">
        <f aca="false">IF(ISNA(VLOOKUP(A127,ResultsVWS!$AO:$AP,2,FALSE())),"np",(VLOOKUP(A127,ResultsVWS!$AO:$AP,2,FALSE())))</f>
        <v>np</v>
      </c>
      <c r="K127" s="33" t="n">
        <f aca="false">IF(J127&gt;64,0,(VLOOKUP(J127,'[1]Point Tables'!$A$4:$O$263,ResultsVWS!$AP$2,FALSE())))</f>
        <v>0</v>
      </c>
      <c r="L127" s="34" t="str">
        <f aca="false">IF(ISNA(VLOOKUP(A127,ResultsVWS!$BD:$BE,2,FALSE())),"np",(VLOOKUP(A127,ResultsVWS!$BD:$BE,2,FALSE())))</f>
        <v>np</v>
      </c>
      <c r="M127" s="33" t="n">
        <f aca="false">IF(L127&gt;64,0,(VLOOKUP(L127,'[1]Point Tables'!$A$4:$O$263,ResultsVWS!$BE$2,FALSE())))</f>
        <v>0</v>
      </c>
      <c r="N127" s="34" t="str">
        <f aca="false">IF(ISNA(VLOOKUP(A127,ResultsVWS!$BS:$BT,2,FALSE())),"np",(VLOOKUP(A127,ResultsVWS!$BS:$BT,2,FALSE())))</f>
        <v>np</v>
      </c>
      <c r="O127" s="33" t="n">
        <f aca="false">IF(N127&gt;64,0,(VLOOKUP(N127,'[1]Point Tables'!$A$4:$O$263,ResultsVWS!$BT$2,FALSE())))</f>
        <v>0</v>
      </c>
      <c r="S127" s="14" t="n">
        <f aca="false">K127</f>
        <v>0</v>
      </c>
      <c r="T127" s="14" t="n">
        <f aca="false">M127</f>
        <v>0</v>
      </c>
      <c r="U127" s="14" t="n">
        <f aca="false">O127</f>
        <v>0</v>
      </c>
      <c r="W127" s="14" t="n">
        <f aca="false">LARGE(S127:U127,1)</f>
        <v>0</v>
      </c>
      <c r="X127" s="14" t="n">
        <f aca="false">LARGE(S127:U127,2)</f>
        <v>0</v>
      </c>
      <c r="Y127" s="14" t="n">
        <f aca="false">I127</f>
        <v>0</v>
      </c>
      <c r="Z127" s="14" t="n">
        <f aca="false">SUM(W127:Y127)</f>
        <v>0</v>
      </c>
      <c r="AA127" s="14" t="n">
        <f aca="false">SUM(W127:X127)</f>
        <v>0</v>
      </c>
    </row>
    <row r="128" s="14" customFormat="true" ht="13.2" hidden="false" customHeight="false" outlineLevel="0" collapsed="false">
      <c r="A128" s="38"/>
      <c r="B128" s="31" t="n">
        <f aca="false">AA128</f>
        <v>0</v>
      </c>
      <c r="C128" s="32" t="str">
        <f aca="false">IF(H128=0," ",(IF(H128=H127,C127,ROW()-2&amp;IF(H128=H129,"T",""))))</f>
        <v> </v>
      </c>
      <c r="E128" s="33"/>
      <c r="F128" s="33"/>
      <c r="H128" s="33" t="n">
        <f aca="false">Z128</f>
        <v>0</v>
      </c>
      <c r="I128" s="33"/>
      <c r="J128" s="34" t="str">
        <f aca="false">IF(ISNA(VLOOKUP(A128,ResultsVWS!$AO:$AP,2,FALSE())),"np",(VLOOKUP(A128,ResultsVWS!$AO:$AP,2,FALSE())))</f>
        <v>np</v>
      </c>
      <c r="K128" s="33" t="n">
        <f aca="false">IF(J128&gt;64,0,(VLOOKUP(J128,'[1]Point Tables'!$A$4:$O$263,ResultsVWS!$AP$2,FALSE())))</f>
        <v>0</v>
      </c>
      <c r="L128" s="34" t="str">
        <f aca="false">IF(ISNA(VLOOKUP(A128,ResultsVWS!$BD:$BE,2,FALSE())),"np",(VLOOKUP(A128,ResultsVWS!$BD:$BE,2,FALSE())))</f>
        <v>np</v>
      </c>
      <c r="M128" s="33" t="n">
        <f aca="false">IF(L128&gt;64,0,(VLOOKUP(L128,'[1]Point Tables'!$A$4:$O$263,ResultsVWS!$BE$2,FALSE())))</f>
        <v>0</v>
      </c>
      <c r="N128" s="34" t="str">
        <f aca="false">IF(ISNA(VLOOKUP(A128,ResultsVWS!$BS:$BT,2,FALSE())),"np",(VLOOKUP(A128,ResultsVWS!$BS:$BT,2,FALSE())))</f>
        <v>np</v>
      </c>
      <c r="O128" s="33" t="n">
        <f aca="false">IF(N128&gt;64,0,(VLOOKUP(N128,'[1]Point Tables'!$A$4:$O$263,ResultsVWS!$BT$2,FALSE())))</f>
        <v>0</v>
      </c>
      <c r="S128" s="14" t="n">
        <f aca="false">K128</f>
        <v>0</v>
      </c>
      <c r="T128" s="14" t="n">
        <f aca="false">M128</f>
        <v>0</v>
      </c>
      <c r="U128" s="14" t="n">
        <f aca="false">O128</f>
        <v>0</v>
      </c>
      <c r="W128" s="14" t="n">
        <f aca="false">LARGE(S128:U128,1)</f>
        <v>0</v>
      </c>
      <c r="X128" s="14" t="n">
        <f aca="false">LARGE(S128:U128,2)</f>
        <v>0</v>
      </c>
      <c r="Y128" s="14" t="n">
        <f aca="false">I128</f>
        <v>0</v>
      </c>
      <c r="Z128" s="14" t="n">
        <f aca="false">SUM(W128:Y128)</f>
        <v>0</v>
      </c>
      <c r="AA128" s="14" t="n">
        <f aca="false">SUM(W128:X128)</f>
        <v>0</v>
      </c>
    </row>
    <row r="129" s="14" customFormat="true" ht="13.2" hidden="false" customHeight="false" outlineLevel="0" collapsed="false">
      <c r="A129" s="38"/>
      <c r="B129" s="31" t="n">
        <f aca="false">AA129</f>
        <v>0</v>
      </c>
      <c r="C129" s="32" t="str">
        <f aca="false">IF(H129=0," ",(IF(H129=H128,C128,ROW()-2&amp;IF(H129=H130,"T",""))))</f>
        <v> </v>
      </c>
      <c r="E129" s="33"/>
      <c r="F129" s="33"/>
      <c r="H129" s="33" t="n">
        <f aca="false">Z129</f>
        <v>0</v>
      </c>
      <c r="I129" s="33"/>
      <c r="J129" s="34" t="str">
        <f aca="false">IF(ISNA(VLOOKUP(A129,ResultsVWS!$AO:$AP,2,FALSE())),"np",(VLOOKUP(A129,ResultsVWS!$AO:$AP,2,FALSE())))</f>
        <v>np</v>
      </c>
      <c r="K129" s="33" t="n">
        <f aca="false">IF(J129&gt;64,0,(VLOOKUP(J129,'[1]Point Tables'!$A$4:$O$263,ResultsVWS!$AP$2,FALSE())))</f>
        <v>0</v>
      </c>
      <c r="L129" s="34" t="str">
        <f aca="false">IF(ISNA(VLOOKUP(A129,ResultsVWS!$BD:$BE,2,FALSE())),"np",(VLOOKUP(A129,ResultsVWS!$BD:$BE,2,FALSE())))</f>
        <v>np</v>
      </c>
      <c r="M129" s="33" t="n">
        <f aca="false">IF(L129&gt;64,0,(VLOOKUP(L129,'[1]Point Tables'!$A$4:$O$263,ResultsVWS!$BE$2,FALSE())))</f>
        <v>0</v>
      </c>
      <c r="N129" s="34" t="str">
        <f aca="false">IF(ISNA(VLOOKUP(A129,ResultsVWS!$BS:$BT,2,FALSE())),"np",(VLOOKUP(A129,ResultsVWS!$BS:$BT,2,FALSE())))</f>
        <v>np</v>
      </c>
      <c r="O129" s="33" t="n">
        <f aca="false">IF(N129&gt;64,0,(VLOOKUP(N129,'[1]Point Tables'!$A$4:$O$263,ResultsVWS!$BT$2,FALSE())))</f>
        <v>0</v>
      </c>
      <c r="S129" s="14" t="n">
        <f aca="false">K129</f>
        <v>0</v>
      </c>
      <c r="T129" s="14" t="n">
        <f aca="false">M129</f>
        <v>0</v>
      </c>
      <c r="U129" s="14" t="n">
        <f aca="false">O129</f>
        <v>0</v>
      </c>
      <c r="W129" s="14" t="n">
        <f aca="false">LARGE(S129:U129,1)</f>
        <v>0</v>
      </c>
      <c r="X129" s="14" t="n">
        <f aca="false">LARGE(S129:U129,2)</f>
        <v>0</v>
      </c>
      <c r="Y129" s="14" t="n">
        <f aca="false">I129</f>
        <v>0</v>
      </c>
      <c r="Z129" s="14" t="n">
        <f aca="false">SUM(W129:Y129)</f>
        <v>0</v>
      </c>
      <c r="AA129" s="14" t="n">
        <f aca="false">SUM(W129:X129)</f>
        <v>0</v>
      </c>
    </row>
    <row r="130" s="14" customFormat="true" ht="13.2" hidden="false" customHeight="false" outlineLevel="0" collapsed="false">
      <c r="A130" s="38"/>
      <c r="B130" s="31" t="n">
        <f aca="false">AA130</f>
        <v>0</v>
      </c>
      <c r="C130" s="32" t="str">
        <f aca="false">IF(H130=0," ",(IF(H130=H129,C129,ROW()-2&amp;IF(H130=H131,"T",""))))</f>
        <v> </v>
      </c>
      <c r="E130" s="33"/>
      <c r="F130" s="33"/>
      <c r="H130" s="33" t="n">
        <f aca="false">Z130</f>
        <v>0</v>
      </c>
      <c r="I130" s="33"/>
      <c r="J130" s="34" t="str">
        <f aca="false">IF(ISNA(VLOOKUP(A130,ResultsVWS!$AO:$AP,2,FALSE())),"np",(VLOOKUP(A130,ResultsVWS!$AO:$AP,2,FALSE())))</f>
        <v>np</v>
      </c>
      <c r="K130" s="33" t="n">
        <f aca="false">IF(J130&gt;64,0,(VLOOKUP(J130,'[1]Point Tables'!$A$4:$O$263,ResultsVWS!$AP$2,FALSE())))</f>
        <v>0</v>
      </c>
      <c r="L130" s="34" t="str">
        <f aca="false">IF(ISNA(VLOOKUP(A130,ResultsVWS!$BD:$BE,2,FALSE())),"np",(VLOOKUP(A130,ResultsVWS!$BD:$BE,2,FALSE())))</f>
        <v>np</v>
      </c>
      <c r="M130" s="33" t="n">
        <f aca="false">IF(L130&gt;64,0,(VLOOKUP(L130,'[1]Point Tables'!$A$4:$O$263,ResultsVWS!$BE$2,FALSE())))</f>
        <v>0</v>
      </c>
      <c r="N130" s="34" t="str">
        <f aca="false">IF(ISNA(VLOOKUP(A130,ResultsVWS!$BS:$BT,2,FALSE())),"np",(VLOOKUP(A130,ResultsVWS!$BS:$BT,2,FALSE())))</f>
        <v>np</v>
      </c>
      <c r="O130" s="33" t="n">
        <f aca="false">IF(N130&gt;64,0,(VLOOKUP(N130,'[1]Point Tables'!$A$4:$O$263,ResultsVWS!$BT$2,FALSE())))</f>
        <v>0</v>
      </c>
      <c r="S130" s="14" t="n">
        <f aca="false">K130</f>
        <v>0</v>
      </c>
      <c r="T130" s="14" t="n">
        <f aca="false">M130</f>
        <v>0</v>
      </c>
      <c r="U130" s="14" t="n">
        <f aca="false">O130</f>
        <v>0</v>
      </c>
      <c r="W130" s="14" t="n">
        <f aca="false">LARGE(S130:U130,1)</f>
        <v>0</v>
      </c>
      <c r="X130" s="14" t="n">
        <f aca="false">LARGE(S130:U130,2)</f>
        <v>0</v>
      </c>
      <c r="Y130" s="14" t="n">
        <f aca="false">I130</f>
        <v>0</v>
      </c>
      <c r="Z130" s="14" t="n">
        <f aca="false">SUM(W130:Y130)</f>
        <v>0</v>
      </c>
      <c r="AA130" s="14" t="n">
        <f aca="false">SUM(W130:X130)</f>
        <v>0</v>
      </c>
    </row>
    <row r="131" s="14" customFormat="true" ht="13.2" hidden="false" customHeight="false" outlineLevel="0" collapsed="false">
      <c r="A131" s="38"/>
      <c r="B131" s="31" t="n">
        <f aca="false">AA131</f>
        <v>0</v>
      </c>
      <c r="C131" s="32" t="str">
        <f aca="false">IF(H131=0," ",(IF(H131=H130,C130,ROW()-2&amp;IF(H131=H132,"T",""))))</f>
        <v> </v>
      </c>
      <c r="E131" s="33"/>
      <c r="F131" s="33"/>
      <c r="H131" s="33" t="n">
        <f aca="false">Z131</f>
        <v>0</v>
      </c>
      <c r="I131" s="33"/>
      <c r="J131" s="34" t="str">
        <f aca="false">IF(ISNA(VLOOKUP(A131,ResultsVWS!$AO:$AP,2,FALSE())),"np",(VLOOKUP(A131,ResultsVWS!$AO:$AP,2,FALSE())))</f>
        <v>np</v>
      </c>
      <c r="K131" s="33" t="n">
        <f aca="false">IF(J131&gt;64,0,(VLOOKUP(J131,'[1]Point Tables'!$A$4:$O$263,ResultsVWS!$AP$2,FALSE())))</f>
        <v>0</v>
      </c>
      <c r="L131" s="34" t="str">
        <f aca="false">IF(ISNA(VLOOKUP(A131,ResultsVWS!$BD:$BE,2,FALSE())),"np",(VLOOKUP(A131,ResultsVWS!$BD:$BE,2,FALSE())))</f>
        <v>np</v>
      </c>
      <c r="M131" s="33" t="n">
        <f aca="false">IF(L131&gt;64,0,(VLOOKUP(L131,'[1]Point Tables'!$A$4:$O$263,ResultsVWS!$BE$2,FALSE())))</f>
        <v>0</v>
      </c>
      <c r="N131" s="34" t="str">
        <f aca="false">IF(ISNA(VLOOKUP(A131,ResultsVWS!$BS:$BT,2,FALSE())),"np",(VLOOKUP(A131,ResultsVWS!$BS:$BT,2,FALSE())))</f>
        <v>np</v>
      </c>
      <c r="O131" s="33" t="n">
        <f aca="false">IF(N131&gt;64,0,(VLOOKUP(N131,'[1]Point Tables'!$A$4:$O$263,ResultsVWS!$BT$2,FALSE())))</f>
        <v>0</v>
      </c>
      <c r="S131" s="14" t="n">
        <f aca="false">K131</f>
        <v>0</v>
      </c>
      <c r="T131" s="14" t="n">
        <f aca="false">M131</f>
        <v>0</v>
      </c>
      <c r="U131" s="14" t="n">
        <f aca="false">O131</f>
        <v>0</v>
      </c>
      <c r="W131" s="14" t="n">
        <f aca="false">LARGE(S131:U131,1)</f>
        <v>0</v>
      </c>
      <c r="X131" s="14" t="n">
        <f aca="false">LARGE(S131:U131,2)</f>
        <v>0</v>
      </c>
      <c r="Y131" s="14" t="n">
        <f aca="false">I131</f>
        <v>0</v>
      </c>
      <c r="Z131" s="14" t="n">
        <f aca="false">SUM(W131:Y131)</f>
        <v>0</v>
      </c>
      <c r="AA131" s="14" t="n">
        <f aca="false">SUM(W131:X131)</f>
        <v>0</v>
      </c>
    </row>
    <row r="132" s="14" customFormat="true" ht="13.2" hidden="false" customHeight="false" outlineLevel="0" collapsed="false">
      <c r="A132" s="38"/>
      <c r="B132" s="31" t="n">
        <f aca="false">AA132</f>
        <v>0</v>
      </c>
      <c r="C132" s="32" t="str">
        <f aca="false">IF(H132=0," ",(IF(H132=H131,C131,ROW()-2&amp;IF(H132=H133,"T",""))))</f>
        <v> </v>
      </c>
      <c r="E132" s="33"/>
      <c r="F132" s="33"/>
      <c r="H132" s="33" t="n">
        <f aca="false">Z132</f>
        <v>0</v>
      </c>
      <c r="I132" s="33"/>
      <c r="J132" s="34" t="str">
        <f aca="false">IF(ISNA(VLOOKUP(A132,ResultsVWS!$AO:$AP,2,FALSE())),"np",(VLOOKUP(A132,ResultsVWS!$AO:$AP,2,FALSE())))</f>
        <v>np</v>
      </c>
      <c r="K132" s="33" t="n">
        <f aca="false">IF(J132&gt;64,0,(VLOOKUP(J132,'[1]Point Tables'!$A$4:$O$263,ResultsVWS!$AP$2,FALSE())))</f>
        <v>0</v>
      </c>
      <c r="L132" s="34" t="str">
        <f aca="false">IF(ISNA(VLOOKUP(A132,ResultsVWS!$BD:$BE,2,FALSE())),"np",(VLOOKUP(A132,ResultsVWS!$BD:$BE,2,FALSE())))</f>
        <v>np</v>
      </c>
      <c r="M132" s="33" t="n">
        <f aca="false">IF(L132&gt;64,0,(VLOOKUP(L132,'[1]Point Tables'!$A$4:$O$263,ResultsVWS!$BE$2,FALSE())))</f>
        <v>0</v>
      </c>
      <c r="N132" s="34" t="str">
        <f aca="false">IF(ISNA(VLOOKUP(A132,ResultsVWS!$BS:$BT,2,FALSE())),"np",(VLOOKUP(A132,ResultsVWS!$BS:$BT,2,FALSE())))</f>
        <v>np</v>
      </c>
      <c r="O132" s="33" t="n">
        <f aca="false">IF(N132&gt;64,0,(VLOOKUP(N132,'[1]Point Tables'!$A$4:$O$263,ResultsVWS!$BT$2,FALSE())))</f>
        <v>0</v>
      </c>
      <c r="S132" s="14" t="n">
        <f aca="false">K132</f>
        <v>0</v>
      </c>
      <c r="T132" s="14" t="n">
        <f aca="false">M132</f>
        <v>0</v>
      </c>
      <c r="U132" s="14" t="n">
        <f aca="false">O132</f>
        <v>0</v>
      </c>
      <c r="W132" s="14" t="n">
        <f aca="false">LARGE(S132:U132,1)</f>
        <v>0</v>
      </c>
      <c r="X132" s="14" t="n">
        <f aca="false">LARGE(S132:U132,2)</f>
        <v>0</v>
      </c>
      <c r="Y132" s="14" t="n">
        <f aca="false">I132</f>
        <v>0</v>
      </c>
      <c r="Z132" s="14" t="n">
        <f aca="false">SUM(W132:Y132)</f>
        <v>0</v>
      </c>
      <c r="AA132" s="14" t="n">
        <f aca="false">SUM(W132:X132)</f>
        <v>0</v>
      </c>
    </row>
    <row r="133" s="14" customFormat="true" ht="13.2" hidden="false" customHeight="false" outlineLevel="0" collapsed="false">
      <c r="A133" s="38"/>
      <c r="B133" s="31" t="n">
        <f aca="false">AA133</f>
        <v>0</v>
      </c>
      <c r="C133" s="32" t="str">
        <f aca="false">IF(H133=0," ",(IF(H133=H132,C132,ROW()-2&amp;IF(H133=H134,"T",""))))</f>
        <v> </v>
      </c>
      <c r="E133" s="33"/>
      <c r="F133" s="33"/>
      <c r="H133" s="33" t="n">
        <f aca="false">Z133</f>
        <v>0</v>
      </c>
      <c r="I133" s="33"/>
      <c r="J133" s="34" t="str">
        <f aca="false">IF(ISNA(VLOOKUP(A133,ResultsVWS!$AO:$AP,2,FALSE())),"np",(VLOOKUP(A133,ResultsVWS!$AO:$AP,2,FALSE())))</f>
        <v>np</v>
      </c>
      <c r="K133" s="33" t="n">
        <f aca="false">IF(J133&gt;64,0,(VLOOKUP(J133,'[1]Point Tables'!$A$4:$O$263,ResultsVWS!$AP$2,FALSE())))</f>
        <v>0</v>
      </c>
      <c r="L133" s="34" t="str">
        <f aca="false">IF(ISNA(VLOOKUP(A133,ResultsVWS!$BD:$BE,2,FALSE())),"np",(VLOOKUP(A133,ResultsVWS!$BD:$BE,2,FALSE())))</f>
        <v>np</v>
      </c>
      <c r="M133" s="33" t="n">
        <f aca="false">IF(L133&gt;64,0,(VLOOKUP(L133,'[1]Point Tables'!$A$4:$O$263,ResultsVWS!$BE$2,FALSE())))</f>
        <v>0</v>
      </c>
      <c r="N133" s="34" t="str">
        <f aca="false">IF(ISNA(VLOOKUP(A133,ResultsVWS!$BS:$BT,2,FALSE())),"np",(VLOOKUP(A133,ResultsVWS!$BS:$BT,2,FALSE())))</f>
        <v>np</v>
      </c>
      <c r="O133" s="33" t="n">
        <f aca="false">IF(N133&gt;64,0,(VLOOKUP(N133,'[1]Point Tables'!$A$4:$O$263,ResultsVWS!$BT$2,FALSE())))</f>
        <v>0</v>
      </c>
      <c r="S133" s="14" t="n">
        <f aca="false">K133</f>
        <v>0</v>
      </c>
      <c r="T133" s="14" t="n">
        <f aca="false">M133</f>
        <v>0</v>
      </c>
      <c r="U133" s="14" t="n">
        <f aca="false">O133</f>
        <v>0</v>
      </c>
      <c r="W133" s="14" t="n">
        <f aca="false">LARGE(S133:U133,1)</f>
        <v>0</v>
      </c>
      <c r="X133" s="14" t="n">
        <f aca="false">LARGE(S133:U133,2)</f>
        <v>0</v>
      </c>
      <c r="Y133" s="14" t="n">
        <f aca="false">I133</f>
        <v>0</v>
      </c>
      <c r="Z133" s="14" t="n">
        <f aca="false">SUM(W133:Y133)</f>
        <v>0</v>
      </c>
      <c r="AA133" s="14" t="n">
        <f aca="false">SUM(W133:X133)</f>
        <v>0</v>
      </c>
    </row>
    <row r="134" s="14" customFormat="true" ht="13.2" hidden="false" customHeight="false" outlineLevel="0" collapsed="false">
      <c r="A134" s="38"/>
      <c r="B134" s="31" t="n">
        <f aca="false">AA134</f>
        <v>0</v>
      </c>
      <c r="C134" s="32" t="str">
        <f aca="false">IF(H134=0," ",(IF(H134=H133,C133,ROW()-2&amp;IF(H134=H135,"T",""))))</f>
        <v> </v>
      </c>
      <c r="E134" s="33"/>
      <c r="F134" s="33"/>
      <c r="H134" s="33" t="n">
        <f aca="false">Z134</f>
        <v>0</v>
      </c>
      <c r="I134" s="33"/>
      <c r="J134" s="34" t="str">
        <f aca="false">IF(ISNA(VLOOKUP(A134,ResultsVWS!$AO:$AP,2,FALSE())),"np",(VLOOKUP(A134,ResultsVWS!$AO:$AP,2,FALSE())))</f>
        <v>np</v>
      </c>
      <c r="K134" s="33" t="n">
        <f aca="false">IF(J134&gt;64,0,(VLOOKUP(J134,'[1]Point Tables'!$A$4:$O$263,ResultsVWS!$AP$2,FALSE())))</f>
        <v>0</v>
      </c>
      <c r="L134" s="34" t="str">
        <f aca="false">IF(ISNA(VLOOKUP(A134,ResultsVWS!$BD:$BE,2,FALSE())),"np",(VLOOKUP(A134,ResultsVWS!$BD:$BE,2,FALSE())))</f>
        <v>np</v>
      </c>
      <c r="M134" s="33" t="n">
        <f aca="false">IF(L134&gt;64,0,(VLOOKUP(L134,'[1]Point Tables'!$A$4:$O$263,ResultsVWS!$BE$2,FALSE())))</f>
        <v>0</v>
      </c>
      <c r="N134" s="34" t="str">
        <f aca="false">IF(ISNA(VLOOKUP(A134,ResultsVWS!$BS:$BT,2,FALSE())),"np",(VLOOKUP(A134,ResultsVWS!$BS:$BT,2,FALSE())))</f>
        <v>np</v>
      </c>
      <c r="O134" s="33" t="n">
        <f aca="false">IF(N134&gt;64,0,(VLOOKUP(N134,'[1]Point Tables'!$A$4:$O$263,ResultsVWS!$BT$2,FALSE())))</f>
        <v>0</v>
      </c>
      <c r="S134" s="14" t="n">
        <f aca="false">K134</f>
        <v>0</v>
      </c>
      <c r="T134" s="14" t="n">
        <f aca="false">M134</f>
        <v>0</v>
      </c>
      <c r="U134" s="14" t="n">
        <f aca="false">O134</f>
        <v>0</v>
      </c>
      <c r="W134" s="14" t="n">
        <f aca="false">LARGE(S134:U134,1)</f>
        <v>0</v>
      </c>
      <c r="X134" s="14" t="n">
        <f aca="false">LARGE(S134:U134,2)</f>
        <v>0</v>
      </c>
      <c r="Y134" s="14" t="n">
        <f aca="false">I134</f>
        <v>0</v>
      </c>
      <c r="Z134" s="14" t="n">
        <f aca="false">SUM(W134:Y134)</f>
        <v>0</v>
      </c>
      <c r="AA134" s="14" t="n">
        <f aca="false">SUM(W134:X134)</f>
        <v>0</v>
      </c>
    </row>
    <row r="135" s="14" customFormat="true" ht="13.2" hidden="false" customHeight="false" outlineLevel="0" collapsed="false">
      <c r="A135" s="38"/>
      <c r="B135" s="31" t="n">
        <f aca="false">AA135</f>
        <v>0</v>
      </c>
      <c r="C135" s="32" t="str">
        <f aca="false">IF(H135=0," ",(IF(H135=H134,C134,ROW()-2&amp;IF(H135=H136,"T",""))))</f>
        <v> </v>
      </c>
      <c r="E135" s="33"/>
      <c r="F135" s="33"/>
      <c r="H135" s="33" t="n">
        <f aca="false">Z135</f>
        <v>0</v>
      </c>
      <c r="I135" s="33"/>
      <c r="J135" s="34" t="str">
        <f aca="false">IF(ISNA(VLOOKUP(A135,ResultsVWS!$AO:$AP,2,FALSE())),"np",(VLOOKUP(A135,ResultsVWS!$AO:$AP,2,FALSE())))</f>
        <v>np</v>
      </c>
      <c r="K135" s="33" t="n">
        <f aca="false">IF(J135&gt;64,0,(VLOOKUP(J135,'[1]Point Tables'!$A$4:$O$263,ResultsVWS!$AP$2,FALSE())))</f>
        <v>0</v>
      </c>
      <c r="L135" s="34" t="str">
        <f aca="false">IF(ISNA(VLOOKUP(A135,ResultsVWS!$BD:$BE,2,FALSE())),"np",(VLOOKUP(A135,ResultsVWS!$BD:$BE,2,FALSE())))</f>
        <v>np</v>
      </c>
      <c r="M135" s="33" t="n">
        <f aca="false">IF(L135&gt;64,0,(VLOOKUP(L135,'[1]Point Tables'!$A$4:$O$263,ResultsVWS!$BE$2,FALSE())))</f>
        <v>0</v>
      </c>
      <c r="N135" s="34" t="str">
        <f aca="false">IF(ISNA(VLOOKUP(A135,ResultsVWS!$BS:$BT,2,FALSE())),"np",(VLOOKUP(A135,ResultsVWS!$BS:$BT,2,FALSE())))</f>
        <v>np</v>
      </c>
      <c r="O135" s="33" t="n">
        <f aca="false">IF(N135&gt;64,0,(VLOOKUP(N135,'[1]Point Tables'!$A$4:$O$263,ResultsVWS!$BT$2,FALSE())))</f>
        <v>0</v>
      </c>
      <c r="S135" s="14" t="n">
        <f aca="false">K135</f>
        <v>0</v>
      </c>
      <c r="T135" s="14" t="n">
        <f aca="false">M135</f>
        <v>0</v>
      </c>
      <c r="U135" s="14" t="n">
        <f aca="false">O135</f>
        <v>0</v>
      </c>
      <c r="W135" s="14" t="n">
        <f aca="false">LARGE(S135:U135,1)</f>
        <v>0</v>
      </c>
      <c r="X135" s="14" t="n">
        <f aca="false">LARGE(S135:U135,2)</f>
        <v>0</v>
      </c>
      <c r="Y135" s="14" t="n">
        <f aca="false">I135</f>
        <v>0</v>
      </c>
      <c r="Z135" s="14" t="n">
        <f aca="false">SUM(W135:Y135)</f>
        <v>0</v>
      </c>
      <c r="AA135" s="14" t="n">
        <f aca="false">SUM(W135:X135)</f>
        <v>0</v>
      </c>
    </row>
    <row r="136" s="14" customFormat="true" ht="13.2" hidden="false" customHeight="false" outlineLevel="0" collapsed="false">
      <c r="A136" s="38"/>
      <c r="B136" s="31" t="n">
        <f aca="false">AA136</f>
        <v>0</v>
      </c>
      <c r="C136" s="32" t="str">
        <f aca="false">IF(H136=0," ",(IF(H136=H135,C135,ROW()-2&amp;IF(H136=H137,"T",""))))</f>
        <v> </v>
      </c>
      <c r="E136" s="33"/>
      <c r="F136" s="33"/>
      <c r="H136" s="33" t="n">
        <f aca="false">Z136</f>
        <v>0</v>
      </c>
      <c r="I136" s="33"/>
      <c r="J136" s="34" t="str">
        <f aca="false">IF(ISNA(VLOOKUP(A136,ResultsVWS!$AO:$AP,2,FALSE())),"np",(VLOOKUP(A136,ResultsVWS!$AO:$AP,2,FALSE())))</f>
        <v>np</v>
      </c>
      <c r="K136" s="33" t="n">
        <f aca="false">IF(J136&gt;64,0,(VLOOKUP(J136,'[1]Point Tables'!$A$4:$O$263,ResultsVWS!$AP$2,FALSE())))</f>
        <v>0</v>
      </c>
      <c r="L136" s="34" t="str">
        <f aca="false">IF(ISNA(VLOOKUP(A136,ResultsVWS!$BD:$BE,2,FALSE())),"np",(VLOOKUP(A136,ResultsVWS!$BD:$BE,2,FALSE())))</f>
        <v>np</v>
      </c>
      <c r="M136" s="33" t="n">
        <f aca="false">IF(L136&gt;64,0,(VLOOKUP(L136,'[1]Point Tables'!$A$4:$O$263,ResultsVWS!$BE$2,FALSE())))</f>
        <v>0</v>
      </c>
      <c r="N136" s="34" t="str">
        <f aca="false">IF(ISNA(VLOOKUP(A136,ResultsVWS!$BS:$BT,2,FALSE())),"np",(VLOOKUP(A136,ResultsVWS!$BS:$BT,2,FALSE())))</f>
        <v>np</v>
      </c>
      <c r="O136" s="33" t="n">
        <f aca="false">IF(N136&gt;64,0,(VLOOKUP(N136,'[1]Point Tables'!$A$4:$O$263,ResultsVWS!$BT$2,FALSE())))</f>
        <v>0</v>
      </c>
      <c r="S136" s="14" t="n">
        <f aca="false">K136</f>
        <v>0</v>
      </c>
      <c r="T136" s="14" t="n">
        <f aca="false">M136</f>
        <v>0</v>
      </c>
      <c r="U136" s="14" t="n">
        <f aca="false">O136</f>
        <v>0</v>
      </c>
      <c r="W136" s="14" t="n">
        <f aca="false">LARGE(S136:U136,1)</f>
        <v>0</v>
      </c>
      <c r="X136" s="14" t="n">
        <f aca="false">LARGE(S136:U136,2)</f>
        <v>0</v>
      </c>
      <c r="Y136" s="14" t="n">
        <f aca="false">I136</f>
        <v>0</v>
      </c>
      <c r="Z136" s="14" t="n">
        <f aca="false">SUM(W136:Y136)</f>
        <v>0</v>
      </c>
      <c r="AA136" s="14" t="n">
        <f aca="false">SUM(W136:X136)</f>
        <v>0</v>
      </c>
    </row>
    <row r="137" s="14" customFormat="true" ht="13.2" hidden="false" customHeight="false" outlineLevel="0" collapsed="false">
      <c r="A137" s="38"/>
      <c r="B137" s="31" t="n">
        <f aca="false">AA137</f>
        <v>0</v>
      </c>
      <c r="C137" s="32" t="str">
        <f aca="false">IF(H137=0," ",(IF(H137=H136,C136,ROW()-2&amp;IF(H137=H138,"T",""))))</f>
        <v> </v>
      </c>
      <c r="E137" s="33"/>
      <c r="F137" s="33"/>
      <c r="H137" s="33" t="n">
        <f aca="false">Z137</f>
        <v>0</v>
      </c>
      <c r="I137" s="33"/>
      <c r="J137" s="34" t="str">
        <f aca="false">IF(ISNA(VLOOKUP(A137,ResultsVWS!$AO:$AP,2,FALSE())),"np",(VLOOKUP(A137,ResultsVWS!$AO:$AP,2,FALSE())))</f>
        <v>np</v>
      </c>
      <c r="K137" s="33" t="n">
        <f aca="false">IF(J137&gt;64,0,(VLOOKUP(J137,'[1]Point Tables'!$A$4:$O$263,ResultsVWS!$AP$2,FALSE())))</f>
        <v>0</v>
      </c>
      <c r="L137" s="34" t="str">
        <f aca="false">IF(ISNA(VLOOKUP(A137,ResultsVWS!$BD:$BE,2,FALSE())),"np",(VLOOKUP(A137,ResultsVWS!$BD:$BE,2,FALSE())))</f>
        <v>np</v>
      </c>
      <c r="M137" s="33" t="n">
        <f aca="false">IF(L137&gt;64,0,(VLOOKUP(L137,'[1]Point Tables'!$A$4:$O$263,ResultsVWS!$BE$2,FALSE())))</f>
        <v>0</v>
      </c>
      <c r="N137" s="34" t="str">
        <f aca="false">IF(ISNA(VLOOKUP(A137,ResultsVWS!$BS:$BT,2,FALSE())),"np",(VLOOKUP(A137,ResultsVWS!$BS:$BT,2,FALSE())))</f>
        <v>np</v>
      </c>
      <c r="O137" s="33" t="n">
        <f aca="false">IF(N137&gt;64,0,(VLOOKUP(N137,'[1]Point Tables'!$A$4:$O$263,ResultsVWS!$BT$2,FALSE())))</f>
        <v>0</v>
      </c>
      <c r="S137" s="14" t="n">
        <f aca="false">K137</f>
        <v>0</v>
      </c>
      <c r="T137" s="14" t="n">
        <f aca="false">M137</f>
        <v>0</v>
      </c>
      <c r="U137" s="14" t="n">
        <f aca="false">O137</f>
        <v>0</v>
      </c>
      <c r="W137" s="14" t="n">
        <f aca="false">LARGE(S137:U137,1)</f>
        <v>0</v>
      </c>
      <c r="X137" s="14" t="n">
        <f aca="false">LARGE(S137:U137,2)</f>
        <v>0</v>
      </c>
      <c r="Y137" s="14" t="n">
        <f aca="false">I137</f>
        <v>0</v>
      </c>
      <c r="Z137" s="14" t="n">
        <f aca="false">SUM(W137:Y137)</f>
        <v>0</v>
      </c>
      <c r="AA137" s="14" t="n">
        <f aca="false">SUM(W137:X137)</f>
        <v>0</v>
      </c>
    </row>
    <row r="138" s="14" customFormat="true" ht="13.2" hidden="false" customHeight="false" outlineLevel="0" collapsed="false">
      <c r="A138" s="38"/>
      <c r="B138" s="31" t="n">
        <f aca="false">AA138</f>
        <v>0</v>
      </c>
      <c r="C138" s="32" t="str">
        <f aca="false">IF(H138=0," ",(IF(H138=H137,C137,ROW()-2&amp;IF(H138=H139,"T",""))))</f>
        <v> </v>
      </c>
      <c r="E138" s="33"/>
      <c r="F138" s="33"/>
      <c r="H138" s="33" t="n">
        <f aca="false">Z138</f>
        <v>0</v>
      </c>
      <c r="I138" s="33"/>
      <c r="J138" s="34" t="str">
        <f aca="false">IF(ISNA(VLOOKUP(A138,ResultsVWS!$AO:$AP,2,FALSE())),"np",(VLOOKUP(A138,ResultsVWS!$AO:$AP,2,FALSE())))</f>
        <v>np</v>
      </c>
      <c r="K138" s="33" t="n">
        <f aca="false">IF(J138&gt;64,0,(VLOOKUP(J138,'[1]Point Tables'!$A$4:$O$263,ResultsVWS!$AP$2,FALSE())))</f>
        <v>0</v>
      </c>
      <c r="L138" s="34" t="str">
        <f aca="false">IF(ISNA(VLOOKUP(A138,ResultsVWS!$BD:$BE,2,FALSE())),"np",(VLOOKUP(A138,ResultsVWS!$BD:$BE,2,FALSE())))</f>
        <v>np</v>
      </c>
      <c r="M138" s="33" t="n">
        <f aca="false">IF(L138&gt;64,0,(VLOOKUP(L138,'[1]Point Tables'!$A$4:$O$263,ResultsVWS!$BE$2,FALSE())))</f>
        <v>0</v>
      </c>
      <c r="N138" s="34" t="str">
        <f aca="false">IF(ISNA(VLOOKUP(A138,ResultsVWS!$BS:$BT,2,FALSE())),"np",(VLOOKUP(A138,ResultsVWS!$BS:$BT,2,FALSE())))</f>
        <v>np</v>
      </c>
      <c r="O138" s="33" t="n">
        <f aca="false">IF(N138&gt;64,0,(VLOOKUP(N138,'[1]Point Tables'!$A$4:$O$263,ResultsVWS!$BT$2,FALSE())))</f>
        <v>0</v>
      </c>
      <c r="S138" s="14" t="n">
        <f aca="false">K138</f>
        <v>0</v>
      </c>
      <c r="T138" s="14" t="n">
        <f aca="false">M138</f>
        <v>0</v>
      </c>
      <c r="U138" s="14" t="n">
        <f aca="false">O138</f>
        <v>0</v>
      </c>
      <c r="W138" s="14" t="n">
        <f aca="false">LARGE(S138:U138,1)</f>
        <v>0</v>
      </c>
      <c r="X138" s="14" t="n">
        <f aca="false">LARGE(S138:U138,2)</f>
        <v>0</v>
      </c>
      <c r="Y138" s="14" t="n">
        <f aca="false">I138</f>
        <v>0</v>
      </c>
      <c r="Z138" s="14" t="n">
        <f aca="false">SUM(W138:Y138)</f>
        <v>0</v>
      </c>
      <c r="AA138" s="14" t="n">
        <f aca="false">SUM(W138:X138)</f>
        <v>0</v>
      </c>
    </row>
    <row r="139" s="14" customFormat="true" ht="13.2" hidden="false" customHeight="false" outlineLevel="0" collapsed="false">
      <c r="A139" s="38"/>
      <c r="B139" s="31" t="n">
        <f aca="false">AA139</f>
        <v>0</v>
      </c>
      <c r="C139" s="32" t="str">
        <f aca="false">IF(H139=0," ",(IF(H139=H138,C138,ROW()-2&amp;IF(H139=H140,"T",""))))</f>
        <v> </v>
      </c>
      <c r="E139" s="33"/>
      <c r="F139" s="33"/>
      <c r="H139" s="33" t="n">
        <f aca="false">Z139</f>
        <v>0</v>
      </c>
      <c r="I139" s="33"/>
      <c r="J139" s="34" t="str">
        <f aca="false">IF(ISNA(VLOOKUP(A139,ResultsVWS!$AO:$AP,2,FALSE())),"np",(VLOOKUP(A139,ResultsVWS!$AO:$AP,2,FALSE())))</f>
        <v>np</v>
      </c>
      <c r="K139" s="33" t="n">
        <f aca="false">IF(J139&gt;64,0,(VLOOKUP(J139,'[1]Point Tables'!$A$4:$O$263,ResultsVWS!$AP$2,FALSE())))</f>
        <v>0</v>
      </c>
      <c r="L139" s="34" t="str">
        <f aca="false">IF(ISNA(VLOOKUP(A139,ResultsVWS!$BD:$BE,2,FALSE())),"np",(VLOOKUP(A139,ResultsVWS!$BD:$BE,2,FALSE())))</f>
        <v>np</v>
      </c>
      <c r="M139" s="33" t="n">
        <f aca="false">IF(L139&gt;64,0,(VLOOKUP(L139,'[1]Point Tables'!$A$4:$O$263,ResultsVWS!$BE$2,FALSE())))</f>
        <v>0</v>
      </c>
      <c r="N139" s="34" t="str">
        <f aca="false">IF(ISNA(VLOOKUP(A139,ResultsVWS!$BS:$BT,2,FALSE())),"np",(VLOOKUP(A139,ResultsVWS!$BS:$BT,2,FALSE())))</f>
        <v>np</v>
      </c>
      <c r="O139" s="33" t="n">
        <f aca="false">IF(N139&gt;64,0,(VLOOKUP(N139,'[1]Point Tables'!$A$4:$O$263,ResultsVWS!$BT$2,FALSE())))</f>
        <v>0</v>
      </c>
      <c r="S139" s="14" t="n">
        <f aca="false">K139</f>
        <v>0</v>
      </c>
      <c r="T139" s="14" t="n">
        <f aca="false">M139</f>
        <v>0</v>
      </c>
      <c r="U139" s="14" t="n">
        <f aca="false">O139</f>
        <v>0</v>
      </c>
      <c r="W139" s="14" t="n">
        <f aca="false">LARGE(S139:U139,1)</f>
        <v>0</v>
      </c>
      <c r="X139" s="14" t="n">
        <f aca="false">LARGE(S139:U139,2)</f>
        <v>0</v>
      </c>
      <c r="Y139" s="14" t="n">
        <f aca="false">I139</f>
        <v>0</v>
      </c>
      <c r="Z139" s="14" t="n">
        <f aca="false">SUM(W139:Y139)</f>
        <v>0</v>
      </c>
      <c r="AA139" s="14" t="n">
        <f aca="false">SUM(W139:X139)</f>
        <v>0</v>
      </c>
    </row>
    <row r="140" s="14" customFormat="true" ht="13.2" hidden="false" customHeight="false" outlineLevel="0" collapsed="false">
      <c r="A140" s="38"/>
      <c r="B140" s="31" t="n">
        <f aca="false">AA140</f>
        <v>0</v>
      </c>
      <c r="C140" s="32" t="str">
        <f aca="false">IF(H140=0," ",(IF(H140=H139,C139,ROW()-2&amp;IF(H140=H141,"T",""))))</f>
        <v> </v>
      </c>
      <c r="E140" s="33"/>
      <c r="F140" s="33"/>
      <c r="H140" s="33" t="n">
        <f aca="false">Z140</f>
        <v>0</v>
      </c>
      <c r="I140" s="33"/>
      <c r="J140" s="34" t="str">
        <f aca="false">IF(ISNA(VLOOKUP(A140,ResultsVWS!$AO:$AP,2,FALSE())),"np",(VLOOKUP(A140,ResultsVWS!$AO:$AP,2,FALSE())))</f>
        <v>np</v>
      </c>
      <c r="K140" s="33" t="n">
        <f aca="false">IF(J140&gt;64,0,(VLOOKUP(J140,'[1]Point Tables'!$A$4:$O$263,ResultsVWS!$AP$2,FALSE())))</f>
        <v>0</v>
      </c>
      <c r="L140" s="34" t="str">
        <f aca="false">IF(ISNA(VLOOKUP(A140,ResultsVWS!$BD:$BE,2,FALSE())),"np",(VLOOKUP(A140,ResultsVWS!$BD:$BE,2,FALSE())))</f>
        <v>np</v>
      </c>
      <c r="M140" s="33" t="n">
        <f aca="false">IF(L140&gt;64,0,(VLOOKUP(L140,'[1]Point Tables'!$A$4:$O$263,ResultsVWS!$BE$2,FALSE())))</f>
        <v>0</v>
      </c>
      <c r="N140" s="34" t="str">
        <f aca="false">IF(ISNA(VLOOKUP(A140,ResultsVWS!$BS:$BT,2,FALSE())),"np",(VLOOKUP(A140,ResultsVWS!$BS:$BT,2,FALSE())))</f>
        <v>np</v>
      </c>
      <c r="O140" s="33" t="n">
        <f aca="false">IF(N140&gt;64,0,(VLOOKUP(N140,'[1]Point Tables'!$A$4:$O$263,ResultsVWS!$BT$2,FALSE())))</f>
        <v>0</v>
      </c>
      <c r="S140" s="14" t="n">
        <f aca="false">K140</f>
        <v>0</v>
      </c>
      <c r="T140" s="14" t="n">
        <f aca="false">M140</f>
        <v>0</v>
      </c>
      <c r="U140" s="14" t="n">
        <f aca="false">O140</f>
        <v>0</v>
      </c>
      <c r="W140" s="14" t="n">
        <f aca="false">LARGE(S140:U140,1)</f>
        <v>0</v>
      </c>
      <c r="X140" s="14" t="n">
        <f aca="false">LARGE(S140:U140,2)</f>
        <v>0</v>
      </c>
      <c r="Y140" s="14" t="n">
        <f aca="false">I140</f>
        <v>0</v>
      </c>
      <c r="Z140" s="14" t="n">
        <f aca="false">SUM(W140:Y140)</f>
        <v>0</v>
      </c>
      <c r="AA140" s="14" t="n">
        <f aca="false">SUM(W140:X140)</f>
        <v>0</v>
      </c>
    </row>
    <row r="141" s="14" customFormat="true" ht="13.2" hidden="false" customHeight="false" outlineLevel="0" collapsed="false">
      <c r="A141" s="38"/>
      <c r="B141" s="31" t="n">
        <f aca="false">AA141</f>
        <v>0</v>
      </c>
      <c r="C141" s="32" t="str">
        <f aca="false">IF(H141=0," ",(IF(H141=H140,C140,ROW()-2&amp;IF(H141=H142,"T",""))))</f>
        <v> </v>
      </c>
      <c r="E141" s="33"/>
      <c r="F141" s="33"/>
      <c r="H141" s="33" t="n">
        <f aca="false">Z141</f>
        <v>0</v>
      </c>
      <c r="I141" s="33"/>
      <c r="J141" s="34" t="str">
        <f aca="false">IF(ISNA(VLOOKUP(A141,ResultsVWS!$AO:$AP,2,FALSE())),"np",(VLOOKUP(A141,ResultsVWS!$AO:$AP,2,FALSE())))</f>
        <v>np</v>
      </c>
      <c r="K141" s="33" t="n">
        <f aca="false">IF(J141&gt;64,0,(VLOOKUP(J141,'[1]Point Tables'!$A$4:$O$263,ResultsVWS!$AP$2,FALSE())))</f>
        <v>0</v>
      </c>
      <c r="L141" s="34" t="str">
        <f aca="false">IF(ISNA(VLOOKUP(A141,ResultsVWS!$BD:$BE,2,FALSE())),"np",(VLOOKUP(A141,ResultsVWS!$BD:$BE,2,FALSE())))</f>
        <v>np</v>
      </c>
      <c r="M141" s="33" t="n">
        <f aca="false">IF(L141&gt;64,0,(VLOOKUP(L141,'[1]Point Tables'!$A$4:$O$263,ResultsVWS!$BE$2,FALSE())))</f>
        <v>0</v>
      </c>
      <c r="N141" s="34" t="str">
        <f aca="false">IF(ISNA(VLOOKUP(A141,ResultsVWS!$BS:$BT,2,FALSE())),"np",(VLOOKUP(A141,ResultsVWS!$BS:$BT,2,FALSE())))</f>
        <v>np</v>
      </c>
      <c r="O141" s="33" t="n">
        <f aca="false">IF(N141&gt;64,0,(VLOOKUP(N141,'[1]Point Tables'!$A$4:$O$263,ResultsVWS!$BT$2,FALSE())))</f>
        <v>0</v>
      </c>
      <c r="S141" s="14" t="n">
        <f aca="false">K141</f>
        <v>0</v>
      </c>
      <c r="T141" s="14" t="n">
        <f aca="false">M141</f>
        <v>0</v>
      </c>
      <c r="U141" s="14" t="n">
        <f aca="false">O141</f>
        <v>0</v>
      </c>
      <c r="W141" s="14" t="n">
        <f aca="false">LARGE(S141:U141,1)</f>
        <v>0</v>
      </c>
      <c r="X141" s="14" t="n">
        <f aca="false">LARGE(S141:U141,2)</f>
        <v>0</v>
      </c>
      <c r="Y141" s="14" t="n">
        <f aca="false">I141</f>
        <v>0</v>
      </c>
      <c r="Z141" s="14" t="n">
        <f aca="false">SUM(W141:Y141)</f>
        <v>0</v>
      </c>
      <c r="AA141" s="14" t="n">
        <f aca="false">SUM(W141:X141)</f>
        <v>0</v>
      </c>
    </row>
    <row r="142" s="14" customFormat="true" ht="13.2" hidden="false" customHeight="false" outlineLevel="0" collapsed="false">
      <c r="A142" s="38"/>
      <c r="B142" s="31" t="n">
        <f aca="false">AA142</f>
        <v>0</v>
      </c>
      <c r="C142" s="32" t="str">
        <f aca="false">IF(H142=0," ",(IF(H142=H141,C141,ROW()-2&amp;IF(H142=H143,"T",""))))</f>
        <v> </v>
      </c>
      <c r="E142" s="33"/>
      <c r="F142" s="33"/>
      <c r="H142" s="33" t="n">
        <f aca="false">Z142</f>
        <v>0</v>
      </c>
      <c r="I142" s="33"/>
      <c r="J142" s="34" t="str">
        <f aca="false">IF(ISNA(VLOOKUP(A142,ResultsVWS!$AO:$AP,2,FALSE())),"np",(VLOOKUP(A142,ResultsVWS!$AO:$AP,2,FALSE())))</f>
        <v>np</v>
      </c>
      <c r="K142" s="33" t="n">
        <f aca="false">IF(J142&gt;64,0,(VLOOKUP(J142,'[1]Point Tables'!$A$4:$O$263,ResultsVWS!$AP$2,FALSE())))</f>
        <v>0</v>
      </c>
      <c r="L142" s="34" t="str">
        <f aca="false">IF(ISNA(VLOOKUP(A142,ResultsVWS!$BD:$BE,2,FALSE())),"np",(VLOOKUP(A142,ResultsVWS!$BD:$BE,2,FALSE())))</f>
        <v>np</v>
      </c>
      <c r="M142" s="33" t="n">
        <f aca="false">IF(L142&gt;64,0,(VLOOKUP(L142,'[1]Point Tables'!$A$4:$O$263,ResultsVWS!$BE$2,FALSE())))</f>
        <v>0</v>
      </c>
      <c r="N142" s="34" t="str">
        <f aca="false">IF(ISNA(VLOOKUP(A142,ResultsVWS!$BS:$BT,2,FALSE())),"np",(VLOOKUP(A142,ResultsVWS!$BS:$BT,2,FALSE())))</f>
        <v>np</v>
      </c>
      <c r="O142" s="33" t="n">
        <f aca="false">IF(N142&gt;64,0,(VLOOKUP(N142,'[1]Point Tables'!$A$4:$O$263,ResultsVWS!$BT$2,FALSE())))</f>
        <v>0</v>
      </c>
      <c r="S142" s="14" t="n">
        <f aca="false">K142</f>
        <v>0</v>
      </c>
      <c r="T142" s="14" t="n">
        <f aca="false">M142</f>
        <v>0</v>
      </c>
      <c r="U142" s="14" t="n">
        <f aca="false">O142</f>
        <v>0</v>
      </c>
      <c r="W142" s="14" t="n">
        <f aca="false">LARGE(S142:U142,1)</f>
        <v>0</v>
      </c>
      <c r="X142" s="14" t="n">
        <f aca="false">LARGE(S142:U142,2)</f>
        <v>0</v>
      </c>
      <c r="Y142" s="14" t="n">
        <f aca="false">I142</f>
        <v>0</v>
      </c>
      <c r="Z142" s="14" t="n">
        <f aca="false">SUM(W142:Y142)</f>
        <v>0</v>
      </c>
      <c r="AA142" s="14" t="n">
        <f aca="false">SUM(W142:X142)</f>
        <v>0</v>
      </c>
    </row>
    <row r="143" s="14" customFormat="true" ht="13.2" hidden="false" customHeight="false" outlineLevel="0" collapsed="false">
      <c r="A143" s="38"/>
      <c r="B143" s="31" t="n">
        <f aca="false">AA143</f>
        <v>0</v>
      </c>
      <c r="C143" s="32" t="str">
        <f aca="false">IF(H143=0," ",(IF(H143=H142,C142,ROW()-2&amp;IF(H143=H144,"T",""))))</f>
        <v> </v>
      </c>
      <c r="E143" s="33"/>
      <c r="F143" s="33"/>
      <c r="H143" s="33" t="n">
        <f aca="false">Z143</f>
        <v>0</v>
      </c>
      <c r="I143" s="33"/>
      <c r="J143" s="34" t="str">
        <f aca="false">IF(ISNA(VLOOKUP(A143,ResultsVWS!$AO:$AP,2,FALSE())),"np",(VLOOKUP(A143,ResultsVWS!$AO:$AP,2,FALSE())))</f>
        <v>np</v>
      </c>
      <c r="K143" s="33" t="n">
        <f aca="false">IF(J143&gt;64,0,(VLOOKUP(J143,'[1]Point Tables'!$A$4:$O$263,ResultsVWS!$AP$2,FALSE())))</f>
        <v>0</v>
      </c>
      <c r="L143" s="34" t="str">
        <f aca="false">IF(ISNA(VLOOKUP(A143,ResultsVWS!$BD:$BE,2,FALSE())),"np",(VLOOKUP(A143,ResultsVWS!$BD:$BE,2,FALSE())))</f>
        <v>np</v>
      </c>
      <c r="M143" s="33" t="n">
        <f aca="false">IF(L143&gt;64,0,(VLOOKUP(L143,'[1]Point Tables'!$A$4:$O$263,ResultsVWS!$BE$2,FALSE())))</f>
        <v>0</v>
      </c>
      <c r="N143" s="34" t="str">
        <f aca="false">IF(ISNA(VLOOKUP(A143,ResultsVWS!$BS:$BT,2,FALSE())),"np",(VLOOKUP(A143,ResultsVWS!$BS:$BT,2,FALSE())))</f>
        <v>np</v>
      </c>
      <c r="O143" s="33" t="n">
        <f aca="false">IF(N143&gt;64,0,(VLOOKUP(N143,'[1]Point Tables'!$A$4:$O$263,ResultsVWS!$BT$2,FALSE())))</f>
        <v>0</v>
      </c>
      <c r="S143" s="14" t="n">
        <f aca="false">K143</f>
        <v>0</v>
      </c>
      <c r="T143" s="14" t="n">
        <f aca="false">M143</f>
        <v>0</v>
      </c>
      <c r="U143" s="14" t="n">
        <f aca="false">O143</f>
        <v>0</v>
      </c>
      <c r="W143" s="14" t="n">
        <f aca="false">LARGE(S143:U143,1)</f>
        <v>0</v>
      </c>
      <c r="X143" s="14" t="n">
        <f aca="false">LARGE(S143:U143,2)</f>
        <v>0</v>
      </c>
      <c r="Y143" s="14" t="n">
        <f aca="false">I143</f>
        <v>0</v>
      </c>
      <c r="Z143" s="14" t="n">
        <f aca="false">SUM(W143:Y143)</f>
        <v>0</v>
      </c>
      <c r="AA143" s="14" t="n">
        <f aca="false">SUM(W143:X143)</f>
        <v>0</v>
      </c>
    </row>
    <row r="144" s="14" customFormat="true" ht="13.2" hidden="false" customHeight="false" outlineLevel="0" collapsed="false">
      <c r="A144" s="38"/>
      <c r="B144" s="31" t="n">
        <f aca="false">AA144</f>
        <v>0</v>
      </c>
      <c r="C144" s="32" t="str">
        <f aca="false">IF(H144=0," ",(IF(H144=H143,C143,ROW()-2&amp;IF(H144=H145,"T",""))))</f>
        <v> </v>
      </c>
      <c r="E144" s="33"/>
      <c r="F144" s="33"/>
      <c r="H144" s="33" t="n">
        <f aca="false">Z144</f>
        <v>0</v>
      </c>
      <c r="I144" s="33"/>
      <c r="J144" s="34" t="str">
        <f aca="false">IF(ISNA(VLOOKUP(A144,ResultsVWS!$AO:$AP,2,FALSE())),"np",(VLOOKUP(A144,ResultsVWS!$AO:$AP,2,FALSE())))</f>
        <v>np</v>
      </c>
      <c r="K144" s="33" t="n">
        <f aca="false">IF(J144&gt;64,0,(VLOOKUP(J144,'[1]Point Tables'!$A$4:$O$263,ResultsVWS!$AP$2,FALSE())))</f>
        <v>0</v>
      </c>
      <c r="L144" s="34" t="str">
        <f aca="false">IF(ISNA(VLOOKUP(A144,ResultsVWS!$BD:$BE,2,FALSE())),"np",(VLOOKUP(A144,ResultsVWS!$BD:$BE,2,FALSE())))</f>
        <v>np</v>
      </c>
      <c r="M144" s="33" t="n">
        <f aca="false">IF(L144&gt;64,0,(VLOOKUP(L144,'[1]Point Tables'!$A$4:$O$263,ResultsVWS!$BE$2,FALSE())))</f>
        <v>0</v>
      </c>
      <c r="N144" s="34" t="str">
        <f aca="false">IF(ISNA(VLOOKUP(A144,ResultsVWS!$BS:$BT,2,FALSE())),"np",(VLOOKUP(A144,ResultsVWS!$BS:$BT,2,FALSE())))</f>
        <v>np</v>
      </c>
      <c r="O144" s="33" t="n">
        <f aca="false">IF(N144&gt;64,0,(VLOOKUP(N144,'[1]Point Tables'!$A$4:$O$263,ResultsVWS!$BT$2,FALSE())))</f>
        <v>0</v>
      </c>
      <c r="S144" s="14" t="n">
        <f aca="false">K144</f>
        <v>0</v>
      </c>
      <c r="T144" s="14" t="n">
        <f aca="false">M144</f>
        <v>0</v>
      </c>
      <c r="U144" s="14" t="n">
        <f aca="false">O144</f>
        <v>0</v>
      </c>
      <c r="W144" s="14" t="n">
        <f aca="false">LARGE(S144:U144,1)</f>
        <v>0</v>
      </c>
      <c r="X144" s="14" t="n">
        <f aca="false">LARGE(S144:U144,2)</f>
        <v>0</v>
      </c>
      <c r="Y144" s="14" t="n">
        <f aca="false">I144</f>
        <v>0</v>
      </c>
      <c r="Z144" s="14" t="n">
        <f aca="false">SUM(W144:Y144)</f>
        <v>0</v>
      </c>
      <c r="AA144" s="14" t="n">
        <f aca="false">SUM(W144:X144)</f>
        <v>0</v>
      </c>
    </row>
    <row r="145" s="14" customFormat="true" ht="13.2" hidden="false" customHeight="false" outlineLevel="0" collapsed="false">
      <c r="A145" s="38"/>
      <c r="B145" s="31" t="n">
        <f aca="false">AA145</f>
        <v>0</v>
      </c>
      <c r="C145" s="32" t="str">
        <f aca="false">IF(H145=0," ",(IF(H145=H144,C144,ROW()-2&amp;IF(H145=H146,"T",""))))</f>
        <v> </v>
      </c>
      <c r="E145" s="33"/>
      <c r="F145" s="33"/>
      <c r="H145" s="33" t="n">
        <f aca="false">Z145</f>
        <v>0</v>
      </c>
      <c r="I145" s="33"/>
      <c r="J145" s="34" t="str">
        <f aca="false">IF(ISNA(VLOOKUP(A145,ResultsVWS!$AO:$AP,2,FALSE())),"np",(VLOOKUP(A145,ResultsVWS!$AO:$AP,2,FALSE())))</f>
        <v>np</v>
      </c>
      <c r="K145" s="33" t="n">
        <f aca="false">IF(J145&gt;64,0,(VLOOKUP(J145,'[1]Point Tables'!$A$4:$O$263,ResultsVWS!$AP$2,FALSE())))</f>
        <v>0</v>
      </c>
      <c r="L145" s="34" t="str">
        <f aca="false">IF(ISNA(VLOOKUP(A145,ResultsVWS!$BD:$BE,2,FALSE())),"np",(VLOOKUP(A145,ResultsVWS!$BD:$BE,2,FALSE())))</f>
        <v>np</v>
      </c>
      <c r="M145" s="33" t="n">
        <f aca="false">IF(L145&gt;64,0,(VLOOKUP(L145,'[1]Point Tables'!$A$4:$O$263,ResultsVWS!$BE$2,FALSE())))</f>
        <v>0</v>
      </c>
      <c r="N145" s="34" t="str">
        <f aca="false">IF(ISNA(VLOOKUP(A145,ResultsVWS!$BS:$BT,2,FALSE())),"np",(VLOOKUP(A145,ResultsVWS!$BS:$BT,2,FALSE())))</f>
        <v>np</v>
      </c>
      <c r="O145" s="33" t="n">
        <f aca="false">IF(N145&gt;64,0,(VLOOKUP(N145,'[1]Point Tables'!$A$4:$O$263,ResultsVWS!$BT$2,FALSE())))</f>
        <v>0</v>
      </c>
      <c r="S145" s="14" t="n">
        <f aca="false">K145</f>
        <v>0</v>
      </c>
      <c r="T145" s="14" t="n">
        <f aca="false">M145</f>
        <v>0</v>
      </c>
      <c r="U145" s="14" t="n">
        <f aca="false">O145</f>
        <v>0</v>
      </c>
      <c r="W145" s="14" t="n">
        <f aca="false">LARGE(S145:U145,1)</f>
        <v>0</v>
      </c>
      <c r="X145" s="14" t="n">
        <f aca="false">LARGE(S145:U145,2)</f>
        <v>0</v>
      </c>
      <c r="Y145" s="14" t="n">
        <f aca="false">I145</f>
        <v>0</v>
      </c>
      <c r="Z145" s="14" t="n">
        <f aca="false">SUM(W145:Y145)</f>
        <v>0</v>
      </c>
      <c r="AA145" s="14" t="n">
        <f aca="false">SUM(W145:X145)</f>
        <v>0</v>
      </c>
    </row>
    <row r="146" s="14" customFormat="true" ht="13.2" hidden="false" customHeight="false" outlineLevel="0" collapsed="false">
      <c r="A146" s="38"/>
      <c r="B146" s="31" t="n">
        <f aca="false">AA146</f>
        <v>0</v>
      </c>
      <c r="C146" s="32" t="str">
        <f aca="false">IF(H146=0," ",(IF(H146=H145,C145,ROW()-2&amp;IF(H146=H147,"T",""))))</f>
        <v> </v>
      </c>
      <c r="E146" s="33"/>
      <c r="F146" s="33"/>
      <c r="H146" s="33" t="n">
        <f aca="false">Z146</f>
        <v>0</v>
      </c>
      <c r="I146" s="33"/>
      <c r="J146" s="34" t="str">
        <f aca="false">IF(ISNA(VLOOKUP(A146,ResultsVWS!$AO:$AP,2,FALSE())),"np",(VLOOKUP(A146,ResultsVWS!$AO:$AP,2,FALSE())))</f>
        <v>np</v>
      </c>
      <c r="K146" s="33" t="n">
        <f aca="false">IF(J146&gt;64,0,(VLOOKUP(J146,'[1]Point Tables'!$A$4:$O$263,ResultsVWS!$AP$2,FALSE())))</f>
        <v>0</v>
      </c>
      <c r="L146" s="34" t="str">
        <f aca="false">IF(ISNA(VLOOKUP(A146,ResultsVWS!$BD:$BE,2,FALSE())),"np",(VLOOKUP(A146,ResultsVWS!$BD:$BE,2,FALSE())))</f>
        <v>np</v>
      </c>
      <c r="M146" s="33" t="n">
        <f aca="false">IF(L146&gt;64,0,(VLOOKUP(L146,'[1]Point Tables'!$A$4:$O$263,ResultsVWS!$BE$2,FALSE())))</f>
        <v>0</v>
      </c>
      <c r="N146" s="34" t="str">
        <f aca="false">IF(ISNA(VLOOKUP(A146,ResultsVWS!$BS:$BT,2,FALSE())),"np",(VLOOKUP(A146,ResultsVWS!$BS:$BT,2,FALSE())))</f>
        <v>np</v>
      </c>
      <c r="O146" s="33" t="n">
        <f aca="false">IF(N146&gt;64,0,(VLOOKUP(N146,'[1]Point Tables'!$A$4:$O$263,ResultsVWS!$BT$2,FALSE())))</f>
        <v>0</v>
      </c>
      <c r="S146" s="14" t="n">
        <f aca="false">K146</f>
        <v>0</v>
      </c>
      <c r="T146" s="14" t="n">
        <f aca="false">M146</f>
        <v>0</v>
      </c>
      <c r="U146" s="14" t="n">
        <f aca="false">O146</f>
        <v>0</v>
      </c>
      <c r="W146" s="14" t="n">
        <f aca="false">LARGE(S146:U146,1)</f>
        <v>0</v>
      </c>
      <c r="X146" s="14" t="n">
        <f aca="false">LARGE(S146:U146,2)</f>
        <v>0</v>
      </c>
      <c r="Y146" s="14" t="n">
        <f aca="false">I146</f>
        <v>0</v>
      </c>
      <c r="Z146" s="14" t="n">
        <f aca="false">SUM(W146:Y146)</f>
        <v>0</v>
      </c>
      <c r="AA146" s="14" t="n">
        <f aca="false">SUM(W146:X146)</f>
        <v>0</v>
      </c>
    </row>
    <row r="147" s="14" customFormat="true" ht="13.2" hidden="false" customHeight="false" outlineLevel="0" collapsed="false">
      <c r="A147" s="38"/>
      <c r="B147" s="31" t="n">
        <f aca="false">AA147</f>
        <v>0</v>
      </c>
      <c r="C147" s="32" t="str">
        <f aca="false">IF(H147=0," ",(IF(H147=H146,C146,ROW()-2&amp;IF(H147=H148,"T",""))))</f>
        <v> </v>
      </c>
      <c r="E147" s="33"/>
      <c r="F147" s="33"/>
      <c r="H147" s="33" t="n">
        <f aca="false">Z147</f>
        <v>0</v>
      </c>
      <c r="I147" s="33"/>
      <c r="J147" s="34" t="str">
        <f aca="false">IF(ISNA(VLOOKUP(A147,ResultsVWS!$AO:$AP,2,FALSE())),"np",(VLOOKUP(A147,ResultsVWS!$AO:$AP,2,FALSE())))</f>
        <v>np</v>
      </c>
      <c r="K147" s="33" t="n">
        <f aca="false">IF(J147&gt;64,0,(VLOOKUP(J147,'[1]Point Tables'!$A$4:$O$263,ResultsVWS!$AP$2,FALSE())))</f>
        <v>0</v>
      </c>
      <c r="L147" s="34" t="str">
        <f aca="false">IF(ISNA(VLOOKUP(A147,ResultsVWS!$BD:$BE,2,FALSE())),"np",(VLOOKUP(A147,ResultsVWS!$BD:$BE,2,FALSE())))</f>
        <v>np</v>
      </c>
      <c r="M147" s="33" t="n">
        <f aca="false">IF(L147&gt;64,0,(VLOOKUP(L147,'[1]Point Tables'!$A$4:$O$263,ResultsVWS!$BE$2,FALSE())))</f>
        <v>0</v>
      </c>
      <c r="N147" s="34" t="str">
        <f aca="false">IF(ISNA(VLOOKUP(A147,ResultsVWS!$BS:$BT,2,FALSE())),"np",(VLOOKUP(A147,ResultsVWS!$BS:$BT,2,FALSE())))</f>
        <v>np</v>
      </c>
      <c r="O147" s="33" t="n">
        <f aca="false">IF(N147&gt;64,0,(VLOOKUP(N147,'[1]Point Tables'!$A$4:$O$263,ResultsVWS!$BT$2,FALSE())))</f>
        <v>0</v>
      </c>
      <c r="S147" s="14" t="n">
        <f aca="false">K147</f>
        <v>0</v>
      </c>
      <c r="T147" s="14" t="n">
        <f aca="false">M147</f>
        <v>0</v>
      </c>
      <c r="U147" s="14" t="n">
        <f aca="false">O147</f>
        <v>0</v>
      </c>
      <c r="W147" s="14" t="n">
        <f aca="false">LARGE(S147:U147,1)</f>
        <v>0</v>
      </c>
      <c r="X147" s="14" t="n">
        <f aca="false">LARGE(S147:U147,2)</f>
        <v>0</v>
      </c>
      <c r="Y147" s="14" t="n">
        <f aca="false">I147</f>
        <v>0</v>
      </c>
      <c r="Z147" s="14" t="n">
        <f aca="false">SUM(W147:Y147)</f>
        <v>0</v>
      </c>
      <c r="AA147" s="14" t="n">
        <f aca="false">SUM(W147:X147)</f>
        <v>0</v>
      </c>
    </row>
    <row r="148" s="14" customFormat="true" ht="13.2" hidden="false" customHeight="false" outlineLevel="0" collapsed="false">
      <c r="A148" s="38"/>
      <c r="B148" s="31" t="n">
        <f aca="false">AA148</f>
        <v>0</v>
      </c>
      <c r="C148" s="32" t="str">
        <f aca="false">IF(H148=0," ",(IF(H148=H147,C147,ROW()-2&amp;IF(H148=H149,"T",""))))</f>
        <v> </v>
      </c>
      <c r="E148" s="33"/>
      <c r="F148" s="33"/>
      <c r="H148" s="33" t="n">
        <f aca="false">Z148</f>
        <v>0</v>
      </c>
      <c r="I148" s="33"/>
      <c r="J148" s="34" t="str">
        <f aca="false">IF(ISNA(VLOOKUP(A148,ResultsVWS!$AO:$AP,2,FALSE())),"np",(VLOOKUP(A148,ResultsVWS!$AO:$AP,2,FALSE())))</f>
        <v>np</v>
      </c>
      <c r="K148" s="33" t="n">
        <f aca="false">IF(J148&gt;64,0,(VLOOKUP(J148,'[1]Point Tables'!$A$4:$O$263,ResultsVWS!$AP$2,FALSE())))</f>
        <v>0</v>
      </c>
      <c r="L148" s="34" t="str">
        <f aca="false">IF(ISNA(VLOOKUP(A148,ResultsVWS!$BD:$BE,2,FALSE())),"np",(VLOOKUP(A148,ResultsVWS!$BD:$BE,2,FALSE())))</f>
        <v>np</v>
      </c>
      <c r="M148" s="33" t="n">
        <f aca="false">IF(L148&gt;64,0,(VLOOKUP(L148,'[1]Point Tables'!$A$4:$O$263,ResultsVWS!$BE$2,FALSE())))</f>
        <v>0</v>
      </c>
      <c r="N148" s="34" t="str">
        <f aca="false">IF(ISNA(VLOOKUP(A148,ResultsVWS!$BS:$BT,2,FALSE())),"np",(VLOOKUP(A148,ResultsVWS!$BS:$BT,2,FALSE())))</f>
        <v>np</v>
      </c>
      <c r="O148" s="33" t="n">
        <f aca="false">IF(N148&gt;64,0,(VLOOKUP(N148,'[1]Point Tables'!$A$4:$O$263,ResultsVWS!$BT$2,FALSE())))</f>
        <v>0</v>
      </c>
      <c r="S148" s="14" t="n">
        <f aca="false">K148</f>
        <v>0</v>
      </c>
      <c r="T148" s="14" t="n">
        <f aca="false">M148</f>
        <v>0</v>
      </c>
      <c r="U148" s="14" t="n">
        <f aca="false">O148</f>
        <v>0</v>
      </c>
      <c r="W148" s="14" t="n">
        <f aca="false">LARGE(S148:U148,1)</f>
        <v>0</v>
      </c>
      <c r="X148" s="14" t="n">
        <f aca="false">LARGE(S148:U148,2)</f>
        <v>0</v>
      </c>
      <c r="Y148" s="14" t="n">
        <f aca="false">I148</f>
        <v>0</v>
      </c>
      <c r="Z148" s="14" t="n">
        <f aca="false">SUM(W148:Y148)</f>
        <v>0</v>
      </c>
      <c r="AA148" s="14" t="n">
        <f aca="false">SUM(W148:X148)</f>
        <v>0</v>
      </c>
    </row>
    <row r="149" s="14" customFormat="true" ht="13.2" hidden="false" customHeight="false" outlineLevel="0" collapsed="false">
      <c r="A149" s="38"/>
      <c r="B149" s="31" t="n">
        <f aca="false">AA149</f>
        <v>0</v>
      </c>
      <c r="C149" s="32" t="str">
        <f aca="false">IF(H149=0," ",(IF(H149=H148,C148,ROW()-2&amp;IF(H149=H150,"T",""))))</f>
        <v> </v>
      </c>
      <c r="E149" s="33"/>
      <c r="F149" s="33"/>
      <c r="H149" s="33" t="n">
        <f aca="false">Z149</f>
        <v>0</v>
      </c>
      <c r="I149" s="33"/>
      <c r="J149" s="34" t="str">
        <f aca="false">IF(ISNA(VLOOKUP(A149,ResultsVWS!$AO:$AP,2,FALSE())),"np",(VLOOKUP(A149,ResultsVWS!$AO:$AP,2,FALSE())))</f>
        <v>np</v>
      </c>
      <c r="K149" s="33" t="n">
        <f aca="false">IF(J149&gt;64,0,(VLOOKUP(J149,'[1]Point Tables'!$A$4:$O$263,ResultsVWS!$AP$2,FALSE())))</f>
        <v>0</v>
      </c>
      <c r="L149" s="34" t="str">
        <f aca="false">IF(ISNA(VLOOKUP(A149,ResultsVWS!$BD:$BE,2,FALSE())),"np",(VLOOKUP(A149,ResultsVWS!$BD:$BE,2,FALSE())))</f>
        <v>np</v>
      </c>
      <c r="M149" s="33" t="n">
        <f aca="false">IF(L149&gt;64,0,(VLOOKUP(L149,'[1]Point Tables'!$A$4:$O$263,ResultsVWS!$BE$2,FALSE())))</f>
        <v>0</v>
      </c>
      <c r="N149" s="34" t="str">
        <f aca="false">IF(ISNA(VLOOKUP(A149,ResultsVWS!$BS:$BT,2,FALSE())),"np",(VLOOKUP(A149,ResultsVWS!$BS:$BT,2,FALSE())))</f>
        <v>np</v>
      </c>
      <c r="O149" s="33" t="n">
        <f aca="false">IF(N149&gt;64,0,(VLOOKUP(N149,'[1]Point Tables'!$A$4:$O$263,ResultsVWS!$BT$2,FALSE())))</f>
        <v>0</v>
      </c>
      <c r="S149" s="14" t="n">
        <f aca="false">K149</f>
        <v>0</v>
      </c>
      <c r="T149" s="14" t="n">
        <f aca="false">M149</f>
        <v>0</v>
      </c>
      <c r="U149" s="14" t="n">
        <f aca="false">O149</f>
        <v>0</v>
      </c>
      <c r="W149" s="14" t="n">
        <f aca="false">LARGE(S149:U149,1)</f>
        <v>0</v>
      </c>
      <c r="X149" s="14" t="n">
        <f aca="false">LARGE(S149:U149,2)</f>
        <v>0</v>
      </c>
      <c r="Y149" s="14" t="n">
        <f aca="false">I149</f>
        <v>0</v>
      </c>
      <c r="Z149" s="14" t="n">
        <f aca="false">SUM(W149:Y149)</f>
        <v>0</v>
      </c>
      <c r="AA149" s="14" t="n">
        <f aca="false">SUM(W149:X149)</f>
        <v>0</v>
      </c>
    </row>
    <row r="150" s="14" customFormat="true" ht="13.2" hidden="false" customHeight="false" outlineLevel="0" collapsed="false">
      <c r="A150" s="38"/>
      <c r="B150" s="31" t="n">
        <f aca="false">AA150</f>
        <v>0</v>
      </c>
      <c r="C150" s="32" t="str">
        <f aca="false">IF(H150=0," ",(IF(H150=H149,C149,ROW()-2&amp;IF(H150=H151,"T",""))))</f>
        <v> </v>
      </c>
      <c r="E150" s="33"/>
      <c r="F150" s="33"/>
      <c r="H150" s="33" t="n">
        <f aca="false">Z150</f>
        <v>0</v>
      </c>
      <c r="I150" s="33"/>
      <c r="J150" s="34" t="str">
        <f aca="false">IF(ISNA(VLOOKUP(A150,ResultsVWS!$AO:$AP,2,FALSE())),"np",(VLOOKUP(A150,ResultsVWS!$AO:$AP,2,FALSE())))</f>
        <v>np</v>
      </c>
      <c r="K150" s="33" t="n">
        <f aca="false">IF(J150&gt;64,0,(VLOOKUP(J150,'[1]Point Tables'!$A$4:$O$263,ResultsVWS!$AP$2,FALSE())))</f>
        <v>0</v>
      </c>
      <c r="L150" s="34" t="str">
        <f aca="false">IF(ISNA(VLOOKUP(A150,ResultsVWS!$BD:$BE,2,FALSE())),"np",(VLOOKUP(A150,ResultsVWS!$BD:$BE,2,FALSE())))</f>
        <v>np</v>
      </c>
      <c r="M150" s="33" t="n">
        <f aca="false">IF(L150&gt;64,0,(VLOOKUP(L150,'[1]Point Tables'!$A$4:$O$263,ResultsVWS!$BE$2,FALSE())))</f>
        <v>0</v>
      </c>
      <c r="N150" s="34" t="str">
        <f aca="false">IF(ISNA(VLOOKUP(A150,ResultsVWS!$BS:$BT,2,FALSE())),"np",(VLOOKUP(A150,ResultsVWS!$BS:$BT,2,FALSE())))</f>
        <v>np</v>
      </c>
      <c r="O150" s="33" t="n">
        <f aca="false">IF(N150&gt;64,0,(VLOOKUP(N150,'[1]Point Tables'!$A$4:$O$263,ResultsVWS!$BT$2,FALSE())))</f>
        <v>0</v>
      </c>
      <c r="S150" s="14" t="n">
        <f aca="false">K150</f>
        <v>0</v>
      </c>
      <c r="T150" s="14" t="n">
        <f aca="false">M150</f>
        <v>0</v>
      </c>
      <c r="U150" s="14" t="n">
        <f aca="false">O150</f>
        <v>0</v>
      </c>
      <c r="W150" s="14" t="n">
        <f aca="false">LARGE(S150:U150,1)</f>
        <v>0</v>
      </c>
      <c r="X150" s="14" t="n">
        <f aca="false">LARGE(S150:U150,2)</f>
        <v>0</v>
      </c>
      <c r="Y150" s="14" t="n">
        <f aca="false">I150</f>
        <v>0</v>
      </c>
      <c r="Z150" s="14" t="n">
        <f aca="false">SUM(W150:Y150)</f>
        <v>0</v>
      </c>
      <c r="AA150" s="14" t="n">
        <f aca="false">SUM(W150:X150)</f>
        <v>0</v>
      </c>
    </row>
    <row r="151" s="14" customFormat="true" ht="13.2" hidden="false" customHeight="false" outlineLevel="0" collapsed="false">
      <c r="A151" s="38"/>
      <c r="B151" s="31" t="n">
        <f aca="false">AA151</f>
        <v>0</v>
      </c>
      <c r="C151" s="32" t="str">
        <f aca="false">IF(H151=0," ",(IF(H151=H150,C150,ROW()-2&amp;IF(H151=H152,"T",""))))</f>
        <v> </v>
      </c>
      <c r="E151" s="33"/>
      <c r="F151" s="33"/>
      <c r="H151" s="33" t="n">
        <f aca="false">Z151</f>
        <v>0</v>
      </c>
      <c r="I151" s="33"/>
      <c r="J151" s="34" t="str">
        <f aca="false">IF(ISNA(VLOOKUP(A151,ResultsVWS!$AO:$AP,2,FALSE())),"np",(VLOOKUP(A151,ResultsVWS!$AO:$AP,2,FALSE())))</f>
        <v>np</v>
      </c>
      <c r="K151" s="33" t="n">
        <f aca="false">IF(J151&gt;64,0,(VLOOKUP(J151,'[1]Point Tables'!$A$4:$O$263,ResultsVWS!$AP$2,FALSE())))</f>
        <v>0</v>
      </c>
      <c r="L151" s="34" t="str">
        <f aca="false">IF(ISNA(VLOOKUP(A151,ResultsVWS!$BD:$BE,2,FALSE())),"np",(VLOOKUP(A151,ResultsVWS!$BD:$BE,2,FALSE())))</f>
        <v>np</v>
      </c>
      <c r="M151" s="33" t="n">
        <f aca="false">IF(L151&gt;64,0,(VLOOKUP(L151,'[1]Point Tables'!$A$4:$O$263,ResultsVWS!$BE$2,FALSE())))</f>
        <v>0</v>
      </c>
      <c r="N151" s="34" t="str">
        <f aca="false">IF(ISNA(VLOOKUP(A151,ResultsVWS!$BS:$BT,2,FALSE())),"np",(VLOOKUP(A151,ResultsVWS!$BS:$BT,2,FALSE())))</f>
        <v>np</v>
      </c>
      <c r="O151" s="33" t="n">
        <f aca="false">IF(N151&gt;64,0,(VLOOKUP(N151,'[1]Point Tables'!$A$4:$O$263,ResultsVWS!$BT$2,FALSE())))</f>
        <v>0</v>
      </c>
      <c r="S151" s="14" t="n">
        <f aca="false">K151</f>
        <v>0</v>
      </c>
      <c r="T151" s="14" t="n">
        <f aca="false">M151</f>
        <v>0</v>
      </c>
      <c r="U151" s="14" t="n">
        <f aca="false">O151</f>
        <v>0</v>
      </c>
      <c r="W151" s="14" t="n">
        <f aca="false">LARGE(S151:U151,1)</f>
        <v>0</v>
      </c>
      <c r="X151" s="14" t="n">
        <f aca="false">LARGE(S151:U151,2)</f>
        <v>0</v>
      </c>
      <c r="Y151" s="14" t="n">
        <f aca="false">I151</f>
        <v>0</v>
      </c>
      <c r="Z151" s="14" t="n">
        <f aca="false">SUM(W151:Y151)</f>
        <v>0</v>
      </c>
      <c r="AA151" s="14" t="n">
        <f aca="false">SUM(W151:X151)</f>
        <v>0</v>
      </c>
    </row>
    <row r="152" s="14" customFormat="true" ht="13.2" hidden="false" customHeight="false" outlineLevel="0" collapsed="false">
      <c r="A152" s="38"/>
      <c r="B152" s="31" t="n">
        <f aca="false">AA152</f>
        <v>0</v>
      </c>
      <c r="C152" s="32" t="str">
        <f aca="false">IF(H152=0," ",(IF(H152=H151,C151,ROW()-2&amp;IF(H152=H153,"T",""))))</f>
        <v> </v>
      </c>
      <c r="E152" s="33"/>
      <c r="F152" s="33"/>
      <c r="H152" s="33" t="n">
        <f aca="false">Z152</f>
        <v>0</v>
      </c>
      <c r="I152" s="33"/>
      <c r="J152" s="34" t="str">
        <f aca="false">IF(ISNA(VLOOKUP(A152,ResultsVWS!$AO:$AP,2,FALSE())),"np",(VLOOKUP(A152,ResultsVWS!$AO:$AP,2,FALSE())))</f>
        <v>np</v>
      </c>
      <c r="K152" s="33" t="n">
        <f aca="false">IF(J152&gt;64,0,(VLOOKUP(J152,'[1]Point Tables'!$A$4:$O$263,ResultsVWS!$AP$2,FALSE())))</f>
        <v>0</v>
      </c>
      <c r="L152" s="34" t="str">
        <f aca="false">IF(ISNA(VLOOKUP(A152,ResultsVWS!$BD:$BE,2,FALSE())),"np",(VLOOKUP(A152,ResultsVWS!$BD:$BE,2,FALSE())))</f>
        <v>np</v>
      </c>
      <c r="M152" s="33" t="n">
        <f aca="false">IF(L152&gt;64,0,(VLOOKUP(L152,'[1]Point Tables'!$A$4:$O$263,ResultsVWS!$BE$2,FALSE())))</f>
        <v>0</v>
      </c>
      <c r="N152" s="34" t="str">
        <f aca="false">IF(ISNA(VLOOKUP(A152,ResultsVWS!$BS:$BT,2,FALSE())),"np",(VLOOKUP(A152,ResultsVWS!$BS:$BT,2,FALSE())))</f>
        <v>np</v>
      </c>
      <c r="O152" s="33" t="n">
        <f aca="false">IF(N152&gt;64,0,(VLOOKUP(N152,'[1]Point Tables'!$A$4:$O$263,ResultsVWS!$BT$2,FALSE())))</f>
        <v>0</v>
      </c>
      <c r="S152" s="14" t="n">
        <f aca="false">K152</f>
        <v>0</v>
      </c>
      <c r="T152" s="14" t="n">
        <f aca="false">M152</f>
        <v>0</v>
      </c>
      <c r="U152" s="14" t="n">
        <f aca="false">O152</f>
        <v>0</v>
      </c>
      <c r="W152" s="14" t="n">
        <f aca="false">LARGE(S152:U152,1)</f>
        <v>0</v>
      </c>
      <c r="X152" s="14" t="n">
        <f aca="false">LARGE(S152:U152,2)</f>
        <v>0</v>
      </c>
      <c r="Y152" s="14" t="n">
        <f aca="false">I152</f>
        <v>0</v>
      </c>
      <c r="Z152" s="14" t="n">
        <f aca="false">SUM(W152:Y152)</f>
        <v>0</v>
      </c>
      <c r="AA152" s="14" t="n">
        <f aca="false">SUM(W152:X152)</f>
        <v>0</v>
      </c>
    </row>
    <row r="153" s="14" customFormat="true" ht="13.2" hidden="false" customHeight="false" outlineLevel="0" collapsed="false">
      <c r="A153" s="38"/>
      <c r="B153" s="31" t="n">
        <f aca="false">AA153</f>
        <v>0</v>
      </c>
      <c r="C153" s="32" t="str">
        <f aca="false">IF(H153=0," ",(IF(H153=H152,C152,ROW()-2&amp;IF(H153=H154,"T",""))))</f>
        <v> </v>
      </c>
      <c r="E153" s="33"/>
      <c r="F153" s="33"/>
      <c r="H153" s="33" t="n">
        <f aca="false">Z153</f>
        <v>0</v>
      </c>
      <c r="I153" s="33"/>
      <c r="J153" s="34" t="str">
        <f aca="false">IF(ISNA(VLOOKUP(A153,ResultsVWS!$AO:$AP,2,FALSE())),"np",(VLOOKUP(A153,ResultsVWS!$AO:$AP,2,FALSE())))</f>
        <v>np</v>
      </c>
      <c r="K153" s="33" t="n">
        <f aca="false">IF(J153&gt;64,0,(VLOOKUP(J153,'[1]Point Tables'!$A$4:$O$263,ResultsVWS!$AP$2,FALSE())))</f>
        <v>0</v>
      </c>
      <c r="L153" s="34" t="str">
        <f aca="false">IF(ISNA(VLOOKUP(A153,ResultsVWS!$BD:$BE,2,FALSE())),"np",(VLOOKUP(A153,ResultsVWS!$BD:$BE,2,FALSE())))</f>
        <v>np</v>
      </c>
      <c r="M153" s="33" t="n">
        <f aca="false">IF(L153&gt;64,0,(VLOOKUP(L153,'[1]Point Tables'!$A$4:$O$263,ResultsVWS!$BE$2,FALSE())))</f>
        <v>0</v>
      </c>
      <c r="N153" s="34" t="str">
        <f aca="false">IF(ISNA(VLOOKUP(A153,ResultsVWS!$BS:$BT,2,FALSE())),"np",(VLOOKUP(A153,ResultsVWS!$BS:$BT,2,FALSE())))</f>
        <v>np</v>
      </c>
      <c r="O153" s="33" t="n">
        <f aca="false">IF(N153&gt;64,0,(VLOOKUP(N153,'[1]Point Tables'!$A$4:$O$263,ResultsVWS!$BT$2,FALSE())))</f>
        <v>0</v>
      </c>
      <c r="S153" s="14" t="n">
        <f aca="false">K153</f>
        <v>0</v>
      </c>
      <c r="T153" s="14" t="n">
        <f aca="false">M153</f>
        <v>0</v>
      </c>
      <c r="U153" s="14" t="n">
        <f aca="false">O153</f>
        <v>0</v>
      </c>
      <c r="W153" s="14" t="n">
        <f aca="false">LARGE(S153:U153,1)</f>
        <v>0</v>
      </c>
      <c r="X153" s="14" t="n">
        <f aca="false">LARGE(S153:U153,2)</f>
        <v>0</v>
      </c>
      <c r="Y153" s="14" t="n">
        <f aca="false">I153</f>
        <v>0</v>
      </c>
      <c r="Z153" s="14" t="n">
        <f aca="false">SUM(W153:Y153)</f>
        <v>0</v>
      </c>
      <c r="AA153" s="14" t="n">
        <f aca="false">SUM(W153:X153)</f>
        <v>0</v>
      </c>
    </row>
    <row r="154" s="14" customFormat="true" ht="13.2" hidden="false" customHeight="false" outlineLevel="0" collapsed="false">
      <c r="A154" s="38"/>
      <c r="B154" s="31" t="n">
        <f aca="false">AA154</f>
        <v>0</v>
      </c>
      <c r="C154" s="32" t="str">
        <f aca="false">IF(H154=0," ",(IF(H154=H153,C153,ROW()-2&amp;IF(H154=H155,"T",""))))</f>
        <v> </v>
      </c>
      <c r="E154" s="33"/>
      <c r="F154" s="33"/>
      <c r="H154" s="33" t="n">
        <f aca="false">Z154</f>
        <v>0</v>
      </c>
      <c r="I154" s="33"/>
      <c r="J154" s="34" t="str">
        <f aca="false">IF(ISNA(VLOOKUP(A154,ResultsVWS!$AO:$AP,2,FALSE())),"np",(VLOOKUP(A154,ResultsVWS!$AO:$AP,2,FALSE())))</f>
        <v>np</v>
      </c>
      <c r="K154" s="33" t="n">
        <f aca="false">IF(J154&gt;64,0,(VLOOKUP(J154,'[1]Point Tables'!$A$4:$O$263,ResultsVWS!$AP$2,FALSE())))</f>
        <v>0</v>
      </c>
      <c r="L154" s="34" t="str">
        <f aca="false">IF(ISNA(VLOOKUP(A154,ResultsVWS!$BD:$BE,2,FALSE())),"np",(VLOOKUP(A154,ResultsVWS!$BD:$BE,2,FALSE())))</f>
        <v>np</v>
      </c>
      <c r="M154" s="33" t="n">
        <f aca="false">IF(L154&gt;64,0,(VLOOKUP(L154,'[1]Point Tables'!$A$4:$O$263,ResultsVWS!$BE$2,FALSE())))</f>
        <v>0</v>
      </c>
      <c r="N154" s="34" t="str">
        <f aca="false">IF(ISNA(VLOOKUP(A154,ResultsVWS!$BS:$BT,2,FALSE())),"np",(VLOOKUP(A154,ResultsVWS!$BS:$BT,2,FALSE())))</f>
        <v>np</v>
      </c>
      <c r="O154" s="33" t="n">
        <f aca="false">IF(N154&gt;64,0,(VLOOKUP(N154,'[1]Point Tables'!$A$4:$O$263,ResultsVWS!$BT$2,FALSE())))</f>
        <v>0</v>
      </c>
      <c r="S154" s="14" t="n">
        <f aca="false">K154</f>
        <v>0</v>
      </c>
      <c r="T154" s="14" t="n">
        <f aca="false">M154</f>
        <v>0</v>
      </c>
      <c r="U154" s="14" t="n">
        <f aca="false">O154</f>
        <v>0</v>
      </c>
      <c r="W154" s="14" t="n">
        <f aca="false">LARGE(S154:U154,1)</f>
        <v>0</v>
      </c>
      <c r="X154" s="14" t="n">
        <f aca="false">LARGE(S154:U154,2)</f>
        <v>0</v>
      </c>
      <c r="Y154" s="14" t="n">
        <f aca="false">I154</f>
        <v>0</v>
      </c>
      <c r="Z154" s="14" t="n">
        <f aca="false">SUM(W154:Y154)</f>
        <v>0</v>
      </c>
      <c r="AA154" s="14" t="n">
        <f aca="false">SUM(W154:X154)</f>
        <v>0</v>
      </c>
    </row>
    <row r="155" s="14" customFormat="true" ht="13.2" hidden="false" customHeight="false" outlineLevel="0" collapsed="false">
      <c r="A155" s="38"/>
      <c r="B155" s="31" t="n">
        <f aca="false">AA155</f>
        <v>0</v>
      </c>
      <c r="C155" s="32" t="str">
        <f aca="false">IF(H155=0," ",(IF(H155=H154,C154,ROW()-2&amp;IF(H155=H156,"T",""))))</f>
        <v> </v>
      </c>
      <c r="E155" s="33"/>
      <c r="F155" s="33"/>
      <c r="H155" s="33" t="n">
        <f aca="false">Z155</f>
        <v>0</v>
      </c>
      <c r="I155" s="33"/>
      <c r="J155" s="34" t="str">
        <f aca="false">IF(ISNA(VLOOKUP(A155,ResultsVWS!$AO:$AP,2,FALSE())),"np",(VLOOKUP(A155,ResultsVWS!$AO:$AP,2,FALSE())))</f>
        <v>np</v>
      </c>
      <c r="K155" s="33" t="n">
        <f aca="false">IF(J155&gt;64,0,(VLOOKUP(J155,'[1]Point Tables'!$A$4:$O$263,ResultsVWS!$AP$2,FALSE())))</f>
        <v>0</v>
      </c>
      <c r="L155" s="34" t="str">
        <f aca="false">IF(ISNA(VLOOKUP(A155,ResultsVWS!$BD:$BE,2,FALSE())),"np",(VLOOKUP(A155,ResultsVWS!$BD:$BE,2,FALSE())))</f>
        <v>np</v>
      </c>
      <c r="M155" s="33" t="n">
        <f aca="false">IF(L155&gt;64,0,(VLOOKUP(L155,'[1]Point Tables'!$A$4:$O$263,ResultsVWS!$BE$2,FALSE())))</f>
        <v>0</v>
      </c>
      <c r="N155" s="34" t="str">
        <f aca="false">IF(ISNA(VLOOKUP(A155,ResultsVWS!$BS:$BT,2,FALSE())),"np",(VLOOKUP(A155,ResultsVWS!$BS:$BT,2,FALSE())))</f>
        <v>np</v>
      </c>
      <c r="O155" s="33" t="n">
        <f aca="false">IF(N155&gt;64,0,(VLOOKUP(N155,'[1]Point Tables'!$A$4:$O$263,ResultsVWS!$BT$2,FALSE())))</f>
        <v>0</v>
      </c>
      <c r="S155" s="14" t="n">
        <f aca="false">K155</f>
        <v>0</v>
      </c>
      <c r="T155" s="14" t="n">
        <f aca="false">M155</f>
        <v>0</v>
      </c>
      <c r="U155" s="14" t="n">
        <f aca="false">O155</f>
        <v>0</v>
      </c>
      <c r="W155" s="14" t="n">
        <f aca="false">LARGE(S155:U155,1)</f>
        <v>0</v>
      </c>
      <c r="X155" s="14" t="n">
        <f aca="false">LARGE(S155:U155,2)</f>
        <v>0</v>
      </c>
      <c r="Y155" s="14" t="n">
        <f aca="false">I155</f>
        <v>0</v>
      </c>
      <c r="Z155" s="14" t="n">
        <f aca="false">SUM(W155:Y155)</f>
        <v>0</v>
      </c>
      <c r="AA155" s="14" t="n">
        <f aca="false">SUM(W155:X155)</f>
        <v>0</v>
      </c>
    </row>
    <row r="156" s="14" customFormat="true" ht="13.2" hidden="false" customHeight="false" outlineLevel="0" collapsed="false">
      <c r="A156" s="38"/>
      <c r="B156" s="31" t="n">
        <f aca="false">AA156</f>
        <v>0</v>
      </c>
      <c r="C156" s="32" t="str">
        <f aca="false">IF(H156=0," ",(IF(H156=H155,C155,ROW()-2&amp;IF(H156=H157,"T",""))))</f>
        <v> </v>
      </c>
      <c r="E156" s="33"/>
      <c r="F156" s="33"/>
      <c r="H156" s="33" t="n">
        <f aca="false">Z156</f>
        <v>0</v>
      </c>
      <c r="I156" s="33"/>
      <c r="J156" s="34" t="str">
        <f aca="false">IF(ISNA(VLOOKUP(A156,ResultsVWS!$AO:$AP,2,FALSE())),"np",(VLOOKUP(A156,ResultsVWS!$AO:$AP,2,FALSE())))</f>
        <v>np</v>
      </c>
      <c r="K156" s="33" t="n">
        <f aca="false">IF(J156&gt;64,0,(VLOOKUP(J156,'[1]Point Tables'!$A$4:$O$263,ResultsVWS!$AP$2,FALSE())))</f>
        <v>0</v>
      </c>
      <c r="L156" s="34" t="str">
        <f aca="false">IF(ISNA(VLOOKUP(A156,ResultsVWS!$BD:$BE,2,FALSE())),"np",(VLOOKUP(A156,ResultsVWS!$BD:$BE,2,FALSE())))</f>
        <v>np</v>
      </c>
      <c r="M156" s="33" t="n">
        <f aca="false">IF(L156&gt;64,0,(VLOOKUP(L156,'[1]Point Tables'!$A$4:$O$263,ResultsVWS!$BE$2,FALSE())))</f>
        <v>0</v>
      </c>
      <c r="N156" s="34" t="str">
        <f aca="false">IF(ISNA(VLOOKUP(A156,ResultsVWS!$BS:$BT,2,FALSE())),"np",(VLOOKUP(A156,ResultsVWS!$BS:$BT,2,FALSE())))</f>
        <v>np</v>
      </c>
      <c r="O156" s="33" t="n">
        <f aca="false">IF(N156&gt;64,0,(VLOOKUP(N156,'[1]Point Tables'!$A$4:$O$263,ResultsVWS!$BT$2,FALSE())))</f>
        <v>0</v>
      </c>
      <c r="S156" s="14" t="n">
        <f aca="false">K156</f>
        <v>0</v>
      </c>
      <c r="T156" s="14" t="n">
        <f aca="false">M156</f>
        <v>0</v>
      </c>
      <c r="U156" s="14" t="n">
        <f aca="false">O156</f>
        <v>0</v>
      </c>
      <c r="W156" s="14" t="n">
        <f aca="false">LARGE(S156:U156,1)</f>
        <v>0</v>
      </c>
      <c r="X156" s="14" t="n">
        <f aca="false">LARGE(S156:U156,2)</f>
        <v>0</v>
      </c>
      <c r="Y156" s="14" t="n">
        <f aca="false">I156</f>
        <v>0</v>
      </c>
      <c r="Z156" s="14" t="n">
        <f aca="false">SUM(W156:Y156)</f>
        <v>0</v>
      </c>
      <c r="AA156" s="14" t="n">
        <f aca="false">SUM(W156:X156)</f>
        <v>0</v>
      </c>
    </row>
    <row r="157" s="14" customFormat="true" ht="13.2" hidden="false" customHeight="false" outlineLevel="0" collapsed="false">
      <c r="A157" s="38"/>
      <c r="B157" s="31" t="n">
        <f aca="false">AA157</f>
        <v>0</v>
      </c>
      <c r="C157" s="32" t="str">
        <f aca="false">IF(H157=0," ",(IF(H157=H156,C156,ROW()-2&amp;IF(H157=H158,"T",""))))</f>
        <v> </v>
      </c>
      <c r="E157" s="33"/>
      <c r="F157" s="33"/>
      <c r="H157" s="33" t="n">
        <f aca="false">Z157</f>
        <v>0</v>
      </c>
      <c r="I157" s="33"/>
      <c r="J157" s="34" t="str">
        <f aca="false">IF(ISNA(VLOOKUP(A157,ResultsVWS!$AO:$AP,2,FALSE())),"np",(VLOOKUP(A157,ResultsVWS!$AO:$AP,2,FALSE())))</f>
        <v>np</v>
      </c>
      <c r="K157" s="33" t="n">
        <f aca="false">IF(J157&gt;64,0,(VLOOKUP(J157,'[1]Point Tables'!$A$4:$O$263,ResultsVWS!$AP$2,FALSE())))</f>
        <v>0</v>
      </c>
      <c r="L157" s="34" t="str">
        <f aca="false">IF(ISNA(VLOOKUP(A157,ResultsVWS!$BD:$BE,2,FALSE())),"np",(VLOOKUP(A157,ResultsVWS!$BD:$BE,2,FALSE())))</f>
        <v>np</v>
      </c>
      <c r="M157" s="33" t="n">
        <f aca="false">IF(L157&gt;64,0,(VLOOKUP(L157,'[1]Point Tables'!$A$4:$O$263,ResultsVWS!$BE$2,FALSE())))</f>
        <v>0</v>
      </c>
      <c r="N157" s="34" t="str">
        <f aca="false">IF(ISNA(VLOOKUP(A157,ResultsVWS!$BS:$BT,2,FALSE())),"np",(VLOOKUP(A157,ResultsVWS!$BS:$BT,2,FALSE())))</f>
        <v>np</v>
      </c>
      <c r="O157" s="33" t="n">
        <f aca="false">IF(N157&gt;64,0,(VLOOKUP(N157,'[1]Point Tables'!$A$4:$O$263,ResultsVWS!$BT$2,FALSE())))</f>
        <v>0</v>
      </c>
      <c r="S157" s="14" t="n">
        <f aca="false">K157</f>
        <v>0</v>
      </c>
      <c r="T157" s="14" t="n">
        <f aca="false">M157</f>
        <v>0</v>
      </c>
      <c r="U157" s="14" t="n">
        <f aca="false">O157</f>
        <v>0</v>
      </c>
      <c r="W157" s="14" t="n">
        <f aca="false">LARGE(S157:U157,1)</f>
        <v>0</v>
      </c>
      <c r="X157" s="14" t="n">
        <f aca="false">LARGE(S157:U157,2)</f>
        <v>0</v>
      </c>
      <c r="Y157" s="14" t="n">
        <f aca="false">I157</f>
        <v>0</v>
      </c>
      <c r="Z157" s="14" t="n">
        <f aca="false">SUM(W157:Y157)</f>
        <v>0</v>
      </c>
      <c r="AA157" s="14" t="n">
        <f aca="false">SUM(W157:X157)</f>
        <v>0</v>
      </c>
    </row>
    <row r="158" s="14" customFormat="true" ht="13.2" hidden="false" customHeight="false" outlineLevel="0" collapsed="false">
      <c r="A158" s="38"/>
      <c r="B158" s="31" t="n">
        <f aca="false">AA158</f>
        <v>0</v>
      </c>
      <c r="C158" s="32" t="str">
        <f aca="false">IF(H158=0," ",(IF(H158=H157,C157,ROW()-2&amp;IF(H158=H159,"T",""))))</f>
        <v> </v>
      </c>
      <c r="E158" s="33"/>
      <c r="F158" s="33"/>
      <c r="H158" s="33" t="n">
        <f aca="false">Z158</f>
        <v>0</v>
      </c>
      <c r="I158" s="33"/>
      <c r="J158" s="34" t="str">
        <f aca="false">IF(ISNA(VLOOKUP(A158,ResultsVWS!$AO:$AP,2,FALSE())),"np",(VLOOKUP(A158,ResultsVWS!$AO:$AP,2,FALSE())))</f>
        <v>np</v>
      </c>
      <c r="K158" s="33" t="n">
        <f aca="false">IF(J158&gt;64,0,(VLOOKUP(J158,'[1]Point Tables'!$A$4:$O$263,ResultsVWS!$AP$2,FALSE())))</f>
        <v>0</v>
      </c>
      <c r="L158" s="34" t="str">
        <f aca="false">IF(ISNA(VLOOKUP(A158,ResultsVWS!$BD:$BE,2,FALSE())),"np",(VLOOKUP(A158,ResultsVWS!$BD:$BE,2,FALSE())))</f>
        <v>np</v>
      </c>
      <c r="M158" s="33" t="n">
        <f aca="false">IF(L158&gt;64,0,(VLOOKUP(L158,'[1]Point Tables'!$A$4:$O$263,ResultsVWS!$BE$2,FALSE())))</f>
        <v>0</v>
      </c>
      <c r="N158" s="34" t="str">
        <f aca="false">IF(ISNA(VLOOKUP(A158,ResultsVWS!$BS:$BT,2,FALSE())),"np",(VLOOKUP(A158,ResultsVWS!$BS:$BT,2,FALSE())))</f>
        <v>np</v>
      </c>
      <c r="O158" s="33" t="n">
        <f aca="false">IF(N158&gt;64,0,(VLOOKUP(N158,'[1]Point Tables'!$A$4:$O$263,ResultsVWS!$BT$2,FALSE())))</f>
        <v>0</v>
      </c>
      <c r="S158" s="14" t="n">
        <f aca="false">K158</f>
        <v>0</v>
      </c>
      <c r="T158" s="14" t="n">
        <f aca="false">M158</f>
        <v>0</v>
      </c>
      <c r="U158" s="14" t="n">
        <f aca="false">O158</f>
        <v>0</v>
      </c>
      <c r="W158" s="14" t="n">
        <f aca="false">LARGE(S158:U158,1)</f>
        <v>0</v>
      </c>
      <c r="X158" s="14" t="n">
        <f aca="false">LARGE(S158:U158,2)</f>
        <v>0</v>
      </c>
      <c r="Y158" s="14" t="n">
        <f aca="false">I158</f>
        <v>0</v>
      </c>
      <c r="Z158" s="14" t="n">
        <f aca="false">SUM(W158:Y158)</f>
        <v>0</v>
      </c>
      <c r="AA158" s="14" t="n">
        <f aca="false">SUM(W158:X158)</f>
        <v>0</v>
      </c>
    </row>
    <row r="159" s="14" customFormat="true" ht="13.2" hidden="false" customHeight="false" outlineLevel="0" collapsed="false">
      <c r="A159" s="38"/>
      <c r="B159" s="31" t="n">
        <f aca="false">AA159</f>
        <v>0</v>
      </c>
      <c r="C159" s="32" t="str">
        <f aca="false">IF(H159=0," ",(IF(H159=H158,C158,ROW()-2&amp;IF(H159=H160,"T",""))))</f>
        <v> </v>
      </c>
      <c r="E159" s="33"/>
      <c r="F159" s="33"/>
      <c r="H159" s="33" t="n">
        <f aca="false">Z159</f>
        <v>0</v>
      </c>
      <c r="I159" s="33"/>
      <c r="J159" s="34" t="str">
        <f aca="false">IF(ISNA(VLOOKUP(A159,ResultsVWS!$AO:$AP,2,FALSE())),"np",(VLOOKUP(A159,ResultsVWS!$AO:$AP,2,FALSE())))</f>
        <v>np</v>
      </c>
      <c r="K159" s="33" t="n">
        <f aca="false">IF(J159&gt;64,0,(VLOOKUP(J159,'[1]Point Tables'!$A$4:$O$263,ResultsVWS!$AP$2,FALSE())))</f>
        <v>0</v>
      </c>
      <c r="L159" s="34" t="str">
        <f aca="false">IF(ISNA(VLOOKUP(A159,ResultsVWS!$BD:$BE,2,FALSE())),"np",(VLOOKUP(A159,ResultsVWS!$BD:$BE,2,FALSE())))</f>
        <v>np</v>
      </c>
      <c r="M159" s="33" t="n">
        <f aca="false">IF(L159&gt;64,0,(VLOOKUP(L159,'[1]Point Tables'!$A$4:$O$263,ResultsVWS!$BE$2,FALSE())))</f>
        <v>0</v>
      </c>
      <c r="N159" s="34" t="str">
        <f aca="false">IF(ISNA(VLOOKUP(A159,ResultsVWS!$BS:$BT,2,FALSE())),"np",(VLOOKUP(A159,ResultsVWS!$BS:$BT,2,FALSE())))</f>
        <v>np</v>
      </c>
      <c r="O159" s="33" t="n">
        <f aca="false">IF(N159&gt;64,0,(VLOOKUP(N159,'[1]Point Tables'!$A$4:$O$263,ResultsVWS!$BT$2,FALSE())))</f>
        <v>0</v>
      </c>
      <c r="S159" s="14" t="n">
        <f aca="false">K159</f>
        <v>0</v>
      </c>
      <c r="T159" s="14" t="n">
        <f aca="false">M159</f>
        <v>0</v>
      </c>
      <c r="U159" s="14" t="n">
        <f aca="false">O159</f>
        <v>0</v>
      </c>
      <c r="W159" s="14" t="n">
        <f aca="false">LARGE(S159:U159,1)</f>
        <v>0</v>
      </c>
      <c r="X159" s="14" t="n">
        <f aca="false">LARGE(S159:U159,2)</f>
        <v>0</v>
      </c>
      <c r="Y159" s="14" t="n">
        <f aca="false">I159</f>
        <v>0</v>
      </c>
      <c r="Z159" s="14" t="n">
        <f aca="false">SUM(W159:Y159)</f>
        <v>0</v>
      </c>
      <c r="AA159" s="14" t="n">
        <f aca="false">SUM(W159:X159)</f>
        <v>0</v>
      </c>
    </row>
    <row r="160" s="14" customFormat="true" ht="13.2" hidden="false" customHeight="false" outlineLevel="0" collapsed="false">
      <c r="A160" s="38"/>
      <c r="B160" s="31" t="n">
        <f aca="false">AA160</f>
        <v>0</v>
      </c>
      <c r="C160" s="32" t="str">
        <f aca="false">IF(H160=0," ",(IF(H160=H159,C159,ROW()-2&amp;IF(H160=H161,"T",""))))</f>
        <v> </v>
      </c>
      <c r="E160" s="33"/>
      <c r="F160" s="33"/>
      <c r="H160" s="33" t="n">
        <f aca="false">Z160</f>
        <v>0</v>
      </c>
      <c r="I160" s="33"/>
      <c r="J160" s="34" t="str">
        <f aca="false">IF(ISNA(VLOOKUP(A160,ResultsVWS!$AO:$AP,2,FALSE())),"np",(VLOOKUP(A160,ResultsVWS!$AO:$AP,2,FALSE())))</f>
        <v>np</v>
      </c>
      <c r="K160" s="33" t="n">
        <f aca="false">IF(J160&gt;64,0,(VLOOKUP(J160,'[1]Point Tables'!$A$4:$O$263,ResultsVWS!$AP$2,FALSE())))</f>
        <v>0</v>
      </c>
      <c r="L160" s="34" t="str">
        <f aca="false">IF(ISNA(VLOOKUP(A160,ResultsVWS!$BD:$BE,2,FALSE())),"np",(VLOOKUP(A160,ResultsVWS!$BD:$BE,2,FALSE())))</f>
        <v>np</v>
      </c>
      <c r="M160" s="33" t="n">
        <f aca="false">IF(L160&gt;64,0,(VLOOKUP(L160,'[1]Point Tables'!$A$4:$O$263,ResultsVWS!$BE$2,FALSE())))</f>
        <v>0</v>
      </c>
      <c r="N160" s="34" t="str">
        <f aca="false">IF(ISNA(VLOOKUP(A160,ResultsVWS!$BS:$BT,2,FALSE())),"np",(VLOOKUP(A160,ResultsVWS!$BS:$BT,2,FALSE())))</f>
        <v>np</v>
      </c>
      <c r="O160" s="33" t="n">
        <f aca="false">IF(N160&gt;64,0,(VLOOKUP(N160,'[1]Point Tables'!$A$4:$O$263,ResultsVWS!$BT$2,FALSE())))</f>
        <v>0</v>
      </c>
      <c r="S160" s="14" t="n">
        <f aca="false">K160</f>
        <v>0</v>
      </c>
      <c r="T160" s="14" t="n">
        <f aca="false">M160</f>
        <v>0</v>
      </c>
      <c r="U160" s="14" t="n">
        <f aca="false">O160</f>
        <v>0</v>
      </c>
      <c r="W160" s="14" t="n">
        <f aca="false">LARGE(S160:U160,1)</f>
        <v>0</v>
      </c>
      <c r="X160" s="14" t="n">
        <f aca="false">LARGE(S160:U160,2)</f>
        <v>0</v>
      </c>
      <c r="Y160" s="14" t="n">
        <f aca="false">I160</f>
        <v>0</v>
      </c>
      <c r="Z160" s="14" t="n">
        <f aca="false">SUM(W160:Y160)</f>
        <v>0</v>
      </c>
      <c r="AA160" s="14" t="n">
        <f aca="false">SUM(W160:X160)</f>
        <v>0</v>
      </c>
    </row>
    <row r="161" s="14" customFormat="true" ht="13.2" hidden="false" customHeight="false" outlineLevel="0" collapsed="false">
      <c r="A161" s="38"/>
      <c r="B161" s="31" t="n">
        <f aca="false">AA161</f>
        <v>0</v>
      </c>
      <c r="C161" s="32" t="str">
        <f aca="false">IF(H161=0," ",(IF(H161=H160,C160,ROW()-2&amp;IF(H161=H162,"T",""))))</f>
        <v> </v>
      </c>
      <c r="E161" s="33"/>
      <c r="F161" s="33"/>
      <c r="H161" s="33" t="n">
        <f aca="false">Z161</f>
        <v>0</v>
      </c>
      <c r="I161" s="33"/>
      <c r="J161" s="34" t="str">
        <f aca="false">IF(ISNA(VLOOKUP(A161,ResultsVWS!$AO:$AP,2,FALSE())),"np",(VLOOKUP(A161,ResultsVWS!$AO:$AP,2,FALSE())))</f>
        <v>np</v>
      </c>
      <c r="K161" s="33" t="n">
        <f aca="false">IF(J161&gt;64,0,(VLOOKUP(J161,'[1]Point Tables'!$A$4:$O$263,ResultsVWS!$AP$2,FALSE())))</f>
        <v>0</v>
      </c>
      <c r="L161" s="34" t="str">
        <f aca="false">IF(ISNA(VLOOKUP(A161,ResultsVWS!$BD:$BE,2,FALSE())),"np",(VLOOKUP(A161,ResultsVWS!$BD:$BE,2,FALSE())))</f>
        <v>np</v>
      </c>
      <c r="M161" s="33" t="n">
        <f aca="false">IF(L161&gt;64,0,(VLOOKUP(L161,'[1]Point Tables'!$A$4:$O$263,ResultsVWS!$BE$2,FALSE())))</f>
        <v>0</v>
      </c>
      <c r="N161" s="34" t="str">
        <f aca="false">IF(ISNA(VLOOKUP(A161,ResultsVWS!$BS:$BT,2,FALSE())),"np",(VLOOKUP(A161,ResultsVWS!$BS:$BT,2,FALSE())))</f>
        <v>np</v>
      </c>
      <c r="O161" s="33" t="n">
        <f aca="false">IF(N161&gt;64,0,(VLOOKUP(N161,'[1]Point Tables'!$A$4:$O$263,ResultsVWS!$BT$2,FALSE())))</f>
        <v>0</v>
      </c>
      <c r="S161" s="14" t="n">
        <f aca="false">K161</f>
        <v>0</v>
      </c>
      <c r="T161" s="14" t="n">
        <f aca="false">M161</f>
        <v>0</v>
      </c>
      <c r="U161" s="14" t="n">
        <f aca="false">O161</f>
        <v>0</v>
      </c>
      <c r="W161" s="14" t="n">
        <f aca="false">LARGE(S161:U161,1)</f>
        <v>0</v>
      </c>
      <c r="X161" s="14" t="n">
        <f aca="false">LARGE(S161:U161,2)</f>
        <v>0</v>
      </c>
      <c r="Y161" s="14" t="n">
        <f aca="false">I161</f>
        <v>0</v>
      </c>
      <c r="Z161" s="14" t="n">
        <f aca="false">SUM(W161:Y161)</f>
        <v>0</v>
      </c>
      <c r="AA161" s="14" t="n">
        <f aca="false">SUM(W161:X161)</f>
        <v>0</v>
      </c>
    </row>
    <row r="162" s="14" customFormat="true" ht="13.2" hidden="false" customHeight="false" outlineLevel="0" collapsed="false">
      <c r="A162" s="38"/>
      <c r="B162" s="31" t="n">
        <f aca="false">AA162</f>
        <v>0</v>
      </c>
      <c r="C162" s="32" t="str">
        <f aca="false">IF(H162=0," ",(IF(H162=H161,C161,ROW()-2&amp;IF(H162=H163,"T",""))))</f>
        <v> </v>
      </c>
      <c r="E162" s="33"/>
      <c r="F162" s="33"/>
      <c r="H162" s="33" t="n">
        <f aca="false">Z162</f>
        <v>0</v>
      </c>
      <c r="I162" s="33"/>
      <c r="J162" s="34" t="str">
        <f aca="false">IF(ISNA(VLOOKUP(A162,ResultsVWS!$AO:$AP,2,FALSE())),"np",(VLOOKUP(A162,ResultsVWS!$AO:$AP,2,FALSE())))</f>
        <v>np</v>
      </c>
      <c r="K162" s="33" t="n">
        <f aca="false">IF(J162&gt;64,0,(VLOOKUP(J162,'[1]Point Tables'!$A$4:$O$263,ResultsVWS!$AP$2,FALSE())))</f>
        <v>0</v>
      </c>
      <c r="L162" s="34" t="str">
        <f aca="false">IF(ISNA(VLOOKUP(A162,ResultsVWS!$BD:$BE,2,FALSE())),"np",(VLOOKUP(A162,ResultsVWS!$BD:$BE,2,FALSE())))</f>
        <v>np</v>
      </c>
      <c r="M162" s="33" t="n">
        <f aca="false">IF(L162&gt;64,0,(VLOOKUP(L162,'[1]Point Tables'!$A$4:$O$263,ResultsVWS!$BE$2,FALSE())))</f>
        <v>0</v>
      </c>
      <c r="N162" s="34" t="str">
        <f aca="false">IF(ISNA(VLOOKUP(A162,ResultsVWS!$BS:$BT,2,FALSE())),"np",(VLOOKUP(A162,ResultsVWS!$BS:$BT,2,FALSE())))</f>
        <v>np</v>
      </c>
      <c r="O162" s="33" t="n">
        <f aca="false">IF(N162&gt;64,0,(VLOOKUP(N162,'[1]Point Tables'!$A$4:$O$263,ResultsVWS!$BT$2,FALSE())))</f>
        <v>0</v>
      </c>
      <c r="S162" s="14" t="n">
        <f aca="false">K162</f>
        <v>0</v>
      </c>
      <c r="T162" s="14" t="n">
        <f aca="false">M162</f>
        <v>0</v>
      </c>
      <c r="U162" s="14" t="n">
        <f aca="false">O162</f>
        <v>0</v>
      </c>
      <c r="W162" s="14" t="n">
        <f aca="false">LARGE(S162:U162,1)</f>
        <v>0</v>
      </c>
      <c r="X162" s="14" t="n">
        <f aca="false">LARGE(S162:U162,2)</f>
        <v>0</v>
      </c>
      <c r="Y162" s="14" t="n">
        <f aca="false">I162</f>
        <v>0</v>
      </c>
      <c r="Z162" s="14" t="n">
        <f aca="false">SUM(W162:Y162)</f>
        <v>0</v>
      </c>
      <c r="AA162" s="14" t="n">
        <f aca="false">SUM(W162:X162)</f>
        <v>0</v>
      </c>
    </row>
    <row r="163" s="14" customFormat="true" ht="13.2" hidden="false" customHeight="false" outlineLevel="0" collapsed="false">
      <c r="A163" s="38"/>
      <c r="B163" s="31" t="n">
        <f aca="false">AA163</f>
        <v>0</v>
      </c>
      <c r="C163" s="32" t="str">
        <f aca="false">IF(H163=0," ",(IF(H163=H162,C162,ROW()-2&amp;IF(H163=H164,"T",""))))</f>
        <v> </v>
      </c>
      <c r="E163" s="33"/>
      <c r="F163" s="33"/>
      <c r="H163" s="33" t="n">
        <f aca="false">Z163</f>
        <v>0</v>
      </c>
      <c r="I163" s="33"/>
      <c r="J163" s="34" t="str">
        <f aca="false">IF(ISNA(VLOOKUP(A163,ResultsVWS!$AO:$AP,2,FALSE())),"np",(VLOOKUP(A163,ResultsVWS!$AO:$AP,2,FALSE())))</f>
        <v>np</v>
      </c>
      <c r="K163" s="33" t="n">
        <f aca="false">IF(J163&gt;64,0,(VLOOKUP(J163,'[1]Point Tables'!$A$4:$O$263,ResultsVWS!$AP$2,FALSE())))</f>
        <v>0</v>
      </c>
      <c r="L163" s="34" t="str">
        <f aca="false">IF(ISNA(VLOOKUP(A163,ResultsVWS!$BD:$BE,2,FALSE())),"np",(VLOOKUP(A163,ResultsVWS!$BD:$BE,2,FALSE())))</f>
        <v>np</v>
      </c>
      <c r="M163" s="33" t="n">
        <f aca="false">IF(L163&gt;64,0,(VLOOKUP(L163,'[1]Point Tables'!$A$4:$O$263,ResultsVWS!$BE$2,FALSE())))</f>
        <v>0</v>
      </c>
      <c r="N163" s="34" t="str">
        <f aca="false">IF(ISNA(VLOOKUP(A163,ResultsVWS!$BS:$BT,2,FALSE())),"np",(VLOOKUP(A163,ResultsVWS!$BS:$BT,2,FALSE())))</f>
        <v>np</v>
      </c>
      <c r="O163" s="33" t="n">
        <f aca="false">IF(N163&gt;64,0,(VLOOKUP(N163,'[1]Point Tables'!$A$4:$O$263,ResultsVWS!$BT$2,FALSE())))</f>
        <v>0</v>
      </c>
      <c r="S163" s="14" t="n">
        <f aca="false">K163</f>
        <v>0</v>
      </c>
      <c r="T163" s="14" t="n">
        <f aca="false">M163</f>
        <v>0</v>
      </c>
      <c r="U163" s="14" t="n">
        <f aca="false">O163</f>
        <v>0</v>
      </c>
      <c r="W163" s="14" t="n">
        <f aca="false">LARGE(S163:U163,1)</f>
        <v>0</v>
      </c>
      <c r="X163" s="14" t="n">
        <f aca="false">LARGE(S163:U163,2)</f>
        <v>0</v>
      </c>
      <c r="Y163" s="14" t="n">
        <f aca="false">I163</f>
        <v>0</v>
      </c>
      <c r="Z163" s="14" t="n">
        <f aca="false">SUM(W163:Y163)</f>
        <v>0</v>
      </c>
      <c r="AA163" s="14" t="n">
        <f aca="false">SUM(W163:X163)</f>
        <v>0</v>
      </c>
    </row>
    <row r="164" s="14" customFormat="true" ht="13.2" hidden="false" customHeight="false" outlineLevel="0" collapsed="false">
      <c r="A164" s="38"/>
      <c r="B164" s="31" t="n">
        <f aca="false">AA164</f>
        <v>0</v>
      </c>
      <c r="C164" s="32" t="str">
        <f aca="false">IF(H164=0," ",(IF(H164=H163,C163,ROW()-2&amp;IF(H164=H165,"T",""))))</f>
        <v> </v>
      </c>
      <c r="E164" s="33"/>
      <c r="F164" s="33"/>
      <c r="H164" s="33" t="n">
        <f aca="false">Z164</f>
        <v>0</v>
      </c>
      <c r="I164" s="33"/>
      <c r="J164" s="34" t="str">
        <f aca="false">IF(ISNA(VLOOKUP(A164,ResultsVWS!$AO:$AP,2,FALSE())),"np",(VLOOKUP(A164,ResultsVWS!$AO:$AP,2,FALSE())))</f>
        <v>np</v>
      </c>
      <c r="K164" s="33" t="n">
        <f aca="false">IF(J164&gt;64,0,(VLOOKUP(J164,'[1]Point Tables'!$A$4:$O$263,ResultsVWS!$AP$2,FALSE())))</f>
        <v>0</v>
      </c>
      <c r="L164" s="34" t="str">
        <f aca="false">IF(ISNA(VLOOKUP(A164,ResultsVWS!$BD:$BE,2,FALSE())),"np",(VLOOKUP(A164,ResultsVWS!$BD:$BE,2,FALSE())))</f>
        <v>np</v>
      </c>
      <c r="M164" s="33" t="n">
        <f aca="false">IF(L164&gt;64,0,(VLOOKUP(L164,'[1]Point Tables'!$A$4:$O$263,ResultsVWS!$BE$2,FALSE())))</f>
        <v>0</v>
      </c>
      <c r="N164" s="34" t="str">
        <f aca="false">IF(ISNA(VLOOKUP(A164,ResultsVWS!$BS:$BT,2,FALSE())),"np",(VLOOKUP(A164,ResultsVWS!$BS:$BT,2,FALSE())))</f>
        <v>np</v>
      </c>
      <c r="O164" s="33" t="n">
        <f aca="false">IF(N164&gt;64,0,(VLOOKUP(N164,'[1]Point Tables'!$A$4:$O$263,ResultsVWS!$BT$2,FALSE())))</f>
        <v>0</v>
      </c>
      <c r="S164" s="14" t="n">
        <f aca="false">K164</f>
        <v>0</v>
      </c>
      <c r="T164" s="14" t="n">
        <f aca="false">M164</f>
        <v>0</v>
      </c>
      <c r="U164" s="14" t="n">
        <f aca="false">O164</f>
        <v>0</v>
      </c>
      <c r="W164" s="14" t="n">
        <f aca="false">LARGE(S164:U164,1)</f>
        <v>0</v>
      </c>
      <c r="X164" s="14" t="n">
        <f aca="false">LARGE(S164:U164,2)</f>
        <v>0</v>
      </c>
      <c r="Y164" s="14" t="n">
        <f aca="false">I164</f>
        <v>0</v>
      </c>
      <c r="Z164" s="14" t="n">
        <f aca="false">SUM(W164:Y164)</f>
        <v>0</v>
      </c>
      <c r="AA164" s="14" t="n">
        <f aca="false">SUM(W164:X164)</f>
        <v>0</v>
      </c>
    </row>
    <row r="165" s="14" customFormat="true" ht="13.2" hidden="false" customHeight="false" outlineLevel="0" collapsed="false">
      <c r="A165" s="38"/>
      <c r="B165" s="31" t="n">
        <f aca="false">AA165</f>
        <v>0</v>
      </c>
      <c r="C165" s="32" t="str">
        <f aca="false">IF(H165=0," ",(IF(H165=H164,C164,ROW()-2&amp;IF(H165=H166,"T",""))))</f>
        <v> </v>
      </c>
      <c r="E165" s="33"/>
      <c r="F165" s="33"/>
      <c r="H165" s="33" t="n">
        <f aca="false">Z165</f>
        <v>0</v>
      </c>
      <c r="I165" s="33"/>
      <c r="J165" s="34" t="str">
        <f aca="false">IF(ISNA(VLOOKUP(A165,ResultsVWS!$AO:$AP,2,FALSE())),"np",(VLOOKUP(A165,ResultsVWS!$AO:$AP,2,FALSE())))</f>
        <v>np</v>
      </c>
      <c r="K165" s="33" t="n">
        <f aca="false">IF(J165&gt;64,0,(VLOOKUP(J165,'[1]Point Tables'!$A$4:$O$263,ResultsVWS!$AP$2,FALSE())))</f>
        <v>0</v>
      </c>
      <c r="L165" s="34" t="str">
        <f aca="false">IF(ISNA(VLOOKUP(A165,ResultsVWS!$BD:$BE,2,FALSE())),"np",(VLOOKUP(A165,ResultsVWS!$BD:$BE,2,FALSE())))</f>
        <v>np</v>
      </c>
      <c r="M165" s="33" t="n">
        <f aca="false">IF(L165&gt;64,0,(VLOOKUP(L165,'[1]Point Tables'!$A$4:$O$263,ResultsVWS!$BE$2,FALSE())))</f>
        <v>0</v>
      </c>
      <c r="N165" s="34" t="str">
        <f aca="false">IF(ISNA(VLOOKUP(A165,ResultsVWS!$BS:$BT,2,FALSE())),"np",(VLOOKUP(A165,ResultsVWS!$BS:$BT,2,FALSE())))</f>
        <v>np</v>
      </c>
      <c r="O165" s="33" t="n">
        <f aca="false">IF(N165&gt;64,0,(VLOOKUP(N165,'[1]Point Tables'!$A$4:$O$263,ResultsVWS!$BT$2,FALSE())))</f>
        <v>0</v>
      </c>
      <c r="S165" s="14" t="n">
        <f aca="false">K165</f>
        <v>0</v>
      </c>
      <c r="T165" s="14" t="n">
        <f aca="false">M165</f>
        <v>0</v>
      </c>
      <c r="U165" s="14" t="n">
        <f aca="false">O165</f>
        <v>0</v>
      </c>
      <c r="W165" s="14" t="n">
        <f aca="false">LARGE(S165:U165,1)</f>
        <v>0</v>
      </c>
      <c r="X165" s="14" t="n">
        <f aca="false">LARGE(S165:U165,2)</f>
        <v>0</v>
      </c>
      <c r="Y165" s="14" t="n">
        <f aca="false">I165</f>
        <v>0</v>
      </c>
      <c r="Z165" s="14" t="n">
        <f aca="false">SUM(W165:Y165)</f>
        <v>0</v>
      </c>
      <c r="AA165" s="14" t="n">
        <f aca="false">SUM(W165:X165)</f>
        <v>0</v>
      </c>
    </row>
    <row r="166" s="14" customFormat="true" ht="13.2" hidden="false" customHeight="false" outlineLevel="0" collapsed="false">
      <c r="A166" s="38"/>
      <c r="B166" s="31" t="n">
        <f aca="false">AA166</f>
        <v>0</v>
      </c>
      <c r="C166" s="32" t="str">
        <f aca="false">IF(H166=0," ",(IF(H166=H165,C165,ROW()-2&amp;IF(H166=H167,"T",""))))</f>
        <v> </v>
      </c>
      <c r="E166" s="33"/>
      <c r="F166" s="33"/>
      <c r="H166" s="33" t="n">
        <f aca="false">Z166</f>
        <v>0</v>
      </c>
      <c r="I166" s="33"/>
      <c r="J166" s="34" t="str">
        <f aca="false">IF(ISNA(VLOOKUP(A166,ResultsVWS!$AO:$AP,2,FALSE())),"np",(VLOOKUP(A166,ResultsVWS!$AO:$AP,2,FALSE())))</f>
        <v>np</v>
      </c>
      <c r="K166" s="33" t="n">
        <f aca="false">IF(J166&gt;64,0,(VLOOKUP(J166,'[1]Point Tables'!$A$4:$O$263,ResultsVWS!$AP$2,FALSE())))</f>
        <v>0</v>
      </c>
      <c r="L166" s="34" t="str">
        <f aca="false">IF(ISNA(VLOOKUP(A166,ResultsVWS!$BD:$BE,2,FALSE())),"np",(VLOOKUP(A166,ResultsVWS!$BD:$BE,2,FALSE())))</f>
        <v>np</v>
      </c>
      <c r="M166" s="33" t="n">
        <f aca="false">IF(L166&gt;64,0,(VLOOKUP(L166,'[1]Point Tables'!$A$4:$O$263,ResultsVWS!$BE$2,FALSE())))</f>
        <v>0</v>
      </c>
      <c r="N166" s="34" t="str">
        <f aca="false">IF(ISNA(VLOOKUP(A166,ResultsVWS!$BS:$BT,2,FALSE())),"np",(VLOOKUP(A166,ResultsVWS!$BS:$BT,2,FALSE())))</f>
        <v>np</v>
      </c>
      <c r="O166" s="33" t="n">
        <f aca="false">IF(N166&gt;64,0,(VLOOKUP(N166,'[1]Point Tables'!$A$4:$O$263,ResultsVWS!$BT$2,FALSE())))</f>
        <v>0</v>
      </c>
      <c r="S166" s="14" t="n">
        <f aca="false">K166</f>
        <v>0</v>
      </c>
      <c r="T166" s="14" t="n">
        <f aca="false">M166</f>
        <v>0</v>
      </c>
      <c r="U166" s="14" t="n">
        <f aca="false">O166</f>
        <v>0</v>
      </c>
      <c r="W166" s="14" t="n">
        <f aca="false">LARGE(S166:U166,1)</f>
        <v>0</v>
      </c>
      <c r="X166" s="14" t="n">
        <f aca="false">LARGE(S166:U166,2)</f>
        <v>0</v>
      </c>
      <c r="Y166" s="14" t="n">
        <f aca="false">I166</f>
        <v>0</v>
      </c>
      <c r="Z166" s="14" t="n">
        <f aca="false">SUM(W166:Y166)</f>
        <v>0</v>
      </c>
      <c r="AA166" s="14" t="n">
        <f aca="false">SUM(W166:X166)</f>
        <v>0</v>
      </c>
    </row>
    <row r="167" s="14" customFormat="true" ht="13.2" hidden="false" customHeight="false" outlineLevel="0" collapsed="false">
      <c r="A167" s="38"/>
      <c r="B167" s="31" t="n">
        <f aca="false">AA167</f>
        <v>0</v>
      </c>
      <c r="C167" s="32" t="str">
        <f aca="false">IF(H167=0," ",(IF(H167=H166,C166,ROW()-2&amp;IF(H167=H168,"T",""))))</f>
        <v> </v>
      </c>
      <c r="E167" s="33"/>
      <c r="F167" s="33"/>
      <c r="H167" s="33" t="n">
        <f aca="false">Z167</f>
        <v>0</v>
      </c>
      <c r="I167" s="33"/>
      <c r="J167" s="34" t="str">
        <f aca="false">IF(ISNA(VLOOKUP(A167,ResultsVWS!$AO:$AP,2,FALSE())),"np",(VLOOKUP(A167,ResultsVWS!$AO:$AP,2,FALSE())))</f>
        <v>np</v>
      </c>
      <c r="K167" s="33" t="n">
        <f aca="false">IF(J167&gt;64,0,(VLOOKUP(J167,'[1]Point Tables'!$A$4:$O$263,ResultsVWS!$AP$2,FALSE())))</f>
        <v>0</v>
      </c>
      <c r="L167" s="34" t="str">
        <f aca="false">IF(ISNA(VLOOKUP(A167,ResultsVWS!$BD:$BE,2,FALSE())),"np",(VLOOKUP(A167,ResultsVWS!$BD:$BE,2,FALSE())))</f>
        <v>np</v>
      </c>
      <c r="M167" s="33" t="n">
        <f aca="false">IF(L167&gt;64,0,(VLOOKUP(L167,'[1]Point Tables'!$A$4:$O$263,ResultsVWS!$BE$2,FALSE())))</f>
        <v>0</v>
      </c>
      <c r="N167" s="34" t="str">
        <f aca="false">IF(ISNA(VLOOKUP(A167,ResultsVWS!$BS:$BT,2,FALSE())),"np",(VLOOKUP(A167,ResultsVWS!$BS:$BT,2,FALSE())))</f>
        <v>np</v>
      </c>
      <c r="O167" s="33" t="n">
        <f aca="false">IF(N167&gt;64,0,(VLOOKUP(N167,'[1]Point Tables'!$A$4:$O$263,ResultsVWS!$BT$2,FALSE())))</f>
        <v>0</v>
      </c>
      <c r="S167" s="14" t="n">
        <f aca="false">K167</f>
        <v>0</v>
      </c>
      <c r="T167" s="14" t="n">
        <f aca="false">M167</f>
        <v>0</v>
      </c>
      <c r="U167" s="14" t="n">
        <f aca="false">O167</f>
        <v>0</v>
      </c>
      <c r="W167" s="14" t="n">
        <f aca="false">LARGE(S167:U167,1)</f>
        <v>0</v>
      </c>
      <c r="X167" s="14" t="n">
        <f aca="false">LARGE(S167:U167,2)</f>
        <v>0</v>
      </c>
      <c r="Y167" s="14" t="n">
        <f aca="false">I167</f>
        <v>0</v>
      </c>
      <c r="Z167" s="14" t="n">
        <f aca="false">SUM(W167:Y167)</f>
        <v>0</v>
      </c>
      <c r="AA167" s="14" t="n">
        <f aca="false">SUM(W167:X167)</f>
        <v>0</v>
      </c>
    </row>
    <row r="168" s="14" customFormat="true" ht="13.2" hidden="false" customHeight="false" outlineLevel="0" collapsed="false">
      <c r="A168" s="38"/>
      <c r="B168" s="31" t="n">
        <f aca="false">AA168</f>
        <v>0</v>
      </c>
      <c r="C168" s="32" t="str">
        <f aca="false">IF(H168=0," ",(IF(H168=H167,C167,ROW()-2&amp;IF(H168=H169,"T",""))))</f>
        <v> </v>
      </c>
      <c r="E168" s="33"/>
      <c r="F168" s="33"/>
      <c r="H168" s="33" t="n">
        <f aca="false">Z168</f>
        <v>0</v>
      </c>
      <c r="I168" s="33"/>
      <c r="J168" s="34" t="str">
        <f aca="false">IF(ISNA(VLOOKUP(A168,ResultsVWS!$AO:$AP,2,FALSE())),"np",(VLOOKUP(A168,ResultsVWS!$AO:$AP,2,FALSE())))</f>
        <v>np</v>
      </c>
      <c r="K168" s="33" t="n">
        <f aca="false">IF(J168&gt;64,0,(VLOOKUP(J168,'[1]Point Tables'!$A$4:$O$263,ResultsVWS!$AP$2,FALSE())))</f>
        <v>0</v>
      </c>
      <c r="L168" s="34" t="str">
        <f aca="false">IF(ISNA(VLOOKUP(A168,ResultsVWS!$BD:$BE,2,FALSE())),"np",(VLOOKUP(A168,ResultsVWS!$BD:$BE,2,FALSE())))</f>
        <v>np</v>
      </c>
      <c r="M168" s="33" t="n">
        <f aca="false">IF(L168&gt;64,0,(VLOOKUP(L168,'[1]Point Tables'!$A$4:$O$263,ResultsVWS!$BE$2,FALSE())))</f>
        <v>0</v>
      </c>
      <c r="N168" s="34" t="str">
        <f aca="false">IF(ISNA(VLOOKUP(A168,ResultsVWS!$BS:$BT,2,FALSE())),"np",(VLOOKUP(A168,ResultsVWS!$BS:$BT,2,FALSE())))</f>
        <v>np</v>
      </c>
      <c r="O168" s="33" t="n">
        <f aca="false">IF(N168&gt;64,0,(VLOOKUP(N168,'[1]Point Tables'!$A$4:$O$263,ResultsVWS!$BT$2,FALSE())))</f>
        <v>0</v>
      </c>
      <c r="S168" s="14" t="n">
        <f aca="false">K168</f>
        <v>0</v>
      </c>
      <c r="T168" s="14" t="n">
        <f aca="false">M168</f>
        <v>0</v>
      </c>
      <c r="U168" s="14" t="n">
        <f aca="false">O168</f>
        <v>0</v>
      </c>
      <c r="W168" s="14" t="n">
        <f aca="false">LARGE(S168:U168,1)</f>
        <v>0</v>
      </c>
      <c r="X168" s="14" t="n">
        <f aca="false">LARGE(S168:U168,2)</f>
        <v>0</v>
      </c>
      <c r="Y168" s="14" t="n">
        <f aca="false">I168</f>
        <v>0</v>
      </c>
      <c r="Z168" s="14" t="n">
        <f aca="false">SUM(W168:Y168)</f>
        <v>0</v>
      </c>
      <c r="AA168" s="14" t="n">
        <f aca="false">SUM(W168:X168)</f>
        <v>0</v>
      </c>
    </row>
    <row r="169" s="14" customFormat="true" ht="13.2" hidden="false" customHeight="false" outlineLevel="0" collapsed="false">
      <c r="A169" s="38"/>
      <c r="B169" s="31" t="n">
        <f aca="false">AA169</f>
        <v>0</v>
      </c>
      <c r="C169" s="32" t="str">
        <f aca="false">IF(H169=0," ",(IF(H169=H168,C168,ROW()-2&amp;IF(H169=H170,"T",""))))</f>
        <v> </v>
      </c>
      <c r="E169" s="33"/>
      <c r="F169" s="33"/>
      <c r="H169" s="33" t="n">
        <f aca="false">Z169</f>
        <v>0</v>
      </c>
      <c r="I169" s="33"/>
      <c r="J169" s="34" t="str">
        <f aca="false">IF(ISNA(VLOOKUP(A169,ResultsVWS!$AO:$AP,2,FALSE())),"np",(VLOOKUP(A169,ResultsVWS!$AO:$AP,2,FALSE())))</f>
        <v>np</v>
      </c>
      <c r="K169" s="33" t="n">
        <f aca="false">IF(J169&gt;64,0,(VLOOKUP(J169,'[1]Point Tables'!$A$4:$O$263,ResultsVWS!$AP$2,FALSE())))</f>
        <v>0</v>
      </c>
      <c r="L169" s="34" t="str">
        <f aca="false">IF(ISNA(VLOOKUP(A169,ResultsVWS!$BD:$BE,2,FALSE())),"np",(VLOOKUP(A169,ResultsVWS!$BD:$BE,2,FALSE())))</f>
        <v>np</v>
      </c>
      <c r="M169" s="33" t="n">
        <f aca="false">IF(L169&gt;64,0,(VLOOKUP(L169,'[1]Point Tables'!$A$4:$O$263,ResultsVWS!$BE$2,FALSE())))</f>
        <v>0</v>
      </c>
      <c r="N169" s="34" t="str">
        <f aca="false">IF(ISNA(VLOOKUP(A169,ResultsVWS!$BS:$BT,2,FALSE())),"np",(VLOOKUP(A169,ResultsVWS!$BS:$BT,2,FALSE())))</f>
        <v>np</v>
      </c>
      <c r="O169" s="33" t="n">
        <f aca="false">IF(N169&gt;64,0,(VLOOKUP(N169,'[1]Point Tables'!$A$4:$O$263,ResultsVWS!$BT$2,FALSE())))</f>
        <v>0</v>
      </c>
      <c r="S169" s="14" t="n">
        <f aca="false">K169</f>
        <v>0</v>
      </c>
      <c r="T169" s="14" t="n">
        <f aca="false">M169</f>
        <v>0</v>
      </c>
      <c r="U169" s="14" t="n">
        <f aca="false">O169</f>
        <v>0</v>
      </c>
      <c r="W169" s="14" t="n">
        <f aca="false">LARGE(S169:U169,1)</f>
        <v>0</v>
      </c>
      <c r="X169" s="14" t="n">
        <f aca="false">LARGE(S169:U169,2)</f>
        <v>0</v>
      </c>
      <c r="Y169" s="14" t="n">
        <f aca="false">I169</f>
        <v>0</v>
      </c>
      <c r="Z169" s="14" t="n">
        <f aca="false">SUM(W169:Y169)</f>
        <v>0</v>
      </c>
      <c r="AA169" s="14" t="n">
        <f aca="false">SUM(W169:X169)</f>
        <v>0</v>
      </c>
    </row>
    <row r="170" s="14" customFormat="true" ht="13.2" hidden="false" customHeight="false" outlineLevel="0" collapsed="false">
      <c r="A170" s="38"/>
      <c r="B170" s="31" t="n">
        <f aca="false">AA170</f>
        <v>0</v>
      </c>
      <c r="C170" s="32" t="str">
        <f aca="false">IF(H170=0," ",(IF(H170=H169,C169,ROW()-2&amp;IF(H170=H171,"T",""))))</f>
        <v> </v>
      </c>
      <c r="E170" s="33"/>
      <c r="F170" s="33"/>
      <c r="H170" s="33" t="n">
        <f aca="false">Z170</f>
        <v>0</v>
      </c>
      <c r="I170" s="33"/>
      <c r="J170" s="34" t="str">
        <f aca="false">IF(ISNA(VLOOKUP(A170,ResultsVWS!$AO:$AP,2,FALSE())),"np",(VLOOKUP(A170,ResultsVWS!$AO:$AP,2,FALSE())))</f>
        <v>np</v>
      </c>
      <c r="K170" s="33" t="n">
        <f aca="false">IF(J170&gt;64,0,(VLOOKUP(J170,'[1]Point Tables'!$A$4:$O$263,ResultsVWS!$AP$2,FALSE())))</f>
        <v>0</v>
      </c>
      <c r="L170" s="34" t="str">
        <f aca="false">IF(ISNA(VLOOKUP(A170,ResultsVWS!$BD:$BE,2,FALSE())),"np",(VLOOKUP(A170,ResultsVWS!$BD:$BE,2,FALSE())))</f>
        <v>np</v>
      </c>
      <c r="M170" s="33" t="n">
        <f aca="false">IF(L170&gt;64,0,(VLOOKUP(L170,'[1]Point Tables'!$A$4:$O$263,ResultsVWS!$BE$2,FALSE())))</f>
        <v>0</v>
      </c>
      <c r="N170" s="34" t="str">
        <f aca="false">IF(ISNA(VLOOKUP(A170,ResultsVWS!$BS:$BT,2,FALSE())),"np",(VLOOKUP(A170,ResultsVWS!$BS:$BT,2,FALSE())))</f>
        <v>np</v>
      </c>
      <c r="O170" s="33" t="n">
        <f aca="false">IF(N170&gt;64,0,(VLOOKUP(N170,'[1]Point Tables'!$A$4:$O$263,ResultsVWS!$BT$2,FALSE())))</f>
        <v>0</v>
      </c>
      <c r="S170" s="14" t="n">
        <f aca="false">K170</f>
        <v>0</v>
      </c>
      <c r="T170" s="14" t="n">
        <f aca="false">M170</f>
        <v>0</v>
      </c>
      <c r="U170" s="14" t="n">
        <f aca="false">O170</f>
        <v>0</v>
      </c>
      <c r="W170" s="14" t="n">
        <f aca="false">LARGE(S170:U170,1)</f>
        <v>0</v>
      </c>
      <c r="X170" s="14" t="n">
        <f aca="false">LARGE(S170:U170,2)</f>
        <v>0</v>
      </c>
      <c r="Y170" s="14" t="n">
        <f aca="false">I170</f>
        <v>0</v>
      </c>
      <c r="Z170" s="14" t="n">
        <f aca="false">SUM(W170:Y170)</f>
        <v>0</v>
      </c>
      <c r="AA170" s="14" t="n">
        <f aca="false">SUM(W170:X170)</f>
        <v>0</v>
      </c>
    </row>
    <row r="171" s="14" customFormat="true" ht="13.2" hidden="false" customHeight="false" outlineLevel="0" collapsed="false">
      <c r="A171" s="38"/>
      <c r="B171" s="31" t="n">
        <f aca="false">AA171</f>
        <v>0</v>
      </c>
      <c r="C171" s="32" t="str">
        <f aca="false">IF(H171=0," ",(IF(H171=H170,C170,ROW()-2&amp;IF(H171=H172,"T",""))))</f>
        <v> </v>
      </c>
      <c r="E171" s="33"/>
      <c r="F171" s="33"/>
      <c r="H171" s="33" t="n">
        <f aca="false">Z171</f>
        <v>0</v>
      </c>
      <c r="I171" s="33"/>
      <c r="J171" s="34" t="str">
        <f aca="false">IF(ISNA(VLOOKUP(A171,ResultsVWS!$AO:$AP,2,FALSE())),"np",(VLOOKUP(A171,ResultsVWS!$AO:$AP,2,FALSE())))</f>
        <v>np</v>
      </c>
      <c r="K171" s="33" t="n">
        <f aca="false">IF(J171&gt;64,0,(VLOOKUP(J171,'[1]Point Tables'!$A$4:$O$263,ResultsVWS!$AP$2,FALSE())))</f>
        <v>0</v>
      </c>
      <c r="L171" s="34" t="str">
        <f aca="false">IF(ISNA(VLOOKUP(A171,ResultsVWS!$BD:$BE,2,FALSE())),"np",(VLOOKUP(A171,ResultsVWS!$BD:$BE,2,FALSE())))</f>
        <v>np</v>
      </c>
      <c r="M171" s="33" t="n">
        <f aca="false">IF(L171&gt;64,0,(VLOOKUP(L171,'[1]Point Tables'!$A$4:$O$263,ResultsVWS!$BE$2,FALSE())))</f>
        <v>0</v>
      </c>
      <c r="N171" s="34" t="str">
        <f aca="false">IF(ISNA(VLOOKUP(A171,ResultsVWS!$BS:$BT,2,FALSE())),"np",(VLOOKUP(A171,ResultsVWS!$BS:$BT,2,FALSE())))</f>
        <v>np</v>
      </c>
      <c r="O171" s="33" t="n">
        <f aca="false">IF(N171&gt;64,0,(VLOOKUP(N171,'[1]Point Tables'!$A$4:$O$263,ResultsVWS!$BT$2,FALSE())))</f>
        <v>0</v>
      </c>
      <c r="S171" s="14" t="n">
        <f aca="false">K171</f>
        <v>0</v>
      </c>
      <c r="T171" s="14" t="n">
        <f aca="false">M171</f>
        <v>0</v>
      </c>
      <c r="U171" s="14" t="n">
        <f aca="false">O171</f>
        <v>0</v>
      </c>
      <c r="W171" s="14" t="n">
        <f aca="false">LARGE(S171:U171,1)</f>
        <v>0</v>
      </c>
      <c r="X171" s="14" t="n">
        <f aca="false">LARGE(S171:U171,2)</f>
        <v>0</v>
      </c>
      <c r="Y171" s="14" t="n">
        <f aca="false">I171</f>
        <v>0</v>
      </c>
      <c r="Z171" s="14" t="n">
        <f aca="false">SUM(W171:Y171)</f>
        <v>0</v>
      </c>
      <c r="AA171" s="14" t="n">
        <f aca="false">SUM(W171:X171)</f>
        <v>0</v>
      </c>
    </row>
    <row r="172" s="14" customFormat="true" ht="13.2" hidden="false" customHeight="false" outlineLevel="0" collapsed="false">
      <c r="A172" s="38"/>
      <c r="B172" s="31" t="n">
        <f aca="false">AA172</f>
        <v>0</v>
      </c>
      <c r="C172" s="32" t="str">
        <f aca="false">IF(H172=0," ",(IF(H172=H171,C171,ROW()-2&amp;IF(H172=H173,"T",""))))</f>
        <v> </v>
      </c>
      <c r="E172" s="33"/>
      <c r="F172" s="33"/>
      <c r="H172" s="33" t="n">
        <f aca="false">Z172</f>
        <v>0</v>
      </c>
      <c r="I172" s="33"/>
      <c r="J172" s="34" t="str">
        <f aca="false">IF(ISNA(VLOOKUP(A172,ResultsVWS!$AO:$AP,2,FALSE())),"np",(VLOOKUP(A172,ResultsVWS!$AO:$AP,2,FALSE())))</f>
        <v>np</v>
      </c>
      <c r="K172" s="33" t="n">
        <f aca="false">IF(J172&gt;64,0,(VLOOKUP(J172,'[1]Point Tables'!$A$4:$O$263,ResultsVWS!$AP$2,FALSE())))</f>
        <v>0</v>
      </c>
      <c r="L172" s="34" t="str">
        <f aca="false">IF(ISNA(VLOOKUP(A172,ResultsVWS!$BD:$BE,2,FALSE())),"np",(VLOOKUP(A172,ResultsVWS!$BD:$BE,2,FALSE())))</f>
        <v>np</v>
      </c>
      <c r="M172" s="33" t="n">
        <f aca="false">IF(L172&gt;64,0,(VLOOKUP(L172,'[1]Point Tables'!$A$4:$O$263,ResultsVWS!$BE$2,FALSE())))</f>
        <v>0</v>
      </c>
      <c r="N172" s="34" t="str">
        <f aca="false">IF(ISNA(VLOOKUP(A172,ResultsVWS!$BS:$BT,2,FALSE())),"np",(VLOOKUP(A172,ResultsVWS!$BS:$BT,2,FALSE())))</f>
        <v>np</v>
      </c>
      <c r="O172" s="33" t="n">
        <f aca="false">IF(N172&gt;64,0,(VLOOKUP(N172,'[1]Point Tables'!$A$4:$O$263,ResultsVWS!$BT$2,FALSE())))</f>
        <v>0</v>
      </c>
      <c r="S172" s="14" t="n">
        <f aca="false">K172</f>
        <v>0</v>
      </c>
      <c r="T172" s="14" t="n">
        <f aca="false">M172</f>
        <v>0</v>
      </c>
      <c r="U172" s="14" t="n">
        <f aca="false">O172</f>
        <v>0</v>
      </c>
      <c r="W172" s="14" t="n">
        <f aca="false">LARGE(S172:U172,1)</f>
        <v>0</v>
      </c>
      <c r="X172" s="14" t="n">
        <f aca="false">LARGE(S172:U172,2)</f>
        <v>0</v>
      </c>
      <c r="Y172" s="14" t="n">
        <f aca="false">I172</f>
        <v>0</v>
      </c>
      <c r="Z172" s="14" t="n">
        <f aca="false">SUM(W172:Y172)</f>
        <v>0</v>
      </c>
      <c r="AA172" s="14" t="n">
        <f aca="false">SUM(W172:X172)</f>
        <v>0</v>
      </c>
    </row>
    <row r="173" s="14" customFormat="true" ht="13.2" hidden="false" customHeight="false" outlineLevel="0" collapsed="false">
      <c r="A173" s="38"/>
      <c r="B173" s="31" t="n">
        <f aca="false">AA173</f>
        <v>0</v>
      </c>
      <c r="C173" s="32" t="str">
        <f aca="false">IF(H173=0," ",(IF(H173=H172,C172,ROW()-2&amp;IF(H173=H174,"T",""))))</f>
        <v> </v>
      </c>
      <c r="E173" s="33"/>
      <c r="F173" s="33"/>
      <c r="H173" s="33" t="n">
        <f aca="false">Z173</f>
        <v>0</v>
      </c>
      <c r="I173" s="33"/>
      <c r="J173" s="34" t="str">
        <f aca="false">IF(ISNA(VLOOKUP(A173,ResultsVWS!$AO:$AP,2,FALSE())),"np",(VLOOKUP(A173,ResultsVWS!$AO:$AP,2,FALSE())))</f>
        <v>np</v>
      </c>
      <c r="K173" s="33" t="n">
        <f aca="false">IF(J173&gt;64,0,(VLOOKUP(J173,'[1]Point Tables'!$A$4:$O$263,ResultsVWS!$AP$2,FALSE())))</f>
        <v>0</v>
      </c>
      <c r="L173" s="34" t="str">
        <f aca="false">IF(ISNA(VLOOKUP(A173,ResultsVWS!$BD:$BE,2,FALSE())),"np",(VLOOKUP(A173,ResultsVWS!$BD:$BE,2,FALSE())))</f>
        <v>np</v>
      </c>
      <c r="M173" s="33" t="n">
        <f aca="false">IF(L173&gt;64,0,(VLOOKUP(L173,'[1]Point Tables'!$A$4:$O$263,ResultsVWS!$BE$2,FALSE())))</f>
        <v>0</v>
      </c>
      <c r="N173" s="34" t="str">
        <f aca="false">IF(ISNA(VLOOKUP(A173,ResultsVWS!$BS:$BT,2,FALSE())),"np",(VLOOKUP(A173,ResultsVWS!$BS:$BT,2,FALSE())))</f>
        <v>np</v>
      </c>
      <c r="O173" s="33" t="n">
        <f aca="false">IF(N173&gt;64,0,(VLOOKUP(N173,'[1]Point Tables'!$A$4:$O$263,ResultsVWS!$BT$2,FALSE())))</f>
        <v>0</v>
      </c>
      <c r="S173" s="14" t="n">
        <f aca="false">K173</f>
        <v>0</v>
      </c>
      <c r="T173" s="14" t="n">
        <f aca="false">M173</f>
        <v>0</v>
      </c>
      <c r="U173" s="14" t="n">
        <f aca="false">O173</f>
        <v>0</v>
      </c>
      <c r="W173" s="14" t="n">
        <f aca="false">LARGE(S173:U173,1)</f>
        <v>0</v>
      </c>
      <c r="X173" s="14" t="n">
        <f aca="false">LARGE(S173:U173,2)</f>
        <v>0</v>
      </c>
      <c r="Y173" s="14" t="n">
        <f aca="false">I173</f>
        <v>0</v>
      </c>
      <c r="Z173" s="14" t="n">
        <f aca="false">SUM(W173:Y173)</f>
        <v>0</v>
      </c>
      <c r="AA173" s="14" t="n">
        <f aca="false">SUM(W173:X173)</f>
        <v>0</v>
      </c>
    </row>
    <row r="174" s="14" customFormat="true" ht="13.2" hidden="false" customHeight="false" outlineLevel="0" collapsed="false">
      <c r="A174" s="38"/>
      <c r="B174" s="31" t="n">
        <f aca="false">AA174</f>
        <v>0</v>
      </c>
      <c r="C174" s="32" t="str">
        <f aca="false">IF(H174=0," ",(IF(H174=H173,C173,ROW()-2&amp;IF(H174=H175,"T",""))))</f>
        <v> </v>
      </c>
      <c r="E174" s="33"/>
      <c r="F174" s="33"/>
      <c r="H174" s="33" t="n">
        <f aca="false">Z174</f>
        <v>0</v>
      </c>
      <c r="I174" s="33"/>
      <c r="J174" s="34" t="str">
        <f aca="false">IF(ISNA(VLOOKUP(A174,ResultsVWS!$AO:$AP,2,FALSE())),"np",(VLOOKUP(A174,ResultsVWS!$AO:$AP,2,FALSE())))</f>
        <v>np</v>
      </c>
      <c r="K174" s="33" t="n">
        <f aca="false">IF(J174&gt;64,0,(VLOOKUP(J174,'[1]Point Tables'!$A$4:$O$263,ResultsVWS!$AP$2,FALSE())))</f>
        <v>0</v>
      </c>
      <c r="L174" s="34" t="str">
        <f aca="false">IF(ISNA(VLOOKUP(A174,ResultsVWS!$BD:$BE,2,FALSE())),"np",(VLOOKUP(A174,ResultsVWS!$BD:$BE,2,FALSE())))</f>
        <v>np</v>
      </c>
      <c r="M174" s="33" t="n">
        <f aca="false">IF(L174&gt;64,0,(VLOOKUP(L174,'[1]Point Tables'!$A$4:$O$263,ResultsVWS!$BE$2,FALSE())))</f>
        <v>0</v>
      </c>
      <c r="N174" s="34" t="str">
        <f aca="false">IF(ISNA(VLOOKUP(A174,ResultsVWS!$BS:$BT,2,FALSE())),"np",(VLOOKUP(A174,ResultsVWS!$BS:$BT,2,FALSE())))</f>
        <v>np</v>
      </c>
      <c r="O174" s="33" t="n">
        <f aca="false">IF(N174&gt;64,0,(VLOOKUP(N174,'[1]Point Tables'!$A$4:$O$263,ResultsVWS!$BT$2,FALSE())))</f>
        <v>0</v>
      </c>
      <c r="S174" s="14" t="n">
        <f aca="false">K174</f>
        <v>0</v>
      </c>
      <c r="T174" s="14" t="n">
        <f aca="false">M174</f>
        <v>0</v>
      </c>
      <c r="U174" s="14" t="n">
        <f aca="false">O174</f>
        <v>0</v>
      </c>
      <c r="W174" s="14" t="n">
        <f aca="false">LARGE(S174:U174,1)</f>
        <v>0</v>
      </c>
      <c r="X174" s="14" t="n">
        <f aca="false">LARGE(S174:U174,2)</f>
        <v>0</v>
      </c>
      <c r="Y174" s="14" t="n">
        <f aca="false">I174</f>
        <v>0</v>
      </c>
      <c r="Z174" s="14" t="n">
        <f aca="false">SUM(W174:Y174)</f>
        <v>0</v>
      </c>
      <c r="AA174" s="14" t="n">
        <f aca="false">SUM(W174:X174)</f>
        <v>0</v>
      </c>
    </row>
    <row r="175" s="14" customFormat="true" ht="13.2" hidden="false" customHeight="false" outlineLevel="0" collapsed="false">
      <c r="A175" s="38"/>
      <c r="B175" s="31" t="n">
        <f aca="false">AA175</f>
        <v>0</v>
      </c>
      <c r="C175" s="32" t="str">
        <f aca="false">IF(H175=0," ",(IF(H175=H174,C174,ROW()-2&amp;IF(H175=H176,"T",""))))</f>
        <v> </v>
      </c>
      <c r="E175" s="33"/>
      <c r="F175" s="33"/>
      <c r="H175" s="33" t="n">
        <f aca="false">Z175</f>
        <v>0</v>
      </c>
      <c r="I175" s="33"/>
      <c r="J175" s="34" t="str">
        <f aca="false">IF(ISNA(VLOOKUP(A175,ResultsVWS!$AO:$AP,2,FALSE())),"np",(VLOOKUP(A175,ResultsVWS!$AO:$AP,2,FALSE())))</f>
        <v>np</v>
      </c>
      <c r="K175" s="33" t="n">
        <f aca="false">IF(J175&gt;64,0,(VLOOKUP(J175,'[1]Point Tables'!$A$4:$O$263,ResultsVWS!$AP$2,FALSE())))</f>
        <v>0</v>
      </c>
      <c r="L175" s="34" t="str">
        <f aca="false">IF(ISNA(VLOOKUP(A175,ResultsVWS!$BD:$BE,2,FALSE())),"np",(VLOOKUP(A175,ResultsVWS!$BD:$BE,2,FALSE())))</f>
        <v>np</v>
      </c>
      <c r="M175" s="33" t="n">
        <f aca="false">IF(L175&gt;64,0,(VLOOKUP(L175,'[1]Point Tables'!$A$4:$O$263,ResultsVWS!$BE$2,FALSE())))</f>
        <v>0</v>
      </c>
      <c r="N175" s="34" t="str">
        <f aca="false">IF(ISNA(VLOOKUP(A175,ResultsVWS!$BS:$BT,2,FALSE())),"np",(VLOOKUP(A175,ResultsVWS!$BS:$BT,2,FALSE())))</f>
        <v>np</v>
      </c>
      <c r="O175" s="33" t="n">
        <f aca="false">IF(N175&gt;64,0,(VLOOKUP(N175,'[1]Point Tables'!$A$4:$O$263,ResultsVWS!$BT$2,FALSE())))</f>
        <v>0</v>
      </c>
      <c r="S175" s="14" t="n">
        <f aca="false">K175</f>
        <v>0</v>
      </c>
      <c r="T175" s="14" t="n">
        <f aca="false">M175</f>
        <v>0</v>
      </c>
      <c r="U175" s="14" t="n">
        <f aca="false">O175</f>
        <v>0</v>
      </c>
      <c r="W175" s="14" t="n">
        <f aca="false">LARGE(S175:U175,1)</f>
        <v>0</v>
      </c>
      <c r="X175" s="14" t="n">
        <f aca="false">LARGE(S175:U175,2)</f>
        <v>0</v>
      </c>
      <c r="Y175" s="14" t="n">
        <f aca="false">I175</f>
        <v>0</v>
      </c>
      <c r="Z175" s="14" t="n">
        <f aca="false">SUM(W175:Y175)</f>
        <v>0</v>
      </c>
      <c r="AA175" s="14" t="n">
        <f aca="false">SUM(W175:X175)</f>
        <v>0</v>
      </c>
    </row>
    <row r="176" s="14" customFormat="true" ht="13.2" hidden="false" customHeight="false" outlineLevel="0" collapsed="false">
      <c r="A176" s="38"/>
      <c r="B176" s="31" t="n">
        <f aca="false">AA176</f>
        <v>0</v>
      </c>
      <c r="C176" s="32" t="str">
        <f aca="false">IF(H176=0," ",(IF(H176=H175,C175,ROW()-2&amp;IF(H176=H177,"T",""))))</f>
        <v> </v>
      </c>
      <c r="E176" s="33"/>
      <c r="F176" s="33"/>
      <c r="H176" s="33" t="n">
        <f aca="false">Z176</f>
        <v>0</v>
      </c>
      <c r="I176" s="33"/>
      <c r="J176" s="34" t="str">
        <f aca="false">IF(ISNA(VLOOKUP(A176,ResultsVWS!$AO:$AP,2,FALSE())),"np",(VLOOKUP(A176,ResultsVWS!$AO:$AP,2,FALSE())))</f>
        <v>np</v>
      </c>
      <c r="K176" s="33" t="n">
        <f aca="false">IF(J176&gt;64,0,(VLOOKUP(J176,'[1]Point Tables'!$A$4:$O$263,ResultsVWS!$AP$2,FALSE())))</f>
        <v>0</v>
      </c>
      <c r="L176" s="34" t="str">
        <f aca="false">IF(ISNA(VLOOKUP(A176,ResultsVWS!$BD:$BE,2,FALSE())),"np",(VLOOKUP(A176,ResultsVWS!$BD:$BE,2,FALSE())))</f>
        <v>np</v>
      </c>
      <c r="M176" s="33" t="n">
        <f aca="false">IF(L176&gt;64,0,(VLOOKUP(L176,'[1]Point Tables'!$A$4:$O$263,ResultsVWS!$BE$2,FALSE())))</f>
        <v>0</v>
      </c>
      <c r="N176" s="34" t="str">
        <f aca="false">IF(ISNA(VLOOKUP(A176,ResultsVWS!$BS:$BT,2,FALSE())),"np",(VLOOKUP(A176,ResultsVWS!$BS:$BT,2,FALSE())))</f>
        <v>np</v>
      </c>
      <c r="O176" s="33" t="n">
        <f aca="false">IF(N176&gt;64,0,(VLOOKUP(N176,'[1]Point Tables'!$A$4:$O$263,ResultsVWS!$BT$2,FALSE())))</f>
        <v>0</v>
      </c>
      <c r="S176" s="14" t="n">
        <f aca="false">K176</f>
        <v>0</v>
      </c>
      <c r="T176" s="14" t="n">
        <f aca="false">M176</f>
        <v>0</v>
      </c>
      <c r="U176" s="14" t="n">
        <f aca="false">O176</f>
        <v>0</v>
      </c>
      <c r="W176" s="14" t="n">
        <f aca="false">LARGE(S176:U176,1)</f>
        <v>0</v>
      </c>
      <c r="X176" s="14" t="n">
        <f aca="false">LARGE(S176:U176,2)</f>
        <v>0</v>
      </c>
      <c r="Y176" s="14" t="n">
        <f aca="false">I176</f>
        <v>0</v>
      </c>
      <c r="Z176" s="14" t="n">
        <f aca="false">SUM(W176:Y176)</f>
        <v>0</v>
      </c>
      <c r="AA176" s="14" t="n">
        <f aca="false">SUM(W176:X176)</f>
        <v>0</v>
      </c>
    </row>
    <row r="177" s="14" customFormat="true" ht="13.2" hidden="false" customHeight="false" outlineLevel="0" collapsed="false">
      <c r="A177" s="38"/>
      <c r="B177" s="31" t="n">
        <f aca="false">AA177</f>
        <v>0</v>
      </c>
      <c r="C177" s="32" t="str">
        <f aca="false">IF(H177=0," ",(IF(H177=H176,C176,ROW()-2&amp;IF(H177=H178,"T",""))))</f>
        <v> </v>
      </c>
      <c r="E177" s="33"/>
      <c r="F177" s="33"/>
      <c r="H177" s="33" t="n">
        <f aca="false">Z177</f>
        <v>0</v>
      </c>
      <c r="I177" s="33"/>
      <c r="J177" s="34" t="str">
        <f aca="false">IF(ISNA(VLOOKUP(A177,ResultsVWS!$AO:$AP,2,FALSE())),"np",(VLOOKUP(A177,ResultsVWS!$AO:$AP,2,FALSE())))</f>
        <v>np</v>
      </c>
      <c r="K177" s="33" t="n">
        <f aca="false">IF(J177&gt;64,0,(VLOOKUP(J177,'[1]Point Tables'!$A$4:$O$263,ResultsVWS!$AP$2,FALSE())))</f>
        <v>0</v>
      </c>
      <c r="L177" s="34" t="str">
        <f aca="false">IF(ISNA(VLOOKUP(A177,ResultsVWS!$BD:$BE,2,FALSE())),"np",(VLOOKUP(A177,ResultsVWS!$BD:$BE,2,FALSE())))</f>
        <v>np</v>
      </c>
      <c r="M177" s="33" t="n">
        <f aca="false">IF(L177&gt;64,0,(VLOOKUP(L177,'[1]Point Tables'!$A$4:$O$263,ResultsVWS!$BE$2,FALSE())))</f>
        <v>0</v>
      </c>
      <c r="N177" s="34" t="str">
        <f aca="false">IF(ISNA(VLOOKUP(A177,ResultsVWS!$BS:$BT,2,FALSE())),"np",(VLOOKUP(A177,ResultsVWS!$BS:$BT,2,FALSE())))</f>
        <v>np</v>
      </c>
      <c r="O177" s="33" t="n">
        <f aca="false">IF(N177&gt;64,0,(VLOOKUP(N177,'[1]Point Tables'!$A$4:$O$263,ResultsVWS!$BT$2,FALSE())))</f>
        <v>0</v>
      </c>
      <c r="S177" s="14" t="n">
        <f aca="false">K177</f>
        <v>0</v>
      </c>
      <c r="T177" s="14" t="n">
        <f aca="false">M177</f>
        <v>0</v>
      </c>
      <c r="U177" s="14" t="n">
        <f aca="false">O177</f>
        <v>0</v>
      </c>
      <c r="W177" s="14" t="n">
        <f aca="false">LARGE(S177:U177,1)</f>
        <v>0</v>
      </c>
      <c r="X177" s="14" t="n">
        <f aca="false">LARGE(S177:U177,2)</f>
        <v>0</v>
      </c>
      <c r="Y177" s="14" t="n">
        <f aca="false">I177</f>
        <v>0</v>
      </c>
      <c r="Z177" s="14" t="n">
        <f aca="false">SUM(W177:Y177)</f>
        <v>0</v>
      </c>
      <c r="AA177" s="14" t="n">
        <f aca="false">SUM(W177:X177)</f>
        <v>0</v>
      </c>
    </row>
    <row r="178" s="14" customFormat="true" ht="13.2" hidden="false" customHeight="false" outlineLevel="0" collapsed="false">
      <c r="A178" s="38"/>
      <c r="B178" s="31" t="n">
        <f aca="false">AA178</f>
        <v>0</v>
      </c>
      <c r="C178" s="32" t="str">
        <f aca="false">IF(H178=0," ",(IF(H178=H177,C177,ROW()-2&amp;IF(H178=H179,"T",""))))</f>
        <v> </v>
      </c>
      <c r="E178" s="33"/>
      <c r="F178" s="33"/>
      <c r="H178" s="33" t="n">
        <f aca="false">Z178</f>
        <v>0</v>
      </c>
      <c r="I178" s="33"/>
      <c r="J178" s="34" t="str">
        <f aca="false">IF(ISNA(VLOOKUP(A178,ResultsVWS!$AO:$AP,2,FALSE())),"np",(VLOOKUP(A178,ResultsVWS!$AO:$AP,2,FALSE())))</f>
        <v>np</v>
      </c>
      <c r="K178" s="33" t="n">
        <f aca="false">IF(J178&gt;64,0,(VLOOKUP(J178,'[1]Point Tables'!$A$4:$O$263,ResultsVWS!$AP$2,FALSE())))</f>
        <v>0</v>
      </c>
      <c r="L178" s="34" t="str">
        <f aca="false">IF(ISNA(VLOOKUP(A178,ResultsVWS!$BD:$BE,2,FALSE())),"np",(VLOOKUP(A178,ResultsVWS!$BD:$BE,2,FALSE())))</f>
        <v>np</v>
      </c>
      <c r="M178" s="33" t="n">
        <f aca="false">IF(L178&gt;64,0,(VLOOKUP(L178,'[1]Point Tables'!$A$4:$O$263,ResultsVWS!$BE$2,FALSE())))</f>
        <v>0</v>
      </c>
      <c r="N178" s="34" t="str">
        <f aca="false">IF(ISNA(VLOOKUP(A178,ResultsVWS!$BS:$BT,2,FALSE())),"np",(VLOOKUP(A178,ResultsVWS!$BS:$BT,2,FALSE())))</f>
        <v>np</v>
      </c>
      <c r="O178" s="33" t="n">
        <f aca="false">IF(N178&gt;64,0,(VLOOKUP(N178,'[1]Point Tables'!$A$4:$O$263,ResultsVWS!$BT$2,FALSE())))</f>
        <v>0</v>
      </c>
      <c r="S178" s="14" t="n">
        <f aca="false">K178</f>
        <v>0</v>
      </c>
      <c r="T178" s="14" t="n">
        <f aca="false">M178</f>
        <v>0</v>
      </c>
      <c r="U178" s="14" t="n">
        <f aca="false">O178</f>
        <v>0</v>
      </c>
      <c r="W178" s="14" t="n">
        <f aca="false">LARGE(S178:U178,1)</f>
        <v>0</v>
      </c>
      <c r="X178" s="14" t="n">
        <f aca="false">LARGE(S178:U178,2)</f>
        <v>0</v>
      </c>
      <c r="Y178" s="14" t="n">
        <f aca="false">I178</f>
        <v>0</v>
      </c>
      <c r="Z178" s="14" t="n">
        <f aca="false">SUM(W178:Y178)</f>
        <v>0</v>
      </c>
      <c r="AA178" s="14" t="n">
        <f aca="false">SUM(W178:X178)</f>
        <v>0</v>
      </c>
    </row>
    <row r="179" s="14" customFormat="true" ht="13.2" hidden="false" customHeight="false" outlineLevel="0" collapsed="false">
      <c r="A179" s="38"/>
      <c r="B179" s="31" t="n">
        <f aca="false">AA179</f>
        <v>0</v>
      </c>
      <c r="C179" s="32" t="str">
        <f aca="false">IF(H179=0," ",(IF(H179=H178,C178,ROW()-2&amp;IF(H179=H180,"T",""))))</f>
        <v> </v>
      </c>
      <c r="E179" s="33"/>
      <c r="F179" s="33"/>
      <c r="H179" s="33" t="n">
        <f aca="false">Z179</f>
        <v>0</v>
      </c>
      <c r="I179" s="33"/>
      <c r="J179" s="34" t="str">
        <f aca="false">IF(ISNA(VLOOKUP(A179,ResultsVWS!$AO:$AP,2,FALSE())),"np",(VLOOKUP(A179,ResultsVWS!$AO:$AP,2,FALSE())))</f>
        <v>np</v>
      </c>
      <c r="K179" s="33" t="n">
        <f aca="false">IF(J179&gt;64,0,(VLOOKUP(J179,'[1]Point Tables'!$A$4:$O$263,ResultsVWS!$AP$2,FALSE())))</f>
        <v>0</v>
      </c>
      <c r="L179" s="34" t="str">
        <f aca="false">IF(ISNA(VLOOKUP(A179,ResultsVWS!$BD:$BE,2,FALSE())),"np",(VLOOKUP(A179,ResultsVWS!$BD:$BE,2,FALSE())))</f>
        <v>np</v>
      </c>
      <c r="M179" s="33" t="n">
        <f aca="false">IF(L179&gt;64,0,(VLOOKUP(L179,'[1]Point Tables'!$A$4:$O$263,ResultsVWS!$BE$2,FALSE())))</f>
        <v>0</v>
      </c>
      <c r="N179" s="34" t="str">
        <f aca="false">IF(ISNA(VLOOKUP(A179,ResultsVWS!$BS:$BT,2,FALSE())),"np",(VLOOKUP(A179,ResultsVWS!$BS:$BT,2,FALSE())))</f>
        <v>np</v>
      </c>
      <c r="O179" s="33" t="n">
        <f aca="false">IF(N179&gt;64,0,(VLOOKUP(N179,'[1]Point Tables'!$A$4:$O$263,ResultsVWS!$BT$2,FALSE())))</f>
        <v>0</v>
      </c>
      <c r="S179" s="14" t="n">
        <f aca="false">K179</f>
        <v>0</v>
      </c>
      <c r="T179" s="14" t="n">
        <f aca="false">M179</f>
        <v>0</v>
      </c>
      <c r="U179" s="14" t="n">
        <f aca="false">O179</f>
        <v>0</v>
      </c>
      <c r="W179" s="14" t="n">
        <f aca="false">LARGE(S179:U179,1)</f>
        <v>0</v>
      </c>
      <c r="X179" s="14" t="n">
        <f aca="false">LARGE(S179:U179,2)</f>
        <v>0</v>
      </c>
      <c r="Y179" s="14" t="n">
        <f aca="false">I179</f>
        <v>0</v>
      </c>
      <c r="Z179" s="14" t="n">
        <f aca="false">SUM(W179:Y179)</f>
        <v>0</v>
      </c>
      <c r="AA179" s="14" t="n">
        <f aca="false">SUM(W179:X179)</f>
        <v>0</v>
      </c>
    </row>
    <row r="180" s="14" customFormat="true" ht="13.2" hidden="false" customHeight="false" outlineLevel="0" collapsed="false">
      <c r="A180" s="38"/>
      <c r="B180" s="31" t="n">
        <f aca="false">AA180</f>
        <v>0</v>
      </c>
      <c r="C180" s="32" t="str">
        <f aca="false">IF(H180=0," ",(IF(H180=H179,C179,ROW()-2&amp;IF(H180=H181,"T",""))))</f>
        <v> </v>
      </c>
      <c r="E180" s="33"/>
      <c r="F180" s="33"/>
      <c r="H180" s="33" t="n">
        <f aca="false">Z180</f>
        <v>0</v>
      </c>
      <c r="I180" s="33"/>
      <c r="J180" s="34" t="str">
        <f aca="false">IF(ISNA(VLOOKUP(A180,ResultsVWS!$AO:$AP,2,FALSE())),"np",(VLOOKUP(A180,ResultsVWS!$AO:$AP,2,FALSE())))</f>
        <v>np</v>
      </c>
      <c r="K180" s="33" t="n">
        <f aca="false">IF(J180&gt;64,0,(VLOOKUP(J180,'[1]Point Tables'!$A$4:$O$263,ResultsVWS!$AP$2,FALSE())))</f>
        <v>0</v>
      </c>
      <c r="L180" s="34" t="str">
        <f aca="false">IF(ISNA(VLOOKUP(A180,ResultsVWS!$BD:$BE,2,FALSE())),"np",(VLOOKUP(A180,ResultsVWS!$BD:$BE,2,FALSE())))</f>
        <v>np</v>
      </c>
      <c r="M180" s="33" t="n">
        <f aca="false">IF(L180&gt;64,0,(VLOOKUP(L180,'[1]Point Tables'!$A$4:$O$263,ResultsVWS!$BE$2,FALSE())))</f>
        <v>0</v>
      </c>
      <c r="N180" s="34" t="str">
        <f aca="false">IF(ISNA(VLOOKUP(A180,ResultsVWS!$BS:$BT,2,FALSE())),"np",(VLOOKUP(A180,ResultsVWS!$BS:$BT,2,FALSE())))</f>
        <v>np</v>
      </c>
      <c r="O180" s="33" t="n">
        <f aca="false">IF(N180&gt;64,0,(VLOOKUP(N180,'[1]Point Tables'!$A$4:$O$263,ResultsVWS!$BT$2,FALSE())))</f>
        <v>0</v>
      </c>
      <c r="S180" s="14" t="n">
        <f aca="false">K180</f>
        <v>0</v>
      </c>
      <c r="T180" s="14" t="n">
        <f aca="false">M180</f>
        <v>0</v>
      </c>
      <c r="U180" s="14" t="n">
        <f aca="false">O180</f>
        <v>0</v>
      </c>
      <c r="W180" s="14" t="n">
        <f aca="false">LARGE(S180:U180,1)</f>
        <v>0</v>
      </c>
      <c r="X180" s="14" t="n">
        <f aca="false">LARGE(S180:U180,2)</f>
        <v>0</v>
      </c>
      <c r="Y180" s="14" t="n">
        <f aca="false">I180</f>
        <v>0</v>
      </c>
      <c r="Z180" s="14" t="n">
        <f aca="false">SUM(W180:Y180)</f>
        <v>0</v>
      </c>
      <c r="AA180" s="14" t="n">
        <f aca="false">SUM(W180:X180)</f>
        <v>0</v>
      </c>
    </row>
    <row r="181" s="14" customFormat="true" ht="13.2" hidden="false" customHeight="false" outlineLevel="0" collapsed="false">
      <c r="A181" s="38"/>
      <c r="B181" s="31" t="n">
        <f aca="false">AA181</f>
        <v>0</v>
      </c>
      <c r="C181" s="32" t="str">
        <f aca="false">IF(H181=0," ",(IF(H181=H180,C180,ROW()-2&amp;IF(H181=H182,"T",""))))</f>
        <v> </v>
      </c>
      <c r="E181" s="33"/>
      <c r="F181" s="33"/>
      <c r="H181" s="33" t="n">
        <f aca="false">Z181</f>
        <v>0</v>
      </c>
      <c r="I181" s="33"/>
      <c r="J181" s="34" t="str">
        <f aca="false">IF(ISNA(VLOOKUP(A181,ResultsVWS!$AO:$AP,2,FALSE())),"np",(VLOOKUP(A181,ResultsVWS!$AO:$AP,2,FALSE())))</f>
        <v>np</v>
      </c>
      <c r="K181" s="33" t="n">
        <f aca="false">IF(J181&gt;64,0,(VLOOKUP(J181,'[1]Point Tables'!$A$4:$O$263,ResultsVWS!$AP$2,FALSE())))</f>
        <v>0</v>
      </c>
      <c r="L181" s="34" t="str">
        <f aca="false">IF(ISNA(VLOOKUP(A181,ResultsVWS!$BD:$BE,2,FALSE())),"np",(VLOOKUP(A181,ResultsVWS!$BD:$BE,2,FALSE())))</f>
        <v>np</v>
      </c>
      <c r="M181" s="33" t="n">
        <f aca="false">IF(L181&gt;64,0,(VLOOKUP(L181,'[1]Point Tables'!$A$4:$O$263,ResultsVWS!$BE$2,FALSE())))</f>
        <v>0</v>
      </c>
      <c r="N181" s="34" t="str">
        <f aca="false">IF(ISNA(VLOOKUP(A181,ResultsVWS!$BS:$BT,2,FALSE())),"np",(VLOOKUP(A181,ResultsVWS!$BS:$BT,2,FALSE())))</f>
        <v>np</v>
      </c>
      <c r="O181" s="33" t="n">
        <f aca="false">IF(N181&gt;64,0,(VLOOKUP(N181,'[1]Point Tables'!$A$4:$O$263,ResultsVWS!$BT$2,FALSE())))</f>
        <v>0</v>
      </c>
      <c r="S181" s="14" t="n">
        <f aca="false">K181</f>
        <v>0</v>
      </c>
      <c r="T181" s="14" t="n">
        <f aca="false">M181</f>
        <v>0</v>
      </c>
      <c r="U181" s="14" t="n">
        <f aca="false">O181</f>
        <v>0</v>
      </c>
      <c r="W181" s="14" t="n">
        <f aca="false">LARGE(S181:U181,1)</f>
        <v>0</v>
      </c>
      <c r="X181" s="14" t="n">
        <f aca="false">LARGE(S181:U181,2)</f>
        <v>0</v>
      </c>
      <c r="Y181" s="14" t="n">
        <f aca="false">I181</f>
        <v>0</v>
      </c>
      <c r="Z181" s="14" t="n">
        <f aca="false">SUM(W181:Y181)</f>
        <v>0</v>
      </c>
      <c r="AA181" s="14" t="n">
        <f aca="false">SUM(W181:X181)</f>
        <v>0</v>
      </c>
    </row>
    <row r="182" s="14" customFormat="true" ht="13.2" hidden="false" customHeight="false" outlineLevel="0" collapsed="false">
      <c r="A182" s="38"/>
      <c r="B182" s="31" t="n">
        <f aca="false">AA182</f>
        <v>0</v>
      </c>
      <c r="C182" s="32" t="str">
        <f aca="false">IF(H182=0," ",(IF(H182=H181,C181,ROW()-2&amp;IF(H182=H183,"T",""))))</f>
        <v> </v>
      </c>
      <c r="E182" s="33"/>
      <c r="F182" s="33"/>
      <c r="H182" s="33" t="n">
        <f aca="false">Z182</f>
        <v>0</v>
      </c>
      <c r="I182" s="33"/>
      <c r="J182" s="34" t="str">
        <f aca="false">IF(ISNA(VLOOKUP(A182,ResultsVWS!$AO:$AP,2,FALSE())),"np",(VLOOKUP(A182,ResultsVWS!$AO:$AP,2,FALSE())))</f>
        <v>np</v>
      </c>
      <c r="K182" s="33" t="n">
        <f aca="false">IF(J182&gt;64,0,(VLOOKUP(J182,'[1]Point Tables'!$A$4:$O$263,ResultsVWS!$AP$2,FALSE())))</f>
        <v>0</v>
      </c>
      <c r="L182" s="34" t="str">
        <f aca="false">IF(ISNA(VLOOKUP(A182,ResultsVWS!$BD:$BE,2,FALSE())),"np",(VLOOKUP(A182,ResultsVWS!$BD:$BE,2,FALSE())))</f>
        <v>np</v>
      </c>
      <c r="M182" s="33" t="n">
        <f aca="false">IF(L182&gt;64,0,(VLOOKUP(L182,'[1]Point Tables'!$A$4:$O$263,ResultsVWS!$BE$2,FALSE())))</f>
        <v>0</v>
      </c>
      <c r="N182" s="34" t="str">
        <f aca="false">IF(ISNA(VLOOKUP(A182,ResultsVWS!$BS:$BT,2,FALSE())),"np",(VLOOKUP(A182,ResultsVWS!$BS:$BT,2,FALSE())))</f>
        <v>np</v>
      </c>
      <c r="O182" s="33" t="n">
        <f aca="false">IF(N182&gt;64,0,(VLOOKUP(N182,'[1]Point Tables'!$A$4:$O$263,ResultsVWS!$BT$2,FALSE())))</f>
        <v>0</v>
      </c>
      <c r="S182" s="14" t="n">
        <f aca="false">K182</f>
        <v>0</v>
      </c>
      <c r="T182" s="14" t="n">
        <f aca="false">M182</f>
        <v>0</v>
      </c>
      <c r="U182" s="14" t="n">
        <f aca="false">O182</f>
        <v>0</v>
      </c>
      <c r="W182" s="14" t="n">
        <f aca="false">LARGE(S182:U182,1)</f>
        <v>0</v>
      </c>
      <c r="X182" s="14" t="n">
        <f aca="false">LARGE(S182:U182,2)</f>
        <v>0</v>
      </c>
      <c r="Y182" s="14" t="n">
        <f aca="false">I182</f>
        <v>0</v>
      </c>
      <c r="Z182" s="14" t="n">
        <f aca="false">SUM(W182:Y182)</f>
        <v>0</v>
      </c>
      <c r="AA182" s="14" t="n">
        <f aca="false">SUM(W182:X182)</f>
        <v>0</v>
      </c>
    </row>
    <row r="183" s="14" customFormat="true" ht="13.2" hidden="false" customHeight="false" outlineLevel="0" collapsed="false">
      <c r="A183" s="38"/>
      <c r="B183" s="31" t="n">
        <f aca="false">AA183</f>
        <v>0</v>
      </c>
      <c r="C183" s="32" t="str">
        <f aca="false">IF(H183=0," ",(IF(H183=H182,C182,ROW()-2&amp;IF(H183=H184,"T",""))))</f>
        <v> </v>
      </c>
      <c r="E183" s="33"/>
      <c r="F183" s="33"/>
      <c r="H183" s="33" t="n">
        <f aca="false">Z183</f>
        <v>0</v>
      </c>
      <c r="I183" s="33"/>
      <c r="J183" s="34" t="str">
        <f aca="false">IF(ISNA(VLOOKUP(A183,ResultsVWS!$AO:$AP,2,FALSE())),"np",(VLOOKUP(A183,ResultsVWS!$AO:$AP,2,FALSE())))</f>
        <v>np</v>
      </c>
      <c r="K183" s="33" t="n">
        <f aca="false">IF(J183&gt;64,0,(VLOOKUP(J183,'[1]Point Tables'!$A$4:$O$263,ResultsVWS!$AP$2,FALSE())))</f>
        <v>0</v>
      </c>
      <c r="L183" s="34" t="str">
        <f aca="false">IF(ISNA(VLOOKUP(A183,ResultsVWS!$BD:$BE,2,FALSE())),"np",(VLOOKUP(A183,ResultsVWS!$BD:$BE,2,FALSE())))</f>
        <v>np</v>
      </c>
      <c r="M183" s="33" t="n">
        <f aca="false">IF(L183&gt;64,0,(VLOOKUP(L183,'[1]Point Tables'!$A$4:$O$263,ResultsVWS!$BE$2,FALSE())))</f>
        <v>0</v>
      </c>
      <c r="N183" s="34" t="str">
        <f aca="false">IF(ISNA(VLOOKUP(A183,ResultsVWS!$BS:$BT,2,FALSE())),"np",(VLOOKUP(A183,ResultsVWS!$BS:$BT,2,FALSE())))</f>
        <v>np</v>
      </c>
      <c r="O183" s="33" t="n">
        <f aca="false">IF(N183&gt;64,0,(VLOOKUP(N183,'[1]Point Tables'!$A$4:$O$263,ResultsVWS!$BT$2,FALSE())))</f>
        <v>0</v>
      </c>
      <c r="S183" s="14" t="n">
        <f aca="false">K183</f>
        <v>0</v>
      </c>
      <c r="T183" s="14" t="n">
        <f aca="false">M183</f>
        <v>0</v>
      </c>
      <c r="U183" s="14" t="n">
        <f aca="false">O183</f>
        <v>0</v>
      </c>
      <c r="W183" s="14" t="n">
        <f aca="false">LARGE(S183:U183,1)</f>
        <v>0</v>
      </c>
      <c r="X183" s="14" t="n">
        <f aca="false">LARGE(S183:U183,2)</f>
        <v>0</v>
      </c>
      <c r="Y183" s="14" t="n">
        <f aca="false">I183</f>
        <v>0</v>
      </c>
      <c r="Z183" s="14" t="n">
        <f aca="false">SUM(W183:Y183)</f>
        <v>0</v>
      </c>
      <c r="AA183" s="14" t="n">
        <f aca="false">SUM(W183:X183)</f>
        <v>0</v>
      </c>
    </row>
    <row r="184" s="14" customFormat="true" ht="13.2" hidden="false" customHeight="false" outlineLevel="0" collapsed="false">
      <c r="A184" s="38"/>
      <c r="B184" s="31" t="n">
        <f aca="false">AA184</f>
        <v>0</v>
      </c>
      <c r="C184" s="32" t="str">
        <f aca="false">IF(H184=0," ",(IF(H184=H183,C183,ROW()-2&amp;IF(H184=H185,"T",""))))</f>
        <v> </v>
      </c>
      <c r="E184" s="33"/>
      <c r="F184" s="33"/>
      <c r="H184" s="33" t="n">
        <f aca="false">Z184</f>
        <v>0</v>
      </c>
      <c r="I184" s="33"/>
      <c r="J184" s="34" t="str">
        <f aca="false">IF(ISNA(VLOOKUP(A184,ResultsVWS!$AO:$AP,2,FALSE())),"np",(VLOOKUP(A184,ResultsVWS!$AO:$AP,2,FALSE())))</f>
        <v>np</v>
      </c>
      <c r="K184" s="33" t="n">
        <f aca="false">IF(J184&gt;64,0,(VLOOKUP(J184,'[1]Point Tables'!$A$4:$O$263,ResultsVWS!$AP$2,FALSE())))</f>
        <v>0</v>
      </c>
      <c r="L184" s="34" t="str">
        <f aca="false">IF(ISNA(VLOOKUP(A184,ResultsVWS!$BD:$BE,2,FALSE())),"np",(VLOOKUP(A184,ResultsVWS!$BD:$BE,2,FALSE())))</f>
        <v>np</v>
      </c>
      <c r="M184" s="33" t="n">
        <f aca="false">IF(L184&gt;64,0,(VLOOKUP(L184,'[1]Point Tables'!$A$4:$O$263,ResultsVWS!$BE$2,FALSE())))</f>
        <v>0</v>
      </c>
      <c r="N184" s="34" t="str">
        <f aca="false">IF(ISNA(VLOOKUP(A184,ResultsVWS!$BS:$BT,2,FALSE())),"np",(VLOOKUP(A184,ResultsVWS!$BS:$BT,2,FALSE())))</f>
        <v>np</v>
      </c>
      <c r="O184" s="33" t="n">
        <f aca="false">IF(N184&gt;64,0,(VLOOKUP(N184,'[1]Point Tables'!$A$4:$O$263,ResultsVWS!$BT$2,FALSE())))</f>
        <v>0</v>
      </c>
      <c r="S184" s="14" t="n">
        <f aca="false">K184</f>
        <v>0</v>
      </c>
      <c r="T184" s="14" t="n">
        <f aca="false">M184</f>
        <v>0</v>
      </c>
      <c r="U184" s="14" t="n">
        <f aca="false">O184</f>
        <v>0</v>
      </c>
      <c r="W184" s="14" t="n">
        <f aca="false">LARGE(S184:U184,1)</f>
        <v>0</v>
      </c>
      <c r="X184" s="14" t="n">
        <f aca="false">LARGE(S184:U184,2)</f>
        <v>0</v>
      </c>
      <c r="Y184" s="14" t="n">
        <f aca="false">I184</f>
        <v>0</v>
      </c>
      <c r="Z184" s="14" t="n">
        <f aca="false">SUM(W184:Y184)</f>
        <v>0</v>
      </c>
      <c r="AA184" s="14" t="n">
        <f aca="false">SUM(W184:X184)</f>
        <v>0</v>
      </c>
    </row>
    <row r="185" s="14" customFormat="true" ht="13.2" hidden="false" customHeight="false" outlineLevel="0" collapsed="false">
      <c r="A185" s="38"/>
      <c r="B185" s="31" t="n">
        <f aca="false">AA185</f>
        <v>0</v>
      </c>
      <c r="C185" s="32" t="str">
        <f aca="false">IF(H185=0," ",(IF(H185=H184,C184,ROW()-2&amp;IF(H185=H186,"T",""))))</f>
        <v> </v>
      </c>
      <c r="E185" s="33"/>
      <c r="F185" s="33"/>
      <c r="H185" s="33" t="n">
        <f aca="false">Z185</f>
        <v>0</v>
      </c>
      <c r="I185" s="33"/>
      <c r="J185" s="34" t="str">
        <f aca="false">IF(ISNA(VLOOKUP(A185,ResultsVWS!$AO:$AP,2,FALSE())),"np",(VLOOKUP(A185,ResultsVWS!$AO:$AP,2,FALSE())))</f>
        <v>np</v>
      </c>
      <c r="K185" s="33" t="n">
        <f aca="false">IF(J185&gt;64,0,(VLOOKUP(J185,'[1]Point Tables'!$A$4:$O$263,ResultsVWS!$AP$2,FALSE())))</f>
        <v>0</v>
      </c>
      <c r="L185" s="34" t="str">
        <f aca="false">IF(ISNA(VLOOKUP(A185,ResultsVWS!$BD:$BE,2,FALSE())),"np",(VLOOKUP(A185,ResultsVWS!$BD:$BE,2,FALSE())))</f>
        <v>np</v>
      </c>
      <c r="M185" s="33" t="n">
        <f aca="false">IF(L185&gt;64,0,(VLOOKUP(L185,'[1]Point Tables'!$A$4:$O$263,ResultsVWS!$BE$2,FALSE())))</f>
        <v>0</v>
      </c>
      <c r="N185" s="34" t="str">
        <f aca="false">IF(ISNA(VLOOKUP(A185,ResultsVWS!$BS:$BT,2,FALSE())),"np",(VLOOKUP(A185,ResultsVWS!$BS:$BT,2,FALSE())))</f>
        <v>np</v>
      </c>
      <c r="O185" s="33" t="n">
        <f aca="false">IF(N185&gt;64,0,(VLOOKUP(N185,'[1]Point Tables'!$A$4:$O$263,ResultsVWS!$BT$2,FALSE())))</f>
        <v>0</v>
      </c>
      <c r="S185" s="14" t="n">
        <f aca="false">K185</f>
        <v>0</v>
      </c>
      <c r="T185" s="14" t="n">
        <f aca="false">M185</f>
        <v>0</v>
      </c>
      <c r="U185" s="14" t="n">
        <f aca="false">O185</f>
        <v>0</v>
      </c>
      <c r="W185" s="14" t="n">
        <f aca="false">LARGE(S185:U185,1)</f>
        <v>0</v>
      </c>
      <c r="X185" s="14" t="n">
        <f aca="false">LARGE(S185:U185,2)</f>
        <v>0</v>
      </c>
      <c r="Y185" s="14" t="n">
        <f aca="false">I185</f>
        <v>0</v>
      </c>
      <c r="Z185" s="14" t="n">
        <f aca="false">SUM(W185:Y185)</f>
        <v>0</v>
      </c>
      <c r="AA185" s="14" t="n">
        <f aca="false">SUM(W185:X185)</f>
        <v>0</v>
      </c>
    </row>
    <row r="186" s="14" customFormat="true" ht="13.2" hidden="false" customHeight="false" outlineLevel="0" collapsed="false">
      <c r="A186" s="38"/>
      <c r="B186" s="31" t="n">
        <f aca="false">AA186</f>
        <v>0</v>
      </c>
      <c r="C186" s="32" t="str">
        <f aca="false">IF(H186=0," ",(IF(H186=H185,C185,ROW()-2&amp;IF(H186=H187,"T",""))))</f>
        <v> </v>
      </c>
      <c r="E186" s="33"/>
      <c r="F186" s="33"/>
      <c r="H186" s="33" t="n">
        <f aca="false">Z186</f>
        <v>0</v>
      </c>
      <c r="I186" s="33"/>
      <c r="J186" s="34" t="str">
        <f aca="false">IF(ISNA(VLOOKUP(A186,ResultsVWS!$AO:$AP,2,FALSE())),"np",(VLOOKUP(A186,ResultsVWS!$AO:$AP,2,FALSE())))</f>
        <v>np</v>
      </c>
      <c r="K186" s="33" t="n">
        <f aca="false">IF(J186&gt;64,0,(VLOOKUP(J186,'[1]Point Tables'!$A$4:$O$263,ResultsVWS!$AP$2,FALSE())))</f>
        <v>0</v>
      </c>
      <c r="L186" s="34" t="str">
        <f aca="false">IF(ISNA(VLOOKUP(A186,ResultsVWS!$BD:$BE,2,FALSE())),"np",(VLOOKUP(A186,ResultsVWS!$BD:$BE,2,FALSE())))</f>
        <v>np</v>
      </c>
      <c r="M186" s="33" t="n">
        <f aca="false">IF(L186&gt;64,0,(VLOOKUP(L186,'[1]Point Tables'!$A$4:$O$263,ResultsVWS!$BE$2,FALSE())))</f>
        <v>0</v>
      </c>
      <c r="N186" s="34" t="str">
        <f aca="false">IF(ISNA(VLOOKUP(A186,ResultsVWS!$BS:$BT,2,FALSE())),"np",(VLOOKUP(A186,ResultsVWS!$BS:$BT,2,FALSE())))</f>
        <v>np</v>
      </c>
      <c r="O186" s="33" t="n">
        <f aca="false">IF(N186&gt;64,0,(VLOOKUP(N186,'[1]Point Tables'!$A$4:$O$263,ResultsVWS!$BT$2,FALSE())))</f>
        <v>0</v>
      </c>
      <c r="S186" s="14" t="n">
        <f aca="false">K186</f>
        <v>0</v>
      </c>
      <c r="T186" s="14" t="n">
        <f aca="false">M186</f>
        <v>0</v>
      </c>
      <c r="U186" s="14" t="n">
        <f aca="false">O186</f>
        <v>0</v>
      </c>
      <c r="W186" s="14" t="n">
        <f aca="false">LARGE(S186:U186,1)</f>
        <v>0</v>
      </c>
      <c r="X186" s="14" t="n">
        <f aca="false">LARGE(S186:U186,2)</f>
        <v>0</v>
      </c>
      <c r="Y186" s="14" t="n">
        <f aca="false">I186</f>
        <v>0</v>
      </c>
      <c r="Z186" s="14" t="n">
        <f aca="false">SUM(W186:Y186)</f>
        <v>0</v>
      </c>
      <c r="AA186" s="14" t="n">
        <f aca="false">SUM(W186:X186)</f>
        <v>0</v>
      </c>
    </row>
    <row r="187" s="14" customFormat="true" ht="13.2" hidden="false" customHeight="false" outlineLevel="0" collapsed="false">
      <c r="A187" s="38"/>
      <c r="B187" s="31" t="n">
        <f aca="false">AA187</f>
        <v>0</v>
      </c>
      <c r="C187" s="32" t="str">
        <f aca="false">IF(H187=0," ",(IF(H187=H186,C186,ROW()-2&amp;IF(H187=H188,"T",""))))</f>
        <v> </v>
      </c>
      <c r="E187" s="33"/>
      <c r="F187" s="33"/>
      <c r="H187" s="33" t="n">
        <f aca="false">Z187</f>
        <v>0</v>
      </c>
      <c r="I187" s="33"/>
      <c r="J187" s="34" t="str">
        <f aca="false">IF(ISNA(VLOOKUP(A187,ResultsVWS!$AO:$AP,2,FALSE())),"np",(VLOOKUP(A187,ResultsVWS!$AO:$AP,2,FALSE())))</f>
        <v>np</v>
      </c>
      <c r="K187" s="33" t="n">
        <f aca="false">IF(J187&gt;64,0,(VLOOKUP(J187,'[1]Point Tables'!$A$4:$O$263,ResultsVWS!$AP$2,FALSE())))</f>
        <v>0</v>
      </c>
      <c r="L187" s="34" t="str">
        <f aca="false">IF(ISNA(VLOOKUP(A187,ResultsVWS!$BD:$BE,2,FALSE())),"np",(VLOOKUP(A187,ResultsVWS!$BD:$BE,2,FALSE())))</f>
        <v>np</v>
      </c>
      <c r="M187" s="33" t="n">
        <f aca="false">IF(L187&gt;64,0,(VLOOKUP(L187,'[1]Point Tables'!$A$4:$O$263,ResultsVWS!$BE$2,FALSE())))</f>
        <v>0</v>
      </c>
      <c r="N187" s="34" t="str">
        <f aca="false">IF(ISNA(VLOOKUP(A187,ResultsVWS!$BS:$BT,2,FALSE())),"np",(VLOOKUP(A187,ResultsVWS!$BS:$BT,2,FALSE())))</f>
        <v>np</v>
      </c>
      <c r="O187" s="33" t="n">
        <f aca="false">IF(N187&gt;64,0,(VLOOKUP(N187,'[1]Point Tables'!$A$4:$O$263,ResultsVWS!$BT$2,FALSE())))</f>
        <v>0</v>
      </c>
      <c r="S187" s="14" t="n">
        <f aca="false">K187</f>
        <v>0</v>
      </c>
      <c r="T187" s="14" t="n">
        <f aca="false">M187</f>
        <v>0</v>
      </c>
      <c r="U187" s="14" t="n">
        <f aca="false">O187</f>
        <v>0</v>
      </c>
      <c r="W187" s="14" t="n">
        <f aca="false">LARGE(S187:U187,1)</f>
        <v>0</v>
      </c>
      <c r="X187" s="14" t="n">
        <f aca="false">LARGE(S187:U187,2)</f>
        <v>0</v>
      </c>
      <c r="Y187" s="14" t="n">
        <f aca="false">I187</f>
        <v>0</v>
      </c>
      <c r="Z187" s="14" t="n">
        <f aca="false">SUM(W187:Y187)</f>
        <v>0</v>
      </c>
      <c r="AA187" s="14" t="n">
        <f aca="false">SUM(W187:X187)</f>
        <v>0</v>
      </c>
    </row>
    <row r="188" s="14" customFormat="true" ht="13.2" hidden="false" customHeight="false" outlineLevel="0" collapsed="false">
      <c r="A188" s="38"/>
      <c r="B188" s="31" t="n">
        <f aca="false">AA188</f>
        <v>0</v>
      </c>
      <c r="C188" s="32" t="str">
        <f aca="false">IF(H188=0," ",(IF(H188=H187,C187,ROW()-2&amp;IF(H188=H189,"T",""))))</f>
        <v> </v>
      </c>
      <c r="E188" s="33"/>
      <c r="F188" s="33"/>
      <c r="H188" s="33" t="n">
        <f aca="false">Z188</f>
        <v>0</v>
      </c>
      <c r="I188" s="33"/>
      <c r="J188" s="34" t="str">
        <f aca="false">IF(ISNA(VLOOKUP(A188,ResultsVWS!$AO:$AP,2,FALSE())),"np",(VLOOKUP(A188,ResultsVWS!$AO:$AP,2,FALSE())))</f>
        <v>np</v>
      </c>
      <c r="K188" s="33" t="n">
        <f aca="false">IF(J188&gt;64,0,(VLOOKUP(J188,'[1]Point Tables'!$A$4:$O$263,ResultsVWS!$AP$2,FALSE())))</f>
        <v>0</v>
      </c>
      <c r="L188" s="34" t="str">
        <f aca="false">IF(ISNA(VLOOKUP(A188,ResultsVWS!$BD:$BE,2,FALSE())),"np",(VLOOKUP(A188,ResultsVWS!$BD:$BE,2,FALSE())))</f>
        <v>np</v>
      </c>
      <c r="M188" s="33" t="n">
        <f aca="false">IF(L188&gt;64,0,(VLOOKUP(L188,'[1]Point Tables'!$A$4:$O$263,ResultsVWS!$BE$2,FALSE())))</f>
        <v>0</v>
      </c>
      <c r="N188" s="34" t="str">
        <f aca="false">IF(ISNA(VLOOKUP(A188,ResultsVWS!$BS:$BT,2,FALSE())),"np",(VLOOKUP(A188,ResultsVWS!$BS:$BT,2,FALSE())))</f>
        <v>np</v>
      </c>
      <c r="O188" s="33" t="n">
        <f aca="false">IF(N188&gt;64,0,(VLOOKUP(N188,'[1]Point Tables'!$A$4:$O$263,ResultsVWS!$BT$2,FALSE())))</f>
        <v>0</v>
      </c>
      <c r="S188" s="14" t="n">
        <f aca="false">K188</f>
        <v>0</v>
      </c>
      <c r="T188" s="14" t="n">
        <f aca="false">M188</f>
        <v>0</v>
      </c>
      <c r="U188" s="14" t="n">
        <f aca="false">O188</f>
        <v>0</v>
      </c>
      <c r="W188" s="14" t="n">
        <f aca="false">LARGE(S188:U188,1)</f>
        <v>0</v>
      </c>
      <c r="X188" s="14" t="n">
        <f aca="false">LARGE(S188:U188,2)</f>
        <v>0</v>
      </c>
      <c r="Y188" s="14" t="n">
        <f aca="false">I188</f>
        <v>0</v>
      </c>
      <c r="Z188" s="14" t="n">
        <f aca="false">SUM(W188:Y188)</f>
        <v>0</v>
      </c>
      <c r="AA188" s="14" t="n">
        <f aca="false">SUM(W188:X188)</f>
        <v>0</v>
      </c>
    </row>
    <row r="189" s="14" customFormat="true" ht="13.2" hidden="false" customHeight="false" outlineLevel="0" collapsed="false">
      <c r="A189" s="38"/>
      <c r="B189" s="31" t="n">
        <f aca="false">AA189</f>
        <v>0</v>
      </c>
      <c r="C189" s="32" t="str">
        <f aca="false">IF(H189=0," ",(IF(H189=H188,C188,ROW()-2&amp;IF(H189=H190,"T",""))))</f>
        <v> </v>
      </c>
      <c r="E189" s="33"/>
      <c r="F189" s="33"/>
      <c r="H189" s="33" t="n">
        <f aca="false">Z189</f>
        <v>0</v>
      </c>
      <c r="I189" s="33"/>
      <c r="J189" s="34" t="str">
        <f aca="false">IF(ISNA(VLOOKUP(A189,ResultsVWS!$AO:$AP,2,FALSE())),"np",(VLOOKUP(A189,ResultsVWS!$AO:$AP,2,FALSE())))</f>
        <v>np</v>
      </c>
      <c r="K189" s="33" t="n">
        <f aca="false">IF(J189&gt;64,0,(VLOOKUP(J189,'[1]Point Tables'!$A$4:$O$263,ResultsVWS!$AP$2,FALSE())))</f>
        <v>0</v>
      </c>
      <c r="L189" s="34" t="str">
        <f aca="false">IF(ISNA(VLOOKUP(A189,ResultsVWS!$BD:$BE,2,FALSE())),"np",(VLOOKUP(A189,ResultsVWS!$BD:$BE,2,FALSE())))</f>
        <v>np</v>
      </c>
      <c r="M189" s="33" t="n">
        <f aca="false">IF(L189&gt;64,0,(VLOOKUP(L189,'[1]Point Tables'!$A$4:$O$263,ResultsVWS!$BE$2,FALSE())))</f>
        <v>0</v>
      </c>
      <c r="N189" s="34" t="str">
        <f aca="false">IF(ISNA(VLOOKUP(A189,ResultsVWS!$BS:$BT,2,FALSE())),"np",(VLOOKUP(A189,ResultsVWS!$BS:$BT,2,FALSE())))</f>
        <v>np</v>
      </c>
      <c r="O189" s="33" t="n">
        <f aca="false">IF(N189&gt;64,0,(VLOOKUP(N189,'[1]Point Tables'!$A$4:$O$263,ResultsVWS!$BT$2,FALSE())))</f>
        <v>0</v>
      </c>
      <c r="S189" s="14" t="n">
        <f aca="false">K189</f>
        <v>0</v>
      </c>
      <c r="T189" s="14" t="n">
        <f aca="false">M189</f>
        <v>0</v>
      </c>
      <c r="U189" s="14" t="n">
        <f aca="false">O189</f>
        <v>0</v>
      </c>
      <c r="W189" s="14" t="n">
        <f aca="false">LARGE(S189:U189,1)</f>
        <v>0</v>
      </c>
      <c r="X189" s="14" t="n">
        <f aca="false">LARGE(S189:U189,2)</f>
        <v>0</v>
      </c>
      <c r="Y189" s="14" t="n">
        <f aca="false">I189</f>
        <v>0</v>
      </c>
      <c r="Z189" s="14" t="n">
        <f aca="false">SUM(W189:Y189)</f>
        <v>0</v>
      </c>
      <c r="AA189" s="14" t="n">
        <f aca="false">SUM(W189:X189)</f>
        <v>0</v>
      </c>
    </row>
    <row r="190" s="14" customFormat="true" ht="13.2" hidden="false" customHeight="false" outlineLevel="0" collapsed="false">
      <c r="A190" s="38"/>
      <c r="B190" s="31" t="n">
        <f aca="false">AA190</f>
        <v>0</v>
      </c>
      <c r="C190" s="32" t="str">
        <f aca="false">IF(H190=0," ",(IF(H190=H189,C189,ROW()-2&amp;IF(H190=H191,"T",""))))</f>
        <v> </v>
      </c>
      <c r="E190" s="33"/>
      <c r="F190" s="33"/>
      <c r="H190" s="33" t="n">
        <f aca="false">Z190</f>
        <v>0</v>
      </c>
      <c r="I190" s="33"/>
      <c r="J190" s="34" t="str">
        <f aca="false">IF(ISNA(VLOOKUP(A190,ResultsVWS!$AO:$AP,2,FALSE())),"np",(VLOOKUP(A190,ResultsVWS!$AO:$AP,2,FALSE())))</f>
        <v>np</v>
      </c>
      <c r="K190" s="33" t="n">
        <f aca="false">IF(J190&gt;64,0,(VLOOKUP(J190,'[1]Point Tables'!$A$4:$O$263,ResultsVWS!$AP$2,FALSE())))</f>
        <v>0</v>
      </c>
      <c r="L190" s="34" t="str">
        <f aca="false">IF(ISNA(VLOOKUP(A190,ResultsVWS!$BD:$BE,2,FALSE())),"np",(VLOOKUP(A190,ResultsVWS!$BD:$BE,2,FALSE())))</f>
        <v>np</v>
      </c>
      <c r="M190" s="33" t="n">
        <f aca="false">IF(L190&gt;64,0,(VLOOKUP(L190,'[1]Point Tables'!$A$4:$O$263,ResultsVWS!$BE$2,FALSE())))</f>
        <v>0</v>
      </c>
      <c r="N190" s="34" t="str">
        <f aca="false">IF(ISNA(VLOOKUP(A190,ResultsVWS!$BS:$BT,2,FALSE())),"np",(VLOOKUP(A190,ResultsVWS!$BS:$BT,2,FALSE())))</f>
        <v>np</v>
      </c>
      <c r="O190" s="33" t="n">
        <f aca="false">IF(N190&gt;64,0,(VLOOKUP(N190,'[1]Point Tables'!$A$4:$O$263,ResultsVWS!$BT$2,FALSE())))</f>
        <v>0</v>
      </c>
      <c r="S190" s="14" t="n">
        <f aca="false">K190</f>
        <v>0</v>
      </c>
      <c r="T190" s="14" t="n">
        <f aca="false">M190</f>
        <v>0</v>
      </c>
      <c r="U190" s="14" t="n">
        <f aca="false">O190</f>
        <v>0</v>
      </c>
      <c r="W190" s="14" t="n">
        <f aca="false">LARGE(S190:U190,1)</f>
        <v>0</v>
      </c>
      <c r="X190" s="14" t="n">
        <f aca="false">LARGE(S190:U190,2)</f>
        <v>0</v>
      </c>
      <c r="Y190" s="14" t="n">
        <f aca="false">I190</f>
        <v>0</v>
      </c>
      <c r="Z190" s="14" t="n">
        <f aca="false">SUM(W190:Y190)</f>
        <v>0</v>
      </c>
      <c r="AA190" s="14" t="n">
        <f aca="false">SUM(W190:X190)</f>
        <v>0</v>
      </c>
    </row>
    <row r="191" s="14" customFormat="true" ht="13.2" hidden="false" customHeight="false" outlineLevel="0" collapsed="false">
      <c r="A191" s="38"/>
      <c r="B191" s="31" t="n">
        <f aca="false">AA191</f>
        <v>0</v>
      </c>
      <c r="C191" s="32" t="str">
        <f aca="false">IF(H191=0," ",(IF(H191=H190,C190,ROW()-2&amp;IF(H191=H192,"T",""))))</f>
        <v> </v>
      </c>
      <c r="E191" s="33"/>
      <c r="F191" s="33"/>
      <c r="H191" s="33" t="n">
        <f aca="false">Z191</f>
        <v>0</v>
      </c>
      <c r="I191" s="33"/>
      <c r="J191" s="34" t="str">
        <f aca="false">IF(ISNA(VLOOKUP(A191,ResultsVWS!$AO:$AP,2,FALSE())),"np",(VLOOKUP(A191,ResultsVWS!$AO:$AP,2,FALSE())))</f>
        <v>np</v>
      </c>
      <c r="K191" s="33" t="n">
        <f aca="false">IF(J191&gt;64,0,(VLOOKUP(J191,'[1]Point Tables'!$A$4:$O$263,ResultsVWS!$AP$2,FALSE())))</f>
        <v>0</v>
      </c>
      <c r="L191" s="34" t="str">
        <f aca="false">IF(ISNA(VLOOKUP(A191,ResultsVWS!$BD:$BE,2,FALSE())),"np",(VLOOKUP(A191,ResultsVWS!$BD:$BE,2,FALSE())))</f>
        <v>np</v>
      </c>
      <c r="M191" s="33" t="n">
        <f aca="false">IF(L191&gt;64,0,(VLOOKUP(L191,'[1]Point Tables'!$A$4:$O$263,ResultsVWS!$BE$2,FALSE())))</f>
        <v>0</v>
      </c>
      <c r="N191" s="34" t="str">
        <f aca="false">IF(ISNA(VLOOKUP(A191,ResultsVWS!$BS:$BT,2,FALSE())),"np",(VLOOKUP(A191,ResultsVWS!$BS:$BT,2,FALSE())))</f>
        <v>np</v>
      </c>
      <c r="O191" s="33" t="n">
        <f aca="false">IF(N191&gt;64,0,(VLOOKUP(N191,'[1]Point Tables'!$A$4:$O$263,ResultsVWS!$BT$2,FALSE())))</f>
        <v>0</v>
      </c>
      <c r="S191" s="14" t="n">
        <f aca="false">K191</f>
        <v>0</v>
      </c>
      <c r="T191" s="14" t="n">
        <f aca="false">M191</f>
        <v>0</v>
      </c>
      <c r="U191" s="14" t="n">
        <f aca="false">O191</f>
        <v>0</v>
      </c>
      <c r="W191" s="14" t="n">
        <f aca="false">LARGE(S191:U191,1)</f>
        <v>0</v>
      </c>
      <c r="X191" s="14" t="n">
        <f aca="false">LARGE(S191:U191,2)</f>
        <v>0</v>
      </c>
      <c r="Y191" s="14" t="n">
        <f aca="false">I191</f>
        <v>0</v>
      </c>
      <c r="Z191" s="14" t="n">
        <f aca="false">SUM(W191:Y191)</f>
        <v>0</v>
      </c>
      <c r="AA191" s="14" t="n">
        <f aca="false">SUM(W191:X191)</f>
        <v>0</v>
      </c>
    </row>
    <row r="192" s="14" customFormat="true" ht="13.2" hidden="false" customHeight="false" outlineLevel="0" collapsed="false">
      <c r="A192" s="38"/>
      <c r="B192" s="31" t="n">
        <f aca="false">AA192</f>
        <v>0</v>
      </c>
      <c r="C192" s="32" t="str">
        <f aca="false">IF(H192=0," ",(IF(H192=H191,C191,ROW()-2&amp;IF(H192=H193,"T",""))))</f>
        <v> </v>
      </c>
      <c r="E192" s="33"/>
      <c r="F192" s="33"/>
      <c r="H192" s="33" t="n">
        <f aca="false">Z192</f>
        <v>0</v>
      </c>
      <c r="I192" s="33"/>
      <c r="J192" s="34" t="str">
        <f aca="false">IF(ISNA(VLOOKUP(A192,ResultsVWS!$AO:$AP,2,FALSE())),"np",(VLOOKUP(A192,ResultsVWS!$AO:$AP,2,FALSE())))</f>
        <v>np</v>
      </c>
      <c r="K192" s="33" t="n">
        <f aca="false">IF(J192&gt;64,0,(VLOOKUP(J192,'[1]Point Tables'!$A$4:$O$263,ResultsVWS!$AP$2,FALSE())))</f>
        <v>0</v>
      </c>
      <c r="L192" s="34" t="str">
        <f aca="false">IF(ISNA(VLOOKUP(A192,ResultsVWS!$BD:$BE,2,FALSE())),"np",(VLOOKUP(A192,ResultsVWS!$BD:$BE,2,FALSE())))</f>
        <v>np</v>
      </c>
      <c r="M192" s="33" t="n">
        <f aca="false">IF(L192&gt;64,0,(VLOOKUP(L192,'[1]Point Tables'!$A$4:$O$263,ResultsVWS!$BE$2,FALSE())))</f>
        <v>0</v>
      </c>
      <c r="N192" s="34" t="str">
        <f aca="false">IF(ISNA(VLOOKUP(A192,ResultsVWS!$BS:$BT,2,FALSE())),"np",(VLOOKUP(A192,ResultsVWS!$BS:$BT,2,FALSE())))</f>
        <v>np</v>
      </c>
      <c r="O192" s="33" t="n">
        <f aca="false">IF(N192&gt;64,0,(VLOOKUP(N192,'[1]Point Tables'!$A$4:$O$263,ResultsVWS!$BT$2,FALSE())))</f>
        <v>0</v>
      </c>
      <c r="S192" s="14" t="n">
        <f aca="false">K192</f>
        <v>0</v>
      </c>
      <c r="T192" s="14" t="n">
        <f aca="false">M192</f>
        <v>0</v>
      </c>
      <c r="U192" s="14" t="n">
        <f aca="false">O192</f>
        <v>0</v>
      </c>
      <c r="W192" s="14" t="n">
        <f aca="false">LARGE(S192:U192,1)</f>
        <v>0</v>
      </c>
      <c r="X192" s="14" t="n">
        <f aca="false">LARGE(S192:U192,2)</f>
        <v>0</v>
      </c>
      <c r="Y192" s="14" t="n">
        <f aca="false">I192</f>
        <v>0</v>
      </c>
      <c r="Z192" s="14" t="n">
        <f aca="false">SUM(W192:Y192)</f>
        <v>0</v>
      </c>
      <c r="AA192" s="14" t="n">
        <f aca="false">SUM(W192:X192)</f>
        <v>0</v>
      </c>
    </row>
    <row r="193" s="14" customFormat="true" ht="13.2" hidden="false" customHeight="false" outlineLevel="0" collapsed="false">
      <c r="A193" s="38"/>
      <c r="B193" s="31" t="n">
        <f aca="false">AA193</f>
        <v>0</v>
      </c>
      <c r="C193" s="32" t="str">
        <f aca="false">IF(H193=0," ",(IF(H193=H192,C192,ROW()-2&amp;IF(H193=H194,"T",""))))</f>
        <v> </v>
      </c>
      <c r="E193" s="33"/>
      <c r="F193" s="33"/>
      <c r="H193" s="33" t="n">
        <f aca="false">Z193</f>
        <v>0</v>
      </c>
      <c r="I193" s="33"/>
      <c r="J193" s="34" t="str">
        <f aca="false">IF(ISNA(VLOOKUP(A193,ResultsVWS!$AO:$AP,2,FALSE())),"np",(VLOOKUP(A193,ResultsVWS!$AO:$AP,2,FALSE())))</f>
        <v>np</v>
      </c>
      <c r="K193" s="33" t="n">
        <f aca="false">IF(J193&gt;64,0,(VLOOKUP(J193,'[1]Point Tables'!$A$4:$O$263,ResultsVWS!$AP$2,FALSE())))</f>
        <v>0</v>
      </c>
      <c r="L193" s="34" t="str">
        <f aca="false">IF(ISNA(VLOOKUP(A193,ResultsVWS!$BD:$BE,2,FALSE())),"np",(VLOOKUP(A193,ResultsVWS!$BD:$BE,2,FALSE())))</f>
        <v>np</v>
      </c>
      <c r="M193" s="33" t="n">
        <f aca="false">IF(L193&gt;64,0,(VLOOKUP(L193,'[1]Point Tables'!$A$4:$O$263,ResultsVWS!$BE$2,FALSE())))</f>
        <v>0</v>
      </c>
      <c r="N193" s="34" t="str">
        <f aca="false">IF(ISNA(VLOOKUP(A193,ResultsVWS!$BS:$BT,2,FALSE())),"np",(VLOOKUP(A193,ResultsVWS!$BS:$BT,2,FALSE())))</f>
        <v>np</v>
      </c>
      <c r="O193" s="33" t="n">
        <f aca="false">IF(N193&gt;64,0,(VLOOKUP(N193,'[1]Point Tables'!$A$4:$O$263,ResultsVWS!$BT$2,FALSE())))</f>
        <v>0</v>
      </c>
      <c r="S193" s="14" t="n">
        <f aca="false">K193</f>
        <v>0</v>
      </c>
      <c r="T193" s="14" t="n">
        <f aca="false">M193</f>
        <v>0</v>
      </c>
      <c r="U193" s="14" t="n">
        <f aca="false">O193</f>
        <v>0</v>
      </c>
      <c r="W193" s="14" t="n">
        <f aca="false">LARGE(S193:U193,1)</f>
        <v>0</v>
      </c>
      <c r="X193" s="14" t="n">
        <f aca="false">LARGE(S193:U193,2)</f>
        <v>0</v>
      </c>
      <c r="Y193" s="14" t="n">
        <f aca="false">I193</f>
        <v>0</v>
      </c>
      <c r="Z193" s="14" t="n">
        <f aca="false">SUM(W193:Y193)</f>
        <v>0</v>
      </c>
      <c r="AA193" s="14" t="n">
        <f aca="false">SUM(W193:X193)</f>
        <v>0</v>
      </c>
    </row>
  </sheetData>
  <mergeCells count="2">
    <mergeCell ref="E1:F1"/>
    <mergeCell ref="H1:H2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10-2011 USFA Point Standings
Veteran 50-59 Women's Sabre  </oddHeader>
    <oddFooter>&amp;LJuly 2010&amp;Rnp = Did not earn points (including not competing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V50WSRsort">
                <anchor moveWithCells="true" sizeWithCells="false">
                  <from>
                    <xdr:col>0</xdr:col>
                    <xdr:colOff>77760</xdr:colOff>
                    <xdr:row>0</xdr:row>
                    <xdr:rowOff>68040</xdr:rowOff>
                  </from>
                  <to>
                    <xdr:col>1</xdr:col>
                    <xdr:colOff>-69480</xdr:colOff>
                    <xdr:row>1</xdr:row>
                    <xdr:rowOff>114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A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1" width="14.87"/>
    <col collapsed="false" customWidth="true" hidden="false" outlineLevel="0" max="3" min="3" style="0" width="7.66"/>
    <col collapsed="false" customWidth="true" hidden="false" outlineLevel="0" max="4" min="4" style="0" width="24.99"/>
    <col collapsed="false" customWidth="true" hidden="false" outlineLevel="0" max="5" min="5" style="0" width="5.87"/>
    <col collapsed="false" customWidth="true" hidden="false" outlineLevel="0" max="6" min="6" style="1" width="7.55"/>
    <col collapsed="false" customWidth="true" hidden="false" outlineLevel="0" max="7" min="7" style="0" width="27.55"/>
    <col collapsed="false" customWidth="true" hidden="false" outlineLevel="0" max="9" min="8" style="1" width="10.87"/>
    <col collapsed="false" customWidth="true" hidden="false" outlineLevel="0" max="10" min="10" style="1" width="10.1"/>
    <col collapsed="false" customWidth="true" hidden="false" outlineLevel="0" max="11" min="11" style="1" width="8.43"/>
    <col collapsed="false" customWidth="true" hidden="false" outlineLevel="0" max="12" min="12" style="1" width="10.43"/>
    <col collapsed="false" customWidth="true" hidden="false" outlineLevel="0" max="13" min="13" style="1" width="8.43"/>
    <col collapsed="false" customWidth="true" hidden="false" outlineLevel="0" max="14" min="14" style="1" width="11.21"/>
    <col collapsed="false" customWidth="true" hidden="false" outlineLevel="0" max="15" min="15" style="1" width="8.43"/>
  </cols>
  <sheetData>
    <row r="1" s="2" customFormat="true" ht="26.4" hidden="false" customHeight="true" outlineLevel="0" collapsed="false">
      <c r="B1" s="5"/>
      <c r="E1" s="3" t="s">
        <v>0</v>
      </c>
      <c r="F1" s="3"/>
      <c r="G1" s="4" t="n">
        <v>40470</v>
      </c>
      <c r="H1" s="27" t="s">
        <v>210</v>
      </c>
      <c r="I1" s="5" t="s">
        <v>260</v>
      </c>
      <c r="J1" s="5" t="s">
        <v>339</v>
      </c>
      <c r="K1" s="5" t="n">
        <v>2010</v>
      </c>
      <c r="L1" s="5" t="s">
        <v>340</v>
      </c>
      <c r="M1" s="5" t="n">
        <v>2010</v>
      </c>
      <c r="N1" s="5" t="s">
        <v>341</v>
      </c>
      <c r="O1" s="5" t="n">
        <v>2010</v>
      </c>
      <c r="S1" s="2" t="s">
        <v>212</v>
      </c>
      <c r="T1" s="2" t="s">
        <v>213</v>
      </c>
      <c r="U1" s="2" t="s">
        <v>214</v>
      </c>
      <c r="W1" s="2" t="s">
        <v>215</v>
      </c>
      <c r="X1" s="2" t="s">
        <v>216</v>
      </c>
      <c r="Y1" s="2" t="s">
        <v>264</v>
      </c>
      <c r="Z1" s="2" t="s">
        <v>12</v>
      </c>
      <c r="AA1" s="2" t="s">
        <v>265</v>
      </c>
    </row>
    <row r="2" s="28" customFormat="true" ht="13.2" hidden="false" customHeight="false" outlineLevel="0" collapsed="false">
      <c r="A2" s="28" t="s">
        <v>5</v>
      </c>
      <c r="B2" s="29" t="s">
        <v>265</v>
      </c>
      <c r="C2" s="28" t="s">
        <v>6</v>
      </c>
      <c r="D2" s="28" t="s">
        <v>8</v>
      </c>
      <c r="E2" s="28" t="s">
        <v>9</v>
      </c>
      <c r="F2" s="29" t="s">
        <v>10</v>
      </c>
      <c r="G2" s="28" t="s">
        <v>11</v>
      </c>
      <c r="H2" s="27"/>
      <c r="I2" s="29" t="n">
        <v>2010</v>
      </c>
      <c r="J2" s="29" t="s">
        <v>6</v>
      </c>
      <c r="K2" s="29" t="s">
        <v>13</v>
      </c>
      <c r="L2" s="29" t="s">
        <v>6</v>
      </c>
      <c r="M2" s="29" t="s">
        <v>13</v>
      </c>
      <c r="N2" s="29" t="s">
        <v>6</v>
      </c>
      <c r="O2" s="29" t="s">
        <v>13</v>
      </c>
    </row>
    <row r="3" s="14" customFormat="true" ht="13.2" hidden="false" customHeight="false" outlineLevel="0" collapsed="false">
      <c r="A3" s="98" t="n">
        <v>100063959</v>
      </c>
      <c r="B3" s="99" t="n">
        <f aca="false">AA3</f>
        <v>708</v>
      </c>
      <c r="C3" s="32" t="str">
        <f aca="false">IF(H3=0," ",(IF(H3=H2,C2,ROW()-2&amp;IF(H3=H4,"T",""))))</f>
        <v>1</v>
      </c>
      <c r="D3" s="14" t="s">
        <v>356</v>
      </c>
      <c r="E3" s="33" t="n">
        <v>9</v>
      </c>
      <c r="F3" s="33" t="n">
        <v>1941</v>
      </c>
      <c r="G3" s="14" t="s">
        <v>116</v>
      </c>
      <c r="H3" s="33" t="n">
        <f aca="false">Z3</f>
        <v>1558</v>
      </c>
      <c r="I3" s="75" t="n">
        <v>850</v>
      </c>
      <c r="J3" s="34" t="n">
        <f aca="false">IF(ISNA(VLOOKUP(A3,ResultsVWS!$CH:$CI,2,FALSE())),"np",(VLOOKUP(A3,ResultsVWS!$CH:$CI,2,FALSE())))</f>
        <v>3</v>
      </c>
      <c r="K3" s="33" t="n">
        <f aca="false">IF(J3&gt;64,0,(VLOOKUP(J3,'[1]Point Tables'!$A$4:$O$263,ResultsVWS!$CI$2,FALSE())))</f>
        <v>340</v>
      </c>
      <c r="L3" s="34" t="n">
        <f aca="false">IF(ISNA(VLOOKUP(A3,ResultsVWS!$CX:$CY,2,FALSE())),"np",(VLOOKUP(A3,ResultsVWS!$CX:$CY,2,FALSE())))</f>
        <v>2</v>
      </c>
      <c r="M3" s="33" t="n">
        <f aca="false">IF(L3&gt;64,0,(VLOOKUP(L3,'[1]Point Tables'!$A$4:$O$263,ResultsVWS!$CY$2,FALSE())))</f>
        <v>368</v>
      </c>
      <c r="N3" s="34" t="n">
        <f aca="false">IF(ISNA(VLOOKUP(A3,ResultsVWS!$DN:$DO,2,FALSE())),"np",(VLOOKUP(A3,ResultsVWS!$DN:$DO,2,FALSE())))</f>
        <v>3</v>
      </c>
      <c r="O3" s="33" t="n">
        <f aca="false">IF(N3&gt;64,0,(VLOOKUP(N3,'[1]Point Tables'!$A$4:$O$263,ResultsVWS!$DO$2,FALSE())))</f>
        <v>340</v>
      </c>
      <c r="S3" s="14" t="n">
        <f aca="false">K3</f>
        <v>340</v>
      </c>
      <c r="T3" s="14" t="n">
        <f aca="false">M3</f>
        <v>368</v>
      </c>
      <c r="U3" s="14" t="n">
        <f aca="false">O3</f>
        <v>340</v>
      </c>
      <c r="W3" s="14" t="n">
        <f aca="false">LARGE(S3:U3,1)</f>
        <v>368</v>
      </c>
      <c r="X3" s="14" t="n">
        <f aca="false">LARGE(S3:U3,2)</f>
        <v>340</v>
      </c>
      <c r="Y3" s="14" t="n">
        <f aca="false">I3</f>
        <v>850</v>
      </c>
      <c r="Z3" s="14" t="n">
        <f aca="false">SUM(W3:Y3)</f>
        <v>1558</v>
      </c>
      <c r="AA3" s="14" t="n">
        <f aca="false">SUM(W3:X3)</f>
        <v>708</v>
      </c>
    </row>
    <row r="4" s="14" customFormat="true" ht="13.2" hidden="false" customHeight="false" outlineLevel="0" collapsed="false">
      <c r="A4" s="35" t="n">
        <v>100015091</v>
      </c>
      <c r="B4" s="99" t="n">
        <f aca="false">AA4</f>
        <v>800</v>
      </c>
      <c r="C4" s="32" t="str">
        <f aca="false">IF(H4=0," ",(IF(H4=H2,C3,ROW()-2&amp;IF(H4=H5,"T",""))))</f>
        <v>2</v>
      </c>
      <c r="D4" s="14" t="s">
        <v>679</v>
      </c>
      <c r="E4" s="33" t="n">
        <v>3</v>
      </c>
      <c r="F4" s="33" t="n">
        <v>1949</v>
      </c>
      <c r="G4" s="14" t="s">
        <v>17</v>
      </c>
      <c r="H4" s="33" t="n">
        <f aca="false">Z4</f>
        <v>1495</v>
      </c>
      <c r="I4" s="75" t="n">
        <v>695</v>
      </c>
      <c r="J4" s="34" t="n">
        <f aca="false">IF(ISNA(VLOOKUP(A4,ResultsVWS!$CH:$CI,2,FALSE())),"np",(VLOOKUP(A4,ResultsVWS!$CH:$CI,2,FALSE())))</f>
        <v>2</v>
      </c>
      <c r="K4" s="33" t="n">
        <f aca="false">IF(J4&gt;64,0,(VLOOKUP(J4,'[1]Point Tables'!$A$4:$O$263,ResultsVWS!$CI$2,FALSE())))</f>
        <v>368</v>
      </c>
      <c r="L4" s="34" t="n">
        <f aca="false">IF(ISNA(VLOOKUP(A4,ResultsVWS!$CX:$CY,2,FALSE())),"np",(VLOOKUP(A4,ResultsVWS!$CX:$CY,2,FALSE())))</f>
        <v>1</v>
      </c>
      <c r="M4" s="33" t="n">
        <f aca="false">IF(L4&gt;64,0,(VLOOKUP(L4,'[1]Point Tables'!$A$4:$O$263,ResultsVWS!$CY$2,FALSE())))</f>
        <v>400</v>
      </c>
      <c r="N4" s="34" t="n">
        <f aca="false">IF(ISNA(VLOOKUP(A4,ResultsVWS!$DN:$DO,2,FALSE())),"np",(VLOOKUP(A4,ResultsVWS!$DN:$DO,2,FALSE())))</f>
        <v>1</v>
      </c>
      <c r="O4" s="33" t="n">
        <f aca="false">IF(N4&gt;64,0,(VLOOKUP(N4,'[1]Point Tables'!$A$4:$O$263,ResultsVWS!$DO$2,FALSE())))</f>
        <v>400</v>
      </c>
      <c r="S4" s="14" t="n">
        <f aca="false">K4</f>
        <v>368</v>
      </c>
      <c r="T4" s="14" t="n">
        <f aca="false">M4</f>
        <v>400</v>
      </c>
      <c r="U4" s="14" t="n">
        <f aca="false">O4</f>
        <v>400</v>
      </c>
      <c r="W4" s="14" t="n">
        <f aca="false">LARGE(S4:U4,1)</f>
        <v>400</v>
      </c>
      <c r="X4" s="14" t="n">
        <f aca="false">LARGE(S4:U4,2)</f>
        <v>400</v>
      </c>
      <c r="Y4" s="14" t="n">
        <f aca="false">I4</f>
        <v>695</v>
      </c>
      <c r="Z4" s="14" t="n">
        <f aca="false">SUM(W4:Y4)</f>
        <v>1495</v>
      </c>
      <c r="AA4" s="14" t="n">
        <f aca="false">SUM(W4:X4)</f>
        <v>800</v>
      </c>
    </row>
    <row r="5" s="14" customFormat="true" ht="13.2" hidden="false" customHeight="false" outlineLevel="0" collapsed="false">
      <c r="A5" s="35" t="n">
        <v>100021627</v>
      </c>
      <c r="B5" s="99" t="n">
        <f aca="false">AA5</f>
        <v>618</v>
      </c>
      <c r="C5" s="32" t="str">
        <f aca="false">IF(H5=0," ",(IF(H5=H4,C4,ROW()-2&amp;IF(H5=H6,"T",""))))</f>
        <v>3</v>
      </c>
      <c r="D5" s="14" t="s">
        <v>345</v>
      </c>
      <c r="E5" s="33" t="n">
        <v>6</v>
      </c>
      <c r="F5" s="33" t="n">
        <v>1948</v>
      </c>
      <c r="G5" s="14" t="s">
        <v>89</v>
      </c>
      <c r="H5" s="33" t="n">
        <f aca="false">Z5</f>
        <v>1303</v>
      </c>
      <c r="I5" s="75" t="n">
        <v>685</v>
      </c>
      <c r="J5" s="34" t="str">
        <f aca="false">IF(ISNA(VLOOKUP(A5,ResultsVWS!$CH:$CI,2,FALSE())),"np",(VLOOKUP(A5,ResultsVWS!$CH:$CI,2,FALSE())))</f>
        <v>np</v>
      </c>
      <c r="K5" s="33" t="n">
        <f aca="false">IF(J5&gt;64,0,(VLOOKUP(J5,'[1]Point Tables'!$A$4:$O$263,ResultsVWS!$CI$2,FALSE())))</f>
        <v>0</v>
      </c>
      <c r="L5" s="34" t="n">
        <f aca="false">IF(ISNA(VLOOKUP(A5,ResultsVWS!$CX:$CY,2,FALSE())),"np",(VLOOKUP(A5,ResultsVWS!$CX:$CY,2,FALSE())))</f>
        <v>6</v>
      </c>
      <c r="M5" s="33" t="n">
        <f aca="false">IF(L5&gt;64,0,(VLOOKUP(L5,'[1]Point Tables'!$A$4:$O$263,ResultsVWS!$CY$2,FALSE())))</f>
        <v>278</v>
      </c>
      <c r="N5" s="34" t="n">
        <f aca="false">IF(ISNA(VLOOKUP(A5,ResultsVWS!$DN:$DO,2,FALSE())),"np",(VLOOKUP(A5,ResultsVWS!$DN:$DO,2,FALSE())))</f>
        <v>3</v>
      </c>
      <c r="O5" s="33" t="n">
        <f aca="false">IF(N5&gt;64,0,(VLOOKUP(N5,'[1]Point Tables'!$A$4:$O$263,ResultsVWS!$DO$2,FALSE())))</f>
        <v>340</v>
      </c>
      <c r="S5" s="14" t="n">
        <f aca="false">K5</f>
        <v>0</v>
      </c>
      <c r="T5" s="14" t="n">
        <f aca="false">M5</f>
        <v>278</v>
      </c>
      <c r="U5" s="14" t="n">
        <f aca="false">O5</f>
        <v>340</v>
      </c>
      <c r="W5" s="14" t="n">
        <f aca="false">LARGE(S5:U5,1)</f>
        <v>340</v>
      </c>
      <c r="X5" s="14" t="n">
        <f aca="false">LARGE(S5:U5,2)</f>
        <v>278</v>
      </c>
      <c r="Y5" s="14" t="n">
        <f aca="false">I5</f>
        <v>685</v>
      </c>
      <c r="Z5" s="14" t="n">
        <f aca="false">SUM(W5:Y5)</f>
        <v>1303</v>
      </c>
      <c r="AA5" s="14" t="n">
        <f aca="false">SUM(W5:X5)</f>
        <v>618</v>
      </c>
    </row>
    <row r="6" s="14" customFormat="true" ht="13.2" hidden="false" customHeight="false" outlineLevel="0" collapsed="false">
      <c r="A6" s="30" t="n">
        <v>100045684</v>
      </c>
      <c r="B6" s="99" t="n">
        <f aca="false">AA6</f>
        <v>620</v>
      </c>
      <c r="C6" s="32" t="str">
        <f aca="false">IF(H6=0," ",(IF(H6=H5,C5,ROW()-2&amp;IF(H6=H7,"T",""))))</f>
        <v>4</v>
      </c>
      <c r="D6" s="14" t="s">
        <v>354</v>
      </c>
      <c r="E6" s="33" t="n">
        <v>12</v>
      </c>
      <c r="F6" s="33" t="n">
        <v>1946</v>
      </c>
      <c r="G6" s="14" t="s">
        <v>23</v>
      </c>
      <c r="H6" s="33" t="n">
        <f aca="false">Z6</f>
        <v>620</v>
      </c>
      <c r="I6" s="75"/>
      <c r="J6" s="34" t="n">
        <f aca="false">IF(ISNA(VLOOKUP(A6,ResultsVWS!$CH:$CI,2,FALSE())),"np",(VLOOKUP(A6,ResultsVWS!$CH:$CI,2,FALSE())))</f>
        <v>8</v>
      </c>
      <c r="K6" s="33" t="n">
        <f aca="false">IF(J6&gt;64,0,(VLOOKUP(J6,'[1]Point Tables'!$A$4:$O$263,ResultsVWS!$CI$2,FALSE())))</f>
        <v>274</v>
      </c>
      <c r="L6" s="34" t="n">
        <f aca="false">IF(ISNA(VLOOKUP(A6,ResultsVWS!$CX:$CY,2,FALSE())),"np",(VLOOKUP(A6,ResultsVWS!$CX:$CY,2,FALSE())))</f>
        <v>3</v>
      </c>
      <c r="M6" s="33" t="n">
        <f aca="false">IF(L6&gt;64,0,(VLOOKUP(L6,'[1]Point Tables'!$A$4:$O$263,ResultsVWS!$CY$2,FALSE())))</f>
        <v>340</v>
      </c>
      <c r="N6" s="34" t="n">
        <f aca="false">IF(ISNA(VLOOKUP(A6,ResultsVWS!$DN:$DO,2,FALSE())),"np",(VLOOKUP(A6,ResultsVWS!$DN:$DO,2,FALSE())))</f>
        <v>5</v>
      </c>
      <c r="O6" s="33" t="n">
        <f aca="false">IF(N6&gt;64,0,(VLOOKUP(N6,'[1]Point Tables'!$A$4:$O$263,ResultsVWS!$DO$2,FALSE())))</f>
        <v>280</v>
      </c>
      <c r="S6" s="14" t="n">
        <f aca="false">K6</f>
        <v>274</v>
      </c>
      <c r="T6" s="14" t="n">
        <f aca="false">M6</f>
        <v>340</v>
      </c>
      <c r="U6" s="14" t="n">
        <f aca="false">O6</f>
        <v>280</v>
      </c>
      <c r="W6" s="14" t="n">
        <f aca="false">LARGE(S6:U6,1)</f>
        <v>340</v>
      </c>
      <c r="X6" s="14" t="n">
        <f aca="false">LARGE(S6:U6,2)</f>
        <v>280</v>
      </c>
      <c r="Y6" s="14" t="n">
        <f aca="false">I6</f>
        <v>0</v>
      </c>
      <c r="Z6" s="14" t="n">
        <f aca="false">SUM(W6:Y6)</f>
        <v>620</v>
      </c>
      <c r="AA6" s="14" t="n">
        <f aca="false">SUM(W6:X6)</f>
        <v>620</v>
      </c>
    </row>
    <row r="7" s="14" customFormat="true" ht="13.2" hidden="false" customHeight="false" outlineLevel="0" collapsed="false">
      <c r="A7" s="43" t="n">
        <v>100097067</v>
      </c>
      <c r="B7" s="99" t="n">
        <f aca="false">AA7</f>
        <v>618</v>
      </c>
      <c r="C7" s="32" t="str">
        <f aca="false">IF(H7=0," ",(IF(H7=H6,C6,ROW()-2&amp;IF(H7=H8,"T",""))))</f>
        <v>5</v>
      </c>
      <c r="D7" s="14" t="s">
        <v>569</v>
      </c>
      <c r="E7" s="33" t="n">
        <v>1</v>
      </c>
      <c r="F7" s="36" t="n">
        <v>1945</v>
      </c>
      <c r="G7" s="14" t="s">
        <v>21</v>
      </c>
      <c r="H7" s="33" t="n">
        <f aca="false">Z7</f>
        <v>618</v>
      </c>
      <c r="I7" s="75"/>
      <c r="J7" s="34" t="n">
        <f aca="false">IF(ISNA(VLOOKUP(A7,ResultsVWS!$CH:$CI,2,FALSE())),"np",(VLOOKUP(A7,ResultsVWS!$CH:$CI,2,FALSE())))</f>
        <v>6</v>
      </c>
      <c r="K7" s="33" t="n">
        <f aca="false">IF(J7&gt;64,0,(VLOOKUP(J7,'[1]Point Tables'!$A$4:$O$263,ResultsVWS!$CI$2,FALSE())))</f>
        <v>278</v>
      </c>
      <c r="L7" s="34" t="n">
        <f aca="false">IF(ISNA(VLOOKUP(A7,ResultsVWS!$CX:$CY,2,FALSE())),"np",(VLOOKUP(A7,ResultsVWS!$CX:$CY,2,FALSE())))</f>
        <v>3</v>
      </c>
      <c r="M7" s="33" t="n">
        <f aca="false">IF(L7&gt;64,0,(VLOOKUP(L7,'[1]Point Tables'!$A$4:$O$263,ResultsVWS!$CY$2,FALSE())))</f>
        <v>340</v>
      </c>
      <c r="N7" s="34" t="str">
        <f aca="false">IF(ISNA(VLOOKUP(A7,ResultsVWS!$DN:$DO,2,FALSE())),"np",(VLOOKUP(A7,ResultsVWS!$DN:$DO,2,FALSE())))</f>
        <v>np</v>
      </c>
      <c r="O7" s="33" t="n">
        <f aca="false">IF(N7&gt;64,0,(VLOOKUP(N7,'[1]Point Tables'!$A$4:$O$263,ResultsVWS!$DO$2,FALSE())))</f>
        <v>0</v>
      </c>
      <c r="S7" s="14" t="n">
        <f aca="false">K7</f>
        <v>278</v>
      </c>
      <c r="T7" s="14" t="n">
        <f aca="false">M7</f>
        <v>340</v>
      </c>
      <c r="U7" s="14" t="n">
        <f aca="false">O7</f>
        <v>0</v>
      </c>
      <c r="W7" s="14" t="n">
        <f aca="false">LARGE(S7:U7,1)</f>
        <v>340</v>
      </c>
      <c r="X7" s="14" t="n">
        <f aca="false">LARGE(S7:U7,2)</f>
        <v>278</v>
      </c>
      <c r="Y7" s="14" t="n">
        <f aca="false">I7</f>
        <v>0</v>
      </c>
      <c r="Z7" s="14" t="n">
        <f aca="false">SUM(W7:Y7)</f>
        <v>618</v>
      </c>
      <c r="AA7" s="14" t="n">
        <f aca="false">SUM(W7:X7)</f>
        <v>618</v>
      </c>
    </row>
    <row r="8" s="14" customFormat="true" ht="13.2" hidden="false" customHeight="false" outlineLevel="0" collapsed="false">
      <c r="A8" s="98" t="n">
        <v>100021098</v>
      </c>
      <c r="B8" s="99" t="n">
        <f aca="false">AA8</f>
        <v>614</v>
      </c>
      <c r="C8" s="32" t="str">
        <f aca="false">IF(H8=0," ",(IF(H8=H7,C7,ROW()-2&amp;IF(H8=H9,"T",""))))</f>
        <v>6</v>
      </c>
      <c r="D8" s="14" t="s">
        <v>570</v>
      </c>
      <c r="E8" s="33" t="n">
        <v>1</v>
      </c>
      <c r="F8" s="33" t="n">
        <v>1946</v>
      </c>
      <c r="G8" s="14" t="s">
        <v>42</v>
      </c>
      <c r="H8" s="33" t="n">
        <f aca="false">Z8</f>
        <v>614</v>
      </c>
      <c r="I8" s="33"/>
      <c r="J8" s="34" t="n">
        <f aca="false">IF(ISNA(VLOOKUP(A8,ResultsVWS!$CH:$CI,2,FALSE())),"np",(VLOOKUP(A8,ResultsVWS!$CH:$CI,2,FALSE())))</f>
        <v>3</v>
      </c>
      <c r="K8" s="33" t="n">
        <f aca="false">IF(J8&gt;64,0,(VLOOKUP(J8,'[1]Point Tables'!$A$4:$O$263,ResultsVWS!$CI$2,FALSE())))</f>
        <v>340</v>
      </c>
      <c r="L8" s="34" t="n">
        <f aca="false">IF(ISNA(VLOOKUP(A8,ResultsVWS!$CX:$CY,2,FALSE())),"np",(VLOOKUP(A8,ResultsVWS!$CX:$CY,2,FALSE())))</f>
        <v>8</v>
      </c>
      <c r="M8" s="33" t="n">
        <f aca="false">IF(L8&gt;64,0,(VLOOKUP(L8,'[1]Point Tables'!$A$4:$O$263,ResultsVWS!$CY$2,FALSE())))</f>
        <v>274</v>
      </c>
      <c r="N8" s="34" t="str">
        <f aca="false">IF(ISNA(VLOOKUP(A8,ResultsVWS!$DN:$DO,2,FALSE())),"np",(VLOOKUP(A8,ResultsVWS!$DN:$DO,2,FALSE())))</f>
        <v>np</v>
      </c>
      <c r="O8" s="33" t="n">
        <f aca="false">IF(N8&gt;64,0,(VLOOKUP(N8,'[1]Point Tables'!$A$4:$O$263,ResultsVWS!$DO$2,FALSE())))</f>
        <v>0</v>
      </c>
      <c r="S8" s="14" t="n">
        <f aca="false">K8</f>
        <v>340</v>
      </c>
      <c r="T8" s="14" t="n">
        <f aca="false">M8</f>
        <v>274</v>
      </c>
      <c r="U8" s="14" t="n">
        <f aca="false">O8</f>
        <v>0</v>
      </c>
      <c r="W8" s="14" t="n">
        <f aca="false">LARGE(S8:U8,1)</f>
        <v>340</v>
      </c>
      <c r="X8" s="14" t="n">
        <f aca="false">LARGE(S8:U8,2)</f>
        <v>274</v>
      </c>
      <c r="Y8" s="14" t="n">
        <f aca="false">I8</f>
        <v>0</v>
      </c>
      <c r="Z8" s="14" t="n">
        <f aca="false">SUM(W8:Y8)</f>
        <v>614</v>
      </c>
      <c r="AA8" s="14" t="n">
        <f aca="false">SUM(W8:X8)</f>
        <v>614</v>
      </c>
    </row>
    <row r="9" s="14" customFormat="true" ht="13.2" hidden="false" customHeight="false" outlineLevel="0" collapsed="false">
      <c r="A9" s="35" t="n">
        <v>100014149</v>
      </c>
      <c r="B9" s="99" t="n">
        <f aca="false">AA9</f>
        <v>582</v>
      </c>
      <c r="C9" s="32" t="str">
        <f aca="false">IF(H9=0," ",(IF(H9=H8,C8,ROW()-2&amp;IF(H9=H10,"T",""))))</f>
        <v>7</v>
      </c>
      <c r="D9" s="14" t="s">
        <v>566</v>
      </c>
      <c r="E9" s="33" t="n">
        <v>8</v>
      </c>
      <c r="F9" s="36" t="n">
        <v>1948</v>
      </c>
      <c r="G9" s="14" t="s">
        <v>567</v>
      </c>
      <c r="H9" s="33" t="n">
        <f aca="false">Z9</f>
        <v>582</v>
      </c>
      <c r="I9" s="75"/>
      <c r="J9" s="34" t="str">
        <f aca="false">IF(ISNA(VLOOKUP(A9,ResultsVWS!$CH:$CI,2,FALSE())),"np",(VLOOKUP(A9,ResultsVWS!$CH:$CI,2,FALSE())))</f>
        <v>np</v>
      </c>
      <c r="K9" s="33" t="n">
        <f aca="false">IF(J9&gt;64,0,(VLOOKUP(J9,'[1]Point Tables'!$A$4:$O$263,ResultsVWS!$CI$2,FALSE())))</f>
        <v>0</v>
      </c>
      <c r="L9" s="34" t="n">
        <f aca="false">IF(ISNA(VLOOKUP(A9,ResultsVWS!$CX:$CY,2,FALSE())),"np",(VLOOKUP(A9,ResultsVWS!$CX:$CY,2,FALSE())))</f>
        <v>9</v>
      </c>
      <c r="M9" s="33" t="n">
        <f aca="false">IF(L9&gt;64,0,(VLOOKUP(L9,'[1]Point Tables'!$A$4:$O$263,ResultsVWS!$CY$2,FALSE())))</f>
        <v>214</v>
      </c>
      <c r="N9" s="34" t="n">
        <f aca="false">IF(ISNA(VLOOKUP(A9,ResultsVWS!$DN:$DO,2,FALSE())),"np",(VLOOKUP(A9,ResultsVWS!$DN:$DO,2,FALSE())))</f>
        <v>2</v>
      </c>
      <c r="O9" s="33" t="n">
        <f aca="false">IF(N9&gt;64,0,(VLOOKUP(N9,'[1]Point Tables'!$A$4:$O$263,ResultsVWS!$DO$2,FALSE())))</f>
        <v>368</v>
      </c>
      <c r="S9" s="14" t="n">
        <f aca="false">K9</f>
        <v>0</v>
      </c>
      <c r="T9" s="14" t="n">
        <f aca="false">M9</f>
        <v>214</v>
      </c>
      <c r="U9" s="14" t="n">
        <f aca="false">O9</f>
        <v>368</v>
      </c>
      <c r="W9" s="14" t="n">
        <f aca="false">LARGE(S9:U9,1)</f>
        <v>368</v>
      </c>
      <c r="X9" s="14" t="n">
        <f aca="false">LARGE(S9:U9,2)</f>
        <v>214</v>
      </c>
      <c r="Y9" s="14" t="n">
        <f aca="false">I9</f>
        <v>0</v>
      </c>
      <c r="Z9" s="14" t="n">
        <f aca="false">SUM(W9:Y9)</f>
        <v>582</v>
      </c>
      <c r="AA9" s="14" t="n">
        <f aca="false">SUM(W9:X9)</f>
        <v>582</v>
      </c>
    </row>
    <row r="10" s="14" customFormat="true" ht="13.2" hidden="false" customHeight="false" outlineLevel="0" collapsed="false">
      <c r="A10" s="35" t="n">
        <v>100090305</v>
      </c>
      <c r="B10" s="99" t="n">
        <f aca="false">AA10</f>
        <v>558</v>
      </c>
      <c r="C10" s="32" t="str">
        <f aca="false">IF(H10=0," ",(IF(H10=H9,C9,ROW()-2&amp;IF(H10=H11,"T",""))))</f>
        <v>8</v>
      </c>
      <c r="D10" s="14" t="s">
        <v>614</v>
      </c>
      <c r="E10" s="33" t="n">
        <v>3</v>
      </c>
      <c r="F10" s="33" t="n">
        <v>1947</v>
      </c>
      <c r="G10" s="14" t="s">
        <v>615</v>
      </c>
      <c r="H10" s="33" t="n">
        <f aca="false">Z10</f>
        <v>558</v>
      </c>
      <c r="I10" s="75"/>
      <c r="J10" s="34" t="n">
        <f aca="false">IF(ISNA(VLOOKUP(A10,ResultsVWS!$CH:$CI,2,FALSE())),"np",(VLOOKUP(A10,ResultsVWS!$CH:$CI,2,FALSE())))</f>
        <v>5</v>
      </c>
      <c r="K10" s="33" t="n">
        <f aca="false">IF(J10&gt;64,0,(VLOOKUP(J10,'[1]Point Tables'!$A$4:$O$263,ResultsVWS!$CI$2,FALSE())))</f>
        <v>280</v>
      </c>
      <c r="L10" s="34" t="n">
        <f aca="false">IF(ISNA(VLOOKUP(A10,ResultsVWS!$CX:$CY,2,FALSE())),"np",(VLOOKUP(A10,ResultsVWS!$CX:$CY,2,FALSE())))</f>
        <v>7</v>
      </c>
      <c r="M10" s="33" t="n">
        <f aca="false">IF(L10&gt;64,0,(VLOOKUP(L10,'[1]Point Tables'!$A$4:$O$263,ResultsVWS!$CY$2,FALSE())))</f>
        <v>276</v>
      </c>
      <c r="N10" s="34" t="n">
        <f aca="false">IF(ISNA(VLOOKUP(A10,ResultsVWS!$DN:$DO,2,FALSE())),"np",(VLOOKUP(A10,ResultsVWS!$DN:$DO,2,FALSE())))</f>
        <v>6</v>
      </c>
      <c r="O10" s="33" t="n">
        <f aca="false">IF(N10&gt;64,0,(VLOOKUP(N10,'[1]Point Tables'!$A$4:$O$263,ResultsVWS!$DO$2,FALSE())))</f>
        <v>278</v>
      </c>
      <c r="S10" s="14" t="n">
        <f aca="false">K10</f>
        <v>280</v>
      </c>
      <c r="T10" s="14" t="n">
        <f aca="false">M10</f>
        <v>276</v>
      </c>
      <c r="U10" s="14" t="n">
        <f aca="false">O10</f>
        <v>278</v>
      </c>
      <c r="W10" s="14" t="n">
        <f aca="false">LARGE(S10:U10,1)</f>
        <v>280</v>
      </c>
      <c r="X10" s="14" t="n">
        <f aca="false">LARGE(S10:U10,2)</f>
        <v>278</v>
      </c>
      <c r="Y10" s="14" t="n">
        <f aca="false">I10</f>
        <v>0</v>
      </c>
      <c r="Z10" s="14" t="n">
        <f aca="false">SUM(W10:Y10)</f>
        <v>558</v>
      </c>
      <c r="AA10" s="14" t="n">
        <f aca="false">SUM(W10:X10)</f>
        <v>558</v>
      </c>
    </row>
    <row r="11" s="14" customFormat="true" ht="13.2" hidden="false" customHeight="false" outlineLevel="0" collapsed="false">
      <c r="A11" s="14" t="n">
        <v>100003547</v>
      </c>
      <c r="B11" s="99" t="n">
        <f aca="false">AA11</f>
        <v>556</v>
      </c>
      <c r="C11" s="32" t="str">
        <f aca="false">IF(H11=0," ",(IF(H11=H10,C10,ROW()-2&amp;IF(H11=H12,"T",""))))</f>
        <v>9</v>
      </c>
      <c r="D11" s="14" t="s">
        <v>142</v>
      </c>
      <c r="E11" s="33" t="n">
        <v>10</v>
      </c>
      <c r="F11" s="33" t="n">
        <v>1948</v>
      </c>
      <c r="G11" s="14" t="s">
        <v>324</v>
      </c>
      <c r="H11" s="33" t="n">
        <f aca="false">Z11</f>
        <v>556</v>
      </c>
      <c r="I11" s="75"/>
      <c r="J11" s="34" t="n">
        <f aca="false">IF(ISNA(VLOOKUP(A11,ResultsVWS!$CH:$CI,2,FALSE())),"np",(VLOOKUP(A11,ResultsVWS!$CH:$CI,2,FALSE())))</f>
        <v>7</v>
      </c>
      <c r="K11" s="33" t="n">
        <f aca="false">IF(J11&gt;64,0,(VLOOKUP(J11,'[1]Point Tables'!$A$4:$O$263,ResultsVWS!$CI$2,FALSE())))</f>
        <v>276</v>
      </c>
      <c r="L11" s="34" t="n">
        <f aca="false">IF(ISNA(VLOOKUP(A11,ResultsVWS!$CX:$CY,2,FALSE())),"np",(VLOOKUP(A11,ResultsVWS!$CX:$CY,2,FALSE())))</f>
        <v>5</v>
      </c>
      <c r="M11" s="33" t="n">
        <f aca="false">IF(L11&gt;64,0,(VLOOKUP(L11,'[1]Point Tables'!$A$4:$O$263,ResultsVWS!$CY$2,FALSE())))</f>
        <v>280</v>
      </c>
      <c r="N11" s="34" t="n">
        <f aca="false">IF(ISNA(VLOOKUP(A11,ResultsVWS!$DN:$DO,2,FALSE())),"np",(VLOOKUP(A11,ResultsVWS!$DN:$DO,2,FALSE())))</f>
        <v>7</v>
      </c>
      <c r="O11" s="33" t="n">
        <f aca="false">IF(N11&gt;64,0,(VLOOKUP(N11,'[1]Point Tables'!$A$4:$O$263,ResultsVWS!$DO$2,FALSE())))</f>
        <v>276</v>
      </c>
      <c r="S11" s="14" t="n">
        <f aca="false">K11</f>
        <v>276</v>
      </c>
      <c r="T11" s="14" t="n">
        <f aca="false">M11</f>
        <v>280</v>
      </c>
      <c r="U11" s="14" t="n">
        <f aca="false">O11</f>
        <v>276</v>
      </c>
      <c r="W11" s="14" t="n">
        <f aca="false">LARGE(S11:U11,1)</f>
        <v>280</v>
      </c>
      <c r="X11" s="14" t="n">
        <f aca="false">LARGE(S11:U11,2)</f>
        <v>276</v>
      </c>
      <c r="Y11" s="14" t="n">
        <f aca="false">I11</f>
        <v>0</v>
      </c>
      <c r="Z11" s="14" t="n">
        <f aca="false">SUM(W11:Y11)</f>
        <v>556</v>
      </c>
      <c r="AA11" s="14" t="n">
        <f aca="false">SUM(W11:X11)</f>
        <v>556</v>
      </c>
    </row>
    <row r="12" s="14" customFormat="true" ht="13.2" hidden="false" customHeight="false" outlineLevel="0" collapsed="false">
      <c r="A12" s="14" t="n">
        <v>100007783</v>
      </c>
      <c r="B12" s="99" t="n">
        <f aca="false">AA12</f>
        <v>400</v>
      </c>
      <c r="C12" s="32" t="str">
        <f aca="false">IF(H12=0," ",(IF(H12=H11,C11,ROW()-2&amp;IF(H12=H13,"T",""))))</f>
        <v>10</v>
      </c>
      <c r="D12" s="14" t="s">
        <v>579</v>
      </c>
      <c r="E12" s="33" t="n">
        <v>8</v>
      </c>
      <c r="F12" s="33" t="n">
        <v>1951</v>
      </c>
      <c r="G12" s="14" t="s">
        <v>597</v>
      </c>
      <c r="H12" s="33" t="n">
        <f aca="false">Z12</f>
        <v>400</v>
      </c>
      <c r="I12" s="33"/>
      <c r="J12" s="34" t="n">
        <f aca="false">IF(ISNA(VLOOKUP(A12,ResultsVWS!$CH:$CI,2,FALSE())),"np",(VLOOKUP(A12,ResultsVWS!$CH:$CI,2,FALSE())))</f>
        <v>1</v>
      </c>
      <c r="K12" s="33" t="n">
        <f aca="false">IF(J12&gt;64,0,(VLOOKUP(J12,'[1]Point Tables'!$A$4:$O$263,ResultsVWS!$CI$2,FALSE())))</f>
        <v>400</v>
      </c>
      <c r="L12" s="34" t="str">
        <f aca="false">IF(ISNA(VLOOKUP(A12,ResultsVWS!$CX:$CY,2,FALSE())),"np",(VLOOKUP(A12,ResultsVWS!$CX:$CY,2,FALSE())))</f>
        <v>np</v>
      </c>
      <c r="M12" s="33" t="n">
        <f aca="false">IF(L12&gt;64,0,(VLOOKUP(L12,'[1]Point Tables'!$A$4:$O$263,ResultsVWS!$CY$2,FALSE())))</f>
        <v>0</v>
      </c>
      <c r="N12" s="34" t="str">
        <f aca="false">IF(ISNA(VLOOKUP(A12,ResultsVWS!$DN:$DO,2,FALSE())),"np",(VLOOKUP(A12,ResultsVWS!$DN:$DO,2,FALSE())))</f>
        <v>np</v>
      </c>
      <c r="O12" s="33" t="n">
        <f aca="false">IF(N12&gt;64,0,(VLOOKUP(N12,'[1]Point Tables'!$A$4:$O$263,ResultsVWS!$DO$2,FALSE())))</f>
        <v>0</v>
      </c>
      <c r="S12" s="14" t="n">
        <f aca="false">K12</f>
        <v>400</v>
      </c>
      <c r="T12" s="14" t="n">
        <f aca="false">M12</f>
        <v>0</v>
      </c>
      <c r="U12" s="14" t="n">
        <f aca="false">O12</f>
        <v>0</v>
      </c>
      <c r="W12" s="14" t="n">
        <f aca="false">LARGE(S12:U12,1)</f>
        <v>400</v>
      </c>
      <c r="X12" s="14" t="n">
        <f aca="false">LARGE(S12:U12,2)</f>
        <v>0</v>
      </c>
      <c r="Y12" s="14" t="n">
        <f aca="false">I12</f>
        <v>0</v>
      </c>
      <c r="Z12" s="14" t="n">
        <f aca="false">SUM(W12:Y12)</f>
        <v>400</v>
      </c>
      <c r="AA12" s="14" t="n">
        <f aca="false">SUM(W12:X12)</f>
        <v>400</v>
      </c>
    </row>
    <row r="13" s="14" customFormat="true" ht="13.2" hidden="false" customHeight="false" outlineLevel="0" collapsed="false">
      <c r="A13" s="14" t="n">
        <v>100007156</v>
      </c>
      <c r="B13" s="99" t="n">
        <f aca="false">AA13</f>
        <v>274</v>
      </c>
      <c r="C13" s="32" t="str">
        <f aca="false">IF(H13=0," ",(IF(H13=H12,C12,ROW()-2&amp;IF(H13=H14,"T",""))))</f>
        <v>11</v>
      </c>
      <c r="D13" s="14" t="s">
        <v>680</v>
      </c>
      <c r="E13" s="33" t="n">
        <v>6</v>
      </c>
      <c r="F13" s="33" t="n">
        <v>1948</v>
      </c>
      <c r="G13" s="14" t="s">
        <v>23</v>
      </c>
      <c r="H13" s="33" t="n">
        <f aca="false">Z13</f>
        <v>274</v>
      </c>
      <c r="I13" s="33"/>
      <c r="J13" s="34" t="str">
        <f aca="false">IF(ISNA(VLOOKUP(A13,ResultsVWS!$CH:$CI,2,FALSE())),"np",(VLOOKUP(A13,ResultsVWS!$CH:$CI,2,FALSE())))</f>
        <v>np</v>
      </c>
      <c r="K13" s="33" t="n">
        <f aca="false">IF(J13&gt;64,0,(VLOOKUP(J13,'[1]Point Tables'!$A$4:$O$263,ResultsVWS!$CI$2,FALSE())))</f>
        <v>0</v>
      </c>
      <c r="L13" s="34" t="str">
        <f aca="false">IF(ISNA(VLOOKUP(A13,ResultsVWS!$CX:$CY,2,FALSE())),"np",(VLOOKUP(A13,ResultsVWS!$CX:$CY,2,FALSE())))</f>
        <v>np</v>
      </c>
      <c r="M13" s="33" t="n">
        <f aca="false">IF(L13&gt;64,0,(VLOOKUP(L13,'[1]Point Tables'!$A$4:$O$263,ResultsVWS!$CY$2,FALSE())))</f>
        <v>0</v>
      </c>
      <c r="N13" s="34" t="n">
        <f aca="false">IF(ISNA(VLOOKUP(A13,ResultsVWS!$DN:$DO,2,FALSE())),"np",(VLOOKUP(A13,ResultsVWS!$DN:$DO,2,FALSE())))</f>
        <v>8</v>
      </c>
      <c r="O13" s="33" t="n">
        <f aca="false">IF(N13&gt;64,0,(VLOOKUP(N13,'[1]Point Tables'!$A$4:$O$263,ResultsVWS!$DO$2,FALSE())))</f>
        <v>274</v>
      </c>
      <c r="S13" s="14" t="n">
        <f aca="false">K13</f>
        <v>0</v>
      </c>
      <c r="T13" s="14" t="n">
        <f aca="false">M13</f>
        <v>0</v>
      </c>
      <c r="U13" s="14" t="n">
        <f aca="false">O13</f>
        <v>274</v>
      </c>
      <c r="W13" s="14" t="n">
        <f aca="false">LARGE(S13:U13,1)</f>
        <v>274</v>
      </c>
      <c r="X13" s="14" t="n">
        <f aca="false">LARGE(S13:U13,2)</f>
        <v>0</v>
      </c>
      <c r="Y13" s="14" t="n">
        <f aca="false">I13</f>
        <v>0</v>
      </c>
      <c r="Z13" s="14" t="n">
        <f aca="false">SUM(W13:Y13)</f>
        <v>274</v>
      </c>
      <c r="AA13" s="14" t="n">
        <f aca="false">SUM(W13:X13)</f>
        <v>274</v>
      </c>
    </row>
    <row r="14" s="14" customFormat="true" ht="13.2" hidden="false" customHeight="false" outlineLevel="0" collapsed="false">
      <c r="A14" s="35" t="n">
        <v>100123904</v>
      </c>
      <c r="B14" s="99" t="n">
        <f aca="false">AA14</f>
        <v>214</v>
      </c>
      <c r="C14" s="32" t="str">
        <f aca="false">IF(H14=0," ",(IF(H14=H13,C13,ROW()-2&amp;IF(H14=H15,"T",""))))</f>
        <v>12</v>
      </c>
      <c r="D14" s="14" t="s">
        <v>681</v>
      </c>
      <c r="E14" s="33" t="n">
        <v>2</v>
      </c>
      <c r="F14" s="33" t="n">
        <v>1946</v>
      </c>
      <c r="G14" s="14" t="s">
        <v>147</v>
      </c>
      <c r="H14" s="33" t="n">
        <f aca="false">Z14</f>
        <v>214</v>
      </c>
      <c r="I14" s="33"/>
      <c r="J14" s="34" t="str">
        <f aca="false">IF(ISNA(VLOOKUP(A14,ResultsVWS!$CH:$CI,2,FALSE())),"np",(VLOOKUP(A14,ResultsVWS!$CH:$CI,2,FALSE())))</f>
        <v>np</v>
      </c>
      <c r="K14" s="33" t="n">
        <f aca="false">IF(J14&gt;64,0,(VLOOKUP(J14,'[1]Point Tables'!$A$4:$O$263,ResultsVWS!$CI$2,FALSE())))</f>
        <v>0</v>
      </c>
      <c r="L14" s="34" t="str">
        <f aca="false">IF(ISNA(VLOOKUP(A14,ResultsVWS!$CX:$CY,2,FALSE())),"np",(VLOOKUP(A14,ResultsVWS!$CX:$CY,2,FALSE())))</f>
        <v>np</v>
      </c>
      <c r="M14" s="33" t="n">
        <f aca="false">IF(L14&gt;64,0,(VLOOKUP(L14,'[1]Point Tables'!$A$4:$O$263,ResultsVWS!$CY$2,FALSE())))</f>
        <v>0</v>
      </c>
      <c r="N14" s="34" t="n">
        <f aca="false">IF(ISNA(VLOOKUP(A14,ResultsVWS!$DN:$DO,2,FALSE())),"np",(VLOOKUP(A14,ResultsVWS!$DN:$DO,2,FALSE())))</f>
        <v>9</v>
      </c>
      <c r="O14" s="33" t="n">
        <f aca="false">IF(N14&gt;64,0,(VLOOKUP(N14,'[1]Point Tables'!$A$4:$O$263,ResultsVWS!$DO$2,FALSE())))</f>
        <v>214</v>
      </c>
      <c r="S14" s="14" t="n">
        <f aca="false">K14</f>
        <v>0</v>
      </c>
      <c r="T14" s="14" t="n">
        <f aca="false">M14</f>
        <v>0</v>
      </c>
      <c r="U14" s="14" t="n">
        <f aca="false">O14</f>
        <v>214</v>
      </c>
      <c r="W14" s="14" t="n">
        <f aca="false">LARGE(S14:U14,1)</f>
        <v>214</v>
      </c>
      <c r="X14" s="14" t="n">
        <f aca="false">LARGE(S14:U14,2)</f>
        <v>0</v>
      </c>
      <c r="Y14" s="14" t="n">
        <f aca="false">I14</f>
        <v>0</v>
      </c>
      <c r="Z14" s="14" t="n">
        <f aca="false">SUM(W14:Y14)</f>
        <v>214</v>
      </c>
      <c r="AA14" s="14" t="n">
        <f aca="false">SUM(W14:X14)</f>
        <v>214</v>
      </c>
    </row>
    <row r="15" s="14" customFormat="true" ht="13.2" hidden="false" customHeight="false" outlineLevel="0" collapsed="false">
      <c r="A15" s="35" t="n">
        <v>100101107</v>
      </c>
      <c r="B15" s="99" t="n">
        <f aca="false">AA15</f>
        <v>212</v>
      </c>
      <c r="C15" s="32" t="str">
        <f aca="false">IF(H15=0," ",(IF(H15=H14,C14,ROW()-2&amp;IF(H15=H16,"T",""))))</f>
        <v>13</v>
      </c>
      <c r="D15" s="14" t="s">
        <v>599</v>
      </c>
      <c r="E15" s="33" t="n">
        <v>7</v>
      </c>
      <c r="F15" s="33" t="n">
        <v>1949</v>
      </c>
      <c r="G15" s="14" t="s">
        <v>15</v>
      </c>
      <c r="H15" s="33" t="n">
        <f aca="false">Z15</f>
        <v>212</v>
      </c>
      <c r="I15" s="33"/>
      <c r="J15" s="34" t="str">
        <f aca="false">IF(ISNA(VLOOKUP(A15,ResultsVWS!$CH:$CI,2,FALSE())),"np",(VLOOKUP(A15,ResultsVWS!$CH:$CI,2,FALSE())))</f>
        <v>np</v>
      </c>
      <c r="K15" s="33" t="n">
        <f aca="false">IF(J15&gt;64,0,(VLOOKUP(J15,'[1]Point Tables'!$A$4:$O$263,ResultsVWS!$CI$2,FALSE())))</f>
        <v>0</v>
      </c>
      <c r="L15" s="34" t="n">
        <f aca="false">IF(ISNA(VLOOKUP(A15,ResultsVWS!$CX:$CY,2,FALSE())),"np",(VLOOKUP(A15,ResultsVWS!$CX:$CY,2,FALSE())))</f>
        <v>10</v>
      </c>
      <c r="M15" s="33" t="n">
        <f aca="false">IF(L15&gt;64,0,(VLOOKUP(L15,'[1]Point Tables'!$A$4:$O$263,ResultsVWS!$CY$2,FALSE())))</f>
        <v>212</v>
      </c>
      <c r="N15" s="34" t="str">
        <f aca="false">IF(ISNA(VLOOKUP(A15,ResultsVWS!$DN:$DO,2,FALSE())),"np",(VLOOKUP(A15,ResultsVWS!$DN:$DO,2,FALSE())))</f>
        <v>np</v>
      </c>
      <c r="O15" s="33" t="n">
        <f aca="false">IF(N15&gt;64,0,(VLOOKUP(N15,'[1]Point Tables'!$A$4:$O$263,ResultsVWS!$DO$2,FALSE())))</f>
        <v>0</v>
      </c>
      <c r="S15" s="14" t="n">
        <f aca="false">K15</f>
        <v>0</v>
      </c>
      <c r="T15" s="14" t="n">
        <f aca="false">M15</f>
        <v>212</v>
      </c>
      <c r="U15" s="14" t="n">
        <f aca="false">O15</f>
        <v>0</v>
      </c>
      <c r="W15" s="14" t="n">
        <f aca="false">LARGE(S15:U15,1)</f>
        <v>212</v>
      </c>
      <c r="X15" s="14" t="n">
        <f aca="false">LARGE(S15:U15,2)</f>
        <v>0</v>
      </c>
      <c r="Y15" s="14" t="n">
        <f aca="false">I15</f>
        <v>0</v>
      </c>
      <c r="Z15" s="14" t="n">
        <f aca="false">SUM(W15:Y15)</f>
        <v>212</v>
      </c>
      <c r="AA15" s="14" t="n">
        <f aca="false">SUM(W15:X15)</f>
        <v>212</v>
      </c>
    </row>
    <row r="16" s="14" customFormat="true" ht="13.2" hidden="false" customHeight="false" outlineLevel="0" collapsed="false">
      <c r="A16" s="22" t="n">
        <v>100007075</v>
      </c>
      <c r="B16" s="99" t="n">
        <f aca="false">AA16</f>
        <v>0</v>
      </c>
      <c r="C16" s="32" t="str">
        <f aca="false">IF(H16=0," ",(IF(H16=H15,C15,ROW()-2&amp;IF(H16=H17,"T",""))))</f>
        <v> </v>
      </c>
      <c r="D16" s="14" t="s">
        <v>682</v>
      </c>
      <c r="E16" s="33" t="n">
        <v>12</v>
      </c>
      <c r="F16" s="33" t="n">
        <v>1949</v>
      </c>
      <c r="G16" s="14" t="s">
        <v>324</v>
      </c>
      <c r="H16" s="33" t="n">
        <f aca="false">Z16</f>
        <v>0</v>
      </c>
      <c r="I16" s="33"/>
      <c r="J16" s="34" t="str">
        <f aca="false">IF(ISNA(VLOOKUP(A16,ResultsVWS!$CH:$CI,2,FALSE())),"np",(VLOOKUP(A16,ResultsVWS!$CH:$CI,2,FALSE())))</f>
        <v>np</v>
      </c>
      <c r="K16" s="33" t="n">
        <f aca="false">IF(J16&gt;64,0,(VLOOKUP(J16,'[1]Point Tables'!$A$4:$O$263,ResultsVWS!$CI$2,FALSE())))</f>
        <v>0</v>
      </c>
      <c r="L16" s="34" t="str">
        <f aca="false">IF(ISNA(VLOOKUP(A16,ResultsVWS!$CX:$CY,2,FALSE())),"np",(VLOOKUP(A16,ResultsVWS!$CX:$CY,2,FALSE())))</f>
        <v>np</v>
      </c>
      <c r="M16" s="33" t="n">
        <f aca="false">IF(L16&gt;64,0,(VLOOKUP(L16,'[1]Point Tables'!$A$4:$O$263,ResultsVWS!$CY$2,FALSE())))</f>
        <v>0</v>
      </c>
      <c r="N16" s="34" t="str">
        <f aca="false">IF(ISNA(VLOOKUP(A16,ResultsVWS!$DN:$DO,2,FALSE())),"np",(VLOOKUP(A16,ResultsVWS!$DN:$DO,2,FALSE())))</f>
        <v>np</v>
      </c>
      <c r="O16" s="33" t="n">
        <f aca="false">IF(N16&gt;64,0,(VLOOKUP(N16,'[1]Point Tables'!$A$4:$O$263,ResultsVWS!$DO$2,FALSE())))</f>
        <v>0</v>
      </c>
      <c r="S16" s="14" t="n">
        <f aca="false">K16</f>
        <v>0</v>
      </c>
      <c r="T16" s="14" t="n">
        <f aca="false">M16</f>
        <v>0</v>
      </c>
      <c r="U16" s="14" t="n">
        <f aca="false">O16</f>
        <v>0</v>
      </c>
      <c r="W16" s="14" t="n">
        <f aca="false">LARGE(S16:U16,1)</f>
        <v>0</v>
      </c>
      <c r="X16" s="14" t="n">
        <f aca="false">LARGE(S16:U16,2)</f>
        <v>0</v>
      </c>
      <c r="Y16" s="14" t="n">
        <f aca="false">I16</f>
        <v>0</v>
      </c>
      <c r="Z16" s="14" t="n">
        <f aca="false">SUM(W16:Y16)</f>
        <v>0</v>
      </c>
      <c r="AA16" s="14" t="n">
        <f aca="false">SUM(W16:X16)</f>
        <v>0</v>
      </c>
    </row>
    <row r="17" s="14" customFormat="true" ht="13.2" hidden="false" customHeight="false" outlineLevel="0" collapsed="false">
      <c r="A17" s="82" t="n">
        <v>100018077</v>
      </c>
      <c r="B17" s="99" t="n">
        <f aca="false">AA17</f>
        <v>0</v>
      </c>
      <c r="C17" s="32" t="str">
        <f aca="false">IF(H17=0," ",(IF(H17=#REF!,#REF!,ROW()-2&amp;IF(H17=H18,"T",""))))</f>
        <v> </v>
      </c>
      <c r="D17" s="14" t="s">
        <v>344</v>
      </c>
      <c r="E17" s="33" t="n">
        <v>9</v>
      </c>
      <c r="F17" s="33" t="n">
        <v>1946</v>
      </c>
      <c r="G17" s="14" t="s">
        <v>68</v>
      </c>
      <c r="H17" s="33" t="n">
        <f aca="false">Z17</f>
        <v>0</v>
      </c>
      <c r="I17" s="33"/>
      <c r="J17" s="34" t="str">
        <f aca="false">IF(ISNA(VLOOKUP(A17,ResultsVWS!$CH:$CI,2,FALSE())),"np",(VLOOKUP(A17,ResultsVWS!$CH:$CI,2,FALSE())))</f>
        <v>np</v>
      </c>
      <c r="K17" s="33" t="n">
        <f aca="false">IF(J17&gt;64,0,(VLOOKUP(J17,'[1]Point Tables'!$A$4:$O$263,ResultsVWS!$CI$2,FALSE())))</f>
        <v>0</v>
      </c>
      <c r="L17" s="34" t="str">
        <f aca="false">IF(ISNA(VLOOKUP(A17,ResultsVWS!$CX:$CY,2,FALSE())),"np",(VLOOKUP(A17,ResultsVWS!$CX:$CY,2,FALSE())))</f>
        <v>np</v>
      </c>
      <c r="M17" s="33" t="n">
        <f aca="false">IF(L17&gt;64,0,(VLOOKUP(L17,'[1]Point Tables'!$A$4:$O$263,ResultsVWS!$CY$2,FALSE())))</f>
        <v>0</v>
      </c>
      <c r="N17" s="34" t="str">
        <f aca="false">IF(ISNA(VLOOKUP(A17,ResultsVWS!$DN:$DO,2,FALSE())),"np",(VLOOKUP(A17,ResultsVWS!$DN:$DO,2,FALSE())))</f>
        <v>np</v>
      </c>
      <c r="O17" s="33" t="n">
        <f aca="false">IF(N17&gt;64,0,(VLOOKUP(N17,'[1]Point Tables'!$A$4:$O$263,ResultsVWS!$DO$2,FALSE())))</f>
        <v>0</v>
      </c>
      <c r="S17" s="14" t="n">
        <f aca="false">K17</f>
        <v>0</v>
      </c>
      <c r="T17" s="14" t="n">
        <f aca="false">M17</f>
        <v>0</v>
      </c>
      <c r="U17" s="14" t="n">
        <f aca="false">O17</f>
        <v>0</v>
      </c>
      <c r="W17" s="14" t="n">
        <f aca="false">LARGE(S17:U17,1)</f>
        <v>0</v>
      </c>
      <c r="X17" s="14" t="n">
        <f aca="false">LARGE(S17:U17,2)</f>
        <v>0</v>
      </c>
      <c r="Y17" s="14" t="n">
        <f aca="false">I17</f>
        <v>0</v>
      </c>
      <c r="Z17" s="14" t="n">
        <f aca="false">SUM(W17:Y17)</f>
        <v>0</v>
      </c>
      <c r="AA17" s="14" t="n">
        <f aca="false">SUM(W17:X17)</f>
        <v>0</v>
      </c>
    </row>
    <row r="18" s="14" customFormat="true" ht="13.2" hidden="false" customHeight="false" outlineLevel="0" collapsed="false">
      <c r="A18" s="82" t="n">
        <v>100074727</v>
      </c>
      <c r="B18" s="99" t="n">
        <f aca="false">AA18</f>
        <v>0</v>
      </c>
      <c r="C18" s="32" t="str">
        <f aca="false">IF(H18=0," ",(IF(H18=H17,C17,ROW()-2&amp;IF(H18=H19,"T",""))))</f>
        <v> </v>
      </c>
      <c r="D18" s="14" t="s">
        <v>624</v>
      </c>
      <c r="E18" s="33" t="n">
        <v>3</v>
      </c>
      <c r="F18" s="33" t="n">
        <v>1947</v>
      </c>
      <c r="G18" s="14" t="s">
        <v>202</v>
      </c>
      <c r="H18" s="33" t="n">
        <f aca="false">Z18</f>
        <v>0</v>
      </c>
      <c r="I18" s="33"/>
      <c r="J18" s="34" t="str">
        <f aca="false">IF(ISNA(VLOOKUP(A18,ResultsVWS!$CH:$CI,2,FALSE())),"np",(VLOOKUP(A18,ResultsVWS!$CH:$CI,2,FALSE())))</f>
        <v>np</v>
      </c>
      <c r="K18" s="33" t="n">
        <f aca="false">IF(J18&gt;64,0,(VLOOKUP(J18,'[1]Point Tables'!$A$4:$O$263,ResultsVWS!$CI$2,FALSE())))</f>
        <v>0</v>
      </c>
      <c r="L18" s="34" t="str">
        <f aca="false">IF(ISNA(VLOOKUP(A18,ResultsVWS!$CX:$CY,2,FALSE())),"np",(VLOOKUP(A18,ResultsVWS!$CX:$CY,2,FALSE())))</f>
        <v>np</v>
      </c>
      <c r="M18" s="33" t="n">
        <f aca="false">IF(L18&gt;64,0,(VLOOKUP(L18,'[1]Point Tables'!$A$4:$O$263,ResultsVWS!$CY$2,FALSE())))</f>
        <v>0</v>
      </c>
      <c r="N18" s="34" t="str">
        <f aca="false">IF(ISNA(VLOOKUP(A18,ResultsVWS!$DN:$DO,2,FALSE())),"np",(VLOOKUP(A18,ResultsVWS!$DN:$DO,2,FALSE())))</f>
        <v>np</v>
      </c>
      <c r="O18" s="33" t="n">
        <f aca="false">IF(N18&gt;64,0,(VLOOKUP(N18,'[1]Point Tables'!$A$4:$O$263,ResultsVWS!$DO$2,FALSE())))</f>
        <v>0</v>
      </c>
      <c r="S18" s="14" t="n">
        <f aca="false">K18</f>
        <v>0</v>
      </c>
      <c r="T18" s="14" t="n">
        <f aca="false">M18</f>
        <v>0</v>
      </c>
      <c r="U18" s="14" t="n">
        <f aca="false">O18</f>
        <v>0</v>
      </c>
      <c r="W18" s="14" t="n">
        <f aca="false">LARGE(S18:U18,1)</f>
        <v>0</v>
      </c>
      <c r="X18" s="14" t="n">
        <f aca="false">LARGE(S18:U18,2)</f>
        <v>0</v>
      </c>
      <c r="Y18" s="14" t="n">
        <f aca="false">I18</f>
        <v>0</v>
      </c>
      <c r="Z18" s="14" t="n">
        <f aca="false">SUM(W18:Y18)</f>
        <v>0</v>
      </c>
      <c r="AA18" s="14" t="n">
        <f aca="false">SUM(W18:X18)</f>
        <v>0</v>
      </c>
    </row>
    <row r="19" s="14" customFormat="true" ht="13.2" hidden="false" customHeight="false" outlineLevel="0" collapsed="false">
      <c r="A19" s="0" t="n">
        <v>100040253</v>
      </c>
      <c r="B19" s="99" t="n">
        <f aca="false">AA19</f>
        <v>0</v>
      </c>
      <c r="C19" s="32" t="str">
        <f aca="false">IF(H19=0," ",(IF(H19=H18,C18,ROW()-2&amp;IF(H19=H20,"T",""))))</f>
        <v> </v>
      </c>
      <c r="D19" s="0" t="s">
        <v>355</v>
      </c>
      <c r="E19" s="33" t="n">
        <v>6</v>
      </c>
      <c r="F19" s="1" t="n">
        <v>1948</v>
      </c>
      <c r="G19" s="0" t="s">
        <v>118</v>
      </c>
      <c r="H19" s="33" t="n">
        <f aca="false">Z19</f>
        <v>0</v>
      </c>
      <c r="I19" s="33"/>
      <c r="J19" s="34" t="str">
        <f aca="false">IF(ISNA(VLOOKUP(A19,ResultsVWS!$CH:$CI,2,FALSE())),"np",(VLOOKUP(A19,ResultsVWS!$CH:$CI,2,FALSE())))</f>
        <v>np</v>
      </c>
      <c r="K19" s="33" t="n">
        <f aca="false">IF(J19&gt;64,0,(VLOOKUP(J19,'[1]Point Tables'!$A$4:$O$263,ResultsVWS!$CI$2,FALSE())))</f>
        <v>0</v>
      </c>
      <c r="L19" s="34" t="str">
        <f aca="false">IF(ISNA(VLOOKUP(A19,ResultsVWS!$CX:$CY,2,FALSE())),"np",(VLOOKUP(A19,ResultsVWS!$CX:$CY,2,FALSE())))</f>
        <v>np</v>
      </c>
      <c r="M19" s="33" t="n">
        <f aca="false">IF(L19&gt;64,0,(VLOOKUP(L19,'[1]Point Tables'!$A$4:$O$263,ResultsVWS!$CY$2,FALSE())))</f>
        <v>0</v>
      </c>
      <c r="N19" s="34" t="str">
        <f aca="false">IF(ISNA(VLOOKUP(A19,ResultsVWS!$DN:$DO,2,FALSE())),"np",(VLOOKUP(A19,ResultsVWS!$DN:$DO,2,FALSE())))</f>
        <v>np</v>
      </c>
      <c r="O19" s="33" t="n">
        <f aca="false">IF(N19&gt;64,0,(VLOOKUP(N19,'[1]Point Tables'!$A$4:$O$263,ResultsVWS!$DO$2,FALSE())))</f>
        <v>0</v>
      </c>
      <c r="S19" s="14" t="n">
        <f aca="false">K19</f>
        <v>0</v>
      </c>
      <c r="T19" s="14" t="n">
        <f aca="false">M19</f>
        <v>0</v>
      </c>
      <c r="U19" s="14" t="n">
        <f aca="false">O19</f>
        <v>0</v>
      </c>
      <c r="W19" s="14" t="n">
        <f aca="false">LARGE(S19:U19,1)</f>
        <v>0</v>
      </c>
      <c r="X19" s="14" t="n">
        <f aca="false">LARGE(S19:U19,2)</f>
        <v>0</v>
      </c>
      <c r="Y19" s="14" t="n">
        <f aca="false">I19</f>
        <v>0</v>
      </c>
      <c r="Z19" s="14" t="n">
        <f aca="false">SUM(W19:Y19)</f>
        <v>0</v>
      </c>
      <c r="AA19" s="14" t="n">
        <f aca="false">SUM(W19:X19)</f>
        <v>0</v>
      </c>
    </row>
    <row r="20" s="14" customFormat="true" ht="13.2" hidden="false" customHeight="false" outlineLevel="0" collapsed="false">
      <c r="A20" s="22" t="n">
        <v>100082153</v>
      </c>
      <c r="B20" s="99" t="n">
        <f aca="false">AA20</f>
        <v>0</v>
      </c>
      <c r="C20" s="32" t="str">
        <f aca="false">IF(H20=0," ",(IF(H20=H19,C19,ROW()-2&amp;IF(H20=H21,"T",""))))</f>
        <v> </v>
      </c>
      <c r="D20" s="14" t="s">
        <v>357</v>
      </c>
      <c r="E20" s="33" t="n">
        <v>1</v>
      </c>
      <c r="F20" s="33" t="n">
        <v>1942</v>
      </c>
      <c r="G20" s="14" t="s">
        <v>128</v>
      </c>
      <c r="H20" s="33" t="n">
        <f aca="false">Z20</f>
        <v>0</v>
      </c>
      <c r="I20" s="33"/>
      <c r="J20" s="34" t="str">
        <f aca="false">IF(ISNA(VLOOKUP(A20,ResultsVWS!$CH:$CI,2,FALSE())),"np",(VLOOKUP(A20,ResultsVWS!$CH:$CI,2,FALSE())))</f>
        <v>np</v>
      </c>
      <c r="K20" s="33" t="n">
        <f aca="false">IF(J20&gt;64,0,(VLOOKUP(J20,'[1]Point Tables'!$A$4:$O$263,ResultsVWS!$CI$2,FALSE())))</f>
        <v>0</v>
      </c>
      <c r="L20" s="34" t="str">
        <f aca="false">IF(ISNA(VLOOKUP(A20,ResultsVWS!$CX:$CY,2,FALSE())),"np",(VLOOKUP(A20,ResultsVWS!$CX:$CY,2,FALSE())))</f>
        <v>np</v>
      </c>
      <c r="M20" s="33" t="n">
        <f aca="false">IF(L20&gt;64,0,(VLOOKUP(L20,'[1]Point Tables'!$A$4:$O$263,ResultsVWS!$CY$2,FALSE())))</f>
        <v>0</v>
      </c>
      <c r="N20" s="34" t="str">
        <f aca="false">IF(ISNA(VLOOKUP(A20,ResultsVWS!$DN:$DO,2,FALSE())),"np",(VLOOKUP(A20,ResultsVWS!$DN:$DO,2,FALSE())))</f>
        <v>np</v>
      </c>
      <c r="O20" s="33" t="n">
        <f aca="false">IF(N20&gt;64,0,(VLOOKUP(N20,'[1]Point Tables'!$A$4:$O$263,ResultsVWS!$DO$2,FALSE())))</f>
        <v>0</v>
      </c>
      <c r="S20" s="14" t="n">
        <f aca="false">K20</f>
        <v>0</v>
      </c>
      <c r="T20" s="14" t="n">
        <f aca="false">M20</f>
        <v>0</v>
      </c>
      <c r="U20" s="14" t="n">
        <f aca="false">O20</f>
        <v>0</v>
      </c>
      <c r="W20" s="14" t="n">
        <f aca="false">LARGE(S20:U20,1)</f>
        <v>0</v>
      </c>
      <c r="X20" s="14" t="n">
        <f aca="false">LARGE(S20:U20,2)</f>
        <v>0</v>
      </c>
      <c r="Y20" s="14" t="n">
        <f aca="false">I20</f>
        <v>0</v>
      </c>
      <c r="Z20" s="14" t="n">
        <f aca="false">SUM(W20:Y20)</f>
        <v>0</v>
      </c>
      <c r="AA20" s="14" t="n">
        <f aca="false">SUM(W20:X20)</f>
        <v>0</v>
      </c>
    </row>
    <row r="21" s="14" customFormat="true" ht="13.2" hidden="false" customHeight="false" outlineLevel="0" collapsed="false">
      <c r="A21" s="82" t="n">
        <v>100037073</v>
      </c>
      <c r="B21" s="99" t="n">
        <f aca="false">AA21</f>
        <v>0</v>
      </c>
      <c r="C21" s="32" t="str">
        <f aca="false">IF(H21=0," ",(IF(H21=H20,C20,ROW()-2&amp;IF(H21=H22,"T",""))))</f>
        <v> </v>
      </c>
      <c r="D21" s="14" t="s">
        <v>353</v>
      </c>
      <c r="E21" s="33" t="n">
        <v>8</v>
      </c>
      <c r="F21" s="33" t="n">
        <v>1942</v>
      </c>
      <c r="G21" s="14" t="s">
        <v>202</v>
      </c>
      <c r="H21" s="33" t="n">
        <f aca="false">Z21</f>
        <v>0</v>
      </c>
      <c r="I21" s="33"/>
      <c r="J21" s="34" t="str">
        <f aca="false">IF(ISNA(VLOOKUP(A21,ResultsVWS!$CH:$CI,2,FALSE())),"np",(VLOOKUP(A21,ResultsVWS!$CH:$CI,2,FALSE())))</f>
        <v>np</v>
      </c>
      <c r="K21" s="33" t="n">
        <f aca="false">IF(J21&gt;64,0,(VLOOKUP(J21,'[1]Point Tables'!$A$4:$O$263,ResultsVWS!$CI$2,FALSE())))</f>
        <v>0</v>
      </c>
      <c r="L21" s="34" t="str">
        <f aca="false">IF(ISNA(VLOOKUP(A21,ResultsVWS!$CX:$CY,2,FALSE())),"np",(VLOOKUP(A21,ResultsVWS!$CX:$CY,2,FALSE())))</f>
        <v>np</v>
      </c>
      <c r="M21" s="33" t="n">
        <f aca="false">IF(L21&gt;64,0,(VLOOKUP(L21,'[1]Point Tables'!$A$4:$O$263,ResultsVWS!$CY$2,FALSE())))</f>
        <v>0</v>
      </c>
      <c r="N21" s="34" t="str">
        <f aca="false">IF(ISNA(VLOOKUP(A21,ResultsVWS!$DN:$DO,2,FALSE())),"np",(VLOOKUP(A21,ResultsVWS!$DN:$DO,2,FALSE())))</f>
        <v>np</v>
      </c>
      <c r="O21" s="33" t="n">
        <f aca="false">IF(N21&gt;64,0,(VLOOKUP(N21,'[1]Point Tables'!$A$4:$O$263,ResultsVWS!$DO$2,FALSE())))</f>
        <v>0</v>
      </c>
      <c r="S21" s="14" t="n">
        <f aca="false">K21</f>
        <v>0</v>
      </c>
      <c r="T21" s="14" t="n">
        <f aca="false">M21</f>
        <v>0</v>
      </c>
      <c r="U21" s="14" t="n">
        <f aca="false">O21</f>
        <v>0</v>
      </c>
      <c r="W21" s="14" t="n">
        <f aca="false">LARGE(S21:U21,1)</f>
        <v>0</v>
      </c>
      <c r="X21" s="14" t="n">
        <f aca="false">LARGE(S21:U21,2)</f>
        <v>0</v>
      </c>
      <c r="Y21" s="14" t="n">
        <f aca="false">I21</f>
        <v>0</v>
      </c>
      <c r="Z21" s="14" t="n">
        <f aca="false">SUM(W21:Y21)</f>
        <v>0</v>
      </c>
      <c r="AA21" s="14" t="n">
        <f aca="false">SUM(W21:X21)</f>
        <v>0</v>
      </c>
    </row>
    <row r="22" s="14" customFormat="true" ht="13.2" hidden="false" customHeight="false" outlineLevel="0" collapsed="false">
      <c r="A22" s="0" t="n">
        <v>100021210</v>
      </c>
      <c r="B22" s="99" t="n">
        <f aca="false">AA22</f>
        <v>0</v>
      </c>
      <c r="C22" s="32" t="str">
        <f aca="false">IF(H22=0," ",(IF(H22=H21,C21,ROW()-2&amp;IF(H22=H23,"T",""))))</f>
        <v> </v>
      </c>
      <c r="D22" s="14" t="s">
        <v>50</v>
      </c>
      <c r="E22" s="33" t="n">
        <v>6</v>
      </c>
      <c r="F22" s="33" t="n">
        <v>1949</v>
      </c>
      <c r="G22" s="14" t="s">
        <v>51</v>
      </c>
      <c r="H22" s="33" t="n">
        <f aca="false">Z22</f>
        <v>0</v>
      </c>
      <c r="I22" s="33"/>
      <c r="J22" s="34" t="str">
        <f aca="false">IF(ISNA(VLOOKUP(A22,ResultsVWS!$CH:$CI,2,FALSE())),"np",(VLOOKUP(A22,ResultsVWS!$CH:$CI,2,FALSE())))</f>
        <v>np</v>
      </c>
      <c r="K22" s="33" t="n">
        <f aca="false">IF(J22&gt;64,0,(VLOOKUP(J22,'[1]Point Tables'!$A$4:$O$263,ResultsVWS!$CI$2,FALSE())))</f>
        <v>0</v>
      </c>
      <c r="L22" s="34" t="str">
        <f aca="false">IF(ISNA(VLOOKUP(A22,ResultsVWS!$CX:$CY,2,FALSE())),"np",(VLOOKUP(A22,ResultsVWS!$CX:$CY,2,FALSE())))</f>
        <v>np</v>
      </c>
      <c r="M22" s="33" t="n">
        <f aca="false">IF(L22&gt;64,0,(VLOOKUP(L22,'[1]Point Tables'!$A$4:$O$263,ResultsVWS!$CY$2,FALSE())))</f>
        <v>0</v>
      </c>
      <c r="N22" s="34" t="str">
        <f aca="false">IF(ISNA(VLOOKUP(A22,ResultsVWS!$DN:$DO,2,FALSE())),"np",(VLOOKUP(A22,ResultsVWS!$DN:$DO,2,FALSE())))</f>
        <v>np</v>
      </c>
      <c r="O22" s="33" t="n">
        <f aca="false">IF(N22&gt;64,0,(VLOOKUP(N22,'[1]Point Tables'!$A$4:$O$263,ResultsVWS!$DO$2,FALSE())))</f>
        <v>0</v>
      </c>
      <c r="S22" s="14" t="n">
        <f aca="false">K22</f>
        <v>0</v>
      </c>
      <c r="T22" s="14" t="n">
        <f aca="false">M22</f>
        <v>0</v>
      </c>
      <c r="U22" s="14" t="n">
        <f aca="false">O22</f>
        <v>0</v>
      </c>
      <c r="W22" s="14" t="n">
        <f aca="false">LARGE(S22:U22,1)</f>
        <v>0</v>
      </c>
      <c r="X22" s="14" t="n">
        <f aca="false">LARGE(S22:U22,2)</f>
        <v>0</v>
      </c>
      <c r="Y22" s="14" t="n">
        <f aca="false">I22</f>
        <v>0</v>
      </c>
      <c r="Z22" s="14" t="n">
        <f aca="false">SUM(W22:Y22)</f>
        <v>0</v>
      </c>
      <c r="AA22" s="14" t="n">
        <f aca="false">SUM(W22:X22)</f>
        <v>0</v>
      </c>
    </row>
    <row r="23" s="14" customFormat="true" ht="13.2" hidden="false" customHeight="false" outlineLevel="0" collapsed="false">
      <c r="A23" s="43"/>
      <c r="B23" s="99" t="n">
        <f aca="false">AA23</f>
        <v>0</v>
      </c>
      <c r="C23" s="32" t="str">
        <f aca="false">IF(H23=0," ",(IF(H23=H22,C22,ROW()-2&amp;IF(H23=H24,"T",""))))</f>
        <v> </v>
      </c>
      <c r="E23" s="33"/>
      <c r="F23" s="33"/>
      <c r="H23" s="33" t="n">
        <f aca="false">Z23</f>
        <v>0</v>
      </c>
      <c r="I23" s="33"/>
      <c r="J23" s="34" t="str">
        <f aca="false">IF(ISNA(VLOOKUP(A23,ResultsVWS!$CH:$CI,2,FALSE())),"np",(VLOOKUP(A23,ResultsVWS!$CH:$CI,2,FALSE())))</f>
        <v>np</v>
      </c>
      <c r="K23" s="33" t="n">
        <f aca="false">IF(J23&gt;64,0,(VLOOKUP(J23,'[1]Point Tables'!$A$4:$O$263,ResultsVWS!$CI$2,FALSE())))</f>
        <v>0</v>
      </c>
      <c r="L23" s="34" t="str">
        <f aca="false">IF(ISNA(VLOOKUP(A23,ResultsVWS!$CX:$CY,2,FALSE())),"np",(VLOOKUP(A23,ResultsVWS!$CX:$CY,2,FALSE())))</f>
        <v>np</v>
      </c>
      <c r="M23" s="33" t="n">
        <f aca="false">IF(L23&gt;64,0,(VLOOKUP(L23,'[1]Point Tables'!$A$4:$O$263,ResultsVWS!$CY$2,FALSE())))</f>
        <v>0</v>
      </c>
      <c r="N23" s="34" t="str">
        <f aca="false">IF(ISNA(VLOOKUP(A23,ResultsVWS!$DN:$DO,2,FALSE())),"np",(VLOOKUP(A23,ResultsVWS!$DN:$DO,2,FALSE())))</f>
        <v>np</v>
      </c>
      <c r="O23" s="33" t="n">
        <f aca="false">IF(N23&gt;64,0,(VLOOKUP(N23,'[1]Point Tables'!$A$4:$O$263,ResultsVWS!$DO$2,FALSE())))</f>
        <v>0</v>
      </c>
      <c r="S23" s="14" t="n">
        <f aca="false">K23</f>
        <v>0</v>
      </c>
      <c r="T23" s="14" t="n">
        <f aca="false">M23</f>
        <v>0</v>
      </c>
      <c r="U23" s="14" t="n">
        <f aca="false">O23</f>
        <v>0</v>
      </c>
      <c r="W23" s="14" t="n">
        <f aca="false">LARGE(S23:U23,1)</f>
        <v>0</v>
      </c>
      <c r="X23" s="14" t="n">
        <f aca="false">LARGE(S23:U23,2)</f>
        <v>0</v>
      </c>
      <c r="Y23" s="14" t="n">
        <f aca="false">I23</f>
        <v>0</v>
      </c>
      <c r="Z23" s="14" t="n">
        <f aca="false">SUM(W23:Y23)</f>
        <v>0</v>
      </c>
      <c r="AA23" s="14" t="n">
        <f aca="false">SUM(W23:X23)</f>
        <v>0</v>
      </c>
    </row>
    <row r="24" s="14" customFormat="true" ht="13.2" hidden="false" customHeight="false" outlineLevel="0" collapsed="false">
      <c r="A24" s="43"/>
      <c r="B24" s="99" t="n">
        <f aca="false">AA24</f>
        <v>0</v>
      </c>
      <c r="C24" s="32" t="str">
        <f aca="false">IF(H24=0," ",(IF(H24=H23,C23,ROW()-2&amp;IF(H24=H25,"T",""))))</f>
        <v> </v>
      </c>
      <c r="E24" s="33"/>
      <c r="F24" s="33"/>
      <c r="H24" s="33" t="n">
        <f aca="false">Z24</f>
        <v>0</v>
      </c>
      <c r="I24" s="33"/>
      <c r="J24" s="34" t="str">
        <f aca="false">IF(ISNA(VLOOKUP(A24,ResultsVWS!$CH:$CI,2,FALSE())),"np",(VLOOKUP(A24,ResultsVWS!$CH:$CI,2,FALSE())))</f>
        <v>np</v>
      </c>
      <c r="K24" s="33" t="n">
        <f aca="false">IF(J24&gt;64,0,(VLOOKUP(J24,'[1]Point Tables'!$A$4:$O$263,ResultsVWS!$CI$2,FALSE())))</f>
        <v>0</v>
      </c>
      <c r="L24" s="34" t="str">
        <f aca="false">IF(ISNA(VLOOKUP(A24,ResultsVWS!$CX:$CY,2,FALSE())),"np",(VLOOKUP(A24,ResultsVWS!$CX:$CY,2,FALSE())))</f>
        <v>np</v>
      </c>
      <c r="M24" s="33" t="n">
        <f aca="false">IF(L24&gt;64,0,(VLOOKUP(L24,'[1]Point Tables'!$A$4:$O$263,ResultsVWS!$CY$2,FALSE())))</f>
        <v>0</v>
      </c>
      <c r="N24" s="34" t="str">
        <f aca="false">IF(ISNA(VLOOKUP(A24,ResultsVWS!$DN:$DO,2,FALSE())),"np",(VLOOKUP(A24,ResultsVWS!$DN:$DO,2,FALSE())))</f>
        <v>np</v>
      </c>
      <c r="O24" s="33" t="n">
        <f aca="false">IF(N24&gt;64,0,(VLOOKUP(N24,'[1]Point Tables'!$A$4:$O$263,ResultsVWS!$DO$2,FALSE())))</f>
        <v>0</v>
      </c>
      <c r="S24" s="14" t="n">
        <f aca="false">K24</f>
        <v>0</v>
      </c>
      <c r="T24" s="14" t="n">
        <f aca="false">M24</f>
        <v>0</v>
      </c>
      <c r="U24" s="14" t="n">
        <f aca="false">O24</f>
        <v>0</v>
      </c>
      <c r="W24" s="14" t="n">
        <f aca="false">LARGE(S24:U24,1)</f>
        <v>0</v>
      </c>
      <c r="X24" s="14" t="n">
        <f aca="false">LARGE(S24:U24,2)</f>
        <v>0</v>
      </c>
      <c r="Y24" s="14" t="n">
        <f aca="false">I24</f>
        <v>0</v>
      </c>
      <c r="Z24" s="14" t="n">
        <f aca="false">SUM(W24:Y24)</f>
        <v>0</v>
      </c>
      <c r="AA24" s="14" t="n">
        <f aca="false">SUM(W24:X24)</f>
        <v>0</v>
      </c>
    </row>
    <row r="25" s="14" customFormat="true" ht="13.2" hidden="false" customHeight="false" outlineLevel="0" collapsed="false">
      <c r="A25" s="43"/>
      <c r="B25" s="99" t="n">
        <f aca="false">AA25</f>
        <v>0</v>
      </c>
      <c r="C25" s="32" t="str">
        <f aca="false">IF(H25=0," ",(IF(H25=H24,C24,ROW()-2&amp;IF(H25=H26,"T",""))))</f>
        <v> </v>
      </c>
      <c r="E25" s="33"/>
      <c r="F25" s="33"/>
      <c r="H25" s="33" t="n">
        <f aca="false">Z25</f>
        <v>0</v>
      </c>
      <c r="I25" s="33"/>
      <c r="J25" s="34" t="str">
        <f aca="false">IF(ISNA(VLOOKUP(A25,ResultsVWS!$CH:$CI,2,FALSE())),"np",(VLOOKUP(A25,ResultsVWS!$CH:$CI,2,FALSE())))</f>
        <v>np</v>
      </c>
      <c r="K25" s="33" t="n">
        <f aca="false">IF(J25&gt;64,0,(VLOOKUP(J25,'[1]Point Tables'!$A$4:$O$263,ResultsVWS!$CI$2,FALSE())))</f>
        <v>0</v>
      </c>
      <c r="L25" s="34" t="str">
        <f aca="false">IF(ISNA(VLOOKUP(A25,ResultsVWS!$CX:$CY,2,FALSE())),"np",(VLOOKUP(A25,ResultsVWS!$CX:$CY,2,FALSE())))</f>
        <v>np</v>
      </c>
      <c r="M25" s="33" t="n">
        <f aca="false">IF(L25&gt;64,0,(VLOOKUP(L25,'[1]Point Tables'!$A$4:$O$263,ResultsVWS!$CY$2,FALSE())))</f>
        <v>0</v>
      </c>
      <c r="N25" s="34" t="str">
        <f aca="false">IF(ISNA(VLOOKUP(A25,ResultsVWS!$DN:$DO,2,FALSE())),"np",(VLOOKUP(A25,ResultsVWS!$DN:$DO,2,FALSE())))</f>
        <v>np</v>
      </c>
      <c r="O25" s="33" t="n">
        <f aca="false">IF(N25&gt;64,0,(VLOOKUP(N25,'[1]Point Tables'!$A$4:$O$263,ResultsVWS!$DO$2,FALSE())))</f>
        <v>0</v>
      </c>
      <c r="S25" s="14" t="n">
        <f aca="false">K25</f>
        <v>0</v>
      </c>
      <c r="T25" s="14" t="n">
        <f aca="false">M25</f>
        <v>0</v>
      </c>
      <c r="U25" s="14" t="n">
        <f aca="false">O25</f>
        <v>0</v>
      </c>
      <c r="W25" s="14" t="n">
        <f aca="false">LARGE(S25:U25,1)</f>
        <v>0</v>
      </c>
      <c r="X25" s="14" t="n">
        <f aca="false">LARGE(S25:U25,2)</f>
        <v>0</v>
      </c>
      <c r="Y25" s="14" t="n">
        <f aca="false">I25</f>
        <v>0</v>
      </c>
      <c r="Z25" s="14" t="n">
        <f aca="false">SUM(W25:Y25)</f>
        <v>0</v>
      </c>
      <c r="AA25" s="14" t="n">
        <f aca="false">SUM(W25:X25)</f>
        <v>0</v>
      </c>
    </row>
    <row r="26" s="14" customFormat="true" ht="13.2" hidden="false" customHeight="false" outlineLevel="0" collapsed="false">
      <c r="A26" s="43"/>
      <c r="B26" s="99" t="n">
        <f aca="false">AA26</f>
        <v>0</v>
      </c>
      <c r="C26" s="32" t="str">
        <f aca="false">IF(H26=0," ",(IF(H26=H25,C25,ROW()-2&amp;IF(H26=H27,"T",""))))</f>
        <v> </v>
      </c>
      <c r="E26" s="33"/>
      <c r="F26" s="33"/>
      <c r="H26" s="33" t="n">
        <f aca="false">Z26</f>
        <v>0</v>
      </c>
      <c r="I26" s="33"/>
      <c r="J26" s="34" t="str">
        <f aca="false">IF(ISNA(VLOOKUP(A26,ResultsVWS!$CH:$CI,2,FALSE())),"np",(VLOOKUP(A26,ResultsVWS!$CH:$CI,2,FALSE())))</f>
        <v>np</v>
      </c>
      <c r="K26" s="33" t="n">
        <f aca="false">IF(J26&gt;64,0,(VLOOKUP(J26,'[1]Point Tables'!$A$4:$O$263,ResultsVWS!$CI$2,FALSE())))</f>
        <v>0</v>
      </c>
      <c r="L26" s="34" t="str">
        <f aca="false">IF(ISNA(VLOOKUP(A26,ResultsVWS!$CX:$CY,2,FALSE())),"np",(VLOOKUP(A26,ResultsVWS!$CX:$CY,2,FALSE())))</f>
        <v>np</v>
      </c>
      <c r="M26" s="33" t="n">
        <f aca="false">IF(L26&gt;64,0,(VLOOKUP(L26,'[1]Point Tables'!$A$4:$O$263,ResultsVWS!$CY$2,FALSE())))</f>
        <v>0</v>
      </c>
      <c r="N26" s="34" t="str">
        <f aca="false">IF(ISNA(VLOOKUP(A26,ResultsVWS!$DN:$DO,2,FALSE())),"np",(VLOOKUP(A26,ResultsVWS!$DN:$DO,2,FALSE())))</f>
        <v>np</v>
      </c>
      <c r="O26" s="33" t="n">
        <f aca="false">IF(N26&gt;64,0,(VLOOKUP(N26,'[1]Point Tables'!$A$4:$O$263,ResultsVWS!$DO$2,FALSE())))</f>
        <v>0</v>
      </c>
      <c r="S26" s="14" t="n">
        <f aca="false">K26</f>
        <v>0</v>
      </c>
      <c r="T26" s="14" t="n">
        <f aca="false">M26</f>
        <v>0</v>
      </c>
      <c r="U26" s="14" t="n">
        <f aca="false">O26</f>
        <v>0</v>
      </c>
      <c r="W26" s="14" t="n">
        <f aca="false">LARGE(S26:U26,1)</f>
        <v>0</v>
      </c>
      <c r="X26" s="14" t="n">
        <f aca="false">LARGE(S26:U26,2)</f>
        <v>0</v>
      </c>
      <c r="Y26" s="14" t="n">
        <f aca="false">I26</f>
        <v>0</v>
      </c>
      <c r="Z26" s="14" t="n">
        <f aca="false">SUM(W26:Y26)</f>
        <v>0</v>
      </c>
      <c r="AA26" s="14" t="n">
        <f aca="false">SUM(W26:X26)</f>
        <v>0</v>
      </c>
    </row>
    <row r="27" s="14" customFormat="true" ht="13.2" hidden="false" customHeight="false" outlineLevel="0" collapsed="false">
      <c r="A27" s="43"/>
      <c r="B27" s="99" t="n">
        <f aca="false">AA27</f>
        <v>0</v>
      </c>
      <c r="C27" s="32" t="str">
        <f aca="false">IF(H27=0," ",(IF(H27=H26,C26,ROW()-2&amp;IF(H27=H28,"T",""))))</f>
        <v> </v>
      </c>
      <c r="E27" s="33"/>
      <c r="F27" s="33"/>
      <c r="H27" s="33" t="n">
        <f aca="false">Z27</f>
        <v>0</v>
      </c>
      <c r="I27" s="33"/>
      <c r="J27" s="34" t="str">
        <f aca="false">IF(ISNA(VLOOKUP(A27,ResultsVWS!$CH:$CI,2,FALSE())),"np",(VLOOKUP(A27,ResultsVWS!$CH:$CI,2,FALSE())))</f>
        <v>np</v>
      </c>
      <c r="K27" s="33" t="n">
        <f aca="false">IF(J27&gt;64,0,(VLOOKUP(J27,'[1]Point Tables'!$A$4:$O$263,ResultsVWS!$CI$2,FALSE())))</f>
        <v>0</v>
      </c>
      <c r="L27" s="34" t="str">
        <f aca="false">IF(ISNA(VLOOKUP(A27,ResultsVWS!$CX:$CY,2,FALSE())),"np",(VLOOKUP(A27,ResultsVWS!$CX:$CY,2,FALSE())))</f>
        <v>np</v>
      </c>
      <c r="M27" s="33" t="n">
        <f aca="false">IF(L27&gt;64,0,(VLOOKUP(L27,'[1]Point Tables'!$A$4:$O$263,ResultsVWS!$CY$2,FALSE())))</f>
        <v>0</v>
      </c>
      <c r="N27" s="34" t="str">
        <f aca="false">IF(ISNA(VLOOKUP(A27,ResultsVWS!$DN:$DO,2,FALSE())),"np",(VLOOKUP(A27,ResultsVWS!$DN:$DO,2,FALSE())))</f>
        <v>np</v>
      </c>
      <c r="O27" s="33" t="n">
        <f aca="false">IF(N27&gt;64,0,(VLOOKUP(N27,'[1]Point Tables'!$A$4:$O$263,ResultsVWS!$DO$2,FALSE())))</f>
        <v>0</v>
      </c>
      <c r="S27" s="14" t="n">
        <f aca="false">K27</f>
        <v>0</v>
      </c>
      <c r="T27" s="14" t="n">
        <f aca="false">M27</f>
        <v>0</v>
      </c>
      <c r="U27" s="14" t="n">
        <f aca="false">O27</f>
        <v>0</v>
      </c>
      <c r="W27" s="14" t="n">
        <f aca="false">LARGE(S27:U27,1)</f>
        <v>0</v>
      </c>
      <c r="X27" s="14" t="n">
        <f aca="false">LARGE(S27:U27,2)</f>
        <v>0</v>
      </c>
      <c r="Y27" s="14" t="n">
        <f aca="false">I27</f>
        <v>0</v>
      </c>
      <c r="Z27" s="14" t="n">
        <f aca="false">SUM(W27:Y27)</f>
        <v>0</v>
      </c>
      <c r="AA27" s="14" t="n">
        <f aca="false">SUM(W27:X27)</f>
        <v>0</v>
      </c>
    </row>
    <row r="28" s="14" customFormat="true" ht="13.2" hidden="false" customHeight="false" outlineLevel="0" collapsed="false">
      <c r="A28" s="43"/>
      <c r="B28" s="99" t="n">
        <f aca="false">AA28</f>
        <v>0</v>
      </c>
      <c r="C28" s="32" t="str">
        <f aca="false">IF(H28=0," ",(IF(H28=H27,C27,ROW()-2&amp;IF(H28=H29,"T",""))))</f>
        <v> </v>
      </c>
      <c r="E28" s="33"/>
      <c r="F28" s="33"/>
      <c r="H28" s="33" t="n">
        <f aca="false">Z28</f>
        <v>0</v>
      </c>
      <c r="I28" s="33"/>
      <c r="J28" s="34" t="str">
        <f aca="false">IF(ISNA(VLOOKUP(A28,ResultsVWS!$CH:$CI,2,FALSE())),"np",(VLOOKUP(A28,ResultsVWS!$CH:$CI,2,FALSE())))</f>
        <v>np</v>
      </c>
      <c r="K28" s="33" t="n">
        <f aca="false">IF(J28&gt;64,0,(VLOOKUP(J28,'[1]Point Tables'!$A$4:$O$263,ResultsVWS!$CI$2,FALSE())))</f>
        <v>0</v>
      </c>
      <c r="L28" s="34" t="str">
        <f aca="false">IF(ISNA(VLOOKUP(A28,ResultsVWS!$CX:$CY,2,FALSE())),"np",(VLOOKUP(A28,ResultsVWS!$CX:$CY,2,FALSE())))</f>
        <v>np</v>
      </c>
      <c r="M28" s="33" t="n">
        <f aca="false">IF(L28&gt;64,0,(VLOOKUP(L28,'[1]Point Tables'!$A$4:$O$263,ResultsVWS!$CY$2,FALSE())))</f>
        <v>0</v>
      </c>
      <c r="N28" s="34" t="str">
        <f aca="false">IF(ISNA(VLOOKUP(A28,ResultsVWS!$DN:$DO,2,FALSE())),"np",(VLOOKUP(A28,ResultsVWS!$DN:$DO,2,FALSE())))</f>
        <v>np</v>
      </c>
      <c r="O28" s="33" t="n">
        <f aca="false">IF(N28&gt;64,0,(VLOOKUP(N28,'[1]Point Tables'!$A$4:$O$263,ResultsVWS!$DO$2,FALSE())))</f>
        <v>0</v>
      </c>
      <c r="S28" s="14" t="n">
        <f aca="false">K28</f>
        <v>0</v>
      </c>
      <c r="T28" s="14" t="n">
        <f aca="false">M28</f>
        <v>0</v>
      </c>
      <c r="U28" s="14" t="n">
        <f aca="false">O28</f>
        <v>0</v>
      </c>
      <c r="W28" s="14" t="n">
        <f aca="false">LARGE(S28:U28,1)</f>
        <v>0</v>
      </c>
      <c r="X28" s="14" t="n">
        <f aca="false">LARGE(S28:U28,2)</f>
        <v>0</v>
      </c>
      <c r="Y28" s="14" t="n">
        <f aca="false">I28</f>
        <v>0</v>
      </c>
      <c r="Z28" s="14" t="n">
        <f aca="false">SUM(W28:Y28)</f>
        <v>0</v>
      </c>
      <c r="AA28" s="14" t="n">
        <f aca="false">SUM(W28:X28)</f>
        <v>0</v>
      </c>
    </row>
    <row r="29" s="14" customFormat="true" ht="13.2" hidden="false" customHeight="false" outlineLevel="0" collapsed="false">
      <c r="A29" s="44"/>
      <c r="B29" s="99" t="n">
        <f aca="false">AA29</f>
        <v>0</v>
      </c>
      <c r="C29" s="32" t="str">
        <f aca="false">IF(H29=0," ",(IF(H29=H28,C28,ROW()-2&amp;IF(H29=H30,"T",""))))</f>
        <v> </v>
      </c>
      <c r="E29" s="33"/>
      <c r="F29" s="33"/>
      <c r="H29" s="33" t="n">
        <f aca="false">Z29</f>
        <v>0</v>
      </c>
      <c r="I29" s="33"/>
      <c r="J29" s="34" t="str">
        <f aca="false">IF(ISNA(VLOOKUP(A29,ResultsVWS!$CH:$CI,2,FALSE())),"np",(VLOOKUP(A29,ResultsVWS!$CH:$CI,2,FALSE())))</f>
        <v>np</v>
      </c>
      <c r="K29" s="33" t="n">
        <f aca="false">IF(J29&gt;64,0,(VLOOKUP(J29,'[1]Point Tables'!$A$4:$O$263,ResultsVWS!$CI$2,FALSE())))</f>
        <v>0</v>
      </c>
      <c r="L29" s="34" t="str">
        <f aca="false">IF(ISNA(VLOOKUP(A29,ResultsVWS!$CX:$CY,2,FALSE())),"np",(VLOOKUP(A29,ResultsVWS!$CX:$CY,2,FALSE())))</f>
        <v>np</v>
      </c>
      <c r="M29" s="33" t="n">
        <f aca="false">IF(L29&gt;64,0,(VLOOKUP(L29,'[1]Point Tables'!$A$4:$O$263,ResultsVWS!$CY$2,FALSE())))</f>
        <v>0</v>
      </c>
      <c r="N29" s="34" t="str">
        <f aca="false">IF(ISNA(VLOOKUP(A29,ResultsVWS!$DN:$DO,2,FALSE())),"np",(VLOOKUP(A29,ResultsVWS!$DN:$DO,2,FALSE())))</f>
        <v>np</v>
      </c>
      <c r="O29" s="33" t="n">
        <f aca="false">IF(N29&gt;64,0,(VLOOKUP(N29,'[1]Point Tables'!$A$4:$O$263,ResultsVWS!$DO$2,FALSE())))</f>
        <v>0</v>
      </c>
      <c r="S29" s="14" t="n">
        <f aca="false">K29</f>
        <v>0</v>
      </c>
      <c r="T29" s="14" t="n">
        <f aca="false">M29</f>
        <v>0</v>
      </c>
      <c r="U29" s="14" t="n">
        <f aca="false">O29</f>
        <v>0</v>
      </c>
      <c r="W29" s="14" t="n">
        <f aca="false">LARGE(S29:U29,1)</f>
        <v>0</v>
      </c>
      <c r="X29" s="14" t="n">
        <f aca="false">LARGE(S29:U29,2)</f>
        <v>0</v>
      </c>
      <c r="Y29" s="14" t="n">
        <f aca="false">I29</f>
        <v>0</v>
      </c>
      <c r="Z29" s="14" t="n">
        <f aca="false">SUM(W29:Y29)</f>
        <v>0</v>
      </c>
      <c r="AA29" s="14" t="n">
        <f aca="false">SUM(W29:X29)</f>
        <v>0</v>
      </c>
    </row>
    <row r="30" s="14" customFormat="true" ht="13.2" hidden="false" customHeight="false" outlineLevel="0" collapsed="false">
      <c r="A30" s="44"/>
      <c r="B30" s="99" t="n">
        <f aca="false">AA30</f>
        <v>0</v>
      </c>
      <c r="C30" s="32" t="str">
        <f aca="false">IF(H30=0," ",(IF(H30=H29,C29,ROW()-2&amp;IF(H30=H31,"T",""))))</f>
        <v> </v>
      </c>
      <c r="E30" s="33"/>
      <c r="F30" s="33"/>
      <c r="H30" s="33" t="n">
        <f aca="false">Z30</f>
        <v>0</v>
      </c>
      <c r="I30" s="33"/>
      <c r="J30" s="34" t="str">
        <f aca="false">IF(ISNA(VLOOKUP(A30,ResultsVWS!$CH:$CI,2,FALSE())),"np",(VLOOKUP(A30,ResultsVWS!$CH:$CI,2,FALSE())))</f>
        <v>np</v>
      </c>
      <c r="K30" s="33" t="n">
        <f aca="false">IF(J30&gt;64,0,(VLOOKUP(J30,'[1]Point Tables'!$A$4:$O$263,ResultsVWS!$CI$2,FALSE())))</f>
        <v>0</v>
      </c>
      <c r="L30" s="34" t="str">
        <f aca="false">IF(ISNA(VLOOKUP(A30,ResultsVWS!$CX:$CY,2,FALSE())),"np",(VLOOKUP(A30,ResultsVWS!$CX:$CY,2,FALSE())))</f>
        <v>np</v>
      </c>
      <c r="M30" s="33" t="n">
        <f aca="false">IF(L30&gt;64,0,(VLOOKUP(L30,'[1]Point Tables'!$A$4:$O$263,ResultsVWS!$CY$2,FALSE())))</f>
        <v>0</v>
      </c>
      <c r="N30" s="34" t="str">
        <f aca="false">IF(ISNA(VLOOKUP(A30,ResultsVWS!$DN:$DO,2,FALSE())),"np",(VLOOKUP(A30,ResultsVWS!$DN:$DO,2,FALSE())))</f>
        <v>np</v>
      </c>
      <c r="O30" s="33" t="n">
        <f aca="false">IF(N30&gt;64,0,(VLOOKUP(N30,'[1]Point Tables'!$A$4:$O$263,ResultsVWS!$DO$2,FALSE())))</f>
        <v>0</v>
      </c>
      <c r="S30" s="14" t="n">
        <f aca="false">K30</f>
        <v>0</v>
      </c>
      <c r="T30" s="14" t="n">
        <f aca="false">M30</f>
        <v>0</v>
      </c>
      <c r="U30" s="14" t="n">
        <f aca="false">O30</f>
        <v>0</v>
      </c>
      <c r="W30" s="14" t="n">
        <f aca="false">LARGE(S30:U30,1)</f>
        <v>0</v>
      </c>
      <c r="X30" s="14" t="n">
        <f aca="false">LARGE(S30:U30,2)</f>
        <v>0</v>
      </c>
      <c r="Y30" s="14" t="n">
        <f aca="false">I30</f>
        <v>0</v>
      </c>
      <c r="Z30" s="14" t="n">
        <f aca="false">SUM(W30:Y30)</f>
        <v>0</v>
      </c>
      <c r="AA30" s="14" t="n">
        <f aca="false">SUM(W30:X30)</f>
        <v>0</v>
      </c>
    </row>
    <row r="31" s="14" customFormat="true" ht="13.2" hidden="false" customHeight="false" outlineLevel="0" collapsed="false">
      <c r="A31" s="44"/>
      <c r="B31" s="99" t="n">
        <f aca="false">AA31</f>
        <v>0</v>
      </c>
      <c r="C31" s="32" t="str">
        <f aca="false">IF(H31=0," ",(IF(H31=H30,C30,ROW()-2&amp;IF(H31=H32,"T",""))))</f>
        <v> </v>
      </c>
      <c r="E31" s="33"/>
      <c r="F31" s="33"/>
      <c r="H31" s="33" t="n">
        <f aca="false">Z31</f>
        <v>0</v>
      </c>
      <c r="I31" s="33"/>
      <c r="J31" s="34" t="str">
        <f aca="false">IF(ISNA(VLOOKUP(A31,ResultsVWS!$CH:$CI,2,FALSE())),"np",(VLOOKUP(A31,ResultsVWS!$CH:$CI,2,FALSE())))</f>
        <v>np</v>
      </c>
      <c r="K31" s="33" t="n">
        <f aca="false">IF(J31&gt;64,0,(VLOOKUP(J31,'[1]Point Tables'!$A$4:$O$263,ResultsVWS!$CI$2,FALSE())))</f>
        <v>0</v>
      </c>
      <c r="L31" s="34" t="str">
        <f aca="false">IF(ISNA(VLOOKUP(A31,ResultsVWS!$CX:$CY,2,FALSE())),"np",(VLOOKUP(A31,ResultsVWS!$CX:$CY,2,FALSE())))</f>
        <v>np</v>
      </c>
      <c r="M31" s="33" t="n">
        <f aca="false">IF(L31&gt;64,0,(VLOOKUP(L31,'[1]Point Tables'!$A$4:$O$263,ResultsVWS!$CY$2,FALSE())))</f>
        <v>0</v>
      </c>
      <c r="N31" s="34" t="str">
        <f aca="false">IF(ISNA(VLOOKUP(A31,ResultsVWS!$DN:$DO,2,FALSE())),"np",(VLOOKUP(A31,ResultsVWS!$DN:$DO,2,FALSE())))</f>
        <v>np</v>
      </c>
      <c r="O31" s="33" t="n">
        <f aca="false">IF(N31&gt;64,0,(VLOOKUP(N31,'[1]Point Tables'!$A$4:$O$263,ResultsVWS!$DO$2,FALSE())))</f>
        <v>0</v>
      </c>
      <c r="S31" s="14" t="n">
        <f aca="false">K31</f>
        <v>0</v>
      </c>
      <c r="T31" s="14" t="n">
        <f aca="false">M31</f>
        <v>0</v>
      </c>
      <c r="U31" s="14" t="n">
        <f aca="false">O31</f>
        <v>0</v>
      </c>
      <c r="W31" s="14" t="n">
        <f aca="false">LARGE(S31:U31,1)</f>
        <v>0</v>
      </c>
      <c r="X31" s="14" t="n">
        <f aca="false">LARGE(S31:U31,2)</f>
        <v>0</v>
      </c>
      <c r="Y31" s="14" t="n">
        <f aca="false">I31</f>
        <v>0</v>
      </c>
      <c r="Z31" s="14" t="n">
        <f aca="false">SUM(W31:Y31)</f>
        <v>0</v>
      </c>
      <c r="AA31" s="14" t="n">
        <f aca="false">SUM(W31:X31)</f>
        <v>0</v>
      </c>
    </row>
    <row r="32" s="14" customFormat="true" ht="13.2" hidden="false" customHeight="false" outlineLevel="0" collapsed="false">
      <c r="A32" s="44"/>
      <c r="B32" s="99" t="n">
        <f aca="false">AA32</f>
        <v>0</v>
      </c>
      <c r="C32" s="32" t="str">
        <f aca="false">IF(H32=0," ",(IF(H32=H31,C31,ROW()-2&amp;IF(H32=H33,"T",""))))</f>
        <v> </v>
      </c>
      <c r="E32" s="33"/>
      <c r="F32" s="33"/>
      <c r="H32" s="33" t="n">
        <f aca="false">Z32</f>
        <v>0</v>
      </c>
      <c r="I32" s="33"/>
      <c r="J32" s="34" t="str">
        <f aca="false">IF(ISNA(VLOOKUP(A32,ResultsVWS!$CH:$CI,2,FALSE())),"np",(VLOOKUP(A32,ResultsVWS!$CH:$CI,2,FALSE())))</f>
        <v>np</v>
      </c>
      <c r="K32" s="33" t="n">
        <f aca="false">IF(J32&gt;64,0,(VLOOKUP(J32,'[1]Point Tables'!$A$4:$O$263,ResultsVWS!$CI$2,FALSE())))</f>
        <v>0</v>
      </c>
      <c r="L32" s="34" t="str">
        <f aca="false">IF(ISNA(VLOOKUP(A32,ResultsVWS!$CX:$CY,2,FALSE())),"np",(VLOOKUP(A32,ResultsVWS!$CX:$CY,2,FALSE())))</f>
        <v>np</v>
      </c>
      <c r="M32" s="33" t="n">
        <f aca="false">IF(L32&gt;64,0,(VLOOKUP(L32,'[1]Point Tables'!$A$4:$O$263,ResultsVWS!$CY$2,FALSE())))</f>
        <v>0</v>
      </c>
      <c r="N32" s="34" t="str">
        <f aca="false">IF(ISNA(VLOOKUP(A32,ResultsVWS!$DN:$DO,2,FALSE())),"np",(VLOOKUP(A32,ResultsVWS!$DN:$DO,2,FALSE())))</f>
        <v>np</v>
      </c>
      <c r="O32" s="33" t="n">
        <f aca="false">IF(N32&gt;64,0,(VLOOKUP(N32,'[1]Point Tables'!$A$4:$O$263,ResultsVWS!$DO$2,FALSE())))</f>
        <v>0</v>
      </c>
      <c r="S32" s="14" t="n">
        <f aca="false">K32</f>
        <v>0</v>
      </c>
      <c r="T32" s="14" t="n">
        <f aca="false">M32</f>
        <v>0</v>
      </c>
      <c r="U32" s="14" t="n">
        <f aca="false">O32</f>
        <v>0</v>
      </c>
      <c r="W32" s="14" t="n">
        <f aca="false">LARGE(S32:U32,1)</f>
        <v>0</v>
      </c>
      <c r="X32" s="14" t="n">
        <f aca="false">LARGE(S32:U32,2)</f>
        <v>0</v>
      </c>
      <c r="Y32" s="14" t="n">
        <f aca="false">I32</f>
        <v>0</v>
      </c>
      <c r="Z32" s="14" t="n">
        <f aca="false">SUM(W32:Y32)</f>
        <v>0</v>
      </c>
      <c r="AA32" s="14" t="n">
        <f aca="false">SUM(W32:X32)</f>
        <v>0</v>
      </c>
    </row>
    <row r="33" s="14" customFormat="true" ht="13.2" hidden="false" customHeight="false" outlineLevel="0" collapsed="false">
      <c r="A33" s="44"/>
      <c r="B33" s="99" t="n">
        <f aca="false">AA33</f>
        <v>0</v>
      </c>
      <c r="C33" s="32" t="str">
        <f aca="false">IF(H33=0," ",(IF(H33=H32,C32,ROW()-2&amp;IF(H33=H34,"T",""))))</f>
        <v> </v>
      </c>
      <c r="E33" s="33"/>
      <c r="F33" s="33"/>
      <c r="H33" s="33" t="n">
        <f aca="false">Z33</f>
        <v>0</v>
      </c>
      <c r="I33" s="33"/>
      <c r="J33" s="34" t="str">
        <f aca="false">IF(ISNA(VLOOKUP(A33,ResultsVWS!$CH:$CI,2,FALSE())),"np",(VLOOKUP(A33,ResultsVWS!$CH:$CI,2,FALSE())))</f>
        <v>np</v>
      </c>
      <c r="K33" s="33" t="n">
        <f aca="false">IF(J33&gt;64,0,(VLOOKUP(J33,'[1]Point Tables'!$A$4:$O$263,ResultsVWS!$CI$2,FALSE())))</f>
        <v>0</v>
      </c>
      <c r="L33" s="34" t="str">
        <f aca="false">IF(ISNA(VLOOKUP(A33,ResultsVWS!$CX:$CY,2,FALSE())),"np",(VLOOKUP(A33,ResultsVWS!$CX:$CY,2,FALSE())))</f>
        <v>np</v>
      </c>
      <c r="M33" s="33" t="n">
        <f aca="false">IF(L33&gt;64,0,(VLOOKUP(L33,'[1]Point Tables'!$A$4:$O$263,ResultsVWS!$CY$2,FALSE())))</f>
        <v>0</v>
      </c>
      <c r="N33" s="34" t="str">
        <f aca="false">IF(ISNA(VLOOKUP(A33,ResultsVWS!$DN:$DO,2,FALSE())),"np",(VLOOKUP(A33,ResultsVWS!$DN:$DO,2,FALSE())))</f>
        <v>np</v>
      </c>
      <c r="O33" s="33" t="n">
        <f aca="false">IF(N33&gt;64,0,(VLOOKUP(N33,'[1]Point Tables'!$A$4:$O$263,ResultsVWS!$DO$2,FALSE())))</f>
        <v>0</v>
      </c>
      <c r="S33" s="14" t="n">
        <f aca="false">K33</f>
        <v>0</v>
      </c>
      <c r="T33" s="14" t="n">
        <f aca="false">M33</f>
        <v>0</v>
      </c>
      <c r="U33" s="14" t="n">
        <f aca="false">O33</f>
        <v>0</v>
      </c>
      <c r="W33" s="14" t="n">
        <f aca="false">LARGE(S33:U33,1)</f>
        <v>0</v>
      </c>
      <c r="X33" s="14" t="n">
        <f aca="false">LARGE(S33:U33,2)</f>
        <v>0</v>
      </c>
      <c r="Y33" s="14" t="n">
        <f aca="false">I33</f>
        <v>0</v>
      </c>
      <c r="Z33" s="14" t="n">
        <f aca="false">SUM(W33:Y33)</f>
        <v>0</v>
      </c>
      <c r="AA33" s="14" t="n">
        <f aca="false">SUM(W33:X33)</f>
        <v>0</v>
      </c>
    </row>
    <row r="34" s="14" customFormat="true" ht="13.2" hidden="false" customHeight="false" outlineLevel="0" collapsed="false">
      <c r="A34" s="44"/>
      <c r="B34" s="99" t="n">
        <f aca="false">AA34</f>
        <v>0</v>
      </c>
      <c r="C34" s="32" t="str">
        <f aca="false">IF(H34=0," ",(IF(H34=H33,C33,ROW()-2&amp;IF(H34=H35,"T",""))))</f>
        <v> </v>
      </c>
      <c r="E34" s="33"/>
      <c r="F34" s="33"/>
      <c r="H34" s="33" t="n">
        <f aca="false">Z34</f>
        <v>0</v>
      </c>
      <c r="I34" s="33"/>
      <c r="J34" s="34" t="str">
        <f aca="false">IF(ISNA(VLOOKUP(A34,ResultsVWS!$CH:$CI,2,FALSE())),"np",(VLOOKUP(A34,ResultsVWS!$CH:$CI,2,FALSE())))</f>
        <v>np</v>
      </c>
      <c r="K34" s="33" t="n">
        <f aca="false">IF(J34&gt;64,0,(VLOOKUP(J34,'[1]Point Tables'!$A$4:$O$263,ResultsVWS!$CI$2,FALSE())))</f>
        <v>0</v>
      </c>
      <c r="L34" s="34" t="str">
        <f aca="false">IF(ISNA(VLOOKUP(A34,ResultsVWS!$CX:$CY,2,FALSE())),"np",(VLOOKUP(A34,ResultsVWS!$CX:$CY,2,FALSE())))</f>
        <v>np</v>
      </c>
      <c r="M34" s="33" t="n">
        <f aca="false">IF(L34&gt;64,0,(VLOOKUP(L34,'[1]Point Tables'!$A$4:$O$263,ResultsVWS!$CY$2,FALSE())))</f>
        <v>0</v>
      </c>
      <c r="N34" s="34" t="str">
        <f aca="false">IF(ISNA(VLOOKUP(A34,ResultsVWS!$DN:$DO,2,FALSE())),"np",(VLOOKUP(A34,ResultsVWS!$DN:$DO,2,FALSE())))</f>
        <v>np</v>
      </c>
      <c r="O34" s="33" t="n">
        <f aca="false">IF(N34&gt;64,0,(VLOOKUP(N34,'[1]Point Tables'!$A$4:$O$263,ResultsVWS!$DO$2,FALSE())))</f>
        <v>0</v>
      </c>
      <c r="S34" s="14" t="n">
        <f aca="false">K34</f>
        <v>0</v>
      </c>
      <c r="T34" s="14" t="n">
        <f aca="false">M34</f>
        <v>0</v>
      </c>
      <c r="U34" s="14" t="n">
        <f aca="false">O34</f>
        <v>0</v>
      </c>
      <c r="W34" s="14" t="n">
        <f aca="false">LARGE(S34:U34,1)</f>
        <v>0</v>
      </c>
      <c r="X34" s="14" t="n">
        <f aca="false">LARGE(S34:U34,2)</f>
        <v>0</v>
      </c>
      <c r="Y34" s="14" t="n">
        <f aca="false">I34</f>
        <v>0</v>
      </c>
      <c r="Z34" s="14" t="n">
        <f aca="false">SUM(W34:Y34)</f>
        <v>0</v>
      </c>
      <c r="AA34" s="14" t="n">
        <f aca="false">SUM(W34:X34)</f>
        <v>0</v>
      </c>
    </row>
    <row r="35" s="14" customFormat="true" ht="13.2" hidden="false" customHeight="false" outlineLevel="0" collapsed="false">
      <c r="A35" s="44"/>
      <c r="B35" s="99" t="n">
        <f aca="false">AA35</f>
        <v>0</v>
      </c>
      <c r="C35" s="32" t="str">
        <f aca="false">IF(H35=0," ",(IF(H35=H34,C34,ROW()-2&amp;IF(H35=H36,"T",""))))</f>
        <v> </v>
      </c>
      <c r="E35" s="33"/>
      <c r="F35" s="33"/>
      <c r="H35" s="33" t="n">
        <f aca="false">Z35</f>
        <v>0</v>
      </c>
      <c r="I35" s="33"/>
      <c r="J35" s="34" t="str">
        <f aca="false">IF(ISNA(VLOOKUP(A35,ResultsVWS!$CH:$CI,2,FALSE())),"np",(VLOOKUP(A35,ResultsVWS!$CH:$CI,2,FALSE())))</f>
        <v>np</v>
      </c>
      <c r="K35" s="33" t="n">
        <f aca="false">IF(J35&gt;64,0,(VLOOKUP(J35,'[1]Point Tables'!$A$4:$O$263,ResultsVWS!$CI$2,FALSE())))</f>
        <v>0</v>
      </c>
      <c r="L35" s="34" t="str">
        <f aca="false">IF(ISNA(VLOOKUP(A35,ResultsVWS!$CX:$CY,2,FALSE())),"np",(VLOOKUP(A35,ResultsVWS!$CX:$CY,2,FALSE())))</f>
        <v>np</v>
      </c>
      <c r="M35" s="33" t="n">
        <f aca="false">IF(L35&gt;64,0,(VLOOKUP(L35,'[1]Point Tables'!$A$4:$O$263,ResultsVWS!$CY$2,FALSE())))</f>
        <v>0</v>
      </c>
      <c r="N35" s="34" t="str">
        <f aca="false">IF(ISNA(VLOOKUP(A35,ResultsVWS!$DN:$DO,2,FALSE())),"np",(VLOOKUP(A35,ResultsVWS!$DN:$DO,2,FALSE())))</f>
        <v>np</v>
      </c>
      <c r="O35" s="33" t="n">
        <f aca="false">IF(N35&gt;64,0,(VLOOKUP(N35,'[1]Point Tables'!$A$4:$O$263,ResultsVWS!$DO$2,FALSE())))</f>
        <v>0</v>
      </c>
      <c r="S35" s="14" t="n">
        <f aca="false">K35</f>
        <v>0</v>
      </c>
      <c r="T35" s="14" t="n">
        <f aca="false">M35</f>
        <v>0</v>
      </c>
      <c r="U35" s="14" t="n">
        <f aca="false">O35</f>
        <v>0</v>
      </c>
      <c r="W35" s="14" t="n">
        <f aca="false">LARGE(S35:U35,1)</f>
        <v>0</v>
      </c>
      <c r="X35" s="14" t="n">
        <f aca="false">LARGE(S35:U35,2)</f>
        <v>0</v>
      </c>
      <c r="Y35" s="14" t="n">
        <f aca="false">I35</f>
        <v>0</v>
      </c>
      <c r="Z35" s="14" t="n">
        <f aca="false">SUM(W35:Y35)</f>
        <v>0</v>
      </c>
      <c r="AA35" s="14" t="n">
        <f aca="false">SUM(W35:X35)</f>
        <v>0</v>
      </c>
    </row>
    <row r="36" s="14" customFormat="true" ht="13.2" hidden="false" customHeight="false" outlineLevel="0" collapsed="false">
      <c r="A36" s="44"/>
      <c r="B36" s="99" t="n">
        <f aca="false">AA36</f>
        <v>0</v>
      </c>
      <c r="C36" s="32" t="str">
        <f aca="false">IF(H36=0," ",(IF(H36=H35,C35,ROW()-2&amp;IF(H36=H37,"T",""))))</f>
        <v> </v>
      </c>
      <c r="E36" s="33"/>
      <c r="F36" s="33"/>
      <c r="H36" s="33" t="n">
        <f aca="false">Z36</f>
        <v>0</v>
      </c>
      <c r="I36" s="33"/>
      <c r="J36" s="34" t="str">
        <f aca="false">IF(ISNA(VLOOKUP(A36,ResultsVWS!$CH:$CI,2,FALSE())),"np",(VLOOKUP(A36,ResultsVWS!$CH:$CI,2,FALSE())))</f>
        <v>np</v>
      </c>
      <c r="K36" s="33" t="n">
        <f aca="false">IF(J36&gt;64,0,(VLOOKUP(J36,'[1]Point Tables'!$A$4:$O$263,ResultsVWS!$CI$2,FALSE())))</f>
        <v>0</v>
      </c>
      <c r="L36" s="34" t="str">
        <f aca="false">IF(ISNA(VLOOKUP(A36,ResultsVWS!$CX:$CY,2,FALSE())),"np",(VLOOKUP(A36,ResultsVWS!$CX:$CY,2,FALSE())))</f>
        <v>np</v>
      </c>
      <c r="M36" s="33" t="n">
        <f aca="false">IF(L36&gt;64,0,(VLOOKUP(L36,'[1]Point Tables'!$A$4:$O$263,ResultsVWS!$CY$2,FALSE())))</f>
        <v>0</v>
      </c>
      <c r="N36" s="34" t="str">
        <f aca="false">IF(ISNA(VLOOKUP(A36,ResultsVWS!$DN:$DO,2,FALSE())),"np",(VLOOKUP(A36,ResultsVWS!$DN:$DO,2,FALSE())))</f>
        <v>np</v>
      </c>
      <c r="O36" s="33" t="n">
        <f aca="false">IF(N36&gt;64,0,(VLOOKUP(N36,'[1]Point Tables'!$A$4:$O$263,ResultsVWS!$DO$2,FALSE())))</f>
        <v>0</v>
      </c>
      <c r="S36" s="14" t="n">
        <f aca="false">K36</f>
        <v>0</v>
      </c>
      <c r="T36" s="14" t="n">
        <f aca="false">M36</f>
        <v>0</v>
      </c>
      <c r="U36" s="14" t="n">
        <f aca="false">O36</f>
        <v>0</v>
      </c>
      <c r="W36" s="14" t="n">
        <f aca="false">LARGE(S36:U36,1)</f>
        <v>0</v>
      </c>
      <c r="X36" s="14" t="n">
        <f aca="false">LARGE(S36:U36,2)</f>
        <v>0</v>
      </c>
      <c r="Y36" s="14" t="n">
        <f aca="false">I36</f>
        <v>0</v>
      </c>
      <c r="Z36" s="14" t="n">
        <f aca="false">SUM(W36:Y36)</f>
        <v>0</v>
      </c>
      <c r="AA36" s="14" t="n">
        <f aca="false">SUM(W36:X36)</f>
        <v>0</v>
      </c>
    </row>
    <row r="37" s="14" customFormat="true" ht="13.2" hidden="false" customHeight="false" outlineLevel="0" collapsed="false">
      <c r="A37" s="44"/>
      <c r="B37" s="99" t="n">
        <f aca="false">AA37</f>
        <v>0</v>
      </c>
      <c r="C37" s="32" t="str">
        <f aca="false">IF(H37=0," ",(IF(H37=H36,C36,ROW()-2&amp;IF(H37=H38,"T",""))))</f>
        <v> </v>
      </c>
      <c r="E37" s="33"/>
      <c r="F37" s="33"/>
      <c r="H37" s="33" t="n">
        <f aca="false">Z37</f>
        <v>0</v>
      </c>
      <c r="I37" s="33"/>
      <c r="J37" s="34" t="str">
        <f aca="false">IF(ISNA(VLOOKUP(A37,ResultsVWS!$CH:$CI,2,FALSE())),"np",(VLOOKUP(A37,ResultsVWS!$CH:$CI,2,FALSE())))</f>
        <v>np</v>
      </c>
      <c r="K37" s="33" t="n">
        <f aca="false">IF(J37&gt;64,0,(VLOOKUP(J37,'[1]Point Tables'!$A$4:$O$263,ResultsVWS!$CI$2,FALSE())))</f>
        <v>0</v>
      </c>
      <c r="L37" s="34" t="str">
        <f aca="false">IF(ISNA(VLOOKUP(A37,ResultsVWS!$CX:$CY,2,FALSE())),"np",(VLOOKUP(A37,ResultsVWS!$CX:$CY,2,FALSE())))</f>
        <v>np</v>
      </c>
      <c r="M37" s="33" t="n">
        <f aca="false">IF(L37&gt;64,0,(VLOOKUP(L37,'[1]Point Tables'!$A$4:$O$263,ResultsVWS!$CY$2,FALSE())))</f>
        <v>0</v>
      </c>
      <c r="N37" s="34" t="str">
        <f aca="false">IF(ISNA(VLOOKUP(A37,ResultsVWS!$DN:$DO,2,FALSE())),"np",(VLOOKUP(A37,ResultsVWS!$DN:$DO,2,FALSE())))</f>
        <v>np</v>
      </c>
      <c r="O37" s="33" t="n">
        <f aca="false">IF(N37&gt;64,0,(VLOOKUP(N37,'[1]Point Tables'!$A$4:$O$263,ResultsVWS!$DO$2,FALSE())))</f>
        <v>0</v>
      </c>
      <c r="S37" s="14" t="n">
        <f aca="false">K37</f>
        <v>0</v>
      </c>
      <c r="T37" s="14" t="n">
        <f aca="false">M37</f>
        <v>0</v>
      </c>
      <c r="U37" s="14" t="n">
        <f aca="false">O37</f>
        <v>0</v>
      </c>
      <c r="W37" s="14" t="n">
        <f aca="false">LARGE(S37:U37,1)</f>
        <v>0</v>
      </c>
      <c r="X37" s="14" t="n">
        <f aca="false">LARGE(S37:U37,2)</f>
        <v>0</v>
      </c>
      <c r="Y37" s="14" t="n">
        <f aca="false">I37</f>
        <v>0</v>
      </c>
      <c r="Z37" s="14" t="n">
        <f aca="false">SUM(W37:Y37)</f>
        <v>0</v>
      </c>
      <c r="AA37" s="14" t="n">
        <f aca="false">SUM(W37:X37)</f>
        <v>0</v>
      </c>
    </row>
    <row r="38" s="14" customFormat="true" ht="13.2" hidden="false" customHeight="false" outlineLevel="0" collapsed="false">
      <c r="A38" s="44"/>
      <c r="B38" s="99" t="n">
        <f aca="false">AA38</f>
        <v>0</v>
      </c>
      <c r="C38" s="32" t="str">
        <f aca="false">IF(H38=0," ",(IF(H38=H37,C37,ROW()-2&amp;IF(H38=H39,"T",""))))</f>
        <v> </v>
      </c>
      <c r="E38" s="33"/>
      <c r="F38" s="33"/>
      <c r="H38" s="33" t="n">
        <f aca="false">Z38</f>
        <v>0</v>
      </c>
      <c r="I38" s="33"/>
      <c r="J38" s="34" t="str">
        <f aca="false">IF(ISNA(VLOOKUP(A38,ResultsVWS!$CH:$CI,2,FALSE())),"np",(VLOOKUP(A38,ResultsVWS!$CH:$CI,2,FALSE())))</f>
        <v>np</v>
      </c>
      <c r="K38" s="33" t="n">
        <f aca="false">IF(J38&gt;64,0,(VLOOKUP(J38,'[1]Point Tables'!$A$4:$O$263,ResultsVWS!$CI$2,FALSE())))</f>
        <v>0</v>
      </c>
      <c r="L38" s="34" t="str">
        <f aca="false">IF(ISNA(VLOOKUP(A38,ResultsVWS!$CX:$CY,2,FALSE())),"np",(VLOOKUP(A38,ResultsVWS!$CX:$CY,2,FALSE())))</f>
        <v>np</v>
      </c>
      <c r="M38" s="33" t="n">
        <f aca="false">IF(L38&gt;64,0,(VLOOKUP(L38,'[1]Point Tables'!$A$4:$O$263,ResultsVWS!$CY$2,FALSE())))</f>
        <v>0</v>
      </c>
      <c r="N38" s="34" t="str">
        <f aca="false">IF(ISNA(VLOOKUP(A38,ResultsVWS!$DN:$DO,2,FALSE())),"np",(VLOOKUP(A38,ResultsVWS!$DN:$DO,2,FALSE())))</f>
        <v>np</v>
      </c>
      <c r="O38" s="33" t="n">
        <f aca="false">IF(N38&gt;64,0,(VLOOKUP(N38,'[1]Point Tables'!$A$4:$O$263,ResultsVWS!$DO$2,FALSE())))</f>
        <v>0</v>
      </c>
      <c r="S38" s="14" t="n">
        <f aca="false">K38</f>
        <v>0</v>
      </c>
      <c r="T38" s="14" t="n">
        <f aca="false">M38</f>
        <v>0</v>
      </c>
      <c r="U38" s="14" t="n">
        <f aca="false">O38</f>
        <v>0</v>
      </c>
      <c r="W38" s="14" t="n">
        <f aca="false">LARGE(S38:U38,1)</f>
        <v>0</v>
      </c>
      <c r="X38" s="14" t="n">
        <f aca="false">LARGE(S38:U38,2)</f>
        <v>0</v>
      </c>
      <c r="Y38" s="14" t="n">
        <f aca="false">I38</f>
        <v>0</v>
      </c>
      <c r="Z38" s="14" t="n">
        <f aca="false">SUM(W38:Y38)</f>
        <v>0</v>
      </c>
      <c r="AA38" s="14" t="n">
        <f aca="false">SUM(W38:X38)</f>
        <v>0</v>
      </c>
    </row>
    <row r="39" s="14" customFormat="true" ht="13.2" hidden="false" customHeight="false" outlineLevel="0" collapsed="false">
      <c r="A39" s="44"/>
      <c r="B39" s="99" t="n">
        <f aca="false">AA39</f>
        <v>0</v>
      </c>
      <c r="C39" s="32" t="str">
        <f aca="false">IF(H39=0," ",(IF(H39=H38,C38,ROW()-2&amp;IF(H39=H40,"T",""))))</f>
        <v> </v>
      </c>
      <c r="E39" s="33"/>
      <c r="F39" s="33"/>
      <c r="H39" s="33" t="n">
        <f aca="false">Z39</f>
        <v>0</v>
      </c>
      <c r="I39" s="33"/>
      <c r="J39" s="34" t="str">
        <f aca="false">IF(ISNA(VLOOKUP(A39,ResultsVWS!$CH:$CI,2,FALSE())),"np",(VLOOKUP(A39,ResultsVWS!$CH:$CI,2,FALSE())))</f>
        <v>np</v>
      </c>
      <c r="K39" s="33" t="n">
        <f aca="false">IF(J39&gt;64,0,(VLOOKUP(J39,'[1]Point Tables'!$A$4:$O$263,ResultsVWS!$CI$2,FALSE())))</f>
        <v>0</v>
      </c>
      <c r="L39" s="34" t="str">
        <f aca="false">IF(ISNA(VLOOKUP(A39,ResultsVWS!$CX:$CY,2,FALSE())),"np",(VLOOKUP(A39,ResultsVWS!$CX:$CY,2,FALSE())))</f>
        <v>np</v>
      </c>
      <c r="M39" s="33" t="n">
        <f aca="false">IF(L39&gt;64,0,(VLOOKUP(L39,'[1]Point Tables'!$A$4:$O$263,ResultsVWS!$CY$2,FALSE())))</f>
        <v>0</v>
      </c>
      <c r="N39" s="34" t="str">
        <f aca="false">IF(ISNA(VLOOKUP(A39,ResultsVWS!$DN:$DO,2,FALSE())),"np",(VLOOKUP(A39,ResultsVWS!$DN:$DO,2,FALSE())))</f>
        <v>np</v>
      </c>
      <c r="O39" s="33" t="n">
        <f aca="false">IF(N39&gt;64,0,(VLOOKUP(N39,'[1]Point Tables'!$A$4:$O$263,ResultsVWS!$DO$2,FALSE())))</f>
        <v>0</v>
      </c>
      <c r="S39" s="14" t="n">
        <f aca="false">K39</f>
        <v>0</v>
      </c>
      <c r="T39" s="14" t="n">
        <f aca="false">M39</f>
        <v>0</v>
      </c>
      <c r="U39" s="14" t="n">
        <f aca="false">O39</f>
        <v>0</v>
      </c>
      <c r="W39" s="14" t="n">
        <f aca="false">LARGE(S39:U39,1)</f>
        <v>0</v>
      </c>
      <c r="X39" s="14" t="n">
        <f aca="false">LARGE(S39:U39,2)</f>
        <v>0</v>
      </c>
      <c r="Y39" s="14" t="n">
        <f aca="false">I39</f>
        <v>0</v>
      </c>
      <c r="Z39" s="14" t="n">
        <f aca="false">SUM(W39:Y39)</f>
        <v>0</v>
      </c>
      <c r="AA39" s="14" t="n">
        <f aca="false">SUM(W39:X39)</f>
        <v>0</v>
      </c>
    </row>
    <row r="40" s="14" customFormat="true" ht="13.2" hidden="false" customHeight="false" outlineLevel="0" collapsed="false">
      <c r="A40" s="44"/>
      <c r="B40" s="99" t="n">
        <f aca="false">AA40</f>
        <v>0</v>
      </c>
      <c r="C40" s="32" t="str">
        <f aca="false">IF(H40=0," ",(IF(H40=H39,C39,ROW()-2&amp;IF(H40=H41,"T",""))))</f>
        <v> </v>
      </c>
      <c r="E40" s="33"/>
      <c r="F40" s="33"/>
      <c r="H40" s="33" t="n">
        <f aca="false">Z40</f>
        <v>0</v>
      </c>
      <c r="I40" s="33"/>
      <c r="J40" s="34" t="str">
        <f aca="false">IF(ISNA(VLOOKUP(A40,ResultsVWS!$CH:$CI,2,FALSE())),"np",(VLOOKUP(A40,ResultsVWS!$CH:$CI,2,FALSE())))</f>
        <v>np</v>
      </c>
      <c r="K40" s="33" t="n">
        <f aca="false">IF(J40&gt;64,0,(VLOOKUP(J40,'[1]Point Tables'!$A$4:$O$263,ResultsVWS!$CI$2,FALSE())))</f>
        <v>0</v>
      </c>
      <c r="L40" s="34" t="str">
        <f aca="false">IF(ISNA(VLOOKUP(A40,ResultsVWS!$CX:$CY,2,FALSE())),"np",(VLOOKUP(A40,ResultsVWS!$CX:$CY,2,FALSE())))</f>
        <v>np</v>
      </c>
      <c r="M40" s="33" t="n">
        <f aca="false">IF(L40&gt;64,0,(VLOOKUP(L40,'[1]Point Tables'!$A$4:$O$263,ResultsVWS!$CY$2,FALSE())))</f>
        <v>0</v>
      </c>
      <c r="N40" s="34" t="str">
        <f aca="false">IF(ISNA(VLOOKUP(A40,ResultsVWS!$DN:$DO,2,FALSE())),"np",(VLOOKUP(A40,ResultsVWS!$DN:$DO,2,FALSE())))</f>
        <v>np</v>
      </c>
      <c r="O40" s="33" t="n">
        <f aca="false">IF(N40&gt;64,0,(VLOOKUP(N40,'[1]Point Tables'!$A$4:$O$263,ResultsVWS!$DO$2,FALSE())))</f>
        <v>0</v>
      </c>
      <c r="S40" s="14" t="n">
        <f aca="false">K40</f>
        <v>0</v>
      </c>
      <c r="T40" s="14" t="n">
        <f aca="false">M40</f>
        <v>0</v>
      </c>
      <c r="U40" s="14" t="n">
        <f aca="false">O40</f>
        <v>0</v>
      </c>
      <c r="W40" s="14" t="n">
        <f aca="false">LARGE(S40:U40,1)</f>
        <v>0</v>
      </c>
      <c r="X40" s="14" t="n">
        <f aca="false">LARGE(S40:U40,2)</f>
        <v>0</v>
      </c>
      <c r="Y40" s="14" t="n">
        <f aca="false">I40</f>
        <v>0</v>
      </c>
      <c r="Z40" s="14" t="n">
        <f aca="false">SUM(W40:Y40)</f>
        <v>0</v>
      </c>
      <c r="AA40" s="14" t="n">
        <f aca="false">SUM(W40:X40)</f>
        <v>0</v>
      </c>
    </row>
    <row r="41" s="14" customFormat="true" ht="13.2" hidden="false" customHeight="false" outlineLevel="0" collapsed="false">
      <c r="A41" s="44"/>
      <c r="B41" s="99" t="n">
        <f aca="false">AA41</f>
        <v>0</v>
      </c>
      <c r="C41" s="32" t="str">
        <f aca="false">IF(H41=0," ",(IF(H41=H40,C40,ROW()-2&amp;IF(H41=H42,"T",""))))</f>
        <v> </v>
      </c>
      <c r="E41" s="33"/>
      <c r="F41" s="33"/>
      <c r="H41" s="33" t="n">
        <f aca="false">Z41</f>
        <v>0</v>
      </c>
      <c r="I41" s="33"/>
      <c r="J41" s="34" t="str">
        <f aca="false">IF(ISNA(VLOOKUP(A41,ResultsVWS!$CH:$CI,2,FALSE())),"np",(VLOOKUP(A41,ResultsVWS!$CH:$CI,2,FALSE())))</f>
        <v>np</v>
      </c>
      <c r="K41" s="33" t="n">
        <f aca="false">IF(J41&gt;64,0,(VLOOKUP(J41,'[1]Point Tables'!$A$4:$O$263,ResultsVWS!$CI$2,FALSE())))</f>
        <v>0</v>
      </c>
      <c r="L41" s="34" t="str">
        <f aca="false">IF(ISNA(VLOOKUP(A41,ResultsVWS!$CX:$CY,2,FALSE())),"np",(VLOOKUP(A41,ResultsVWS!$CX:$CY,2,FALSE())))</f>
        <v>np</v>
      </c>
      <c r="M41" s="33" t="n">
        <f aca="false">IF(L41&gt;64,0,(VLOOKUP(L41,'[1]Point Tables'!$A$4:$O$263,ResultsVWS!$CY$2,FALSE())))</f>
        <v>0</v>
      </c>
      <c r="N41" s="34" t="str">
        <f aca="false">IF(ISNA(VLOOKUP(A41,ResultsVWS!$DN:$DO,2,FALSE())),"np",(VLOOKUP(A41,ResultsVWS!$DN:$DO,2,FALSE())))</f>
        <v>np</v>
      </c>
      <c r="O41" s="33" t="n">
        <f aca="false">IF(N41&gt;64,0,(VLOOKUP(N41,'[1]Point Tables'!$A$4:$O$263,ResultsVWS!$DO$2,FALSE())))</f>
        <v>0</v>
      </c>
      <c r="S41" s="14" t="n">
        <f aca="false">K41</f>
        <v>0</v>
      </c>
      <c r="T41" s="14" t="n">
        <f aca="false">M41</f>
        <v>0</v>
      </c>
      <c r="U41" s="14" t="n">
        <f aca="false">O41</f>
        <v>0</v>
      </c>
      <c r="W41" s="14" t="n">
        <f aca="false">LARGE(S41:U41,1)</f>
        <v>0</v>
      </c>
      <c r="X41" s="14" t="n">
        <f aca="false">LARGE(S41:U41,2)</f>
        <v>0</v>
      </c>
      <c r="Y41" s="14" t="n">
        <f aca="false">I41</f>
        <v>0</v>
      </c>
      <c r="Z41" s="14" t="n">
        <f aca="false">SUM(W41:Y41)</f>
        <v>0</v>
      </c>
      <c r="AA41" s="14" t="n">
        <f aca="false">SUM(W41:X41)</f>
        <v>0</v>
      </c>
    </row>
    <row r="42" s="14" customFormat="true" ht="13.2" hidden="false" customHeight="false" outlineLevel="0" collapsed="false">
      <c r="A42" s="45"/>
      <c r="B42" s="99" t="n">
        <f aca="false">AA42</f>
        <v>0</v>
      </c>
      <c r="C42" s="32" t="str">
        <f aca="false">IF(H42=0," ",(IF(H42=H41,C41,ROW()-2&amp;IF(H42=H43,"T",""))))</f>
        <v> </v>
      </c>
      <c r="E42" s="33"/>
      <c r="F42" s="33"/>
      <c r="H42" s="33" t="n">
        <f aca="false">Z42</f>
        <v>0</v>
      </c>
      <c r="I42" s="33"/>
      <c r="J42" s="34" t="str">
        <f aca="false">IF(ISNA(VLOOKUP(A42,ResultsVWS!$CH:$CI,2,FALSE())),"np",(VLOOKUP(A42,ResultsVWS!$CH:$CI,2,FALSE())))</f>
        <v>np</v>
      </c>
      <c r="K42" s="33" t="n">
        <f aca="false">IF(J42&gt;64,0,(VLOOKUP(J42,'[1]Point Tables'!$A$4:$O$263,ResultsVWS!$CI$2,FALSE())))</f>
        <v>0</v>
      </c>
      <c r="L42" s="34" t="str">
        <f aca="false">IF(ISNA(VLOOKUP(A42,ResultsVWS!$CX:$CY,2,FALSE())),"np",(VLOOKUP(A42,ResultsVWS!$CX:$CY,2,FALSE())))</f>
        <v>np</v>
      </c>
      <c r="M42" s="33" t="n">
        <f aca="false">IF(L42&gt;64,0,(VLOOKUP(L42,'[1]Point Tables'!$A$4:$O$263,ResultsVWS!$CY$2,FALSE())))</f>
        <v>0</v>
      </c>
      <c r="N42" s="34" t="str">
        <f aca="false">IF(ISNA(VLOOKUP(A42,ResultsVWS!$DN:$DO,2,FALSE())),"np",(VLOOKUP(A42,ResultsVWS!$DN:$DO,2,FALSE())))</f>
        <v>np</v>
      </c>
      <c r="O42" s="33" t="n">
        <f aca="false">IF(N42&gt;64,0,(VLOOKUP(N42,'[1]Point Tables'!$A$4:$O$263,ResultsVWS!$DO$2,FALSE())))</f>
        <v>0</v>
      </c>
      <c r="S42" s="14" t="n">
        <f aca="false">K42</f>
        <v>0</v>
      </c>
      <c r="T42" s="14" t="n">
        <f aca="false">M42</f>
        <v>0</v>
      </c>
      <c r="U42" s="14" t="n">
        <f aca="false">O42</f>
        <v>0</v>
      </c>
      <c r="W42" s="14" t="n">
        <f aca="false">LARGE(S42:U42,1)</f>
        <v>0</v>
      </c>
      <c r="X42" s="14" t="n">
        <f aca="false">LARGE(S42:U42,2)</f>
        <v>0</v>
      </c>
      <c r="Y42" s="14" t="n">
        <f aca="false">I42</f>
        <v>0</v>
      </c>
      <c r="Z42" s="14" t="n">
        <f aca="false">SUM(W42:Y42)</f>
        <v>0</v>
      </c>
      <c r="AA42" s="14" t="n">
        <f aca="false">SUM(W42:X42)</f>
        <v>0</v>
      </c>
    </row>
    <row r="43" s="14" customFormat="true" ht="13.2" hidden="false" customHeight="false" outlineLevel="0" collapsed="false">
      <c r="A43" s="30"/>
      <c r="B43" s="99" t="n">
        <f aca="false">AA43</f>
        <v>0</v>
      </c>
      <c r="C43" s="32" t="str">
        <f aca="false">IF(H43=0," ",(IF(H43=H42,C42,ROW()-2&amp;IF(H43=H44,"T",""))))</f>
        <v> </v>
      </c>
      <c r="E43" s="33"/>
      <c r="F43" s="33"/>
      <c r="H43" s="33" t="n">
        <f aca="false">Z43</f>
        <v>0</v>
      </c>
      <c r="I43" s="33"/>
      <c r="J43" s="34" t="str">
        <f aca="false">IF(ISNA(VLOOKUP(A43,ResultsVWS!$CH:$CI,2,FALSE())),"np",(VLOOKUP(A43,ResultsVWS!$CH:$CI,2,FALSE())))</f>
        <v>np</v>
      </c>
      <c r="K43" s="33" t="n">
        <f aca="false">IF(J43&gt;64,0,(VLOOKUP(J43,'[1]Point Tables'!$A$4:$O$263,ResultsVWS!$CI$2,FALSE())))</f>
        <v>0</v>
      </c>
      <c r="L43" s="34" t="str">
        <f aca="false">IF(ISNA(VLOOKUP(A43,ResultsVWS!$CX:$CY,2,FALSE())),"np",(VLOOKUP(A43,ResultsVWS!$CX:$CY,2,FALSE())))</f>
        <v>np</v>
      </c>
      <c r="M43" s="33" t="n">
        <f aca="false">IF(L43&gt;64,0,(VLOOKUP(L43,'[1]Point Tables'!$A$4:$O$263,ResultsVWS!$CY$2,FALSE())))</f>
        <v>0</v>
      </c>
      <c r="N43" s="34" t="str">
        <f aca="false">IF(ISNA(VLOOKUP(A43,ResultsVWS!$DN:$DO,2,FALSE())),"np",(VLOOKUP(A43,ResultsVWS!$DN:$DO,2,FALSE())))</f>
        <v>np</v>
      </c>
      <c r="O43" s="33" t="n">
        <f aca="false">IF(N43&gt;64,0,(VLOOKUP(N43,'[1]Point Tables'!$A$4:$O$263,ResultsVWS!$DO$2,FALSE())))</f>
        <v>0</v>
      </c>
      <c r="S43" s="14" t="n">
        <f aca="false">K43</f>
        <v>0</v>
      </c>
      <c r="T43" s="14" t="n">
        <f aca="false">M43</f>
        <v>0</v>
      </c>
      <c r="U43" s="14" t="n">
        <f aca="false">O43</f>
        <v>0</v>
      </c>
      <c r="W43" s="14" t="n">
        <f aca="false">LARGE(S43:U43,1)</f>
        <v>0</v>
      </c>
      <c r="X43" s="14" t="n">
        <f aca="false">LARGE(S43:U43,2)</f>
        <v>0</v>
      </c>
      <c r="Y43" s="14" t="n">
        <f aca="false">I43</f>
        <v>0</v>
      </c>
      <c r="Z43" s="14" t="n">
        <f aca="false">SUM(W43:Y43)</f>
        <v>0</v>
      </c>
      <c r="AA43" s="14" t="n">
        <f aca="false">SUM(W43:X43)</f>
        <v>0</v>
      </c>
    </row>
    <row r="44" s="14" customFormat="true" ht="13.2" hidden="false" customHeight="false" outlineLevel="0" collapsed="false">
      <c r="A44" s="30"/>
      <c r="B44" s="99" t="n">
        <f aca="false">AA44</f>
        <v>0</v>
      </c>
      <c r="C44" s="32" t="str">
        <f aca="false">IF(H44=0," ",(IF(H44=H43,C43,ROW()-2&amp;IF(H44=H45,"T",""))))</f>
        <v> </v>
      </c>
      <c r="E44" s="33"/>
      <c r="F44" s="33"/>
      <c r="H44" s="33" t="n">
        <f aca="false">Z44</f>
        <v>0</v>
      </c>
      <c r="I44" s="33"/>
      <c r="J44" s="34" t="str">
        <f aca="false">IF(ISNA(VLOOKUP(A44,ResultsVWS!$CH:$CI,2,FALSE())),"np",(VLOOKUP(A44,ResultsVWS!$CH:$CI,2,FALSE())))</f>
        <v>np</v>
      </c>
      <c r="K44" s="33" t="n">
        <f aca="false">IF(J44&gt;64,0,(VLOOKUP(J44,'[1]Point Tables'!$A$4:$O$263,ResultsVWS!$CI$2,FALSE())))</f>
        <v>0</v>
      </c>
      <c r="L44" s="34" t="str">
        <f aca="false">IF(ISNA(VLOOKUP(A44,ResultsVWS!$CX:$CY,2,FALSE())),"np",(VLOOKUP(A44,ResultsVWS!$CX:$CY,2,FALSE())))</f>
        <v>np</v>
      </c>
      <c r="M44" s="33" t="n">
        <f aca="false">IF(L44&gt;64,0,(VLOOKUP(L44,'[1]Point Tables'!$A$4:$O$263,ResultsVWS!$CY$2,FALSE())))</f>
        <v>0</v>
      </c>
      <c r="N44" s="34" t="str">
        <f aca="false">IF(ISNA(VLOOKUP(A44,ResultsVWS!$DN:$DO,2,FALSE())),"np",(VLOOKUP(A44,ResultsVWS!$DN:$DO,2,FALSE())))</f>
        <v>np</v>
      </c>
      <c r="O44" s="33" t="n">
        <f aca="false">IF(N44&gt;64,0,(VLOOKUP(N44,'[1]Point Tables'!$A$4:$O$263,ResultsVWS!$DO$2,FALSE())))</f>
        <v>0</v>
      </c>
      <c r="S44" s="14" t="n">
        <f aca="false">K44</f>
        <v>0</v>
      </c>
      <c r="T44" s="14" t="n">
        <f aca="false">M44</f>
        <v>0</v>
      </c>
      <c r="U44" s="14" t="n">
        <f aca="false">O44</f>
        <v>0</v>
      </c>
      <c r="W44" s="14" t="n">
        <f aca="false">LARGE(S44:U44,1)</f>
        <v>0</v>
      </c>
      <c r="X44" s="14" t="n">
        <f aca="false">LARGE(S44:U44,2)</f>
        <v>0</v>
      </c>
      <c r="Y44" s="14" t="n">
        <f aca="false">I44</f>
        <v>0</v>
      </c>
      <c r="Z44" s="14" t="n">
        <f aca="false">SUM(W44:Y44)</f>
        <v>0</v>
      </c>
      <c r="AA44" s="14" t="n">
        <f aca="false">SUM(W44:X44)</f>
        <v>0</v>
      </c>
    </row>
    <row r="45" s="14" customFormat="true" ht="13.2" hidden="false" customHeight="false" outlineLevel="0" collapsed="false">
      <c r="A45" s="30"/>
      <c r="B45" s="99" t="n">
        <f aca="false">AA45</f>
        <v>0</v>
      </c>
      <c r="C45" s="32" t="str">
        <f aca="false">IF(H45=0," ",(IF(H45=H44,C44,ROW()-2&amp;IF(H45=H46,"T",""))))</f>
        <v> </v>
      </c>
      <c r="E45" s="33"/>
      <c r="F45" s="33"/>
      <c r="H45" s="33" t="n">
        <f aca="false">Z45</f>
        <v>0</v>
      </c>
      <c r="I45" s="33"/>
      <c r="J45" s="34" t="str">
        <f aca="false">IF(ISNA(VLOOKUP(A45,ResultsVWS!$CH:$CI,2,FALSE())),"np",(VLOOKUP(A45,ResultsVWS!$CH:$CI,2,FALSE())))</f>
        <v>np</v>
      </c>
      <c r="K45" s="33" t="n">
        <f aca="false">IF(J45&gt;64,0,(VLOOKUP(J45,'[1]Point Tables'!$A$4:$O$263,ResultsVWS!$CI$2,FALSE())))</f>
        <v>0</v>
      </c>
      <c r="L45" s="34" t="str">
        <f aca="false">IF(ISNA(VLOOKUP(A45,ResultsVWS!$CX:$CY,2,FALSE())),"np",(VLOOKUP(A45,ResultsVWS!$CX:$CY,2,FALSE())))</f>
        <v>np</v>
      </c>
      <c r="M45" s="33" t="n">
        <f aca="false">IF(L45&gt;64,0,(VLOOKUP(L45,'[1]Point Tables'!$A$4:$O$263,ResultsVWS!$CY$2,FALSE())))</f>
        <v>0</v>
      </c>
      <c r="N45" s="34" t="str">
        <f aca="false">IF(ISNA(VLOOKUP(A45,ResultsVWS!$DN:$DO,2,FALSE())),"np",(VLOOKUP(A45,ResultsVWS!$DN:$DO,2,FALSE())))</f>
        <v>np</v>
      </c>
      <c r="O45" s="33" t="n">
        <f aca="false">IF(N45&gt;64,0,(VLOOKUP(N45,'[1]Point Tables'!$A$4:$O$263,ResultsVWS!$DO$2,FALSE())))</f>
        <v>0</v>
      </c>
      <c r="S45" s="14" t="n">
        <f aca="false">K45</f>
        <v>0</v>
      </c>
      <c r="T45" s="14" t="n">
        <f aca="false">M45</f>
        <v>0</v>
      </c>
      <c r="U45" s="14" t="n">
        <f aca="false">O45</f>
        <v>0</v>
      </c>
      <c r="W45" s="14" t="n">
        <f aca="false">LARGE(S45:U45,1)</f>
        <v>0</v>
      </c>
      <c r="X45" s="14" t="n">
        <f aca="false">LARGE(S45:U45,2)</f>
        <v>0</v>
      </c>
      <c r="Y45" s="14" t="n">
        <f aca="false">I45</f>
        <v>0</v>
      </c>
      <c r="Z45" s="14" t="n">
        <f aca="false">SUM(W45:Y45)</f>
        <v>0</v>
      </c>
      <c r="AA45" s="14" t="n">
        <f aca="false">SUM(W45:X45)</f>
        <v>0</v>
      </c>
    </row>
    <row r="46" s="14" customFormat="true" ht="13.2" hidden="false" customHeight="false" outlineLevel="0" collapsed="false">
      <c r="A46" s="30"/>
      <c r="B46" s="99" t="n">
        <f aca="false">AA46</f>
        <v>0</v>
      </c>
      <c r="C46" s="32" t="str">
        <f aca="false">IF(H46=0," ",(IF(H46=H45,C45,ROW()-2&amp;IF(H46=H47,"T",""))))</f>
        <v> </v>
      </c>
      <c r="E46" s="33"/>
      <c r="F46" s="33"/>
      <c r="H46" s="33" t="n">
        <f aca="false">Z46</f>
        <v>0</v>
      </c>
      <c r="I46" s="33"/>
      <c r="J46" s="34" t="str">
        <f aca="false">IF(ISNA(VLOOKUP(A46,ResultsVWS!$CH:$CI,2,FALSE())),"np",(VLOOKUP(A46,ResultsVWS!$CH:$CI,2,FALSE())))</f>
        <v>np</v>
      </c>
      <c r="K46" s="33" t="n">
        <f aca="false">IF(J46&gt;64,0,(VLOOKUP(J46,'[1]Point Tables'!$A$4:$O$263,ResultsVWS!$CI$2,FALSE())))</f>
        <v>0</v>
      </c>
      <c r="L46" s="34" t="str">
        <f aca="false">IF(ISNA(VLOOKUP(A46,ResultsVWS!$CX:$CY,2,FALSE())),"np",(VLOOKUP(A46,ResultsVWS!$CX:$CY,2,FALSE())))</f>
        <v>np</v>
      </c>
      <c r="M46" s="33" t="n">
        <f aca="false">IF(L46&gt;64,0,(VLOOKUP(L46,'[1]Point Tables'!$A$4:$O$263,ResultsVWS!$CY$2,FALSE())))</f>
        <v>0</v>
      </c>
      <c r="N46" s="34" t="str">
        <f aca="false">IF(ISNA(VLOOKUP(A46,ResultsVWS!$DN:$DO,2,FALSE())),"np",(VLOOKUP(A46,ResultsVWS!$DN:$DO,2,FALSE())))</f>
        <v>np</v>
      </c>
      <c r="O46" s="33" t="n">
        <f aca="false">IF(N46&gt;64,0,(VLOOKUP(N46,'[1]Point Tables'!$A$4:$O$263,ResultsVWS!$DO$2,FALSE())))</f>
        <v>0</v>
      </c>
      <c r="S46" s="14" t="n">
        <f aca="false">K46</f>
        <v>0</v>
      </c>
      <c r="T46" s="14" t="n">
        <f aca="false">M46</f>
        <v>0</v>
      </c>
      <c r="U46" s="14" t="n">
        <f aca="false">O46</f>
        <v>0</v>
      </c>
      <c r="W46" s="14" t="n">
        <f aca="false">LARGE(S46:U46,1)</f>
        <v>0</v>
      </c>
      <c r="X46" s="14" t="n">
        <f aca="false">LARGE(S46:U46,2)</f>
        <v>0</v>
      </c>
      <c r="Y46" s="14" t="n">
        <f aca="false">I46</f>
        <v>0</v>
      </c>
      <c r="Z46" s="14" t="n">
        <f aca="false">SUM(W46:Y46)</f>
        <v>0</v>
      </c>
      <c r="AA46" s="14" t="n">
        <f aca="false">SUM(W46:X46)</f>
        <v>0</v>
      </c>
    </row>
    <row r="47" s="14" customFormat="true" ht="13.2" hidden="false" customHeight="false" outlineLevel="0" collapsed="false">
      <c r="A47" s="30"/>
      <c r="B47" s="99" t="n">
        <f aca="false">AA47</f>
        <v>0</v>
      </c>
      <c r="C47" s="32" t="str">
        <f aca="false">IF(H47=0," ",(IF(H47=H46,C46,ROW()-2&amp;IF(H47=H48,"T",""))))</f>
        <v> </v>
      </c>
      <c r="E47" s="33"/>
      <c r="F47" s="33"/>
      <c r="H47" s="33" t="n">
        <f aca="false">Z47</f>
        <v>0</v>
      </c>
      <c r="I47" s="33"/>
      <c r="J47" s="34" t="str">
        <f aca="false">IF(ISNA(VLOOKUP(A47,ResultsVWS!$CH:$CI,2,FALSE())),"np",(VLOOKUP(A47,ResultsVWS!$CH:$CI,2,FALSE())))</f>
        <v>np</v>
      </c>
      <c r="K47" s="33" t="n">
        <f aca="false">IF(J47&gt;64,0,(VLOOKUP(J47,'[1]Point Tables'!$A$4:$O$263,ResultsVWS!$CI$2,FALSE())))</f>
        <v>0</v>
      </c>
      <c r="L47" s="34" t="str">
        <f aca="false">IF(ISNA(VLOOKUP(A47,ResultsVWS!$CX:$CY,2,FALSE())),"np",(VLOOKUP(A47,ResultsVWS!$CX:$CY,2,FALSE())))</f>
        <v>np</v>
      </c>
      <c r="M47" s="33" t="n">
        <f aca="false">IF(L47&gt;64,0,(VLOOKUP(L47,'[1]Point Tables'!$A$4:$O$263,ResultsVWS!$CY$2,FALSE())))</f>
        <v>0</v>
      </c>
      <c r="N47" s="34" t="str">
        <f aca="false">IF(ISNA(VLOOKUP(A47,ResultsVWS!$DN:$DO,2,FALSE())),"np",(VLOOKUP(A47,ResultsVWS!$DN:$DO,2,FALSE())))</f>
        <v>np</v>
      </c>
      <c r="O47" s="33" t="n">
        <f aca="false">IF(N47&gt;64,0,(VLOOKUP(N47,'[1]Point Tables'!$A$4:$O$263,ResultsVWS!$DO$2,FALSE())))</f>
        <v>0</v>
      </c>
      <c r="S47" s="14" t="n">
        <f aca="false">K47</f>
        <v>0</v>
      </c>
      <c r="T47" s="14" t="n">
        <f aca="false">M47</f>
        <v>0</v>
      </c>
      <c r="U47" s="14" t="n">
        <f aca="false">O47</f>
        <v>0</v>
      </c>
      <c r="W47" s="14" t="n">
        <f aca="false">LARGE(S47:U47,1)</f>
        <v>0</v>
      </c>
      <c r="X47" s="14" t="n">
        <f aca="false">LARGE(S47:U47,2)</f>
        <v>0</v>
      </c>
      <c r="Y47" s="14" t="n">
        <f aca="false">I47</f>
        <v>0</v>
      </c>
      <c r="Z47" s="14" t="n">
        <f aca="false">SUM(W47:Y47)</f>
        <v>0</v>
      </c>
      <c r="AA47" s="14" t="n">
        <f aca="false">SUM(W47:X47)</f>
        <v>0</v>
      </c>
    </row>
    <row r="48" s="14" customFormat="true" ht="13.2" hidden="false" customHeight="false" outlineLevel="0" collapsed="false">
      <c r="A48" s="30"/>
      <c r="B48" s="99" t="n">
        <f aca="false">AA48</f>
        <v>0</v>
      </c>
      <c r="C48" s="32" t="str">
        <f aca="false">IF(H48=0," ",(IF(H48=H47,C47,ROW()-2&amp;IF(H48=H49,"T",""))))</f>
        <v> </v>
      </c>
      <c r="E48" s="33"/>
      <c r="F48" s="33"/>
      <c r="H48" s="33" t="n">
        <f aca="false">Z48</f>
        <v>0</v>
      </c>
      <c r="I48" s="33"/>
      <c r="J48" s="34" t="str">
        <f aca="false">IF(ISNA(VLOOKUP(A48,ResultsVWS!$CH:$CI,2,FALSE())),"np",(VLOOKUP(A48,ResultsVWS!$CH:$CI,2,FALSE())))</f>
        <v>np</v>
      </c>
      <c r="K48" s="33" t="n">
        <f aca="false">IF(J48&gt;64,0,(VLOOKUP(J48,'[1]Point Tables'!$A$4:$O$263,ResultsVWS!$CI$2,FALSE())))</f>
        <v>0</v>
      </c>
      <c r="L48" s="34" t="str">
        <f aca="false">IF(ISNA(VLOOKUP(A48,ResultsVWS!$CX:$CY,2,FALSE())),"np",(VLOOKUP(A48,ResultsVWS!$CX:$CY,2,FALSE())))</f>
        <v>np</v>
      </c>
      <c r="M48" s="33" t="n">
        <f aca="false">IF(L48&gt;64,0,(VLOOKUP(L48,'[1]Point Tables'!$A$4:$O$263,ResultsVWS!$CY$2,FALSE())))</f>
        <v>0</v>
      </c>
      <c r="N48" s="34" t="str">
        <f aca="false">IF(ISNA(VLOOKUP(A48,ResultsVWS!$DN:$DO,2,FALSE())),"np",(VLOOKUP(A48,ResultsVWS!$DN:$DO,2,FALSE())))</f>
        <v>np</v>
      </c>
      <c r="O48" s="33" t="n">
        <f aca="false">IF(N48&gt;64,0,(VLOOKUP(N48,'[1]Point Tables'!$A$4:$O$263,ResultsVWS!$DO$2,FALSE())))</f>
        <v>0</v>
      </c>
      <c r="S48" s="14" t="n">
        <f aca="false">K48</f>
        <v>0</v>
      </c>
      <c r="T48" s="14" t="n">
        <f aca="false">M48</f>
        <v>0</v>
      </c>
      <c r="U48" s="14" t="n">
        <f aca="false">O48</f>
        <v>0</v>
      </c>
      <c r="W48" s="14" t="n">
        <f aca="false">LARGE(S48:U48,1)</f>
        <v>0</v>
      </c>
      <c r="X48" s="14" t="n">
        <f aca="false">LARGE(S48:U48,2)</f>
        <v>0</v>
      </c>
      <c r="Y48" s="14" t="n">
        <f aca="false">I48</f>
        <v>0</v>
      </c>
      <c r="Z48" s="14" t="n">
        <f aca="false">SUM(W48:Y48)</f>
        <v>0</v>
      </c>
      <c r="AA48" s="14" t="n">
        <f aca="false">SUM(W48:X48)</f>
        <v>0</v>
      </c>
    </row>
    <row r="49" s="14" customFormat="true" ht="13.2" hidden="false" customHeight="false" outlineLevel="0" collapsed="false">
      <c r="A49" s="30"/>
      <c r="B49" s="99" t="n">
        <f aca="false">AA49</f>
        <v>0</v>
      </c>
      <c r="C49" s="32" t="str">
        <f aca="false">IF(H49=0," ",(IF(H49=H48,C48,ROW()-2&amp;IF(H49=H50,"T",""))))</f>
        <v> </v>
      </c>
      <c r="E49" s="33"/>
      <c r="F49" s="33"/>
      <c r="H49" s="33" t="n">
        <f aca="false">Z49</f>
        <v>0</v>
      </c>
      <c r="I49" s="33"/>
      <c r="J49" s="34" t="str">
        <f aca="false">IF(ISNA(VLOOKUP(A49,ResultsVWS!$CH:$CI,2,FALSE())),"np",(VLOOKUP(A49,ResultsVWS!$CH:$CI,2,FALSE())))</f>
        <v>np</v>
      </c>
      <c r="K49" s="33" t="n">
        <f aca="false">IF(J49&gt;64,0,(VLOOKUP(J49,'[1]Point Tables'!$A$4:$O$263,ResultsVWS!$CI$2,FALSE())))</f>
        <v>0</v>
      </c>
      <c r="L49" s="34" t="str">
        <f aca="false">IF(ISNA(VLOOKUP(A49,ResultsVWS!$CX:$CY,2,FALSE())),"np",(VLOOKUP(A49,ResultsVWS!$CX:$CY,2,FALSE())))</f>
        <v>np</v>
      </c>
      <c r="M49" s="33" t="n">
        <f aca="false">IF(L49&gt;64,0,(VLOOKUP(L49,'[1]Point Tables'!$A$4:$O$263,ResultsVWS!$CY$2,FALSE())))</f>
        <v>0</v>
      </c>
      <c r="N49" s="34" t="str">
        <f aca="false">IF(ISNA(VLOOKUP(A49,ResultsVWS!$DN:$DO,2,FALSE())),"np",(VLOOKUP(A49,ResultsVWS!$DN:$DO,2,FALSE())))</f>
        <v>np</v>
      </c>
      <c r="O49" s="33" t="n">
        <f aca="false">IF(N49&gt;64,0,(VLOOKUP(N49,'[1]Point Tables'!$A$4:$O$263,ResultsVWS!$DO$2,FALSE())))</f>
        <v>0</v>
      </c>
      <c r="S49" s="14" t="n">
        <f aca="false">K49</f>
        <v>0</v>
      </c>
      <c r="T49" s="14" t="n">
        <f aca="false">M49</f>
        <v>0</v>
      </c>
      <c r="U49" s="14" t="n">
        <f aca="false">O49</f>
        <v>0</v>
      </c>
      <c r="W49" s="14" t="n">
        <f aca="false">LARGE(S49:U49,1)</f>
        <v>0</v>
      </c>
      <c r="X49" s="14" t="n">
        <f aca="false">LARGE(S49:U49,2)</f>
        <v>0</v>
      </c>
      <c r="Y49" s="14" t="n">
        <f aca="false">I49</f>
        <v>0</v>
      </c>
      <c r="Z49" s="14" t="n">
        <f aca="false">SUM(W49:Y49)</f>
        <v>0</v>
      </c>
      <c r="AA49" s="14" t="n">
        <f aca="false">SUM(W49:X49)</f>
        <v>0</v>
      </c>
    </row>
    <row r="50" s="14" customFormat="true" ht="13.2" hidden="false" customHeight="false" outlineLevel="0" collapsed="false">
      <c r="A50" s="30"/>
      <c r="B50" s="99" t="n">
        <f aca="false">AA50</f>
        <v>0</v>
      </c>
      <c r="C50" s="32" t="str">
        <f aca="false">IF(H50=0," ",(IF(H50=H49,C49,ROW()-2&amp;IF(H50=H51,"T",""))))</f>
        <v> </v>
      </c>
      <c r="E50" s="33"/>
      <c r="F50" s="33"/>
      <c r="H50" s="33" t="n">
        <f aca="false">Z50</f>
        <v>0</v>
      </c>
      <c r="I50" s="33"/>
      <c r="J50" s="34" t="str">
        <f aca="false">IF(ISNA(VLOOKUP(A50,ResultsVWS!$CH:$CI,2,FALSE())),"np",(VLOOKUP(A50,ResultsVWS!$CH:$CI,2,FALSE())))</f>
        <v>np</v>
      </c>
      <c r="K50" s="33" t="n">
        <f aca="false">IF(J50&gt;64,0,(VLOOKUP(J50,'[1]Point Tables'!$A$4:$O$263,ResultsVWS!$CI$2,FALSE())))</f>
        <v>0</v>
      </c>
      <c r="L50" s="34" t="str">
        <f aca="false">IF(ISNA(VLOOKUP(A50,ResultsVWS!$CX:$CY,2,FALSE())),"np",(VLOOKUP(A50,ResultsVWS!$CX:$CY,2,FALSE())))</f>
        <v>np</v>
      </c>
      <c r="M50" s="33" t="n">
        <f aca="false">IF(L50&gt;64,0,(VLOOKUP(L50,'[1]Point Tables'!$A$4:$O$263,ResultsVWS!$CY$2,FALSE())))</f>
        <v>0</v>
      </c>
      <c r="N50" s="34" t="str">
        <f aca="false">IF(ISNA(VLOOKUP(A50,ResultsVWS!$DN:$DO,2,FALSE())),"np",(VLOOKUP(A50,ResultsVWS!$DN:$DO,2,FALSE())))</f>
        <v>np</v>
      </c>
      <c r="O50" s="33" t="n">
        <f aca="false">IF(N50&gt;64,0,(VLOOKUP(N50,'[1]Point Tables'!$A$4:$O$263,ResultsVWS!$DO$2,FALSE())))</f>
        <v>0</v>
      </c>
      <c r="S50" s="14" t="n">
        <f aca="false">K50</f>
        <v>0</v>
      </c>
      <c r="T50" s="14" t="n">
        <f aca="false">M50</f>
        <v>0</v>
      </c>
      <c r="U50" s="14" t="n">
        <f aca="false">O50</f>
        <v>0</v>
      </c>
      <c r="W50" s="14" t="n">
        <f aca="false">LARGE(S50:U50,1)</f>
        <v>0</v>
      </c>
      <c r="X50" s="14" t="n">
        <f aca="false">LARGE(S50:U50,2)</f>
        <v>0</v>
      </c>
      <c r="Y50" s="14" t="n">
        <f aca="false">I50</f>
        <v>0</v>
      </c>
      <c r="Z50" s="14" t="n">
        <f aca="false">SUM(W50:Y50)</f>
        <v>0</v>
      </c>
      <c r="AA50" s="14" t="n">
        <f aca="false">SUM(W50:X50)</f>
        <v>0</v>
      </c>
    </row>
    <row r="51" s="14" customFormat="true" ht="13.2" hidden="false" customHeight="false" outlineLevel="0" collapsed="false">
      <c r="A51" s="30"/>
      <c r="B51" s="99" t="n">
        <f aca="false">AA51</f>
        <v>0</v>
      </c>
      <c r="C51" s="32" t="str">
        <f aca="false">IF(H51=0," ",(IF(H51=H50,C50,ROW()-2&amp;IF(H51=H52,"T",""))))</f>
        <v> </v>
      </c>
      <c r="E51" s="33"/>
      <c r="F51" s="33"/>
      <c r="H51" s="33" t="n">
        <f aca="false">Z51</f>
        <v>0</v>
      </c>
      <c r="I51" s="33"/>
      <c r="J51" s="34" t="str">
        <f aca="false">IF(ISNA(VLOOKUP(A51,ResultsVWS!$CH:$CI,2,FALSE())),"np",(VLOOKUP(A51,ResultsVWS!$CH:$CI,2,FALSE())))</f>
        <v>np</v>
      </c>
      <c r="K51" s="33" t="n">
        <f aca="false">IF(J51&gt;64,0,(VLOOKUP(J51,'[1]Point Tables'!$A$4:$O$263,ResultsVWS!$CI$2,FALSE())))</f>
        <v>0</v>
      </c>
      <c r="L51" s="34" t="str">
        <f aca="false">IF(ISNA(VLOOKUP(A51,ResultsVWS!$CX:$CY,2,FALSE())),"np",(VLOOKUP(A51,ResultsVWS!$CX:$CY,2,FALSE())))</f>
        <v>np</v>
      </c>
      <c r="M51" s="33" t="n">
        <f aca="false">IF(L51&gt;64,0,(VLOOKUP(L51,'[1]Point Tables'!$A$4:$O$263,ResultsVWS!$CY$2,FALSE())))</f>
        <v>0</v>
      </c>
      <c r="N51" s="34" t="str">
        <f aca="false">IF(ISNA(VLOOKUP(A51,ResultsVWS!$DN:$DO,2,FALSE())),"np",(VLOOKUP(A51,ResultsVWS!$DN:$DO,2,FALSE())))</f>
        <v>np</v>
      </c>
      <c r="O51" s="33" t="n">
        <f aca="false">IF(N51&gt;64,0,(VLOOKUP(N51,'[1]Point Tables'!$A$4:$O$263,ResultsVWS!$DO$2,FALSE())))</f>
        <v>0</v>
      </c>
      <c r="S51" s="14" t="n">
        <f aca="false">K51</f>
        <v>0</v>
      </c>
      <c r="T51" s="14" t="n">
        <f aca="false">M51</f>
        <v>0</v>
      </c>
      <c r="U51" s="14" t="n">
        <f aca="false">O51</f>
        <v>0</v>
      </c>
      <c r="W51" s="14" t="n">
        <f aca="false">LARGE(S51:U51,1)</f>
        <v>0</v>
      </c>
      <c r="X51" s="14" t="n">
        <f aca="false">LARGE(S51:U51,2)</f>
        <v>0</v>
      </c>
      <c r="Y51" s="14" t="n">
        <f aca="false">I51</f>
        <v>0</v>
      </c>
      <c r="Z51" s="14" t="n">
        <f aca="false">SUM(W51:Y51)</f>
        <v>0</v>
      </c>
      <c r="AA51" s="14" t="n">
        <f aca="false">SUM(W51:X51)</f>
        <v>0</v>
      </c>
    </row>
    <row r="52" s="14" customFormat="true" ht="13.2" hidden="false" customHeight="false" outlineLevel="0" collapsed="false">
      <c r="A52" s="30"/>
      <c r="B52" s="99" t="n">
        <f aca="false">AA52</f>
        <v>0</v>
      </c>
      <c r="C52" s="32" t="str">
        <f aca="false">IF(H52=0," ",(IF(H52=H51,C51,ROW()-2&amp;IF(H52=H53,"T",""))))</f>
        <v> </v>
      </c>
      <c r="E52" s="33"/>
      <c r="F52" s="33"/>
      <c r="H52" s="33" t="n">
        <f aca="false">Z52</f>
        <v>0</v>
      </c>
      <c r="I52" s="33"/>
      <c r="J52" s="34" t="str">
        <f aca="false">IF(ISNA(VLOOKUP(A52,ResultsVWS!$CH:$CI,2,FALSE())),"np",(VLOOKUP(A52,ResultsVWS!$CH:$CI,2,FALSE())))</f>
        <v>np</v>
      </c>
      <c r="K52" s="33" t="n">
        <f aca="false">IF(J52&gt;64,0,(VLOOKUP(J52,'[1]Point Tables'!$A$4:$O$263,ResultsVWS!$CI$2,FALSE())))</f>
        <v>0</v>
      </c>
      <c r="L52" s="34" t="str">
        <f aca="false">IF(ISNA(VLOOKUP(A52,ResultsVWS!$CX:$CY,2,FALSE())),"np",(VLOOKUP(A52,ResultsVWS!$CX:$CY,2,FALSE())))</f>
        <v>np</v>
      </c>
      <c r="M52" s="33" t="n">
        <f aca="false">IF(L52&gt;64,0,(VLOOKUP(L52,'[1]Point Tables'!$A$4:$O$263,ResultsVWS!$CY$2,FALSE())))</f>
        <v>0</v>
      </c>
      <c r="N52" s="34" t="str">
        <f aca="false">IF(ISNA(VLOOKUP(A52,ResultsVWS!$DN:$DO,2,FALSE())),"np",(VLOOKUP(A52,ResultsVWS!$DN:$DO,2,FALSE())))</f>
        <v>np</v>
      </c>
      <c r="O52" s="33" t="n">
        <f aca="false">IF(N52&gt;64,0,(VLOOKUP(N52,'[1]Point Tables'!$A$4:$O$263,ResultsVWS!$DO$2,FALSE())))</f>
        <v>0</v>
      </c>
      <c r="S52" s="14" t="n">
        <f aca="false">K52</f>
        <v>0</v>
      </c>
      <c r="T52" s="14" t="n">
        <f aca="false">M52</f>
        <v>0</v>
      </c>
      <c r="U52" s="14" t="n">
        <f aca="false">O52</f>
        <v>0</v>
      </c>
      <c r="W52" s="14" t="n">
        <f aca="false">LARGE(S52:U52,1)</f>
        <v>0</v>
      </c>
      <c r="X52" s="14" t="n">
        <f aca="false">LARGE(S52:U52,2)</f>
        <v>0</v>
      </c>
      <c r="Y52" s="14" t="n">
        <f aca="false">I52</f>
        <v>0</v>
      </c>
      <c r="Z52" s="14" t="n">
        <f aca="false">SUM(W52:Y52)</f>
        <v>0</v>
      </c>
      <c r="AA52" s="14" t="n">
        <f aca="false">SUM(W52:X52)</f>
        <v>0</v>
      </c>
    </row>
    <row r="53" s="14" customFormat="true" ht="13.2" hidden="false" customHeight="false" outlineLevel="0" collapsed="false">
      <c r="A53" s="30"/>
      <c r="B53" s="99" t="n">
        <f aca="false">AA53</f>
        <v>0</v>
      </c>
      <c r="C53" s="32" t="str">
        <f aca="false">IF(H53=0," ",(IF(H53=H52,C52,ROW()-2&amp;IF(H53=H54,"T",""))))</f>
        <v> </v>
      </c>
      <c r="E53" s="33"/>
      <c r="F53" s="33"/>
      <c r="H53" s="33" t="n">
        <f aca="false">Z53</f>
        <v>0</v>
      </c>
      <c r="I53" s="33"/>
      <c r="J53" s="34" t="str">
        <f aca="false">IF(ISNA(VLOOKUP(A53,ResultsVWS!$CH:$CI,2,FALSE())),"np",(VLOOKUP(A53,ResultsVWS!$CH:$CI,2,FALSE())))</f>
        <v>np</v>
      </c>
      <c r="K53" s="33" t="n">
        <f aca="false">IF(J53&gt;64,0,(VLOOKUP(J53,'[1]Point Tables'!$A$4:$O$263,ResultsVWS!$CI$2,FALSE())))</f>
        <v>0</v>
      </c>
      <c r="L53" s="34" t="str">
        <f aca="false">IF(ISNA(VLOOKUP(A53,ResultsVWS!$CX:$CY,2,FALSE())),"np",(VLOOKUP(A53,ResultsVWS!$CX:$CY,2,FALSE())))</f>
        <v>np</v>
      </c>
      <c r="M53" s="33" t="n">
        <f aca="false">IF(L53&gt;64,0,(VLOOKUP(L53,'[1]Point Tables'!$A$4:$O$263,ResultsVWS!$CY$2,FALSE())))</f>
        <v>0</v>
      </c>
      <c r="N53" s="34" t="str">
        <f aca="false">IF(ISNA(VLOOKUP(A53,ResultsVWS!$DN:$DO,2,FALSE())),"np",(VLOOKUP(A53,ResultsVWS!$DN:$DO,2,FALSE())))</f>
        <v>np</v>
      </c>
      <c r="O53" s="33" t="n">
        <f aca="false">IF(N53&gt;64,0,(VLOOKUP(N53,'[1]Point Tables'!$A$4:$O$263,ResultsVWS!$DO$2,FALSE())))</f>
        <v>0</v>
      </c>
      <c r="S53" s="14" t="n">
        <f aca="false">K53</f>
        <v>0</v>
      </c>
      <c r="T53" s="14" t="n">
        <f aca="false">M53</f>
        <v>0</v>
      </c>
      <c r="U53" s="14" t="n">
        <f aca="false">O53</f>
        <v>0</v>
      </c>
      <c r="W53" s="14" t="n">
        <f aca="false">LARGE(S53:U53,1)</f>
        <v>0</v>
      </c>
      <c r="X53" s="14" t="n">
        <f aca="false">LARGE(S53:U53,2)</f>
        <v>0</v>
      </c>
      <c r="Y53" s="14" t="n">
        <f aca="false">I53</f>
        <v>0</v>
      </c>
      <c r="Z53" s="14" t="n">
        <f aca="false">SUM(W53:Y53)</f>
        <v>0</v>
      </c>
      <c r="AA53" s="14" t="n">
        <f aca="false">SUM(W53:X53)</f>
        <v>0</v>
      </c>
    </row>
    <row r="54" s="14" customFormat="true" ht="13.2" hidden="false" customHeight="false" outlineLevel="0" collapsed="false">
      <c r="A54" s="30"/>
      <c r="B54" s="99" t="n">
        <f aca="false">AA54</f>
        <v>0</v>
      </c>
      <c r="C54" s="32" t="str">
        <f aca="false">IF(H54=0," ",(IF(H54=H53,C53,ROW()-2&amp;IF(H54=H55,"T",""))))</f>
        <v> </v>
      </c>
      <c r="E54" s="33"/>
      <c r="F54" s="33"/>
      <c r="H54" s="33" t="n">
        <f aca="false">Z54</f>
        <v>0</v>
      </c>
      <c r="I54" s="33"/>
      <c r="J54" s="34" t="str">
        <f aca="false">IF(ISNA(VLOOKUP(A54,ResultsVWS!$CH:$CI,2,FALSE())),"np",(VLOOKUP(A54,ResultsVWS!$CH:$CI,2,FALSE())))</f>
        <v>np</v>
      </c>
      <c r="K54" s="33" t="n">
        <f aca="false">IF(J54&gt;64,0,(VLOOKUP(J54,'[1]Point Tables'!$A$4:$O$263,ResultsVWS!$CI$2,FALSE())))</f>
        <v>0</v>
      </c>
      <c r="L54" s="34" t="str">
        <f aca="false">IF(ISNA(VLOOKUP(A54,ResultsVWS!$CX:$CY,2,FALSE())),"np",(VLOOKUP(A54,ResultsVWS!$CX:$CY,2,FALSE())))</f>
        <v>np</v>
      </c>
      <c r="M54" s="33" t="n">
        <f aca="false">IF(L54&gt;64,0,(VLOOKUP(L54,'[1]Point Tables'!$A$4:$O$263,ResultsVWS!$CY$2,FALSE())))</f>
        <v>0</v>
      </c>
      <c r="N54" s="34" t="str">
        <f aca="false">IF(ISNA(VLOOKUP(A54,ResultsVWS!$DN:$DO,2,FALSE())),"np",(VLOOKUP(A54,ResultsVWS!$DN:$DO,2,FALSE())))</f>
        <v>np</v>
      </c>
      <c r="O54" s="33" t="n">
        <f aca="false">IF(N54&gt;64,0,(VLOOKUP(N54,'[1]Point Tables'!$A$4:$O$263,ResultsVWS!$DO$2,FALSE())))</f>
        <v>0</v>
      </c>
      <c r="S54" s="14" t="n">
        <f aca="false">K54</f>
        <v>0</v>
      </c>
      <c r="T54" s="14" t="n">
        <f aca="false">M54</f>
        <v>0</v>
      </c>
      <c r="U54" s="14" t="n">
        <f aca="false">O54</f>
        <v>0</v>
      </c>
      <c r="W54" s="14" t="n">
        <f aca="false">LARGE(S54:U54,1)</f>
        <v>0</v>
      </c>
      <c r="X54" s="14" t="n">
        <f aca="false">LARGE(S54:U54,2)</f>
        <v>0</v>
      </c>
      <c r="Y54" s="14" t="n">
        <f aca="false">I54</f>
        <v>0</v>
      </c>
      <c r="Z54" s="14" t="n">
        <f aca="false">SUM(W54:Y54)</f>
        <v>0</v>
      </c>
      <c r="AA54" s="14" t="n">
        <f aca="false">SUM(W54:X54)</f>
        <v>0</v>
      </c>
    </row>
    <row r="55" s="14" customFormat="true" ht="13.2" hidden="false" customHeight="false" outlineLevel="0" collapsed="false">
      <c r="A55" s="30"/>
      <c r="B55" s="99" t="n">
        <f aca="false">AA55</f>
        <v>0</v>
      </c>
      <c r="C55" s="32" t="str">
        <f aca="false">IF(H55=0," ",(IF(H55=H54,C54,ROW()-2&amp;IF(H55=H56,"T",""))))</f>
        <v> </v>
      </c>
      <c r="E55" s="33"/>
      <c r="F55" s="33"/>
      <c r="H55" s="33" t="n">
        <f aca="false">Z55</f>
        <v>0</v>
      </c>
      <c r="I55" s="33"/>
      <c r="J55" s="34" t="str">
        <f aca="false">IF(ISNA(VLOOKUP(A55,ResultsVWS!$CH:$CI,2,FALSE())),"np",(VLOOKUP(A55,ResultsVWS!$CH:$CI,2,FALSE())))</f>
        <v>np</v>
      </c>
      <c r="K55" s="33" t="n">
        <f aca="false">IF(J55&gt;64,0,(VLOOKUP(J55,'[1]Point Tables'!$A$4:$O$263,ResultsVWS!$CI$2,FALSE())))</f>
        <v>0</v>
      </c>
      <c r="L55" s="34" t="str">
        <f aca="false">IF(ISNA(VLOOKUP(A55,ResultsVWS!$CX:$CY,2,FALSE())),"np",(VLOOKUP(A55,ResultsVWS!$CX:$CY,2,FALSE())))</f>
        <v>np</v>
      </c>
      <c r="M55" s="33" t="n">
        <f aca="false">IF(L55&gt;64,0,(VLOOKUP(L55,'[1]Point Tables'!$A$4:$O$263,ResultsVWS!$CY$2,FALSE())))</f>
        <v>0</v>
      </c>
      <c r="N55" s="34" t="str">
        <f aca="false">IF(ISNA(VLOOKUP(A55,ResultsVWS!$DN:$DO,2,FALSE())),"np",(VLOOKUP(A55,ResultsVWS!$DN:$DO,2,FALSE())))</f>
        <v>np</v>
      </c>
      <c r="O55" s="33" t="n">
        <f aca="false">IF(N55&gt;64,0,(VLOOKUP(N55,'[1]Point Tables'!$A$4:$O$263,ResultsVWS!$DO$2,FALSE())))</f>
        <v>0</v>
      </c>
      <c r="S55" s="14" t="n">
        <f aca="false">K55</f>
        <v>0</v>
      </c>
      <c r="T55" s="14" t="n">
        <f aca="false">M55</f>
        <v>0</v>
      </c>
      <c r="U55" s="14" t="n">
        <f aca="false">O55</f>
        <v>0</v>
      </c>
      <c r="W55" s="14" t="n">
        <f aca="false">LARGE(S55:U55,1)</f>
        <v>0</v>
      </c>
      <c r="X55" s="14" t="n">
        <f aca="false">LARGE(S55:U55,2)</f>
        <v>0</v>
      </c>
      <c r="Y55" s="14" t="n">
        <f aca="false">I55</f>
        <v>0</v>
      </c>
      <c r="Z55" s="14" t="n">
        <f aca="false">SUM(W55:Y55)</f>
        <v>0</v>
      </c>
      <c r="AA55" s="14" t="n">
        <f aca="false">SUM(W55:X55)</f>
        <v>0</v>
      </c>
    </row>
    <row r="56" s="14" customFormat="true" ht="13.2" hidden="false" customHeight="false" outlineLevel="0" collapsed="false">
      <c r="A56" s="30"/>
      <c r="B56" s="99" t="n">
        <f aca="false">AA56</f>
        <v>0</v>
      </c>
      <c r="C56" s="32" t="str">
        <f aca="false">IF(H56=0," ",(IF(H56=H55,C55,ROW()-2&amp;IF(H56=H57,"T",""))))</f>
        <v> </v>
      </c>
      <c r="E56" s="33"/>
      <c r="F56" s="33"/>
      <c r="H56" s="33" t="n">
        <f aca="false">Z56</f>
        <v>0</v>
      </c>
      <c r="I56" s="33"/>
      <c r="J56" s="34" t="str">
        <f aca="false">IF(ISNA(VLOOKUP(A56,ResultsVWS!$CH:$CI,2,FALSE())),"np",(VLOOKUP(A56,ResultsVWS!$CH:$CI,2,FALSE())))</f>
        <v>np</v>
      </c>
      <c r="K56" s="33" t="n">
        <f aca="false">IF(J56&gt;64,0,(VLOOKUP(J56,'[1]Point Tables'!$A$4:$O$263,ResultsVWS!$CI$2,FALSE())))</f>
        <v>0</v>
      </c>
      <c r="L56" s="34" t="str">
        <f aca="false">IF(ISNA(VLOOKUP(A56,ResultsVWS!$CX:$CY,2,FALSE())),"np",(VLOOKUP(A56,ResultsVWS!$CX:$CY,2,FALSE())))</f>
        <v>np</v>
      </c>
      <c r="M56" s="33" t="n">
        <f aca="false">IF(L56&gt;64,0,(VLOOKUP(L56,'[1]Point Tables'!$A$4:$O$263,ResultsVWS!$CY$2,FALSE())))</f>
        <v>0</v>
      </c>
      <c r="N56" s="34" t="str">
        <f aca="false">IF(ISNA(VLOOKUP(A56,ResultsVWS!$DN:$DO,2,FALSE())),"np",(VLOOKUP(A56,ResultsVWS!$DN:$DO,2,FALSE())))</f>
        <v>np</v>
      </c>
      <c r="O56" s="33" t="n">
        <f aca="false">IF(N56&gt;64,0,(VLOOKUP(N56,'[1]Point Tables'!$A$4:$O$263,ResultsVWS!$DO$2,FALSE())))</f>
        <v>0</v>
      </c>
      <c r="S56" s="14" t="n">
        <f aca="false">K56</f>
        <v>0</v>
      </c>
      <c r="T56" s="14" t="n">
        <f aca="false">M56</f>
        <v>0</v>
      </c>
      <c r="U56" s="14" t="n">
        <f aca="false">O56</f>
        <v>0</v>
      </c>
      <c r="W56" s="14" t="n">
        <f aca="false">LARGE(S56:U56,1)</f>
        <v>0</v>
      </c>
      <c r="X56" s="14" t="n">
        <f aca="false">LARGE(S56:U56,2)</f>
        <v>0</v>
      </c>
      <c r="Y56" s="14" t="n">
        <f aca="false">I56</f>
        <v>0</v>
      </c>
      <c r="Z56" s="14" t="n">
        <f aca="false">SUM(W56:Y56)</f>
        <v>0</v>
      </c>
      <c r="AA56" s="14" t="n">
        <f aca="false">SUM(W56:X56)</f>
        <v>0</v>
      </c>
    </row>
    <row r="57" s="14" customFormat="true" ht="13.2" hidden="false" customHeight="false" outlineLevel="0" collapsed="false">
      <c r="A57" s="30"/>
      <c r="B57" s="99" t="n">
        <f aca="false">AA57</f>
        <v>0</v>
      </c>
      <c r="C57" s="32" t="str">
        <f aca="false">IF(H57=0," ",(IF(H57=H56,C56,ROW()-2&amp;IF(H57=H58,"T",""))))</f>
        <v> </v>
      </c>
      <c r="E57" s="33"/>
      <c r="F57" s="33"/>
      <c r="H57" s="33" t="n">
        <f aca="false">Z57</f>
        <v>0</v>
      </c>
      <c r="I57" s="33"/>
      <c r="J57" s="34" t="str">
        <f aca="false">IF(ISNA(VLOOKUP(A57,ResultsVWS!$CH:$CI,2,FALSE())),"np",(VLOOKUP(A57,ResultsVWS!$CH:$CI,2,FALSE())))</f>
        <v>np</v>
      </c>
      <c r="K57" s="33" t="n">
        <f aca="false">IF(J57&gt;64,0,(VLOOKUP(J57,'[1]Point Tables'!$A$4:$O$263,ResultsVWS!$CI$2,FALSE())))</f>
        <v>0</v>
      </c>
      <c r="L57" s="34" t="str">
        <f aca="false">IF(ISNA(VLOOKUP(A57,ResultsVWS!$CX:$CY,2,FALSE())),"np",(VLOOKUP(A57,ResultsVWS!$CX:$CY,2,FALSE())))</f>
        <v>np</v>
      </c>
      <c r="M57" s="33" t="n">
        <f aca="false">IF(L57&gt;64,0,(VLOOKUP(L57,'[1]Point Tables'!$A$4:$O$263,ResultsVWS!$CY$2,FALSE())))</f>
        <v>0</v>
      </c>
      <c r="N57" s="34" t="str">
        <f aca="false">IF(ISNA(VLOOKUP(A57,ResultsVWS!$DN:$DO,2,FALSE())),"np",(VLOOKUP(A57,ResultsVWS!$DN:$DO,2,FALSE())))</f>
        <v>np</v>
      </c>
      <c r="O57" s="33" t="n">
        <f aca="false">IF(N57&gt;64,0,(VLOOKUP(N57,'[1]Point Tables'!$A$4:$O$263,ResultsVWS!$DO$2,FALSE())))</f>
        <v>0</v>
      </c>
      <c r="S57" s="14" t="n">
        <f aca="false">K57</f>
        <v>0</v>
      </c>
      <c r="T57" s="14" t="n">
        <f aca="false">M57</f>
        <v>0</v>
      </c>
      <c r="U57" s="14" t="n">
        <f aca="false">O57</f>
        <v>0</v>
      </c>
      <c r="W57" s="14" t="n">
        <f aca="false">LARGE(S57:U57,1)</f>
        <v>0</v>
      </c>
      <c r="X57" s="14" t="n">
        <f aca="false">LARGE(S57:U57,2)</f>
        <v>0</v>
      </c>
      <c r="Y57" s="14" t="n">
        <f aca="false">I57</f>
        <v>0</v>
      </c>
      <c r="Z57" s="14" t="n">
        <f aca="false">SUM(W57:Y57)</f>
        <v>0</v>
      </c>
      <c r="AA57" s="14" t="n">
        <f aca="false">SUM(W57:X57)</f>
        <v>0</v>
      </c>
    </row>
    <row r="58" s="14" customFormat="true" ht="13.2" hidden="false" customHeight="false" outlineLevel="0" collapsed="false">
      <c r="A58" s="30"/>
      <c r="B58" s="99" t="n">
        <f aca="false">AA58</f>
        <v>0</v>
      </c>
      <c r="C58" s="32" t="str">
        <f aca="false">IF(H58=0," ",(IF(H58=H57,C57,ROW()-2&amp;IF(H58=H59,"T",""))))</f>
        <v> </v>
      </c>
      <c r="E58" s="33"/>
      <c r="F58" s="33"/>
      <c r="H58" s="33" t="n">
        <f aca="false">Z58</f>
        <v>0</v>
      </c>
      <c r="I58" s="33"/>
      <c r="J58" s="34" t="str">
        <f aca="false">IF(ISNA(VLOOKUP(A58,ResultsVWS!$CH:$CI,2,FALSE())),"np",(VLOOKUP(A58,ResultsVWS!$CH:$CI,2,FALSE())))</f>
        <v>np</v>
      </c>
      <c r="K58" s="33" t="n">
        <f aca="false">IF(J58&gt;64,0,(VLOOKUP(J58,'[1]Point Tables'!$A$4:$O$263,ResultsVWS!$CI$2,FALSE())))</f>
        <v>0</v>
      </c>
      <c r="L58" s="34" t="str">
        <f aca="false">IF(ISNA(VLOOKUP(A58,ResultsVWS!$CX:$CY,2,FALSE())),"np",(VLOOKUP(A58,ResultsVWS!$CX:$CY,2,FALSE())))</f>
        <v>np</v>
      </c>
      <c r="M58" s="33" t="n">
        <f aca="false">IF(L58&gt;64,0,(VLOOKUP(L58,'[1]Point Tables'!$A$4:$O$263,ResultsVWS!$CY$2,FALSE())))</f>
        <v>0</v>
      </c>
      <c r="N58" s="34" t="str">
        <f aca="false">IF(ISNA(VLOOKUP(A58,ResultsVWS!$DN:$DO,2,FALSE())),"np",(VLOOKUP(A58,ResultsVWS!$DN:$DO,2,FALSE())))</f>
        <v>np</v>
      </c>
      <c r="O58" s="33" t="n">
        <f aca="false">IF(N58&gt;64,0,(VLOOKUP(N58,'[1]Point Tables'!$A$4:$O$263,ResultsVWS!$DO$2,FALSE())))</f>
        <v>0</v>
      </c>
      <c r="S58" s="14" t="n">
        <f aca="false">K58</f>
        <v>0</v>
      </c>
      <c r="T58" s="14" t="n">
        <f aca="false">M58</f>
        <v>0</v>
      </c>
      <c r="U58" s="14" t="n">
        <f aca="false">O58</f>
        <v>0</v>
      </c>
      <c r="W58" s="14" t="n">
        <f aca="false">LARGE(S58:U58,1)</f>
        <v>0</v>
      </c>
      <c r="X58" s="14" t="n">
        <f aca="false">LARGE(S58:U58,2)</f>
        <v>0</v>
      </c>
      <c r="Y58" s="14" t="n">
        <f aca="false">I58</f>
        <v>0</v>
      </c>
      <c r="Z58" s="14" t="n">
        <f aca="false">SUM(W58:Y58)</f>
        <v>0</v>
      </c>
      <c r="AA58" s="14" t="n">
        <f aca="false">SUM(W58:X58)</f>
        <v>0</v>
      </c>
    </row>
    <row r="59" s="14" customFormat="true" ht="13.2" hidden="false" customHeight="false" outlineLevel="0" collapsed="false">
      <c r="A59" s="30"/>
      <c r="B59" s="99" t="n">
        <f aca="false">AA59</f>
        <v>0</v>
      </c>
      <c r="C59" s="32" t="str">
        <f aca="false">IF(H59=0," ",(IF(H59=H58,C58,ROW()-2&amp;IF(H59=H60,"T",""))))</f>
        <v> </v>
      </c>
      <c r="E59" s="33"/>
      <c r="F59" s="33"/>
      <c r="H59" s="33" t="n">
        <f aca="false">Z59</f>
        <v>0</v>
      </c>
      <c r="I59" s="33"/>
      <c r="J59" s="34" t="str">
        <f aca="false">IF(ISNA(VLOOKUP(A59,ResultsVWS!$CH:$CI,2,FALSE())),"np",(VLOOKUP(A59,ResultsVWS!$CH:$CI,2,FALSE())))</f>
        <v>np</v>
      </c>
      <c r="K59" s="33" t="n">
        <f aca="false">IF(J59&gt;64,0,(VLOOKUP(J59,'[1]Point Tables'!$A$4:$O$263,ResultsVWS!$CI$2,FALSE())))</f>
        <v>0</v>
      </c>
      <c r="L59" s="34" t="str">
        <f aca="false">IF(ISNA(VLOOKUP(A59,ResultsVWS!$CX:$CY,2,FALSE())),"np",(VLOOKUP(A59,ResultsVWS!$CX:$CY,2,FALSE())))</f>
        <v>np</v>
      </c>
      <c r="M59" s="33" t="n">
        <f aca="false">IF(L59&gt;64,0,(VLOOKUP(L59,'[1]Point Tables'!$A$4:$O$263,ResultsVWS!$CY$2,FALSE())))</f>
        <v>0</v>
      </c>
      <c r="N59" s="34" t="str">
        <f aca="false">IF(ISNA(VLOOKUP(A59,ResultsVWS!$DN:$DO,2,FALSE())),"np",(VLOOKUP(A59,ResultsVWS!$DN:$DO,2,FALSE())))</f>
        <v>np</v>
      </c>
      <c r="O59" s="33" t="n">
        <f aca="false">IF(N59&gt;64,0,(VLOOKUP(N59,'[1]Point Tables'!$A$4:$O$263,ResultsVWS!$DO$2,FALSE())))</f>
        <v>0</v>
      </c>
      <c r="S59" s="14" t="n">
        <f aca="false">K59</f>
        <v>0</v>
      </c>
      <c r="T59" s="14" t="n">
        <f aca="false">M59</f>
        <v>0</v>
      </c>
      <c r="U59" s="14" t="n">
        <f aca="false">O59</f>
        <v>0</v>
      </c>
      <c r="W59" s="14" t="n">
        <f aca="false">LARGE(S59:U59,1)</f>
        <v>0</v>
      </c>
      <c r="X59" s="14" t="n">
        <f aca="false">LARGE(S59:U59,2)</f>
        <v>0</v>
      </c>
      <c r="Y59" s="14" t="n">
        <f aca="false">I59</f>
        <v>0</v>
      </c>
      <c r="Z59" s="14" t="n">
        <f aca="false">SUM(W59:Y59)</f>
        <v>0</v>
      </c>
      <c r="AA59" s="14" t="n">
        <f aca="false">SUM(W59:X59)</f>
        <v>0</v>
      </c>
    </row>
    <row r="60" s="14" customFormat="true" ht="13.2" hidden="false" customHeight="false" outlineLevel="0" collapsed="false">
      <c r="A60" s="30"/>
      <c r="B60" s="99" t="n">
        <f aca="false">AA60</f>
        <v>0</v>
      </c>
      <c r="C60" s="32" t="str">
        <f aca="false">IF(H60=0," ",(IF(H60=H59,C59,ROW()-2&amp;IF(H60=H61,"T",""))))</f>
        <v> </v>
      </c>
      <c r="E60" s="33"/>
      <c r="F60" s="33"/>
      <c r="H60" s="33" t="n">
        <f aca="false">Z60</f>
        <v>0</v>
      </c>
      <c r="I60" s="33"/>
      <c r="J60" s="34" t="str">
        <f aca="false">IF(ISNA(VLOOKUP(A60,ResultsVWS!$CH:$CI,2,FALSE())),"np",(VLOOKUP(A60,ResultsVWS!$CH:$CI,2,FALSE())))</f>
        <v>np</v>
      </c>
      <c r="K60" s="33" t="n">
        <f aca="false">IF(J60&gt;64,0,(VLOOKUP(J60,'[1]Point Tables'!$A$4:$O$263,ResultsVWS!$CI$2,FALSE())))</f>
        <v>0</v>
      </c>
      <c r="L60" s="34" t="str">
        <f aca="false">IF(ISNA(VLOOKUP(A60,ResultsVWS!$CX:$CY,2,FALSE())),"np",(VLOOKUP(A60,ResultsVWS!$CX:$CY,2,FALSE())))</f>
        <v>np</v>
      </c>
      <c r="M60" s="33" t="n">
        <f aca="false">IF(L60&gt;64,0,(VLOOKUP(L60,'[1]Point Tables'!$A$4:$O$263,ResultsVWS!$CY$2,FALSE())))</f>
        <v>0</v>
      </c>
      <c r="N60" s="34" t="str">
        <f aca="false">IF(ISNA(VLOOKUP(A60,ResultsVWS!$DN:$DO,2,FALSE())),"np",(VLOOKUP(A60,ResultsVWS!$DN:$DO,2,FALSE())))</f>
        <v>np</v>
      </c>
      <c r="O60" s="33" t="n">
        <f aca="false">IF(N60&gt;64,0,(VLOOKUP(N60,'[1]Point Tables'!$A$4:$O$263,ResultsVWS!$DO$2,FALSE())))</f>
        <v>0</v>
      </c>
      <c r="S60" s="14" t="n">
        <f aca="false">K60</f>
        <v>0</v>
      </c>
      <c r="T60" s="14" t="n">
        <f aca="false">M60</f>
        <v>0</v>
      </c>
      <c r="U60" s="14" t="n">
        <f aca="false">O60</f>
        <v>0</v>
      </c>
      <c r="W60" s="14" t="n">
        <f aca="false">LARGE(S60:U60,1)</f>
        <v>0</v>
      </c>
      <c r="X60" s="14" t="n">
        <f aca="false">LARGE(S60:U60,2)</f>
        <v>0</v>
      </c>
      <c r="Y60" s="14" t="n">
        <f aca="false">I60</f>
        <v>0</v>
      </c>
      <c r="Z60" s="14" t="n">
        <f aca="false">SUM(W60:Y60)</f>
        <v>0</v>
      </c>
      <c r="AA60" s="14" t="n">
        <f aca="false">SUM(W60:X60)</f>
        <v>0</v>
      </c>
    </row>
    <row r="61" s="14" customFormat="true" ht="13.2" hidden="false" customHeight="false" outlineLevel="0" collapsed="false">
      <c r="A61" s="30"/>
      <c r="B61" s="99" t="n">
        <f aca="false">AA61</f>
        <v>0</v>
      </c>
      <c r="C61" s="32" t="str">
        <f aca="false">IF(H61=0," ",(IF(H61=H60,C60,ROW()-2&amp;IF(H61=H62,"T",""))))</f>
        <v> </v>
      </c>
      <c r="E61" s="33"/>
      <c r="F61" s="33"/>
      <c r="H61" s="33" t="n">
        <f aca="false">Z61</f>
        <v>0</v>
      </c>
      <c r="I61" s="33"/>
      <c r="J61" s="34" t="str">
        <f aca="false">IF(ISNA(VLOOKUP(A61,ResultsVWS!$CH:$CI,2,FALSE())),"np",(VLOOKUP(A61,ResultsVWS!$CH:$CI,2,FALSE())))</f>
        <v>np</v>
      </c>
      <c r="K61" s="33" t="n">
        <f aca="false">IF(J61&gt;64,0,(VLOOKUP(J61,'[1]Point Tables'!$A$4:$O$263,ResultsVWS!$CI$2,FALSE())))</f>
        <v>0</v>
      </c>
      <c r="L61" s="34" t="str">
        <f aca="false">IF(ISNA(VLOOKUP(A61,ResultsVWS!$CX:$CY,2,FALSE())),"np",(VLOOKUP(A61,ResultsVWS!$CX:$CY,2,FALSE())))</f>
        <v>np</v>
      </c>
      <c r="M61" s="33" t="n">
        <f aca="false">IF(L61&gt;64,0,(VLOOKUP(L61,'[1]Point Tables'!$A$4:$O$263,ResultsVWS!$CY$2,FALSE())))</f>
        <v>0</v>
      </c>
      <c r="N61" s="34" t="str">
        <f aca="false">IF(ISNA(VLOOKUP(A61,ResultsVWS!$DN:$DO,2,FALSE())),"np",(VLOOKUP(A61,ResultsVWS!$DN:$DO,2,FALSE())))</f>
        <v>np</v>
      </c>
      <c r="O61" s="33" t="n">
        <f aca="false">IF(N61&gt;64,0,(VLOOKUP(N61,'[1]Point Tables'!$A$4:$O$263,ResultsVWS!$DO$2,FALSE())))</f>
        <v>0</v>
      </c>
      <c r="S61" s="14" t="n">
        <f aca="false">K61</f>
        <v>0</v>
      </c>
      <c r="T61" s="14" t="n">
        <f aca="false">M61</f>
        <v>0</v>
      </c>
      <c r="U61" s="14" t="n">
        <f aca="false">O61</f>
        <v>0</v>
      </c>
      <c r="W61" s="14" t="n">
        <f aca="false">LARGE(S61:U61,1)</f>
        <v>0</v>
      </c>
      <c r="X61" s="14" t="n">
        <f aca="false">LARGE(S61:U61,2)</f>
        <v>0</v>
      </c>
      <c r="Y61" s="14" t="n">
        <f aca="false">I61</f>
        <v>0</v>
      </c>
      <c r="Z61" s="14" t="n">
        <f aca="false">SUM(W61:Y61)</f>
        <v>0</v>
      </c>
      <c r="AA61" s="14" t="n">
        <f aca="false">SUM(W61:X61)</f>
        <v>0</v>
      </c>
    </row>
    <row r="62" s="14" customFormat="true" ht="13.2" hidden="false" customHeight="false" outlineLevel="0" collapsed="false">
      <c r="A62" s="30"/>
      <c r="B62" s="99" t="n">
        <f aca="false">AA62</f>
        <v>0</v>
      </c>
      <c r="C62" s="32" t="str">
        <f aca="false">IF(H62=0," ",(IF(H62=H61,C61,ROW()-2&amp;IF(H62=H63,"T",""))))</f>
        <v> </v>
      </c>
      <c r="E62" s="33"/>
      <c r="F62" s="33"/>
      <c r="H62" s="33" t="n">
        <f aca="false">Z62</f>
        <v>0</v>
      </c>
      <c r="I62" s="33"/>
      <c r="J62" s="34" t="str">
        <f aca="false">IF(ISNA(VLOOKUP(A62,ResultsVWS!$CH:$CI,2,FALSE())),"np",(VLOOKUP(A62,ResultsVWS!$CH:$CI,2,FALSE())))</f>
        <v>np</v>
      </c>
      <c r="K62" s="33" t="n">
        <f aca="false">IF(J62&gt;64,0,(VLOOKUP(J62,'[1]Point Tables'!$A$4:$O$263,ResultsVWS!$CI$2,FALSE())))</f>
        <v>0</v>
      </c>
      <c r="L62" s="34" t="str">
        <f aca="false">IF(ISNA(VLOOKUP(A62,ResultsVWS!$CX:$CY,2,FALSE())),"np",(VLOOKUP(A62,ResultsVWS!$CX:$CY,2,FALSE())))</f>
        <v>np</v>
      </c>
      <c r="M62" s="33" t="n">
        <f aca="false">IF(L62&gt;64,0,(VLOOKUP(L62,'[1]Point Tables'!$A$4:$O$263,ResultsVWS!$CY$2,FALSE())))</f>
        <v>0</v>
      </c>
      <c r="N62" s="34" t="str">
        <f aca="false">IF(ISNA(VLOOKUP(A62,ResultsVWS!$DN:$DO,2,FALSE())),"np",(VLOOKUP(A62,ResultsVWS!$DN:$DO,2,FALSE())))</f>
        <v>np</v>
      </c>
      <c r="O62" s="33" t="n">
        <f aca="false">IF(N62&gt;64,0,(VLOOKUP(N62,'[1]Point Tables'!$A$4:$O$263,ResultsVWS!$DO$2,FALSE())))</f>
        <v>0</v>
      </c>
      <c r="S62" s="14" t="n">
        <f aca="false">K62</f>
        <v>0</v>
      </c>
      <c r="T62" s="14" t="n">
        <f aca="false">M62</f>
        <v>0</v>
      </c>
      <c r="U62" s="14" t="n">
        <f aca="false">O62</f>
        <v>0</v>
      </c>
      <c r="W62" s="14" t="n">
        <f aca="false">LARGE(S62:U62,1)</f>
        <v>0</v>
      </c>
      <c r="X62" s="14" t="n">
        <f aca="false">LARGE(S62:U62,2)</f>
        <v>0</v>
      </c>
      <c r="Y62" s="14" t="n">
        <f aca="false">I62</f>
        <v>0</v>
      </c>
      <c r="Z62" s="14" t="n">
        <f aca="false">SUM(W62:Y62)</f>
        <v>0</v>
      </c>
      <c r="AA62" s="14" t="n">
        <f aca="false">SUM(W62:X62)</f>
        <v>0</v>
      </c>
    </row>
    <row r="63" s="14" customFormat="true" ht="13.2" hidden="false" customHeight="false" outlineLevel="0" collapsed="false">
      <c r="A63" s="30"/>
      <c r="B63" s="99" t="n">
        <f aca="false">AA63</f>
        <v>0</v>
      </c>
      <c r="C63" s="32" t="str">
        <f aca="false">IF(H63=0," ",(IF(H63=H62,C62,ROW()-2&amp;IF(H63=H64,"T",""))))</f>
        <v> </v>
      </c>
      <c r="E63" s="33"/>
      <c r="F63" s="33"/>
      <c r="H63" s="33" t="n">
        <f aca="false">Z63</f>
        <v>0</v>
      </c>
      <c r="I63" s="33"/>
      <c r="J63" s="34" t="str">
        <f aca="false">IF(ISNA(VLOOKUP(A63,ResultsVWS!$CH:$CI,2,FALSE())),"np",(VLOOKUP(A63,ResultsVWS!$CH:$CI,2,FALSE())))</f>
        <v>np</v>
      </c>
      <c r="K63" s="33" t="n">
        <f aca="false">IF(J63&gt;64,0,(VLOOKUP(J63,'[1]Point Tables'!$A$4:$O$263,ResultsVWS!$CI$2,FALSE())))</f>
        <v>0</v>
      </c>
      <c r="L63" s="34" t="str">
        <f aca="false">IF(ISNA(VLOOKUP(A63,ResultsVWS!$CX:$CY,2,FALSE())),"np",(VLOOKUP(A63,ResultsVWS!$CX:$CY,2,FALSE())))</f>
        <v>np</v>
      </c>
      <c r="M63" s="33" t="n">
        <f aca="false">IF(L63&gt;64,0,(VLOOKUP(L63,'[1]Point Tables'!$A$4:$O$263,ResultsVWS!$CY$2,FALSE())))</f>
        <v>0</v>
      </c>
      <c r="N63" s="34" t="str">
        <f aca="false">IF(ISNA(VLOOKUP(A63,ResultsVWS!$DN:$DO,2,FALSE())),"np",(VLOOKUP(A63,ResultsVWS!$DN:$DO,2,FALSE())))</f>
        <v>np</v>
      </c>
      <c r="O63" s="33" t="n">
        <f aca="false">IF(N63&gt;64,0,(VLOOKUP(N63,'[1]Point Tables'!$A$4:$O$263,ResultsVWS!$DO$2,FALSE())))</f>
        <v>0</v>
      </c>
      <c r="S63" s="14" t="n">
        <f aca="false">K63</f>
        <v>0</v>
      </c>
      <c r="T63" s="14" t="n">
        <f aca="false">M63</f>
        <v>0</v>
      </c>
      <c r="U63" s="14" t="n">
        <f aca="false">O63</f>
        <v>0</v>
      </c>
      <c r="W63" s="14" t="n">
        <f aca="false">LARGE(S63:U63,1)</f>
        <v>0</v>
      </c>
      <c r="X63" s="14" t="n">
        <f aca="false">LARGE(S63:U63,2)</f>
        <v>0</v>
      </c>
      <c r="Y63" s="14" t="n">
        <f aca="false">I63</f>
        <v>0</v>
      </c>
      <c r="Z63" s="14" t="n">
        <f aca="false">SUM(W63:Y63)</f>
        <v>0</v>
      </c>
      <c r="AA63" s="14" t="n">
        <f aca="false">SUM(W63:X63)</f>
        <v>0</v>
      </c>
    </row>
    <row r="64" s="14" customFormat="true" ht="13.2" hidden="false" customHeight="false" outlineLevel="0" collapsed="false">
      <c r="A64" s="30"/>
      <c r="B64" s="99" t="n">
        <f aca="false">AA64</f>
        <v>0</v>
      </c>
      <c r="C64" s="32" t="str">
        <f aca="false">IF(H64=0," ",(IF(H64=H63,C63,ROW()-2&amp;IF(H64=H65,"T",""))))</f>
        <v> </v>
      </c>
      <c r="E64" s="33"/>
      <c r="F64" s="33"/>
      <c r="H64" s="33" t="n">
        <f aca="false">Z64</f>
        <v>0</v>
      </c>
      <c r="I64" s="33"/>
      <c r="J64" s="34" t="str">
        <f aca="false">IF(ISNA(VLOOKUP(A64,ResultsVWS!$CH:$CI,2,FALSE())),"np",(VLOOKUP(A64,ResultsVWS!$CH:$CI,2,FALSE())))</f>
        <v>np</v>
      </c>
      <c r="K64" s="33" t="n">
        <f aca="false">IF(J64&gt;64,0,(VLOOKUP(J64,'[1]Point Tables'!$A$4:$O$263,ResultsVWS!$CI$2,FALSE())))</f>
        <v>0</v>
      </c>
      <c r="L64" s="34" t="str">
        <f aca="false">IF(ISNA(VLOOKUP(A64,ResultsVWS!$CX:$CY,2,FALSE())),"np",(VLOOKUP(A64,ResultsVWS!$CX:$CY,2,FALSE())))</f>
        <v>np</v>
      </c>
      <c r="M64" s="33" t="n">
        <f aca="false">IF(L64&gt;64,0,(VLOOKUP(L64,'[1]Point Tables'!$A$4:$O$263,ResultsVWS!$CY$2,FALSE())))</f>
        <v>0</v>
      </c>
      <c r="N64" s="34" t="str">
        <f aca="false">IF(ISNA(VLOOKUP(A64,ResultsVWS!$DN:$DO,2,FALSE())),"np",(VLOOKUP(A64,ResultsVWS!$DN:$DO,2,FALSE())))</f>
        <v>np</v>
      </c>
      <c r="O64" s="33" t="n">
        <f aca="false">IF(N64&gt;64,0,(VLOOKUP(N64,'[1]Point Tables'!$A$4:$O$263,ResultsVWS!$DO$2,FALSE())))</f>
        <v>0</v>
      </c>
      <c r="S64" s="14" t="n">
        <f aca="false">K64</f>
        <v>0</v>
      </c>
      <c r="T64" s="14" t="n">
        <f aca="false">M64</f>
        <v>0</v>
      </c>
      <c r="U64" s="14" t="n">
        <f aca="false">O64</f>
        <v>0</v>
      </c>
      <c r="W64" s="14" t="n">
        <f aca="false">LARGE(S64:U64,1)</f>
        <v>0</v>
      </c>
      <c r="X64" s="14" t="n">
        <f aca="false">LARGE(S64:U64,2)</f>
        <v>0</v>
      </c>
      <c r="Y64" s="14" t="n">
        <f aca="false">I64</f>
        <v>0</v>
      </c>
      <c r="Z64" s="14" t="n">
        <f aca="false">SUM(W64:Y64)</f>
        <v>0</v>
      </c>
      <c r="AA64" s="14" t="n">
        <f aca="false">SUM(W64:X64)</f>
        <v>0</v>
      </c>
    </row>
    <row r="65" s="14" customFormat="true" ht="13.2" hidden="false" customHeight="false" outlineLevel="0" collapsed="false">
      <c r="A65" s="30"/>
      <c r="B65" s="99" t="n">
        <f aca="false">AA65</f>
        <v>0</v>
      </c>
      <c r="C65" s="32" t="str">
        <f aca="false">IF(H65=0," ",(IF(H65=H64,C64,ROW()-2&amp;IF(H65=H66,"T",""))))</f>
        <v> </v>
      </c>
      <c r="E65" s="33"/>
      <c r="F65" s="33"/>
      <c r="H65" s="33" t="n">
        <f aca="false">Z65</f>
        <v>0</v>
      </c>
      <c r="I65" s="33"/>
      <c r="J65" s="34" t="str">
        <f aca="false">IF(ISNA(VLOOKUP(A65,ResultsVWS!$CH:$CI,2,FALSE())),"np",(VLOOKUP(A65,ResultsVWS!$CH:$CI,2,FALSE())))</f>
        <v>np</v>
      </c>
      <c r="K65" s="33" t="n">
        <f aca="false">IF(J65&gt;64,0,(VLOOKUP(J65,'[1]Point Tables'!$A$4:$O$263,ResultsVWS!$CI$2,FALSE())))</f>
        <v>0</v>
      </c>
      <c r="L65" s="34" t="str">
        <f aca="false">IF(ISNA(VLOOKUP(A65,ResultsVWS!$CX:$CY,2,FALSE())),"np",(VLOOKUP(A65,ResultsVWS!$CX:$CY,2,FALSE())))</f>
        <v>np</v>
      </c>
      <c r="M65" s="33" t="n">
        <f aca="false">IF(L65&gt;64,0,(VLOOKUP(L65,'[1]Point Tables'!$A$4:$O$263,ResultsVWS!$CY$2,FALSE())))</f>
        <v>0</v>
      </c>
      <c r="N65" s="34" t="str">
        <f aca="false">IF(ISNA(VLOOKUP(A65,ResultsVWS!$DN:$DO,2,FALSE())),"np",(VLOOKUP(A65,ResultsVWS!$DN:$DO,2,FALSE())))</f>
        <v>np</v>
      </c>
      <c r="O65" s="33" t="n">
        <f aca="false">IF(N65&gt;64,0,(VLOOKUP(N65,'[1]Point Tables'!$A$4:$O$263,ResultsVWS!$DO$2,FALSE())))</f>
        <v>0</v>
      </c>
      <c r="S65" s="14" t="n">
        <f aca="false">K65</f>
        <v>0</v>
      </c>
      <c r="T65" s="14" t="n">
        <f aca="false">M65</f>
        <v>0</v>
      </c>
      <c r="U65" s="14" t="n">
        <f aca="false">O65</f>
        <v>0</v>
      </c>
      <c r="W65" s="14" t="n">
        <f aca="false">LARGE(S65:U65,1)</f>
        <v>0</v>
      </c>
      <c r="X65" s="14" t="n">
        <f aca="false">LARGE(S65:U65,2)</f>
        <v>0</v>
      </c>
      <c r="Y65" s="14" t="n">
        <f aca="false">I65</f>
        <v>0</v>
      </c>
      <c r="Z65" s="14" t="n">
        <f aca="false">SUM(W65:Y65)</f>
        <v>0</v>
      </c>
      <c r="AA65" s="14" t="n">
        <f aca="false">SUM(W65:X65)</f>
        <v>0</v>
      </c>
    </row>
    <row r="66" s="14" customFormat="true" ht="13.2" hidden="false" customHeight="false" outlineLevel="0" collapsed="false">
      <c r="A66" s="30"/>
      <c r="B66" s="99" t="n">
        <f aca="false">AA66</f>
        <v>0</v>
      </c>
      <c r="C66" s="32" t="str">
        <f aca="false">IF(H66=0," ",(IF(H66=H65,C65,ROW()-2&amp;IF(H66=H67,"T",""))))</f>
        <v> </v>
      </c>
      <c r="E66" s="33"/>
      <c r="F66" s="33"/>
      <c r="H66" s="33" t="n">
        <f aca="false">Z66</f>
        <v>0</v>
      </c>
      <c r="I66" s="33"/>
      <c r="J66" s="34" t="str">
        <f aca="false">IF(ISNA(VLOOKUP(A66,ResultsVWS!$CH:$CI,2,FALSE())),"np",(VLOOKUP(A66,ResultsVWS!$CH:$CI,2,FALSE())))</f>
        <v>np</v>
      </c>
      <c r="K66" s="33" t="n">
        <f aca="false">IF(J66&gt;64,0,(VLOOKUP(J66,'[1]Point Tables'!$A$4:$O$263,ResultsVWS!$CI$2,FALSE())))</f>
        <v>0</v>
      </c>
      <c r="L66" s="34" t="str">
        <f aca="false">IF(ISNA(VLOOKUP(A66,ResultsVWS!$CX:$CY,2,FALSE())),"np",(VLOOKUP(A66,ResultsVWS!$CX:$CY,2,FALSE())))</f>
        <v>np</v>
      </c>
      <c r="M66" s="33" t="n">
        <f aca="false">IF(L66&gt;64,0,(VLOOKUP(L66,'[1]Point Tables'!$A$4:$O$263,ResultsVWS!$CY$2,FALSE())))</f>
        <v>0</v>
      </c>
      <c r="N66" s="34" t="str">
        <f aca="false">IF(ISNA(VLOOKUP(A66,ResultsVWS!$DN:$DO,2,FALSE())),"np",(VLOOKUP(A66,ResultsVWS!$DN:$DO,2,FALSE())))</f>
        <v>np</v>
      </c>
      <c r="O66" s="33" t="n">
        <f aca="false">IF(N66&gt;64,0,(VLOOKUP(N66,'[1]Point Tables'!$A$4:$O$263,ResultsVWS!$DO$2,FALSE())))</f>
        <v>0</v>
      </c>
      <c r="S66" s="14" t="n">
        <f aca="false">K66</f>
        <v>0</v>
      </c>
      <c r="T66" s="14" t="n">
        <f aca="false">M66</f>
        <v>0</v>
      </c>
      <c r="U66" s="14" t="n">
        <f aca="false">O66</f>
        <v>0</v>
      </c>
      <c r="W66" s="14" t="n">
        <f aca="false">LARGE(S66:U66,1)</f>
        <v>0</v>
      </c>
      <c r="X66" s="14" t="n">
        <f aca="false">LARGE(S66:U66,2)</f>
        <v>0</v>
      </c>
      <c r="Y66" s="14" t="n">
        <f aca="false">I66</f>
        <v>0</v>
      </c>
      <c r="Z66" s="14" t="n">
        <f aca="false">SUM(W66:Y66)</f>
        <v>0</v>
      </c>
      <c r="AA66" s="14" t="n">
        <f aca="false">SUM(W66:X66)</f>
        <v>0</v>
      </c>
    </row>
    <row r="67" s="14" customFormat="true" ht="13.2" hidden="false" customHeight="false" outlineLevel="0" collapsed="false">
      <c r="A67" s="30"/>
      <c r="B67" s="99" t="n">
        <f aca="false">AA67</f>
        <v>0</v>
      </c>
      <c r="C67" s="32" t="str">
        <f aca="false">IF(H67=0," ",(IF(H67=H66,C66,ROW()-2&amp;IF(H67=H68,"T",""))))</f>
        <v> </v>
      </c>
      <c r="E67" s="33"/>
      <c r="F67" s="33"/>
      <c r="H67" s="33" t="n">
        <f aca="false">Z67</f>
        <v>0</v>
      </c>
      <c r="I67" s="33"/>
      <c r="J67" s="34" t="str">
        <f aca="false">IF(ISNA(VLOOKUP(A67,ResultsVWS!$CH:$CI,2,FALSE())),"np",(VLOOKUP(A67,ResultsVWS!$CH:$CI,2,FALSE())))</f>
        <v>np</v>
      </c>
      <c r="K67" s="33" t="n">
        <f aca="false">IF(J67&gt;64,0,(VLOOKUP(J67,'[1]Point Tables'!$A$4:$O$263,ResultsVWS!$CI$2,FALSE())))</f>
        <v>0</v>
      </c>
      <c r="L67" s="34" t="str">
        <f aca="false">IF(ISNA(VLOOKUP(A67,ResultsVWS!$CX:$CY,2,FALSE())),"np",(VLOOKUP(A67,ResultsVWS!$CX:$CY,2,FALSE())))</f>
        <v>np</v>
      </c>
      <c r="M67" s="33" t="n">
        <f aca="false">IF(L67&gt;64,0,(VLOOKUP(L67,'[1]Point Tables'!$A$4:$O$263,ResultsVWS!$CY$2,FALSE())))</f>
        <v>0</v>
      </c>
      <c r="N67" s="34" t="str">
        <f aca="false">IF(ISNA(VLOOKUP(A67,ResultsVWS!$DN:$DO,2,FALSE())),"np",(VLOOKUP(A67,ResultsVWS!$DN:$DO,2,FALSE())))</f>
        <v>np</v>
      </c>
      <c r="O67" s="33" t="n">
        <f aca="false">IF(N67&gt;64,0,(VLOOKUP(N67,'[1]Point Tables'!$A$4:$O$263,ResultsVWS!$DO$2,FALSE())))</f>
        <v>0</v>
      </c>
      <c r="S67" s="14" t="n">
        <f aca="false">K67</f>
        <v>0</v>
      </c>
      <c r="T67" s="14" t="n">
        <f aca="false">M67</f>
        <v>0</v>
      </c>
      <c r="U67" s="14" t="n">
        <f aca="false">O67</f>
        <v>0</v>
      </c>
      <c r="W67" s="14" t="n">
        <f aca="false">LARGE(S67:U67,1)</f>
        <v>0</v>
      </c>
      <c r="X67" s="14" t="n">
        <f aca="false">LARGE(S67:U67,2)</f>
        <v>0</v>
      </c>
      <c r="Y67" s="14" t="n">
        <f aca="false">I67</f>
        <v>0</v>
      </c>
      <c r="Z67" s="14" t="n">
        <f aca="false">SUM(W67:Y67)</f>
        <v>0</v>
      </c>
      <c r="AA67" s="14" t="n">
        <f aca="false">SUM(W67:X67)</f>
        <v>0</v>
      </c>
    </row>
    <row r="68" s="14" customFormat="true" ht="13.2" hidden="false" customHeight="false" outlineLevel="0" collapsed="false">
      <c r="A68" s="30"/>
      <c r="B68" s="99" t="n">
        <f aca="false">AA68</f>
        <v>0</v>
      </c>
      <c r="C68" s="32" t="str">
        <f aca="false">IF(H68=0," ",(IF(H68=H67,C67,ROW()-2&amp;IF(H68=H69,"T",""))))</f>
        <v> </v>
      </c>
      <c r="E68" s="33"/>
      <c r="F68" s="33"/>
      <c r="H68" s="33" t="n">
        <f aca="false">Z68</f>
        <v>0</v>
      </c>
      <c r="I68" s="33"/>
      <c r="J68" s="34" t="str">
        <f aca="false">IF(ISNA(VLOOKUP(A68,ResultsVWS!$CH:$CI,2,FALSE())),"np",(VLOOKUP(A68,ResultsVWS!$CH:$CI,2,FALSE())))</f>
        <v>np</v>
      </c>
      <c r="K68" s="33" t="n">
        <f aca="false">IF(J68&gt;64,0,(VLOOKUP(J68,'[1]Point Tables'!$A$4:$O$263,ResultsVWS!$CI$2,FALSE())))</f>
        <v>0</v>
      </c>
      <c r="L68" s="34" t="str">
        <f aca="false">IF(ISNA(VLOOKUP(A68,ResultsVWS!$CX:$CY,2,FALSE())),"np",(VLOOKUP(A68,ResultsVWS!$CX:$CY,2,FALSE())))</f>
        <v>np</v>
      </c>
      <c r="M68" s="33" t="n">
        <f aca="false">IF(L68&gt;64,0,(VLOOKUP(L68,'[1]Point Tables'!$A$4:$O$263,ResultsVWS!$CY$2,FALSE())))</f>
        <v>0</v>
      </c>
      <c r="N68" s="34" t="str">
        <f aca="false">IF(ISNA(VLOOKUP(A68,ResultsVWS!$DN:$DO,2,FALSE())),"np",(VLOOKUP(A68,ResultsVWS!$DN:$DO,2,FALSE())))</f>
        <v>np</v>
      </c>
      <c r="O68" s="33" t="n">
        <f aca="false">IF(N68&gt;64,0,(VLOOKUP(N68,'[1]Point Tables'!$A$4:$O$263,ResultsVWS!$DO$2,FALSE())))</f>
        <v>0</v>
      </c>
      <c r="S68" s="14" t="n">
        <f aca="false">K68</f>
        <v>0</v>
      </c>
      <c r="T68" s="14" t="n">
        <f aca="false">M68</f>
        <v>0</v>
      </c>
      <c r="U68" s="14" t="n">
        <f aca="false">O68</f>
        <v>0</v>
      </c>
      <c r="W68" s="14" t="n">
        <f aca="false">LARGE(S68:U68,1)</f>
        <v>0</v>
      </c>
      <c r="X68" s="14" t="n">
        <f aca="false">LARGE(S68:U68,2)</f>
        <v>0</v>
      </c>
      <c r="Y68" s="14" t="n">
        <f aca="false">I68</f>
        <v>0</v>
      </c>
      <c r="Z68" s="14" t="n">
        <f aca="false">SUM(W68:Y68)</f>
        <v>0</v>
      </c>
      <c r="AA68" s="14" t="n">
        <f aca="false">SUM(W68:X68)</f>
        <v>0</v>
      </c>
    </row>
    <row r="69" s="14" customFormat="true" ht="13.2" hidden="false" customHeight="false" outlineLevel="0" collapsed="false">
      <c r="A69" s="30"/>
      <c r="B69" s="99" t="n">
        <f aca="false">AA69</f>
        <v>0</v>
      </c>
      <c r="C69" s="32" t="str">
        <f aca="false">IF(H69=0," ",(IF(H69=H68,C68,ROW()-2&amp;IF(H69=H70,"T",""))))</f>
        <v> </v>
      </c>
      <c r="E69" s="33"/>
      <c r="F69" s="33"/>
      <c r="H69" s="33" t="n">
        <f aca="false">Z69</f>
        <v>0</v>
      </c>
      <c r="I69" s="33"/>
      <c r="J69" s="34" t="str">
        <f aca="false">IF(ISNA(VLOOKUP(A69,ResultsVWS!$CH:$CI,2,FALSE())),"np",(VLOOKUP(A69,ResultsVWS!$CH:$CI,2,FALSE())))</f>
        <v>np</v>
      </c>
      <c r="K69" s="33" t="n">
        <f aca="false">IF(J69&gt;64,0,(VLOOKUP(J69,'[1]Point Tables'!$A$4:$O$263,ResultsVWS!$CI$2,FALSE())))</f>
        <v>0</v>
      </c>
      <c r="L69" s="34" t="str">
        <f aca="false">IF(ISNA(VLOOKUP(A69,ResultsVWS!$CX:$CY,2,FALSE())),"np",(VLOOKUP(A69,ResultsVWS!$CX:$CY,2,FALSE())))</f>
        <v>np</v>
      </c>
      <c r="M69" s="33" t="n">
        <f aca="false">IF(L69&gt;64,0,(VLOOKUP(L69,'[1]Point Tables'!$A$4:$O$263,ResultsVWS!$CY$2,FALSE())))</f>
        <v>0</v>
      </c>
      <c r="N69" s="34" t="str">
        <f aca="false">IF(ISNA(VLOOKUP(A69,ResultsVWS!$DN:$DO,2,FALSE())),"np",(VLOOKUP(A69,ResultsVWS!$DN:$DO,2,FALSE())))</f>
        <v>np</v>
      </c>
      <c r="O69" s="33" t="n">
        <f aca="false">IF(N69&gt;64,0,(VLOOKUP(N69,'[1]Point Tables'!$A$4:$O$263,ResultsVWS!$DO$2,FALSE())))</f>
        <v>0</v>
      </c>
      <c r="S69" s="14" t="n">
        <f aca="false">K69</f>
        <v>0</v>
      </c>
      <c r="T69" s="14" t="n">
        <f aca="false">M69</f>
        <v>0</v>
      </c>
      <c r="U69" s="14" t="n">
        <f aca="false">O69</f>
        <v>0</v>
      </c>
      <c r="W69" s="14" t="n">
        <f aca="false">LARGE(S69:U69,1)</f>
        <v>0</v>
      </c>
      <c r="X69" s="14" t="n">
        <f aca="false">LARGE(S69:U69,2)</f>
        <v>0</v>
      </c>
      <c r="Y69" s="14" t="n">
        <f aca="false">I69</f>
        <v>0</v>
      </c>
      <c r="Z69" s="14" t="n">
        <f aca="false">SUM(W69:Y69)</f>
        <v>0</v>
      </c>
      <c r="AA69" s="14" t="n">
        <f aca="false">SUM(W69:X69)</f>
        <v>0</v>
      </c>
    </row>
    <row r="70" s="14" customFormat="true" ht="13.2" hidden="false" customHeight="false" outlineLevel="0" collapsed="false">
      <c r="A70" s="30"/>
      <c r="B70" s="99" t="n">
        <f aca="false">AA70</f>
        <v>0</v>
      </c>
      <c r="C70" s="32" t="str">
        <f aca="false">IF(H70=0," ",(IF(H70=H69,C69,ROW()-2&amp;IF(H70=H71,"T",""))))</f>
        <v> </v>
      </c>
      <c r="E70" s="33"/>
      <c r="F70" s="33"/>
      <c r="H70" s="33" t="n">
        <f aca="false">Z70</f>
        <v>0</v>
      </c>
      <c r="I70" s="33"/>
      <c r="J70" s="34" t="str">
        <f aca="false">IF(ISNA(VLOOKUP(A70,ResultsVWS!$CH:$CI,2,FALSE())),"np",(VLOOKUP(A70,ResultsVWS!$CH:$CI,2,FALSE())))</f>
        <v>np</v>
      </c>
      <c r="K70" s="33" t="n">
        <f aca="false">IF(J70&gt;64,0,(VLOOKUP(J70,'[1]Point Tables'!$A$4:$O$263,ResultsVWS!$CI$2,FALSE())))</f>
        <v>0</v>
      </c>
      <c r="L70" s="34" t="str">
        <f aca="false">IF(ISNA(VLOOKUP(A70,ResultsVWS!$CX:$CY,2,FALSE())),"np",(VLOOKUP(A70,ResultsVWS!$CX:$CY,2,FALSE())))</f>
        <v>np</v>
      </c>
      <c r="M70" s="33" t="n">
        <f aca="false">IF(L70&gt;64,0,(VLOOKUP(L70,'[1]Point Tables'!$A$4:$O$263,ResultsVWS!$CY$2,FALSE())))</f>
        <v>0</v>
      </c>
      <c r="N70" s="34" t="str">
        <f aca="false">IF(ISNA(VLOOKUP(A70,ResultsVWS!$DN:$DO,2,FALSE())),"np",(VLOOKUP(A70,ResultsVWS!$DN:$DO,2,FALSE())))</f>
        <v>np</v>
      </c>
      <c r="O70" s="33" t="n">
        <f aca="false">IF(N70&gt;64,0,(VLOOKUP(N70,'[1]Point Tables'!$A$4:$O$263,ResultsVWS!$DO$2,FALSE())))</f>
        <v>0</v>
      </c>
      <c r="S70" s="14" t="n">
        <f aca="false">K70</f>
        <v>0</v>
      </c>
      <c r="T70" s="14" t="n">
        <f aca="false">M70</f>
        <v>0</v>
      </c>
      <c r="U70" s="14" t="n">
        <f aca="false">O70</f>
        <v>0</v>
      </c>
      <c r="W70" s="14" t="n">
        <f aca="false">LARGE(S70:U70,1)</f>
        <v>0</v>
      </c>
      <c r="X70" s="14" t="n">
        <f aca="false">LARGE(S70:U70,2)</f>
        <v>0</v>
      </c>
      <c r="Y70" s="14" t="n">
        <f aca="false">I70</f>
        <v>0</v>
      </c>
      <c r="Z70" s="14" t="n">
        <f aca="false">SUM(W70:Y70)</f>
        <v>0</v>
      </c>
      <c r="AA70" s="14" t="n">
        <f aca="false">SUM(W70:X70)</f>
        <v>0</v>
      </c>
    </row>
    <row r="71" s="14" customFormat="true" ht="13.2" hidden="false" customHeight="false" outlineLevel="0" collapsed="false">
      <c r="A71" s="30"/>
      <c r="B71" s="99" t="n">
        <f aca="false">AA71</f>
        <v>0</v>
      </c>
      <c r="C71" s="32" t="str">
        <f aca="false">IF(H71=0," ",(IF(H71=H70,C70,ROW()-2&amp;IF(H71=H72,"T",""))))</f>
        <v> </v>
      </c>
      <c r="E71" s="33"/>
      <c r="F71" s="33"/>
      <c r="H71" s="33" t="n">
        <f aca="false">Z71</f>
        <v>0</v>
      </c>
      <c r="I71" s="33"/>
      <c r="J71" s="34" t="str">
        <f aca="false">IF(ISNA(VLOOKUP(A71,ResultsVWS!$CH:$CI,2,FALSE())),"np",(VLOOKUP(A71,ResultsVWS!$CH:$CI,2,FALSE())))</f>
        <v>np</v>
      </c>
      <c r="K71" s="33" t="n">
        <f aca="false">IF(J71&gt;64,0,(VLOOKUP(J71,'[1]Point Tables'!$A$4:$O$263,ResultsVWS!$CI$2,FALSE())))</f>
        <v>0</v>
      </c>
      <c r="L71" s="34" t="str">
        <f aca="false">IF(ISNA(VLOOKUP(A71,ResultsVWS!$CX:$CY,2,FALSE())),"np",(VLOOKUP(A71,ResultsVWS!$CX:$CY,2,FALSE())))</f>
        <v>np</v>
      </c>
      <c r="M71" s="33" t="n">
        <f aca="false">IF(L71&gt;64,0,(VLOOKUP(L71,'[1]Point Tables'!$A$4:$O$263,ResultsVWS!$CY$2,FALSE())))</f>
        <v>0</v>
      </c>
      <c r="N71" s="34" t="str">
        <f aca="false">IF(ISNA(VLOOKUP(A71,ResultsVWS!$DN:$DO,2,FALSE())),"np",(VLOOKUP(A71,ResultsVWS!$DN:$DO,2,FALSE())))</f>
        <v>np</v>
      </c>
      <c r="O71" s="33" t="n">
        <f aca="false">IF(N71&gt;64,0,(VLOOKUP(N71,'[1]Point Tables'!$A$4:$O$263,ResultsVWS!$DO$2,FALSE())))</f>
        <v>0</v>
      </c>
      <c r="S71" s="14" t="n">
        <f aca="false">K71</f>
        <v>0</v>
      </c>
      <c r="T71" s="14" t="n">
        <f aca="false">M71</f>
        <v>0</v>
      </c>
      <c r="U71" s="14" t="n">
        <f aca="false">O71</f>
        <v>0</v>
      </c>
      <c r="W71" s="14" t="n">
        <f aca="false">LARGE(S71:U71,1)</f>
        <v>0</v>
      </c>
      <c r="X71" s="14" t="n">
        <f aca="false">LARGE(S71:U71,2)</f>
        <v>0</v>
      </c>
      <c r="Y71" s="14" t="n">
        <f aca="false">I71</f>
        <v>0</v>
      </c>
      <c r="Z71" s="14" t="n">
        <f aca="false">SUM(W71:Y71)</f>
        <v>0</v>
      </c>
      <c r="AA71" s="14" t="n">
        <f aca="false">SUM(W71:X71)</f>
        <v>0</v>
      </c>
    </row>
    <row r="72" s="14" customFormat="true" ht="13.2" hidden="false" customHeight="false" outlineLevel="0" collapsed="false">
      <c r="A72" s="30"/>
      <c r="B72" s="99" t="n">
        <f aca="false">AA72</f>
        <v>0</v>
      </c>
      <c r="C72" s="32" t="str">
        <f aca="false">IF(H72=0," ",(IF(H72=H71,C71,ROW()-2&amp;IF(H72=H73,"T",""))))</f>
        <v> </v>
      </c>
      <c r="E72" s="33"/>
      <c r="F72" s="33"/>
      <c r="H72" s="33" t="n">
        <f aca="false">Z72</f>
        <v>0</v>
      </c>
      <c r="I72" s="33"/>
      <c r="J72" s="34" t="str">
        <f aca="false">IF(ISNA(VLOOKUP(A72,ResultsVWS!$CH:$CI,2,FALSE())),"np",(VLOOKUP(A72,ResultsVWS!$CH:$CI,2,FALSE())))</f>
        <v>np</v>
      </c>
      <c r="K72" s="33" t="n">
        <f aca="false">IF(J72&gt;64,0,(VLOOKUP(J72,'[1]Point Tables'!$A$4:$O$263,ResultsVWS!$CI$2,FALSE())))</f>
        <v>0</v>
      </c>
      <c r="L72" s="34" t="str">
        <f aca="false">IF(ISNA(VLOOKUP(A72,ResultsVWS!$CX:$CY,2,FALSE())),"np",(VLOOKUP(A72,ResultsVWS!$CX:$CY,2,FALSE())))</f>
        <v>np</v>
      </c>
      <c r="M72" s="33" t="n">
        <f aca="false">IF(L72&gt;64,0,(VLOOKUP(L72,'[1]Point Tables'!$A$4:$O$263,ResultsVWS!$CY$2,FALSE())))</f>
        <v>0</v>
      </c>
      <c r="N72" s="34" t="str">
        <f aca="false">IF(ISNA(VLOOKUP(A72,ResultsVWS!$DN:$DO,2,FALSE())),"np",(VLOOKUP(A72,ResultsVWS!$DN:$DO,2,FALSE())))</f>
        <v>np</v>
      </c>
      <c r="O72" s="33" t="n">
        <f aca="false">IF(N72&gt;64,0,(VLOOKUP(N72,'[1]Point Tables'!$A$4:$O$263,ResultsVWS!$DO$2,FALSE())))</f>
        <v>0</v>
      </c>
      <c r="S72" s="14" t="n">
        <f aca="false">K72</f>
        <v>0</v>
      </c>
      <c r="T72" s="14" t="n">
        <f aca="false">M72</f>
        <v>0</v>
      </c>
      <c r="U72" s="14" t="n">
        <f aca="false">O72</f>
        <v>0</v>
      </c>
      <c r="W72" s="14" t="n">
        <f aca="false">LARGE(S72:U72,1)</f>
        <v>0</v>
      </c>
      <c r="X72" s="14" t="n">
        <f aca="false">LARGE(S72:U72,2)</f>
        <v>0</v>
      </c>
      <c r="Y72" s="14" t="n">
        <f aca="false">I72</f>
        <v>0</v>
      </c>
      <c r="Z72" s="14" t="n">
        <f aca="false">SUM(W72:Y72)</f>
        <v>0</v>
      </c>
      <c r="AA72" s="14" t="n">
        <f aca="false">SUM(W72:X72)</f>
        <v>0</v>
      </c>
    </row>
    <row r="73" s="14" customFormat="true" ht="13.2" hidden="false" customHeight="false" outlineLevel="0" collapsed="false">
      <c r="A73" s="30"/>
      <c r="B73" s="99" t="n">
        <f aca="false">AA73</f>
        <v>0</v>
      </c>
      <c r="C73" s="32" t="str">
        <f aca="false">IF(H73=0," ",(IF(H73=H72,C72,ROW()-2&amp;IF(H73=H74,"T",""))))</f>
        <v> </v>
      </c>
      <c r="E73" s="33"/>
      <c r="F73" s="33"/>
      <c r="H73" s="33" t="n">
        <f aca="false">Z73</f>
        <v>0</v>
      </c>
      <c r="I73" s="33"/>
      <c r="J73" s="34" t="str">
        <f aca="false">IF(ISNA(VLOOKUP(A73,ResultsVWS!$CH:$CI,2,FALSE())),"np",(VLOOKUP(A73,ResultsVWS!$CH:$CI,2,FALSE())))</f>
        <v>np</v>
      </c>
      <c r="K73" s="33" t="n">
        <f aca="false">IF(J73&gt;64,0,(VLOOKUP(J73,'[1]Point Tables'!$A$4:$O$263,ResultsVWS!$CI$2,FALSE())))</f>
        <v>0</v>
      </c>
      <c r="L73" s="34" t="str">
        <f aca="false">IF(ISNA(VLOOKUP(A73,ResultsVWS!$CX:$CY,2,FALSE())),"np",(VLOOKUP(A73,ResultsVWS!$CX:$CY,2,FALSE())))</f>
        <v>np</v>
      </c>
      <c r="M73" s="33" t="n">
        <f aca="false">IF(L73&gt;64,0,(VLOOKUP(L73,'[1]Point Tables'!$A$4:$O$263,ResultsVWS!$CY$2,FALSE())))</f>
        <v>0</v>
      </c>
      <c r="N73" s="34" t="str">
        <f aca="false">IF(ISNA(VLOOKUP(A73,ResultsVWS!$DN:$DO,2,FALSE())),"np",(VLOOKUP(A73,ResultsVWS!$DN:$DO,2,FALSE())))</f>
        <v>np</v>
      </c>
      <c r="O73" s="33" t="n">
        <f aca="false">IF(N73&gt;64,0,(VLOOKUP(N73,'[1]Point Tables'!$A$4:$O$263,ResultsVWS!$DO$2,FALSE())))</f>
        <v>0</v>
      </c>
      <c r="S73" s="14" t="n">
        <f aca="false">K73</f>
        <v>0</v>
      </c>
      <c r="T73" s="14" t="n">
        <f aca="false">M73</f>
        <v>0</v>
      </c>
      <c r="U73" s="14" t="n">
        <f aca="false">O73</f>
        <v>0</v>
      </c>
      <c r="W73" s="14" t="n">
        <f aca="false">LARGE(S73:U73,1)</f>
        <v>0</v>
      </c>
      <c r="X73" s="14" t="n">
        <f aca="false">LARGE(S73:U73,2)</f>
        <v>0</v>
      </c>
      <c r="Y73" s="14" t="n">
        <f aca="false">I73</f>
        <v>0</v>
      </c>
      <c r="Z73" s="14" t="n">
        <f aca="false">SUM(W73:Y73)</f>
        <v>0</v>
      </c>
      <c r="AA73" s="14" t="n">
        <f aca="false">SUM(W73:X73)</f>
        <v>0</v>
      </c>
    </row>
    <row r="74" s="14" customFormat="true" ht="13.2" hidden="false" customHeight="false" outlineLevel="0" collapsed="false">
      <c r="A74" s="30"/>
      <c r="B74" s="99" t="n">
        <f aca="false">AA74</f>
        <v>0</v>
      </c>
      <c r="C74" s="32" t="str">
        <f aca="false">IF(H74=0," ",(IF(H74=H73,C73,ROW()-2&amp;IF(H74=H75,"T",""))))</f>
        <v> </v>
      </c>
      <c r="E74" s="33"/>
      <c r="F74" s="33"/>
      <c r="H74" s="33" t="n">
        <f aca="false">Z74</f>
        <v>0</v>
      </c>
      <c r="I74" s="33"/>
      <c r="J74" s="34" t="str">
        <f aca="false">IF(ISNA(VLOOKUP(A74,ResultsVWS!$CH:$CI,2,FALSE())),"np",(VLOOKUP(A74,ResultsVWS!$CH:$CI,2,FALSE())))</f>
        <v>np</v>
      </c>
      <c r="K74" s="33" t="n">
        <f aca="false">IF(J74&gt;64,0,(VLOOKUP(J74,'[1]Point Tables'!$A$4:$O$263,ResultsVWS!$CI$2,FALSE())))</f>
        <v>0</v>
      </c>
      <c r="L74" s="34" t="str">
        <f aca="false">IF(ISNA(VLOOKUP(A74,ResultsVWS!$CX:$CY,2,FALSE())),"np",(VLOOKUP(A74,ResultsVWS!$CX:$CY,2,FALSE())))</f>
        <v>np</v>
      </c>
      <c r="M74" s="33" t="n">
        <f aca="false">IF(L74&gt;64,0,(VLOOKUP(L74,'[1]Point Tables'!$A$4:$O$263,ResultsVWS!$CY$2,FALSE())))</f>
        <v>0</v>
      </c>
      <c r="N74" s="34" t="str">
        <f aca="false">IF(ISNA(VLOOKUP(A74,ResultsVWS!$DN:$DO,2,FALSE())),"np",(VLOOKUP(A74,ResultsVWS!$DN:$DO,2,FALSE())))</f>
        <v>np</v>
      </c>
      <c r="O74" s="33" t="n">
        <f aca="false">IF(N74&gt;64,0,(VLOOKUP(N74,'[1]Point Tables'!$A$4:$O$263,ResultsVWS!$DO$2,FALSE())))</f>
        <v>0</v>
      </c>
      <c r="S74" s="14" t="n">
        <f aca="false">K74</f>
        <v>0</v>
      </c>
      <c r="T74" s="14" t="n">
        <f aca="false">M74</f>
        <v>0</v>
      </c>
      <c r="U74" s="14" t="n">
        <f aca="false">O74</f>
        <v>0</v>
      </c>
      <c r="W74" s="14" t="n">
        <f aca="false">LARGE(S74:U74,1)</f>
        <v>0</v>
      </c>
      <c r="X74" s="14" t="n">
        <f aca="false">LARGE(S74:U74,2)</f>
        <v>0</v>
      </c>
      <c r="Y74" s="14" t="n">
        <f aca="false">I74</f>
        <v>0</v>
      </c>
      <c r="Z74" s="14" t="n">
        <f aca="false">SUM(W74:Y74)</f>
        <v>0</v>
      </c>
      <c r="AA74" s="14" t="n">
        <f aca="false">SUM(W74:X74)</f>
        <v>0</v>
      </c>
    </row>
    <row r="75" s="14" customFormat="true" ht="13.2" hidden="false" customHeight="false" outlineLevel="0" collapsed="false">
      <c r="A75" s="30"/>
      <c r="B75" s="99" t="n">
        <f aca="false">AA75</f>
        <v>0</v>
      </c>
      <c r="C75" s="32" t="str">
        <f aca="false">IF(H75=0," ",(IF(H75=H74,C74,ROW()-2&amp;IF(H75=H76,"T",""))))</f>
        <v> </v>
      </c>
      <c r="E75" s="33"/>
      <c r="F75" s="33"/>
      <c r="H75" s="33" t="n">
        <f aca="false">Z75</f>
        <v>0</v>
      </c>
      <c r="I75" s="33"/>
      <c r="J75" s="34" t="str">
        <f aca="false">IF(ISNA(VLOOKUP(A75,ResultsVWS!$CH:$CI,2,FALSE())),"np",(VLOOKUP(A75,ResultsVWS!$CH:$CI,2,FALSE())))</f>
        <v>np</v>
      </c>
      <c r="K75" s="33" t="n">
        <f aca="false">IF(J75&gt;64,0,(VLOOKUP(J75,'[1]Point Tables'!$A$4:$O$263,ResultsVWS!$CI$2,FALSE())))</f>
        <v>0</v>
      </c>
      <c r="L75" s="34" t="str">
        <f aca="false">IF(ISNA(VLOOKUP(A75,ResultsVWS!$CX:$CY,2,FALSE())),"np",(VLOOKUP(A75,ResultsVWS!$CX:$CY,2,FALSE())))</f>
        <v>np</v>
      </c>
      <c r="M75" s="33" t="n">
        <f aca="false">IF(L75&gt;64,0,(VLOOKUP(L75,'[1]Point Tables'!$A$4:$O$263,ResultsVWS!$CY$2,FALSE())))</f>
        <v>0</v>
      </c>
      <c r="N75" s="34" t="str">
        <f aca="false">IF(ISNA(VLOOKUP(A75,ResultsVWS!$DN:$DO,2,FALSE())),"np",(VLOOKUP(A75,ResultsVWS!$DN:$DO,2,FALSE())))</f>
        <v>np</v>
      </c>
      <c r="O75" s="33" t="n">
        <f aca="false">IF(N75&gt;64,0,(VLOOKUP(N75,'[1]Point Tables'!$A$4:$O$263,ResultsVWS!$DO$2,FALSE())))</f>
        <v>0</v>
      </c>
      <c r="S75" s="14" t="n">
        <f aca="false">K75</f>
        <v>0</v>
      </c>
      <c r="T75" s="14" t="n">
        <f aca="false">M75</f>
        <v>0</v>
      </c>
      <c r="U75" s="14" t="n">
        <f aca="false">O75</f>
        <v>0</v>
      </c>
      <c r="W75" s="14" t="n">
        <f aca="false">LARGE(S75:U75,1)</f>
        <v>0</v>
      </c>
      <c r="X75" s="14" t="n">
        <f aca="false">LARGE(S75:U75,2)</f>
        <v>0</v>
      </c>
      <c r="Y75" s="14" t="n">
        <f aca="false">I75</f>
        <v>0</v>
      </c>
      <c r="Z75" s="14" t="n">
        <f aca="false">SUM(W75:Y75)</f>
        <v>0</v>
      </c>
      <c r="AA75" s="14" t="n">
        <f aca="false">SUM(W75:X75)</f>
        <v>0</v>
      </c>
    </row>
    <row r="76" s="14" customFormat="true" ht="13.2" hidden="false" customHeight="false" outlineLevel="0" collapsed="false">
      <c r="A76" s="30"/>
      <c r="B76" s="99" t="n">
        <f aca="false">AA76</f>
        <v>0</v>
      </c>
      <c r="C76" s="32" t="str">
        <f aca="false">IF(H76=0," ",(IF(H76=H75,C75,ROW()-2&amp;IF(H76=H77,"T",""))))</f>
        <v> </v>
      </c>
      <c r="E76" s="33"/>
      <c r="F76" s="33"/>
      <c r="H76" s="33" t="n">
        <f aca="false">Z76</f>
        <v>0</v>
      </c>
      <c r="I76" s="33"/>
      <c r="J76" s="34" t="str">
        <f aca="false">IF(ISNA(VLOOKUP(A76,ResultsVWS!$CH:$CI,2,FALSE())),"np",(VLOOKUP(A76,ResultsVWS!$CH:$CI,2,FALSE())))</f>
        <v>np</v>
      </c>
      <c r="K76" s="33" t="n">
        <f aca="false">IF(J76&gt;64,0,(VLOOKUP(J76,'[1]Point Tables'!$A$4:$O$263,ResultsVWS!$CI$2,FALSE())))</f>
        <v>0</v>
      </c>
      <c r="L76" s="34" t="str">
        <f aca="false">IF(ISNA(VLOOKUP(A76,ResultsVWS!$CX:$CY,2,FALSE())),"np",(VLOOKUP(A76,ResultsVWS!$CX:$CY,2,FALSE())))</f>
        <v>np</v>
      </c>
      <c r="M76" s="33" t="n">
        <f aca="false">IF(L76&gt;64,0,(VLOOKUP(L76,'[1]Point Tables'!$A$4:$O$263,ResultsVWS!$CY$2,FALSE())))</f>
        <v>0</v>
      </c>
      <c r="N76" s="34" t="str">
        <f aca="false">IF(ISNA(VLOOKUP(A76,ResultsVWS!$DN:$DO,2,FALSE())),"np",(VLOOKUP(A76,ResultsVWS!$DN:$DO,2,FALSE())))</f>
        <v>np</v>
      </c>
      <c r="O76" s="33" t="n">
        <f aca="false">IF(N76&gt;64,0,(VLOOKUP(N76,'[1]Point Tables'!$A$4:$O$263,ResultsVWS!$DO$2,FALSE())))</f>
        <v>0</v>
      </c>
      <c r="S76" s="14" t="n">
        <f aca="false">K76</f>
        <v>0</v>
      </c>
      <c r="T76" s="14" t="n">
        <f aca="false">M76</f>
        <v>0</v>
      </c>
      <c r="U76" s="14" t="n">
        <f aca="false">O76</f>
        <v>0</v>
      </c>
      <c r="W76" s="14" t="n">
        <f aca="false">LARGE(S76:U76,1)</f>
        <v>0</v>
      </c>
      <c r="X76" s="14" t="n">
        <f aca="false">LARGE(S76:U76,2)</f>
        <v>0</v>
      </c>
      <c r="Y76" s="14" t="n">
        <f aca="false">I76</f>
        <v>0</v>
      </c>
      <c r="Z76" s="14" t="n">
        <f aca="false">SUM(W76:Y76)</f>
        <v>0</v>
      </c>
      <c r="AA76" s="14" t="n">
        <f aca="false">SUM(W76:X76)</f>
        <v>0</v>
      </c>
    </row>
    <row r="77" s="14" customFormat="true" ht="13.2" hidden="false" customHeight="false" outlineLevel="0" collapsed="false">
      <c r="A77" s="30"/>
      <c r="B77" s="99" t="n">
        <f aca="false">AA77</f>
        <v>0</v>
      </c>
      <c r="C77" s="32" t="str">
        <f aca="false">IF(H77=0," ",(IF(H77=H76,C76,ROW()-2&amp;IF(H77=H78,"T",""))))</f>
        <v> </v>
      </c>
      <c r="E77" s="33"/>
      <c r="F77" s="33"/>
      <c r="H77" s="33" t="n">
        <f aca="false">Z77</f>
        <v>0</v>
      </c>
      <c r="I77" s="33"/>
      <c r="J77" s="34" t="str">
        <f aca="false">IF(ISNA(VLOOKUP(A77,ResultsVWS!$CH:$CI,2,FALSE())),"np",(VLOOKUP(A77,ResultsVWS!$CH:$CI,2,FALSE())))</f>
        <v>np</v>
      </c>
      <c r="K77" s="33" t="n">
        <f aca="false">IF(J77&gt;64,0,(VLOOKUP(J77,'[1]Point Tables'!$A$4:$O$263,ResultsVWS!$CI$2,FALSE())))</f>
        <v>0</v>
      </c>
      <c r="L77" s="34" t="str">
        <f aca="false">IF(ISNA(VLOOKUP(A77,ResultsVWS!$CX:$CY,2,FALSE())),"np",(VLOOKUP(A77,ResultsVWS!$CX:$CY,2,FALSE())))</f>
        <v>np</v>
      </c>
      <c r="M77" s="33" t="n">
        <f aca="false">IF(L77&gt;64,0,(VLOOKUP(L77,'[1]Point Tables'!$A$4:$O$263,ResultsVWS!$CY$2,FALSE())))</f>
        <v>0</v>
      </c>
      <c r="N77" s="34" t="str">
        <f aca="false">IF(ISNA(VLOOKUP(A77,ResultsVWS!$DN:$DO,2,FALSE())),"np",(VLOOKUP(A77,ResultsVWS!$DN:$DO,2,FALSE())))</f>
        <v>np</v>
      </c>
      <c r="O77" s="33" t="n">
        <f aca="false">IF(N77&gt;64,0,(VLOOKUP(N77,'[1]Point Tables'!$A$4:$O$263,ResultsVWS!$DO$2,FALSE())))</f>
        <v>0</v>
      </c>
      <c r="S77" s="14" t="n">
        <f aca="false">K77</f>
        <v>0</v>
      </c>
      <c r="T77" s="14" t="n">
        <f aca="false">M77</f>
        <v>0</v>
      </c>
      <c r="U77" s="14" t="n">
        <f aca="false">O77</f>
        <v>0</v>
      </c>
      <c r="W77" s="14" t="n">
        <f aca="false">LARGE(S77:U77,1)</f>
        <v>0</v>
      </c>
      <c r="X77" s="14" t="n">
        <f aca="false">LARGE(S77:U77,2)</f>
        <v>0</v>
      </c>
      <c r="Y77" s="14" t="n">
        <f aca="false">I77</f>
        <v>0</v>
      </c>
      <c r="Z77" s="14" t="n">
        <f aca="false">SUM(W77:Y77)</f>
        <v>0</v>
      </c>
      <c r="AA77" s="14" t="n">
        <f aca="false">SUM(W77:X77)</f>
        <v>0</v>
      </c>
    </row>
    <row r="78" s="14" customFormat="true" ht="13.2" hidden="false" customHeight="false" outlineLevel="0" collapsed="false">
      <c r="A78" s="30"/>
      <c r="B78" s="99" t="n">
        <f aca="false">AA78</f>
        <v>0</v>
      </c>
      <c r="C78" s="32" t="str">
        <f aca="false">IF(H78=0," ",(IF(H78=H77,C77,ROW()-2&amp;IF(H78=H79,"T",""))))</f>
        <v> </v>
      </c>
      <c r="E78" s="33"/>
      <c r="F78" s="33"/>
      <c r="H78" s="33" t="n">
        <f aca="false">Z78</f>
        <v>0</v>
      </c>
      <c r="I78" s="33"/>
      <c r="J78" s="34" t="str">
        <f aca="false">IF(ISNA(VLOOKUP(A78,ResultsVWS!$CH:$CI,2,FALSE())),"np",(VLOOKUP(A78,ResultsVWS!$CH:$CI,2,FALSE())))</f>
        <v>np</v>
      </c>
      <c r="K78" s="33" t="n">
        <f aca="false">IF(J78&gt;64,0,(VLOOKUP(J78,'[1]Point Tables'!$A$4:$O$263,ResultsVWS!$CI$2,FALSE())))</f>
        <v>0</v>
      </c>
      <c r="L78" s="34" t="str">
        <f aca="false">IF(ISNA(VLOOKUP(A78,ResultsVWS!$CX:$CY,2,FALSE())),"np",(VLOOKUP(A78,ResultsVWS!$CX:$CY,2,FALSE())))</f>
        <v>np</v>
      </c>
      <c r="M78" s="33" t="n">
        <f aca="false">IF(L78&gt;64,0,(VLOOKUP(L78,'[1]Point Tables'!$A$4:$O$263,ResultsVWS!$CY$2,FALSE())))</f>
        <v>0</v>
      </c>
      <c r="N78" s="34" t="str">
        <f aca="false">IF(ISNA(VLOOKUP(A78,ResultsVWS!$DN:$DO,2,FALSE())),"np",(VLOOKUP(A78,ResultsVWS!$DN:$DO,2,FALSE())))</f>
        <v>np</v>
      </c>
      <c r="O78" s="33" t="n">
        <f aca="false">IF(N78&gt;64,0,(VLOOKUP(N78,'[1]Point Tables'!$A$4:$O$263,ResultsVWS!$DO$2,FALSE())))</f>
        <v>0</v>
      </c>
      <c r="S78" s="14" t="n">
        <f aca="false">K78</f>
        <v>0</v>
      </c>
      <c r="T78" s="14" t="n">
        <f aca="false">M78</f>
        <v>0</v>
      </c>
      <c r="U78" s="14" t="n">
        <f aca="false">O78</f>
        <v>0</v>
      </c>
      <c r="W78" s="14" t="n">
        <f aca="false">LARGE(S78:U78,1)</f>
        <v>0</v>
      </c>
      <c r="X78" s="14" t="n">
        <f aca="false">LARGE(S78:U78,2)</f>
        <v>0</v>
      </c>
      <c r="Y78" s="14" t="n">
        <f aca="false">I78</f>
        <v>0</v>
      </c>
      <c r="Z78" s="14" t="n">
        <f aca="false">SUM(W78:Y78)</f>
        <v>0</v>
      </c>
      <c r="AA78" s="14" t="n">
        <f aca="false">SUM(W78:X78)</f>
        <v>0</v>
      </c>
    </row>
    <row r="79" s="14" customFormat="true" ht="13.2" hidden="false" customHeight="false" outlineLevel="0" collapsed="false">
      <c r="A79" s="30"/>
      <c r="B79" s="99" t="n">
        <f aca="false">AA79</f>
        <v>0</v>
      </c>
      <c r="C79" s="32" t="str">
        <f aca="false">IF(H79=0," ",(IF(H79=H78,C78,ROW()-2&amp;IF(H79=H80,"T",""))))</f>
        <v> </v>
      </c>
      <c r="E79" s="33"/>
      <c r="F79" s="33"/>
      <c r="H79" s="33" t="n">
        <f aca="false">Z79</f>
        <v>0</v>
      </c>
      <c r="I79" s="33"/>
      <c r="J79" s="34" t="str">
        <f aca="false">IF(ISNA(VLOOKUP(A79,ResultsVWS!$CH:$CI,2,FALSE())),"np",(VLOOKUP(A79,ResultsVWS!$CH:$CI,2,FALSE())))</f>
        <v>np</v>
      </c>
      <c r="K79" s="33" t="n">
        <f aca="false">IF(J79&gt;64,0,(VLOOKUP(J79,'[1]Point Tables'!$A$4:$O$263,ResultsVWS!$CI$2,FALSE())))</f>
        <v>0</v>
      </c>
      <c r="L79" s="34" t="str">
        <f aca="false">IF(ISNA(VLOOKUP(A79,ResultsVWS!$CX:$CY,2,FALSE())),"np",(VLOOKUP(A79,ResultsVWS!$CX:$CY,2,FALSE())))</f>
        <v>np</v>
      </c>
      <c r="M79" s="33" t="n">
        <f aca="false">IF(L79&gt;64,0,(VLOOKUP(L79,'[1]Point Tables'!$A$4:$O$263,ResultsVWS!$CY$2,FALSE())))</f>
        <v>0</v>
      </c>
      <c r="N79" s="34" t="str">
        <f aca="false">IF(ISNA(VLOOKUP(A79,ResultsVWS!$DN:$DO,2,FALSE())),"np",(VLOOKUP(A79,ResultsVWS!$DN:$DO,2,FALSE())))</f>
        <v>np</v>
      </c>
      <c r="O79" s="33" t="n">
        <f aca="false">IF(N79&gt;64,0,(VLOOKUP(N79,'[1]Point Tables'!$A$4:$O$263,ResultsVWS!$DO$2,FALSE())))</f>
        <v>0</v>
      </c>
      <c r="S79" s="14" t="n">
        <f aca="false">K79</f>
        <v>0</v>
      </c>
      <c r="T79" s="14" t="n">
        <f aca="false">M79</f>
        <v>0</v>
      </c>
      <c r="U79" s="14" t="n">
        <f aca="false">O79</f>
        <v>0</v>
      </c>
      <c r="W79" s="14" t="n">
        <f aca="false">LARGE(S79:U79,1)</f>
        <v>0</v>
      </c>
      <c r="X79" s="14" t="n">
        <f aca="false">LARGE(S79:U79,2)</f>
        <v>0</v>
      </c>
      <c r="Y79" s="14" t="n">
        <f aca="false">I79</f>
        <v>0</v>
      </c>
      <c r="Z79" s="14" t="n">
        <f aca="false">SUM(W79:Y79)</f>
        <v>0</v>
      </c>
      <c r="AA79" s="14" t="n">
        <f aca="false">SUM(W79:X79)</f>
        <v>0</v>
      </c>
    </row>
    <row r="80" s="14" customFormat="true" ht="13.2" hidden="false" customHeight="false" outlineLevel="0" collapsed="false">
      <c r="A80" s="30"/>
      <c r="B80" s="99" t="n">
        <f aca="false">AA80</f>
        <v>0</v>
      </c>
      <c r="C80" s="32" t="str">
        <f aca="false">IF(H80=0," ",(IF(H80=H79,C79,ROW()-2&amp;IF(H80=H81,"T",""))))</f>
        <v> </v>
      </c>
      <c r="E80" s="33"/>
      <c r="F80" s="33"/>
      <c r="H80" s="33" t="n">
        <f aca="false">Z80</f>
        <v>0</v>
      </c>
      <c r="I80" s="33"/>
      <c r="J80" s="34" t="str">
        <f aca="false">IF(ISNA(VLOOKUP(A80,ResultsVWS!$CH:$CI,2,FALSE())),"np",(VLOOKUP(A80,ResultsVWS!$CH:$CI,2,FALSE())))</f>
        <v>np</v>
      </c>
      <c r="K80" s="33" t="n">
        <f aca="false">IF(J80&gt;64,0,(VLOOKUP(J80,'[1]Point Tables'!$A$4:$O$263,ResultsVWS!$CI$2,FALSE())))</f>
        <v>0</v>
      </c>
      <c r="L80" s="34" t="str">
        <f aca="false">IF(ISNA(VLOOKUP(A80,ResultsVWS!$CX:$CY,2,FALSE())),"np",(VLOOKUP(A80,ResultsVWS!$CX:$CY,2,FALSE())))</f>
        <v>np</v>
      </c>
      <c r="M80" s="33" t="n">
        <f aca="false">IF(L80&gt;64,0,(VLOOKUP(L80,'[1]Point Tables'!$A$4:$O$263,ResultsVWS!$CY$2,FALSE())))</f>
        <v>0</v>
      </c>
      <c r="N80" s="34" t="str">
        <f aca="false">IF(ISNA(VLOOKUP(A80,ResultsVWS!$DN:$DO,2,FALSE())),"np",(VLOOKUP(A80,ResultsVWS!$DN:$DO,2,FALSE())))</f>
        <v>np</v>
      </c>
      <c r="O80" s="33" t="n">
        <f aca="false">IF(N80&gt;64,0,(VLOOKUP(N80,'[1]Point Tables'!$A$4:$O$263,ResultsVWS!$DO$2,FALSE())))</f>
        <v>0</v>
      </c>
      <c r="S80" s="14" t="n">
        <f aca="false">K80</f>
        <v>0</v>
      </c>
      <c r="T80" s="14" t="n">
        <f aca="false">M80</f>
        <v>0</v>
      </c>
      <c r="U80" s="14" t="n">
        <f aca="false">O80</f>
        <v>0</v>
      </c>
      <c r="W80" s="14" t="n">
        <f aca="false">LARGE(S80:U80,1)</f>
        <v>0</v>
      </c>
      <c r="X80" s="14" t="n">
        <f aca="false">LARGE(S80:U80,2)</f>
        <v>0</v>
      </c>
      <c r="Y80" s="14" t="n">
        <f aca="false">I80</f>
        <v>0</v>
      </c>
      <c r="Z80" s="14" t="n">
        <f aca="false">SUM(W80:Y80)</f>
        <v>0</v>
      </c>
      <c r="AA80" s="14" t="n">
        <f aca="false">SUM(W80:X80)</f>
        <v>0</v>
      </c>
    </row>
    <row r="81" s="14" customFormat="true" ht="13.2" hidden="false" customHeight="false" outlineLevel="0" collapsed="false">
      <c r="A81" s="30"/>
      <c r="B81" s="99" t="n">
        <f aca="false">AA81</f>
        <v>0</v>
      </c>
      <c r="C81" s="32" t="str">
        <f aca="false">IF(H81=0," ",(IF(H81=H80,C80,ROW()-2&amp;IF(H81=H82,"T",""))))</f>
        <v> </v>
      </c>
      <c r="E81" s="33"/>
      <c r="F81" s="33"/>
      <c r="H81" s="33" t="n">
        <f aca="false">Z81</f>
        <v>0</v>
      </c>
      <c r="I81" s="33"/>
      <c r="J81" s="34" t="str">
        <f aca="false">IF(ISNA(VLOOKUP(A81,ResultsVWS!$CH:$CI,2,FALSE())),"np",(VLOOKUP(A81,ResultsVWS!$CH:$CI,2,FALSE())))</f>
        <v>np</v>
      </c>
      <c r="K81" s="33" t="n">
        <f aca="false">IF(J81&gt;64,0,(VLOOKUP(J81,'[1]Point Tables'!$A$4:$O$263,ResultsVWS!$CI$2,FALSE())))</f>
        <v>0</v>
      </c>
      <c r="L81" s="34" t="str">
        <f aca="false">IF(ISNA(VLOOKUP(A81,ResultsVWS!$CX:$CY,2,FALSE())),"np",(VLOOKUP(A81,ResultsVWS!$CX:$CY,2,FALSE())))</f>
        <v>np</v>
      </c>
      <c r="M81" s="33" t="n">
        <f aca="false">IF(L81&gt;64,0,(VLOOKUP(L81,'[1]Point Tables'!$A$4:$O$263,ResultsVWS!$CY$2,FALSE())))</f>
        <v>0</v>
      </c>
      <c r="N81" s="34" t="str">
        <f aca="false">IF(ISNA(VLOOKUP(A81,ResultsVWS!$DN:$DO,2,FALSE())),"np",(VLOOKUP(A81,ResultsVWS!$DN:$DO,2,FALSE())))</f>
        <v>np</v>
      </c>
      <c r="O81" s="33" t="n">
        <f aca="false">IF(N81&gt;64,0,(VLOOKUP(N81,'[1]Point Tables'!$A$4:$O$263,ResultsVWS!$DO$2,FALSE())))</f>
        <v>0</v>
      </c>
      <c r="S81" s="14" t="n">
        <f aca="false">K81</f>
        <v>0</v>
      </c>
      <c r="T81" s="14" t="n">
        <f aca="false">M81</f>
        <v>0</v>
      </c>
      <c r="U81" s="14" t="n">
        <f aca="false">O81</f>
        <v>0</v>
      </c>
      <c r="W81" s="14" t="n">
        <f aca="false">LARGE(S81:U81,1)</f>
        <v>0</v>
      </c>
      <c r="X81" s="14" t="n">
        <f aca="false">LARGE(S81:U81,2)</f>
        <v>0</v>
      </c>
      <c r="Y81" s="14" t="n">
        <f aca="false">I81</f>
        <v>0</v>
      </c>
      <c r="Z81" s="14" t="n">
        <f aca="false">SUM(W81:Y81)</f>
        <v>0</v>
      </c>
      <c r="AA81" s="14" t="n">
        <f aca="false">SUM(W81:X81)</f>
        <v>0</v>
      </c>
    </row>
    <row r="82" s="14" customFormat="true" ht="13.2" hidden="false" customHeight="false" outlineLevel="0" collapsed="false">
      <c r="A82" s="30"/>
      <c r="B82" s="99" t="n">
        <f aca="false">AA82</f>
        <v>0</v>
      </c>
      <c r="C82" s="32" t="str">
        <f aca="false">IF(H82=0," ",(IF(H82=H81,C81,ROW()-2&amp;IF(H82=H83,"T",""))))</f>
        <v> </v>
      </c>
      <c r="E82" s="33"/>
      <c r="F82" s="33"/>
      <c r="H82" s="33" t="n">
        <f aca="false">Z82</f>
        <v>0</v>
      </c>
      <c r="I82" s="33"/>
      <c r="J82" s="34" t="str">
        <f aca="false">IF(ISNA(VLOOKUP(A82,ResultsVWS!$CH:$CI,2,FALSE())),"np",(VLOOKUP(A82,ResultsVWS!$CH:$CI,2,FALSE())))</f>
        <v>np</v>
      </c>
      <c r="K82" s="33" t="n">
        <f aca="false">IF(J82&gt;64,0,(VLOOKUP(J82,'[1]Point Tables'!$A$4:$O$263,ResultsVWS!$CI$2,FALSE())))</f>
        <v>0</v>
      </c>
      <c r="L82" s="34" t="str">
        <f aca="false">IF(ISNA(VLOOKUP(A82,ResultsVWS!$CX:$CY,2,FALSE())),"np",(VLOOKUP(A82,ResultsVWS!$CX:$CY,2,FALSE())))</f>
        <v>np</v>
      </c>
      <c r="M82" s="33" t="n">
        <f aca="false">IF(L82&gt;64,0,(VLOOKUP(L82,'[1]Point Tables'!$A$4:$O$263,ResultsVWS!$CY$2,FALSE())))</f>
        <v>0</v>
      </c>
      <c r="N82" s="34" t="str">
        <f aca="false">IF(ISNA(VLOOKUP(A82,ResultsVWS!$DN:$DO,2,FALSE())),"np",(VLOOKUP(A82,ResultsVWS!$DN:$DO,2,FALSE())))</f>
        <v>np</v>
      </c>
      <c r="O82" s="33" t="n">
        <f aca="false">IF(N82&gt;64,0,(VLOOKUP(N82,'[1]Point Tables'!$A$4:$O$263,ResultsVWS!$DO$2,FALSE())))</f>
        <v>0</v>
      </c>
      <c r="S82" s="14" t="n">
        <f aca="false">K82</f>
        <v>0</v>
      </c>
      <c r="T82" s="14" t="n">
        <f aca="false">M82</f>
        <v>0</v>
      </c>
      <c r="U82" s="14" t="n">
        <f aca="false">O82</f>
        <v>0</v>
      </c>
      <c r="W82" s="14" t="n">
        <f aca="false">LARGE(S82:U82,1)</f>
        <v>0</v>
      </c>
      <c r="X82" s="14" t="n">
        <f aca="false">LARGE(S82:U82,2)</f>
        <v>0</v>
      </c>
      <c r="Y82" s="14" t="n">
        <f aca="false">I82</f>
        <v>0</v>
      </c>
      <c r="Z82" s="14" t="n">
        <f aca="false">SUM(W82:Y82)</f>
        <v>0</v>
      </c>
      <c r="AA82" s="14" t="n">
        <f aca="false">SUM(W82:X82)</f>
        <v>0</v>
      </c>
    </row>
    <row r="83" s="14" customFormat="true" ht="13.2" hidden="false" customHeight="false" outlineLevel="0" collapsed="false">
      <c r="A83" s="30"/>
      <c r="B83" s="99" t="n">
        <f aca="false">AA83</f>
        <v>0</v>
      </c>
      <c r="C83" s="32" t="str">
        <f aca="false">IF(H83=0," ",(IF(H83=H82,C82,ROW()-2&amp;IF(H83=H84,"T",""))))</f>
        <v> </v>
      </c>
      <c r="E83" s="33"/>
      <c r="F83" s="33"/>
      <c r="H83" s="33" t="n">
        <f aca="false">Z83</f>
        <v>0</v>
      </c>
      <c r="I83" s="33"/>
      <c r="J83" s="34" t="str">
        <f aca="false">IF(ISNA(VLOOKUP(A83,ResultsVWS!$CH:$CI,2,FALSE())),"np",(VLOOKUP(A83,ResultsVWS!$CH:$CI,2,FALSE())))</f>
        <v>np</v>
      </c>
      <c r="K83" s="33" t="n">
        <f aca="false">IF(J83&gt;64,0,(VLOOKUP(J83,'[1]Point Tables'!$A$4:$O$263,ResultsVWS!$CI$2,FALSE())))</f>
        <v>0</v>
      </c>
      <c r="L83" s="34" t="str">
        <f aca="false">IF(ISNA(VLOOKUP(A83,ResultsVWS!$CX:$CY,2,FALSE())),"np",(VLOOKUP(A83,ResultsVWS!$CX:$CY,2,FALSE())))</f>
        <v>np</v>
      </c>
      <c r="M83" s="33" t="n">
        <f aca="false">IF(L83&gt;64,0,(VLOOKUP(L83,'[1]Point Tables'!$A$4:$O$263,ResultsVWS!$CY$2,FALSE())))</f>
        <v>0</v>
      </c>
      <c r="N83" s="34" t="str">
        <f aca="false">IF(ISNA(VLOOKUP(A83,ResultsVWS!$DN:$DO,2,FALSE())),"np",(VLOOKUP(A83,ResultsVWS!$DN:$DO,2,FALSE())))</f>
        <v>np</v>
      </c>
      <c r="O83" s="33" t="n">
        <f aca="false">IF(N83&gt;64,0,(VLOOKUP(N83,'[1]Point Tables'!$A$4:$O$263,ResultsVWS!$DO$2,FALSE())))</f>
        <v>0</v>
      </c>
      <c r="S83" s="14" t="n">
        <f aca="false">K83</f>
        <v>0</v>
      </c>
      <c r="T83" s="14" t="n">
        <f aca="false">M83</f>
        <v>0</v>
      </c>
      <c r="U83" s="14" t="n">
        <f aca="false">O83</f>
        <v>0</v>
      </c>
      <c r="W83" s="14" t="n">
        <f aca="false">LARGE(S83:U83,1)</f>
        <v>0</v>
      </c>
      <c r="X83" s="14" t="n">
        <f aca="false">LARGE(S83:U83,2)</f>
        <v>0</v>
      </c>
      <c r="Y83" s="14" t="n">
        <f aca="false">I83</f>
        <v>0</v>
      </c>
      <c r="Z83" s="14" t="n">
        <f aca="false">SUM(W83:Y83)</f>
        <v>0</v>
      </c>
      <c r="AA83" s="14" t="n">
        <f aca="false">SUM(W83:X83)</f>
        <v>0</v>
      </c>
    </row>
    <row r="84" s="14" customFormat="true" ht="13.2" hidden="false" customHeight="false" outlineLevel="0" collapsed="false">
      <c r="A84" s="30"/>
      <c r="B84" s="99" t="n">
        <f aca="false">AA84</f>
        <v>0</v>
      </c>
      <c r="C84" s="32" t="str">
        <f aca="false">IF(H84=0," ",(IF(H84=H83,C83,ROW()-2&amp;IF(H84=H85,"T",""))))</f>
        <v> </v>
      </c>
      <c r="E84" s="33"/>
      <c r="F84" s="33"/>
      <c r="H84" s="33" t="n">
        <f aca="false">Z84</f>
        <v>0</v>
      </c>
      <c r="I84" s="33"/>
      <c r="J84" s="34" t="str">
        <f aca="false">IF(ISNA(VLOOKUP(A84,ResultsVWS!$CH:$CI,2,FALSE())),"np",(VLOOKUP(A84,ResultsVWS!$CH:$CI,2,FALSE())))</f>
        <v>np</v>
      </c>
      <c r="K84" s="33" t="n">
        <f aca="false">IF(J84&gt;64,0,(VLOOKUP(J84,'[1]Point Tables'!$A$4:$O$263,ResultsVWS!$CI$2,FALSE())))</f>
        <v>0</v>
      </c>
      <c r="L84" s="34" t="str">
        <f aca="false">IF(ISNA(VLOOKUP(A84,ResultsVWS!$CX:$CY,2,FALSE())),"np",(VLOOKUP(A84,ResultsVWS!$CX:$CY,2,FALSE())))</f>
        <v>np</v>
      </c>
      <c r="M84" s="33" t="n">
        <f aca="false">IF(L84&gt;64,0,(VLOOKUP(L84,'[1]Point Tables'!$A$4:$O$263,ResultsVWS!$CY$2,FALSE())))</f>
        <v>0</v>
      </c>
      <c r="N84" s="34" t="str">
        <f aca="false">IF(ISNA(VLOOKUP(A84,ResultsVWS!$DN:$DO,2,FALSE())),"np",(VLOOKUP(A84,ResultsVWS!$DN:$DO,2,FALSE())))</f>
        <v>np</v>
      </c>
      <c r="O84" s="33" t="n">
        <f aca="false">IF(N84&gt;64,0,(VLOOKUP(N84,'[1]Point Tables'!$A$4:$O$263,ResultsVWS!$DO$2,FALSE())))</f>
        <v>0</v>
      </c>
      <c r="S84" s="14" t="n">
        <f aca="false">K84</f>
        <v>0</v>
      </c>
      <c r="T84" s="14" t="n">
        <f aca="false">M84</f>
        <v>0</v>
      </c>
      <c r="U84" s="14" t="n">
        <f aca="false">O84</f>
        <v>0</v>
      </c>
      <c r="W84" s="14" t="n">
        <f aca="false">LARGE(S84:U84,1)</f>
        <v>0</v>
      </c>
      <c r="X84" s="14" t="n">
        <f aca="false">LARGE(S84:U84,2)</f>
        <v>0</v>
      </c>
      <c r="Y84" s="14" t="n">
        <f aca="false">I84</f>
        <v>0</v>
      </c>
      <c r="Z84" s="14" t="n">
        <f aca="false">SUM(W84:Y84)</f>
        <v>0</v>
      </c>
      <c r="AA84" s="14" t="n">
        <f aca="false">SUM(W84:X84)</f>
        <v>0</v>
      </c>
    </row>
    <row r="85" s="14" customFormat="true" ht="13.2" hidden="false" customHeight="false" outlineLevel="0" collapsed="false">
      <c r="A85" s="30"/>
      <c r="B85" s="99" t="n">
        <f aca="false">AA85</f>
        <v>0</v>
      </c>
      <c r="C85" s="32" t="str">
        <f aca="false">IF(H85=0," ",(IF(H85=H84,C84,ROW()-2&amp;IF(H85=H86,"T",""))))</f>
        <v> </v>
      </c>
      <c r="E85" s="33"/>
      <c r="F85" s="33"/>
      <c r="H85" s="33" t="n">
        <f aca="false">Z85</f>
        <v>0</v>
      </c>
      <c r="I85" s="33"/>
      <c r="J85" s="34" t="str">
        <f aca="false">IF(ISNA(VLOOKUP(A85,ResultsVWS!$CH:$CI,2,FALSE())),"np",(VLOOKUP(A85,ResultsVWS!$CH:$CI,2,FALSE())))</f>
        <v>np</v>
      </c>
      <c r="K85" s="33" t="n">
        <f aca="false">IF(J85&gt;64,0,(VLOOKUP(J85,'[1]Point Tables'!$A$4:$O$263,ResultsVWS!$CI$2,FALSE())))</f>
        <v>0</v>
      </c>
      <c r="L85" s="34" t="str">
        <f aca="false">IF(ISNA(VLOOKUP(A85,ResultsVWS!$CX:$CY,2,FALSE())),"np",(VLOOKUP(A85,ResultsVWS!$CX:$CY,2,FALSE())))</f>
        <v>np</v>
      </c>
      <c r="M85" s="33" t="n">
        <f aca="false">IF(L85&gt;64,0,(VLOOKUP(L85,'[1]Point Tables'!$A$4:$O$263,ResultsVWS!$CY$2,FALSE())))</f>
        <v>0</v>
      </c>
      <c r="N85" s="34" t="str">
        <f aca="false">IF(ISNA(VLOOKUP(A85,ResultsVWS!$DN:$DO,2,FALSE())),"np",(VLOOKUP(A85,ResultsVWS!$DN:$DO,2,FALSE())))</f>
        <v>np</v>
      </c>
      <c r="O85" s="33" t="n">
        <f aca="false">IF(N85&gt;64,0,(VLOOKUP(N85,'[1]Point Tables'!$A$4:$O$263,ResultsVWS!$DO$2,FALSE())))</f>
        <v>0</v>
      </c>
      <c r="S85" s="14" t="n">
        <f aca="false">K85</f>
        <v>0</v>
      </c>
      <c r="T85" s="14" t="n">
        <f aca="false">M85</f>
        <v>0</v>
      </c>
      <c r="U85" s="14" t="n">
        <f aca="false">O85</f>
        <v>0</v>
      </c>
      <c r="W85" s="14" t="n">
        <f aca="false">LARGE(S85:U85,1)</f>
        <v>0</v>
      </c>
      <c r="X85" s="14" t="n">
        <f aca="false">LARGE(S85:U85,2)</f>
        <v>0</v>
      </c>
      <c r="Y85" s="14" t="n">
        <f aca="false">I85</f>
        <v>0</v>
      </c>
      <c r="Z85" s="14" t="n">
        <f aca="false">SUM(W85:Y85)</f>
        <v>0</v>
      </c>
      <c r="AA85" s="14" t="n">
        <f aca="false">SUM(W85:X85)</f>
        <v>0</v>
      </c>
    </row>
    <row r="86" s="14" customFormat="true" ht="13.2" hidden="false" customHeight="false" outlineLevel="0" collapsed="false">
      <c r="A86" s="30"/>
      <c r="B86" s="99" t="n">
        <f aca="false">AA86</f>
        <v>0</v>
      </c>
      <c r="C86" s="32" t="str">
        <f aca="false">IF(H86=0," ",(IF(H86=H85,C85,ROW()-2&amp;IF(H86=H87,"T",""))))</f>
        <v> </v>
      </c>
      <c r="E86" s="33"/>
      <c r="F86" s="33"/>
      <c r="H86" s="33" t="n">
        <f aca="false">Z86</f>
        <v>0</v>
      </c>
      <c r="I86" s="33"/>
      <c r="J86" s="34" t="str">
        <f aca="false">IF(ISNA(VLOOKUP(A86,ResultsVWS!$CH:$CI,2,FALSE())),"np",(VLOOKUP(A86,ResultsVWS!$CH:$CI,2,FALSE())))</f>
        <v>np</v>
      </c>
      <c r="K86" s="33" t="n">
        <f aca="false">IF(J86&gt;64,0,(VLOOKUP(J86,'[1]Point Tables'!$A$4:$O$263,ResultsVWS!$CI$2,FALSE())))</f>
        <v>0</v>
      </c>
      <c r="L86" s="34" t="str">
        <f aca="false">IF(ISNA(VLOOKUP(A86,ResultsVWS!$CX:$CY,2,FALSE())),"np",(VLOOKUP(A86,ResultsVWS!$CX:$CY,2,FALSE())))</f>
        <v>np</v>
      </c>
      <c r="M86" s="33" t="n">
        <f aca="false">IF(L86&gt;64,0,(VLOOKUP(L86,'[1]Point Tables'!$A$4:$O$263,ResultsVWS!$CY$2,FALSE())))</f>
        <v>0</v>
      </c>
      <c r="N86" s="34" t="str">
        <f aca="false">IF(ISNA(VLOOKUP(A86,ResultsVWS!$DN:$DO,2,FALSE())),"np",(VLOOKUP(A86,ResultsVWS!$DN:$DO,2,FALSE())))</f>
        <v>np</v>
      </c>
      <c r="O86" s="33" t="n">
        <f aca="false">IF(N86&gt;64,0,(VLOOKUP(N86,'[1]Point Tables'!$A$4:$O$263,ResultsVWS!$DO$2,FALSE())))</f>
        <v>0</v>
      </c>
      <c r="S86" s="14" t="n">
        <f aca="false">K86</f>
        <v>0</v>
      </c>
      <c r="T86" s="14" t="n">
        <f aca="false">M86</f>
        <v>0</v>
      </c>
      <c r="U86" s="14" t="n">
        <f aca="false">O86</f>
        <v>0</v>
      </c>
      <c r="W86" s="14" t="n">
        <f aca="false">LARGE(S86:U86,1)</f>
        <v>0</v>
      </c>
      <c r="X86" s="14" t="n">
        <f aca="false">LARGE(S86:U86,2)</f>
        <v>0</v>
      </c>
      <c r="Y86" s="14" t="n">
        <f aca="false">I86</f>
        <v>0</v>
      </c>
      <c r="Z86" s="14" t="n">
        <f aca="false">SUM(W86:Y86)</f>
        <v>0</v>
      </c>
      <c r="AA86" s="14" t="n">
        <f aca="false">SUM(W86:X86)</f>
        <v>0</v>
      </c>
    </row>
    <row r="87" s="14" customFormat="true" ht="13.2" hidden="false" customHeight="false" outlineLevel="0" collapsed="false">
      <c r="A87" s="30"/>
      <c r="B87" s="99" t="n">
        <f aca="false">AA87</f>
        <v>0</v>
      </c>
      <c r="C87" s="32" t="str">
        <f aca="false">IF(H87=0," ",(IF(H87=H86,C86,ROW()-2&amp;IF(H87=H88,"T",""))))</f>
        <v> </v>
      </c>
      <c r="E87" s="33"/>
      <c r="F87" s="33"/>
      <c r="H87" s="33" t="n">
        <f aca="false">Z87</f>
        <v>0</v>
      </c>
      <c r="I87" s="33"/>
      <c r="J87" s="34" t="str">
        <f aca="false">IF(ISNA(VLOOKUP(A87,ResultsVWS!$CH:$CI,2,FALSE())),"np",(VLOOKUP(A87,ResultsVWS!$CH:$CI,2,FALSE())))</f>
        <v>np</v>
      </c>
      <c r="K87" s="33" t="n">
        <f aca="false">IF(J87&gt;64,0,(VLOOKUP(J87,'[1]Point Tables'!$A$4:$O$263,ResultsVWS!$CI$2,FALSE())))</f>
        <v>0</v>
      </c>
      <c r="L87" s="34" t="str">
        <f aca="false">IF(ISNA(VLOOKUP(A87,ResultsVWS!$CX:$CY,2,FALSE())),"np",(VLOOKUP(A87,ResultsVWS!$CX:$CY,2,FALSE())))</f>
        <v>np</v>
      </c>
      <c r="M87" s="33" t="n">
        <f aca="false">IF(L87&gt;64,0,(VLOOKUP(L87,'[1]Point Tables'!$A$4:$O$263,ResultsVWS!$CY$2,FALSE())))</f>
        <v>0</v>
      </c>
      <c r="N87" s="34" t="str">
        <f aca="false">IF(ISNA(VLOOKUP(A87,ResultsVWS!$DN:$DO,2,FALSE())),"np",(VLOOKUP(A87,ResultsVWS!$DN:$DO,2,FALSE())))</f>
        <v>np</v>
      </c>
      <c r="O87" s="33" t="n">
        <f aca="false">IF(N87&gt;64,0,(VLOOKUP(N87,'[1]Point Tables'!$A$4:$O$263,ResultsVWS!$DO$2,FALSE())))</f>
        <v>0</v>
      </c>
      <c r="S87" s="14" t="n">
        <f aca="false">K87</f>
        <v>0</v>
      </c>
      <c r="T87" s="14" t="n">
        <f aca="false">M87</f>
        <v>0</v>
      </c>
      <c r="U87" s="14" t="n">
        <f aca="false">O87</f>
        <v>0</v>
      </c>
      <c r="W87" s="14" t="n">
        <f aca="false">LARGE(S87:U87,1)</f>
        <v>0</v>
      </c>
      <c r="X87" s="14" t="n">
        <f aca="false">LARGE(S87:U87,2)</f>
        <v>0</v>
      </c>
      <c r="Y87" s="14" t="n">
        <f aca="false">I87</f>
        <v>0</v>
      </c>
      <c r="Z87" s="14" t="n">
        <f aca="false">SUM(W87:Y87)</f>
        <v>0</v>
      </c>
      <c r="AA87" s="14" t="n">
        <f aca="false">SUM(W87:X87)</f>
        <v>0</v>
      </c>
    </row>
    <row r="88" s="14" customFormat="true" ht="13.2" hidden="false" customHeight="false" outlineLevel="0" collapsed="false">
      <c r="A88" s="30"/>
      <c r="B88" s="99" t="n">
        <f aca="false">AA88</f>
        <v>0</v>
      </c>
      <c r="C88" s="32" t="str">
        <f aca="false">IF(H88=0," ",(IF(H88=H87,C87,ROW()-2&amp;IF(H88=H89,"T",""))))</f>
        <v> </v>
      </c>
      <c r="E88" s="33"/>
      <c r="F88" s="33"/>
      <c r="H88" s="33" t="n">
        <f aca="false">Z88</f>
        <v>0</v>
      </c>
      <c r="I88" s="33"/>
      <c r="J88" s="34" t="str">
        <f aca="false">IF(ISNA(VLOOKUP(A88,ResultsVWS!$CH:$CI,2,FALSE())),"np",(VLOOKUP(A88,ResultsVWS!$CH:$CI,2,FALSE())))</f>
        <v>np</v>
      </c>
      <c r="K88" s="33" t="n">
        <f aca="false">IF(J88&gt;64,0,(VLOOKUP(J88,'[1]Point Tables'!$A$4:$O$263,ResultsVWS!$CI$2,FALSE())))</f>
        <v>0</v>
      </c>
      <c r="L88" s="34" t="str">
        <f aca="false">IF(ISNA(VLOOKUP(A88,ResultsVWS!$CX:$CY,2,FALSE())),"np",(VLOOKUP(A88,ResultsVWS!$CX:$CY,2,FALSE())))</f>
        <v>np</v>
      </c>
      <c r="M88" s="33" t="n">
        <f aca="false">IF(L88&gt;64,0,(VLOOKUP(L88,'[1]Point Tables'!$A$4:$O$263,ResultsVWS!$CY$2,FALSE())))</f>
        <v>0</v>
      </c>
      <c r="N88" s="34" t="str">
        <f aca="false">IF(ISNA(VLOOKUP(A88,ResultsVWS!$DN:$DO,2,FALSE())),"np",(VLOOKUP(A88,ResultsVWS!$DN:$DO,2,FALSE())))</f>
        <v>np</v>
      </c>
      <c r="O88" s="33" t="n">
        <f aca="false">IF(N88&gt;64,0,(VLOOKUP(N88,'[1]Point Tables'!$A$4:$O$263,ResultsVWS!$DO$2,FALSE())))</f>
        <v>0</v>
      </c>
      <c r="S88" s="14" t="n">
        <f aca="false">K88</f>
        <v>0</v>
      </c>
      <c r="T88" s="14" t="n">
        <f aca="false">M88</f>
        <v>0</v>
      </c>
      <c r="U88" s="14" t="n">
        <f aca="false">O88</f>
        <v>0</v>
      </c>
      <c r="W88" s="14" t="n">
        <f aca="false">LARGE(S88:U88,1)</f>
        <v>0</v>
      </c>
      <c r="X88" s="14" t="n">
        <f aca="false">LARGE(S88:U88,2)</f>
        <v>0</v>
      </c>
      <c r="Y88" s="14" t="n">
        <f aca="false">I88</f>
        <v>0</v>
      </c>
      <c r="Z88" s="14" t="n">
        <f aca="false">SUM(W88:Y88)</f>
        <v>0</v>
      </c>
      <c r="AA88" s="14" t="n">
        <f aca="false">SUM(W88:X88)</f>
        <v>0</v>
      </c>
    </row>
    <row r="89" s="14" customFormat="true" ht="13.2" hidden="false" customHeight="false" outlineLevel="0" collapsed="false">
      <c r="A89" s="30"/>
      <c r="B89" s="99" t="n">
        <f aca="false">AA89</f>
        <v>0</v>
      </c>
      <c r="C89" s="32" t="str">
        <f aca="false">IF(H89=0," ",(IF(H89=H88,C88,ROW()-2&amp;IF(H89=H90,"T",""))))</f>
        <v> </v>
      </c>
      <c r="E89" s="33"/>
      <c r="F89" s="33"/>
      <c r="H89" s="33" t="n">
        <f aca="false">Z89</f>
        <v>0</v>
      </c>
      <c r="I89" s="33"/>
      <c r="J89" s="34" t="str">
        <f aca="false">IF(ISNA(VLOOKUP(A89,ResultsVWS!$CH:$CI,2,FALSE())),"np",(VLOOKUP(A89,ResultsVWS!$CH:$CI,2,FALSE())))</f>
        <v>np</v>
      </c>
      <c r="K89" s="33" t="n">
        <f aca="false">IF(J89&gt;64,0,(VLOOKUP(J89,'[1]Point Tables'!$A$4:$O$263,ResultsVWS!$CI$2,FALSE())))</f>
        <v>0</v>
      </c>
      <c r="L89" s="34" t="str">
        <f aca="false">IF(ISNA(VLOOKUP(A89,ResultsVWS!$CX:$CY,2,FALSE())),"np",(VLOOKUP(A89,ResultsVWS!$CX:$CY,2,FALSE())))</f>
        <v>np</v>
      </c>
      <c r="M89" s="33" t="n">
        <f aca="false">IF(L89&gt;64,0,(VLOOKUP(L89,'[1]Point Tables'!$A$4:$O$263,ResultsVWS!$CY$2,FALSE())))</f>
        <v>0</v>
      </c>
      <c r="N89" s="34" t="str">
        <f aca="false">IF(ISNA(VLOOKUP(A89,ResultsVWS!$DN:$DO,2,FALSE())),"np",(VLOOKUP(A89,ResultsVWS!$DN:$DO,2,FALSE())))</f>
        <v>np</v>
      </c>
      <c r="O89" s="33" t="n">
        <f aca="false">IF(N89&gt;64,0,(VLOOKUP(N89,'[1]Point Tables'!$A$4:$O$263,ResultsVWS!$DO$2,FALSE())))</f>
        <v>0</v>
      </c>
      <c r="S89" s="14" t="n">
        <f aca="false">K89</f>
        <v>0</v>
      </c>
      <c r="T89" s="14" t="n">
        <f aca="false">M89</f>
        <v>0</v>
      </c>
      <c r="U89" s="14" t="n">
        <f aca="false">O89</f>
        <v>0</v>
      </c>
      <c r="W89" s="14" t="n">
        <f aca="false">LARGE(S89:U89,1)</f>
        <v>0</v>
      </c>
      <c r="X89" s="14" t="n">
        <f aca="false">LARGE(S89:U89,2)</f>
        <v>0</v>
      </c>
      <c r="Y89" s="14" t="n">
        <f aca="false">I89</f>
        <v>0</v>
      </c>
      <c r="Z89" s="14" t="n">
        <f aca="false">SUM(W89:Y89)</f>
        <v>0</v>
      </c>
      <c r="AA89" s="14" t="n">
        <f aca="false">SUM(W89:X89)</f>
        <v>0</v>
      </c>
    </row>
    <row r="90" s="14" customFormat="true" ht="13.2" hidden="false" customHeight="false" outlineLevel="0" collapsed="false">
      <c r="A90" s="30"/>
      <c r="B90" s="99" t="n">
        <f aca="false">AA90</f>
        <v>0</v>
      </c>
      <c r="C90" s="32" t="str">
        <f aca="false">IF(H90=0," ",(IF(H90=H89,C89,ROW()-2&amp;IF(H90=H91,"T",""))))</f>
        <v> </v>
      </c>
      <c r="E90" s="33"/>
      <c r="F90" s="33"/>
      <c r="H90" s="33" t="n">
        <f aca="false">Z90</f>
        <v>0</v>
      </c>
      <c r="I90" s="33"/>
      <c r="J90" s="34" t="str">
        <f aca="false">IF(ISNA(VLOOKUP(A90,ResultsVWS!$CH:$CI,2,FALSE())),"np",(VLOOKUP(A90,ResultsVWS!$CH:$CI,2,FALSE())))</f>
        <v>np</v>
      </c>
      <c r="K90" s="33" t="n">
        <f aca="false">IF(J90&gt;64,0,(VLOOKUP(J90,'[1]Point Tables'!$A$4:$O$263,ResultsVWS!$CI$2,FALSE())))</f>
        <v>0</v>
      </c>
      <c r="L90" s="34" t="str">
        <f aca="false">IF(ISNA(VLOOKUP(A90,ResultsVWS!$CX:$CY,2,FALSE())),"np",(VLOOKUP(A90,ResultsVWS!$CX:$CY,2,FALSE())))</f>
        <v>np</v>
      </c>
      <c r="M90" s="33" t="n">
        <f aca="false">IF(L90&gt;64,0,(VLOOKUP(L90,'[1]Point Tables'!$A$4:$O$263,ResultsVWS!$CY$2,FALSE())))</f>
        <v>0</v>
      </c>
      <c r="N90" s="34" t="str">
        <f aca="false">IF(ISNA(VLOOKUP(A90,ResultsVWS!$DN:$DO,2,FALSE())),"np",(VLOOKUP(A90,ResultsVWS!$DN:$DO,2,FALSE())))</f>
        <v>np</v>
      </c>
      <c r="O90" s="33" t="n">
        <f aca="false">IF(N90&gt;64,0,(VLOOKUP(N90,'[1]Point Tables'!$A$4:$O$263,ResultsVWS!$DO$2,FALSE())))</f>
        <v>0</v>
      </c>
      <c r="S90" s="14" t="n">
        <f aca="false">K90</f>
        <v>0</v>
      </c>
      <c r="T90" s="14" t="n">
        <f aca="false">M90</f>
        <v>0</v>
      </c>
      <c r="U90" s="14" t="n">
        <f aca="false">O90</f>
        <v>0</v>
      </c>
      <c r="W90" s="14" t="n">
        <f aca="false">LARGE(S90:U90,1)</f>
        <v>0</v>
      </c>
      <c r="X90" s="14" t="n">
        <f aca="false">LARGE(S90:U90,2)</f>
        <v>0</v>
      </c>
      <c r="Y90" s="14" t="n">
        <f aca="false">I90</f>
        <v>0</v>
      </c>
      <c r="Z90" s="14" t="n">
        <f aca="false">SUM(W90:Y90)</f>
        <v>0</v>
      </c>
      <c r="AA90" s="14" t="n">
        <f aca="false">SUM(W90:X90)</f>
        <v>0</v>
      </c>
    </row>
    <row r="91" s="14" customFormat="true" ht="13.2" hidden="false" customHeight="false" outlineLevel="0" collapsed="false">
      <c r="A91" s="30"/>
      <c r="B91" s="99" t="n">
        <f aca="false">AA91</f>
        <v>0</v>
      </c>
      <c r="C91" s="32" t="str">
        <f aca="false">IF(H91=0," ",(IF(H91=H90,C90,ROW()-2&amp;IF(H91=H92,"T",""))))</f>
        <v> </v>
      </c>
      <c r="E91" s="33"/>
      <c r="F91" s="33"/>
      <c r="H91" s="33" t="n">
        <f aca="false">Z91</f>
        <v>0</v>
      </c>
      <c r="I91" s="33"/>
      <c r="J91" s="34" t="str">
        <f aca="false">IF(ISNA(VLOOKUP(A91,ResultsVWS!$CH:$CI,2,FALSE())),"np",(VLOOKUP(A91,ResultsVWS!$CH:$CI,2,FALSE())))</f>
        <v>np</v>
      </c>
      <c r="K91" s="33" t="n">
        <f aca="false">IF(J91&gt;64,0,(VLOOKUP(J91,'[1]Point Tables'!$A$4:$O$263,ResultsVWS!$CI$2,FALSE())))</f>
        <v>0</v>
      </c>
      <c r="L91" s="34" t="str">
        <f aca="false">IF(ISNA(VLOOKUP(A91,ResultsVWS!$CX:$CY,2,FALSE())),"np",(VLOOKUP(A91,ResultsVWS!$CX:$CY,2,FALSE())))</f>
        <v>np</v>
      </c>
      <c r="M91" s="33" t="n">
        <f aca="false">IF(L91&gt;64,0,(VLOOKUP(L91,'[1]Point Tables'!$A$4:$O$263,ResultsVWS!$CY$2,FALSE())))</f>
        <v>0</v>
      </c>
      <c r="N91" s="34" t="str">
        <f aca="false">IF(ISNA(VLOOKUP(A91,ResultsVWS!$DN:$DO,2,FALSE())),"np",(VLOOKUP(A91,ResultsVWS!$DN:$DO,2,FALSE())))</f>
        <v>np</v>
      </c>
      <c r="O91" s="33" t="n">
        <f aca="false">IF(N91&gt;64,0,(VLOOKUP(N91,'[1]Point Tables'!$A$4:$O$263,ResultsVWS!$DO$2,FALSE())))</f>
        <v>0</v>
      </c>
      <c r="S91" s="14" t="n">
        <f aca="false">K91</f>
        <v>0</v>
      </c>
      <c r="T91" s="14" t="n">
        <f aca="false">M91</f>
        <v>0</v>
      </c>
      <c r="U91" s="14" t="n">
        <f aca="false">O91</f>
        <v>0</v>
      </c>
      <c r="W91" s="14" t="n">
        <f aca="false">LARGE(S91:U91,1)</f>
        <v>0</v>
      </c>
      <c r="X91" s="14" t="n">
        <f aca="false">LARGE(S91:U91,2)</f>
        <v>0</v>
      </c>
      <c r="Y91" s="14" t="n">
        <f aca="false">I91</f>
        <v>0</v>
      </c>
      <c r="Z91" s="14" t="n">
        <f aca="false">SUM(W91:Y91)</f>
        <v>0</v>
      </c>
      <c r="AA91" s="14" t="n">
        <f aca="false">SUM(W91:X91)</f>
        <v>0</v>
      </c>
    </row>
    <row r="92" s="14" customFormat="true" ht="13.2" hidden="false" customHeight="false" outlineLevel="0" collapsed="false">
      <c r="A92" s="30"/>
      <c r="B92" s="99" t="n">
        <f aca="false">AA92</f>
        <v>0</v>
      </c>
      <c r="C92" s="32" t="str">
        <f aca="false">IF(H92=0," ",(IF(H92=H91,C91,ROW()-2&amp;IF(H92=H93,"T",""))))</f>
        <v> </v>
      </c>
      <c r="E92" s="33"/>
      <c r="F92" s="33"/>
      <c r="H92" s="33" t="n">
        <f aca="false">Z92</f>
        <v>0</v>
      </c>
      <c r="I92" s="33"/>
      <c r="J92" s="34" t="str">
        <f aca="false">IF(ISNA(VLOOKUP(A92,ResultsVWS!$CH:$CI,2,FALSE())),"np",(VLOOKUP(A92,ResultsVWS!$CH:$CI,2,FALSE())))</f>
        <v>np</v>
      </c>
      <c r="K92" s="33" t="n">
        <f aca="false">IF(J92&gt;64,0,(VLOOKUP(J92,'[1]Point Tables'!$A$4:$O$263,ResultsVWS!$CI$2,FALSE())))</f>
        <v>0</v>
      </c>
      <c r="L92" s="34" t="str">
        <f aca="false">IF(ISNA(VLOOKUP(A92,ResultsVWS!$CX:$CY,2,FALSE())),"np",(VLOOKUP(A92,ResultsVWS!$CX:$CY,2,FALSE())))</f>
        <v>np</v>
      </c>
      <c r="M92" s="33" t="n">
        <f aca="false">IF(L92&gt;64,0,(VLOOKUP(L92,'[1]Point Tables'!$A$4:$O$263,ResultsVWS!$CY$2,FALSE())))</f>
        <v>0</v>
      </c>
      <c r="N92" s="34" t="str">
        <f aca="false">IF(ISNA(VLOOKUP(A92,ResultsVWS!$DN:$DO,2,FALSE())),"np",(VLOOKUP(A92,ResultsVWS!$DN:$DO,2,FALSE())))</f>
        <v>np</v>
      </c>
      <c r="O92" s="33" t="n">
        <f aca="false">IF(N92&gt;64,0,(VLOOKUP(N92,'[1]Point Tables'!$A$4:$O$263,ResultsVWS!$DO$2,FALSE())))</f>
        <v>0</v>
      </c>
      <c r="S92" s="14" t="n">
        <f aca="false">K92</f>
        <v>0</v>
      </c>
      <c r="T92" s="14" t="n">
        <f aca="false">M92</f>
        <v>0</v>
      </c>
      <c r="U92" s="14" t="n">
        <f aca="false">O92</f>
        <v>0</v>
      </c>
      <c r="W92" s="14" t="n">
        <f aca="false">LARGE(S92:U92,1)</f>
        <v>0</v>
      </c>
      <c r="X92" s="14" t="n">
        <f aca="false">LARGE(S92:U92,2)</f>
        <v>0</v>
      </c>
      <c r="Y92" s="14" t="n">
        <f aca="false">I92</f>
        <v>0</v>
      </c>
      <c r="Z92" s="14" t="n">
        <f aca="false">SUM(W92:Y92)</f>
        <v>0</v>
      </c>
      <c r="AA92" s="14" t="n">
        <f aca="false">SUM(W92:X92)</f>
        <v>0</v>
      </c>
    </row>
    <row r="93" s="14" customFormat="true" ht="13.2" hidden="false" customHeight="false" outlineLevel="0" collapsed="false">
      <c r="A93" s="37"/>
      <c r="B93" s="99" t="n">
        <f aca="false">AA93</f>
        <v>0</v>
      </c>
      <c r="C93" s="32" t="str">
        <f aca="false">IF(H93=0," ",(IF(H93=H92,C92,ROW()-2&amp;IF(H93=H94,"T",""))))</f>
        <v> </v>
      </c>
      <c r="E93" s="33"/>
      <c r="F93" s="33"/>
      <c r="H93" s="33" t="n">
        <f aca="false">Z93</f>
        <v>0</v>
      </c>
      <c r="I93" s="33"/>
      <c r="J93" s="34" t="str">
        <f aca="false">IF(ISNA(VLOOKUP(A93,ResultsVWS!$CH:$CI,2,FALSE())),"np",(VLOOKUP(A93,ResultsVWS!$CH:$CI,2,FALSE())))</f>
        <v>np</v>
      </c>
      <c r="K93" s="33" t="n">
        <f aca="false">IF(J93&gt;64,0,(VLOOKUP(J93,'[1]Point Tables'!$A$4:$O$263,ResultsVWS!$CI$2,FALSE())))</f>
        <v>0</v>
      </c>
      <c r="L93" s="34" t="str">
        <f aca="false">IF(ISNA(VLOOKUP(A93,ResultsVWS!$CX:$CY,2,FALSE())),"np",(VLOOKUP(A93,ResultsVWS!$CX:$CY,2,FALSE())))</f>
        <v>np</v>
      </c>
      <c r="M93" s="33" t="n">
        <f aca="false">IF(L93&gt;64,0,(VLOOKUP(L93,'[1]Point Tables'!$A$4:$O$263,ResultsVWS!$CY$2,FALSE())))</f>
        <v>0</v>
      </c>
      <c r="N93" s="34" t="str">
        <f aca="false">IF(ISNA(VLOOKUP(A93,ResultsVWS!$DN:$DO,2,FALSE())),"np",(VLOOKUP(A93,ResultsVWS!$DN:$DO,2,FALSE())))</f>
        <v>np</v>
      </c>
      <c r="O93" s="33" t="n">
        <f aca="false">IF(N93&gt;64,0,(VLOOKUP(N93,'[1]Point Tables'!$A$4:$O$263,ResultsVWS!$DO$2,FALSE())))</f>
        <v>0</v>
      </c>
      <c r="S93" s="14" t="n">
        <f aca="false">K93</f>
        <v>0</v>
      </c>
      <c r="T93" s="14" t="n">
        <f aca="false">M93</f>
        <v>0</v>
      </c>
      <c r="U93" s="14" t="n">
        <f aca="false">O93</f>
        <v>0</v>
      </c>
      <c r="W93" s="14" t="n">
        <f aca="false">LARGE(S93:U93,1)</f>
        <v>0</v>
      </c>
      <c r="X93" s="14" t="n">
        <f aca="false">LARGE(S93:U93,2)</f>
        <v>0</v>
      </c>
      <c r="Y93" s="14" t="n">
        <f aca="false">I93</f>
        <v>0</v>
      </c>
      <c r="Z93" s="14" t="n">
        <f aca="false">SUM(W93:Y93)</f>
        <v>0</v>
      </c>
      <c r="AA93" s="14" t="n">
        <f aca="false">SUM(W93:X93)</f>
        <v>0</v>
      </c>
    </row>
    <row r="94" s="14" customFormat="true" ht="13.2" hidden="false" customHeight="false" outlineLevel="0" collapsed="false">
      <c r="A94" s="37"/>
      <c r="B94" s="99" t="n">
        <f aca="false">AA94</f>
        <v>0</v>
      </c>
      <c r="C94" s="32" t="str">
        <f aca="false">IF(H94=0," ",(IF(H94=H93,C93,ROW()-2&amp;IF(H94=H95,"T",""))))</f>
        <v> </v>
      </c>
      <c r="E94" s="33"/>
      <c r="F94" s="33"/>
      <c r="H94" s="33" t="n">
        <f aca="false">Z94</f>
        <v>0</v>
      </c>
      <c r="I94" s="33"/>
      <c r="J94" s="34" t="str">
        <f aca="false">IF(ISNA(VLOOKUP(A94,ResultsVWS!$CH:$CI,2,FALSE())),"np",(VLOOKUP(A94,ResultsVWS!$CH:$CI,2,FALSE())))</f>
        <v>np</v>
      </c>
      <c r="K94" s="33" t="n">
        <f aca="false">IF(J94&gt;64,0,(VLOOKUP(J94,'[1]Point Tables'!$A$4:$O$263,ResultsVWS!$CI$2,FALSE())))</f>
        <v>0</v>
      </c>
      <c r="L94" s="34" t="str">
        <f aca="false">IF(ISNA(VLOOKUP(A94,ResultsVWS!$CX:$CY,2,FALSE())),"np",(VLOOKUP(A94,ResultsVWS!$CX:$CY,2,FALSE())))</f>
        <v>np</v>
      </c>
      <c r="M94" s="33" t="n">
        <f aca="false">IF(L94&gt;64,0,(VLOOKUP(L94,'[1]Point Tables'!$A$4:$O$263,ResultsVWS!$CY$2,FALSE())))</f>
        <v>0</v>
      </c>
      <c r="N94" s="34" t="str">
        <f aca="false">IF(ISNA(VLOOKUP(A94,ResultsVWS!$DN:$DO,2,FALSE())),"np",(VLOOKUP(A94,ResultsVWS!$DN:$DO,2,FALSE())))</f>
        <v>np</v>
      </c>
      <c r="O94" s="33" t="n">
        <f aca="false">IF(N94&gt;64,0,(VLOOKUP(N94,'[1]Point Tables'!$A$4:$O$263,ResultsVWS!$DO$2,FALSE())))</f>
        <v>0</v>
      </c>
      <c r="S94" s="14" t="n">
        <f aca="false">K94</f>
        <v>0</v>
      </c>
      <c r="T94" s="14" t="n">
        <f aca="false">M94</f>
        <v>0</v>
      </c>
      <c r="U94" s="14" t="n">
        <f aca="false">O94</f>
        <v>0</v>
      </c>
      <c r="W94" s="14" t="n">
        <f aca="false">LARGE(S94:U94,1)</f>
        <v>0</v>
      </c>
      <c r="X94" s="14" t="n">
        <f aca="false">LARGE(S94:U94,2)</f>
        <v>0</v>
      </c>
      <c r="Y94" s="14" t="n">
        <f aca="false">I94</f>
        <v>0</v>
      </c>
      <c r="Z94" s="14" t="n">
        <f aca="false">SUM(W94:Y94)</f>
        <v>0</v>
      </c>
      <c r="AA94" s="14" t="n">
        <f aca="false">SUM(W94:X94)</f>
        <v>0</v>
      </c>
    </row>
    <row r="95" s="14" customFormat="true" ht="13.2" hidden="false" customHeight="false" outlineLevel="0" collapsed="false">
      <c r="A95" s="38"/>
      <c r="B95" s="99" t="n">
        <f aca="false">AA95</f>
        <v>0</v>
      </c>
      <c r="C95" s="32" t="str">
        <f aca="false">IF(H95=0," ",(IF(H95=H94,C94,ROW()-2&amp;IF(H95=H96,"T",""))))</f>
        <v> </v>
      </c>
      <c r="E95" s="33"/>
      <c r="F95" s="33"/>
      <c r="H95" s="33" t="n">
        <f aca="false">Z95</f>
        <v>0</v>
      </c>
      <c r="I95" s="33"/>
      <c r="J95" s="34" t="str">
        <f aca="false">IF(ISNA(VLOOKUP(A95,ResultsVWS!$CH:$CI,2,FALSE())),"np",(VLOOKUP(A95,ResultsVWS!$CH:$CI,2,FALSE())))</f>
        <v>np</v>
      </c>
      <c r="K95" s="33" t="n">
        <f aca="false">IF(J95&gt;64,0,(VLOOKUP(J95,'[1]Point Tables'!$A$4:$O$263,ResultsVWS!$CI$2,FALSE())))</f>
        <v>0</v>
      </c>
      <c r="L95" s="34" t="str">
        <f aca="false">IF(ISNA(VLOOKUP(A95,ResultsVWS!$CX:$CY,2,FALSE())),"np",(VLOOKUP(A95,ResultsVWS!$CX:$CY,2,FALSE())))</f>
        <v>np</v>
      </c>
      <c r="M95" s="33" t="n">
        <f aca="false">IF(L95&gt;64,0,(VLOOKUP(L95,'[1]Point Tables'!$A$4:$O$263,ResultsVWS!$CY$2,FALSE())))</f>
        <v>0</v>
      </c>
      <c r="N95" s="34" t="str">
        <f aca="false">IF(ISNA(VLOOKUP(A95,ResultsVWS!$DN:$DO,2,FALSE())),"np",(VLOOKUP(A95,ResultsVWS!$DN:$DO,2,FALSE())))</f>
        <v>np</v>
      </c>
      <c r="O95" s="33" t="n">
        <f aca="false">IF(N95&gt;64,0,(VLOOKUP(N95,'[1]Point Tables'!$A$4:$O$263,ResultsVWS!$DO$2,FALSE())))</f>
        <v>0</v>
      </c>
      <c r="S95" s="14" t="n">
        <f aca="false">K95</f>
        <v>0</v>
      </c>
      <c r="T95" s="14" t="n">
        <f aca="false">M95</f>
        <v>0</v>
      </c>
      <c r="U95" s="14" t="n">
        <f aca="false">O95</f>
        <v>0</v>
      </c>
      <c r="W95" s="14" t="n">
        <f aca="false">LARGE(S95:U95,1)</f>
        <v>0</v>
      </c>
      <c r="X95" s="14" t="n">
        <f aca="false">LARGE(S95:U95,2)</f>
        <v>0</v>
      </c>
      <c r="Y95" s="14" t="n">
        <f aca="false">I95</f>
        <v>0</v>
      </c>
      <c r="Z95" s="14" t="n">
        <f aca="false">SUM(W95:Y95)</f>
        <v>0</v>
      </c>
      <c r="AA95" s="14" t="n">
        <f aca="false">SUM(W95:X95)</f>
        <v>0</v>
      </c>
    </row>
    <row r="96" s="14" customFormat="true" ht="13.2" hidden="false" customHeight="false" outlineLevel="0" collapsed="false">
      <c r="A96" s="38"/>
      <c r="B96" s="99" t="n">
        <f aca="false">AA96</f>
        <v>0</v>
      </c>
      <c r="C96" s="32" t="str">
        <f aca="false">IF(H96=0," ",(IF(H96=H95,C95,ROW()-2&amp;IF(H96=H97,"T",""))))</f>
        <v> </v>
      </c>
      <c r="E96" s="33"/>
      <c r="F96" s="33"/>
      <c r="H96" s="33" t="n">
        <f aca="false">Z96</f>
        <v>0</v>
      </c>
      <c r="I96" s="33"/>
      <c r="J96" s="34" t="str">
        <f aca="false">IF(ISNA(VLOOKUP(A96,ResultsVWS!$CH:$CI,2,FALSE())),"np",(VLOOKUP(A96,ResultsVWS!$CH:$CI,2,FALSE())))</f>
        <v>np</v>
      </c>
      <c r="K96" s="33" t="n">
        <f aca="false">IF(J96&gt;64,0,(VLOOKUP(J96,'[1]Point Tables'!$A$4:$O$263,ResultsVWS!$CI$2,FALSE())))</f>
        <v>0</v>
      </c>
      <c r="L96" s="34" t="str">
        <f aca="false">IF(ISNA(VLOOKUP(A96,ResultsVWS!$CX:$CY,2,FALSE())),"np",(VLOOKUP(A96,ResultsVWS!$CX:$CY,2,FALSE())))</f>
        <v>np</v>
      </c>
      <c r="M96" s="33" t="n">
        <f aca="false">IF(L96&gt;64,0,(VLOOKUP(L96,'[1]Point Tables'!$A$4:$O$263,ResultsVWS!$CY$2,FALSE())))</f>
        <v>0</v>
      </c>
      <c r="N96" s="34" t="str">
        <f aca="false">IF(ISNA(VLOOKUP(A96,ResultsVWS!$DN:$DO,2,FALSE())),"np",(VLOOKUP(A96,ResultsVWS!$DN:$DO,2,FALSE())))</f>
        <v>np</v>
      </c>
      <c r="O96" s="33" t="n">
        <f aca="false">IF(N96&gt;64,0,(VLOOKUP(N96,'[1]Point Tables'!$A$4:$O$263,ResultsVWS!$DO$2,FALSE())))</f>
        <v>0</v>
      </c>
      <c r="S96" s="14" t="n">
        <f aca="false">K96</f>
        <v>0</v>
      </c>
      <c r="T96" s="14" t="n">
        <f aca="false">M96</f>
        <v>0</v>
      </c>
      <c r="U96" s="14" t="n">
        <f aca="false">O96</f>
        <v>0</v>
      </c>
      <c r="W96" s="14" t="n">
        <f aca="false">LARGE(S96:U96,1)</f>
        <v>0</v>
      </c>
      <c r="X96" s="14" t="n">
        <f aca="false">LARGE(S96:U96,2)</f>
        <v>0</v>
      </c>
      <c r="Y96" s="14" t="n">
        <f aca="false">I96</f>
        <v>0</v>
      </c>
      <c r="Z96" s="14" t="n">
        <f aca="false">SUM(W96:Y96)</f>
        <v>0</v>
      </c>
      <c r="AA96" s="14" t="n">
        <f aca="false">SUM(W96:X96)</f>
        <v>0</v>
      </c>
    </row>
    <row r="97" s="14" customFormat="true" ht="13.2" hidden="false" customHeight="false" outlineLevel="0" collapsed="false">
      <c r="A97" s="38"/>
      <c r="B97" s="99" t="n">
        <f aca="false">AA97</f>
        <v>0</v>
      </c>
      <c r="C97" s="32" t="str">
        <f aca="false">IF(H97=0," ",(IF(H97=H96,C96,ROW()-2&amp;IF(H97=H98,"T",""))))</f>
        <v> </v>
      </c>
      <c r="E97" s="33"/>
      <c r="F97" s="33"/>
      <c r="H97" s="33" t="n">
        <f aca="false">Z97</f>
        <v>0</v>
      </c>
      <c r="I97" s="33"/>
      <c r="J97" s="34" t="str">
        <f aca="false">IF(ISNA(VLOOKUP(A97,ResultsVWS!$CH:$CI,2,FALSE())),"np",(VLOOKUP(A97,ResultsVWS!$CH:$CI,2,FALSE())))</f>
        <v>np</v>
      </c>
      <c r="K97" s="33" t="n">
        <f aca="false">IF(J97&gt;64,0,(VLOOKUP(J97,'[1]Point Tables'!$A$4:$O$263,ResultsVWS!$CI$2,FALSE())))</f>
        <v>0</v>
      </c>
      <c r="L97" s="34" t="str">
        <f aca="false">IF(ISNA(VLOOKUP(A97,ResultsVWS!$CX:$CY,2,FALSE())),"np",(VLOOKUP(A97,ResultsVWS!$CX:$CY,2,FALSE())))</f>
        <v>np</v>
      </c>
      <c r="M97" s="33" t="n">
        <f aca="false">IF(L97&gt;64,0,(VLOOKUP(L97,'[1]Point Tables'!$A$4:$O$263,ResultsVWS!$CY$2,FALSE())))</f>
        <v>0</v>
      </c>
      <c r="N97" s="34" t="str">
        <f aca="false">IF(ISNA(VLOOKUP(A97,ResultsVWS!$DN:$DO,2,FALSE())),"np",(VLOOKUP(A97,ResultsVWS!$DN:$DO,2,FALSE())))</f>
        <v>np</v>
      </c>
      <c r="O97" s="33" t="n">
        <f aca="false">IF(N97&gt;64,0,(VLOOKUP(N97,'[1]Point Tables'!$A$4:$O$263,ResultsVWS!$DO$2,FALSE())))</f>
        <v>0</v>
      </c>
      <c r="S97" s="14" t="n">
        <f aca="false">K97</f>
        <v>0</v>
      </c>
      <c r="T97" s="14" t="n">
        <f aca="false">M97</f>
        <v>0</v>
      </c>
      <c r="U97" s="14" t="n">
        <f aca="false">O97</f>
        <v>0</v>
      </c>
      <c r="W97" s="14" t="n">
        <f aca="false">LARGE(S97:U97,1)</f>
        <v>0</v>
      </c>
      <c r="X97" s="14" t="n">
        <f aca="false">LARGE(S97:U97,2)</f>
        <v>0</v>
      </c>
      <c r="Y97" s="14" t="n">
        <f aca="false">I97</f>
        <v>0</v>
      </c>
      <c r="Z97" s="14" t="n">
        <f aca="false">SUM(W97:Y97)</f>
        <v>0</v>
      </c>
      <c r="AA97" s="14" t="n">
        <f aca="false">SUM(W97:X97)</f>
        <v>0</v>
      </c>
    </row>
    <row r="98" s="14" customFormat="true" ht="13.2" hidden="false" customHeight="false" outlineLevel="0" collapsed="false">
      <c r="A98" s="38"/>
      <c r="B98" s="99" t="n">
        <f aca="false">AA98</f>
        <v>0</v>
      </c>
      <c r="C98" s="32" t="str">
        <f aca="false">IF(H98=0," ",(IF(H98=H97,C97,ROW()-2&amp;IF(H98=H99,"T",""))))</f>
        <v> </v>
      </c>
      <c r="E98" s="33"/>
      <c r="F98" s="33"/>
      <c r="H98" s="33" t="n">
        <f aca="false">Z98</f>
        <v>0</v>
      </c>
      <c r="I98" s="33"/>
      <c r="J98" s="34" t="str">
        <f aca="false">IF(ISNA(VLOOKUP(A98,ResultsVWS!$CH:$CI,2,FALSE())),"np",(VLOOKUP(A98,ResultsVWS!$CH:$CI,2,FALSE())))</f>
        <v>np</v>
      </c>
      <c r="K98" s="33" t="n">
        <f aca="false">IF(J98&gt;64,0,(VLOOKUP(J98,'[1]Point Tables'!$A$4:$O$263,ResultsVWS!$CI$2,FALSE())))</f>
        <v>0</v>
      </c>
      <c r="L98" s="34" t="str">
        <f aca="false">IF(ISNA(VLOOKUP(A98,ResultsVWS!$CX:$CY,2,FALSE())),"np",(VLOOKUP(A98,ResultsVWS!$CX:$CY,2,FALSE())))</f>
        <v>np</v>
      </c>
      <c r="M98" s="33" t="n">
        <f aca="false">IF(L98&gt;64,0,(VLOOKUP(L98,'[1]Point Tables'!$A$4:$O$263,ResultsVWS!$CY$2,FALSE())))</f>
        <v>0</v>
      </c>
      <c r="N98" s="34" t="str">
        <f aca="false">IF(ISNA(VLOOKUP(A98,ResultsVWS!$DN:$DO,2,FALSE())),"np",(VLOOKUP(A98,ResultsVWS!$DN:$DO,2,FALSE())))</f>
        <v>np</v>
      </c>
      <c r="O98" s="33" t="n">
        <f aca="false">IF(N98&gt;64,0,(VLOOKUP(N98,'[1]Point Tables'!$A$4:$O$263,ResultsVWS!$DO$2,FALSE())))</f>
        <v>0</v>
      </c>
      <c r="S98" s="14" t="n">
        <f aca="false">K98</f>
        <v>0</v>
      </c>
      <c r="T98" s="14" t="n">
        <f aca="false">M98</f>
        <v>0</v>
      </c>
      <c r="U98" s="14" t="n">
        <f aca="false">O98</f>
        <v>0</v>
      </c>
      <c r="W98" s="14" t="n">
        <f aca="false">LARGE(S98:U98,1)</f>
        <v>0</v>
      </c>
      <c r="X98" s="14" t="n">
        <f aca="false">LARGE(S98:U98,2)</f>
        <v>0</v>
      </c>
      <c r="Y98" s="14" t="n">
        <f aca="false">I98</f>
        <v>0</v>
      </c>
      <c r="Z98" s="14" t="n">
        <f aca="false">SUM(W98:Y98)</f>
        <v>0</v>
      </c>
      <c r="AA98" s="14" t="n">
        <f aca="false">SUM(W98:X98)</f>
        <v>0</v>
      </c>
    </row>
    <row r="99" s="14" customFormat="true" ht="13.2" hidden="false" customHeight="false" outlineLevel="0" collapsed="false">
      <c r="A99" s="38"/>
      <c r="B99" s="99" t="n">
        <f aca="false">AA99</f>
        <v>0</v>
      </c>
      <c r="C99" s="32" t="str">
        <f aca="false">IF(H99=0," ",(IF(H99=H98,C98,ROW()-2&amp;IF(H99=H100,"T",""))))</f>
        <v> </v>
      </c>
      <c r="E99" s="33"/>
      <c r="F99" s="33"/>
      <c r="H99" s="33" t="n">
        <f aca="false">Z99</f>
        <v>0</v>
      </c>
      <c r="I99" s="33"/>
      <c r="J99" s="34" t="str">
        <f aca="false">IF(ISNA(VLOOKUP(A99,ResultsVWS!$CH:$CI,2,FALSE())),"np",(VLOOKUP(A99,ResultsVWS!$CH:$CI,2,FALSE())))</f>
        <v>np</v>
      </c>
      <c r="K99" s="33" t="n">
        <f aca="false">IF(J99&gt;64,0,(VLOOKUP(J99,'[1]Point Tables'!$A$4:$O$263,ResultsVWS!$CI$2,FALSE())))</f>
        <v>0</v>
      </c>
      <c r="L99" s="34" t="str">
        <f aca="false">IF(ISNA(VLOOKUP(A99,ResultsVWS!$CX:$CY,2,FALSE())),"np",(VLOOKUP(A99,ResultsVWS!$CX:$CY,2,FALSE())))</f>
        <v>np</v>
      </c>
      <c r="M99" s="33" t="n">
        <f aca="false">IF(L99&gt;64,0,(VLOOKUP(L99,'[1]Point Tables'!$A$4:$O$263,ResultsVWS!$CY$2,FALSE())))</f>
        <v>0</v>
      </c>
      <c r="N99" s="34" t="str">
        <f aca="false">IF(ISNA(VLOOKUP(A99,ResultsVWS!$DN:$DO,2,FALSE())),"np",(VLOOKUP(A99,ResultsVWS!$DN:$DO,2,FALSE())))</f>
        <v>np</v>
      </c>
      <c r="O99" s="33" t="n">
        <f aca="false">IF(N99&gt;64,0,(VLOOKUP(N99,'[1]Point Tables'!$A$4:$O$263,ResultsVWS!$DO$2,FALSE())))</f>
        <v>0</v>
      </c>
      <c r="S99" s="14" t="n">
        <f aca="false">K99</f>
        <v>0</v>
      </c>
      <c r="T99" s="14" t="n">
        <f aca="false">M99</f>
        <v>0</v>
      </c>
      <c r="U99" s="14" t="n">
        <f aca="false">O99</f>
        <v>0</v>
      </c>
      <c r="W99" s="14" t="n">
        <f aca="false">LARGE(S99:U99,1)</f>
        <v>0</v>
      </c>
      <c r="X99" s="14" t="n">
        <f aca="false">LARGE(S99:U99,2)</f>
        <v>0</v>
      </c>
      <c r="Y99" s="14" t="n">
        <f aca="false">I99</f>
        <v>0</v>
      </c>
      <c r="Z99" s="14" t="n">
        <f aca="false">SUM(W99:Y99)</f>
        <v>0</v>
      </c>
      <c r="AA99" s="14" t="n">
        <f aca="false">SUM(W99:X99)</f>
        <v>0</v>
      </c>
    </row>
    <row r="100" s="14" customFormat="true" ht="13.2" hidden="false" customHeight="false" outlineLevel="0" collapsed="false">
      <c r="A100" s="38"/>
      <c r="B100" s="99" t="n">
        <f aca="false">AA100</f>
        <v>0</v>
      </c>
      <c r="C100" s="32" t="str">
        <f aca="false">IF(H100=0," ",(IF(H100=H99,C99,ROW()-2&amp;IF(H100=H101,"T",""))))</f>
        <v> </v>
      </c>
      <c r="E100" s="33"/>
      <c r="F100" s="33"/>
      <c r="H100" s="33" t="n">
        <f aca="false">Z100</f>
        <v>0</v>
      </c>
      <c r="I100" s="33"/>
      <c r="J100" s="34" t="str">
        <f aca="false">IF(ISNA(VLOOKUP(A100,ResultsVWS!$CH:$CI,2,FALSE())),"np",(VLOOKUP(A100,ResultsVWS!$CH:$CI,2,FALSE())))</f>
        <v>np</v>
      </c>
      <c r="K100" s="33" t="n">
        <f aca="false">IF(J100&gt;64,0,(VLOOKUP(J100,'[1]Point Tables'!$A$4:$O$263,ResultsVWS!$CI$2,FALSE())))</f>
        <v>0</v>
      </c>
      <c r="L100" s="34" t="str">
        <f aca="false">IF(ISNA(VLOOKUP(A100,ResultsVWS!$CX:$CY,2,FALSE())),"np",(VLOOKUP(A100,ResultsVWS!$CX:$CY,2,FALSE())))</f>
        <v>np</v>
      </c>
      <c r="M100" s="33" t="n">
        <f aca="false">IF(L100&gt;64,0,(VLOOKUP(L100,'[1]Point Tables'!$A$4:$O$263,ResultsVWS!$CY$2,FALSE())))</f>
        <v>0</v>
      </c>
      <c r="N100" s="34" t="str">
        <f aca="false">IF(ISNA(VLOOKUP(A100,ResultsVWS!$DN:$DO,2,FALSE())),"np",(VLOOKUP(A100,ResultsVWS!$DN:$DO,2,FALSE())))</f>
        <v>np</v>
      </c>
      <c r="O100" s="33" t="n">
        <f aca="false">IF(N100&gt;64,0,(VLOOKUP(N100,'[1]Point Tables'!$A$4:$O$263,ResultsVWS!$DO$2,FALSE())))</f>
        <v>0</v>
      </c>
      <c r="S100" s="14" t="n">
        <f aca="false">K100</f>
        <v>0</v>
      </c>
      <c r="T100" s="14" t="n">
        <f aca="false">M100</f>
        <v>0</v>
      </c>
      <c r="U100" s="14" t="n">
        <f aca="false">O100</f>
        <v>0</v>
      </c>
      <c r="W100" s="14" t="n">
        <f aca="false">LARGE(S100:U100,1)</f>
        <v>0</v>
      </c>
      <c r="X100" s="14" t="n">
        <f aca="false">LARGE(S100:U100,2)</f>
        <v>0</v>
      </c>
      <c r="Y100" s="14" t="n">
        <f aca="false">I100</f>
        <v>0</v>
      </c>
      <c r="Z100" s="14" t="n">
        <f aca="false">SUM(W100:Y100)</f>
        <v>0</v>
      </c>
      <c r="AA100" s="14" t="n">
        <f aca="false">SUM(W100:X100)</f>
        <v>0</v>
      </c>
    </row>
    <row r="101" s="14" customFormat="true" ht="13.2" hidden="false" customHeight="false" outlineLevel="0" collapsed="false">
      <c r="A101" s="38"/>
      <c r="B101" s="99" t="n">
        <f aca="false">AA101</f>
        <v>0</v>
      </c>
      <c r="C101" s="32" t="str">
        <f aca="false">IF(H101=0," ",(IF(H101=H100,C100,ROW()-2&amp;IF(H101=H102,"T",""))))</f>
        <v> </v>
      </c>
      <c r="E101" s="33"/>
      <c r="F101" s="33"/>
      <c r="H101" s="33" t="n">
        <f aca="false">Z101</f>
        <v>0</v>
      </c>
      <c r="I101" s="33"/>
      <c r="J101" s="34" t="str">
        <f aca="false">IF(ISNA(VLOOKUP(A101,ResultsVWS!$CH:$CI,2,FALSE())),"np",(VLOOKUP(A101,ResultsVWS!$CH:$CI,2,FALSE())))</f>
        <v>np</v>
      </c>
      <c r="K101" s="33" t="n">
        <f aca="false">IF(J101&gt;64,0,(VLOOKUP(J101,'[1]Point Tables'!$A$4:$O$263,ResultsVWS!$CI$2,FALSE())))</f>
        <v>0</v>
      </c>
      <c r="L101" s="34" t="str">
        <f aca="false">IF(ISNA(VLOOKUP(A101,ResultsVWS!$CX:$CY,2,FALSE())),"np",(VLOOKUP(A101,ResultsVWS!$CX:$CY,2,FALSE())))</f>
        <v>np</v>
      </c>
      <c r="M101" s="33" t="n">
        <f aca="false">IF(L101&gt;64,0,(VLOOKUP(L101,'[1]Point Tables'!$A$4:$O$263,ResultsVWS!$CY$2,FALSE())))</f>
        <v>0</v>
      </c>
      <c r="N101" s="34" t="str">
        <f aca="false">IF(ISNA(VLOOKUP(A101,ResultsVWS!$DN:$DO,2,FALSE())),"np",(VLOOKUP(A101,ResultsVWS!$DN:$DO,2,FALSE())))</f>
        <v>np</v>
      </c>
      <c r="O101" s="33" t="n">
        <f aca="false">IF(N101&gt;64,0,(VLOOKUP(N101,'[1]Point Tables'!$A$4:$O$263,ResultsVWS!$DO$2,FALSE())))</f>
        <v>0</v>
      </c>
      <c r="S101" s="14" t="n">
        <f aca="false">K101</f>
        <v>0</v>
      </c>
      <c r="T101" s="14" t="n">
        <f aca="false">M101</f>
        <v>0</v>
      </c>
      <c r="U101" s="14" t="n">
        <f aca="false">O101</f>
        <v>0</v>
      </c>
      <c r="W101" s="14" t="n">
        <f aca="false">LARGE(S101:U101,1)</f>
        <v>0</v>
      </c>
      <c r="X101" s="14" t="n">
        <f aca="false">LARGE(S101:U101,2)</f>
        <v>0</v>
      </c>
      <c r="Y101" s="14" t="n">
        <f aca="false">I101</f>
        <v>0</v>
      </c>
      <c r="Z101" s="14" t="n">
        <f aca="false">SUM(W101:Y101)</f>
        <v>0</v>
      </c>
      <c r="AA101" s="14" t="n">
        <f aca="false">SUM(W101:X101)</f>
        <v>0</v>
      </c>
    </row>
    <row r="102" s="14" customFormat="true" ht="13.2" hidden="false" customHeight="false" outlineLevel="0" collapsed="false">
      <c r="A102" s="38"/>
      <c r="B102" s="99" t="n">
        <f aca="false">AA102</f>
        <v>0</v>
      </c>
      <c r="C102" s="32" t="str">
        <f aca="false">IF(H102=0," ",(IF(H102=H101,C101,ROW()-2&amp;IF(H102=H103,"T",""))))</f>
        <v> </v>
      </c>
      <c r="E102" s="33"/>
      <c r="F102" s="33"/>
      <c r="H102" s="33" t="n">
        <f aca="false">Z102</f>
        <v>0</v>
      </c>
      <c r="I102" s="33"/>
      <c r="J102" s="34" t="str">
        <f aca="false">IF(ISNA(VLOOKUP(A102,ResultsVWS!$CH:$CI,2,FALSE())),"np",(VLOOKUP(A102,ResultsVWS!$CH:$CI,2,FALSE())))</f>
        <v>np</v>
      </c>
      <c r="K102" s="33" t="n">
        <f aca="false">IF(J102&gt;64,0,(VLOOKUP(J102,'[1]Point Tables'!$A$4:$O$263,ResultsVWS!$CI$2,FALSE())))</f>
        <v>0</v>
      </c>
      <c r="L102" s="34" t="str">
        <f aca="false">IF(ISNA(VLOOKUP(A102,ResultsVWS!$CX:$CY,2,FALSE())),"np",(VLOOKUP(A102,ResultsVWS!$CX:$CY,2,FALSE())))</f>
        <v>np</v>
      </c>
      <c r="M102" s="33" t="n">
        <f aca="false">IF(L102&gt;64,0,(VLOOKUP(L102,'[1]Point Tables'!$A$4:$O$263,ResultsVWS!$CY$2,FALSE())))</f>
        <v>0</v>
      </c>
      <c r="N102" s="34" t="str">
        <f aca="false">IF(ISNA(VLOOKUP(A102,ResultsVWS!$DN:$DO,2,FALSE())),"np",(VLOOKUP(A102,ResultsVWS!$DN:$DO,2,FALSE())))</f>
        <v>np</v>
      </c>
      <c r="O102" s="33" t="n">
        <f aca="false">IF(N102&gt;64,0,(VLOOKUP(N102,'[1]Point Tables'!$A$4:$O$263,ResultsVWS!$DO$2,FALSE())))</f>
        <v>0</v>
      </c>
      <c r="S102" s="14" t="n">
        <f aca="false">K102</f>
        <v>0</v>
      </c>
      <c r="T102" s="14" t="n">
        <f aca="false">M102</f>
        <v>0</v>
      </c>
      <c r="U102" s="14" t="n">
        <f aca="false">O102</f>
        <v>0</v>
      </c>
      <c r="W102" s="14" t="n">
        <f aca="false">LARGE(S102:U102,1)</f>
        <v>0</v>
      </c>
      <c r="X102" s="14" t="n">
        <f aca="false">LARGE(S102:U102,2)</f>
        <v>0</v>
      </c>
      <c r="Y102" s="14" t="n">
        <f aca="false">I102</f>
        <v>0</v>
      </c>
      <c r="Z102" s="14" t="n">
        <f aca="false">SUM(W102:Y102)</f>
        <v>0</v>
      </c>
      <c r="AA102" s="14" t="n">
        <f aca="false">SUM(W102:X102)</f>
        <v>0</v>
      </c>
    </row>
    <row r="103" s="14" customFormat="true" ht="13.2" hidden="false" customHeight="false" outlineLevel="0" collapsed="false">
      <c r="A103" s="38"/>
      <c r="B103" s="99" t="n">
        <f aca="false">AA103</f>
        <v>0</v>
      </c>
      <c r="C103" s="32" t="str">
        <f aca="false">IF(H103=0," ",(IF(H103=H102,C102,ROW()-2&amp;IF(H103=H104,"T",""))))</f>
        <v> </v>
      </c>
      <c r="E103" s="33"/>
      <c r="F103" s="33"/>
      <c r="H103" s="33" t="n">
        <f aca="false">Z103</f>
        <v>0</v>
      </c>
      <c r="I103" s="33"/>
      <c r="J103" s="34" t="str">
        <f aca="false">IF(ISNA(VLOOKUP(A103,ResultsVWS!$CH:$CI,2,FALSE())),"np",(VLOOKUP(A103,ResultsVWS!$CH:$CI,2,FALSE())))</f>
        <v>np</v>
      </c>
      <c r="K103" s="33" t="n">
        <f aca="false">IF(J103&gt;64,0,(VLOOKUP(J103,'[1]Point Tables'!$A$4:$O$263,ResultsVWS!$CI$2,FALSE())))</f>
        <v>0</v>
      </c>
      <c r="L103" s="34" t="str">
        <f aca="false">IF(ISNA(VLOOKUP(A103,ResultsVWS!$CX:$CY,2,FALSE())),"np",(VLOOKUP(A103,ResultsVWS!$CX:$CY,2,FALSE())))</f>
        <v>np</v>
      </c>
      <c r="M103" s="33" t="n">
        <f aca="false">IF(L103&gt;64,0,(VLOOKUP(L103,'[1]Point Tables'!$A$4:$O$263,ResultsVWS!$CY$2,FALSE())))</f>
        <v>0</v>
      </c>
      <c r="N103" s="34" t="str">
        <f aca="false">IF(ISNA(VLOOKUP(A103,ResultsVWS!$DN:$DO,2,FALSE())),"np",(VLOOKUP(A103,ResultsVWS!$DN:$DO,2,FALSE())))</f>
        <v>np</v>
      </c>
      <c r="O103" s="33" t="n">
        <f aca="false">IF(N103&gt;64,0,(VLOOKUP(N103,'[1]Point Tables'!$A$4:$O$263,ResultsVWS!$DO$2,FALSE())))</f>
        <v>0</v>
      </c>
      <c r="S103" s="14" t="n">
        <f aca="false">K103</f>
        <v>0</v>
      </c>
      <c r="T103" s="14" t="n">
        <f aca="false">M103</f>
        <v>0</v>
      </c>
      <c r="U103" s="14" t="n">
        <f aca="false">O103</f>
        <v>0</v>
      </c>
      <c r="W103" s="14" t="n">
        <f aca="false">LARGE(S103:U103,1)</f>
        <v>0</v>
      </c>
      <c r="X103" s="14" t="n">
        <f aca="false">LARGE(S103:U103,2)</f>
        <v>0</v>
      </c>
      <c r="Y103" s="14" t="n">
        <f aca="false">I103</f>
        <v>0</v>
      </c>
      <c r="Z103" s="14" t="n">
        <f aca="false">SUM(W103:Y103)</f>
        <v>0</v>
      </c>
      <c r="AA103" s="14" t="n">
        <f aca="false">SUM(W103:X103)</f>
        <v>0</v>
      </c>
    </row>
    <row r="104" s="14" customFormat="true" ht="13.2" hidden="false" customHeight="false" outlineLevel="0" collapsed="false">
      <c r="A104" s="38"/>
      <c r="B104" s="99" t="n">
        <f aca="false">AA104</f>
        <v>0</v>
      </c>
      <c r="C104" s="32" t="str">
        <f aca="false">IF(H104=0," ",(IF(H104=H103,C103,ROW()-2&amp;IF(H104=H105,"T",""))))</f>
        <v> </v>
      </c>
      <c r="E104" s="33"/>
      <c r="F104" s="33"/>
      <c r="H104" s="33" t="n">
        <f aca="false">Z104</f>
        <v>0</v>
      </c>
      <c r="I104" s="33"/>
      <c r="J104" s="34" t="str">
        <f aca="false">IF(ISNA(VLOOKUP(A104,ResultsVWS!$CH:$CI,2,FALSE())),"np",(VLOOKUP(A104,ResultsVWS!$CH:$CI,2,FALSE())))</f>
        <v>np</v>
      </c>
      <c r="K104" s="33" t="n">
        <f aca="false">IF(J104&gt;64,0,(VLOOKUP(J104,'[1]Point Tables'!$A$4:$O$263,ResultsVWS!$CI$2,FALSE())))</f>
        <v>0</v>
      </c>
      <c r="L104" s="34" t="str">
        <f aca="false">IF(ISNA(VLOOKUP(A104,ResultsVWS!$CX:$CY,2,FALSE())),"np",(VLOOKUP(A104,ResultsVWS!$CX:$CY,2,FALSE())))</f>
        <v>np</v>
      </c>
      <c r="M104" s="33" t="n">
        <f aca="false">IF(L104&gt;64,0,(VLOOKUP(L104,'[1]Point Tables'!$A$4:$O$263,ResultsVWS!$CY$2,FALSE())))</f>
        <v>0</v>
      </c>
      <c r="N104" s="34" t="str">
        <f aca="false">IF(ISNA(VLOOKUP(A104,ResultsVWS!$DN:$DO,2,FALSE())),"np",(VLOOKUP(A104,ResultsVWS!$DN:$DO,2,FALSE())))</f>
        <v>np</v>
      </c>
      <c r="O104" s="33" t="n">
        <f aca="false">IF(N104&gt;64,0,(VLOOKUP(N104,'[1]Point Tables'!$A$4:$O$263,ResultsVWS!$DO$2,FALSE())))</f>
        <v>0</v>
      </c>
      <c r="S104" s="14" t="n">
        <f aca="false">K104</f>
        <v>0</v>
      </c>
      <c r="T104" s="14" t="n">
        <f aca="false">M104</f>
        <v>0</v>
      </c>
      <c r="U104" s="14" t="n">
        <f aca="false">O104</f>
        <v>0</v>
      </c>
      <c r="W104" s="14" t="n">
        <f aca="false">LARGE(S104:U104,1)</f>
        <v>0</v>
      </c>
      <c r="X104" s="14" t="n">
        <f aca="false">LARGE(S104:U104,2)</f>
        <v>0</v>
      </c>
      <c r="Y104" s="14" t="n">
        <f aca="false">I104</f>
        <v>0</v>
      </c>
      <c r="Z104" s="14" t="n">
        <f aca="false">SUM(W104:Y104)</f>
        <v>0</v>
      </c>
      <c r="AA104" s="14" t="n">
        <f aca="false">SUM(W104:X104)</f>
        <v>0</v>
      </c>
    </row>
    <row r="105" s="14" customFormat="true" ht="13.2" hidden="false" customHeight="false" outlineLevel="0" collapsed="false">
      <c r="A105" s="38"/>
      <c r="B105" s="99" t="n">
        <f aca="false">AA105</f>
        <v>0</v>
      </c>
      <c r="C105" s="32" t="str">
        <f aca="false">IF(H105=0," ",(IF(H105=H104,C104,ROW()-2&amp;IF(H105=H106,"T",""))))</f>
        <v> </v>
      </c>
      <c r="E105" s="33"/>
      <c r="F105" s="33"/>
      <c r="H105" s="33" t="n">
        <f aca="false">Z105</f>
        <v>0</v>
      </c>
      <c r="I105" s="33"/>
      <c r="J105" s="34" t="str">
        <f aca="false">IF(ISNA(VLOOKUP(A105,ResultsVWS!$CH:$CI,2,FALSE())),"np",(VLOOKUP(A105,ResultsVWS!$CH:$CI,2,FALSE())))</f>
        <v>np</v>
      </c>
      <c r="K105" s="33" t="n">
        <f aca="false">IF(J105&gt;64,0,(VLOOKUP(J105,'[1]Point Tables'!$A$4:$O$263,ResultsVWS!$CI$2,FALSE())))</f>
        <v>0</v>
      </c>
      <c r="L105" s="34" t="str">
        <f aca="false">IF(ISNA(VLOOKUP(A105,ResultsVWS!$CX:$CY,2,FALSE())),"np",(VLOOKUP(A105,ResultsVWS!$CX:$CY,2,FALSE())))</f>
        <v>np</v>
      </c>
      <c r="M105" s="33" t="n">
        <f aca="false">IF(L105&gt;64,0,(VLOOKUP(L105,'[1]Point Tables'!$A$4:$O$263,ResultsVWS!$CY$2,FALSE())))</f>
        <v>0</v>
      </c>
      <c r="N105" s="34" t="str">
        <f aca="false">IF(ISNA(VLOOKUP(A105,ResultsVWS!$DN:$DO,2,FALSE())),"np",(VLOOKUP(A105,ResultsVWS!$DN:$DO,2,FALSE())))</f>
        <v>np</v>
      </c>
      <c r="O105" s="33" t="n">
        <f aca="false">IF(N105&gt;64,0,(VLOOKUP(N105,'[1]Point Tables'!$A$4:$O$263,ResultsVWS!$DO$2,FALSE())))</f>
        <v>0</v>
      </c>
      <c r="S105" s="14" t="n">
        <f aca="false">K105</f>
        <v>0</v>
      </c>
      <c r="T105" s="14" t="n">
        <f aca="false">M105</f>
        <v>0</v>
      </c>
      <c r="U105" s="14" t="n">
        <f aca="false">O105</f>
        <v>0</v>
      </c>
      <c r="W105" s="14" t="n">
        <f aca="false">LARGE(S105:U105,1)</f>
        <v>0</v>
      </c>
      <c r="X105" s="14" t="n">
        <f aca="false">LARGE(S105:U105,2)</f>
        <v>0</v>
      </c>
      <c r="Y105" s="14" t="n">
        <f aca="false">I105</f>
        <v>0</v>
      </c>
      <c r="Z105" s="14" t="n">
        <f aca="false">SUM(W105:Y105)</f>
        <v>0</v>
      </c>
      <c r="AA105" s="14" t="n">
        <f aca="false">SUM(W105:X105)</f>
        <v>0</v>
      </c>
    </row>
    <row r="106" s="14" customFormat="true" ht="13.2" hidden="false" customHeight="false" outlineLevel="0" collapsed="false">
      <c r="A106" s="38"/>
      <c r="B106" s="99" t="n">
        <f aca="false">AA106</f>
        <v>0</v>
      </c>
      <c r="C106" s="32" t="str">
        <f aca="false">IF(H106=0," ",(IF(H106=H105,C105,ROW()-2&amp;IF(H106=H107,"T",""))))</f>
        <v> </v>
      </c>
      <c r="E106" s="33"/>
      <c r="F106" s="33"/>
      <c r="H106" s="33" t="n">
        <f aca="false">Z106</f>
        <v>0</v>
      </c>
      <c r="I106" s="33"/>
      <c r="J106" s="34" t="str">
        <f aca="false">IF(ISNA(VLOOKUP(A106,ResultsVWS!$CH:$CI,2,FALSE())),"np",(VLOOKUP(A106,ResultsVWS!$CH:$CI,2,FALSE())))</f>
        <v>np</v>
      </c>
      <c r="K106" s="33" t="n">
        <f aca="false">IF(J106&gt;64,0,(VLOOKUP(J106,'[1]Point Tables'!$A$4:$O$263,ResultsVWS!$CI$2,FALSE())))</f>
        <v>0</v>
      </c>
      <c r="L106" s="34" t="str">
        <f aca="false">IF(ISNA(VLOOKUP(A106,ResultsVWS!$CX:$CY,2,FALSE())),"np",(VLOOKUP(A106,ResultsVWS!$CX:$CY,2,FALSE())))</f>
        <v>np</v>
      </c>
      <c r="M106" s="33" t="n">
        <f aca="false">IF(L106&gt;64,0,(VLOOKUP(L106,'[1]Point Tables'!$A$4:$O$263,ResultsVWS!$CY$2,FALSE())))</f>
        <v>0</v>
      </c>
      <c r="N106" s="34" t="str">
        <f aca="false">IF(ISNA(VLOOKUP(A106,ResultsVWS!$DN:$DO,2,FALSE())),"np",(VLOOKUP(A106,ResultsVWS!$DN:$DO,2,FALSE())))</f>
        <v>np</v>
      </c>
      <c r="O106" s="33" t="n">
        <f aca="false">IF(N106&gt;64,0,(VLOOKUP(N106,'[1]Point Tables'!$A$4:$O$263,ResultsVWS!$DO$2,FALSE())))</f>
        <v>0</v>
      </c>
      <c r="S106" s="14" t="n">
        <f aca="false">K106</f>
        <v>0</v>
      </c>
      <c r="T106" s="14" t="n">
        <f aca="false">M106</f>
        <v>0</v>
      </c>
      <c r="U106" s="14" t="n">
        <f aca="false">O106</f>
        <v>0</v>
      </c>
      <c r="W106" s="14" t="n">
        <f aca="false">LARGE(S106:U106,1)</f>
        <v>0</v>
      </c>
      <c r="X106" s="14" t="n">
        <f aca="false">LARGE(S106:U106,2)</f>
        <v>0</v>
      </c>
      <c r="Y106" s="14" t="n">
        <f aca="false">I106</f>
        <v>0</v>
      </c>
      <c r="Z106" s="14" t="n">
        <f aca="false">SUM(W106:Y106)</f>
        <v>0</v>
      </c>
      <c r="AA106" s="14" t="n">
        <f aca="false">SUM(W106:X106)</f>
        <v>0</v>
      </c>
    </row>
    <row r="107" s="14" customFormat="true" ht="13.2" hidden="false" customHeight="false" outlineLevel="0" collapsed="false">
      <c r="A107" s="38"/>
      <c r="B107" s="99" t="n">
        <f aca="false">AA107</f>
        <v>0</v>
      </c>
      <c r="C107" s="32" t="str">
        <f aca="false">IF(H107=0," ",(IF(H107=H106,C106,ROW()-2&amp;IF(H107=H108,"T",""))))</f>
        <v> </v>
      </c>
      <c r="E107" s="33"/>
      <c r="F107" s="33"/>
      <c r="H107" s="33" t="n">
        <f aca="false">Z107</f>
        <v>0</v>
      </c>
      <c r="I107" s="33"/>
      <c r="J107" s="34" t="str">
        <f aca="false">IF(ISNA(VLOOKUP(A107,ResultsVWS!$CH:$CI,2,FALSE())),"np",(VLOOKUP(A107,ResultsVWS!$CH:$CI,2,FALSE())))</f>
        <v>np</v>
      </c>
      <c r="K107" s="33" t="n">
        <f aca="false">IF(J107&gt;64,0,(VLOOKUP(J107,'[1]Point Tables'!$A$4:$O$263,ResultsVWS!$CI$2,FALSE())))</f>
        <v>0</v>
      </c>
      <c r="L107" s="34" t="str">
        <f aca="false">IF(ISNA(VLOOKUP(A107,ResultsVWS!$CX:$CY,2,FALSE())),"np",(VLOOKUP(A107,ResultsVWS!$CX:$CY,2,FALSE())))</f>
        <v>np</v>
      </c>
      <c r="M107" s="33" t="n">
        <f aca="false">IF(L107&gt;64,0,(VLOOKUP(L107,'[1]Point Tables'!$A$4:$O$263,ResultsVWS!$CY$2,FALSE())))</f>
        <v>0</v>
      </c>
      <c r="N107" s="34" t="str">
        <f aca="false">IF(ISNA(VLOOKUP(A107,ResultsVWS!$DN:$DO,2,FALSE())),"np",(VLOOKUP(A107,ResultsVWS!$DN:$DO,2,FALSE())))</f>
        <v>np</v>
      </c>
      <c r="O107" s="33" t="n">
        <f aca="false">IF(N107&gt;64,0,(VLOOKUP(N107,'[1]Point Tables'!$A$4:$O$263,ResultsVWS!$DO$2,FALSE())))</f>
        <v>0</v>
      </c>
      <c r="S107" s="14" t="n">
        <f aca="false">K107</f>
        <v>0</v>
      </c>
      <c r="T107" s="14" t="n">
        <f aca="false">M107</f>
        <v>0</v>
      </c>
      <c r="U107" s="14" t="n">
        <f aca="false">O107</f>
        <v>0</v>
      </c>
      <c r="W107" s="14" t="n">
        <f aca="false">LARGE(S107:U107,1)</f>
        <v>0</v>
      </c>
      <c r="X107" s="14" t="n">
        <f aca="false">LARGE(S107:U107,2)</f>
        <v>0</v>
      </c>
      <c r="Y107" s="14" t="n">
        <f aca="false">I107</f>
        <v>0</v>
      </c>
      <c r="Z107" s="14" t="n">
        <f aca="false">SUM(W107:Y107)</f>
        <v>0</v>
      </c>
      <c r="AA107" s="14" t="n">
        <f aca="false">SUM(W107:X107)</f>
        <v>0</v>
      </c>
    </row>
    <row r="108" s="14" customFormat="true" ht="13.2" hidden="false" customHeight="false" outlineLevel="0" collapsed="false">
      <c r="A108" s="38"/>
      <c r="B108" s="99" t="n">
        <f aca="false">AA108</f>
        <v>0</v>
      </c>
      <c r="C108" s="32" t="str">
        <f aca="false">IF(H108=0," ",(IF(H108=H107,C107,ROW()-2&amp;IF(H108=H109,"T",""))))</f>
        <v> </v>
      </c>
      <c r="E108" s="33"/>
      <c r="F108" s="33"/>
      <c r="H108" s="33" t="n">
        <f aca="false">Z108</f>
        <v>0</v>
      </c>
      <c r="I108" s="33"/>
      <c r="J108" s="34" t="str">
        <f aca="false">IF(ISNA(VLOOKUP(A108,ResultsVWS!$CH:$CI,2,FALSE())),"np",(VLOOKUP(A108,ResultsVWS!$CH:$CI,2,FALSE())))</f>
        <v>np</v>
      </c>
      <c r="K108" s="33" t="n">
        <f aca="false">IF(J108&gt;64,0,(VLOOKUP(J108,'[1]Point Tables'!$A$4:$O$263,ResultsVWS!$CI$2,FALSE())))</f>
        <v>0</v>
      </c>
      <c r="L108" s="34" t="str">
        <f aca="false">IF(ISNA(VLOOKUP(A108,ResultsVWS!$CX:$CY,2,FALSE())),"np",(VLOOKUP(A108,ResultsVWS!$CX:$CY,2,FALSE())))</f>
        <v>np</v>
      </c>
      <c r="M108" s="33" t="n">
        <f aca="false">IF(L108&gt;64,0,(VLOOKUP(L108,'[1]Point Tables'!$A$4:$O$263,ResultsVWS!$CY$2,FALSE())))</f>
        <v>0</v>
      </c>
      <c r="N108" s="34" t="str">
        <f aca="false">IF(ISNA(VLOOKUP(A108,ResultsVWS!$DN:$DO,2,FALSE())),"np",(VLOOKUP(A108,ResultsVWS!$DN:$DO,2,FALSE())))</f>
        <v>np</v>
      </c>
      <c r="O108" s="33" t="n">
        <f aca="false">IF(N108&gt;64,0,(VLOOKUP(N108,'[1]Point Tables'!$A$4:$O$263,ResultsVWS!$DO$2,FALSE())))</f>
        <v>0</v>
      </c>
      <c r="S108" s="14" t="n">
        <f aca="false">K108</f>
        <v>0</v>
      </c>
      <c r="T108" s="14" t="n">
        <f aca="false">M108</f>
        <v>0</v>
      </c>
      <c r="U108" s="14" t="n">
        <f aca="false">O108</f>
        <v>0</v>
      </c>
      <c r="W108" s="14" t="n">
        <f aca="false">LARGE(S108:U108,1)</f>
        <v>0</v>
      </c>
      <c r="X108" s="14" t="n">
        <f aca="false">LARGE(S108:U108,2)</f>
        <v>0</v>
      </c>
      <c r="Y108" s="14" t="n">
        <f aca="false">I108</f>
        <v>0</v>
      </c>
      <c r="Z108" s="14" t="n">
        <f aca="false">SUM(W108:Y108)</f>
        <v>0</v>
      </c>
      <c r="AA108" s="14" t="n">
        <f aca="false">SUM(W108:X108)</f>
        <v>0</v>
      </c>
    </row>
    <row r="109" s="14" customFormat="true" ht="13.2" hidden="false" customHeight="false" outlineLevel="0" collapsed="false">
      <c r="A109" s="38"/>
      <c r="B109" s="99" t="n">
        <f aca="false">AA109</f>
        <v>0</v>
      </c>
      <c r="C109" s="32" t="str">
        <f aca="false">IF(H109=0," ",(IF(H109=H108,C108,ROW()-2&amp;IF(H109=H110,"T",""))))</f>
        <v> </v>
      </c>
      <c r="E109" s="33"/>
      <c r="F109" s="33"/>
      <c r="H109" s="33" t="n">
        <f aca="false">Z109</f>
        <v>0</v>
      </c>
      <c r="I109" s="33"/>
      <c r="J109" s="34" t="str">
        <f aca="false">IF(ISNA(VLOOKUP(A109,ResultsVWS!$CH:$CI,2,FALSE())),"np",(VLOOKUP(A109,ResultsVWS!$CH:$CI,2,FALSE())))</f>
        <v>np</v>
      </c>
      <c r="K109" s="33" t="n">
        <f aca="false">IF(J109&gt;64,0,(VLOOKUP(J109,'[1]Point Tables'!$A$4:$O$263,ResultsVWS!$CI$2,FALSE())))</f>
        <v>0</v>
      </c>
      <c r="L109" s="34" t="str">
        <f aca="false">IF(ISNA(VLOOKUP(A109,ResultsVWS!$CX:$CY,2,FALSE())),"np",(VLOOKUP(A109,ResultsVWS!$CX:$CY,2,FALSE())))</f>
        <v>np</v>
      </c>
      <c r="M109" s="33" t="n">
        <f aca="false">IF(L109&gt;64,0,(VLOOKUP(L109,'[1]Point Tables'!$A$4:$O$263,ResultsVWS!$CY$2,FALSE())))</f>
        <v>0</v>
      </c>
      <c r="N109" s="34" t="str">
        <f aca="false">IF(ISNA(VLOOKUP(A109,ResultsVWS!$DN:$DO,2,FALSE())),"np",(VLOOKUP(A109,ResultsVWS!$DN:$DO,2,FALSE())))</f>
        <v>np</v>
      </c>
      <c r="O109" s="33" t="n">
        <f aca="false">IF(N109&gt;64,0,(VLOOKUP(N109,'[1]Point Tables'!$A$4:$O$263,ResultsVWS!$DO$2,FALSE())))</f>
        <v>0</v>
      </c>
      <c r="S109" s="14" t="n">
        <f aca="false">K109</f>
        <v>0</v>
      </c>
      <c r="T109" s="14" t="n">
        <f aca="false">M109</f>
        <v>0</v>
      </c>
      <c r="U109" s="14" t="n">
        <f aca="false">O109</f>
        <v>0</v>
      </c>
      <c r="W109" s="14" t="n">
        <f aca="false">LARGE(S109:U109,1)</f>
        <v>0</v>
      </c>
      <c r="X109" s="14" t="n">
        <f aca="false">LARGE(S109:U109,2)</f>
        <v>0</v>
      </c>
      <c r="Y109" s="14" t="n">
        <f aca="false">I109</f>
        <v>0</v>
      </c>
      <c r="Z109" s="14" t="n">
        <f aca="false">SUM(W109:Y109)</f>
        <v>0</v>
      </c>
      <c r="AA109" s="14" t="n">
        <f aca="false">SUM(W109:X109)</f>
        <v>0</v>
      </c>
    </row>
    <row r="110" s="14" customFormat="true" ht="13.2" hidden="false" customHeight="false" outlineLevel="0" collapsed="false">
      <c r="A110" s="38"/>
      <c r="B110" s="99" t="n">
        <f aca="false">AA110</f>
        <v>0</v>
      </c>
      <c r="C110" s="32" t="str">
        <f aca="false">IF(H110=0," ",(IF(H110=H109,C109,ROW()-2&amp;IF(H110=H111,"T",""))))</f>
        <v> </v>
      </c>
      <c r="E110" s="33"/>
      <c r="F110" s="33"/>
      <c r="H110" s="33" t="n">
        <f aca="false">Z110</f>
        <v>0</v>
      </c>
      <c r="I110" s="33"/>
      <c r="J110" s="34" t="str">
        <f aca="false">IF(ISNA(VLOOKUP(A110,ResultsVWS!$CH:$CI,2,FALSE())),"np",(VLOOKUP(A110,ResultsVWS!$CH:$CI,2,FALSE())))</f>
        <v>np</v>
      </c>
      <c r="K110" s="33" t="n">
        <f aca="false">IF(J110&gt;64,0,(VLOOKUP(J110,'[1]Point Tables'!$A$4:$O$263,ResultsVWS!$CI$2,FALSE())))</f>
        <v>0</v>
      </c>
      <c r="L110" s="34" t="str">
        <f aca="false">IF(ISNA(VLOOKUP(A110,ResultsVWS!$CX:$CY,2,FALSE())),"np",(VLOOKUP(A110,ResultsVWS!$CX:$CY,2,FALSE())))</f>
        <v>np</v>
      </c>
      <c r="M110" s="33" t="n">
        <f aca="false">IF(L110&gt;64,0,(VLOOKUP(L110,'[1]Point Tables'!$A$4:$O$263,ResultsVWS!$CY$2,FALSE())))</f>
        <v>0</v>
      </c>
      <c r="N110" s="34" t="str">
        <f aca="false">IF(ISNA(VLOOKUP(A110,ResultsVWS!$DN:$DO,2,FALSE())),"np",(VLOOKUP(A110,ResultsVWS!$DN:$DO,2,FALSE())))</f>
        <v>np</v>
      </c>
      <c r="O110" s="33" t="n">
        <f aca="false">IF(N110&gt;64,0,(VLOOKUP(N110,'[1]Point Tables'!$A$4:$O$263,ResultsVWS!$DO$2,FALSE())))</f>
        <v>0</v>
      </c>
      <c r="S110" s="14" t="n">
        <f aca="false">K110</f>
        <v>0</v>
      </c>
      <c r="T110" s="14" t="n">
        <f aca="false">M110</f>
        <v>0</v>
      </c>
      <c r="U110" s="14" t="n">
        <f aca="false">O110</f>
        <v>0</v>
      </c>
      <c r="W110" s="14" t="n">
        <f aca="false">LARGE(S110:U110,1)</f>
        <v>0</v>
      </c>
      <c r="X110" s="14" t="n">
        <f aca="false">LARGE(S110:U110,2)</f>
        <v>0</v>
      </c>
      <c r="Y110" s="14" t="n">
        <f aca="false">I110</f>
        <v>0</v>
      </c>
      <c r="Z110" s="14" t="n">
        <f aca="false">SUM(W110:Y110)</f>
        <v>0</v>
      </c>
      <c r="AA110" s="14" t="n">
        <f aca="false">SUM(W110:X110)</f>
        <v>0</v>
      </c>
    </row>
    <row r="111" s="14" customFormat="true" ht="13.2" hidden="false" customHeight="false" outlineLevel="0" collapsed="false">
      <c r="A111" s="38"/>
      <c r="B111" s="99" t="n">
        <f aca="false">AA111</f>
        <v>0</v>
      </c>
      <c r="C111" s="32" t="str">
        <f aca="false">IF(H111=0," ",(IF(H111=H110,C110,ROW()-2&amp;IF(H111=H112,"T",""))))</f>
        <v> </v>
      </c>
      <c r="E111" s="33"/>
      <c r="F111" s="33"/>
      <c r="H111" s="33" t="n">
        <f aca="false">Z111</f>
        <v>0</v>
      </c>
      <c r="I111" s="33"/>
      <c r="J111" s="34" t="str">
        <f aca="false">IF(ISNA(VLOOKUP(A111,ResultsVWS!$CH:$CI,2,FALSE())),"np",(VLOOKUP(A111,ResultsVWS!$CH:$CI,2,FALSE())))</f>
        <v>np</v>
      </c>
      <c r="K111" s="33" t="n">
        <f aca="false">IF(J111&gt;64,0,(VLOOKUP(J111,'[1]Point Tables'!$A$4:$O$263,ResultsVWS!$CI$2,FALSE())))</f>
        <v>0</v>
      </c>
      <c r="L111" s="34" t="str">
        <f aca="false">IF(ISNA(VLOOKUP(A111,ResultsVWS!$CX:$CY,2,FALSE())),"np",(VLOOKUP(A111,ResultsVWS!$CX:$CY,2,FALSE())))</f>
        <v>np</v>
      </c>
      <c r="M111" s="33" t="n">
        <f aca="false">IF(L111&gt;64,0,(VLOOKUP(L111,'[1]Point Tables'!$A$4:$O$263,ResultsVWS!$CY$2,FALSE())))</f>
        <v>0</v>
      </c>
      <c r="N111" s="34" t="str">
        <f aca="false">IF(ISNA(VLOOKUP(A111,ResultsVWS!$DN:$DO,2,FALSE())),"np",(VLOOKUP(A111,ResultsVWS!$DN:$DO,2,FALSE())))</f>
        <v>np</v>
      </c>
      <c r="O111" s="33" t="n">
        <f aca="false">IF(N111&gt;64,0,(VLOOKUP(N111,'[1]Point Tables'!$A$4:$O$263,ResultsVWS!$DO$2,FALSE())))</f>
        <v>0</v>
      </c>
      <c r="S111" s="14" t="n">
        <f aca="false">K111</f>
        <v>0</v>
      </c>
      <c r="T111" s="14" t="n">
        <f aca="false">M111</f>
        <v>0</v>
      </c>
      <c r="U111" s="14" t="n">
        <f aca="false">O111</f>
        <v>0</v>
      </c>
      <c r="W111" s="14" t="n">
        <f aca="false">LARGE(S111:U111,1)</f>
        <v>0</v>
      </c>
      <c r="X111" s="14" t="n">
        <f aca="false">LARGE(S111:U111,2)</f>
        <v>0</v>
      </c>
      <c r="Y111" s="14" t="n">
        <f aca="false">I111</f>
        <v>0</v>
      </c>
      <c r="Z111" s="14" t="n">
        <f aca="false">SUM(W111:Y111)</f>
        <v>0</v>
      </c>
      <c r="AA111" s="14" t="n">
        <f aca="false">SUM(W111:X111)</f>
        <v>0</v>
      </c>
    </row>
    <row r="112" s="14" customFormat="true" ht="13.2" hidden="false" customHeight="false" outlineLevel="0" collapsed="false">
      <c r="A112" s="38"/>
      <c r="B112" s="99" t="n">
        <f aca="false">AA112</f>
        <v>0</v>
      </c>
      <c r="C112" s="32" t="str">
        <f aca="false">IF(H112=0," ",(IF(H112=H111,C111,ROW()-2&amp;IF(H112=H113,"T",""))))</f>
        <v> </v>
      </c>
      <c r="E112" s="33"/>
      <c r="F112" s="33"/>
      <c r="H112" s="33" t="n">
        <f aca="false">Z112</f>
        <v>0</v>
      </c>
      <c r="I112" s="33"/>
      <c r="J112" s="34" t="str">
        <f aca="false">IF(ISNA(VLOOKUP(A112,ResultsVWS!$CH:$CI,2,FALSE())),"np",(VLOOKUP(A112,ResultsVWS!$CH:$CI,2,FALSE())))</f>
        <v>np</v>
      </c>
      <c r="K112" s="33" t="n">
        <f aca="false">IF(J112&gt;64,0,(VLOOKUP(J112,'[1]Point Tables'!$A$4:$O$263,ResultsVWS!$CI$2,FALSE())))</f>
        <v>0</v>
      </c>
      <c r="L112" s="34" t="str">
        <f aca="false">IF(ISNA(VLOOKUP(A112,ResultsVWS!$CX:$CY,2,FALSE())),"np",(VLOOKUP(A112,ResultsVWS!$CX:$CY,2,FALSE())))</f>
        <v>np</v>
      </c>
      <c r="M112" s="33" t="n">
        <f aca="false">IF(L112&gt;64,0,(VLOOKUP(L112,'[1]Point Tables'!$A$4:$O$263,ResultsVWS!$CY$2,FALSE())))</f>
        <v>0</v>
      </c>
      <c r="N112" s="34" t="str">
        <f aca="false">IF(ISNA(VLOOKUP(A112,ResultsVWS!$DN:$DO,2,FALSE())),"np",(VLOOKUP(A112,ResultsVWS!$DN:$DO,2,FALSE())))</f>
        <v>np</v>
      </c>
      <c r="O112" s="33" t="n">
        <f aca="false">IF(N112&gt;64,0,(VLOOKUP(N112,'[1]Point Tables'!$A$4:$O$263,ResultsVWS!$DO$2,FALSE())))</f>
        <v>0</v>
      </c>
      <c r="S112" s="14" t="n">
        <f aca="false">K112</f>
        <v>0</v>
      </c>
      <c r="T112" s="14" t="n">
        <f aca="false">M112</f>
        <v>0</v>
      </c>
      <c r="U112" s="14" t="n">
        <f aca="false">O112</f>
        <v>0</v>
      </c>
      <c r="W112" s="14" t="n">
        <f aca="false">LARGE(S112:U112,1)</f>
        <v>0</v>
      </c>
      <c r="X112" s="14" t="n">
        <f aca="false">LARGE(S112:U112,2)</f>
        <v>0</v>
      </c>
      <c r="Y112" s="14" t="n">
        <f aca="false">I112</f>
        <v>0</v>
      </c>
      <c r="Z112" s="14" t="n">
        <f aca="false">SUM(W112:Y112)</f>
        <v>0</v>
      </c>
      <c r="AA112" s="14" t="n">
        <f aca="false">SUM(W112:X112)</f>
        <v>0</v>
      </c>
    </row>
    <row r="113" s="14" customFormat="true" ht="13.2" hidden="false" customHeight="false" outlineLevel="0" collapsed="false">
      <c r="A113" s="38"/>
      <c r="B113" s="99" t="n">
        <f aca="false">AA113</f>
        <v>0</v>
      </c>
      <c r="C113" s="32" t="str">
        <f aca="false">IF(H113=0," ",(IF(H113=H112,C112,ROW()-2&amp;IF(H113=H114,"T",""))))</f>
        <v> </v>
      </c>
      <c r="E113" s="33"/>
      <c r="F113" s="33"/>
      <c r="H113" s="33" t="n">
        <f aca="false">Z113</f>
        <v>0</v>
      </c>
      <c r="I113" s="33"/>
      <c r="J113" s="34" t="str">
        <f aca="false">IF(ISNA(VLOOKUP(A113,ResultsVWS!$CH:$CI,2,FALSE())),"np",(VLOOKUP(A113,ResultsVWS!$CH:$CI,2,FALSE())))</f>
        <v>np</v>
      </c>
      <c r="K113" s="33" t="n">
        <f aca="false">IF(J113&gt;64,0,(VLOOKUP(J113,'[1]Point Tables'!$A$4:$O$263,ResultsVWS!$CI$2,FALSE())))</f>
        <v>0</v>
      </c>
      <c r="L113" s="34" t="str">
        <f aca="false">IF(ISNA(VLOOKUP(A113,ResultsVWS!$CX:$CY,2,FALSE())),"np",(VLOOKUP(A113,ResultsVWS!$CX:$CY,2,FALSE())))</f>
        <v>np</v>
      </c>
      <c r="M113" s="33" t="n">
        <f aca="false">IF(L113&gt;64,0,(VLOOKUP(L113,'[1]Point Tables'!$A$4:$O$263,ResultsVWS!$CY$2,FALSE())))</f>
        <v>0</v>
      </c>
      <c r="N113" s="34" t="str">
        <f aca="false">IF(ISNA(VLOOKUP(A113,ResultsVWS!$DN:$DO,2,FALSE())),"np",(VLOOKUP(A113,ResultsVWS!$DN:$DO,2,FALSE())))</f>
        <v>np</v>
      </c>
      <c r="O113" s="33" t="n">
        <f aca="false">IF(N113&gt;64,0,(VLOOKUP(N113,'[1]Point Tables'!$A$4:$O$263,ResultsVWS!$DO$2,FALSE())))</f>
        <v>0</v>
      </c>
      <c r="S113" s="14" t="n">
        <f aca="false">K113</f>
        <v>0</v>
      </c>
      <c r="T113" s="14" t="n">
        <f aca="false">M113</f>
        <v>0</v>
      </c>
      <c r="U113" s="14" t="n">
        <f aca="false">O113</f>
        <v>0</v>
      </c>
      <c r="W113" s="14" t="n">
        <f aca="false">LARGE(S113:U113,1)</f>
        <v>0</v>
      </c>
      <c r="X113" s="14" t="n">
        <f aca="false">LARGE(S113:U113,2)</f>
        <v>0</v>
      </c>
      <c r="Y113" s="14" t="n">
        <f aca="false">I113</f>
        <v>0</v>
      </c>
      <c r="Z113" s="14" t="n">
        <f aca="false">SUM(W113:Y113)</f>
        <v>0</v>
      </c>
      <c r="AA113" s="14" t="n">
        <f aca="false">SUM(W113:X113)</f>
        <v>0</v>
      </c>
    </row>
    <row r="114" s="14" customFormat="true" ht="13.2" hidden="false" customHeight="false" outlineLevel="0" collapsed="false">
      <c r="A114" s="38"/>
      <c r="B114" s="99" t="n">
        <f aca="false">AA114</f>
        <v>0</v>
      </c>
      <c r="C114" s="32" t="str">
        <f aca="false">IF(H114=0," ",(IF(H114=H113,C113,ROW()-2&amp;IF(H114=H115,"T",""))))</f>
        <v> </v>
      </c>
      <c r="E114" s="33"/>
      <c r="F114" s="33"/>
      <c r="H114" s="33" t="n">
        <f aca="false">Z114</f>
        <v>0</v>
      </c>
      <c r="I114" s="33"/>
      <c r="J114" s="34" t="str">
        <f aca="false">IF(ISNA(VLOOKUP(A114,ResultsVWS!$CH:$CI,2,FALSE())),"np",(VLOOKUP(A114,ResultsVWS!$CH:$CI,2,FALSE())))</f>
        <v>np</v>
      </c>
      <c r="K114" s="33" t="n">
        <f aca="false">IF(J114&gt;64,0,(VLOOKUP(J114,'[1]Point Tables'!$A$4:$O$263,ResultsVWS!$CI$2,FALSE())))</f>
        <v>0</v>
      </c>
      <c r="L114" s="34" t="str">
        <f aca="false">IF(ISNA(VLOOKUP(A114,ResultsVWS!$CX:$CY,2,FALSE())),"np",(VLOOKUP(A114,ResultsVWS!$CX:$CY,2,FALSE())))</f>
        <v>np</v>
      </c>
      <c r="M114" s="33" t="n">
        <f aca="false">IF(L114&gt;64,0,(VLOOKUP(L114,'[1]Point Tables'!$A$4:$O$263,ResultsVWS!$CY$2,FALSE())))</f>
        <v>0</v>
      </c>
      <c r="N114" s="34" t="str">
        <f aca="false">IF(ISNA(VLOOKUP(A114,ResultsVWS!$DN:$DO,2,FALSE())),"np",(VLOOKUP(A114,ResultsVWS!$DN:$DO,2,FALSE())))</f>
        <v>np</v>
      </c>
      <c r="O114" s="33" t="n">
        <f aca="false">IF(N114&gt;64,0,(VLOOKUP(N114,'[1]Point Tables'!$A$4:$O$263,ResultsVWS!$DO$2,FALSE())))</f>
        <v>0</v>
      </c>
      <c r="S114" s="14" t="n">
        <f aca="false">K114</f>
        <v>0</v>
      </c>
      <c r="T114" s="14" t="n">
        <f aca="false">M114</f>
        <v>0</v>
      </c>
      <c r="U114" s="14" t="n">
        <f aca="false">O114</f>
        <v>0</v>
      </c>
      <c r="W114" s="14" t="n">
        <f aca="false">LARGE(S114:U114,1)</f>
        <v>0</v>
      </c>
      <c r="X114" s="14" t="n">
        <f aca="false">LARGE(S114:U114,2)</f>
        <v>0</v>
      </c>
      <c r="Y114" s="14" t="n">
        <f aca="false">I114</f>
        <v>0</v>
      </c>
      <c r="Z114" s="14" t="n">
        <f aca="false">SUM(W114:Y114)</f>
        <v>0</v>
      </c>
      <c r="AA114" s="14" t="n">
        <f aca="false">SUM(W114:X114)</f>
        <v>0</v>
      </c>
    </row>
    <row r="115" s="14" customFormat="true" ht="13.2" hidden="false" customHeight="false" outlineLevel="0" collapsed="false">
      <c r="A115" s="38"/>
      <c r="B115" s="99" t="n">
        <f aca="false">AA115</f>
        <v>0</v>
      </c>
      <c r="C115" s="32" t="str">
        <f aca="false">IF(H115=0," ",(IF(H115=H114,C114,ROW()-2&amp;IF(H115=H116,"T",""))))</f>
        <v> </v>
      </c>
      <c r="E115" s="33"/>
      <c r="F115" s="33"/>
      <c r="H115" s="33" t="n">
        <f aca="false">Z115</f>
        <v>0</v>
      </c>
      <c r="I115" s="33"/>
      <c r="J115" s="34" t="str">
        <f aca="false">IF(ISNA(VLOOKUP(A115,ResultsVWS!$CH:$CI,2,FALSE())),"np",(VLOOKUP(A115,ResultsVWS!$CH:$CI,2,FALSE())))</f>
        <v>np</v>
      </c>
      <c r="K115" s="33" t="n">
        <f aca="false">IF(J115&gt;64,0,(VLOOKUP(J115,'[1]Point Tables'!$A$4:$O$263,ResultsVWS!$CI$2,FALSE())))</f>
        <v>0</v>
      </c>
      <c r="L115" s="34" t="str">
        <f aca="false">IF(ISNA(VLOOKUP(A115,ResultsVWS!$CX:$CY,2,FALSE())),"np",(VLOOKUP(A115,ResultsVWS!$CX:$CY,2,FALSE())))</f>
        <v>np</v>
      </c>
      <c r="M115" s="33" t="n">
        <f aca="false">IF(L115&gt;64,0,(VLOOKUP(L115,'[1]Point Tables'!$A$4:$O$263,ResultsVWS!$CY$2,FALSE())))</f>
        <v>0</v>
      </c>
      <c r="N115" s="34" t="str">
        <f aca="false">IF(ISNA(VLOOKUP(A115,ResultsVWS!$DN:$DO,2,FALSE())),"np",(VLOOKUP(A115,ResultsVWS!$DN:$DO,2,FALSE())))</f>
        <v>np</v>
      </c>
      <c r="O115" s="33" t="n">
        <f aca="false">IF(N115&gt;64,0,(VLOOKUP(N115,'[1]Point Tables'!$A$4:$O$263,ResultsVWS!$DO$2,FALSE())))</f>
        <v>0</v>
      </c>
      <c r="S115" s="14" t="n">
        <f aca="false">K115</f>
        <v>0</v>
      </c>
      <c r="T115" s="14" t="n">
        <f aca="false">M115</f>
        <v>0</v>
      </c>
      <c r="U115" s="14" t="n">
        <f aca="false">O115</f>
        <v>0</v>
      </c>
      <c r="W115" s="14" t="n">
        <f aca="false">LARGE(S115:U115,1)</f>
        <v>0</v>
      </c>
      <c r="X115" s="14" t="n">
        <f aca="false">LARGE(S115:U115,2)</f>
        <v>0</v>
      </c>
      <c r="Y115" s="14" t="n">
        <f aca="false">I115</f>
        <v>0</v>
      </c>
      <c r="Z115" s="14" t="n">
        <f aca="false">SUM(W115:Y115)</f>
        <v>0</v>
      </c>
      <c r="AA115" s="14" t="n">
        <f aca="false">SUM(W115:X115)</f>
        <v>0</v>
      </c>
    </row>
    <row r="116" s="14" customFormat="true" ht="13.2" hidden="false" customHeight="false" outlineLevel="0" collapsed="false">
      <c r="A116" s="38"/>
      <c r="B116" s="99" t="n">
        <f aca="false">AA116</f>
        <v>0</v>
      </c>
      <c r="C116" s="32" t="str">
        <f aca="false">IF(H116=0," ",(IF(H116=H115,C115,ROW()-2&amp;IF(H116=H117,"T",""))))</f>
        <v> </v>
      </c>
      <c r="E116" s="33"/>
      <c r="F116" s="33"/>
      <c r="H116" s="33" t="n">
        <f aca="false">Z116</f>
        <v>0</v>
      </c>
      <c r="I116" s="33"/>
      <c r="J116" s="34" t="str">
        <f aca="false">IF(ISNA(VLOOKUP(A116,ResultsVWS!$CH:$CI,2,FALSE())),"np",(VLOOKUP(A116,ResultsVWS!$CH:$CI,2,FALSE())))</f>
        <v>np</v>
      </c>
      <c r="K116" s="33" t="n">
        <f aca="false">IF(J116&gt;64,0,(VLOOKUP(J116,'[1]Point Tables'!$A$4:$O$263,ResultsVWS!$CI$2,FALSE())))</f>
        <v>0</v>
      </c>
      <c r="L116" s="34" t="str">
        <f aca="false">IF(ISNA(VLOOKUP(A116,ResultsVWS!$CX:$CY,2,FALSE())),"np",(VLOOKUP(A116,ResultsVWS!$CX:$CY,2,FALSE())))</f>
        <v>np</v>
      </c>
      <c r="M116" s="33" t="n">
        <f aca="false">IF(L116&gt;64,0,(VLOOKUP(L116,'[1]Point Tables'!$A$4:$O$263,ResultsVWS!$CY$2,FALSE())))</f>
        <v>0</v>
      </c>
      <c r="N116" s="34" t="str">
        <f aca="false">IF(ISNA(VLOOKUP(A116,ResultsVWS!$DN:$DO,2,FALSE())),"np",(VLOOKUP(A116,ResultsVWS!$DN:$DO,2,FALSE())))</f>
        <v>np</v>
      </c>
      <c r="O116" s="33" t="n">
        <f aca="false">IF(N116&gt;64,0,(VLOOKUP(N116,'[1]Point Tables'!$A$4:$O$263,ResultsVWS!$DO$2,FALSE())))</f>
        <v>0</v>
      </c>
      <c r="S116" s="14" t="n">
        <f aca="false">K116</f>
        <v>0</v>
      </c>
      <c r="T116" s="14" t="n">
        <f aca="false">M116</f>
        <v>0</v>
      </c>
      <c r="U116" s="14" t="n">
        <f aca="false">O116</f>
        <v>0</v>
      </c>
      <c r="W116" s="14" t="n">
        <f aca="false">LARGE(S116:U116,1)</f>
        <v>0</v>
      </c>
      <c r="X116" s="14" t="n">
        <f aca="false">LARGE(S116:U116,2)</f>
        <v>0</v>
      </c>
      <c r="Y116" s="14" t="n">
        <f aca="false">I116</f>
        <v>0</v>
      </c>
      <c r="Z116" s="14" t="n">
        <f aca="false">SUM(W116:Y116)</f>
        <v>0</v>
      </c>
      <c r="AA116" s="14" t="n">
        <f aca="false">SUM(W116:X116)</f>
        <v>0</v>
      </c>
    </row>
    <row r="117" s="14" customFormat="true" ht="13.2" hidden="false" customHeight="false" outlineLevel="0" collapsed="false">
      <c r="A117" s="38"/>
      <c r="B117" s="99" t="n">
        <f aca="false">AA117</f>
        <v>0</v>
      </c>
      <c r="C117" s="32" t="str">
        <f aca="false">IF(H117=0," ",(IF(H117=H116,C116,ROW()-2&amp;IF(H117=H118,"T",""))))</f>
        <v> </v>
      </c>
      <c r="E117" s="33"/>
      <c r="F117" s="33"/>
      <c r="H117" s="33" t="n">
        <f aca="false">Z117</f>
        <v>0</v>
      </c>
      <c r="I117" s="33"/>
      <c r="J117" s="34" t="str">
        <f aca="false">IF(ISNA(VLOOKUP(A117,ResultsVWS!$CH:$CI,2,FALSE())),"np",(VLOOKUP(A117,ResultsVWS!$CH:$CI,2,FALSE())))</f>
        <v>np</v>
      </c>
      <c r="K117" s="33" t="n">
        <f aca="false">IF(J117&gt;64,0,(VLOOKUP(J117,'[1]Point Tables'!$A$4:$O$263,ResultsVWS!$CI$2,FALSE())))</f>
        <v>0</v>
      </c>
      <c r="L117" s="34" t="str">
        <f aca="false">IF(ISNA(VLOOKUP(A117,ResultsVWS!$CX:$CY,2,FALSE())),"np",(VLOOKUP(A117,ResultsVWS!$CX:$CY,2,FALSE())))</f>
        <v>np</v>
      </c>
      <c r="M117" s="33" t="n">
        <f aca="false">IF(L117&gt;64,0,(VLOOKUP(L117,'[1]Point Tables'!$A$4:$O$263,ResultsVWS!$CY$2,FALSE())))</f>
        <v>0</v>
      </c>
      <c r="N117" s="34" t="str">
        <f aca="false">IF(ISNA(VLOOKUP(A117,ResultsVWS!$DN:$DO,2,FALSE())),"np",(VLOOKUP(A117,ResultsVWS!$DN:$DO,2,FALSE())))</f>
        <v>np</v>
      </c>
      <c r="O117" s="33" t="n">
        <f aca="false">IF(N117&gt;64,0,(VLOOKUP(N117,'[1]Point Tables'!$A$4:$O$263,ResultsVWS!$DO$2,FALSE())))</f>
        <v>0</v>
      </c>
      <c r="S117" s="14" t="n">
        <f aca="false">K117</f>
        <v>0</v>
      </c>
      <c r="T117" s="14" t="n">
        <f aca="false">M117</f>
        <v>0</v>
      </c>
      <c r="U117" s="14" t="n">
        <f aca="false">O117</f>
        <v>0</v>
      </c>
      <c r="W117" s="14" t="n">
        <f aca="false">LARGE(S117:U117,1)</f>
        <v>0</v>
      </c>
      <c r="X117" s="14" t="n">
        <f aca="false">LARGE(S117:U117,2)</f>
        <v>0</v>
      </c>
      <c r="Y117" s="14" t="n">
        <f aca="false">I117</f>
        <v>0</v>
      </c>
      <c r="Z117" s="14" t="n">
        <f aca="false">SUM(W117:Y117)</f>
        <v>0</v>
      </c>
      <c r="AA117" s="14" t="n">
        <f aca="false">SUM(W117:X117)</f>
        <v>0</v>
      </c>
    </row>
    <row r="118" s="14" customFormat="true" ht="13.2" hidden="false" customHeight="false" outlineLevel="0" collapsed="false">
      <c r="A118" s="38"/>
      <c r="B118" s="99" t="n">
        <f aca="false">AA118</f>
        <v>0</v>
      </c>
      <c r="C118" s="32" t="str">
        <f aca="false">IF(H118=0," ",(IF(H118=H117,C117,ROW()-2&amp;IF(H118=H119,"T",""))))</f>
        <v> </v>
      </c>
      <c r="E118" s="33"/>
      <c r="F118" s="33"/>
      <c r="H118" s="33" t="n">
        <f aca="false">Z118</f>
        <v>0</v>
      </c>
      <c r="I118" s="33"/>
      <c r="J118" s="34" t="str">
        <f aca="false">IF(ISNA(VLOOKUP(A118,ResultsVWS!$CH:$CI,2,FALSE())),"np",(VLOOKUP(A118,ResultsVWS!$CH:$CI,2,FALSE())))</f>
        <v>np</v>
      </c>
      <c r="K118" s="33" t="n">
        <f aca="false">IF(J118&gt;64,0,(VLOOKUP(J118,'[1]Point Tables'!$A$4:$O$263,ResultsVWS!$CI$2,FALSE())))</f>
        <v>0</v>
      </c>
      <c r="L118" s="34" t="str">
        <f aca="false">IF(ISNA(VLOOKUP(A118,ResultsVWS!$CX:$CY,2,FALSE())),"np",(VLOOKUP(A118,ResultsVWS!$CX:$CY,2,FALSE())))</f>
        <v>np</v>
      </c>
      <c r="M118" s="33" t="n">
        <f aca="false">IF(L118&gt;64,0,(VLOOKUP(L118,'[1]Point Tables'!$A$4:$O$263,ResultsVWS!$CY$2,FALSE())))</f>
        <v>0</v>
      </c>
      <c r="N118" s="34" t="str">
        <f aca="false">IF(ISNA(VLOOKUP(A118,ResultsVWS!$DN:$DO,2,FALSE())),"np",(VLOOKUP(A118,ResultsVWS!$DN:$DO,2,FALSE())))</f>
        <v>np</v>
      </c>
      <c r="O118" s="33" t="n">
        <f aca="false">IF(N118&gt;64,0,(VLOOKUP(N118,'[1]Point Tables'!$A$4:$O$263,ResultsVWS!$DO$2,FALSE())))</f>
        <v>0</v>
      </c>
      <c r="S118" s="14" t="n">
        <f aca="false">K118</f>
        <v>0</v>
      </c>
      <c r="T118" s="14" t="n">
        <f aca="false">M118</f>
        <v>0</v>
      </c>
      <c r="U118" s="14" t="n">
        <f aca="false">O118</f>
        <v>0</v>
      </c>
      <c r="W118" s="14" t="n">
        <f aca="false">LARGE(S118:U118,1)</f>
        <v>0</v>
      </c>
      <c r="X118" s="14" t="n">
        <f aca="false">LARGE(S118:U118,2)</f>
        <v>0</v>
      </c>
      <c r="Y118" s="14" t="n">
        <f aca="false">I118</f>
        <v>0</v>
      </c>
      <c r="Z118" s="14" t="n">
        <f aca="false">SUM(W118:Y118)</f>
        <v>0</v>
      </c>
      <c r="AA118" s="14" t="n">
        <f aca="false">SUM(W118:X118)</f>
        <v>0</v>
      </c>
    </row>
    <row r="119" s="14" customFormat="true" ht="13.2" hidden="false" customHeight="false" outlineLevel="0" collapsed="false">
      <c r="A119" s="38"/>
      <c r="B119" s="99" t="n">
        <f aca="false">AA119</f>
        <v>0</v>
      </c>
      <c r="C119" s="32" t="str">
        <f aca="false">IF(H119=0," ",(IF(H119=H118,C118,ROW()-2&amp;IF(H119=H120,"T",""))))</f>
        <v> </v>
      </c>
      <c r="E119" s="33"/>
      <c r="F119" s="33"/>
      <c r="H119" s="33" t="n">
        <f aca="false">Z119</f>
        <v>0</v>
      </c>
      <c r="I119" s="33"/>
      <c r="J119" s="34" t="str">
        <f aca="false">IF(ISNA(VLOOKUP(A119,ResultsVWS!$CH:$CI,2,FALSE())),"np",(VLOOKUP(A119,ResultsVWS!$CH:$CI,2,FALSE())))</f>
        <v>np</v>
      </c>
      <c r="K119" s="33" t="n">
        <f aca="false">IF(J119&gt;64,0,(VLOOKUP(J119,'[1]Point Tables'!$A$4:$O$263,ResultsVWS!$CI$2,FALSE())))</f>
        <v>0</v>
      </c>
      <c r="L119" s="34" t="str">
        <f aca="false">IF(ISNA(VLOOKUP(A119,ResultsVWS!$CX:$CY,2,FALSE())),"np",(VLOOKUP(A119,ResultsVWS!$CX:$CY,2,FALSE())))</f>
        <v>np</v>
      </c>
      <c r="M119" s="33" t="n">
        <f aca="false">IF(L119&gt;64,0,(VLOOKUP(L119,'[1]Point Tables'!$A$4:$O$263,ResultsVWS!$CY$2,FALSE())))</f>
        <v>0</v>
      </c>
      <c r="N119" s="34" t="str">
        <f aca="false">IF(ISNA(VLOOKUP(A119,ResultsVWS!$DN:$DO,2,FALSE())),"np",(VLOOKUP(A119,ResultsVWS!$DN:$DO,2,FALSE())))</f>
        <v>np</v>
      </c>
      <c r="O119" s="33" t="n">
        <f aca="false">IF(N119&gt;64,0,(VLOOKUP(N119,'[1]Point Tables'!$A$4:$O$263,ResultsVWS!$DO$2,FALSE())))</f>
        <v>0</v>
      </c>
      <c r="S119" s="14" t="n">
        <f aca="false">K119</f>
        <v>0</v>
      </c>
      <c r="T119" s="14" t="n">
        <f aca="false">M119</f>
        <v>0</v>
      </c>
      <c r="U119" s="14" t="n">
        <f aca="false">O119</f>
        <v>0</v>
      </c>
      <c r="W119" s="14" t="n">
        <f aca="false">LARGE(S119:U119,1)</f>
        <v>0</v>
      </c>
      <c r="X119" s="14" t="n">
        <f aca="false">LARGE(S119:U119,2)</f>
        <v>0</v>
      </c>
      <c r="Y119" s="14" t="n">
        <f aca="false">I119</f>
        <v>0</v>
      </c>
      <c r="Z119" s="14" t="n">
        <f aca="false">SUM(W119:Y119)</f>
        <v>0</v>
      </c>
      <c r="AA119" s="14" t="n">
        <f aca="false">SUM(W119:X119)</f>
        <v>0</v>
      </c>
    </row>
    <row r="120" s="14" customFormat="true" ht="13.2" hidden="false" customHeight="false" outlineLevel="0" collapsed="false">
      <c r="A120" s="38"/>
      <c r="B120" s="99" t="n">
        <f aca="false">AA120</f>
        <v>0</v>
      </c>
      <c r="C120" s="32" t="str">
        <f aca="false">IF(H120=0," ",(IF(H120=H119,C119,ROW()-2&amp;IF(H120=H121,"T",""))))</f>
        <v> </v>
      </c>
      <c r="E120" s="33"/>
      <c r="F120" s="33"/>
      <c r="H120" s="33" t="n">
        <f aca="false">Z120</f>
        <v>0</v>
      </c>
      <c r="I120" s="33"/>
      <c r="J120" s="34" t="str">
        <f aca="false">IF(ISNA(VLOOKUP(A120,ResultsVWS!$CH:$CI,2,FALSE())),"np",(VLOOKUP(A120,ResultsVWS!$CH:$CI,2,FALSE())))</f>
        <v>np</v>
      </c>
      <c r="K120" s="33" t="n">
        <f aca="false">IF(J120&gt;64,0,(VLOOKUP(J120,'[1]Point Tables'!$A$4:$O$263,ResultsVWS!$CI$2,FALSE())))</f>
        <v>0</v>
      </c>
      <c r="L120" s="34" t="str">
        <f aca="false">IF(ISNA(VLOOKUP(A120,ResultsVWS!$CX:$CY,2,FALSE())),"np",(VLOOKUP(A120,ResultsVWS!$CX:$CY,2,FALSE())))</f>
        <v>np</v>
      </c>
      <c r="M120" s="33" t="n">
        <f aca="false">IF(L120&gt;64,0,(VLOOKUP(L120,'[1]Point Tables'!$A$4:$O$263,ResultsVWS!$CY$2,FALSE())))</f>
        <v>0</v>
      </c>
      <c r="N120" s="34" t="str">
        <f aca="false">IF(ISNA(VLOOKUP(A120,ResultsVWS!$DN:$DO,2,FALSE())),"np",(VLOOKUP(A120,ResultsVWS!$DN:$DO,2,FALSE())))</f>
        <v>np</v>
      </c>
      <c r="O120" s="33" t="n">
        <f aca="false">IF(N120&gt;64,0,(VLOOKUP(N120,'[1]Point Tables'!$A$4:$O$263,ResultsVWS!$DO$2,FALSE())))</f>
        <v>0</v>
      </c>
      <c r="S120" s="14" t="n">
        <f aca="false">K120</f>
        <v>0</v>
      </c>
      <c r="T120" s="14" t="n">
        <f aca="false">M120</f>
        <v>0</v>
      </c>
      <c r="U120" s="14" t="n">
        <f aca="false">O120</f>
        <v>0</v>
      </c>
      <c r="W120" s="14" t="n">
        <f aca="false">LARGE(S120:U120,1)</f>
        <v>0</v>
      </c>
      <c r="X120" s="14" t="n">
        <f aca="false">LARGE(S120:U120,2)</f>
        <v>0</v>
      </c>
      <c r="Y120" s="14" t="n">
        <f aca="false">I120</f>
        <v>0</v>
      </c>
      <c r="Z120" s="14" t="n">
        <f aca="false">SUM(W120:Y120)</f>
        <v>0</v>
      </c>
      <c r="AA120" s="14" t="n">
        <f aca="false">SUM(W120:X120)</f>
        <v>0</v>
      </c>
    </row>
    <row r="121" s="14" customFormat="true" ht="13.2" hidden="false" customHeight="false" outlineLevel="0" collapsed="false">
      <c r="A121" s="38"/>
      <c r="B121" s="99" t="n">
        <f aca="false">AA121</f>
        <v>0</v>
      </c>
      <c r="C121" s="32" t="str">
        <f aca="false">IF(H121=0," ",(IF(H121=H120,C120,ROW()-2&amp;IF(H121=H122,"T",""))))</f>
        <v> </v>
      </c>
      <c r="E121" s="33"/>
      <c r="F121" s="33"/>
      <c r="H121" s="33" t="n">
        <f aca="false">Z121</f>
        <v>0</v>
      </c>
      <c r="I121" s="33"/>
      <c r="J121" s="34" t="str">
        <f aca="false">IF(ISNA(VLOOKUP(A121,ResultsVWS!$CH:$CI,2,FALSE())),"np",(VLOOKUP(A121,ResultsVWS!$CH:$CI,2,FALSE())))</f>
        <v>np</v>
      </c>
      <c r="K121" s="33" t="n">
        <f aca="false">IF(J121&gt;64,0,(VLOOKUP(J121,'[1]Point Tables'!$A$4:$O$263,ResultsVWS!$CI$2,FALSE())))</f>
        <v>0</v>
      </c>
      <c r="L121" s="34" t="str">
        <f aca="false">IF(ISNA(VLOOKUP(A121,ResultsVWS!$CX:$CY,2,FALSE())),"np",(VLOOKUP(A121,ResultsVWS!$CX:$CY,2,FALSE())))</f>
        <v>np</v>
      </c>
      <c r="M121" s="33" t="n">
        <f aca="false">IF(L121&gt;64,0,(VLOOKUP(L121,'[1]Point Tables'!$A$4:$O$263,ResultsVWS!$CY$2,FALSE())))</f>
        <v>0</v>
      </c>
      <c r="N121" s="34" t="str">
        <f aca="false">IF(ISNA(VLOOKUP(A121,ResultsVWS!$DN:$DO,2,FALSE())),"np",(VLOOKUP(A121,ResultsVWS!$DN:$DO,2,FALSE())))</f>
        <v>np</v>
      </c>
      <c r="O121" s="33" t="n">
        <f aca="false">IF(N121&gt;64,0,(VLOOKUP(N121,'[1]Point Tables'!$A$4:$O$263,ResultsVWS!$DO$2,FALSE())))</f>
        <v>0</v>
      </c>
      <c r="S121" s="14" t="n">
        <f aca="false">K121</f>
        <v>0</v>
      </c>
      <c r="T121" s="14" t="n">
        <f aca="false">M121</f>
        <v>0</v>
      </c>
      <c r="U121" s="14" t="n">
        <f aca="false">O121</f>
        <v>0</v>
      </c>
      <c r="W121" s="14" t="n">
        <f aca="false">LARGE(S121:U121,1)</f>
        <v>0</v>
      </c>
      <c r="X121" s="14" t="n">
        <f aca="false">LARGE(S121:U121,2)</f>
        <v>0</v>
      </c>
      <c r="Y121" s="14" t="n">
        <f aca="false">I121</f>
        <v>0</v>
      </c>
      <c r="Z121" s="14" t="n">
        <f aca="false">SUM(W121:Y121)</f>
        <v>0</v>
      </c>
      <c r="AA121" s="14" t="n">
        <f aca="false">SUM(W121:X121)</f>
        <v>0</v>
      </c>
    </row>
    <row r="122" s="14" customFormat="true" ht="13.2" hidden="false" customHeight="false" outlineLevel="0" collapsed="false">
      <c r="A122" s="38"/>
      <c r="B122" s="99" t="n">
        <f aca="false">AA122</f>
        <v>0</v>
      </c>
      <c r="C122" s="32" t="str">
        <f aca="false">IF(H122=0," ",(IF(H122=H121,C121,ROW()-2&amp;IF(H122=H123,"T",""))))</f>
        <v> </v>
      </c>
      <c r="E122" s="33"/>
      <c r="F122" s="33"/>
      <c r="H122" s="33" t="n">
        <f aca="false">Z122</f>
        <v>0</v>
      </c>
      <c r="I122" s="33"/>
      <c r="J122" s="34" t="str">
        <f aca="false">IF(ISNA(VLOOKUP(A122,ResultsVWS!$CH:$CI,2,FALSE())),"np",(VLOOKUP(A122,ResultsVWS!$CH:$CI,2,FALSE())))</f>
        <v>np</v>
      </c>
      <c r="K122" s="33" t="n">
        <f aca="false">IF(J122&gt;64,0,(VLOOKUP(J122,'[1]Point Tables'!$A$4:$O$263,ResultsVWS!$CI$2,FALSE())))</f>
        <v>0</v>
      </c>
      <c r="L122" s="34" t="str">
        <f aca="false">IF(ISNA(VLOOKUP(A122,ResultsVWS!$CX:$CY,2,FALSE())),"np",(VLOOKUP(A122,ResultsVWS!$CX:$CY,2,FALSE())))</f>
        <v>np</v>
      </c>
      <c r="M122" s="33" t="n">
        <f aca="false">IF(L122&gt;64,0,(VLOOKUP(L122,'[1]Point Tables'!$A$4:$O$263,ResultsVWS!$CY$2,FALSE())))</f>
        <v>0</v>
      </c>
      <c r="N122" s="34" t="str">
        <f aca="false">IF(ISNA(VLOOKUP(A122,ResultsVWS!$DN:$DO,2,FALSE())),"np",(VLOOKUP(A122,ResultsVWS!$DN:$DO,2,FALSE())))</f>
        <v>np</v>
      </c>
      <c r="O122" s="33" t="n">
        <f aca="false">IF(N122&gt;64,0,(VLOOKUP(N122,'[1]Point Tables'!$A$4:$O$263,ResultsVWS!$DO$2,FALSE())))</f>
        <v>0</v>
      </c>
      <c r="S122" s="14" t="n">
        <f aca="false">K122</f>
        <v>0</v>
      </c>
      <c r="T122" s="14" t="n">
        <f aca="false">M122</f>
        <v>0</v>
      </c>
      <c r="U122" s="14" t="n">
        <f aca="false">O122</f>
        <v>0</v>
      </c>
      <c r="W122" s="14" t="n">
        <f aca="false">LARGE(S122:U122,1)</f>
        <v>0</v>
      </c>
      <c r="X122" s="14" t="n">
        <f aca="false">LARGE(S122:U122,2)</f>
        <v>0</v>
      </c>
      <c r="Y122" s="14" t="n">
        <f aca="false">I122</f>
        <v>0</v>
      </c>
      <c r="Z122" s="14" t="n">
        <f aca="false">SUM(W122:Y122)</f>
        <v>0</v>
      </c>
      <c r="AA122" s="14" t="n">
        <f aca="false">SUM(W122:X122)</f>
        <v>0</v>
      </c>
    </row>
    <row r="123" s="14" customFormat="true" ht="13.2" hidden="false" customHeight="false" outlineLevel="0" collapsed="false">
      <c r="A123" s="38"/>
      <c r="B123" s="99" t="n">
        <f aca="false">AA123</f>
        <v>0</v>
      </c>
      <c r="C123" s="32" t="str">
        <f aca="false">IF(H123=0," ",(IF(H123=H122,C122,ROW()-2&amp;IF(H123=H124,"T",""))))</f>
        <v> </v>
      </c>
      <c r="E123" s="33"/>
      <c r="F123" s="33"/>
      <c r="H123" s="33" t="n">
        <f aca="false">Z123</f>
        <v>0</v>
      </c>
      <c r="I123" s="33"/>
      <c r="J123" s="34" t="str">
        <f aca="false">IF(ISNA(VLOOKUP(A123,ResultsVWS!$CH:$CI,2,FALSE())),"np",(VLOOKUP(A123,ResultsVWS!$CH:$CI,2,FALSE())))</f>
        <v>np</v>
      </c>
      <c r="K123" s="33" t="n">
        <f aca="false">IF(J123&gt;64,0,(VLOOKUP(J123,'[1]Point Tables'!$A$4:$O$263,ResultsVWS!$CI$2,FALSE())))</f>
        <v>0</v>
      </c>
      <c r="L123" s="34" t="str">
        <f aca="false">IF(ISNA(VLOOKUP(A123,ResultsVWS!$CX:$CY,2,FALSE())),"np",(VLOOKUP(A123,ResultsVWS!$CX:$CY,2,FALSE())))</f>
        <v>np</v>
      </c>
      <c r="M123" s="33" t="n">
        <f aca="false">IF(L123&gt;64,0,(VLOOKUP(L123,'[1]Point Tables'!$A$4:$O$263,ResultsVWS!$CY$2,FALSE())))</f>
        <v>0</v>
      </c>
      <c r="N123" s="34" t="str">
        <f aca="false">IF(ISNA(VLOOKUP(A123,ResultsVWS!$DN:$DO,2,FALSE())),"np",(VLOOKUP(A123,ResultsVWS!$DN:$DO,2,FALSE())))</f>
        <v>np</v>
      </c>
      <c r="O123" s="33" t="n">
        <f aca="false">IF(N123&gt;64,0,(VLOOKUP(N123,'[1]Point Tables'!$A$4:$O$263,ResultsVWS!$DO$2,FALSE())))</f>
        <v>0</v>
      </c>
      <c r="S123" s="14" t="n">
        <f aca="false">K123</f>
        <v>0</v>
      </c>
      <c r="T123" s="14" t="n">
        <f aca="false">M123</f>
        <v>0</v>
      </c>
      <c r="U123" s="14" t="n">
        <f aca="false">O123</f>
        <v>0</v>
      </c>
      <c r="W123" s="14" t="n">
        <f aca="false">LARGE(S123:U123,1)</f>
        <v>0</v>
      </c>
      <c r="X123" s="14" t="n">
        <f aca="false">LARGE(S123:U123,2)</f>
        <v>0</v>
      </c>
      <c r="Y123" s="14" t="n">
        <f aca="false">I123</f>
        <v>0</v>
      </c>
      <c r="Z123" s="14" t="n">
        <f aca="false">SUM(W123:Y123)</f>
        <v>0</v>
      </c>
      <c r="AA123" s="14" t="n">
        <f aca="false">SUM(W123:X123)</f>
        <v>0</v>
      </c>
    </row>
    <row r="124" s="14" customFormat="true" ht="13.2" hidden="false" customHeight="false" outlineLevel="0" collapsed="false">
      <c r="A124" s="38"/>
      <c r="B124" s="99" t="n">
        <f aca="false">AA124</f>
        <v>0</v>
      </c>
      <c r="C124" s="32" t="str">
        <f aca="false">IF(H124=0," ",(IF(H124=H123,C123,ROW()-2&amp;IF(H124=H125,"T",""))))</f>
        <v> </v>
      </c>
      <c r="E124" s="33"/>
      <c r="F124" s="33"/>
      <c r="H124" s="33" t="n">
        <f aca="false">Z124</f>
        <v>0</v>
      </c>
      <c r="I124" s="33"/>
      <c r="J124" s="34" t="str">
        <f aca="false">IF(ISNA(VLOOKUP(A124,ResultsVWS!$CH:$CI,2,FALSE())),"np",(VLOOKUP(A124,ResultsVWS!$CH:$CI,2,FALSE())))</f>
        <v>np</v>
      </c>
      <c r="K124" s="33" t="n">
        <f aca="false">IF(J124&gt;64,0,(VLOOKUP(J124,'[1]Point Tables'!$A$4:$O$263,ResultsVWS!$CI$2,FALSE())))</f>
        <v>0</v>
      </c>
      <c r="L124" s="34" t="str">
        <f aca="false">IF(ISNA(VLOOKUP(A124,ResultsVWS!$CX:$CY,2,FALSE())),"np",(VLOOKUP(A124,ResultsVWS!$CX:$CY,2,FALSE())))</f>
        <v>np</v>
      </c>
      <c r="M124" s="33" t="n">
        <f aca="false">IF(L124&gt;64,0,(VLOOKUP(L124,'[1]Point Tables'!$A$4:$O$263,ResultsVWS!$CY$2,FALSE())))</f>
        <v>0</v>
      </c>
      <c r="N124" s="34" t="str">
        <f aca="false">IF(ISNA(VLOOKUP(A124,ResultsVWS!$DN:$DO,2,FALSE())),"np",(VLOOKUP(A124,ResultsVWS!$DN:$DO,2,FALSE())))</f>
        <v>np</v>
      </c>
      <c r="O124" s="33" t="n">
        <f aca="false">IF(N124&gt;64,0,(VLOOKUP(N124,'[1]Point Tables'!$A$4:$O$263,ResultsVWS!$DO$2,FALSE())))</f>
        <v>0</v>
      </c>
      <c r="S124" s="14" t="n">
        <f aca="false">K124</f>
        <v>0</v>
      </c>
      <c r="T124" s="14" t="n">
        <f aca="false">M124</f>
        <v>0</v>
      </c>
      <c r="U124" s="14" t="n">
        <f aca="false">O124</f>
        <v>0</v>
      </c>
      <c r="W124" s="14" t="n">
        <f aca="false">LARGE(S124:U124,1)</f>
        <v>0</v>
      </c>
      <c r="X124" s="14" t="n">
        <f aca="false">LARGE(S124:U124,2)</f>
        <v>0</v>
      </c>
      <c r="Y124" s="14" t="n">
        <f aca="false">I124</f>
        <v>0</v>
      </c>
      <c r="Z124" s="14" t="n">
        <f aca="false">SUM(W124:Y124)</f>
        <v>0</v>
      </c>
      <c r="AA124" s="14" t="n">
        <f aca="false">SUM(W124:X124)</f>
        <v>0</v>
      </c>
    </row>
    <row r="125" s="14" customFormat="true" ht="13.2" hidden="false" customHeight="false" outlineLevel="0" collapsed="false">
      <c r="A125" s="38"/>
      <c r="B125" s="99" t="n">
        <f aca="false">AA125</f>
        <v>0</v>
      </c>
      <c r="C125" s="32" t="str">
        <f aca="false">IF(H125=0," ",(IF(H125=H124,C124,ROW()-2&amp;IF(H125=H126,"T",""))))</f>
        <v> </v>
      </c>
      <c r="E125" s="33"/>
      <c r="F125" s="33"/>
      <c r="H125" s="33" t="n">
        <f aca="false">Z125</f>
        <v>0</v>
      </c>
      <c r="I125" s="33"/>
      <c r="J125" s="34" t="str">
        <f aca="false">IF(ISNA(VLOOKUP(A125,ResultsVWS!$CH:$CI,2,FALSE())),"np",(VLOOKUP(A125,ResultsVWS!$CH:$CI,2,FALSE())))</f>
        <v>np</v>
      </c>
      <c r="K125" s="33" t="n">
        <f aca="false">IF(J125&gt;64,0,(VLOOKUP(J125,'[1]Point Tables'!$A$4:$O$263,ResultsVWS!$CI$2,FALSE())))</f>
        <v>0</v>
      </c>
      <c r="L125" s="34" t="str">
        <f aca="false">IF(ISNA(VLOOKUP(A125,ResultsVWS!$CX:$CY,2,FALSE())),"np",(VLOOKUP(A125,ResultsVWS!$CX:$CY,2,FALSE())))</f>
        <v>np</v>
      </c>
      <c r="M125" s="33" t="n">
        <f aca="false">IF(L125&gt;64,0,(VLOOKUP(L125,'[1]Point Tables'!$A$4:$O$263,ResultsVWS!$CY$2,FALSE())))</f>
        <v>0</v>
      </c>
      <c r="N125" s="34" t="str">
        <f aca="false">IF(ISNA(VLOOKUP(A125,ResultsVWS!$DN:$DO,2,FALSE())),"np",(VLOOKUP(A125,ResultsVWS!$DN:$DO,2,FALSE())))</f>
        <v>np</v>
      </c>
      <c r="O125" s="33" t="n">
        <f aca="false">IF(N125&gt;64,0,(VLOOKUP(N125,'[1]Point Tables'!$A$4:$O$263,ResultsVWS!$DO$2,FALSE())))</f>
        <v>0</v>
      </c>
      <c r="S125" s="14" t="n">
        <f aca="false">K125</f>
        <v>0</v>
      </c>
      <c r="T125" s="14" t="n">
        <f aca="false">M125</f>
        <v>0</v>
      </c>
      <c r="U125" s="14" t="n">
        <f aca="false">O125</f>
        <v>0</v>
      </c>
      <c r="W125" s="14" t="n">
        <f aca="false">LARGE(S125:U125,1)</f>
        <v>0</v>
      </c>
      <c r="X125" s="14" t="n">
        <f aca="false">LARGE(S125:U125,2)</f>
        <v>0</v>
      </c>
      <c r="Y125" s="14" t="n">
        <f aca="false">I125</f>
        <v>0</v>
      </c>
      <c r="Z125" s="14" t="n">
        <f aca="false">SUM(W125:Y125)</f>
        <v>0</v>
      </c>
      <c r="AA125" s="14" t="n">
        <f aca="false">SUM(W125:X125)</f>
        <v>0</v>
      </c>
    </row>
    <row r="126" s="14" customFormat="true" ht="13.2" hidden="false" customHeight="false" outlineLevel="0" collapsed="false">
      <c r="A126" s="38"/>
      <c r="B126" s="99" t="n">
        <f aca="false">AA126</f>
        <v>0</v>
      </c>
      <c r="C126" s="32" t="str">
        <f aca="false">IF(H126=0," ",(IF(H126=H125,C125,ROW()-2&amp;IF(H126=H127,"T",""))))</f>
        <v> </v>
      </c>
      <c r="E126" s="33"/>
      <c r="F126" s="33"/>
      <c r="H126" s="33" t="n">
        <f aca="false">Z126</f>
        <v>0</v>
      </c>
      <c r="I126" s="33"/>
      <c r="J126" s="34" t="str">
        <f aca="false">IF(ISNA(VLOOKUP(A126,ResultsVWS!$CH:$CI,2,FALSE())),"np",(VLOOKUP(A126,ResultsVWS!$CH:$CI,2,FALSE())))</f>
        <v>np</v>
      </c>
      <c r="K126" s="33" t="n">
        <f aca="false">IF(J126&gt;64,0,(VLOOKUP(J126,'[1]Point Tables'!$A$4:$O$263,ResultsVWS!$CI$2,FALSE())))</f>
        <v>0</v>
      </c>
      <c r="L126" s="34" t="str">
        <f aca="false">IF(ISNA(VLOOKUP(A126,ResultsVWS!$CX:$CY,2,FALSE())),"np",(VLOOKUP(A126,ResultsVWS!$CX:$CY,2,FALSE())))</f>
        <v>np</v>
      </c>
      <c r="M126" s="33" t="n">
        <f aca="false">IF(L126&gt;64,0,(VLOOKUP(L126,'[1]Point Tables'!$A$4:$O$263,ResultsVWS!$CY$2,FALSE())))</f>
        <v>0</v>
      </c>
      <c r="N126" s="34" t="str">
        <f aca="false">IF(ISNA(VLOOKUP(A126,ResultsVWS!$DN:$DO,2,FALSE())),"np",(VLOOKUP(A126,ResultsVWS!$DN:$DO,2,FALSE())))</f>
        <v>np</v>
      </c>
      <c r="O126" s="33" t="n">
        <f aca="false">IF(N126&gt;64,0,(VLOOKUP(N126,'[1]Point Tables'!$A$4:$O$263,ResultsVWS!$DO$2,FALSE())))</f>
        <v>0</v>
      </c>
      <c r="S126" s="14" t="n">
        <f aca="false">K126</f>
        <v>0</v>
      </c>
      <c r="T126" s="14" t="n">
        <f aca="false">M126</f>
        <v>0</v>
      </c>
      <c r="U126" s="14" t="n">
        <f aca="false">O126</f>
        <v>0</v>
      </c>
      <c r="W126" s="14" t="n">
        <f aca="false">LARGE(S126:U126,1)</f>
        <v>0</v>
      </c>
      <c r="X126" s="14" t="n">
        <f aca="false">LARGE(S126:U126,2)</f>
        <v>0</v>
      </c>
      <c r="Y126" s="14" t="n">
        <f aca="false">I126</f>
        <v>0</v>
      </c>
      <c r="Z126" s="14" t="n">
        <f aca="false">SUM(W126:Y126)</f>
        <v>0</v>
      </c>
      <c r="AA126" s="14" t="n">
        <f aca="false">SUM(W126:X126)</f>
        <v>0</v>
      </c>
    </row>
    <row r="127" s="14" customFormat="true" ht="13.2" hidden="false" customHeight="false" outlineLevel="0" collapsed="false">
      <c r="A127" s="38"/>
      <c r="B127" s="99" t="n">
        <f aca="false">AA127</f>
        <v>0</v>
      </c>
      <c r="C127" s="32" t="str">
        <f aca="false">IF(H127=0," ",(IF(H127=H126,C126,ROW()-2&amp;IF(H127=H128,"T",""))))</f>
        <v> </v>
      </c>
      <c r="E127" s="33"/>
      <c r="F127" s="33"/>
      <c r="H127" s="33" t="n">
        <f aca="false">Z127</f>
        <v>0</v>
      </c>
      <c r="I127" s="33"/>
      <c r="J127" s="34" t="str">
        <f aca="false">IF(ISNA(VLOOKUP(A127,ResultsVWS!$CH:$CI,2,FALSE())),"np",(VLOOKUP(A127,ResultsVWS!$CH:$CI,2,FALSE())))</f>
        <v>np</v>
      </c>
      <c r="K127" s="33" t="n">
        <f aca="false">IF(J127&gt;64,0,(VLOOKUP(J127,'[1]Point Tables'!$A$4:$O$263,ResultsVWS!$CI$2,FALSE())))</f>
        <v>0</v>
      </c>
      <c r="L127" s="34" t="str">
        <f aca="false">IF(ISNA(VLOOKUP(A127,ResultsVWS!$CX:$CY,2,FALSE())),"np",(VLOOKUP(A127,ResultsVWS!$CX:$CY,2,FALSE())))</f>
        <v>np</v>
      </c>
      <c r="M127" s="33" t="n">
        <f aca="false">IF(L127&gt;64,0,(VLOOKUP(L127,'[1]Point Tables'!$A$4:$O$263,ResultsVWS!$CY$2,FALSE())))</f>
        <v>0</v>
      </c>
      <c r="N127" s="34" t="str">
        <f aca="false">IF(ISNA(VLOOKUP(A127,ResultsVWS!$DN:$DO,2,FALSE())),"np",(VLOOKUP(A127,ResultsVWS!$DN:$DO,2,FALSE())))</f>
        <v>np</v>
      </c>
      <c r="O127" s="33" t="n">
        <f aca="false">IF(N127&gt;64,0,(VLOOKUP(N127,'[1]Point Tables'!$A$4:$O$263,ResultsVWS!$DO$2,FALSE())))</f>
        <v>0</v>
      </c>
      <c r="S127" s="14" t="n">
        <f aca="false">K127</f>
        <v>0</v>
      </c>
      <c r="T127" s="14" t="n">
        <f aca="false">M127</f>
        <v>0</v>
      </c>
      <c r="U127" s="14" t="n">
        <f aca="false">O127</f>
        <v>0</v>
      </c>
      <c r="W127" s="14" t="n">
        <f aca="false">LARGE(S127:U127,1)</f>
        <v>0</v>
      </c>
      <c r="X127" s="14" t="n">
        <f aca="false">LARGE(S127:U127,2)</f>
        <v>0</v>
      </c>
      <c r="Y127" s="14" t="n">
        <f aca="false">I127</f>
        <v>0</v>
      </c>
      <c r="Z127" s="14" t="n">
        <f aca="false">SUM(W127:Y127)</f>
        <v>0</v>
      </c>
      <c r="AA127" s="14" t="n">
        <f aca="false">SUM(W127:X127)</f>
        <v>0</v>
      </c>
    </row>
    <row r="128" s="14" customFormat="true" ht="13.2" hidden="false" customHeight="false" outlineLevel="0" collapsed="false">
      <c r="A128" s="38"/>
      <c r="B128" s="99" t="n">
        <f aca="false">AA128</f>
        <v>0</v>
      </c>
      <c r="C128" s="32" t="str">
        <f aca="false">IF(H128=0," ",(IF(H128=H127,C127,ROW()-2&amp;IF(H128=H129,"T",""))))</f>
        <v> </v>
      </c>
      <c r="E128" s="33"/>
      <c r="F128" s="33"/>
      <c r="H128" s="33" t="n">
        <f aca="false">Z128</f>
        <v>0</v>
      </c>
      <c r="I128" s="33"/>
      <c r="J128" s="34" t="str">
        <f aca="false">IF(ISNA(VLOOKUP(A128,ResultsVWS!$CH:$CI,2,FALSE())),"np",(VLOOKUP(A128,ResultsVWS!$CH:$CI,2,FALSE())))</f>
        <v>np</v>
      </c>
      <c r="K128" s="33" t="n">
        <f aca="false">IF(J128&gt;64,0,(VLOOKUP(J128,'[1]Point Tables'!$A$4:$O$263,ResultsVWS!$CI$2,FALSE())))</f>
        <v>0</v>
      </c>
      <c r="L128" s="34" t="str">
        <f aca="false">IF(ISNA(VLOOKUP(A128,ResultsVWS!$CX:$CY,2,FALSE())),"np",(VLOOKUP(A128,ResultsVWS!$CX:$CY,2,FALSE())))</f>
        <v>np</v>
      </c>
      <c r="M128" s="33" t="n">
        <f aca="false">IF(L128&gt;64,0,(VLOOKUP(L128,'[1]Point Tables'!$A$4:$O$263,ResultsVWS!$CY$2,FALSE())))</f>
        <v>0</v>
      </c>
      <c r="N128" s="34" t="str">
        <f aca="false">IF(ISNA(VLOOKUP(A128,ResultsVWS!$DN:$DO,2,FALSE())),"np",(VLOOKUP(A128,ResultsVWS!$DN:$DO,2,FALSE())))</f>
        <v>np</v>
      </c>
      <c r="O128" s="33" t="n">
        <f aca="false">IF(N128&gt;64,0,(VLOOKUP(N128,'[1]Point Tables'!$A$4:$O$263,ResultsVWS!$DO$2,FALSE())))</f>
        <v>0</v>
      </c>
      <c r="S128" s="14" t="n">
        <f aca="false">K128</f>
        <v>0</v>
      </c>
      <c r="T128" s="14" t="n">
        <f aca="false">M128</f>
        <v>0</v>
      </c>
      <c r="U128" s="14" t="n">
        <f aca="false">O128</f>
        <v>0</v>
      </c>
      <c r="W128" s="14" t="n">
        <f aca="false">LARGE(S128:U128,1)</f>
        <v>0</v>
      </c>
      <c r="X128" s="14" t="n">
        <f aca="false">LARGE(S128:U128,2)</f>
        <v>0</v>
      </c>
      <c r="Y128" s="14" t="n">
        <f aca="false">I128</f>
        <v>0</v>
      </c>
      <c r="Z128" s="14" t="n">
        <f aca="false">SUM(W128:Y128)</f>
        <v>0</v>
      </c>
      <c r="AA128" s="14" t="n">
        <f aca="false">SUM(W128:X128)</f>
        <v>0</v>
      </c>
    </row>
    <row r="129" s="14" customFormat="true" ht="13.2" hidden="false" customHeight="false" outlineLevel="0" collapsed="false">
      <c r="A129" s="38"/>
      <c r="B129" s="99" t="n">
        <f aca="false">AA129</f>
        <v>0</v>
      </c>
      <c r="C129" s="32" t="str">
        <f aca="false">IF(H129=0," ",(IF(H129=H128,C128,ROW()-2&amp;IF(H129=H130,"T",""))))</f>
        <v> </v>
      </c>
      <c r="E129" s="33"/>
      <c r="F129" s="33"/>
      <c r="H129" s="33" t="n">
        <f aca="false">Z129</f>
        <v>0</v>
      </c>
      <c r="I129" s="33"/>
      <c r="J129" s="34" t="str">
        <f aca="false">IF(ISNA(VLOOKUP(A129,ResultsVWS!$CH:$CI,2,FALSE())),"np",(VLOOKUP(A129,ResultsVWS!$CH:$CI,2,FALSE())))</f>
        <v>np</v>
      </c>
      <c r="K129" s="33" t="n">
        <f aca="false">IF(J129&gt;64,0,(VLOOKUP(J129,'[1]Point Tables'!$A$4:$O$263,ResultsVWS!$CI$2,FALSE())))</f>
        <v>0</v>
      </c>
      <c r="L129" s="34" t="str">
        <f aca="false">IF(ISNA(VLOOKUP(A129,ResultsVWS!$CX:$CY,2,FALSE())),"np",(VLOOKUP(A129,ResultsVWS!$CX:$CY,2,FALSE())))</f>
        <v>np</v>
      </c>
      <c r="M129" s="33" t="n">
        <f aca="false">IF(L129&gt;64,0,(VLOOKUP(L129,'[1]Point Tables'!$A$4:$O$263,ResultsVWS!$CY$2,FALSE())))</f>
        <v>0</v>
      </c>
      <c r="N129" s="34" t="str">
        <f aca="false">IF(ISNA(VLOOKUP(A129,ResultsVWS!$DN:$DO,2,FALSE())),"np",(VLOOKUP(A129,ResultsVWS!$DN:$DO,2,FALSE())))</f>
        <v>np</v>
      </c>
      <c r="O129" s="33" t="n">
        <f aca="false">IF(N129&gt;64,0,(VLOOKUP(N129,'[1]Point Tables'!$A$4:$O$263,ResultsVWS!$DO$2,FALSE())))</f>
        <v>0</v>
      </c>
      <c r="S129" s="14" t="n">
        <f aca="false">K129</f>
        <v>0</v>
      </c>
      <c r="T129" s="14" t="n">
        <f aca="false">M129</f>
        <v>0</v>
      </c>
      <c r="U129" s="14" t="n">
        <f aca="false">O129</f>
        <v>0</v>
      </c>
      <c r="W129" s="14" t="n">
        <f aca="false">LARGE(S129:U129,1)</f>
        <v>0</v>
      </c>
      <c r="X129" s="14" t="n">
        <f aca="false">LARGE(S129:U129,2)</f>
        <v>0</v>
      </c>
      <c r="Y129" s="14" t="n">
        <f aca="false">I129</f>
        <v>0</v>
      </c>
      <c r="Z129" s="14" t="n">
        <f aca="false">SUM(W129:Y129)</f>
        <v>0</v>
      </c>
      <c r="AA129" s="14" t="n">
        <f aca="false">SUM(W129:X129)</f>
        <v>0</v>
      </c>
    </row>
    <row r="130" s="14" customFormat="true" ht="13.2" hidden="false" customHeight="false" outlineLevel="0" collapsed="false">
      <c r="A130" s="38"/>
      <c r="B130" s="99" t="n">
        <f aca="false">AA130</f>
        <v>0</v>
      </c>
      <c r="C130" s="32" t="str">
        <f aca="false">IF(H130=0," ",(IF(H130=H129,C129,ROW()-2&amp;IF(H130=H131,"T",""))))</f>
        <v> </v>
      </c>
      <c r="E130" s="33"/>
      <c r="F130" s="33"/>
      <c r="H130" s="33" t="n">
        <f aca="false">Z130</f>
        <v>0</v>
      </c>
      <c r="I130" s="33"/>
      <c r="J130" s="34" t="str">
        <f aca="false">IF(ISNA(VLOOKUP(A130,ResultsVWS!$CH:$CI,2,FALSE())),"np",(VLOOKUP(A130,ResultsVWS!$CH:$CI,2,FALSE())))</f>
        <v>np</v>
      </c>
      <c r="K130" s="33" t="n">
        <f aca="false">IF(J130&gt;64,0,(VLOOKUP(J130,'[1]Point Tables'!$A$4:$O$263,ResultsVWS!$CI$2,FALSE())))</f>
        <v>0</v>
      </c>
      <c r="L130" s="34" t="str">
        <f aca="false">IF(ISNA(VLOOKUP(A130,ResultsVWS!$CX:$CY,2,FALSE())),"np",(VLOOKUP(A130,ResultsVWS!$CX:$CY,2,FALSE())))</f>
        <v>np</v>
      </c>
      <c r="M130" s="33" t="n">
        <f aca="false">IF(L130&gt;64,0,(VLOOKUP(L130,'[1]Point Tables'!$A$4:$O$263,ResultsVWS!$CY$2,FALSE())))</f>
        <v>0</v>
      </c>
      <c r="N130" s="34" t="str">
        <f aca="false">IF(ISNA(VLOOKUP(A130,ResultsVWS!$DN:$DO,2,FALSE())),"np",(VLOOKUP(A130,ResultsVWS!$DN:$DO,2,FALSE())))</f>
        <v>np</v>
      </c>
      <c r="O130" s="33" t="n">
        <f aca="false">IF(N130&gt;64,0,(VLOOKUP(N130,'[1]Point Tables'!$A$4:$O$263,ResultsVWS!$DO$2,FALSE())))</f>
        <v>0</v>
      </c>
      <c r="S130" s="14" t="n">
        <f aca="false">K130</f>
        <v>0</v>
      </c>
      <c r="T130" s="14" t="n">
        <f aca="false">M130</f>
        <v>0</v>
      </c>
      <c r="U130" s="14" t="n">
        <f aca="false">O130</f>
        <v>0</v>
      </c>
      <c r="W130" s="14" t="n">
        <f aca="false">LARGE(S130:U130,1)</f>
        <v>0</v>
      </c>
      <c r="X130" s="14" t="n">
        <f aca="false">LARGE(S130:U130,2)</f>
        <v>0</v>
      </c>
      <c r="Y130" s="14" t="n">
        <f aca="false">I130</f>
        <v>0</v>
      </c>
      <c r="Z130" s="14" t="n">
        <f aca="false">SUM(W130:Y130)</f>
        <v>0</v>
      </c>
      <c r="AA130" s="14" t="n">
        <f aca="false">SUM(W130:X130)</f>
        <v>0</v>
      </c>
    </row>
    <row r="131" s="14" customFormat="true" ht="13.2" hidden="false" customHeight="false" outlineLevel="0" collapsed="false">
      <c r="A131" s="38"/>
      <c r="B131" s="99" t="n">
        <f aca="false">AA131</f>
        <v>0</v>
      </c>
      <c r="C131" s="32" t="str">
        <f aca="false">IF(H131=0," ",(IF(H131=H130,C130,ROW()-2&amp;IF(H131=H132,"T",""))))</f>
        <v> </v>
      </c>
      <c r="E131" s="33"/>
      <c r="F131" s="33"/>
      <c r="H131" s="33" t="n">
        <f aca="false">Z131</f>
        <v>0</v>
      </c>
      <c r="I131" s="33"/>
      <c r="J131" s="34" t="str">
        <f aca="false">IF(ISNA(VLOOKUP(A131,ResultsVWS!$CH:$CI,2,FALSE())),"np",(VLOOKUP(A131,ResultsVWS!$CH:$CI,2,FALSE())))</f>
        <v>np</v>
      </c>
      <c r="K131" s="33" t="n">
        <f aca="false">IF(J131&gt;64,0,(VLOOKUP(J131,'[1]Point Tables'!$A$4:$O$263,ResultsVWS!$CI$2,FALSE())))</f>
        <v>0</v>
      </c>
      <c r="L131" s="34" t="str">
        <f aca="false">IF(ISNA(VLOOKUP(A131,ResultsVWS!$CX:$CY,2,FALSE())),"np",(VLOOKUP(A131,ResultsVWS!$CX:$CY,2,FALSE())))</f>
        <v>np</v>
      </c>
      <c r="M131" s="33" t="n">
        <f aca="false">IF(L131&gt;64,0,(VLOOKUP(L131,'[1]Point Tables'!$A$4:$O$263,ResultsVWS!$CY$2,FALSE())))</f>
        <v>0</v>
      </c>
      <c r="N131" s="34" t="str">
        <f aca="false">IF(ISNA(VLOOKUP(A131,ResultsVWS!$DN:$DO,2,FALSE())),"np",(VLOOKUP(A131,ResultsVWS!$DN:$DO,2,FALSE())))</f>
        <v>np</v>
      </c>
      <c r="O131" s="33" t="n">
        <f aca="false">IF(N131&gt;64,0,(VLOOKUP(N131,'[1]Point Tables'!$A$4:$O$263,ResultsVWS!$DO$2,FALSE())))</f>
        <v>0</v>
      </c>
      <c r="S131" s="14" t="n">
        <f aca="false">K131</f>
        <v>0</v>
      </c>
      <c r="T131" s="14" t="n">
        <f aca="false">M131</f>
        <v>0</v>
      </c>
      <c r="U131" s="14" t="n">
        <f aca="false">O131</f>
        <v>0</v>
      </c>
      <c r="W131" s="14" t="n">
        <f aca="false">LARGE(S131:U131,1)</f>
        <v>0</v>
      </c>
      <c r="X131" s="14" t="n">
        <f aca="false">LARGE(S131:U131,2)</f>
        <v>0</v>
      </c>
      <c r="Y131" s="14" t="n">
        <f aca="false">I131</f>
        <v>0</v>
      </c>
      <c r="Z131" s="14" t="n">
        <f aca="false">SUM(W131:Y131)</f>
        <v>0</v>
      </c>
      <c r="AA131" s="14" t="n">
        <f aca="false">SUM(W131:X131)</f>
        <v>0</v>
      </c>
    </row>
    <row r="132" s="14" customFormat="true" ht="13.2" hidden="false" customHeight="false" outlineLevel="0" collapsed="false">
      <c r="A132" s="38"/>
      <c r="B132" s="99" t="n">
        <f aca="false">AA132</f>
        <v>0</v>
      </c>
      <c r="C132" s="32" t="str">
        <f aca="false">IF(H132=0," ",(IF(H132=H131,C131,ROW()-2&amp;IF(H132=H133,"T",""))))</f>
        <v> </v>
      </c>
      <c r="E132" s="33"/>
      <c r="F132" s="33"/>
      <c r="H132" s="33" t="n">
        <f aca="false">Z132</f>
        <v>0</v>
      </c>
      <c r="I132" s="33"/>
      <c r="J132" s="34" t="str">
        <f aca="false">IF(ISNA(VLOOKUP(A132,ResultsVWS!$CH:$CI,2,FALSE())),"np",(VLOOKUP(A132,ResultsVWS!$CH:$CI,2,FALSE())))</f>
        <v>np</v>
      </c>
      <c r="K132" s="33" t="n">
        <f aca="false">IF(J132&gt;64,0,(VLOOKUP(J132,'[1]Point Tables'!$A$4:$O$263,ResultsVWS!$CI$2,FALSE())))</f>
        <v>0</v>
      </c>
      <c r="L132" s="34" t="str">
        <f aca="false">IF(ISNA(VLOOKUP(A132,ResultsVWS!$CX:$CY,2,FALSE())),"np",(VLOOKUP(A132,ResultsVWS!$CX:$CY,2,FALSE())))</f>
        <v>np</v>
      </c>
      <c r="M132" s="33" t="n">
        <f aca="false">IF(L132&gt;64,0,(VLOOKUP(L132,'[1]Point Tables'!$A$4:$O$263,ResultsVWS!$CY$2,FALSE())))</f>
        <v>0</v>
      </c>
      <c r="N132" s="34" t="str">
        <f aca="false">IF(ISNA(VLOOKUP(A132,ResultsVWS!$DN:$DO,2,FALSE())),"np",(VLOOKUP(A132,ResultsVWS!$DN:$DO,2,FALSE())))</f>
        <v>np</v>
      </c>
      <c r="O132" s="33" t="n">
        <f aca="false">IF(N132&gt;64,0,(VLOOKUP(N132,'[1]Point Tables'!$A$4:$O$263,ResultsVWS!$DO$2,FALSE())))</f>
        <v>0</v>
      </c>
      <c r="S132" s="14" t="n">
        <f aca="false">K132</f>
        <v>0</v>
      </c>
      <c r="T132" s="14" t="n">
        <f aca="false">M132</f>
        <v>0</v>
      </c>
      <c r="U132" s="14" t="n">
        <f aca="false">O132</f>
        <v>0</v>
      </c>
      <c r="W132" s="14" t="n">
        <f aca="false">LARGE(S132:U132,1)</f>
        <v>0</v>
      </c>
      <c r="X132" s="14" t="n">
        <f aca="false">LARGE(S132:U132,2)</f>
        <v>0</v>
      </c>
      <c r="Y132" s="14" t="n">
        <f aca="false">I132</f>
        <v>0</v>
      </c>
      <c r="Z132" s="14" t="n">
        <f aca="false">SUM(W132:Y132)</f>
        <v>0</v>
      </c>
      <c r="AA132" s="14" t="n">
        <f aca="false">SUM(W132:X132)</f>
        <v>0</v>
      </c>
    </row>
    <row r="133" s="14" customFormat="true" ht="13.2" hidden="false" customHeight="false" outlineLevel="0" collapsed="false">
      <c r="A133" s="38"/>
      <c r="B133" s="99" t="n">
        <f aca="false">AA133</f>
        <v>0</v>
      </c>
      <c r="C133" s="32" t="str">
        <f aca="false">IF(H133=0," ",(IF(H133=H132,C132,ROW()-2&amp;IF(H133=H134,"T",""))))</f>
        <v> </v>
      </c>
      <c r="E133" s="33"/>
      <c r="F133" s="33"/>
      <c r="H133" s="33" t="n">
        <f aca="false">Z133</f>
        <v>0</v>
      </c>
      <c r="I133" s="33"/>
      <c r="J133" s="34" t="str">
        <f aca="false">IF(ISNA(VLOOKUP(A133,ResultsVWS!$CH:$CI,2,FALSE())),"np",(VLOOKUP(A133,ResultsVWS!$CH:$CI,2,FALSE())))</f>
        <v>np</v>
      </c>
      <c r="K133" s="33" t="n">
        <f aca="false">IF(J133&gt;64,0,(VLOOKUP(J133,'[1]Point Tables'!$A$4:$O$263,ResultsVWS!$CI$2,FALSE())))</f>
        <v>0</v>
      </c>
      <c r="L133" s="34" t="str">
        <f aca="false">IF(ISNA(VLOOKUP(A133,ResultsVWS!$CX:$CY,2,FALSE())),"np",(VLOOKUP(A133,ResultsVWS!$CX:$CY,2,FALSE())))</f>
        <v>np</v>
      </c>
      <c r="M133" s="33" t="n">
        <f aca="false">IF(L133&gt;64,0,(VLOOKUP(L133,'[1]Point Tables'!$A$4:$O$263,ResultsVWS!$CY$2,FALSE())))</f>
        <v>0</v>
      </c>
      <c r="N133" s="34" t="str">
        <f aca="false">IF(ISNA(VLOOKUP(A133,ResultsVWS!$DN:$DO,2,FALSE())),"np",(VLOOKUP(A133,ResultsVWS!$DN:$DO,2,FALSE())))</f>
        <v>np</v>
      </c>
      <c r="O133" s="33" t="n">
        <f aca="false">IF(N133&gt;64,0,(VLOOKUP(N133,'[1]Point Tables'!$A$4:$O$263,ResultsVWS!$DO$2,FALSE())))</f>
        <v>0</v>
      </c>
      <c r="S133" s="14" t="n">
        <f aca="false">K133</f>
        <v>0</v>
      </c>
      <c r="T133" s="14" t="n">
        <f aca="false">M133</f>
        <v>0</v>
      </c>
      <c r="U133" s="14" t="n">
        <f aca="false">O133</f>
        <v>0</v>
      </c>
      <c r="W133" s="14" t="n">
        <f aca="false">LARGE(S133:U133,1)</f>
        <v>0</v>
      </c>
      <c r="X133" s="14" t="n">
        <f aca="false">LARGE(S133:U133,2)</f>
        <v>0</v>
      </c>
      <c r="Y133" s="14" t="n">
        <f aca="false">I133</f>
        <v>0</v>
      </c>
      <c r="Z133" s="14" t="n">
        <f aca="false">SUM(W133:Y133)</f>
        <v>0</v>
      </c>
      <c r="AA133" s="14" t="n">
        <f aca="false">SUM(W133:X133)</f>
        <v>0</v>
      </c>
    </row>
    <row r="134" s="14" customFormat="true" ht="13.2" hidden="false" customHeight="false" outlineLevel="0" collapsed="false">
      <c r="A134" s="38"/>
      <c r="B134" s="99" t="n">
        <f aca="false">AA134</f>
        <v>0</v>
      </c>
      <c r="C134" s="32" t="str">
        <f aca="false">IF(H134=0," ",(IF(H134=H133,C133,ROW()-2&amp;IF(H134=H135,"T",""))))</f>
        <v> </v>
      </c>
      <c r="E134" s="33"/>
      <c r="F134" s="33"/>
      <c r="H134" s="33" t="n">
        <f aca="false">Z134</f>
        <v>0</v>
      </c>
      <c r="I134" s="33"/>
      <c r="J134" s="34" t="str">
        <f aca="false">IF(ISNA(VLOOKUP(A134,ResultsVWS!$CH:$CI,2,FALSE())),"np",(VLOOKUP(A134,ResultsVWS!$CH:$CI,2,FALSE())))</f>
        <v>np</v>
      </c>
      <c r="K134" s="33" t="n">
        <f aca="false">IF(J134&gt;64,0,(VLOOKUP(J134,'[1]Point Tables'!$A$4:$O$263,ResultsVWS!$CI$2,FALSE())))</f>
        <v>0</v>
      </c>
      <c r="L134" s="34" t="str">
        <f aca="false">IF(ISNA(VLOOKUP(A134,ResultsVWS!$CX:$CY,2,FALSE())),"np",(VLOOKUP(A134,ResultsVWS!$CX:$CY,2,FALSE())))</f>
        <v>np</v>
      </c>
      <c r="M134" s="33" t="n">
        <f aca="false">IF(L134&gt;64,0,(VLOOKUP(L134,'[1]Point Tables'!$A$4:$O$263,ResultsVWS!$CY$2,FALSE())))</f>
        <v>0</v>
      </c>
      <c r="N134" s="34" t="str">
        <f aca="false">IF(ISNA(VLOOKUP(A134,ResultsVWS!$DN:$DO,2,FALSE())),"np",(VLOOKUP(A134,ResultsVWS!$DN:$DO,2,FALSE())))</f>
        <v>np</v>
      </c>
      <c r="O134" s="33" t="n">
        <f aca="false">IF(N134&gt;64,0,(VLOOKUP(N134,'[1]Point Tables'!$A$4:$O$263,ResultsVWS!$DO$2,FALSE())))</f>
        <v>0</v>
      </c>
      <c r="S134" s="14" t="n">
        <f aca="false">K134</f>
        <v>0</v>
      </c>
      <c r="T134" s="14" t="n">
        <f aca="false">M134</f>
        <v>0</v>
      </c>
      <c r="U134" s="14" t="n">
        <f aca="false">O134</f>
        <v>0</v>
      </c>
      <c r="W134" s="14" t="n">
        <f aca="false">LARGE(S134:U134,1)</f>
        <v>0</v>
      </c>
      <c r="X134" s="14" t="n">
        <f aca="false">LARGE(S134:U134,2)</f>
        <v>0</v>
      </c>
      <c r="Y134" s="14" t="n">
        <f aca="false">I134</f>
        <v>0</v>
      </c>
      <c r="Z134" s="14" t="n">
        <f aca="false">SUM(W134:Y134)</f>
        <v>0</v>
      </c>
      <c r="AA134" s="14" t="n">
        <f aca="false">SUM(W134:X134)</f>
        <v>0</v>
      </c>
    </row>
    <row r="135" s="14" customFormat="true" ht="13.2" hidden="false" customHeight="false" outlineLevel="0" collapsed="false">
      <c r="A135" s="38"/>
      <c r="B135" s="99" t="n">
        <f aca="false">AA135</f>
        <v>0</v>
      </c>
      <c r="C135" s="32" t="str">
        <f aca="false">IF(H135=0," ",(IF(H135=H134,C134,ROW()-2&amp;IF(H135=H136,"T",""))))</f>
        <v> </v>
      </c>
      <c r="E135" s="33"/>
      <c r="F135" s="33"/>
      <c r="H135" s="33" t="n">
        <f aca="false">Z135</f>
        <v>0</v>
      </c>
      <c r="I135" s="33"/>
      <c r="J135" s="34" t="str">
        <f aca="false">IF(ISNA(VLOOKUP(A135,ResultsVWS!$CH:$CI,2,FALSE())),"np",(VLOOKUP(A135,ResultsVWS!$CH:$CI,2,FALSE())))</f>
        <v>np</v>
      </c>
      <c r="K135" s="33" t="n">
        <f aca="false">IF(J135&gt;64,0,(VLOOKUP(J135,'[1]Point Tables'!$A$4:$O$263,ResultsVWS!$CI$2,FALSE())))</f>
        <v>0</v>
      </c>
      <c r="L135" s="34" t="str">
        <f aca="false">IF(ISNA(VLOOKUP(A135,ResultsVWS!$CX:$CY,2,FALSE())),"np",(VLOOKUP(A135,ResultsVWS!$CX:$CY,2,FALSE())))</f>
        <v>np</v>
      </c>
      <c r="M135" s="33" t="n">
        <f aca="false">IF(L135&gt;64,0,(VLOOKUP(L135,'[1]Point Tables'!$A$4:$O$263,ResultsVWS!$CY$2,FALSE())))</f>
        <v>0</v>
      </c>
      <c r="N135" s="34" t="str">
        <f aca="false">IF(ISNA(VLOOKUP(A135,ResultsVWS!$DN:$DO,2,FALSE())),"np",(VLOOKUP(A135,ResultsVWS!$DN:$DO,2,FALSE())))</f>
        <v>np</v>
      </c>
      <c r="O135" s="33" t="n">
        <f aca="false">IF(N135&gt;64,0,(VLOOKUP(N135,'[1]Point Tables'!$A$4:$O$263,ResultsVWS!$DO$2,FALSE())))</f>
        <v>0</v>
      </c>
      <c r="S135" s="14" t="n">
        <f aca="false">K135</f>
        <v>0</v>
      </c>
      <c r="T135" s="14" t="n">
        <f aca="false">M135</f>
        <v>0</v>
      </c>
      <c r="U135" s="14" t="n">
        <f aca="false">O135</f>
        <v>0</v>
      </c>
      <c r="W135" s="14" t="n">
        <f aca="false">LARGE(S135:U135,1)</f>
        <v>0</v>
      </c>
      <c r="X135" s="14" t="n">
        <f aca="false">LARGE(S135:U135,2)</f>
        <v>0</v>
      </c>
      <c r="Y135" s="14" t="n">
        <f aca="false">I135</f>
        <v>0</v>
      </c>
      <c r="Z135" s="14" t="n">
        <f aca="false">SUM(W135:Y135)</f>
        <v>0</v>
      </c>
      <c r="AA135" s="14" t="n">
        <f aca="false">SUM(W135:X135)</f>
        <v>0</v>
      </c>
    </row>
    <row r="136" s="14" customFormat="true" ht="13.2" hidden="false" customHeight="false" outlineLevel="0" collapsed="false">
      <c r="A136" s="38"/>
      <c r="B136" s="99" t="n">
        <f aca="false">AA136</f>
        <v>0</v>
      </c>
      <c r="C136" s="32" t="str">
        <f aca="false">IF(H136=0," ",(IF(H136=H135,C135,ROW()-2&amp;IF(H136=H137,"T",""))))</f>
        <v> </v>
      </c>
      <c r="E136" s="33"/>
      <c r="F136" s="33"/>
      <c r="H136" s="33" t="n">
        <f aca="false">Z136</f>
        <v>0</v>
      </c>
      <c r="I136" s="33"/>
      <c r="J136" s="34" t="str">
        <f aca="false">IF(ISNA(VLOOKUP(A136,ResultsVWS!$CH:$CI,2,FALSE())),"np",(VLOOKUP(A136,ResultsVWS!$CH:$CI,2,FALSE())))</f>
        <v>np</v>
      </c>
      <c r="K136" s="33" t="n">
        <f aca="false">IF(J136&gt;64,0,(VLOOKUP(J136,'[1]Point Tables'!$A$4:$O$263,ResultsVWS!$CI$2,FALSE())))</f>
        <v>0</v>
      </c>
      <c r="L136" s="34" t="str">
        <f aca="false">IF(ISNA(VLOOKUP(A136,ResultsVWS!$CX:$CY,2,FALSE())),"np",(VLOOKUP(A136,ResultsVWS!$CX:$CY,2,FALSE())))</f>
        <v>np</v>
      </c>
      <c r="M136" s="33" t="n">
        <f aca="false">IF(L136&gt;64,0,(VLOOKUP(L136,'[1]Point Tables'!$A$4:$O$263,ResultsVWS!$CY$2,FALSE())))</f>
        <v>0</v>
      </c>
      <c r="N136" s="34" t="str">
        <f aca="false">IF(ISNA(VLOOKUP(A136,ResultsVWS!$DN:$DO,2,FALSE())),"np",(VLOOKUP(A136,ResultsVWS!$DN:$DO,2,FALSE())))</f>
        <v>np</v>
      </c>
      <c r="O136" s="33" t="n">
        <f aca="false">IF(N136&gt;64,0,(VLOOKUP(N136,'[1]Point Tables'!$A$4:$O$263,ResultsVWS!$DO$2,FALSE())))</f>
        <v>0</v>
      </c>
      <c r="S136" s="14" t="n">
        <f aca="false">K136</f>
        <v>0</v>
      </c>
      <c r="T136" s="14" t="n">
        <f aca="false">M136</f>
        <v>0</v>
      </c>
      <c r="U136" s="14" t="n">
        <f aca="false">O136</f>
        <v>0</v>
      </c>
      <c r="W136" s="14" t="n">
        <f aca="false">LARGE(S136:U136,1)</f>
        <v>0</v>
      </c>
      <c r="X136" s="14" t="n">
        <f aca="false">LARGE(S136:U136,2)</f>
        <v>0</v>
      </c>
      <c r="Y136" s="14" t="n">
        <f aca="false">I136</f>
        <v>0</v>
      </c>
      <c r="Z136" s="14" t="n">
        <f aca="false">SUM(W136:Y136)</f>
        <v>0</v>
      </c>
      <c r="AA136" s="14" t="n">
        <f aca="false">SUM(W136:X136)</f>
        <v>0</v>
      </c>
    </row>
    <row r="137" s="14" customFormat="true" ht="13.2" hidden="false" customHeight="false" outlineLevel="0" collapsed="false">
      <c r="A137" s="38"/>
      <c r="B137" s="99" t="n">
        <f aca="false">AA137</f>
        <v>0</v>
      </c>
      <c r="C137" s="32" t="str">
        <f aca="false">IF(H137=0," ",(IF(H137=H136,C136,ROW()-2&amp;IF(H137=H138,"T",""))))</f>
        <v> </v>
      </c>
      <c r="E137" s="33"/>
      <c r="F137" s="33"/>
      <c r="H137" s="33" t="n">
        <f aca="false">Z137</f>
        <v>0</v>
      </c>
      <c r="I137" s="33"/>
      <c r="J137" s="34" t="str">
        <f aca="false">IF(ISNA(VLOOKUP(A137,ResultsVWS!$CH:$CI,2,FALSE())),"np",(VLOOKUP(A137,ResultsVWS!$CH:$CI,2,FALSE())))</f>
        <v>np</v>
      </c>
      <c r="K137" s="33" t="n">
        <f aca="false">IF(J137&gt;64,0,(VLOOKUP(J137,'[1]Point Tables'!$A$4:$O$263,ResultsVWS!$CI$2,FALSE())))</f>
        <v>0</v>
      </c>
      <c r="L137" s="34" t="str">
        <f aca="false">IF(ISNA(VLOOKUP(A137,ResultsVWS!$CX:$CY,2,FALSE())),"np",(VLOOKUP(A137,ResultsVWS!$CX:$CY,2,FALSE())))</f>
        <v>np</v>
      </c>
      <c r="M137" s="33" t="n">
        <f aca="false">IF(L137&gt;64,0,(VLOOKUP(L137,'[1]Point Tables'!$A$4:$O$263,ResultsVWS!$CY$2,FALSE())))</f>
        <v>0</v>
      </c>
      <c r="N137" s="34" t="str">
        <f aca="false">IF(ISNA(VLOOKUP(A137,ResultsVWS!$DN:$DO,2,FALSE())),"np",(VLOOKUP(A137,ResultsVWS!$DN:$DO,2,FALSE())))</f>
        <v>np</v>
      </c>
      <c r="O137" s="33" t="n">
        <f aca="false">IF(N137&gt;64,0,(VLOOKUP(N137,'[1]Point Tables'!$A$4:$O$263,ResultsVWS!$DO$2,FALSE())))</f>
        <v>0</v>
      </c>
      <c r="S137" s="14" t="n">
        <f aca="false">K137</f>
        <v>0</v>
      </c>
      <c r="T137" s="14" t="n">
        <f aca="false">M137</f>
        <v>0</v>
      </c>
      <c r="U137" s="14" t="n">
        <f aca="false">O137</f>
        <v>0</v>
      </c>
      <c r="W137" s="14" t="n">
        <f aca="false">LARGE(S137:U137,1)</f>
        <v>0</v>
      </c>
      <c r="X137" s="14" t="n">
        <f aca="false">LARGE(S137:U137,2)</f>
        <v>0</v>
      </c>
      <c r="Y137" s="14" t="n">
        <f aca="false">I137</f>
        <v>0</v>
      </c>
      <c r="Z137" s="14" t="n">
        <f aca="false">SUM(W137:Y137)</f>
        <v>0</v>
      </c>
      <c r="AA137" s="14" t="n">
        <f aca="false">SUM(W137:X137)</f>
        <v>0</v>
      </c>
    </row>
    <row r="138" s="14" customFormat="true" ht="13.2" hidden="false" customHeight="false" outlineLevel="0" collapsed="false">
      <c r="A138" s="38"/>
      <c r="B138" s="99" t="n">
        <f aca="false">AA138</f>
        <v>0</v>
      </c>
      <c r="C138" s="32" t="str">
        <f aca="false">IF(H138=0," ",(IF(H138=H137,C137,ROW()-2&amp;IF(H138=H139,"T",""))))</f>
        <v> </v>
      </c>
      <c r="E138" s="33"/>
      <c r="F138" s="33"/>
      <c r="H138" s="33" t="n">
        <f aca="false">Z138</f>
        <v>0</v>
      </c>
      <c r="I138" s="33"/>
      <c r="J138" s="34" t="str">
        <f aca="false">IF(ISNA(VLOOKUP(A138,ResultsVWS!$CH:$CI,2,FALSE())),"np",(VLOOKUP(A138,ResultsVWS!$CH:$CI,2,FALSE())))</f>
        <v>np</v>
      </c>
      <c r="K138" s="33" t="n">
        <f aca="false">IF(J138&gt;64,0,(VLOOKUP(J138,'[1]Point Tables'!$A$4:$O$263,ResultsVWS!$CI$2,FALSE())))</f>
        <v>0</v>
      </c>
      <c r="L138" s="34" t="str">
        <f aca="false">IF(ISNA(VLOOKUP(A138,ResultsVWS!$CX:$CY,2,FALSE())),"np",(VLOOKUP(A138,ResultsVWS!$CX:$CY,2,FALSE())))</f>
        <v>np</v>
      </c>
      <c r="M138" s="33" t="n">
        <f aca="false">IF(L138&gt;64,0,(VLOOKUP(L138,'[1]Point Tables'!$A$4:$O$263,ResultsVWS!$CY$2,FALSE())))</f>
        <v>0</v>
      </c>
      <c r="N138" s="34" t="str">
        <f aca="false">IF(ISNA(VLOOKUP(A138,ResultsVWS!$DN:$DO,2,FALSE())),"np",(VLOOKUP(A138,ResultsVWS!$DN:$DO,2,FALSE())))</f>
        <v>np</v>
      </c>
      <c r="O138" s="33" t="n">
        <f aca="false">IF(N138&gt;64,0,(VLOOKUP(N138,'[1]Point Tables'!$A$4:$O$263,ResultsVWS!$DO$2,FALSE())))</f>
        <v>0</v>
      </c>
      <c r="S138" s="14" t="n">
        <f aca="false">K138</f>
        <v>0</v>
      </c>
      <c r="T138" s="14" t="n">
        <f aca="false">M138</f>
        <v>0</v>
      </c>
      <c r="U138" s="14" t="n">
        <f aca="false">O138</f>
        <v>0</v>
      </c>
      <c r="W138" s="14" t="n">
        <f aca="false">LARGE(S138:U138,1)</f>
        <v>0</v>
      </c>
      <c r="X138" s="14" t="n">
        <f aca="false">LARGE(S138:U138,2)</f>
        <v>0</v>
      </c>
      <c r="Y138" s="14" t="n">
        <f aca="false">I138</f>
        <v>0</v>
      </c>
      <c r="Z138" s="14" t="n">
        <f aca="false">SUM(W138:Y138)</f>
        <v>0</v>
      </c>
      <c r="AA138" s="14" t="n">
        <f aca="false">SUM(W138:X138)</f>
        <v>0</v>
      </c>
    </row>
    <row r="139" s="14" customFormat="true" ht="13.2" hidden="false" customHeight="false" outlineLevel="0" collapsed="false">
      <c r="A139" s="38"/>
      <c r="B139" s="99" t="n">
        <f aca="false">AA139</f>
        <v>0</v>
      </c>
      <c r="C139" s="32" t="str">
        <f aca="false">IF(H139=0," ",(IF(H139=H138,C138,ROW()-2&amp;IF(H139=H140,"T",""))))</f>
        <v> </v>
      </c>
      <c r="E139" s="33"/>
      <c r="F139" s="33"/>
      <c r="H139" s="33" t="n">
        <f aca="false">Z139</f>
        <v>0</v>
      </c>
      <c r="I139" s="33"/>
      <c r="J139" s="34" t="str">
        <f aca="false">IF(ISNA(VLOOKUP(A139,ResultsVWS!$CH:$CI,2,FALSE())),"np",(VLOOKUP(A139,ResultsVWS!$CH:$CI,2,FALSE())))</f>
        <v>np</v>
      </c>
      <c r="K139" s="33" t="n">
        <f aca="false">IF(J139&gt;64,0,(VLOOKUP(J139,'[1]Point Tables'!$A$4:$O$263,ResultsVWS!$CI$2,FALSE())))</f>
        <v>0</v>
      </c>
      <c r="L139" s="34" t="str">
        <f aca="false">IF(ISNA(VLOOKUP(A139,ResultsVWS!$CX:$CY,2,FALSE())),"np",(VLOOKUP(A139,ResultsVWS!$CX:$CY,2,FALSE())))</f>
        <v>np</v>
      </c>
      <c r="M139" s="33" t="n">
        <f aca="false">IF(L139&gt;64,0,(VLOOKUP(L139,'[1]Point Tables'!$A$4:$O$263,ResultsVWS!$CY$2,FALSE())))</f>
        <v>0</v>
      </c>
      <c r="N139" s="34" t="str">
        <f aca="false">IF(ISNA(VLOOKUP(A139,ResultsVWS!$DN:$DO,2,FALSE())),"np",(VLOOKUP(A139,ResultsVWS!$DN:$DO,2,FALSE())))</f>
        <v>np</v>
      </c>
      <c r="O139" s="33" t="n">
        <f aca="false">IF(N139&gt;64,0,(VLOOKUP(N139,'[1]Point Tables'!$A$4:$O$263,ResultsVWS!$DO$2,FALSE())))</f>
        <v>0</v>
      </c>
      <c r="S139" s="14" t="n">
        <f aca="false">K139</f>
        <v>0</v>
      </c>
      <c r="T139" s="14" t="n">
        <f aca="false">M139</f>
        <v>0</v>
      </c>
      <c r="U139" s="14" t="n">
        <f aca="false">O139</f>
        <v>0</v>
      </c>
      <c r="W139" s="14" t="n">
        <f aca="false">LARGE(S139:U139,1)</f>
        <v>0</v>
      </c>
      <c r="X139" s="14" t="n">
        <f aca="false">LARGE(S139:U139,2)</f>
        <v>0</v>
      </c>
      <c r="Y139" s="14" t="n">
        <f aca="false">I139</f>
        <v>0</v>
      </c>
      <c r="Z139" s="14" t="n">
        <f aca="false">SUM(W139:Y139)</f>
        <v>0</v>
      </c>
      <c r="AA139" s="14" t="n">
        <f aca="false">SUM(W139:X139)</f>
        <v>0</v>
      </c>
    </row>
    <row r="140" s="14" customFormat="true" ht="13.2" hidden="false" customHeight="false" outlineLevel="0" collapsed="false">
      <c r="A140" s="38"/>
      <c r="B140" s="99" t="n">
        <f aca="false">AA140</f>
        <v>0</v>
      </c>
      <c r="C140" s="32" t="str">
        <f aca="false">IF(H140=0," ",(IF(H140=H139,C139,ROW()-2&amp;IF(H140=H141,"T",""))))</f>
        <v> </v>
      </c>
      <c r="E140" s="33"/>
      <c r="F140" s="33"/>
      <c r="H140" s="33" t="n">
        <f aca="false">Z140</f>
        <v>0</v>
      </c>
      <c r="I140" s="33"/>
      <c r="J140" s="34" t="str">
        <f aca="false">IF(ISNA(VLOOKUP(A140,ResultsVWS!$CH:$CI,2,FALSE())),"np",(VLOOKUP(A140,ResultsVWS!$CH:$CI,2,FALSE())))</f>
        <v>np</v>
      </c>
      <c r="K140" s="33" t="n">
        <f aca="false">IF(J140&gt;64,0,(VLOOKUP(J140,'[1]Point Tables'!$A$4:$O$263,ResultsVWS!$CI$2,FALSE())))</f>
        <v>0</v>
      </c>
      <c r="L140" s="34" t="str">
        <f aca="false">IF(ISNA(VLOOKUP(A140,ResultsVWS!$CX:$CY,2,FALSE())),"np",(VLOOKUP(A140,ResultsVWS!$CX:$CY,2,FALSE())))</f>
        <v>np</v>
      </c>
      <c r="M140" s="33" t="n">
        <f aca="false">IF(L140&gt;64,0,(VLOOKUP(L140,'[1]Point Tables'!$A$4:$O$263,ResultsVWS!$CY$2,FALSE())))</f>
        <v>0</v>
      </c>
      <c r="N140" s="34" t="str">
        <f aca="false">IF(ISNA(VLOOKUP(A140,ResultsVWS!$DN:$DO,2,FALSE())),"np",(VLOOKUP(A140,ResultsVWS!$DN:$DO,2,FALSE())))</f>
        <v>np</v>
      </c>
      <c r="O140" s="33" t="n">
        <f aca="false">IF(N140&gt;64,0,(VLOOKUP(N140,'[1]Point Tables'!$A$4:$O$263,ResultsVWS!$DO$2,FALSE())))</f>
        <v>0</v>
      </c>
      <c r="S140" s="14" t="n">
        <f aca="false">K140</f>
        <v>0</v>
      </c>
      <c r="T140" s="14" t="n">
        <f aca="false">M140</f>
        <v>0</v>
      </c>
      <c r="U140" s="14" t="n">
        <f aca="false">O140</f>
        <v>0</v>
      </c>
      <c r="W140" s="14" t="n">
        <f aca="false">LARGE(S140:U140,1)</f>
        <v>0</v>
      </c>
      <c r="X140" s="14" t="n">
        <f aca="false">LARGE(S140:U140,2)</f>
        <v>0</v>
      </c>
      <c r="Y140" s="14" t="n">
        <f aca="false">I140</f>
        <v>0</v>
      </c>
      <c r="Z140" s="14" t="n">
        <f aca="false">SUM(W140:Y140)</f>
        <v>0</v>
      </c>
      <c r="AA140" s="14" t="n">
        <f aca="false">SUM(W140:X140)</f>
        <v>0</v>
      </c>
    </row>
    <row r="141" s="14" customFormat="true" ht="13.2" hidden="false" customHeight="false" outlineLevel="0" collapsed="false">
      <c r="A141" s="38"/>
      <c r="B141" s="99" t="n">
        <f aca="false">AA141</f>
        <v>0</v>
      </c>
      <c r="C141" s="32" t="str">
        <f aca="false">IF(H141=0," ",(IF(H141=H140,C140,ROW()-2&amp;IF(H141=H142,"T",""))))</f>
        <v> </v>
      </c>
      <c r="E141" s="33"/>
      <c r="F141" s="33"/>
      <c r="H141" s="33" t="n">
        <f aca="false">Z141</f>
        <v>0</v>
      </c>
      <c r="I141" s="33"/>
      <c r="J141" s="34" t="str">
        <f aca="false">IF(ISNA(VLOOKUP(A141,ResultsVWS!$CH:$CI,2,FALSE())),"np",(VLOOKUP(A141,ResultsVWS!$CH:$CI,2,FALSE())))</f>
        <v>np</v>
      </c>
      <c r="K141" s="33" t="n">
        <f aca="false">IF(J141&gt;64,0,(VLOOKUP(J141,'[1]Point Tables'!$A$4:$O$263,ResultsVWS!$CI$2,FALSE())))</f>
        <v>0</v>
      </c>
      <c r="L141" s="34" t="str">
        <f aca="false">IF(ISNA(VLOOKUP(A141,ResultsVWS!$CX:$CY,2,FALSE())),"np",(VLOOKUP(A141,ResultsVWS!$CX:$CY,2,FALSE())))</f>
        <v>np</v>
      </c>
      <c r="M141" s="33" t="n">
        <f aca="false">IF(L141&gt;64,0,(VLOOKUP(L141,'[1]Point Tables'!$A$4:$O$263,ResultsVWS!$CY$2,FALSE())))</f>
        <v>0</v>
      </c>
      <c r="N141" s="34" t="str">
        <f aca="false">IF(ISNA(VLOOKUP(A141,ResultsVWS!$DN:$DO,2,FALSE())),"np",(VLOOKUP(A141,ResultsVWS!$DN:$DO,2,FALSE())))</f>
        <v>np</v>
      </c>
      <c r="O141" s="33" t="n">
        <f aca="false">IF(N141&gt;64,0,(VLOOKUP(N141,'[1]Point Tables'!$A$4:$O$263,ResultsVWS!$DO$2,FALSE())))</f>
        <v>0</v>
      </c>
      <c r="S141" s="14" t="n">
        <f aca="false">K141</f>
        <v>0</v>
      </c>
      <c r="T141" s="14" t="n">
        <f aca="false">M141</f>
        <v>0</v>
      </c>
      <c r="U141" s="14" t="n">
        <f aca="false">O141</f>
        <v>0</v>
      </c>
      <c r="W141" s="14" t="n">
        <f aca="false">LARGE(S141:U141,1)</f>
        <v>0</v>
      </c>
      <c r="X141" s="14" t="n">
        <f aca="false">LARGE(S141:U141,2)</f>
        <v>0</v>
      </c>
      <c r="Y141" s="14" t="n">
        <f aca="false">I141</f>
        <v>0</v>
      </c>
      <c r="Z141" s="14" t="n">
        <f aca="false">SUM(W141:Y141)</f>
        <v>0</v>
      </c>
      <c r="AA141" s="14" t="n">
        <f aca="false">SUM(W141:X141)</f>
        <v>0</v>
      </c>
    </row>
    <row r="142" s="14" customFormat="true" ht="13.2" hidden="false" customHeight="false" outlineLevel="0" collapsed="false">
      <c r="A142" s="38"/>
      <c r="B142" s="99" t="n">
        <f aca="false">AA142</f>
        <v>0</v>
      </c>
      <c r="C142" s="32" t="str">
        <f aca="false">IF(H142=0," ",(IF(H142=H141,C141,ROW()-2&amp;IF(H142=H143,"T",""))))</f>
        <v> </v>
      </c>
      <c r="E142" s="33"/>
      <c r="F142" s="33"/>
      <c r="H142" s="33" t="n">
        <f aca="false">Z142</f>
        <v>0</v>
      </c>
      <c r="I142" s="33"/>
      <c r="J142" s="34" t="str">
        <f aca="false">IF(ISNA(VLOOKUP(A142,ResultsVWS!$CH:$CI,2,FALSE())),"np",(VLOOKUP(A142,ResultsVWS!$CH:$CI,2,FALSE())))</f>
        <v>np</v>
      </c>
      <c r="K142" s="33" t="n">
        <f aca="false">IF(J142&gt;64,0,(VLOOKUP(J142,'[1]Point Tables'!$A$4:$O$263,ResultsVWS!$CI$2,FALSE())))</f>
        <v>0</v>
      </c>
      <c r="L142" s="34" t="str">
        <f aca="false">IF(ISNA(VLOOKUP(A142,ResultsVWS!$CX:$CY,2,FALSE())),"np",(VLOOKUP(A142,ResultsVWS!$CX:$CY,2,FALSE())))</f>
        <v>np</v>
      </c>
      <c r="M142" s="33" t="n">
        <f aca="false">IF(L142&gt;64,0,(VLOOKUP(L142,'[1]Point Tables'!$A$4:$O$263,ResultsVWS!$CY$2,FALSE())))</f>
        <v>0</v>
      </c>
      <c r="N142" s="34" t="str">
        <f aca="false">IF(ISNA(VLOOKUP(A142,ResultsVWS!$DN:$DO,2,FALSE())),"np",(VLOOKUP(A142,ResultsVWS!$DN:$DO,2,FALSE())))</f>
        <v>np</v>
      </c>
      <c r="O142" s="33" t="n">
        <f aca="false">IF(N142&gt;64,0,(VLOOKUP(N142,'[1]Point Tables'!$A$4:$O$263,ResultsVWS!$DO$2,FALSE())))</f>
        <v>0</v>
      </c>
      <c r="S142" s="14" t="n">
        <f aca="false">K142</f>
        <v>0</v>
      </c>
      <c r="T142" s="14" t="n">
        <f aca="false">M142</f>
        <v>0</v>
      </c>
      <c r="U142" s="14" t="n">
        <f aca="false">O142</f>
        <v>0</v>
      </c>
      <c r="W142" s="14" t="n">
        <f aca="false">LARGE(S142:U142,1)</f>
        <v>0</v>
      </c>
      <c r="X142" s="14" t="n">
        <f aca="false">LARGE(S142:U142,2)</f>
        <v>0</v>
      </c>
      <c r="Y142" s="14" t="n">
        <f aca="false">I142</f>
        <v>0</v>
      </c>
      <c r="Z142" s="14" t="n">
        <f aca="false">SUM(W142:Y142)</f>
        <v>0</v>
      </c>
      <c r="AA142" s="14" t="n">
        <f aca="false">SUM(W142:X142)</f>
        <v>0</v>
      </c>
    </row>
    <row r="143" s="14" customFormat="true" ht="13.2" hidden="false" customHeight="false" outlineLevel="0" collapsed="false">
      <c r="A143" s="38"/>
      <c r="B143" s="99" t="n">
        <f aca="false">AA143</f>
        <v>0</v>
      </c>
      <c r="C143" s="32" t="str">
        <f aca="false">IF(H143=0," ",(IF(H143=H142,C142,ROW()-2&amp;IF(H143=H144,"T",""))))</f>
        <v> </v>
      </c>
      <c r="E143" s="33"/>
      <c r="F143" s="33"/>
      <c r="H143" s="33" t="n">
        <f aca="false">Z143</f>
        <v>0</v>
      </c>
      <c r="I143" s="33"/>
      <c r="J143" s="34" t="str">
        <f aca="false">IF(ISNA(VLOOKUP(A143,ResultsVWS!$CH:$CI,2,FALSE())),"np",(VLOOKUP(A143,ResultsVWS!$CH:$CI,2,FALSE())))</f>
        <v>np</v>
      </c>
      <c r="K143" s="33" t="n">
        <f aca="false">IF(J143&gt;64,0,(VLOOKUP(J143,'[1]Point Tables'!$A$4:$O$263,ResultsVWS!$CI$2,FALSE())))</f>
        <v>0</v>
      </c>
      <c r="L143" s="34" t="str">
        <f aca="false">IF(ISNA(VLOOKUP(A143,ResultsVWS!$CX:$CY,2,FALSE())),"np",(VLOOKUP(A143,ResultsVWS!$CX:$CY,2,FALSE())))</f>
        <v>np</v>
      </c>
      <c r="M143" s="33" t="n">
        <f aca="false">IF(L143&gt;64,0,(VLOOKUP(L143,'[1]Point Tables'!$A$4:$O$263,ResultsVWS!$CY$2,FALSE())))</f>
        <v>0</v>
      </c>
      <c r="N143" s="34" t="str">
        <f aca="false">IF(ISNA(VLOOKUP(A143,ResultsVWS!$DN:$DO,2,FALSE())),"np",(VLOOKUP(A143,ResultsVWS!$DN:$DO,2,FALSE())))</f>
        <v>np</v>
      </c>
      <c r="O143" s="33" t="n">
        <f aca="false">IF(N143&gt;64,0,(VLOOKUP(N143,'[1]Point Tables'!$A$4:$O$263,ResultsVWS!$DO$2,FALSE())))</f>
        <v>0</v>
      </c>
      <c r="S143" s="14" t="n">
        <f aca="false">K143</f>
        <v>0</v>
      </c>
      <c r="T143" s="14" t="n">
        <f aca="false">M143</f>
        <v>0</v>
      </c>
      <c r="U143" s="14" t="n">
        <f aca="false">O143</f>
        <v>0</v>
      </c>
      <c r="W143" s="14" t="n">
        <f aca="false">LARGE(S143:U143,1)</f>
        <v>0</v>
      </c>
      <c r="X143" s="14" t="n">
        <f aca="false">LARGE(S143:U143,2)</f>
        <v>0</v>
      </c>
      <c r="Y143" s="14" t="n">
        <f aca="false">I143</f>
        <v>0</v>
      </c>
      <c r="Z143" s="14" t="n">
        <f aca="false">SUM(W143:Y143)</f>
        <v>0</v>
      </c>
      <c r="AA143" s="14" t="n">
        <f aca="false">SUM(W143:X143)</f>
        <v>0</v>
      </c>
    </row>
    <row r="144" s="14" customFormat="true" ht="13.2" hidden="false" customHeight="false" outlineLevel="0" collapsed="false">
      <c r="A144" s="38"/>
      <c r="B144" s="99" t="n">
        <f aca="false">AA144</f>
        <v>0</v>
      </c>
      <c r="C144" s="32" t="str">
        <f aca="false">IF(H144=0," ",(IF(H144=H143,C143,ROW()-2&amp;IF(H144=H145,"T",""))))</f>
        <v> </v>
      </c>
      <c r="E144" s="33"/>
      <c r="F144" s="33"/>
      <c r="H144" s="33" t="n">
        <f aca="false">Z144</f>
        <v>0</v>
      </c>
      <c r="I144" s="33"/>
      <c r="J144" s="34" t="str">
        <f aca="false">IF(ISNA(VLOOKUP(A144,ResultsVWS!$CH:$CI,2,FALSE())),"np",(VLOOKUP(A144,ResultsVWS!$CH:$CI,2,FALSE())))</f>
        <v>np</v>
      </c>
      <c r="K144" s="33" t="n">
        <f aca="false">IF(J144&gt;64,0,(VLOOKUP(J144,'[1]Point Tables'!$A$4:$O$263,ResultsVWS!$CI$2,FALSE())))</f>
        <v>0</v>
      </c>
      <c r="L144" s="34" t="str">
        <f aca="false">IF(ISNA(VLOOKUP(A144,ResultsVWS!$CX:$CY,2,FALSE())),"np",(VLOOKUP(A144,ResultsVWS!$CX:$CY,2,FALSE())))</f>
        <v>np</v>
      </c>
      <c r="M144" s="33" t="n">
        <f aca="false">IF(L144&gt;64,0,(VLOOKUP(L144,'[1]Point Tables'!$A$4:$O$263,ResultsVWS!$CY$2,FALSE())))</f>
        <v>0</v>
      </c>
      <c r="N144" s="34" t="str">
        <f aca="false">IF(ISNA(VLOOKUP(A144,ResultsVWS!$DN:$DO,2,FALSE())),"np",(VLOOKUP(A144,ResultsVWS!$DN:$DO,2,FALSE())))</f>
        <v>np</v>
      </c>
      <c r="O144" s="33" t="n">
        <f aca="false">IF(N144&gt;64,0,(VLOOKUP(N144,'[1]Point Tables'!$A$4:$O$263,ResultsVWS!$DO$2,FALSE())))</f>
        <v>0</v>
      </c>
      <c r="S144" s="14" t="n">
        <f aca="false">K144</f>
        <v>0</v>
      </c>
      <c r="T144" s="14" t="n">
        <f aca="false">M144</f>
        <v>0</v>
      </c>
      <c r="U144" s="14" t="n">
        <f aca="false">O144</f>
        <v>0</v>
      </c>
      <c r="W144" s="14" t="n">
        <f aca="false">LARGE(S144:U144,1)</f>
        <v>0</v>
      </c>
      <c r="X144" s="14" t="n">
        <f aca="false">LARGE(S144:U144,2)</f>
        <v>0</v>
      </c>
      <c r="Y144" s="14" t="n">
        <f aca="false">I144</f>
        <v>0</v>
      </c>
      <c r="Z144" s="14" t="n">
        <f aca="false">SUM(W144:Y144)</f>
        <v>0</v>
      </c>
      <c r="AA144" s="14" t="n">
        <f aca="false">SUM(W144:X144)</f>
        <v>0</v>
      </c>
    </row>
    <row r="145" s="14" customFormat="true" ht="13.2" hidden="false" customHeight="false" outlineLevel="0" collapsed="false">
      <c r="A145" s="38"/>
      <c r="B145" s="99" t="n">
        <f aca="false">AA145</f>
        <v>0</v>
      </c>
      <c r="C145" s="32" t="str">
        <f aca="false">IF(H145=0," ",(IF(H145=H144,C144,ROW()-2&amp;IF(H145=H146,"T",""))))</f>
        <v> </v>
      </c>
      <c r="E145" s="33"/>
      <c r="F145" s="33"/>
      <c r="H145" s="33" t="n">
        <f aca="false">Z145</f>
        <v>0</v>
      </c>
      <c r="I145" s="33"/>
      <c r="J145" s="34" t="str">
        <f aca="false">IF(ISNA(VLOOKUP(A145,ResultsVWS!$CH:$CI,2,FALSE())),"np",(VLOOKUP(A145,ResultsVWS!$CH:$CI,2,FALSE())))</f>
        <v>np</v>
      </c>
      <c r="K145" s="33" t="n">
        <f aca="false">IF(J145&gt;64,0,(VLOOKUP(J145,'[1]Point Tables'!$A$4:$O$263,ResultsVWS!$CI$2,FALSE())))</f>
        <v>0</v>
      </c>
      <c r="L145" s="34" t="str">
        <f aca="false">IF(ISNA(VLOOKUP(A145,ResultsVWS!$CX:$CY,2,FALSE())),"np",(VLOOKUP(A145,ResultsVWS!$CX:$CY,2,FALSE())))</f>
        <v>np</v>
      </c>
      <c r="M145" s="33" t="n">
        <f aca="false">IF(L145&gt;64,0,(VLOOKUP(L145,'[1]Point Tables'!$A$4:$O$263,ResultsVWS!$CY$2,FALSE())))</f>
        <v>0</v>
      </c>
      <c r="N145" s="34" t="str">
        <f aca="false">IF(ISNA(VLOOKUP(A145,ResultsVWS!$DN:$DO,2,FALSE())),"np",(VLOOKUP(A145,ResultsVWS!$DN:$DO,2,FALSE())))</f>
        <v>np</v>
      </c>
      <c r="O145" s="33" t="n">
        <f aca="false">IF(N145&gt;64,0,(VLOOKUP(N145,'[1]Point Tables'!$A$4:$O$263,ResultsVWS!$DO$2,FALSE())))</f>
        <v>0</v>
      </c>
      <c r="S145" s="14" t="n">
        <f aca="false">K145</f>
        <v>0</v>
      </c>
      <c r="T145" s="14" t="n">
        <f aca="false">M145</f>
        <v>0</v>
      </c>
      <c r="U145" s="14" t="n">
        <f aca="false">O145</f>
        <v>0</v>
      </c>
      <c r="W145" s="14" t="n">
        <f aca="false">LARGE(S145:U145,1)</f>
        <v>0</v>
      </c>
      <c r="X145" s="14" t="n">
        <f aca="false">LARGE(S145:U145,2)</f>
        <v>0</v>
      </c>
      <c r="Y145" s="14" t="n">
        <f aca="false">I145</f>
        <v>0</v>
      </c>
      <c r="Z145" s="14" t="n">
        <f aca="false">SUM(W145:Y145)</f>
        <v>0</v>
      </c>
      <c r="AA145" s="14" t="n">
        <f aca="false">SUM(W145:X145)</f>
        <v>0</v>
      </c>
    </row>
    <row r="146" s="14" customFormat="true" ht="13.2" hidden="false" customHeight="false" outlineLevel="0" collapsed="false">
      <c r="A146" s="38"/>
      <c r="B146" s="99" t="n">
        <f aca="false">AA146</f>
        <v>0</v>
      </c>
      <c r="C146" s="32" t="str">
        <f aca="false">IF(H146=0," ",(IF(H146=H145,C145,ROW()-2&amp;IF(H146=H147,"T",""))))</f>
        <v> </v>
      </c>
      <c r="E146" s="33"/>
      <c r="F146" s="33"/>
      <c r="H146" s="33" t="n">
        <f aca="false">Z146</f>
        <v>0</v>
      </c>
      <c r="I146" s="33"/>
      <c r="J146" s="34" t="str">
        <f aca="false">IF(ISNA(VLOOKUP(A146,ResultsVWS!$CH:$CI,2,FALSE())),"np",(VLOOKUP(A146,ResultsVWS!$CH:$CI,2,FALSE())))</f>
        <v>np</v>
      </c>
      <c r="K146" s="33" t="n">
        <f aca="false">IF(J146&gt;64,0,(VLOOKUP(J146,'[1]Point Tables'!$A$4:$O$263,ResultsVWS!$CI$2,FALSE())))</f>
        <v>0</v>
      </c>
      <c r="L146" s="34" t="str">
        <f aca="false">IF(ISNA(VLOOKUP(A146,ResultsVWS!$CX:$CY,2,FALSE())),"np",(VLOOKUP(A146,ResultsVWS!$CX:$CY,2,FALSE())))</f>
        <v>np</v>
      </c>
      <c r="M146" s="33" t="n">
        <f aca="false">IF(L146&gt;64,0,(VLOOKUP(L146,'[1]Point Tables'!$A$4:$O$263,ResultsVWS!$CY$2,FALSE())))</f>
        <v>0</v>
      </c>
      <c r="N146" s="34" t="str">
        <f aca="false">IF(ISNA(VLOOKUP(A146,ResultsVWS!$DN:$DO,2,FALSE())),"np",(VLOOKUP(A146,ResultsVWS!$DN:$DO,2,FALSE())))</f>
        <v>np</v>
      </c>
      <c r="O146" s="33" t="n">
        <f aca="false">IF(N146&gt;64,0,(VLOOKUP(N146,'[1]Point Tables'!$A$4:$O$263,ResultsVWS!$DO$2,FALSE())))</f>
        <v>0</v>
      </c>
      <c r="S146" s="14" t="n">
        <f aca="false">K146</f>
        <v>0</v>
      </c>
      <c r="T146" s="14" t="n">
        <f aca="false">M146</f>
        <v>0</v>
      </c>
      <c r="U146" s="14" t="n">
        <f aca="false">O146</f>
        <v>0</v>
      </c>
      <c r="W146" s="14" t="n">
        <f aca="false">LARGE(S146:U146,1)</f>
        <v>0</v>
      </c>
      <c r="X146" s="14" t="n">
        <f aca="false">LARGE(S146:U146,2)</f>
        <v>0</v>
      </c>
      <c r="Y146" s="14" t="n">
        <f aca="false">I146</f>
        <v>0</v>
      </c>
      <c r="Z146" s="14" t="n">
        <f aca="false">SUM(W146:Y146)</f>
        <v>0</v>
      </c>
      <c r="AA146" s="14" t="n">
        <f aca="false">SUM(W146:X146)</f>
        <v>0</v>
      </c>
    </row>
    <row r="147" s="14" customFormat="true" ht="13.2" hidden="false" customHeight="false" outlineLevel="0" collapsed="false">
      <c r="A147" s="38"/>
      <c r="B147" s="99" t="n">
        <f aca="false">AA147</f>
        <v>0</v>
      </c>
      <c r="C147" s="32" t="str">
        <f aca="false">IF(H147=0," ",(IF(H147=H146,C146,ROW()-2&amp;IF(H147=H148,"T",""))))</f>
        <v> </v>
      </c>
      <c r="E147" s="33"/>
      <c r="F147" s="33"/>
      <c r="H147" s="33" t="n">
        <f aca="false">Z147</f>
        <v>0</v>
      </c>
      <c r="I147" s="33"/>
      <c r="J147" s="34" t="str">
        <f aca="false">IF(ISNA(VLOOKUP(A147,ResultsVWS!$CH:$CI,2,FALSE())),"np",(VLOOKUP(A147,ResultsVWS!$CH:$CI,2,FALSE())))</f>
        <v>np</v>
      </c>
      <c r="K147" s="33" t="n">
        <f aca="false">IF(J147&gt;64,0,(VLOOKUP(J147,'[1]Point Tables'!$A$4:$O$263,ResultsVWS!$CI$2,FALSE())))</f>
        <v>0</v>
      </c>
      <c r="L147" s="34" t="str">
        <f aca="false">IF(ISNA(VLOOKUP(A147,ResultsVWS!$CX:$CY,2,FALSE())),"np",(VLOOKUP(A147,ResultsVWS!$CX:$CY,2,FALSE())))</f>
        <v>np</v>
      </c>
      <c r="M147" s="33" t="n">
        <f aca="false">IF(L147&gt;64,0,(VLOOKUP(L147,'[1]Point Tables'!$A$4:$O$263,ResultsVWS!$CY$2,FALSE())))</f>
        <v>0</v>
      </c>
      <c r="N147" s="34" t="str">
        <f aca="false">IF(ISNA(VLOOKUP(A147,ResultsVWS!$DN:$DO,2,FALSE())),"np",(VLOOKUP(A147,ResultsVWS!$DN:$DO,2,FALSE())))</f>
        <v>np</v>
      </c>
      <c r="O147" s="33" t="n">
        <f aca="false">IF(N147&gt;64,0,(VLOOKUP(N147,'[1]Point Tables'!$A$4:$O$263,ResultsVWS!$DO$2,FALSE())))</f>
        <v>0</v>
      </c>
      <c r="S147" s="14" t="n">
        <f aca="false">K147</f>
        <v>0</v>
      </c>
      <c r="T147" s="14" t="n">
        <f aca="false">M147</f>
        <v>0</v>
      </c>
      <c r="U147" s="14" t="n">
        <f aca="false">O147</f>
        <v>0</v>
      </c>
      <c r="W147" s="14" t="n">
        <f aca="false">LARGE(S147:U147,1)</f>
        <v>0</v>
      </c>
      <c r="X147" s="14" t="n">
        <f aca="false">LARGE(S147:U147,2)</f>
        <v>0</v>
      </c>
      <c r="Y147" s="14" t="n">
        <f aca="false">I147</f>
        <v>0</v>
      </c>
      <c r="Z147" s="14" t="n">
        <f aca="false">SUM(W147:Y147)</f>
        <v>0</v>
      </c>
      <c r="AA147" s="14" t="n">
        <f aca="false">SUM(W147:X147)</f>
        <v>0</v>
      </c>
    </row>
    <row r="148" s="14" customFormat="true" ht="13.2" hidden="false" customHeight="false" outlineLevel="0" collapsed="false">
      <c r="A148" s="38"/>
      <c r="B148" s="99" t="n">
        <f aca="false">AA148</f>
        <v>0</v>
      </c>
      <c r="C148" s="32" t="str">
        <f aca="false">IF(H148=0," ",(IF(H148=H147,C147,ROW()-2&amp;IF(H148=H149,"T",""))))</f>
        <v> </v>
      </c>
      <c r="E148" s="33"/>
      <c r="F148" s="33"/>
      <c r="H148" s="33" t="n">
        <f aca="false">Z148</f>
        <v>0</v>
      </c>
      <c r="I148" s="33"/>
      <c r="J148" s="34" t="str">
        <f aca="false">IF(ISNA(VLOOKUP(A148,ResultsVWS!$CH:$CI,2,FALSE())),"np",(VLOOKUP(A148,ResultsVWS!$CH:$CI,2,FALSE())))</f>
        <v>np</v>
      </c>
      <c r="K148" s="33" t="n">
        <f aca="false">IF(J148&gt;64,0,(VLOOKUP(J148,'[1]Point Tables'!$A$4:$O$263,ResultsVWS!$CI$2,FALSE())))</f>
        <v>0</v>
      </c>
      <c r="L148" s="34" t="str">
        <f aca="false">IF(ISNA(VLOOKUP(A148,ResultsVWS!$CX:$CY,2,FALSE())),"np",(VLOOKUP(A148,ResultsVWS!$CX:$CY,2,FALSE())))</f>
        <v>np</v>
      </c>
      <c r="M148" s="33" t="n">
        <f aca="false">IF(L148&gt;64,0,(VLOOKUP(L148,'[1]Point Tables'!$A$4:$O$263,ResultsVWS!$CY$2,FALSE())))</f>
        <v>0</v>
      </c>
      <c r="N148" s="34" t="str">
        <f aca="false">IF(ISNA(VLOOKUP(A148,ResultsVWS!$DN:$DO,2,FALSE())),"np",(VLOOKUP(A148,ResultsVWS!$DN:$DO,2,FALSE())))</f>
        <v>np</v>
      </c>
      <c r="O148" s="33" t="n">
        <f aca="false">IF(N148&gt;64,0,(VLOOKUP(N148,'[1]Point Tables'!$A$4:$O$263,ResultsVWS!$DO$2,FALSE())))</f>
        <v>0</v>
      </c>
      <c r="S148" s="14" t="n">
        <f aca="false">K148</f>
        <v>0</v>
      </c>
      <c r="T148" s="14" t="n">
        <f aca="false">M148</f>
        <v>0</v>
      </c>
      <c r="U148" s="14" t="n">
        <f aca="false">O148</f>
        <v>0</v>
      </c>
      <c r="W148" s="14" t="n">
        <f aca="false">LARGE(S148:U148,1)</f>
        <v>0</v>
      </c>
      <c r="X148" s="14" t="n">
        <f aca="false">LARGE(S148:U148,2)</f>
        <v>0</v>
      </c>
      <c r="Y148" s="14" t="n">
        <f aca="false">I148</f>
        <v>0</v>
      </c>
      <c r="Z148" s="14" t="n">
        <f aca="false">SUM(W148:Y148)</f>
        <v>0</v>
      </c>
      <c r="AA148" s="14" t="n">
        <f aca="false">SUM(W148:X148)</f>
        <v>0</v>
      </c>
    </row>
    <row r="149" s="14" customFormat="true" ht="13.2" hidden="false" customHeight="false" outlineLevel="0" collapsed="false">
      <c r="A149" s="38"/>
      <c r="B149" s="99" t="n">
        <f aca="false">AA149</f>
        <v>0</v>
      </c>
      <c r="C149" s="32" t="str">
        <f aca="false">IF(H149=0," ",(IF(H149=H148,C148,ROW()-2&amp;IF(H149=H150,"T",""))))</f>
        <v> </v>
      </c>
      <c r="E149" s="33"/>
      <c r="F149" s="33"/>
      <c r="H149" s="33" t="n">
        <f aca="false">Z149</f>
        <v>0</v>
      </c>
      <c r="I149" s="33"/>
      <c r="J149" s="34" t="str">
        <f aca="false">IF(ISNA(VLOOKUP(A149,ResultsVWS!$CH:$CI,2,FALSE())),"np",(VLOOKUP(A149,ResultsVWS!$CH:$CI,2,FALSE())))</f>
        <v>np</v>
      </c>
      <c r="K149" s="33" t="n">
        <f aca="false">IF(J149&gt;64,0,(VLOOKUP(J149,'[1]Point Tables'!$A$4:$O$263,ResultsVWS!$CI$2,FALSE())))</f>
        <v>0</v>
      </c>
      <c r="L149" s="34" t="str">
        <f aca="false">IF(ISNA(VLOOKUP(A149,ResultsVWS!$CX:$CY,2,FALSE())),"np",(VLOOKUP(A149,ResultsVWS!$CX:$CY,2,FALSE())))</f>
        <v>np</v>
      </c>
      <c r="M149" s="33" t="n">
        <f aca="false">IF(L149&gt;64,0,(VLOOKUP(L149,'[1]Point Tables'!$A$4:$O$263,ResultsVWS!$CY$2,FALSE())))</f>
        <v>0</v>
      </c>
      <c r="N149" s="34" t="str">
        <f aca="false">IF(ISNA(VLOOKUP(A149,ResultsVWS!$DN:$DO,2,FALSE())),"np",(VLOOKUP(A149,ResultsVWS!$DN:$DO,2,FALSE())))</f>
        <v>np</v>
      </c>
      <c r="O149" s="33" t="n">
        <f aca="false">IF(N149&gt;64,0,(VLOOKUP(N149,'[1]Point Tables'!$A$4:$O$263,ResultsVWS!$DO$2,FALSE())))</f>
        <v>0</v>
      </c>
      <c r="S149" s="14" t="n">
        <f aca="false">K149</f>
        <v>0</v>
      </c>
      <c r="T149" s="14" t="n">
        <f aca="false">M149</f>
        <v>0</v>
      </c>
      <c r="U149" s="14" t="n">
        <f aca="false">O149</f>
        <v>0</v>
      </c>
      <c r="W149" s="14" t="n">
        <f aca="false">LARGE(S149:U149,1)</f>
        <v>0</v>
      </c>
      <c r="X149" s="14" t="n">
        <f aca="false">LARGE(S149:U149,2)</f>
        <v>0</v>
      </c>
      <c r="Y149" s="14" t="n">
        <f aca="false">I149</f>
        <v>0</v>
      </c>
      <c r="Z149" s="14" t="n">
        <f aca="false">SUM(W149:Y149)</f>
        <v>0</v>
      </c>
      <c r="AA149" s="14" t="n">
        <f aca="false">SUM(W149:X149)</f>
        <v>0</v>
      </c>
    </row>
    <row r="150" s="14" customFormat="true" ht="13.2" hidden="false" customHeight="false" outlineLevel="0" collapsed="false">
      <c r="A150" s="38"/>
      <c r="B150" s="99" t="n">
        <f aca="false">AA150</f>
        <v>0</v>
      </c>
      <c r="C150" s="32" t="str">
        <f aca="false">IF(H150=0," ",(IF(H150=H149,C149,ROW()-2&amp;IF(H150=H151,"T",""))))</f>
        <v> </v>
      </c>
      <c r="E150" s="33"/>
      <c r="F150" s="33"/>
      <c r="H150" s="33" t="n">
        <f aca="false">Z150</f>
        <v>0</v>
      </c>
      <c r="I150" s="33"/>
      <c r="J150" s="34" t="str">
        <f aca="false">IF(ISNA(VLOOKUP(A150,ResultsVWS!$CH:$CI,2,FALSE())),"np",(VLOOKUP(A150,ResultsVWS!$CH:$CI,2,FALSE())))</f>
        <v>np</v>
      </c>
      <c r="K150" s="33" t="n">
        <f aca="false">IF(J150&gt;64,0,(VLOOKUP(J150,'[1]Point Tables'!$A$4:$O$263,ResultsVWS!$CI$2,FALSE())))</f>
        <v>0</v>
      </c>
      <c r="L150" s="34" t="str">
        <f aca="false">IF(ISNA(VLOOKUP(A150,ResultsVWS!$CX:$CY,2,FALSE())),"np",(VLOOKUP(A150,ResultsVWS!$CX:$CY,2,FALSE())))</f>
        <v>np</v>
      </c>
      <c r="M150" s="33" t="n">
        <f aca="false">IF(L150&gt;64,0,(VLOOKUP(L150,'[1]Point Tables'!$A$4:$O$263,ResultsVWS!$CY$2,FALSE())))</f>
        <v>0</v>
      </c>
      <c r="N150" s="34" t="str">
        <f aca="false">IF(ISNA(VLOOKUP(A150,ResultsVWS!$DN:$DO,2,FALSE())),"np",(VLOOKUP(A150,ResultsVWS!$DN:$DO,2,FALSE())))</f>
        <v>np</v>
      </c>
      <c r="O150" s="33" t="n">
        <f aca="false">IF(N150&gt;64,0,(VLOOKUP(N150,'[1]Point Tables'!$A$4:$O$263,ResultsVWS!$DO$2,FALSE())))</f>
        <v>0</v>
      </c>
      <c r="S150" s="14" t="n">
        <f aca="false">K150</f>
        <v>0</v>
      </c>
      <c r="T150" s="14" t="n">
        <f aca="false">M150</f>
        <v>0</v>
      </c>
      <c r="U150" s="14" t="n">
        <f aca="false">O150</f>
        <v>0</v>
      </c>
      <c r="W150" s="14" t="n">
        <f aca="false">LARGE(S150:U150,1)</f>
        <v>0</v>
      </c>
      <c r="X150" s="14" t="n">
        <f aca="false">LARGE(S150:U150,2)</f>
        <v>0</v>
      </c>
      <c r="Y150" s="14" t="n">
        <f aca="false">I150</f>
        <v>0</v>
      </c>
      <c r="Z150" s="14" t="n">
        <f aca="false">SUM(W150:Y150)</f>
        <v>0</v>
      </c>
      <c r="AA150" s="14" t="n">
        <f aca="false">SUM(W150:X150)</f>
        <v>0</v>
      </c>
    </row>
    <row r="151" s="14" customFormat="true" ht="13.2" hidden="false" customHeight="false" outlineLevel="0" collapsed="false">
      <c r="A151" s="38"/>
      <c r="B151" s="99" t="n">
        <f aca="false">AA151</f>
        <v>0</v>
      </c>
      <c r="C151" s="32" t="str">
        <f aca="false">IF(H151=0," ",(IF(H151=H150,C150,ROW()-2&amp;IF(H151=H152,"T",""))))</f>
        <v> </v>
      </c>
      <c r="E151" s="33"/>
      <c r="F151" s="33"/>
      <c r="H151" s="33" t="n">
        <f aca="false">Z151</f>
        <v>0</v>
      </c>
      <c r="I151" s="33"/>
      <c r="J151" s="34" t="str">
        <f aca="false">IF(ISNA(VLOOKUP(A151,ResultsVWS!$CH:$CI,2,FALSE())),"np",(VLOOKUP(A151,ResultsVWS!$CH:$CI,2,FALSE())))</f>
        <v>np</v>
      </c>
      <c r="K151" s="33" t="n">
        <f aca="false">IF(J151&gt;64,0,(VLOOKUP(J151,'[1]Point Tables'!$A$4:$O$263,ResultsVWS!$CI$2,FALSE())))</f>
        <v>0</v>
      </c>
      <c r="L151" s="34" t="str">
        <f aca="false">IF(ISNA(VLOOKUP(A151,ResultsVWS!$CX:$CY,2,FALSE())),"np",(VLOOKUP(A151,ResultsVWS!$CX:$CY,2,FALSE())))</f>
        <v>np</v>
      </c>
      <c r="M151" s="33" t="n">
        <f aca="false">IF(L151&gt;64,0,(VLOOKUP(L151,'[1]Point Tables'!$A$4:$O$263,ResultsVWS!$CY$2,FALSE())))</f>
        <v>0</v>
      </c>
      <c r="N151" s="34" t="str">
        <f aca="false">IF(ISNA(VLOOKUP(A151,ResultsVWS!$DN:$DO,2,FALSE())),"np",(VLOOKUP(A151,ResultsVWS!$DN:$DO,2,FALSE())))</f>
        <v>np</v>
      </c>
      <c r="O151" s="33" t="n">
        <f aca="false">IF(N151&gt;64,0,(VLOOKUP(N151,'[1]Point Tables'!$A$4:$O$263,ResultsVWS!$DO$2,FALSE())))</f>
        <v>0</v>
      </c>
      <c r="S151" s="14" t="n">
        <f aca="false">K151</f>
        <v>0</v>
      </c>
      <c r="T151" s="14" t="n">
        <f aca="false">M151</f>
        <v>0</v>
      </c>
      <c r="U151" s="14" t="n">
        <f aca="false">O151</f>
        <v>0</v>
      </c>
      <c r="W151" s="14" t="n">
        <f aca="false">LARGE(S151:U151,1)</f>
        <v>0</v>
      </c>
      <c r="X151" s="14" t="n">
        <f aca="false">LARGE(S151:U151,2)</f>
        <v>0</v>
      </c>
      <c r="Y151" s="14" t="n">
        <f aca="false">I151</f>
        <v>0</v>
      </c>
      <c r="Z151" s="14" t="n">
        <f aca="false">SUM(W151:Y151)</f>
        <v>0</v>
      </c>
      <c r="AA151" s="14" t="n">
        <f aca="false">SUM(W151:X151)</f>
        <v>0</v>
      </c>
    </row>
    <row r="152" s="14" customFormat="true" ht="13.2" hidden="false" customHeight="false" outlineLevel="0" collapsed="false">
      <c r="A152" s="38"/>
      <c r="B152" s="99" t="n">
        <f aca="false">AA152</f>
        <v>0</v>
      </c>
      <c r="C152" s="32" t="str">
        <f aca="false">IF(H152=0," ",(IF(H152=H151,C151,ROW()-2&amp;IF(H152=H153,"T",""))))</f>
        <v> </v>
      </c>
      <c r="E152" s="33"/>
      <c r="F152" s="33"/>
      <c r="H152" s="33" t="n">
        <f aca="false">Z152</f>
        <v>0</v>
      </c>
      <c r="I152" s="33"/>
      <c r="J152" s="34" t="str">
        <f aca="false">IF(ISNA(VLOOKUP(A152,ResultsVWS!$CH:$CI,2,FALSE())),"np",(VLOOKUP(A152,ResultsVWS!$CH:$CI,2,FALSE())))</f>
        <v>np</v>
      </c>
      <c r="K152" s="33" t="n">
        <f aca="false">IF(J152&gt;64,0,(VLOOKUP(J152,'[1]Point Tables'!$A$4:$O$263,ResultsVWS!$CI$2,FALSE())))</f>
        <v>0</v>
      </c>
      <c r="L152" s="34" t="str">
        <f aca="false">IF(ISNA(VLOOKUP(A152,ResultsVWS!$CX:$CY,2,FALSE())),"np",(VLOOKUP(A152,ResultsVWS!$CX:$CY,2,FALSE())))</f>
        <v>np</v>
      </c>
      <c r="M152" s="33" t="n">
        <f aca="false">IF(L152&gt;64,0,(VLOOKUP(L152,'[1]Point Tables'!$A$4:$O$263,ResultsVWS!$CY$2,FALSE())))</f>
        <v>0</v>
      </c>
      <c r="N152" s="34" t="str">
        <f aca="false">IF(ISNA(VLOOKUP(A152,ResultsVWS!$DN:$DO,2,FALSE())),"np",(VLOOKUP(A152,ResultsVWS!$DN:$DO,2,FALSE())))</f>
        <v>np</v>
      </c>
      <c r="O152" s="33" t="n">
        <f aca="false">IF(N152&gt;64,0,(VLOOKUP(N152,'[1]Point Tables'!$A$4:$O$263,ResultsVWS!$DO$2,FALSE())))</f>
        <v>0</v>
      </c>
      <c r="S152" s="14" t="n">
        <f aca="false">K152</f>
        <v>0</v>
      </c>
      <c r="T152" s="14" t="n">
        <f aca="false">M152</f>
        <v>0</v>
      </c>
      <c r="U152" s="14" t="n">
        <f aca="false">O152</f>
        <v>0</v>
      </c>
      <c r="W152" s="14" t="n">
        <f aca="false">LARGE(S152:U152,1)</f>
        <v>0</v>
      </c>
      <c r="X152" s="14" t="n">
        <f aca="false">LARGE(S152:U152,2)</f>
        <v>0</v>
      </c>
      <c r="Y152" s="14" t="n">
        <f aca="false">I152</f>
        <v>0</v>
      </c>
      <c r="Z152" s="14" t="n">
        <f aca="false">SUM(W152:Y152)</f>
        <v>0</v>
      </c>
      <c r="AA152" s="14" t="n">
        <f aca="false">SUM(W152:X152)</f>
        <v>0</v>
      </c>
    </row>
    <row r="153" s="14" customFormat="true" ht="13.2" hidden="false" customHeight="false" outlineLevel="0" collapsed="false">
      <c r="A153" s="38"/>
      <c r="B153" s="99" t="n">
        <f aca="false">AA153</f>
        <v>0</v>
      </c>
      <c r="C153" s="32" t="str">
        <f aca="false">IF(H153=0," ",(IF(H153=H152,C152,ROW()-2&amp;IF(H153=H154,"T",""))))</f>
        <v> </v>
      </c>
      <c r="E153" s="33"/>
      <c r="F153" s="33"/>
      <c r="H153" s="33" t="n">
        <f aca="false">Z153</f>
        <v>0</v>
      </c>
      <c r="I153" s="33"/>
      <c r="J153" s="34" t="str">
        <f aca="false">IF(ISNA(VLOOKUP(A153,ResultsVWS!$CH:$CI,2,FALSE())),"np",(VLOOKUP(A153,ResultsVWS!$CH:$CI,2,FALSE())))</f>
        <v>np</v>
      </c>
      <c r="K153" s="33" t="n">
        <f aca="false">IF(J153&gt;64,0,(VLOOKUP(J153,'[1]Point Tables'!$A$4:$O$263,ResultsVWS!$CI$2,FALSE())))</f>
        <v>0</v>
      </c>
      <c r="L153" s="34" t="str">
        <f aca="false">IF(ISNA(VLOOKUP(A153,ResultsVWS!$CX:$CY,2,FALSE())),"np",(VLOOKUP(A153,ResultsVWS!$CX:$CY,2,FALSE())))</f>
        <v>np</v>
      </c>
      <c r="M153" s="33" t="n">
        <f aca="false">IF(L153&gt;64,0,(VLOOKUP(L153,'[1]Point Tables'!$A$4:$O$263,ResultsVWS!$CY$2,FALSE())))</f>
        <v>0</v>
      </c>
      <c r="N153" s="34" t="str">
        <f aca="false">IF(ISNA(VLOOKUP(A153,ResultsVWS!$DN:$DO,2,FALSE())),"np",(VLOOKUP(A153,ResultsVWS!$DN:$DO,2,FALSE())))</f>
        <v>np</v>
      </c>
      <c r="O153" s="33" t="n">
        <f aca="false">IF(N153&gt;64,0,(VLOOKUP(N153,'[1]Point Tables'!$A$4:$O$263,ResultsVWS!$DO$2,FALSE())))</f>
        <v>0</v>
      </c>
      <c r="S153" s="14" t="n">
        <f aca="false">K153</f>
        <v>0</v>
      </c>
      <c r="T153" s="14" t="n">
        <f aca="false">M153</f>
        <v>0</v>
      </c>
      <c r="U153" s="14" t="n">
        <f aca="false">O153</f>
        <v>0</v>
      </c>
      <c r="W153" s="14" t="n">
        <f aca="false">LARGE(S153:U153,1)</f>
        <v>0</v>
      </c>
      <c r="X153" s="14" t="n">
        <f aca="false">LARGE(S153:U153,2)</f>
        <v>0</v>
      </c>
      <c r="Y153" s="14" t="n">
        <f aca="false">I153</f>
        <v>0</v>
      </c>
      <c r="Z153" s="14" t="n">
        <f aca="false">SUM(W153:Y153)</f>
        <v>0</v>
      </c>
      <c r="AA153" s="14" t="n">
        <f aca="false">SUM(W153:X153)</f>
        <v>0</v>
      </c>
    </row>
    <row r="154" s="14" customFormat="true" ht="13.2" hidden="false" customHeight="false" outlineLevel="0" collapsed="false">
      <c r="A154" s="38"/>
      <c r="B154" s="99" t="n">
        <f aca="false">AA154</f>
        <v>0</v>
      </c>
      <c r="C154" s="32" t="str">
        <f aca="false">IF(H154=0," ",(IF(H154=H153,C153,ROW()-2&amp;IF(H154=H155,"T",""))))</f>
        <v> </v>
      </c>
      <c r="E154" s="33"/>
      <c r="F154" s="33"/>
      <c r="H154" s="33" t="n">
        <f aca="false">Z154</f>
        <v>0</v>
      </c>
      <c r="I154" s="33"/>
      <c r="J154" s="34" t="str">
        <f aca="false">IF(ISNA(VLOOKUP(A154,ResultsVWS!$CH:$CI,2,FALSE())),"np",(VLOOKUP(A154,ResultsVWS!$CH:$CI,2,FALSE())))</f>
        <v>np</v>
      </c>
      <c r="K154" s="33" t="n">
        <f aca="false">IF(J154&gt;64,0,(VLOOKUP(J154,'[1]Point Tables'!$A$4:$O$263,ResultsVWS!$CI$2,FALSE())))</f>
        <v>0</v>
      </c>
      <c r="L154" s="34" t="str">
        <f aca="false">IF(ISNA(VLOOKUP(A154,ResultsVWS!$CX:$CY,2,FALSE())),"np",(VLOOKUP(A154,ResultsVWS!$CX:$CY,2,FALSE())))</f>
        <v>np</v>
      </c>
      <c r="M154" s="33" t="n">
        <f aca="false">IF(L154&gt;64,0,(VLOOKUP(L154,'[1]Point Tables'!$A$4:$O$263,ResultsVWS!$CY$2,FALSE())))</f>
        <v>0</v>
      </c>
      <c r="N154" s="34" t="str">
        <f aca="false">IF(ISNA(VLOOKUP(A154,ResultsVWS!$DN:$DO,2,FALSE())),"np",(VLOOKUP(A154,ResultsVWS!$DN:$DO,2,FALSE())))</f>
        <v>np</v>
      </c>
      <c r="O154" s="33" t="n">
        <f aca="false">IF(N154&gt;64,0,(VLOOKUP(N154,'[1]Point Tables'!$A$4:$O$263,ResultsVWS!$DO$2,FALSE())))</f>
        <v>0</v>
      </c>
      <c r="S154" s="14" t="n">
        <f aca="false">K154</f>
        <v>0</v>
      </c>
      <c r="T154" s="14" t="n">
        <f aca="false">M154</f>
        <v>0</v>
      </c>
      <c r="U154" s="14" t="n">
        <f aca="false">O154</f>
        <v>0</v>
      </c>
      <c r="W154" s="14" t="n">
        <f aca="false">LARGE(S154:U154,1)</f>
        <v>0</v>
      </c>
      <c r="X154" s="14" t="n">
        <f aca="false">LARGE(S154:U154,2)</f>
        <v>0</v>
      </c>
      <c r="Y154" s="14" t="n">
        <f aca="false">I154</f>
        <v>0</v>
      </c>
      <c r="Z154" s="14" t="n">
        <f aca="false">SUM(W154:Y154)</f>
        <v>0</v>
      </c>
      <c r="AA154" s="14" t="n">
        <f aca="false">SUM(W154:X154)</f>
        <v>0</v>
      </c>
    </row>
    <row r="155" s="14" customFormat="true" ht="13.2" hidden="false" customHeight="false" outlineLevel="0" collapsed="false">
      <c r="A155" s="38"/>
      <c r="B155" s="99" t="n">
        <f aca="false">AA155</f>
        <v>0</v>
      </c>
      <c r="C155" s="32" t="str">
        <f aca="false">IF(H155=0," ",(IF(H155=H154,C154,ROW()-2&amp;IF(H155=H156,"T",""))))</f>
        <v> </v>
      </c>
      <c r="E155" s="33"/>
      <c r="F155" s="33"/>
      <c r="H155" s="33" t="n">
        <f aca="false">Z155</f>
        <v>0</v>
      </c>
      <c r="I155" s="33"/>
      <c r="J155" s="34" t="str">
        <f aca="false">IF(ISNA(VLOOKUP(A155,ResultsVWS!$CH:$CI,2,FALSE())),"np",(VLOOKUP(A155,ResultsVWS!$CH:$CI,2,FALSE())))</f>
        <v>np</v>
      </c>
      <c r="K155" s="33" t="n">
        <f aca="false">IF(J155&gt;64,0,(VLOOKUP(J155,'[1]Point Tables'!$A$4:$O$263,ResultsVWS!$CI$2,FALSE())))</f>
        <v>0</v>
      </c>
      <c r="L155" s="34" t="str">
        <f aca="false">IF(ISNA(VLOOKUP(A155,ResultsVWS!$CX:$CY,2,FALSE())),"np",(VLOOKUP(A155,ResultsVWS!$CX:$CY,2,FALSE())))</f>
        <v>np</v>
      </c>
      <c r="M155" s="33" t="n">
        <f aca="false">IF(L155&gt;64,0,(VLOOKUP(L155,'[1]Point Tables'!$A$4:$O$263,ResultsVWS!$CY$2,FALSE())))</f>
        <v>0</v>
      </c>
      <c r="N155" s="34" t="str">
        <f aca="false">IF(ISNA(VLOOKUP(A155,ResultsVWS!$DN:$DO,2,FALSE())),"np",(VLOOKUP(A155,ResultsVWS!$DN:$DO,2,FALSE())))</f>
        <v>np</v>
      </c>
      <c r="O155" s="33" t="n">
        <f aca="false">IF(N155&gt;64,0,(VLOOKUP(N155,'[1]Point Tables'!$A$4:$O$263,ResultsVWS!$DO$2,FALSE())))</f>
        <v>0</v>
      </c>
      <c r="S155" s="14" t="n">
        <f aca="false">K155</f>
        <v>0</v>
      </c>
      <c r="T155" s="14" t="n">
        <f aca="false">M155</f>
        <v>0</v>
      </c>
      <c r="U155" s="14" t="n">
        <f aca="false">O155</f>
        <v>0</v>
      </c>
      <c r="W155" s="14" t="n">
        <f aca="false">LARGE(S155:U155,1)</f>
        <v>0</v>
      </c>
      <c r="X155" s="14" t="n">
        <f aca="false">LARGE(S155:U155,2)</f>
        <v>0</v>
      </c>
      <c r="Y155" s="14" t="n">
        <f aca="false">I155</f>
        <v>0</v>
      </c>
      <c r="Z155" s="14" t="n">
        <f aca="false">SUM(W155:Y155)</f>
        <v>0</v>
      </c>
      <c r="AA155" s="14" t="n">
        <f aca="false">SUM(W155:X155)</f>
        <v>0</v>
      </c>
    </row>
    <row r="156" s="14" customFormat="true" ht="13.2" hidden="false" customHeight="false" outlineLevel="0" collapsed="false">
      <c r="A156" s="38"/>
      <c r="B156" s="99" t="n">
        <f aca="false">AA156</f>
        <v>0</v>
      </c>
      <c r="C156" s="32" t="str">
        <f aca="false">IF(H156=0," ",(IF(H156=H155,C155,ROW()-2&amp;IF(H156=H157,"T",""))))</f>
        <v> </v>
      </c>
      <c r="E156" s="33"/>
      <c r="F156" s="33"/>
      <c r="H156" s="33" t="n">
        <f aca="false">Z156</f>
        <v>0</v>
      </c>
      <c r="I156" s="33"/>
      <c r="J156" s="34" t="str">
        <f aca="false">IF(ISNA(VLOOKUP(A156,ResultsVWS!$CH:$CI,2,FALSE())),"np",(VLOOKUP(A156,ResultsVWS!$CH:$CI,2,FALSE())))</f>
        <v>np</v>
      </c>
      <c r="K156" s="33" t="n">
        <f aca="false">IF(J156&gt;64,0,(VLOOKUP(J156,'[1]Point Tables'!$A$4:$O$263,ResultsVWS!$CI$2,FALSE())))</f>
        <v>0</v>
      </c>
      <c r="L156" s="34" t="str">
        <f aca="false">IF(ISNA(VLOOKUP(A156,ResultsVWS!$CX:$CY,2,FALSE())),"np",(VLOOKUP(A156,ResultsVWS!$CX:$CY,2,FALSE())))</f>
        <v>np</v>
      </c>
      <c r="M156" s="33" t="n">
        <f aca="false">IF(L156&gt;64,0,(VLOOKUP(L156,'[1]Point Tables'!$A$4:$O$263,ResultsVWS!$CY$2,FALSE())))</f>
        <v>0</v>
      </c>
      <c r="N156" s="34" t="str">
        <f aca="false">IF(ISNA(VLOOKUP(A156,ResultsVWS!$DN:$DO,2,FALSE())),"np",(VLOOKUP(A156,ResultsVWS!$DN:$DO,2,FALSE())))</f>
        <v>np</v>
      </c>
      <c r="O156" s="33" t="n">
        <f aca="false">IF(N156&gt;64,0,(VLOOKUP(N156,'[1]Point Tables'!$A$4:$O$263,ResultsVWS!$DO$2,FALSE())))</f>
        <v>0</v>
      </c>
      <c r="S156" s="14" t="n">
        <f aca="false">K156</f>
        <v>0</v>
      </c>
      <c r="T156" s="14" t="n">
        <f aca="false">M156</f>
        <v>0</v>
      </c>
      <c r="U156" s="14" t="n">
        <f aca="false">O156</f>
        <v>0</v>
      </c>
      <c r="W156" s="14" t="n">
        <f aca="false">LARGE(S156:U156,1)</f>
        <v>0</v>
      </c>
      <c r="X156" s="14" t="n">
        <f aca="false">LARGE(S156:U156,2)</f>
        <v>0</v>
      </c>
      <c r="Y156" s="14" t="n">
        <f aca="false">I156</f>
        <v>0</v>
      </c>
      <c r="Z156" s="14" t="n">
        <f aca="false">SUM(W156:Y156)</f>
        <v>0</v>
      </c>
      <c r="AA156" s="14" t="n">
        <f aca="false">SUM(W156:X156)</f>
        <v>0</v>
      </c>
    </row>
    <row r="157" s="14" customFormat="true" ht="13.2" hidden="false" customHeight="false" outlineLevel="0" collapsed="false">
      <c r="A157" s="38"/>
      <c r="B157" s="99" t="n">
        <f aca="false">AA157</f>
        <v>0</v>
      </c>
      <c r="C157" s="32" t="str">
        <f aca="false">IF(H157=0," ",(IF(H157=H156,C156,ROW()-2&amp;IF(H157=H158,"T",""))))</f>
        <v> </v>
      </c>
      <c r="E157" s="33"/>
      <c r="F157" s="33"/>
      <c r="H157" s="33" t="n">
        <f aca="false">Z157</f>
        <v>0</v>
      </c>
      <c r="I157" s="33"/>
      <c r="J157" s="34" t="str">
        <f aca="false">IF(ISNA(VLOOKUP(A157,ResultsVWS!$CH:$CI,2,FALSE())),"np",(VLOOKUP(A157,ResultsVWS!$CH:$CI,2,FALSE())))</f>
        <v>np</v>
      </c>
      <c r="K157" s="33" t="n">
        <f aca="false">IF(J157&gt;64,0,(VLOOKUP(J157,'[1]Point Tables'!$A$4:$O$263,ResultsVWS!$CI$2,FALSE())))</f>
        <v>0</v>
      </c>
      <c r="L157" s="34" t="str">
        <f aca="false">IF(ISNA(VLOOKUP(A157,ResultsVWS!$CX:$CY,2,FALSE())),"np",(VLOOKUP(A157,ResultsVWS!$CX:$CY,2,FALSE())))</f>
        <v>np</v>
      </c>
      <c r="M157" s="33" t="n">
        <f aca="false">IF(L157&gt;64,0,(VLOOKUP(L157,'[1]Point Tables'!$A$4:$O$263,ResultsVWS!$CY$2,FALSE())))</f>
        <v>0</v>
      </c>
      <c r="N157" s="34" t="str">
        <f aca="false">IF(ISNA(VLOOKUP(A157,ResultsVWS!$DN:$DO,2,FALSE())),"np",(VLOOKUP(A157,ResultsVWS!$DN:$DO,2,FALSE())))</f>
        <v>np</v>
      </c>
      <c r="O157" s="33" t="n">
        <f aca="false">IF(N157&gt;64,0,(VLOOKUP(N157,'[1]Point Tables'!$A$4:$O$263,ResultsVWS!$DO$2,FALSE())))</f>
        <v>0</v>
      </c>
      <c r="S157" s="14" t="n">
        <f aca="false">K157</f>
        <v>0</v>
      </c>
      <c r="T157" s="14" t="n">
        <f aca="false">M157</f>
        <v>0</v>
      </c>
      <c r="U157" s="14" t="n">
        <f aca="false">O157</f>
        <v>0</v>
      </c>
      <c r="W157" s="14" t="n">
        <f aca="false">LARGE(S157:U157,1)</f>
        <v>0</v>
      </c>
      <c r="X157" s="14" t="n">
        <f aca="false">LARGE(S157:U157,2)</f>
        <v>0</v>
      </c>
      <c r="Y157" s="14" t="n">
        <f aca="false">I157</f>
        <v>0</v>
      </c>
      <c r="Z157" s="14" t="n">
        <f aca="false">SUM(W157:Y157)</f>
        <v>0</v>
      </c>
      <c r="AA157" s="14" t="n">
        <f aca="false">SUM(W157:X157)</f>
        <v>0</v>
      </c>
    </row>
    <row r="158" s="14" customFormat="true" ht="13.2" hidden="false" customHeight="false" outlineLevel="0" collapsed="false">
      <c r="A158" s="38"/>
      <c r="B158" s="99" t="n">
        <f aca="false">AA158</f>
        <v>0</v>
      </c>
      <c r="C158" s="32" t="str">
        <f aca="false">IF(H158=0," ",(IF(H158=H157,C157,ROW()-2&amp;IF(H158=H159,"T",""))))</f>
        <v> </v>
      </c>
      <c r="E158" s="33"/>
      <c r="F158" s="33"/>
      <c r="H158" s="33" t="n">
        <f aca="false">Z158</f>
        <v>0</v>
      </c>
      <c r="I158" s="33"/>
      <c r="J158" s="34" t="str">
        <f aca="false">IF(ISNA(VLOOKUP(A158,ResultsVWS!$CH:$CI,2,FALSE())),"np",(VLOOKUP(A158,ResultsVWS!$CH:$CI,2,FALSE())))</f>
        <v>np</v>
      </c>
      <c r="K158" s="33" t="n">
        <f aca="false">IF(J158&gt;64,0,(VLOOKUP(J158,'[1]Point Tables'!$A$4:$O$263,ResultsVWS!$CI$2,FALSE())))</f>
        <v>0</v>
      </c>
      <c r="L158" s="34" t="str">
        <f aca="false">IF(ISNA(VLOOKUP(A158,ResultsVWS!$CX:$CY,2,FALSE())),"np",(VLOOKUP(A158,ResultsVWS!$CX:$CY,2,FALSE())))</f>
        <v>np</v>
      </c>
      <c r="M158" s="33" t="n">
        <f aca="false">IF(L158&gt;64,0,(VLOOKUP(L158,'[1]Point Tables'!$A$4:$O$263,ResultsVWS!$CY$2,FALSE())))</f>
        <v>0</v>
      </c>
      <c r="N158" s="34" t="str">
        <f aca="false">IF(ISNA(VLOOKUP(A158,ResultsVWS!$DN:$DO,2,FALSE())),"np",(VLOOKUP(A158,ResultsVWS!$DN:$DO,2,FALSE())))</f>
        <v>np</v>
      </c>
      <c r="O158" s="33" t="n">
        <f aca="false">IF(N158&gt;64,0,(VLOOKUP(N158,'[1]Point Tables'!$A$4:$O$263,ResultsVWS!$DO$2,FALSE())))</f>
        <v>0</v>
      </c>
      <c r="S158" s="14" t="n">
        <f aca="false">K158</f>
        <v>0</v>
      </c>
      <c r="T158" s="14" t="n">
        <f aca="false">M158</f>
        <v>0</v>
      </c>
      <c r="U158" s="14" t="n">
        <f aca="false">O158</f>
        <v>0</v>
      </c>
      <c r="W158" s="14" t="n">
        <f aca="false">LARGE(S158:U158,1)</f>
        <v>0</v>
      </c>
      <c r="X158" s="14" t="n">
        <f aca="false">LARGE(S158:U158,2)</f>
        <v>0</v>
      </c>
      <c r="Y158" s="14" t="n">
        <f aca="false">I158</f>
        <v>0</v>
      </c>
      <c r="Z158" s="14" t="n">
        <f aca="false">SUM(W158:Y158)</f>
        <v>0</v>
      </c>
      <c r="AA158" s="14" t="n">
        <f aca="false">SUM(W158:X158)</f>
        <v>0</v>
      </c>
    </row>
    <row r="159" s="14" customFormat="true" ht="13.2" hidden="false" customHeight="false" outlineLevel="0" collapsed="false">
      <c r="A159" s="38"/>
      <c r="B159" s="99" t="n">
        <f aca="false">AA159</f>
        <v>0</v>
      </c>
      <c r="C159" s="32" t="str">
        <f aca="false">IF(H159=0," ",(IF(H159=H158,C158,ROW()-2&amp;IF(H159=H160,"T",""))))</f>
        <v> </v>
      </c>
      <c r="E159" s="33"/>
      <c r="F159" s="33"/>
      <c r="H159" s="33" t="n">
        <f aca="false">Z159</f>
        <v>0</v>
      </c>
      <c r="I159" s="33"/>
      <c r="J159" s="34" t="str">
        <f aca="false">IF(ISNA(VLOOKUP(A159,ResultsVWS!$CH:$CI,2,FALSE())),"np",(VLOOKUP(A159,ResultsVWS!$CH:$CI,2,FALSE())))</f>
        <v>np</v>
      </c>
      <c r="K159" s="33" t="n">
        <f aca="false">IF(J159&gt;64,0,(VLOOKUP(J159,'[1]Point Tables'!$A$4:$O$263,ResultsVWS!$CI$2,FALSE())))</f>
        <v>0</v>
      </c>
      <c r="L159" s="34" t="str">
        <f aca="false">IF(ISNA(VLOOKUP(A159,ResultsVWS!$CX:$CY,2,FALSE())),"np",(VLOOKUP(A159,ResultsVWS!$CX:$CY,2,FALSE())))</f>
        <v>np</v>
      </c>
      <c r="M159" s="33" t="n">
        <f aca="false">IF(L159&gt;64,0,(VLOOKUP(L159,'[1]Point Tables'!$A$4:$O$263,ResultsVWS!$CY$2,FALSE())))</f>
        <v>0</v>
      </c>
      <c r="N159" s="34" t="str">
        <f aca="false">IF(ISNA(VLOOKUP(A159,ResultsVWS!$DN:$DO,2,FALSE())),"np",(VLOOKUP(A159,ResultsVWS!$DN:$DO,2,FALSE())))</f>
        <v>np</v>
      </c>
      <c r="O159" s="33" t="n">
        <f aca="false">IF(N159&gt;64,0,(VLOOKUP(N159,'[1]Point Tables'!$A$4:$O$263,ResultsVWS!$DO$2,FALSE())))</f>
        <v>0</v>
      </c>
      <c r="S159" s="14" t="n">
        <f aca="false">K159</f>
        <v>0</v>
      </c>
      <c r="T159" s="14" t="n">
        <f aca="false">M159</f>
        <v>0</v>
      </c>
      <c r="U159" s="14" t="n">
        <f aca="false">O159</f>
        <v>0</v>
      </c>
      <c r="W159" s="14" t="n">
        <f aca="false">LARGE(S159:U159,1)</f>
        <v>0</v>
      </c>
      <c r="X159" s="14" t="n">
        <f aca="false">LARGE(S159:U159,2)</f>
        <v>0</v>
      </c>
      <c r="Y159" s="14" t="n">
        <f aca="false">I159</f>
        <v>0</v>
      </c>
      <c r="Z159" s="14" t="n">
        <f aca="false">SUM(W159:Y159)</f>
        <v>0</v>
      </c>
      <c r="AA159" s="14" t="n">
        <f aca="false">SUM(W159:X159)</f>
        <v>0</v>
      </c>
    </row>
    <row r="160" s="14" customFormat="true" ht="13.2" hidden="false" customHeight="false" outlineLevel="0" collapsed="false">
      <c r="A160" s="38"/>
      <c r="B160" s="99" t="n">
        <f aca="false">AA160</f>
        <v>0</v>
      </c>
      <c r="C160" s="32" t="str">
        <f aca="false">IF(H160=0," ",(IF(H160=H159,C159,ROW()-2&amp;IF(H160=H161,"T",""))))</f>
        <v> </v>
      </c>
      <c r="E160" s="33"/>
      <c r="F160" s="33"/>
      <c r="H160" s="33" t="n">
        <f aca="false">Z160</f>
        <v>0</v>
      </c>
      <c r="I160" s="33"/>
      <c r="J160" s="34" t="str">
        <f aca="false">IF(ISNA(VLOOKUP(A160,ResultsVWS!$CH:$CI,2,FALSE())),"np",(VLOOKUP(A160,ResultsVWS!$CH:$CI,2,FALSE())))</f>
        <v>np</v>
      </c>
      <c r="K160" s="33" t="n">
        <f aca="false">IF(J160&gt;64,0,(VLOOKUP(J160,'[1]Point Tables'!$A$4:$O$263,ResultsVWS!$CI$2,FALSE())))</f>
        <v>0</v>
      </c>
      <c r="L160" s="34" t="str">
        <f aca="false">IF(ISNA(VLOOKUP(A160,ResultsVWS!$CX:$CY,2,FALSE())),"np",(VLOOKUP(A160,ResultsVWS!$CX:$CY,2,FALSE())))</f>
        <v>np</v>
      </c>
      <c r="M160" s="33" t="n">
        <f aca="false">IF(L160&gt;64,0,(VLOOKUP(L160,'[1]Point Tables'!$A$4:$O$263,ResultsVWS!$CY$2,FALSE())))</f>
        <v>0</v>
      </c>
      <c r="N160" s="34" t="str">
        <f aca="false">IF(ISNA(VLOOKUP(A160,ResultsVWS!$DN:$DO,2,FALSE())),"np",(VLOOKUP(A160,ResultsVWS!$DN:$DO,2,FALSE())))</f>
        <v>np</v>
      </c>
      <c r="O160" s="33" t="n">
        <f aca="false">IF(N160&gt;64,0,(VLOOKUP(N160,'[1]Point Tables'!$A$4:$O$263,ResultsVWS!$DO$2,FALSE())))</f>
        <v>0</v>
      </c>
      <c r="S160" s="14" t="n">
        <f aca="false">K160</f>
        <v>0</v>
      </c>
      <c r="T160" s="14" t="n">
        <f aca="false">M160</f>
        <v>0</v>
      </c>
      <c r="U160" s="14" t="n">
        <f aca="false">O160</f>
        <v>0</v>
      </c>
      <c r="W160" s="14" t="n">
        <f aca="false">LARGE(S160:U160,1)</f>
        <v>0</v>
      </c>
      <c r="X160" s="14" t="n">
        <f aca="false">LARGE(S160:U160,2)</f>
        <v>0</v>
      </c>
      <c r="Y160" s="14" t="n">
        <f aca="false">I160</f>
        <v>0</v>
      </c>
      <c r="Z160" s="14" t="n">
        <f aca="false">SUM(W160:Y160)</f>
        <v>0</v>
      </c>
      <c r="AA160" s="14" t="n">
        <f aca="false">SUM(W160:X160)</f>
        <v>0</v>
      </c>
    </row>
    <row r="161" s="14" customFormat="true" ht="13.2" hidden="false" customHeight="false" outlineLevel="0" collapsed="false">
      <c r="A161" s="38"/>
      <c r="B161" s="99" t="n">
        <f aca="false">AA161</f>
        <v>0</v>
      </c>
      <c r="C161" s="32" t="str">
        <f aca="false">IF(H161=0," ",(IF(H161=H160,C160,ROW()-2&amp;IF(H161=H162,"T",""))))</f>
        <v> </v>
      </c>
      <c r="E161" s="33"/>
      <c r="F161" s="33"/>
      <c r="H161" s="33" t="n">
        <f aca="false">Z161</f>
        <v>0</v>
      </c>
      <c r="I161" s="33"/>
      <c r="J161" s="34" t="str">
        <f aca="false">IF(ISNA(VLOOKUP(A161,ResultsVWS!$CH:$CI,2,FALSE())),"np",(VLOOKUP(A161,ResultsVWS!$CH:$CI,2,FALSE())))</f>
        <v>np</v>
      </c>
      <c r="K161" s="33" t="n">
        <f aca="false">IF(J161&gt;64,0,(VLOOKUP(J161,'[1]Point Tables'!$A$4:$O$263,ResultsVWS!$CI$2,FALSE())))</f>
        <v>0</v>
      </c>
      <c r="L161" s="34" t="str">
        <f aca="false">IF(ISNA(VLOOKUP(A161,ResultsVWS!$CX:$CY,2,FALSE())),"np",(VLOOKUP(A161,ResultsVWS!$CX:$CY,2,FALSE())))</f>
        <v>np</v>
      </c>
      <c r="M161" s="33" t="n">
        <f aca="false">IF(L161&gt;64,0,(VLOOKUP(L161,'[1]Point Tables'!$A$4:$O$263,ResultsVWS!$CY$2,FALSE())))</f>
        <v>0</v>
      </c>
      <c r="N161" s="34" t="str">
        <f aca="false">IF(ISNA(VLOOKUP(A161,ResultsVWS!$DN:$DO,2,FALSE())),"np",(VLOOKUP(A161,ResultsVWS!$DN:$DO,2,FALSE())))</f>
        <v>np</v>
      </c>
      <c r="O161" s="33" t="n">
        <f aca="false">IF(N161&gt;64,0,(VLOOKUP(N161,'[1]Point Tables'!$A$4:$O$263,ResultsVWS!$DO$2,FALSE())))</f>
        <v>0</v>
      </c>
      <c r="S161" s="14" t="n">
        <f aca="false">K161</f>
        <v>0</v>
      </c>
      <c r="T161" s="14" t="n">
        <f aca="false">M161</f>
        <v>0</v>
      </c>
      <c r="U161" s="14" t="n">
        <f aca="false">O161</f>
        <v>0</v>
      </c>
      <c r="W161" s="14" t="n">
        <f aca="false">LARGE(S161:U161,1)</f>
        <v>0</v>
      </c>
      <c r="X161" s="14" t="n">
        <f aca="false">LARGE(S161:U161,2)</f>
        <v>0</v>
      </c>
      <c r="Y161" s="14" t="n">
        <f aca="false">I161</f>
        <v>0</v>
      </c>
      <c r="Z161" s="14" t="n">
        <f aca="false">SUM(W161:Y161)</f>
        <v>0</v>
      </c>
      <c r="AA161" s="14" t="n">
        <f aca="false">SUM(W161:X161)</f>
        <v>0</v>
      </c>
    </row>
    <row r="162" s="14" customFormat="true" ht="13.2" hidden="false" customHeight="false" outlineLevel="0" collapsed="false">
      <c r="A162" s="38"/>
      <c r="B162" s="99" t="n">
        <f aca="false">AA162</f>
        <v>0</v>
      </c>
      <c r="C162" s="32" t="str">
        <f aca="false">IF(H162=0," ",(IF(H162=H161,C161,ROW()-2&amp;IF(H162=H163,"T",""))))</f>
        <v> </v>
      </c>
      <c r="E162" s="33"/>
      <c r="F162" s="33"/>
      <c r="H162" s="33" t="n">
        <f aca="false">Z162</f>
        <v>0</v>
      </c>
      <c r="I162" s="33"/>
      <c r="J162" s="34" t="str">
        <f aca="false">IF(ISNA(VLOOKUP(A162,ResultsVWS!$CH:$CI,2,FALSE())),"np",(VLOOKUP(A162,ResultsVWS!$CH:$CI,2,FALSE())))</f>
        <v>np</v>
      </c>
      <c r="K162" s="33" t="n">
        <f aca="false">IF(J162&gt;64,0,(VLOOKUP(J162,'[1]Point Tables'!$A$4:$O$263,ResultsVWS!$CI$2,FALSE())))</f>
        <v>0</v>
      </c>
      <c r="L162" s="34" t="str">
        <f aca="false">IF(ISNA(VLOOKUP(A162,ResultsVWS!$CX:$CY,2,FALSE())),"np",(VLOOKUP(A162,ResultsVWS!$CX:$CY,2,FALSE())))</f>
        <v>np</v>
      </c>
      <c r="M162" s="33" t="n">
        <f aca="false">IF(L162&gt;64,0,(VLOOKUP(L162,'[1]Point Tables'!$A$4:$O$263,ResultsVWS!$CY$2,FALSE())))</f>
        <v>0</v>
      </c>
      <c r="N162" s="34" t="str">
        <f aca="false">IF(ISNA(VLOOKUP(A162,ResultsVWS!$DN:$DO,2,FALSE())),"np",(VLOOKUP(A162,ResultsVWS!$DN:$DO,2,FALSE())))</f>
        <v>np</v>
      </c>
      <c r="O162" s="33" t="n">
        <f aca="false">IF(N162&gt;64,0,(VLOOKUP(N162,'[1]Point Tables'!$A$4:$O$263,ResultsVWS!$DO$2,FALSE())))</f>
        <v>0</v>
      </c>
      <c r="S162" s="14" t="n">
        <f aca="false">K162</f>
        <v>0</v>
      </c>
      <c r="T162" s="14" t="n">
        <f aca="false">M162</f>
        <v>0</v>
      </c>
      <c r="U162" s="14" t="n">
        <f aca="false">O162</f>
        <v>0</v>
      </c>
      <c r="W162" s="14" t="n">
        <f aca="false">LARGE(S162:U162,1)</f>
        <v>0</v>
      </c>
      <c r="X162" s="14" t="n">
        <f aca="false">LARGE(S162:U162,2)</f>
        <v>0</v>
      </c>
      <c r="Y162" s="14" t="n">
        <f aca="false">I162</f>
        <v>0</v>
      </c>
      <c r="Z162" s="14" t="n">
        <f aca="false">SUM(W162:Y162)</f>
        <v>0</v>
      </c>
      <c r="AA162" s="14" t="n">
        <f aca="false">SUM(W162:X162)</f>
        <v>0</v>
      </c>
    </row>
    <row r="163" s="14" customFormat="true" ht="13.2" hidden="false" customHeight="false" outlineLevel="0" collapsed="false">
      <c r="A163" s="38"/>
      <c r="B163" s="99" t="n">
        <f aca="false">AA163</f>
        <v>0</v>
      </c>
      <c r="C163" s="32" t="str">
        <f aca="false">IF(H163=0," ",(IF(H163=H162,C162,ROW()-2&amp;IF(H163=H164,"T",""))))</f>
        <v> </v>
      </c>
      <c r="E163" s="33"/>
      <c r="F163" s="33"/>
      <c r="H163" s="33" t="n">
        <f aca="false">Z163</f>
        <v>0</v>
      </c>
      <c r="I163" s="33"/>
      <c r="J163" s="34" t="str">
        <f aca="false">IF(ISNA(VLOOKUP(A163,ResultsVWS!$CH:$CI,2,FALSE())),"np",(VLOOKUP(A163,ResultsVWS!$CH:$CI,2,FALSE())))</f>
        <v>np</v>
      </c>
      <c r="K163" s="33" t="n">
        <f aca="false">IF(J163&gt;64,0,(VLOOKUP(J163,'[1]Point Tables'!$A$4:$O$263,ResultsVWS!$CI$2,FALSE())))</f>
        <v>0</v>
      </c>
      <c r="L163" s="34" t="str">
        <f aca="false">IF(ISNA(VLOOKUP(A163,ResultsVWS!$CX:$CY,2,FALSE())),"np",(VLOOKUP(A163,ResultsVWS!$CX:$CY,2,FALSE())))</f>
        <v>np</v>
      </c>
      <c r="M163" s="33" t="n">
        <f aca="false">IF(L163&gt;64,0,(VLOOKUP(L163,'[1]Point Tables'!$A$4:$O$263,ResultsVWS!$CY$2,FALSE())))</f>
        <v>0</v>
      </c>
      <c r="N163" s="34" t="str">
        <f aca="false">IF(ISNA(VLOOKUP(A163,ResultsVWS!$DN:$DO,2,FALSE())),"np",(VLOOKUP(A163,ResultsVWS!$DN:$DO,2,FALSE())))</f>
        <v>np</v>
      </c>
      <c r="O163" s="33" t="n">
        <f aca="false">IF(N163&gt;64,0,(VLOOKUP(N163,'[1]Point Tables'!$A$4:$O$263,ResultsVWS!$DO$2,FALSE())))</f>
        <v>0</v>
      </c>
      <c r="S163" s="14" t="n">
        <f aca="false">K163</f>
        <v>0</v>
      </c>
      <c r="T163" s="14" t="n">
        <f aca="false">M163</f>
        <v>0</v>
      </c>
      <c r="U163" s="14" t="n">
        <f aca="false">O163</f>
        <v>0</v>
      </c>
      <c r="W163" s="14" t="n">
        <f aca="false">LARGE(S163:U163,1)</f>
        <v>0</v>
      </c>
      <c r="X163" s="14" t="n">
        <f aca="false">LARGE(S163:U163,2)</f>
        <v>0</v>
      </c>
      <c r="Y163" s="14" t="n">
        <f aca="false">I163</f>
        <v>0</v>
      </c>
      <c r="Z163" s="14" t="n">
        <f aca="false">SUM(W163:Y163)</f>
        <v>0</v>
      </c>
      <c r="AA163" s="14" t="n">
        <f aca="false">SUM(W163:X163)</f>
        <v>0</v>
      </c>
    </row>
    <row r="164" s="14" customFormat="true" ht="13.2" hidden="false" customHeight="false" outlineLevel="0" collapsed="false">
      <c r="A164" s="38"/>
      <c r="B164" s="99" t="n">
        <f aca="false">AA164</f>
        <v>0</v>
      </c>
      <c r="C164" s="32" t="str">
        <f aca="false">IF(H164=0," ",(IF(H164=H163,C163,ROW()-2&amp;IF(H164=H165,"T",""))))</f>
        <v> </v>
      </c>
      <c r="E164" s="33"/>
      <c r="F164" s="33"/>
      <c r="H164" s="33" t="n">
        <f aca="false">Z164</f>
        <v>0</v>
      </c>
      <c r="I164" s="33"/>
      <c r="J164" s="34" t="str">
        <f aca="false">IF(ISNA(VLOOKUP(A164,ResultsVWS!$CH:$CI,2,FALSE())),"np",(VLOOKUP(A164,ResultsVWS!$CH:$CI,2,FALSE())))</f>
        <v>np</v>
      </c>
      <c r="K164" s="33" t="n">
        <f aca="false">IF(J164&gt;64,0,(VLOOKUP(J164,'[1]Point Tables'!$A$4:$O$263,ResultsVWS!$CI$2,FALSE())))</f>
        <v>0</v>
      </c>
      <c r="L164" s="34" t="str">
        <f aca="false">IF(ISNA(VLOOKUP(A164,ResultsVWS!$CX:$CY,2,FALSE())),"np",(VLOOKUP(A164,ResultsVWS!$CX:$CY,2,FALSE())))</f>
        <v>np</v>
      </c>
      <c r="M164" s="33" t="n">
        <f aca="false">IF(L164&gt;64,0,(VLOOKUP(L164,'[1]Point Tables'!$A$4:$O$263,ResultsVWS!$CY$2,FALSE())))</f>
        <v>0</v>
      </c>
      <c r="N164" s="34" t="str">
        <f aca="false">IF(ISNA(VLOOKUP(A164,ResultsVWS!$DN:$DO,2,FALSE())),"np",(VLOOKUP(A164,ResultsVWS!$DN:$DO,2,FALSE())))</f>
        <v>np</v>
      </c>
      <c r="O164" s="33" t="n">
        <f aca="false">IF(N164&gt;64,0,(VLOOKUP(N164,'[1]Point Tables'!$A$4:$O$263,ResultsVWS!$DO$2,FALSE())))</f>
        <v>0</v>
      </c>
      <c r="S164" s="14" t="n">
        <f aca="false">K164</f>
        <v>0</v>
      </c>
      <c r="T164" s="14" t="n">
        <f aca="false">M164</f>
        <v>0</v>
      </c>
      <c r="U164" s="14" t="n">
        <f aca="false">O164</f>
        <v>0</v>
      </c>
      <c r="W164" s="14" t="n">
        <f aca="false">LARGE(S164:U164,1)</f>
        <v>0</v>
      </c>
      <c r="X164" s="14" t="n">
        <f aca="false">LARGE(S164:U164,2)</f>
        <v>0</v>
      </c>
      <c r="Y164" s="14" t="n">
        <f aca="false">I164</f>
        <v>0</v>
      </c>
      <c r="Z164" s="14" t="n">
        <f aca="false">SUM(W164:Y164)</f>
        <v>0</v>
      </c>
      <c r="AA164" s="14" t="n">
        <f aca="false">SUM(W164:X164)</f>
        <v>0</v>
      </c>
    </row>
    <row r="165" s="14" customFormat="true" ht="13.2" hidden="false" customHeight="false" outlineLevel="0" collapsed="false">
      <c r="A165" s="38"/>
      <c r="B165" s="99" t="n">
        <f aca="false">AA165</f>
        <v>0</v>
      </c>
      <c r="C165" s="32" t="str">
        <f aca="false">IF(H165=0," ",(IF(H165=H164,C164,ROW()-2&amp;IF(H165=H166,"T",""))))</f>
        <v> </v>
      </c>
      <c r="E165" s="33"/>
      <c r="F165" s="33"/>
      <c r="H165" s="33" t="n">
        <f aca="false">Z165</f>
        <v>0</v>
      </c>
      <c r="I165" s="33"/>
      <c r="J165" s="34" t="str">
        <f aca="false">IF(ISNA(VLOOKUP(A165,ResultsVWS!$CH:$CI,2,FALSE())),"np",(VLOOKUP(A165,ResultsVWS!$CH:$CI,2,FALSE())))</f>
        <v>np</v>
      </c>
      <c r="K165" s="33" t="n">
        <f aca="false">IF(J165&gt;64,0,(VLOOKUP(J165,'[1]Point Tables'!$A$4:$O$263,ResultsVWS!$CI$2,FALSE())))</f>
        <v>0</v>
      </c>
      <c r="L165" s="34" t="str">
        <f aca="false">IF(ISNA(VLOOKUP(A165,ResultsVWS!$CX:$CY,2,FALSE())),"np",(VLOOKUP(A165,ResultsVWS!$CX:$CY,2,FALSE())))</f>
        <v>np</v>
      </c>
      <c r="M165" s="33" t="n">
        <f aca="false">IF(L165&gt;64,0,(VLOOKUP(L165,'[1]Point Tables'!$A$4:$O$263,ResultsVWS!$CY$2,FALSE())))</f>
        <v>0</v>
      </c>
      <c r="N165" s="34" t="str">
        <f aca="false">IF(ISNA(VLOOKUP(A165,ResultsVWS!$DN:$DO,2,FALSE())),"np",(VLOOKUP(A165,ResultsVWS!$DN:$DO,2,FALSE())))</f>
        <v>np</v>
      </c>
      <c r="O165" s="33" t="n">
        <f aca="false">IF(N165&gt;64,0,(VLOOKUP(N165,'[1]Point Tables'!$A$4:$O$263,ResultsVWS!$DO$2,FALSE())))</f>
        <v>0</v>
      </c>
      <c r="S165" s="14" t="n">
        <f aca="false">K165</f>
        <v>0</v>
      </c>
      <c r="T165" s="14" t="n">
        <f aca="false">M165</f>
        <v>0</v>
      </c>
      <c r="U165" s="14" t="n">
        <f aca="false">O165</f>
        <v>0</v>
      </c>
      <c r="W165" s="14" t="n">
        <f aca="false">LARGE(S165:U165,1)</f>
        <v>0</v>
      </c>
      <c r="X165" s="14" t="n">
        <f aca="false">LARGE(S165:U165,2)</f>
        <v>0</v>
      </c>
      <c r="Y165" s="14" t="n">
        <f aca="false">I165</f>
        <v>0</v>
      </c>
      <c r="Z165" s="14" t="n">
        <f aca="false">SUM(W165:Y165)</f>
        <v>0</v>
      </c>
      <c r="AA165" s="14" t="n">
        <f aca="false">SUM(W165:X165)</f>
        <v>0</v>
      </c>
    </row>
    <row r="166" s="14" customFormat="true" ht="13.2" hidden="false" customHeight="false" outlineLevel="0" collapsed="false">
      <c r="A166" s="38"/>
      <c r="B166" s="99" t="n">
        <f aca="false">AA166</f>
        <v>0</v>
      </c>
      <c r="C166" s="32" t="str">
        <f aca="false">IF(H166=0," ",(IF(H166=H165,C165,ROW()-2&amp;IF(H166=H167,"T",""))))</f>
        <v> </v>
      </c>
      <c r="E166" s="33"/>
      <c r="F166" s="33"/>
      <c r="H166" s="33" t="n">
        <f aca="false">Z166</f>
        <v>0</v>
      </c>
      <c r="I166" s="33"/>
      <c r="J166" s="34" t="str">
        <f aca="false">IF(ISNA(VLOOKUP(A166,ResultsVWS!$CH:$CI,2,FALSE())),"np",(VLOOKUP(A166,ResultsVWS!$CH:$CI,2,FALSE())))</f>
        <v>np</v>
      </c>
      <c r="K166" s="33" t="n">
        <f aca="false">IF(J166&gt;64,0,(VLOOKUP(J166,'[1]Point Tables'!$A$4:$O$263,ResultsVWS!$CI$2,FALSE())))</f>
        <v>0</v>
      </c>
      <c r="L166" s="34" t="str">
        <f aca="false">IF(ISNA(VLOOKUP(A166,ResultsVWS!$CX:$CY,2,FALSE())),"np",(VLOOKUP(A166,ResultsVWS!$CX:$CY,2,FALSE())))</f>
        <v>np</v>
      </c>
      <c r="M166" s="33" t="n">
        <f aca="false">IF(L166&gt;64,0,(VLOOKUP(L166,'[1]Point Tables'!$A$4:$O$263,ResultsVWS!$CY$2,FALSE())))</f>
        <v>0</v>
      </c>
      <c r="N166" s="34" t="str">
        <f aca="false">IF(ISNA(VLOOKUP(A166,ResultsVWS!$DN:$DO,2,FALSE())),"np",(VLOOKUP(A166,ResultsVWS!$DN:$DO,2,FALSE())))</f>
        <v>np</v>
      </c>
      <c r="O166" s="33" t="n">
        <f aca="false">IF(N166&gt;64,0,(VLOOKUP(N166,'[1]Point Tables'!$A$4:$O$263,ResultsVWS!$DO$2,FALSE())))</f>
        <v>0</v>
      </c>
      <c r="S166" s="14" t="n">
        <f aca="false">K166</f>
        <v>0</v>
      </c>
      <c r="T166" s="14" t="n">
        <f aca="false">M166</f>
        <v>0</v>
      </c>
      <c r="U166" s="14" t="n">
        <f aca="false">O166</f>
        <v>0</v>
      </c>
      <c r="W166" s="14" t="n">
        <f aca="false">LARGE(S166:U166,1)</f>
        <v>0</v>
      </c>
      <c r="X166" s="14" t="n">
        <f aca="false">LARGE(S166:U166,2)</f>
        <v>0</v>
      </c>
      <c r="Y166" s="14" t="n">
        <f aca="false">I166</f>
        <v>0</v>
      </c>
      <c r="Z166" s="14" t="n">
        <f aca="false">SUM(W166:Y166)</f>
        <v>0</v>
      </c>
      <c r="AA166" s="14" t="n">
        <f aca="false">SUM(W166:X166)</f>
        <v>0</v>
      </c>
    </row>
    <row r="167" s="14" customFormat="true" ht="13.2" hidden="false" customHeight="false" outlineLevel="0" collapsed="false">
      <c r="A167" s="38"/>
      <c r="B167" s="99" t="n">
        <f aca="false">AA167</f>
        <v>0</v>
      </c>
      <c r="C167" s="32" t="str">
        <f aca="false">IF(H167=0," ",(IF(H167=H166,C166,ROW()-2&amp;IF(H167=H168,"T",""))))</f>
        <v> </v>
      </c>
      <c r="E167" s="33"/>
      <c r="F167" s="33"/>
      <c r="H167" s="33" t="n">
        <f aca="false">Z167</f>
        <v>0</v>
      </c>
      <c r="I167" s="33"/>
      <c r="J167" s="34" t="str">
        <f aca="false">IF(ISNA(VLOOKUP(A167,ResultsVWS!$CH:$CI,2,FALSE())),"np",(VLOOKUP(A167,ResultsVWS!$CH:$CI,2,FALSE())))</f>
        <v>np</v>
      </c>
      <c r="K167" s="33" t="n">
        <f aca="false">IF(J167&gt;64,0,(VLOOKUP(J167,'[1]Point Tables'!$A$4:$O$263,ResultsVWS!$CI$2,FALSE())))</f>
        <v>0</v>
      </c>
      <c r="L167" s="34" t="str">
        <f aca="false">IF(ISNA(VLOOKUP(A167,ResultsVWS!$CX:$CY,2,FALSE())),"np",(VLOOKUP(A167,ResultsVWS!$CX:$CY,2,FALSE())))</f>
        <v>np</v>
      </c>
      <c r="M167" s="33" t="n">
        <f aca="false">IF(L167&gt;64,0,(VLOOKUP(L167,'[1]Point Tables'!$A$4:$O$263,ResultsVWS!$CY$2,FALSE())))</f>
        <v>0</v>
      </c>
      <c r="N167" s="34" t="str">
        <f aca="false">IF(ISNA(VLOOKUP(A167,ResultsVWS!$DN:$DO,2,FALSE())),"np",(VLOOKUP(A167,ResultsVWS!$DN:$DO,2,FALSE())))</f>
        <v>np</v>
      </c>
      <c r="O167" s="33" t="n">
        <f aca="false">IF(N167&gt;64,0,(VLOOKUP(N167,'[1]Point Tables'!$A$4:$O$263,ResultsVWS!$DO$2,FALSE())))</f>
        <v>0</v>
      </c>
      <c r="S167" s="14" t="n">
        <f aca="false">K167</f>
        <v>0</v>
      </c>
      <c r="T167" s="14" t="n">
        <f aca="false">M167</f>
        <v>0</v>
      </c>
      <c r="U167" s="14" t="n">
        <f aca="false">O167</f>
        <v>0</v>
      </c>
      <c r="W167" s="14" t="n">
        <f aca="false">LARGE(S167:U167,1)</f>
        <v>0</v>
      </c>
      <c r="X167" s="14" t="n">
        <f aca="false">LARGE(S167:U167,2)</f>
        <v>0</v>
      </c>
      <c r="Y167" s="14" t="n">
        <f aca="false">I167</f>
        <v>0</v>
      </c>
      <c r="Z167" s="14" t="n">
        <f aca="false">SUM(W167:Y167)</f>
        <v>0</v>
      </c>
      <c r="AA167" s="14" t="n">
        <f aca="false">SUM(W167:X167)</f>
        <v>0</v>
      </c>
    </row>
    <row r="168" s="14" customFormat="true" ht="13.2" hidden="false" customHeight="false" outlineLevel="0" collapsed="false">
      <c r="A168" s="38"/>
      <c r="B168" s="99" t="n">
        <f aca="false">AA168</f>
        <v>0</v>
      </c>
      <c r="C168" s="32" t="str">
        <f aca="false">IF(H168=0," ",(IF(H168=H167,C167,ROW()-2&amp;IF(H168=H169,"T",""))))</f>
        <v> </v>
      </c>
      <c r="E168" s="33"/>
      <c r="F168" s="33"/>
      <c r="H168" s="33" t="n">
        <f aca="false">Z168</f>
        <v>0</v>
      </c>
      <c r="I168" s="33"/>
      <c r="J168" s="34" t="str">
        <f aca="false">IF(ISNA(VLOOKUP(A168,ResultsVWS!$CH:$CI,2,FALSE())),"np",(VLOOKUP(A168,ResultsVWS!$CH:$CI,2,FALSE())))</f>
        <v>np</v>
      </c>
      <c r="K168" s="33" t="n">
        <f aca="false">IF(J168&gt;64,0,(VLOOKUP(J168,'[1]Point Tables'!$A$4:$O$263,ResultsVWS!$CI$2,FALSE())))</f>
        <v>0</v>
      </c>
      <c r="L168" s="34" t="str">
        <f aca="false">IF(ISNA(VLOOKUP(A168,ResultsVWS!$CX:$CY,2,FALSE())),"np",(VLOOKUP(A168,ResultsVWS!$CX:$CY,2,FALSE())))</f>
        <v>np</v>
      </c>
      <c r="M168" s="33" t="n">
        <f aca="false">IF(L168&gt;64,0,(VLOOKUP(L168,'[1]Point Tables'!$A$4:$O$263,ResultsVWS!$CY$2,FALSE())))</f>
        <v>0</v>
      </c>
      <c r="N168" s="34" t="str">
        <f aca="false">IF(ISNA(VLOOKUP(A168,ResultsVWS!$DN:$DO,2,FALSE())),"np",(VLOOKUP(A168,ResultsVWS!$DN:$DO,2,FALSE())))</f>
        <v>np</v>
      </c>
      <c r="O168" s="33" t="n">
        <f aca="false">IF(N168&gt;64,0,(VLOOKUP(N168,'[1]Point Tables'!$A$4:$O$263,ResultsVWS!$DO$2,FALSE())))</f>
        <v>0</v>
      </c>
      <c r="S168" s="14" t="n">
        <f aca="false">K168</f>
        <v>0</v>
      </c>
      <c r="T168" s="14" t="n">
        <f aca="false">M168</f>
        <v>0</v>
      </c>
      <c r="U168" s="14" t="n">
        <f aca="false">O168</f>
        <v>0</v>
      </c>
      <c r="W168" s="14" t="n">
        <f aca="false">LARGE(S168:U168,1)</f>
        <v>0</v>
      </c>
      <c r="X168" s="14" t="n">
        <f aca="false">LARGE(S168:U168,2)</f>
        <v>0</v>
      </c>
      <c r="Y168" s="14" t="n">
        <f aca="false">I168</f>
        <v>0</v>
      </c>
      <c r="Z168" s="14" t="n">
        <f aca="false">SUM(W168:Y168)</f>
        <v>0</v>
      </c>
      <c r="AA168" s="14" t="n">
        <f aca="false">SUM(W168:X168)</f>
        <v>0</v>
      </c>
    </row>
    <row r="169" s="14" customFormat="true" ht="13.2" hidden="false" customHeight="false" outlineLevel="0" collapsed="false">
      <c r="A169" s="38"/>
      <c r="B169" s="99" t="n">
        <f aca="false">AA169</f>
        <v>0</v>
      </c>
      <c r="C169" s="32" t="str">
        <f aca="false">IF(H169=0," ",(IF(H169=H168,C168,ROW()-2&amp;IF(H169=H170,"T",""))))</f>
        <v> </v>
      </c>
      <c r="E169" s="33"/>
      <c r="F169" s="33"/>
      <c r="H169" s="33" t="n">
        <f aca="false">Z169</f>
        <v>0</v>
      </c>
      <c r="I169" s="33"/>
      <c r="J169" s="34" t="str">
        <f aca="false">IF(ISNA(VLOOKUP(A169,ResultsVWS!$CH:$CI,2,FALSE())),"np",(VLOOKUP(A169,ResultsVWS!$CH:$CI,2,FALSE())))</f>
        <v>np</v>
      </c>
      <c r="K169" s="33" t="n">
        <f aca="false">IF(J169&gt;64,0,(VLOOKUP(J169,'[1]Point Tables'!$A$4:$O$263,ResultsVWS!$CI$2,FALSE())))</f>
        <v>0</v>
      </c>
      <c r="L169" s="34" t="str">
        <f aca="false">IF(ISNA(VLOOKUP(A169,ResultsVWS!$CX:$CY,2,FALSE())),"np",(VLOOKUP(A169,ResultsVWS!$CX:$CY,2,FALSE())))</f>
        <v>np</v>
      </c>
      <c r="M169" s="33" t="n">
        <f aca="false">IF(L169&gt;64,0,(VLOOKUP(L169,'[1]Point Tables'!$A$4:$O$263,ResultsVWS!$CY$2,FALSE())))</f>
        <v>0</v>
      </c>
      <c r="N169" s="34" t="str">
        <f aca="false">IF(ISNA(VLOOKUP(A169,ResultsVWS!$DN:$DO,2,FALSE())),"np",(VLOOKUP(A169,ResultsVWS!$DN:$DO,2,FALSE())))</f>
        <v>np</v>
      </c>
      <c r="O169" s="33" t="n">
        <f aca="false">IF(N169&gt;64,0,(VLOOKUP(N169,'[1]Point Tables'!$A$4:$O$263,ResultsVWS!$DO$2,FALSE())))</f>
        <v>0</v>
      </c>
      <c r="S169" s="14" t="n">
        <f aca="false">K169</f>
        <v>0</v>
      </c>
      <c r="T169" s="14" t="n">
        <f aca="false">M169</f>
        <v>0</v>
      </c>
      <c r="U169" s="14" t="n">
        <f aca="false">O169</f>
        <v>0</v>
      </c>
      <c r="W169" s="14" t="n">
        <f aca="false">LARGE(S169:U169,1)</f>
        <v>0</v>
      </c>
      <c r="X169" s="14" t="n">
        <f aca="false">LARGE(S169:U169,2)</f>
        <v>0</v>
      </c>
      <c r="Y169" s="14" t="n">
        <f aca="false">I169</f>
        <v>0</v>
      </c>
      <c r="Z169" s="14" t="n">
        <f aca="false">SUM(W169:Y169)</f>
        <v>0</v>
      </c>
      <c r="AA169" s="14" t="n">
        <f aca="false">SUM(W169:X169)</f>
        <v>0</v>
      </c>
    </row>
    <row r="170" s="14" customFormat="true" ht="13.2" hidden="false" customHeight="false" outlineLevel="0" collapsed="false">
      <c r="A170" s="38"/>
      <c r="B170" s="99" t="n">
        <f aca="false">AA170</f>
        <v>0</v>
      </c>
      <c r="C170" s="32" t="str">
        <f aca="false">IF(H170=0," ",(IF(H170=H169,C169,ROW()-2&amp;IF(H170=H171,"T",""))))</f>
        <v> </v>
      </c>
      <c r="E170" s="33"/>
      <c r="F170" s="33"/>
      <c r="H170" s="33" t="n">
        <f aca="false">Z170</f>
        <v>0</v>
      </c>
      <c r="I170" s="33"/>
      <c r="J170" s="34" t="str">
        <f aca="false">IF(ISNA(VLOOKUP(A170,ResultsVWS!$CH:$CI,2,FALSE())),"np",(VLOOKUP(A170,ResultsVWS!$CH:$CI,2,FALSE())))</f>
        <v>np</v>
      </c>
      <c r="K170" s="33" t="n">
        <f aca="false">IF(J170&gt;64,0,(VLOOKUP(J170,'[1]Point Tables'!$A$4:$O$263,ResultsVWS!$CI$2,FALSE())))</f>
        <v>0</v>
      </c>
      <c r="L170" s="34" t="str">
        <f aca="false">IF(ISNA(VLOOKUP(A170,ResultsVWS!$CX:$CY,2,FALSE())),"np",(VLOOKUP(A170,ResultsVWS!$CX:$CY,2,FALSE())))</f>
        <v>np</v>
      </c>
      <c r="M170" s="33" t="n">
        <f aca="false">IF(L170&gt;64,0,(VLOOKUP(L170,'[1]Point Tables'!$A$4:$O$263,ResultsVWS!$CY$2,FALSE())))</f>
        <v>0</v>
      </c>
      <c r="N170" s="34" t="str">
        <f aca="false">IF(ISNA(VLOOKUP(A170,ResultsVWS!$DN:$DO,2,FALSE())),"np",(VLOOKUP(A170,ResultsVWS!$DN:$DO,2,FALSE())))</f>
        <v>np</v>
      </c>
      <c r="O170" s="33" t="n">
        <f aca="false">IF(N170&gt;64,0,(VLOOKUP(N170,'[1]Point Tables'!$A$4:$O$263,ResultsVWS!$DO$2,FALSE())))</f>
        <v>0</v>
      </c>
      <c r="S170" s="14" t="n">
        <f aca="false">K170</f>
        <v>0</v>
      </c>
      <c r="T170" s="14" t="n">
        <f aca="false">M170</f>
        <v>0</v>
      </c>
      <c r="U170" s="14" t="n">
        <f aca="false">O170</f>
        <v>0</v>
      </c>
      <c r="W170" s="14" t="n">
        <f aca="false">LARGE(S170:U170,1)</f>
        <v>0</v>
      </c>
      <c r="X170" s="14" t="n">
        <f aca="false">LARGE(S170:U170,2)</f>
        <v>0</v>
      </c>
      <c r="Y170" s="14" t="n">
        <f aca="false">I170</f>
        <v>0</v>
      </c>
      <c r="Z170" s="14" t="n">
        <f aca="false">SUM(W170:Y170)</f>
        <v>0</v>
      </c>
      <c r="AA170" s="14" t="n">
        <f aca="false">SUM(W170:X170)</f>
        <v>0</v>
      </c>
    </row>
    <row r="171" s="14" customFormat="true" ht="13.2" hidden="false" customHeight="false" outlineLevel="0" collapsed="false">
      <c r="A171" s="38"/>
      <c r="B171" s="99" t="n">
        <f aca="false">AA171</f>
        <v>0</v>
      </c>
      <c r="C171" s="32" t="str">
        <f aca="false">IF(H171=0," ",(IF(H171=H170,C170,ROW()-2&amp;IF(H171=H172,"T",""))))</f>
        <v> </v>
      </c>
      <c r="E171" s="33"/>
      <c r="F171" s="33"/>
      <c r="H171" s="33" t="n">
        <f aca="false">Z171</f>
        <v>0</v>
      </c>
      <c r="I171" s="33"/>
      <c r="J171" s="34" t="str">
        <f aca="false">IF(ISNA(VLOOKUP(A171,ResultsVWS!$CH:$CI,2,FALSE())),"np",(VLOOKUP(A171,ResultsVWS!$CH:$CI,2,FALSE())))</f>
        <v>np</v>
      </c>
      <c r="K171" s="33" t="n">
        <f aca="false">IF(J171&gt;64,0,(VLOOKUP(J171,'[1]Point Tables'!$A$4:$O$263,ResultsVWS!$CI$2,FALSE())))</f>
        <v>0</v>
      </c>
      <c r="L171" s="34" t="str">
        <f aca="false">IF(ISNA(VLOOKUP(A171,ResultsVWS!$CX:$CY,2,FALSE())),"np",(VLOOKUP(A171,ResultsVWS!$CX:$CY,2,FALSE())))</f>
        <v>np</v>
      </c>
      <c r="M171" s="33" t="n">
        <f aca="false">IF(L171&gt;64,0,(VLOOKUP(L171,'[1]Point Tables'!$A$4:$O$263,ResultsVWS!$CY$2,FALSE())))</f>
        <v>0</v>
      </c>
      <c r="N171" s="34" t="str">
        <f aca="false">IF(ISNA(VLOOKUP(A171,ResultsVWS!$DN:$DO,2,FALSE())),"np",(VLOOKUP(A171,ResultsVWS!$DN:$DO,2,FALSE())))</f>
        <v>np</v>
      </c>
      <c r="O171" s="33" t="n">
        <f aca="false">IF(N171&gt;64,0,(VLOOKUP(N171,'[1]Point Tables'!$A$4:$O$263,ResultsVWS!$DO$2,FALSE())))</f>
        <v>0</v>
      </c>
      <c r="S171" s="14" t="n">
        <f aca="false">K171</f>
        <v>0</v>
      </c>
      <c r="T171" s="14" t="n">
        <f aca="false">M171</f>
        <v>0</v>
      </c>
      <c r="U171" s="14" t="n">
        <f aca="false">O171</f>
        <v>0</v>
      </c>
      <c r="W171" s="14" t="n">
        <f aca="false">LARGE(S171:U171,1)</f>
        <v>0</v>
      </c>
      <c r="X171" s="14" t="n">
        <f aca="false">LARGE(S171:U171,2)</f>
        <v>0</v>
      </c>
      <c r="Y171" s="14" t="n">
        <f aca="false">I171</f>
        <v>0</v>
      </c>
      <c r="Z171" s="14" t="n">
        <f aca="false">SUM(W171:Y171)</f>
        <v>0</v>
      </c>
      <c r="AA171" s="14" t="n">
        <f aca="false">SUM(W171:X171)</f>
        <v>0</v>
      </c>
    </row>
    <row r="172" s="14" customFormat="true" ht="13.2" hidden="false" customHeight="false" outlineLevel="0" collapsed="false">
      <c r="A172" s="38"/>
      <c r="B172" s="99" t="n">
        <f aca="false">AA172</f>
        <v>0</v>
      </c>
      <c r="C172" s="32" t="str">
        <f aca="false">IF(H172=0," ",(IF(H172=H171,C171,ROW()-2&amp;IF(H172=H173,"T",""))))</f>
        <v> </v>
      </c>
      <c r="E172" s="33"/>
      <c r="F172" s="33"/>
      <c r="H172" s="33" t="n">
        <f aca="false">Z172</f>
        <v>0</v>
      </c>
      <c r="I172" s="33"/>
      <c r="J172" s="34" t="str">
        <f aca="false">IF(ISNA(VLOOKUP(A172,ResultsVWS!$CH:$CI,2,FALSE())),"np",(VLOOKUP(A172,ResultsVWS!$CH:$CI,2,FALSE())))</f>
        <v>np</v>
      </c>
      <c r="K172" s="33" t="n">
        <f aca="false">IF(J172&gt;64,0,(VLOOKUP(J172,'[1]Point Tables'!$A$4:$O$263,ResultsVWS!$CI$2,FALSE())))</f>
        <v>0</v>
      </c>
      <c r="L172" s="34" t="str">
        <f aca="false">IF(ISNA(VLOOKUP(A172,ResultsVWS!$CX:$CY,2,FALSE())),"np",(VLOOKUP(A172,ResultsVWS!$CX:$CY,2,FALSE())))</f>
        <v>np</v>
      </c>
      <c r="M172" s="33" t="n">
        <f aca="false">IF(L172&gt;64,0,(VLOOKUP(L172,'[1]Point Tables'!$A$4:$O$263,ResultsVWS!$CY$2,FALSE())))</f>
        <v>0</v>
      </c>
      <c r="N172" s="34" t="str">
        <f aca="false">IF(ISNA(VLOOKUP(A172,ResultsVWS!$DN:$DO,2,FALSE())),"np",(VLOOKUP(A172,ResultsVWS!$DN:$DO,2,FALSE())))</f>
        <v>np</v>
      </c>
      <c r="O172" s="33" t="n">
        <f aca="false">IF(N172&gt;64,0,(VLOOKUP(N172,'[1]Point Tables'!$A$4:$O$263,ResultsVWS!$DO$2,FALSE())))</f>
        <v>0</v>
      </c>
      <c r="S172" s="14" t="n">
        <f aca="false">K172</f>
        <v>0</v>
      </c>
      <c r="T172" s="14" t="n">
        <f aca="false">M172</f>
        <v>0</v>
      </c>
      <c r="U172" s="14" t="n">
        <f aca="false">O172</f>
        <v>0</v>
      </c>
      <c r="W172" s="14" t="n">
        <f aca="false">LARGE(S172:U172,1)</f>
        <v>0</v>
      </c>
      <c r="X172" s="14" t="n">
        <f aca="false">LARGE(S172:U172,2)</f>
        <v>0</v>
      </c>
      <c r="Y172" s="14" t="n">
        <f aca="false">I172</f>
        <v>0</v>
      </c>
      <c r="Z172" s="14" t="n">
        <f aca="false">SUM(W172:Y172)</f>
        <v>0</v>
      </c>
      <c r="AA172" s="14" t="n">
        <f aca="false">SUM(W172:X172)</f>
        <v>0</v>
      </c>
    </row>
    <row r="173" s="14" customFormat="true" ht="13.2" hidden="false" customHeight="false" outlineLevel="0" collapsed="false">
      <c r="A173" s="38"/>
      <c r="B173" s="99" t="n">
        <f aca="false">AA173</f>
        <v>0</v>
      </c>
      <c r="C173" s="32" t="str">
        <f aca="false">IF(H173=0," ",(IF(H173=H172,C172,ROW()-2&amp;IF(H173=H174,"T",""))))</f>
        <v> </v>
      </c>
      <c r="E173" s="33"/>
      <c r="F173" s="33"/>
      <c r="H173" s="33" t="n">
        <f aca="false">Z173</f>
        <v>0</v>
      </c>
      <c r="I173" s="33"/>
      <c r="J173" s="34" t="str">
        <f aca="false">IF(ISNA(VLOOKUP(A173,ResultsVWS!$CH:$CI,2,FALSE())),"np",(VLOOKUP(A173,ResultsVWS!$CH:$CI,2,FALSE())))</f>
        <v>np</v>
      </c>
      <c r="K173" s="33" t="n">
        <f aca="false">IF(J173&gt;64,0,(VLOOKUP(J173,'[1]Point Tables'!$A$4:$O$263,ResultsVWS!$CI$2,FALSE())))</f>
        <v>0</v>
      </c>
      <c r="L173" s="34" t="str">
        <f aca="false">IF(ISNA(VLOOKUP(A173,ResultsVWS!$CX:$CY,2,FALSE())),"np",(VLOOKUP(A173,ResultsVWS!$CX:$CY,2,FALSE())))</f>
        <v>np</v>
      </c>
      <c r="M173" s="33" t="n">
        <f aca="false">IF(L173&gt;64,0,(VLOOKUP(L173,'[1]Point Tables'!$A$4:$O$263,ResultsVWS!$CY$2,FALSE())))</f>
        <v>0</v>
      </c>
      <c r="N173" s="34" t="str">
        <f aca="false">IF(ISNA(VLOOKUP(A173,ResultsVWS!$DN:$DO,2,FALSE())),"np",(VLOOKUP(A173,ResultsVWS!$DN:$DO,2,FALSE())))</f>
        <v>np</v>
      </c>
      <c r="O173" s="33" t="n">
        <f aca="false">IF(N173&gt;64,0,(VLOOKUP(N173,'[1]Point Tables'!$A$4:$O$263,ResultsVWS!$DO$2,FALSE())))</f>
        <v>0</v>
      </c>
      <c r="S173" s="14" t="n">
        <f aca="false">K173</f>
        <v>0</v>
      </c>
      <c r="T173" s="14" t="n">
        <f aca="false">M173</f>
        <v>0</v>
      </c>
      <c r="U173" s="14" t="n">
        <f aca="false">O173</f>
        <v>0</v>
      </c>
      <c r="W173" s="14" t="n">
        <f aca="false">LARGE(S173:U173,1)</f>
        <v>0</v>
      </c>
      <c r="X173" s="14" t="n">
        <f aca="false">LARGE(S173:U173,2)</f>
        <v>0</v>
      </c>
      <c r="Y173" s="14" t="n">
        <f aca="false">I173</f>
        <v>0</v>
      </c>
      <c r="Z173" s="14" t="n">
        <f aca="false">SUM(W173:Y173)</f>
        <v>0</v>
      </c>
      <c r="AA173" s="14" t="n">
        <f aca="false">SUM(W173:X173)</f>
        <v>0</v>
      </c>
    </row>
    <row r="174" s="14" customFormat="true" ht="13.2" hidden="false" customHeight="false" outlineLevel="0" collapsed="false">
      <c r="A174" s="38"/>
      <c r="B174" s="99" t="n">
        <f aca="false">AA174</f>
        <v>0</v>
      </c>
      <c r="C174" s="32" t="str">
        <f aca="false">IF(H174=0," ",(IF(H174=H173,C173,ROW()-2&amp;IF(H174=H175,"T",""))))</f>
        <v> </v>
      </c>
      <c r="E174" s="33"/>
      <c r="F174" s="33"/>
      <c r="H174" s="33" t="n">
        <f aca="false">Z174</f>
        <v>0</v>
      </c>
      <c r="I174" s="33"/>
      <c r="J174" s="34" t="str">
        <f aca="false">IF(ISNA(VLOOKUP(A174,ResultsVWS!$CH:$CI,2,FALSE())),"np",(VLOOKUP(A174,ResultsVWS!$CH:$CI,2,FALSE())))</f>
        <v>np</v>
      </c>
      <c r="K174" s="33" t="n">
        <f aca="false">IF(J174&gt;64,0,(VLOOKUP(J174,'[1]Point Tables'!$A$4:$O$263,ResultsVWS!$CI$2,FALSE())))</f>
        <v>0</v>
      </c>
      <c r="L174" s="34" t="str">
        <f aca="false">IF(ISNA(VLOOKUP(A174,ResultsVWS!$CX:$CY,2,FALSE())),"np",(VLOOKUP(A174,ResultsVWS!$CX:$CY,2,FALSE())))</f>
        <v>np</v>
      </c>
      <c r="M174" s="33" t="n">
        <f aca="false">IF(L174&gt;64,0,(VLOOKUP(L174,'[1]Point Tables'!$A$4:$O$263,ResultsVWS!$CY$2,FALSE())))</f>
        <v>0</v>
      </c>
      <c r="N174" s="34" t="str">
        <f aca="false">IF(ISNA(VLOOKUP(A174,ResultsVWS!$DN:$DO,2,FALSE())),"np",(VLOOKUP(A174,ResultsVWS!$DN:$DO,2,FALSE())))</f>
        <v>np</v>
      </c>
      <c r="O174" s="33" t="n">
        <f aca="false">IF(N174&gt;64,0,(VLOOKUP(N174,'[1]Point Tables'!$A$4:$O$263,ResultsVWS!$DO$2,FALSE())))</f>
        <v>0</v>
      </c>
      <c r="S174" s="14" t="n">
        <f aca="false">K174</f>
        <v>0</v>
      </c>
      <c r="T174" s="14" t="n">
        <f aca="false">M174</f>
        <v>0</v>
      </c>
      <c r="U174" s="14" t="n">
        <f aca="false">O174</f>
        <v>0</v>
      </c>
      <c r="W174" s="14" t="n">
        <f aca="false">LARGE(S174:U174,1)</f>
        <v>0</v>
      </c>
      <c r="X174" s="14" t="n">
        <f aca="false">LARGE(S174:U174,2)</f>
        <v>0</v>
      </c>
      <c r="Y174" s="14" t="n">
        <f aca="false">I174</f>
        <v>0</v>
      </c>
      <c r="Z174" s="14" t="n">
        <f aca="false">SUM(W174:Y174)</f>
        <v>0</v>
      </c>
      <c r="AA174" s="14" t="n">
        <f aca="false">SUM(W174:X174)</f>
        <v>0</v>
      </c>
    </row>
    <row r="175" s="14" customFormat="true" ht="13.2" hidden="false" customHeight="false" outlineLevel="0" collapsed="false">
      <c r="A175" s="38"/>
      <c r="B175" s="99" t="n">
        <f aca="false">AA175</f>
        <v>0</v>
      </c>
      <c r="C175" s="32" t="str">
        <f aca="false">IF(H175=0," ",(IF(H175=H174,C174,ROW()-2&amp;IF(H175=H176,"T",""))))</f>
        <v> </v>
      </c>
      <c r="E175" s="33"/>
      <c r="F175" s="33"/>
      <c r="H175" s="33" t="n">
        <f aca="false">Z175</f>
        <v>0</v>
      </c>
      <c r="I175" s="33"/>
      <c r="J175" s="34" t="str">
        <f aca="false">IF(ISNA(VLOOKUP(A175,ResultsVWS!$CH:$CI,2,FALSE())),"np",(VLOOKUP(A175,ResultsVWS!$CH:$CI,2,FALSE())))</f>
        <v>np</v>
      </c>
      <c r="K175" s="33" t="n">
        <f aca="false">IF(J175&gt;64,0,(VLOOKUP(J175,'[1]Point Tables'!$A$4:$O$263,ResultsVWS!$CI$2,FALSE())))</f>
        <v>0</v>
      </c>
      <c r="L175" s="34" t="str">
        <f aca="false">IF(ISNA(VLOOKUP(A175,ResultsVWS!$CX:$CY,2,FALSE())),"np",(VLOOKUP(A175,ResultsVWS!$CX:$CY,2,FALSE())))</f>
        <v>np</v>
      </c>
      <c r="M175" s="33" t="n">
        <f aca="false">IF(L175&gt;64,0,(VLOOKUP(L175,'[1]Point Tables'!$A$4:$O$263,ResultsVWS!$CY$2,FALSE())))</f>
        <v>0</v>
      </c>
      <c r="N175" s="34" t="str">
        <f aca="false">IF(ISNA(VLOOKUP(A175,ResultsVWS!$DN:$DO,2,FALSE())),"np",(VLOOKUP(A175,ResultsVWS!$DN:$DO,2,FALSE())))</f>
        <v>np</v>
      </c>
      <c r="O175" s="33" t="n">
        <f aca="false">IF(N175&gt;64,0,(VLOOKUP(N175,'[1]Point Tables'!$A$4:$O$263,ResultsVWS!$DO$2,FALSE())))</f>
        <v>0</v>
      </c>
      <c r="S175" s="14" t="n">
        <f aca="false">K175</f>
        <v>0</v>
      </c>
      <c r="T175" s="14" t="n">
        <f aca="false">M175</f>
        <v>0</v>
      </c>
      <c r="U175" s="14" t="n">
        <f aca="false">O175</f>
        <v>0</v>
      </c>
      <c r="W175" s="14" t="n">
        <f aca="false">LARGE(S175:U175,1)</f>
        <v>0</v>
      </c>
      <c r="X175" s="14" t="n">
        <f aca="false">LARGE(S175:U175,2)</f>
        <v>0</v>
      </c>
      <c r="Y175" s="14" t="n">
        <f aca="false">I175</f>
        <v>0</v>
      </c>
      <c r="Z175" s="14" t="n">
        <f aca="false">SUM(W175:Y175)</f>
        <v>0</v>
      </c>
      <c r="AA175" s="14" t="n">
        <f aca="false">SUM(W175:X175)</f>
        <v>0</v>
      </c>
    </row>
    <row r="176" s="14" customFormat="true" ht="13.2" hidden="false" customHeight="false" outlineLevel="0" collapsed="false">
      <c r="A176" s="38"/>
      <c r="B176" s="99" t="n">
        <f aca="false">AA176</f>
        <v>0</v>
      </c>
      <c r="C176" s="32" t="str">
        <f aca="false">IF(H176=0," ",(IF(H176=H175,C175,ROW()-2&amp;IF(H176=H177,"T",""))))</f>
        <v> </v>
      </c>
      <c r="E176" s="33"/>
      <c r="F176" s="33"/>
      <c r="H176" s="33" t="n">
        <f aca="false">Z176</f>
        <v>0</v>
      </c>
      <c r="I176" s="33"/>
      <c r="J176" s="34" t="str">
        <f aca="false">IF(ISNA(VLOOKUP(A176,ResultsVWS!$CH:$CI,2,FALSE())),"np",(VLOOKUP(A176,ResultsVWS!$CH:$CI,2,FALSE())))</f>
        <v>np</v>
      </c>
      <c r="K176" s="33" t="n">
        <f aca="false">IF(J176&gt;64,0,(VLOOKUP(J176,'[1]Point Tables'!$A$4:$O$263,ResultsVWS!$CI$2,FALSE())))</f>
        <v>0</v>
      </c>
      <c r="L176" s="34" t="str">
        <f aca="false">IF(ISNA(VLOOKUP(A176,ResultsVWS!$CX:$CY,2,FALSE())),"np",(VLOOKUP(A176,ResultsVWS!$CX:$CY,2,FALSE())))</f>
        <v>np</v>
      </c>
      <c r="M176" s="33" t="n">
        <f aca="false">IF(L176&gt;64,0,(VLOOKUP(L176,'[1]Point Tables'!$A$4:$O$263,ResultsVWS!$CY$2,FALSE())))</f>
        <v>0</v>
      </c>
      <c r="N176" s="34" t="str">
        <f aca="false">IF(ISNA(VLOOKUP(A176,ResultsVWS!$DN:$DO,2,FALSE())),"np",(VLOOKUP(A176,ResultsVWS!$DN:$DO,2,FALSE())))</f>
        <v>np</v>
      </c>
      <c r="O176" s="33" t="n">
        <f aca="false">IF(N176&gt;64,0,(VLOOKUP(N176,'[1]Point Tables'!$A$4:$O$263,ResultsVWS!$DO$2,FALSE())))</f>
        <v>0</v>
      </c>
      <c r="S176" s="14" t="n">
        <f aca="false">K176</f>
        <v>0</v>
      </c>
      <c r="T176" s="14" t="n">
        <f aca="false">M176</f>
        <v>0</v>
      </c>
      <c r="U176" s="14" t="n">
        <f aca="false">O176</f>
        <v>0</v>
      </c>
      <c r="W176" s="14" t="n">
        <f aca="false">LARGE(S176:U176,1)</f>
        <v>0</v>
      </c>
      <c r="X176" s="14" t="n">
        <f aca="false">LARGE(S176:U176,2)</f>
        <v>0</v>
      </c>
      <c r="Y176" s="14" t="n">
        <f aca="false">I176</f>
        <v>0</v>
      </c>
      <c r="Z176" s="14" t="n">
        <f aca="false">SUM(W176:Y176)</f>
        <v>0</v>
      </c>
      <c r="AA176" s="14" t="n">
        <f aca="false">SUM(W176:X176)</f>
        <v>0</v>
      </c>
    </row>
    <row r="177" s="14" customFormat="true" ht="13.2" hidden="false" customHeight="false" outlineLevel="0" collapsed="false">
      <c r="A177" s="38"/>
      <c r="B177" s="99" t="n">
        <f aca="false">AA177</f>
        <v>0</v>
      </c>
      <c r="C177" s="32" t="str">
        <f aca="false">IF(H177=0," ",(IF(H177=H176,C176,ROW()-2&amp;IF(H177=H178,"T",""))))</f>
        <v> </v>
      </c>
      <c r="E177" s="33"/>
      <c r="F177" s="33"/>
      <c r="H177" s="33" t="n">
        <f aca="false">Z177</f>
        <v>0</v>
      </c>
      <c r="I177" s="33"/>
      <c r="J177" s="34" t="str">
        <f aca="false">IF(ISNA(VLOOKUP(A177,ResultsVWS!$CH:$CI,2,FALSE())),"np",(VLOOKUP(A177,ResultsVWS!$CH:$CI,2,FALSE())))</f>
        <v>np</v>
      </c>
      <c r="K177" s="33" t="n">
        <f aca="false">IF(J177&gt;64,0,(VLOOKUP(J177,'[1]Point Tables'!$A$4:$O$263,ResultsVWS!$CI$2,FALSE())))</f>
        <v>0</v>
      </c>
      <c r="L177" s="34" t="str">
        <f aca="false">IF(ISNA(VLOOKUP(A177,ResultsVWS!$CX:$CY,2,FALSE())),"np",(VLOOKUP(A177,ResultsVWS!$CX:$CY,2,FALSE())))</f>
        <v>np</v>
      </c>
      <c r="M177" s="33" t="n">
        <f aca="false">IF(L177&gt;64,0,(VLOOKUP(L177,'[1]Point Tables'!$A$4:$O$263,ResultsVWS!$CY$2,FALSE())))</f>
        <v>0</v>
      </c>
      <c r="N177" s="34" t="str">
        <f aca="false">IF(ISNA(VLOOKUP(A177,ResultsVWS!$DN:$DO,2,FALSE())),"np",(VLOOKUP(A177,ResultsVWS!$DN:$DO,2,FALSE())))</f>
        <v>np</v>
      </c>
      <c r="O177" s="33" t="n">
        <f aca="false">IF(N177&gt;64,0,(VLOOKUP(N177,'[1]Point Tables'!$A$4:$O$263,ResultsVWS!$DO$2,FALSE())))</f>
        <v>0</v>
      </c>
      <c r="S177" s="14" t="n">
        <f aca="false">K177</f>
        <v>0</v>
      </c>
      <c r="T177" s="14" t="n">
        <f aca="false">M177</f>
        <v>0</v>
      </c>
      <c r="U177" s="14" t="n">
        <f aca="false">O177</f>
        <v>0</v>
      </c>
      <c r="W177" s="14" t="n">
        <f aca="false">LARGE(S177:U177,1)</f>
        <v>0</v>
      </c>
      <c r="X177" s="14" t="n">
        <f aca="false">LARGE(S177:U177,2)</f>
        <v>0</v>
      </c>
      <c r="Y177" s="14" t="n">
        <f aca="false">I177</f>
        <v>0</v>
      </c>
      <c r="Z177" s="14" t="n">
        <f aca="false">SUM(W177:Y177)</f>
        <v>0</v>
      </c>
      <c r="AA177" s="14" t="n">
        <f aca="false">SUM(W177:X177)</f>
        <v>0</v>
      </c>
    </row>
    <row r="178" s="14" customFormat="true" ht="13.2" hidden="false" customHeight="false" outlineLevel="0" collapsed="false">
      <c r="A178" s="38"/>
      <c r="B178" s="99" t="n">
        <f aca="false">AA178</f>
        <v>0</v>
      </c>
      <c r="C178" s="32" t="str">
        <f aca="false">IF(H178=0," ",(IF(H178=H177,C177,ROW()-2&amp;IF(H178=H179,"T",""))))</f>
        <v> </v>
      </c>
      <c r="E178" s="33"/>
      <c r="F178" s="33"/>
      <c r="H178" s="33" t="n">
        <f aca="false">Z178</f>
        <v>0</v>
      </c>
      <c r="I178" s="33"/>
      <c r="J178" s="34" t="str">
        <f aca="false">IF(ISNA(VLOOKUP(A178,ResultsVWS!$CH:$CI,2,FALSE())),"np",(VLOOKUP(A178,ResultsVWS!$CH:$CI,2,FALSE())))</f>
        <v>np</v>
      </c>
      <c r="K178" s="33" t="n">
        <f aca="false">IF(J178&gt;64,0,(VLOOKUP(J178,'[1]Point Tables'!$A$4:$O$263,ResultsVWS!$CI$2,FALSE())))</f>
        <v>0</v>
      </c>
      <c r="L178" s="34" t="str">
        <f aca="false">IF(ISNA(VLOOKUP(A178,ResultsVWS!$CX:$CY,2,FALSE())),"np",(VLOOKUP(A178,ResultsVWS!$CX:$CY,2,FALSE())))</f>
        <v>np</v>
      </c>
      <c r="M178" s="33" t="n">
        <f aca="false">IF(L178&gt;64,0,(VLOOKUP(L178,'[1]Point Tables'!$A$4:$O$263,ResultsVWS!$CY$2,FALSE())))</f>
        <v>0</v>
      </c>
      <c r="N178" s="34" t="str">
        <f aca="false">IF(ISNA(VLOOKUP(A178,ResultsVWS!$DN:$DO,2,FALSE())),"np",(VLOOKUP(A178,ResultsVWS!$DN:$DO,2,FALSE())))</f>
        <v>np</v>
      </c>
      <c r="O178" s="33" t="n">
        <f aca="false">IF(N178&gt;64,0,(VLOOKUP(N178,'[1]Point Tables'!$A$4:$O$263,ResultsVWS!$DO$2,FALSE())))</f>
        <v>0</v>
      </c>
      <c r="S178" s="14" t="n">
        <f aca="false">K178</f>
        <v>0</v>
      </c>
      <c r="T178" s="14" t="n">
        <f aca="false">M178</f>
        <v>0</v>
      </c>
      <c r="U178" s="14" t="n">
        <f aca="false">O178</f>
        <v>0</v>
      </c>
      <c r="W178" s="14" t="n">
        <f aca="false">LARGE(S178:U178,1)</f>
        <v>0</v>
      </c>
      <c r="X178" s="14" t="n">
        <f aca="false">LARGE(S178:U178,2)</f>
        <v>0</v>
      </c>
      <c r="Y178" s="14" t="n">
        <f aca="false">I178</f>
        <v>0</v>
      </c>
      <c r="Z178" s="14" t="n">
        <f aca="false">SUM(W178:Y178)</f>
        <v>0</v>
      </c>
      <c r="AA178" s="14" t="n">
        <f aca="false">SUM(W178:X178)</f>
        <v>0</v>
      </c>
    </row>
    <row r="179" s="14" customFormat="true" ht="13.2" hidden="false" customHeight="false" outlineLevel="0" collapsed="false">
      <c r="A179" s="38"/>
      <c r="B179" s="99" t="n">
        <f aca="false">AA179</f>
        <v>0</v>
      </c>
      <c r="C179" s="32" t="str">
        <f aca="false">IF(H179=0," ",(IF(H179=H178,C178,ROW()-2&amp;IF(H179=H180,"T",""))))</f>
        <v> </v>
      </c>
      <c r="E179" s="33"/>
      <c r="F179" s="33"/>
      <c r="H179" s="33" t="n">
        <f aca="false">Z179</f>
        <v>0</v>
      </c>
      <c r="I179" s="33"/>
      <c r="J179" s="34" t="str">
        <f aca="false">IF(ISNA(VLOOKUP(A179,ResultsVWS!$CH:$CI,2,FALSE())),"np",(VLOOKUP(A179,ResultsVWS!$CH:$CI,2,FALSE())))</f>
        <v>np</v>
      </c>
      <c r="K179" s="33" t="n">
        <f aca="false">IF(J179&gt;64,0,(VLOOKUP(J179,'[1]Point Tables'!$A$4:$O$263,ResultsVWS!$CI$2,FALSE())))</f>
        <v>0</v>
      </c>
      <c r="L179" s="34" t="str">
        <f aca="false">IF(ISNA(VLOOKUP(A179,ResultsVWS!$CX:$CY,2,FALSE())),"np",(VLOOKUP(A179,ResultsVWS!$CX:$CY,2,FALSE())))</f>
        <v>np</v>
      </c>
      <c r="M179" s="33" t="n">
        <f aca="false">IF(L179&gt;64,0,(VLOOKUP(L179,'[1]Point Tables'!$A$4:$O$263,ResultsVWS!$CY$2,FALSE())))</f>
        <v>0</v>
      </c>
      <c r="N179" s="34" t="str">
        <f aca="false">IF(ISNA(VLOOKUP(A179,ResultsVWS!$DN:$DO,2,FALSE())),"np",(VLOOKUP(A179,ResultsVWS!$DN:$DO,2,FALSE())))</f>
        <v>np</v>
      </c>
      <c r="O179" s="33" t="n">
        <f aca="false">IF(N179&gt;64,0,(VLOOKUP(N179,'[1]Point Tables'!$A$4:$O$263,ResultsVWS!$DO$2,FALSE())))</f>
        <v>0</v>
      </c>
      <c r="S179" s="14" t="n">
        <f aca="false">K179</f>
        <v>0</v>
      </c>
      <c r="T179" s="14" t="n">
        <f aca="false">M179</f>
        <v>0</v>
      </c>
      <c r="U179" s="14" t="n">
        <f aca="false">O179</f>
        <v>0</v>
      </c>
      <c r="W179" s="14" t="n">
        <f aca="false">LARGE(S179:U179,1)</f>
        <v>0</v>
      </c>
      <c r="X179" s="14" t="n">
        <f aca="false">LARGE(S179:U179,2)</f>
        <v>0</v>
      </c>
      <c r="Y179" s="14" t="n">
        <f aca="false">I179</f>
        <v>0</v>
      </c>
      <c r="Z179" s="14" t="n">
        <f aca="false">SUM(W179:Y179)</f>
        <v>0</v>
      </c>
      <c r="AA179" s="14" t="n">
        <f aca="false">SUM(W179:X179)</f>
        <v>0</v>
      </c>
    </row>
    <row r="180" s="14" customFormat="true" ht="13.2" hidden="false" customHeight="false" outlineLevel="0" collapsed="false">
      <c r="A180" s="38"/>
      <c r="B180" s="99" t="n">
        <f aca="false">AA180</f>
        <v>0</v>
      </c>
      <c r="C180" s="32" t="str">
        <f aca="false">IF(H180=0," ",(IF(H180=H179,C179,ROW()-2&amp;IF(H180=H181,"T",""))))</f>
        <v> </v>
      </c>
      <c r="E180" s="33"/>
      <c r="F180" s="33"/>
      <c r="H180" s="33" t="n">
        <f aca="false">Z180</f>
        <v>0</v>
      </c>
      <c r="I180" s="33"/>
      <c r="J180" s="34" t="str">
        <f aca="false">IF(ISNA(VLOOKUP(A180,ResultsVWS!$CH:$CI,2,FALSE())),"np",(VLOOKUP(A180,ResultsVWS!$CH:$CI,2,FALSE())))</f>
        <v>np</v>
      </c>
      <c r="K180" s="33" t="n">
        <f aca="false">IF(J180&gt;64,0,(VLOOKUP(J180,'[1]Point Tables'!$A$4:$O$263,ResultsVWS!$CI$2,FALSE())))</f>
        <v>0</v>
      </c>
      <c r="L180" s="34" t="str">
        <f aca="false">IF(ISNA(VLOOKUP(A180,ResultsVWS!$CX:$CY,2,FALSE())),"np",(VLOOKUP(A180,ResultsVWS!$CX:$CY,2,FALSE())))</f>
        <v>np</v>
      </c>
      <c r="M180" s="33" t="n">
        <f aca="false">IF(L180&gt;64,0,(VLOOKUP(L180,'[1]Point Tables'!$A$4:$O$263,ResultsVWS!$CY$2,FALSE())))</f>
        <v>0</v>
      </c>
      <c r="N180" s="34" t="str">
        <f aca="false">IF(ISNA(VLOOKUP(A180,ResultsVWS!$DN:$DO,2,FALSE())),"np",(VLOOKUP(A180,ResultsVWS!$DN:$DO,2,FALSE())))</f>
        <v>np</v>
      </c>
      <c r="O180" s="33" t="n">
        <f aca="false">IF(N180&gt;64,0,(VLOOKUP(N180,'[1]Point Tables'!$A$4:$O$263,ResultsVWS!$DO$2,FALSE())))</f>
        <v>0</v>
      </c>
      <c r="S180" s="14" t="n">
        <f aca="false">K180</f>
        <v>0</v>
      </c>
      <c r="T180" s="14" t="n">
        <f aca="false">M180</f>
        <v>0</v>
      </c>
      <c r="U180" s="14" t="n">
        <f aca="false">O180</f>
        <v>0</v>
      </c>
      <c r="W180" s="14" t="n">
        <f aca="false">LARGE(S180:U180,1)</f>
        <v>0</v>
      </c>
      <c r="X180" s="14" t="n">
        <f aca="false">LARGE(S180:U180,2)</f>
        <v>0</v>
      </c>
      <c r="Y180" s="14" t="n">
        <f aca="false">I180</f>
        <v>0</v>
      </c>
      <c r="Z180" s="14" t="n">
        <f aca="false">SUM(W180:Y180)</f>
        <v>0</v>
      </c>
      <c r="AA180" s="14" t="n">
        <f aca="false">SUM(W180:X180)</f>
        <v>0</v>
      </c>
    </row>
    <row r="181" s="14" customFormat="true" ht="13.2" hidden="false" customHeight="false" outlineLevel="0" collapsed="false">
      <c r="A181" s="38"/>
      <c r="B181" s="99" t="n">
        <f aca="false">AA181</f>
        <v>0</v>
      </c>
      <c r="C181" s="32" t="str">
        <f aca="false">IF(H181=0," ",(IF(H181=H180,C180,ROW()-2&amp;IF(H181=H182,"T",""))))</f>
        <v> </v>
      </c>
      <c r="E181" s="33"/>
      <c r="F181" s="33"/>
      <c r="H181" s="33" t="n">
        <f aca="false">Z181</f>
        <v>0</v>
      </c>
      <c r="I181" s="33"/>
      <c r="J181" s="34" t="str">
        <f aca="false">IF(ISNA(VLOOKUP(A181,ResultsVWS!$CH:$CI,2,FALSE())),"np",(VLOOKUP(A181,ResultsVWS!$CH:$CI,2,FALSE())))</f>
        <v>np</v>
      </c>
      <c r="K181" s="33" t="n">
        <f aca="false">IF(J181&gt;64,0,(VLOOKUP(J181,'[1]Point Tables'!$A$4:$O$263,ResultsVWS!$CI$2,FALSE())))</f>
        <v>0</v>
      </c>
      <c r="L181" s="34" t="str">
        <f aca="false">IF(ISNA(VLOOKUP(A181,ResultsVWS!$CX:$CY,2,FALSE())),"np",(VLOOKUP(A181,ResultsVWS!$CX:$CY,2,FALSE())))</f>
        <v>np</v>
      </c>
      <c r="M181" s="33" t="n">
        <f aca="false">IF(L181&gt;64,0,(VLOOKUP(L181,'[1]Point Tables'!$A$4:$O$263,ResultsVWS!$CY$2,FALSE())))</f>
        <v>0</v>
      </c>
      <c r="N181" s="34" t="str">
        <f aca="false">IF(ISNA(VLOOKUP(A181,ResultsVWS!$DN:$DO,2,FALSE())),"np",(VLOOKUP(A181,ResultsVWS!$DN:$DO,2,FALSE())))</f>
        <v>np</v>
      </c>
      <c r="O181" s="33" t="n">
        <f aca="false">IF(N181&gt;64,0,(VLOOKUP(N181,'[1]Point Tables'!$A$4:$O$263,ResultsVWS!$DO$2,FALSE())))</f>
        <v>0</v>
      </c>
      <c r="S181" s="14" t="n">
        <f aca="false">K181</f>
        <v>0</v>
      </c>
      <c r="T181" s="14" t="n">
        <f aca="false">M181</f>
        <v>0</v>
      </c>
      <c r="U181" s="14" t="n">
        <f aca="false">O181</f>
        <v>0</v>
      </c>
      <c r="W181" s="14" t="n">
        <f aca="false">LARGE(S181:U181,1)</f>
        <v>0</v>
      </c>
      <c r="X181" s="14" t="n">
        <f aca="false">LARGE(S181:U181,2)</f>
        <v>0</v>
      </c>
      <c r="Y181" s="14" t="n">
        <f aca="false">I181</f>
        <v>0</v>
      </c>
      <c r="Z181" s="14" t="n">
        <f aca="false">SUM(W181:Y181)</f>
        <v>0</v>
      </c>
      <c r="AA181" s="14" t="n">
        <f aca="false">SUM(W181:X181)</f>
        <v>0</v>
      </c>
    </row>
    <row r="182" s="14" customFormat="true" ht="13.2" hidden="false" customHeight="false" outlineLevel="0" collapsed="false">
      <c r="A182" s="38"/>
      <c r="B182" s="99" t="n">
        <f aca="false">AA182</f>
        <v>0</v>
      </c>
      <c r="C182" s="32" t="str">
        <f aca="false">IF(H182=0," ",(IF(H182=H181,C181,ROW()-2&amp;IF(H182=H183,"T",""))))</f>
        <v> </v>
      </c>
      <c r="E182" s="33"/>
      <c r="F182" s="33"/>
      <c r="H182" s="33" t="n">
        <f aca="false">Z182</f>
        <v>0</v>
      </c>
      <c r="I182" s="33"/>
      <c r="J182" s="34" t="str">
        <f aca="false">IF(ISNA(VLOOKUP(A182,ResultsVWS!$CH:$CI,2,FALSE())),"np",(VLOOKUP(A182,ResultsVWS!$CH:$CI,2,FALSE())))</f>
        <v>np</v>
      </c>
      <c r="K182" s="33" t="n">
        <f aca="false">IF(J182&gt;64,0,(VLOOKUP(J182,'[1]Point Tables'!$A$4:$O$263,ResultsVWS!$CI$2,FALSE())))</f>
        <v>0</v>
      </c>
      <c r="L182" s="34" t="str">
        <f aca="false">IF(ISNA(VLOOKUP(A182,ResultsVWS!$CX:$CY,2,FALSE())),"np",(VLOOKUP(A182,ResultsVWS!$CX:$CY,2,FALSE())))</f>
        <v>np</v>
      </c>
      <c r="M182" s="33" t="n">
        <f aca="false">IF(L182&gt;64,0,(VLOOKUP(L182,'[1]Point Tables'!$A$4:$O$263,ResultsVWS!$CY$2,FALSE())))</f>
        <v>0</v>
      </c>
      <c r="N182" s="34" t="str">
        <f aca="false">IF(ISNA(VLOOKUP(A182,ResultsVWS!$DN:$DO,2,FALSE())),"np",(VLOOKUP(A182,ResultsVWS!$DN:$DO,2,FALSE())))</f>
        <v>np</v>
      </c>
      <c r="O182" s="33" t="n">
        <f aca="false">IF(N182&gt;64,0,(VLOOKUP(N182,'[1]Point Tables'!$A$4:$O$263,ResultsVWS!$DO$2,FALSE())))</f>
        <v>0</v>
      </c>
      <c r="S182" s="14" t="n">
        <f aca="false">K182</f>
        <v>0</v>
      </c>
      <c r="T182" s="14" t="n">
        <f aca="false">M182</f>
        <v>0</v>
      </c>
      <c r="U182" s="14" t="n">
        <f aca="false">O182</f>
        <v>0</v>
      </c>
      <c r="W182" s="14" t="n">
        <f aca="false">LARGE(S182:U182,1)</f>
        <v>0</v>
      </c>
      <c r="X182" s="14" t="n">
        <f aca="false">LARGE(S182:U182,2)</f>
        <v>0</v>
      </c>
      <c r="Y182" s="14" t="n">
        <f aca="false">I182</f>
        <v>0</v>
      </c>
      <c r="Z182" s="14" t="n">
        <f aca="false">SUM(W182:Y182)</f>
        <v>0</v>
      </c>
      <c r="AA182" s="14" t="n">
        <f aca="false">SUM(W182:X182)</f>
        <v>0</v>
      </c>
    </row>
    <row r="183" s="14" customFormat="true" ht="13.2" hidden="false" customHeight="false" outlineLevel="0" collapsed="false">
      <c r="A183" s="38"/>
      <c r="B183" s="99" t="n">
        <f aca="false">AA183</f>
        <v>0</v>
      </c>
      <c r="C183" s="32" t="str">
        <f aca="false">IF(H183=0," ",(IF(H183=H182,C182,ROW()-2&amp;IF(H183=H184,"T",""))))</f>
        <v> </v>
      </c>
      <c r="E183" s="33"/>
      <c r="F183" s="33"/>
      <c r="H183" s="33" t="n">
        <f aca="false">Z183</f>
        <v>0</v>
      </c>
      <c r="I183" s="33"/>
      <c r="J183" s="34" t="str">
        <f aca="false">IF(ISNA(VLOOKUP(A183,ResultsVWS!$CH:$CI,2,FALSE())),"np",(VLOOKUP(A183,ResultsVWS!$CH:$CI,2,FALSE())))</f>
        <v>np</v>
      </c>
      <c r="K183" s="33" t="n">
        <f aca="false">IF(J183&gt;64,0,(VLOOKUP(J183,'[1]Point Tables'!$A$4:$O$263,ResultsVWS!$CI$2,FALSE())))</f>
        <v>0</v>
      </c>
      <c r="L183" s="34" t="str">
        <f aca="false">IF(ISNA(VLOOKUP(A183,ResultsVWS!$CX:$CY,2,FALSE())),"np",(VLOOKUP(A183,ResultsVWS!$CX:$CY,2,FALSE())))</f>
        <v>np</v>
      </c>
      <c r="M183" s="33" t="n">
        <f aca="false">IF(L183&gt;64,0,(VLOOKUP(L183,'[1]Point Tables'!$A$4:$O$263,ResultsVWS!$CY$2,FALSE())))</f>
        <v>0</v>
      </c>
      <c r="N183" s="34" t="str">
        <f aca="false">IF(ISNA(VLOOKUP(A183,ResultsVWS!$DN:$DO,2,FALSE())),"np",(VLOOKUP(A183,ResultsVWS!$DN:$DO,2,FALSE())))</f>
        <v>np</v>
      </c>
      <c r="O183" s="33" t="n">
        <f aca="false">IF(N183&gt;64,0,(VLOOKUP(N183,'[1]Point Tables'!$A$4:$O$263,ResultsVWS!$DO$2,FALSE())))</f>
        <v>0</v>
      </c>
      <c r="S183" s="14" t="n">
        <f aca="false">K183</f>
        <v>0</v>
      </c>
      <c r="T183" s="14" t="n">
        <f aca="false">M183</f>
        <v>0</v>
      </c>
      <c r="U183" s="14" t="n">
        <f aca="false">O183</f>
        <v>0</v>
      </c>
      <c r="W183" s="14" t="n">
        <f aca="false">LARGE(S183:U183,1)</f>
        <v>0</v>
      </c>
      <c r="X183" s="14" t="n">
        <f aca="false">LARGE(S183:U183,2)</f>
        <v>0</v>
      </c>
      <c r="Y183" s="14" t="n">
        <f aca="false">I183</f>
        <v>0</v>
      </c>
      <c r="Z183" s="14" t="n">
        <f aca="false">SUM(W183:Y183)</f>
        <v>0</v>
      </c>
      <c r="AA183" s="14" t="n">
        <f aca="false">SUM(W183:X183)</f>
        <v>0</v>
      </c>
    </row>
    <row r="184" s="14" customFormat="true" ht="13.2" hidden="false" customHeight="false" outlineLevel="0" collapsed="false">
      <c r="A184" s="38"/>
      <c r="B184" s="99" t="n">
        <f aca="false">AA184</f>
        <v>0</v>
      </c>
      <c r="C184" s="32" t="str">
        <f aca="false">IF(H184=0," ",(IF(H184=H183,C183,ROW()-2&amp;IF(H184=H185,"T",""))))</f>
        <v> </v>
      </c>
      <c r="E184" s="33"/>
      <c r="F184" s="33"/>
      <c r="H184" s="33" t="n">
        <f aca="false">Z184</f>
        <v>0</v>
      </c>
      <c r="I184" s="33"/>
      <c r="J184" s="34" t="str">
        <f aca="false">IF(ISNA(VLOOKUP(A184,ResultsVWS!$CH:$CI,2,FALSE())),"np",(VLOOKUP(A184,ResultsVWS!$CH:$CI,2,FALSE())))</f>
        <v>np</v>
      </c>
      <c r="K184" s="33" t="n">
        <f aca="false">IF(J184&gt;64,0,(VLOOKUP(J184,'[1]Point Tables'!$A$4:$O$263,ResultsVWS!$CI$2,FALSE())))</f>
        <v>0</v>
      </c>
      <c r="L184" s="34" t="str">
        <f aca="false">IF(ISNA(VLOOKUP(A184,ResultsVWS!$CX:$CY,2,FALSE())),"np",(VLOOKUP(A184,ResultsVWS!$CX:$CY,2,FALSE())))</f>
        <v>np</v>
      </c>
      <c r="M184" s="33" t="n">
        <f aca="false">IF(L184&gt;64,0,(VLOOKUP(L184,'[1]Point Tables'!$A$4:$O$263,ResultsVWS!$CY$2,FALSE())))</f>
        <v>0</v>
      </c>
      <c r="N184" s="34" t="str">
        <f aca="false">IF(ISNA(VLOOKUP(A184,ResultsVWS!$DN:$DO,2,FALSE())),"np",(VLOOKUP(A184,ResultsVWS!$DN:$DO,2,FALSE())))</f>
        <v>np</v>
      </c>
      <c r="O184" s="33" t="n">
        <f aca="false">IF(N184&gt;64,0,(VLOOKUP(N184,'[1]Point Tables'!$A$4:$O$263,ResultsVWS!$DO$2,FALSE())))</f>
        <v>0</v>
      </c>
      <c r="S184" s="14" t="n">
        <f aca="false">K184</f>
        <v>0</v>
      </c>
      <c r="T184" s="14" t="n">
        <f aca="false">M184</f>
        <v>0</v>
      </c>
      <c r="U184" s="14" t="n">
        <f aca="false">O184</f>
        <v>0</v>
      </c>
      <c r="W184" s="14" t="n">
        <f aca="false">LARGE(S184:U184,1)</f>
        <v>0</v>
      </c>
      <c r="X184" s="14" t="n">
        <f aca="false">LARGE(S184:U184,2)</f>
        <v>0</v>
      </c>
      <c r="Y184" s="14" t="n">
        <f aca="false">I184</f>
        <v>0</v>
      </c>
      <c r="Z184" s="14" t="n">
        <f aca="false">SUM(W184:Y184)</f>
        <v>0</v>
      </c>
      <c r="AA184" s="14" t="n">
        <f aca="false">SUM(W184:X184)</f>
        <v>0</v>
      </c>
    </row>
    <row r="185" s="14" customFormat="true" ht="13.2" hidden="false" customHeight="false" outlineLevel="0" collapsed="false">
      <c r="A185" s="38"/>
      <c r="B185" s="99" t="n">
        <f aca="false">AA185</f>
        <v>0</v>
      </c>
      <c r="C185" s="32" t="str">
        <f aca="false">IF(H185=0," ",(IF(H185=H184,C184,ROW()-2&amp;IF(H185=H186,"T",""))))</f>
        <v> </v>
      </c>
      <c r="E185" s="33"/>
      <c r="F185" s="33"/>
      <c r="H185" s="33" t="n">
        <f aca="false">Z185</f>
        <v>0</v>
      </c>
      <c r="I185" s="33"/>
      <c r="J185" s="34" t="str">
        <f aca="false">IF(ISNA(VLOOKUP(A185,ResultsVWS!$CH:$CI,2,FALSE())),"np",(VLOOKUP(A185,ResultsVWS!$CH:$CI,2,FALSE())))</f>
        <v>np</v>
      </c>
      <c r="K185" s="33" t="n">
        <f aca="false">IF(J185&gt;64,0,(VLOOKUP(J185,'[1]Point Tables'!$A$4:$O$263,ResultsVWS!$CI$2,FALSE())))</f>
        <v>0</v>
      </c>
      <c r="L185" s="34" t="str">
        <f aca="false">IF(ISNA(VLOOKUP(A185,ResultsVWS!$CX:$CY,2,FALSE())),"np",(VLOOKUP(A185,ResultsVWS!$CX:$CY,2,FALSE())))</f>
        <v>np</v>
      </c>
      <c r="M185" s="33" t="n">
        <f aca="false">IF(L185&gt;64,0,(VLOOKUP(L185,'[1]Point Tables'!$A$4:$O$263,ResultsVWS!$CY$2,FALSE())))</f>
        <v>0</v>
      </c>
      <c r="N185" s="34" t="str">
        <f aca="false">IF(ISNA(VLOOKUP(A185,ResultsVWS!$DN:$DO,2,FALSE())),"np",(VLOOKUP(A185,ResultsVWS!$DN:$DO,2,FALSE())))</f>
        <v>np</v>
      </c>
      <c r="O185" s="33" t="n">
        <f aca="false">IF(N185&gt;64,0,(VLOOKUP(N185,'[1]Point Tables'!$A$4:$O$263,ResultsVWS!$DO$2,FALSE())))</f>
        <v>0</v>
      </c>
      <c r="S185" s="14" t="n">
        <f aca="false">K185</f>
        <v>0</v>
      </c>
      <c r="T185" s="14" t="n">
        <f aca="false">M185</f>
        <v>0</v>
      </c>
      <c r="U185" s="14" t="n">
        <f aca="false">O185</f>
        <v>0</v>
      </c>
      <c r="W185" s="14" t="n">
        <f aca="false">LARGE(S185:U185,1)</f>
        <v>0</v>
      </c>
      <c r="X185" s="14" t="n">
        <f aca="false">LARGE(S185:U185,2)</f>
        <v>0</v>
      </c>
      <c r="Y185" s="14" t="n">
        <f aca="false">I185</f>
        <v>0</v>
      </c>
      <c r="Z185" s="14" t="n">
        <f aca="false">SUM(W185:Y185)</f>
        <v>0</v>
      </c>
      <c r="AA185" s="14" t="n">
        <f aca="false">SUM(W185:X185)</f>
        <v>0</v>
      </c>
    </row>
    <row r="186" s="14" customFormat="true" ht="13.2" hidden="false" customHeight="false" outlineLevel="0" collapsed="false">
      <c r="A186" s="38"/>
      <c r="B186" s="99" t="n">
        <f aca="false">AA186</f>
        <v>0</v>
      </c>
      <c r="C186" s="32" t="str">
        <f aca="false">IF(H186=0," ",(IF(H186=H185,C185,ROW()-2&amp;IF(H186=H187,"T",""))))</f>
        <v> </v>
      </c>
      <c r="E186" s="33"/>
      <c r="F186" s="33"/>
      <c r="H186" s="33" t="n">
        <f aca="false">Z186</f>
        <v>0</v>
      </c>
      <c r="I186" s="33"/>
      <c r="J186" s="34" t="str">
        <f aca="false">IF(ISNA(VLOOKUP(A186,ResultsVWS!$CH:$CI,2,FALSE())),"np",(VLOOKUP(A186,ResultsVWS!$CH:$CI,2,FALSE())))</f>
        <v>np</v>
      </c>
      <c r="K186" s="33" t="n">
        <f aca="false">IF(J186&gt;64,0,(VLOOKUP(J186,'[1]Point Tables'!$A$4:$O$263,ResultsVWS!$CI$2,FALSE())))</f>
        <v>0</v>
      </c>
      <c r="L186" s="34" t="str">
        <f aca="false">IF(ISNA(VLOOKUP(A186,ResultsVWS!$CX:$CY,2,FALSE())),"np",(VLOOKUP(A186,ResultsVWS!$CX:$CY,2,FALSE())))</f>
        <v>np</v>
      </c>
      <c r="M186" s="33" t="n">
        <f aca="false">IF(L186&gt;64,0,(VLOOKUP(L186,'[1]Point Tables'!$A$4:$O$263,ResultsVWS!$CY$2,FALSE())))</f>
        <v>0</v>
      </c>
      <c r="N186" s="34" t="str">
        <f aca="false">IF(ISNA(VLOOKUP(A186,ResultsVWS!$DN:$DO,2,FALSE())),"np",(VLOOKUP(A186,ResultsVWS!$DN:$DO,2,FALSE())))</f>
        <v>np</v>
      </c>
      <c r="O186" s="33" t="n">
        <f aca="false">IF(N186&gt;64,0,(VLOOKUP(N186,'[1]Point Tables'!$A$4:$O$263,ResultsVWS!$DO$2,FALSE())))</f>
        <v>0</v>
      </c>
      <c r="S186" s="14" t="n">
        <f aca="false">K186</f>
        <v>0</v>
      </c>
      <c r="T186" s="14" t="n">
        <f aca="false">M186</f>
        <v>0</v>
      </c>
      <c r="U186" s="14" t="n">
        <f aca="false">O186</f>
        <v>0</v>
      </c>
      <c r="W186" s="14" t="n">
        <f aca="false">LARGE(S186:U186,1)</f>
        <v>0</v>
      </c>
      <c r="X186" s="14" t="n">
        <f aca="false">LARGE(S186:U186,2)</f>
        <v>0</v>
      </c>
      <c r="Y186" s="14" t="n">
        <f aca="false">I186</f>
        <v>0</v>
      </c>
      <c r="Z186" s="14" t="n">
        <f aca="false">SUM(W186:Y186)</f>
        <v>0</v>
      </c>
      <c r="AA186" s="14" t="n">
        <f aca="false">SUM(W186:X186)</f>
        <v>0</v>
      </c>
    </row>
    <row r="187" s="14" customFormat="true" ht="13.2" hidden="false" customHeight="false" outlineLevel="0" collapsed="false">
      <c r="A187" s="38"/>
      <c r="B187" s="99" t="n">
        <f aca="false">AA187</f>
        <v>0</v>
      </c>
      <c r="C187" s="32" t="str">
        <f aca="false">IF(H187=0," ",(IF(H187=H186,C186,ROW()-2&amp;IF(H187=H188,"T",""))))</f>
        <v> </v>
      </c>
      <c r="E187" s="33"/>
      <c r="F187" s="33"/>
      <c r="H187" s="33" t="n">
        <f aca="false">Z187</f>
        <v>0</v>
      </c>
      <c r="I187" s="33"/>
      <c r="J187" s="34" t="str">
        <f aca="false">IF(ISNA(VLOOKUP(A187,ResultsVWS!$CH:$CI,2,FALSE())),"np",(VLOOKUP(A187,ResultsVWS!$CH:$CI,2,FALSE())))</f>
        <v>np</v>
      </c>
      <c r="K187" s="33" t="n">
        <f aca="false">IF(J187&gt;64,0,(VLOOKUP(J187,'[1]Point Tables'!$A$4:$O$263,ResultsVWS!$CI$2,FALSE())))</f>
        <v>0</v>
      </c>
      <c r="L187" s="34" t="str">
        <f aca="false">IF(ISNA(VLOOKUP(A187,ResultsVWS!$CX:$CY,2,FALSE())),"np",(VLOOKUP(A187,ResultsVWS!$CX:$CY,2,FALSE())))</f>
        <v>np</v>
      </c>
      <c r="M187" s="33" t="n">
        <f aca="false">IF(L187&gt;64,0,(VLOOKUP(L187,'[1]Point Tables'!$A$4:$O$263,ResultsVWS!$CY$2,FALSE())))</f>
        <v>0</v>
      </c>
      <c r="N187" s="34" t="str">
        <f aca="false">IF(ISNA(VLOOKUP(A187,ResultsVWS!$DN:$DO,2,FALSE())),"np",(VLOOKUP(A187,ResultsVWS!$DN:$DO,2,FALSE())))</f>
        <v>np</v>
      </c>
      <c r="O187" s="33" t="n">
        <f aca="false">IF(N187&gt;64,0,(VLOOKUP(N187,'[1]Point Tables'!$A$4:$O$263,ResultsVWS!$DO$2,FALSE())))</f>
        <v>0</v>
      </c>
      <c r="S187" s="14" t="n">
        <f aca="false">K187</f>
        <v>0</v>
      </c>
      <c r="T187" s="14" t="n">
        <f aca="false">M187</f>
        <v>0</v>
      </c>
      <c r="U187" s="14" t="n">
        <f aca="false">O187</f>
        <v>0</v>
      </c>
      <c r="W187" s="14" t="n">
        <f aca="false">LARGE(S187:U187,1)</f>
        <v>0</v>
      </c>
      <c r="X187" s="14" t="n">
        <f aca="false">LARGE(S187:U187,2)</f>
        <v>0</v>
      </c>
      <c r="Y187" s="14" t="n">
        <f aca="false">I187</f>
        <v>0</v>
      </c>
      <c r="Z187" s="14" t="n">
        <f aca="false">SUM(W187:Y187)</f>
        <v>0</v>
      </c>
      <c r="AA187" s="14" t="n">
        <f aca="false">SUM(W187:X187)</f>
        <v>0</v>
      </c>
    </row>
    <row r="188" s="14" customFormat="true" ht="13.2" hidden="false" customHeight="false" outlineLevel="0" collapsed="false">
      <c r="A188" s="38"/>
      <c r="B188" s="99" t="n">
        <f aca="false">AA188</f>
        <v>0</v>
      </c>
      <c r="C188" s="32" t="str">
        <f aca="false">IF(H188=0," ",(IF(H188=H187,C187,ROW()-2&amp;IF(H188=H189,"T",""))))</f>
        <v> </v>
      </c>
      <c r="E188" s="33"/>
      <c r="F188" s="33"/>
      <c r="H188" s="33" t="n">
        <f aca="false">Z188</f>
        <v>0</v>
      </c>
      <c r="I188" s="33"/>
      <c r="J188" s="34" t="str">
        <f aca="false">IF(ISNA(VLOOKUP(A188,ResultsVWS!$CH:$CI,2,FALSE())),"np",(VLOOKUP(A188,ResultsVWS!$CH:$CI,2,FALSE())))</f>
        <v>np</v>
      </c>
      <c r="K188" s="33" t="n">
        <f aca="false">IF(J188&gt;64,0,(VLOOKUP(J188,'[1]Point Tables'!$A$4:$O$263,ResultsVWS!$CI$2,FALSE())))</f>
        <v>0</v>
      </c>
      <c r="L188" s="34" t="str">
        <f aca="false">IF(ISNA(VLOOKUP(A188,ResultsVWS!$CX:$CY,2,FALSE())),"np",(VLOOKUP(A188,ResultsVWS!$CX:$CY,2,FALSE())))</f>
        <v>np</v>
      </c>
      <c r="M188" s="33" t="n">
        <f aca="false">IF(L188&gt;64,0,(VLOOKUP(L188,'[1]Point Tables'!$A$4:$O$263,ResultsVWS!$CY$2,FALSE())))</f>
        <v>0</v>
      </c>
      <c r="N188" s="34" t="str">
        <f aca="false">IF(ISNA(VLOOKUP(A188,ResultsVWS!$DN:$DO,2,FALSE())),"np",(VLOOKUP(A188,ResultsVWS!$DN:$DO,2,FALSE())))</f>
        <v>np</v>
      </c>
      <c r="O188" s="33" t="n">
        <f aca="false">IF(N188&gt;64,0,(VLOOKUP(N188,'[1]Point Tables'!$A$4:$O$263,ResultsVWS!$DO$2,FALSE())))</f>
        <v>0</v>
      </c>
      <c r="S188" s="14" t="n">
        <f aca="false">K188</f>
        <v>0</v>
      </c>
      <c r="T188" s="14" t="n">
        <f aca="false">M188</f>
        <v>0</v>
      </c>
      <c r="U188" s="14" t="n">
        <f aca="false">O188</f>
        <v>0</v>
      </c>
      <c r="W188" s="14" t="n">
        <f aca="false">LARGE(S188:U188,1)</f>
        <v>0</v>
      </c>
      <c r="X188" s="14" t="n">
        <f aca="false">LARGE(S188:U188,2)</f>
        <v>0</v>
      </c>
      <c r="Y188" s="14" t="n">
        <f aca="false">I188</f>
        <v>0</v>
      </c>
      <c r="Z188" s="14" t="n">
        <f aca="false">SUM(W188:Y188)</f>
        <v>0</v>
      </c>
      <c r="AA188" s="14" t="n">
        <f aca="false">SUM(W188:X188)</f>
        <v>0</v>
      </c>
    </row>
    <row r="189" s="14" customFormat="true" ht="13.2" hidden="false" customHeight="false" outlineLevel="0" collapsed="false">
      <c r="A189" s="38"/>
      <c r="B189" s="99" t="n">
        <f aca="false">AA189</f>
        <v>0</v>
      </c>
      <c r="C189" s="32" t="str">
        <f aca="false">IF(H189=0," ",(IF(H189=H188,C188,ROW()-2&amp;IF(H189=H190,"T",""))))</f>
        <v> </v>
      </c>
      <c r="E189" s="33"/>
      <c r="F189" s="33"/>
      <c r="H189" s="33" t="n">
        <f aca="false">Z189</f>
        <v>0</v>
      </c>
      <c r="I189" s="33"/>
      <c r="J189" s="34" t="str">
        <f aca="false">IF(ISNA(VLOOKUP(A189,ResultsVWS!$CH:$CI,2,FALSE())),"np",(VLOOKUP(A189,ResultsVWS!$CH:$CI,2,FALSE())))</f>
        <v>np</v>
      </c>
      <c r="K189" s="33" t="n">
        <f aca="false">IF(J189&gt;64,0,(VLOOKUP(J189,'[1]Point Tables'!$A$4:$O$263,ResultsVWS!$CI$2,FALSE())))</f>
        <v>0</v>
      </c>
      <c r="L189" s="34" t="str">
        <f aca="false">IF(ISNA(VLOOKUP(A189,ResultsVWS!$CX:$CY,2,FALSE())),"np",(VLOOKUP(A189,ResultsVWS!$CX:$CY,2,FALSE())))</f>
        <v>np</v>
      </c>
      <c r="M189" s="33" t="n">
        <f aca="false">IF(L189&gt;64,0,(VLOOKUP(L189,'[1]Point Tables'!$A$4:$O$263,ResultsVWS!$CY$2,FALSE())))</f>
        <v>0</v>
      </c>
      <c r="N189" s="34" t="str">
        <f aca="false">IF(ISNA(VLOOKUP(A189,ResultsVWS!$DN:$DO,2,FALSE())),"np",(VLOOKUP(A189,ResultsVWS!$DN:$DO,2,FALSE())))</f>
        <v>np</v>
      </c>
      <c r="O189" s="33" t="n">
        <f aca="false">IF(N189&gt;64,0,(VLOOKUP(N189,'[1]Point Tables'!$A$4:$O$263,ResultsVWS!$DO$2,FALSE())))</f>
        <v>0</v>
      </c>
      <c r="S189" s="14" t="n">
        <f aca="false">K189</f>
        <v>0</v>
      </c>
      <c r="T189" s="14" t="n">
        <f aca="false">M189</f>
        <v>0</v>
      </c>
      <c r="U189" s="14" t="n">
        <f aca="false">O189</f>
        <v>0</v>
      </c>
      <c r="W189" s="14" t="n">
        <f aca="false">LARGE(S189:U189,1)</f>
        <v>0</v>
      </c>
      <c r="X189" s="14" t="n">
        <f aca="false">LARGE(S189:U189,2)</f>
        <v>0</v>
      </c>
      <c r="Y189" s="14" t="n">
        <f aca="false">I189</f>
        <v>0</v>
      </c>
      <c r="Z189" s="14" t="n">
        <f aca="false">SUM(W189:Y189)</f>
        <v>0</v>
      </c>
      <c r="AA189" s="14" t="n">
        <f aca="false">SUM(W189:X189)</f>
        <v>0</v>
      </c>
    </row>
    <row r="190" s="14" customFormat="true" ht="13.2" hidden="false" customHeight="false" outlineLevel="0" collapsed="false">
      <c r="A190" s="38"/>
      <c r="B190" s="99" t="n">
        <f aca="false">AA190</f>
        <v>0</v>
      </c>
      <c r="C190" s="32" t="str">
        <f aca="false">IF(H190=0," ",(IF(H190=H189,C189,ROW()-2&amp;IF(H190=H191,"T",""))))</f>
        <v> </v>
      </c>
      <c r="E190" s="33"/>
      <c r="F190" s="33"/>
      <c r="H190" s="33" t="n">
        <f aca="false">Z190</f>
        <v>0</v>
      </c>
      <c r="I190" s="33"/>
      <c r="J190" s="34" t="str">
        <f aca="false">IF(ISNA(VLOOKUP(A190,ResultsVWS!$CH:$CI,2,FALSE())),"np",(VLOOKUP(A190,ResultsVWS!$CH:$CI,2,FALSE())))</f>
        <v>np</v>
      </c>
      <c r="K190" s="33" t="n">
        <f aca="false">IF(J190&gt;64,0,(VLOOKUP(J190,'[1]Point Tables'!$A$4:$O$263,ResultsVWS!$CI$2,FALSE())))</f>
        <v>0</v>
      </c>
      <c r="L190" s="34" t="str">
        <f aca="false">IF(ISNA(VLOOKUP(A190,ResultsVWS!$CX:$CY,2,FALSE())),"np",(VLOOKUP(A190,ResultsVWS!$CX:$CY,2,FALSE())))</f>
        <v>np</v>
      </c>
      <c r="M190" s="33" t="n">
        <f aca="false">IF(L190&gt;64,0,(VLOOKUP(L190,'[1]Point Tables'!$A$4:$O$263,ResultsVWS!$CY$2,FALSE())))</f>
        <v>0</v>
      </c>
      <c r="N190" s="34" t="str">
        <f aca="false">IF(ISNA(VLOOKUP(A190,ResultsVWS!$DN:$DO,2,FALSE())),"np",(VLOOKUP(A190,ResultsVWS!$DN:$DO,2,FALSE())))</f>
        <v>np</v>
      </c>
      <c r="O190" s="33" t="n">
        <f aca="false">IF(N190&gt;64,0,(VLOOKUP(N190,'[1]Point Tables'!$A$4:$O$263,ResultsVWS!$DO$2,FALSE())))</f>
        <v>0</v>
      </c>
      <c r="S190" s="14" t="n">
        <f aca="false">K190</f>
        <v>0</v>
      </c>
      <c r="T190" s="14" t="n">
        <f aca="false">M190</f>
        <v>0</v>
      </c>
      <c r="U190" s="14" t="n">
        <f aca="false">O190</f>
        <v>0</v>
      </c>
      <c r="W190" s="14" t="n">
        <f aca="false">LARGE(S190:U190,1)</f>
        <v>0</v>
      </c>
      <c r="X190" s="14" t="n">
        <f aca="false">LARGE(S190:U190,2)</f>
        <v>0</v>
      </c>
      <c r="Y190" s="14" t="n">
        <f aca="false">I190</f>
        <v>0</v>
      </c>
      <c r="Z190" s="14" t="n">
        <f aca="false">SUM(W190:Y190)</f>
        <v>0</v>
      </c>
      <c r="AA190" s="14" t="n">
        <f aca="false">SUM(W190:X190)</f>
        <v>0</v>
      </c>
    </row>
    <row r="191" s="14" customFormat="true" ht="13.2" hidden="false" customHeight="false" outlineLevel="0" collapsed="false">
      <c r="A191" s="38"/>
      <c r="B191" s="99" t="n">
        <f aca="false">AA191</f>
        <v>0</v>
      </c>
      <c r="C191" s="32" t="str">
        <f aca="false">IF(H191=0," ",(IF(H191=H190,C190,ROW()-2&amp;IF(H191=H192,"T",""))))</f>
        <v> </v>
      </c>
      <c r="E191" s="33"/>
      <c r="F191" s="33"/>
      <c r="H191" s="33" t="n">
        <f aca="false">Z191</f>
        <v>0</v>
      </c>
      <c r="I191" s="33"/>
      <c r="J191" s="34" t="str">
        <f aca="false">IF(ISNA(VLOOKUP(A191,ResultsVWS!$CH:$CI,2,FALSE())),"np",(VLOOKUP(A191,ResultsVWS!$CH:$CI,2,FALSE())))</f>
        <v>np</v>
      </c>
      <c r="K191" s="33" t="n">
        <f aca="false">IF(J191&gt;64,0,(VLOOKUP(J191,'[1]Point Tables'!$A$4:$O$263,ResultsVWS!$CI$2,FALSE())))</f>
        <v>0</v>
      </c>
      <c r="L191" s="34" t="str">
        <f aca="false">IF(ISNA(VLOOKUP(A191,ResultsVWS!$CX:$CY,2,FALSE())),"np",(VLOOKUP(A191,ResultsVWS!$CX:$CY,2,FALSE())))</f>
        <v>np</v>
      </c>
      <c r="M191" s="33" t="n">
        <f aca="false">IF(L191&gt;64,0,(VLOOKUP(L191,'[1]Point Tables'!$A$4:$O$263,ResultsVWS!$CY$2,FALSE())))</f>
        <v>0</v>
      </c>
      <c r="N191" s="34" t="str">
        <f aca="false">IF(ISNA(VLOOKUP(A191,ResultsVWS!$DN:$DO,2,FALSE())),"np",(VLOOKUP(A191,ResultsVWS!$DN:$DO,2,FALSE())))</f>
        <v>np</v>
      </c>
      <c r="O191" s="33" t="n">
        <f aca="false">IF(N191&gt;64,0,(VLOOKUP(N191,'[1]Point Tables'!$A$4:$O$263,ResultsVWS!$DO$2,FALSE())))</f>
        <v>0</v>
      </c>
      <c r="S191" s="14" t="n">
        <f aca="false">K191</f>
        <v>0</v>
      </c>
      <c r="T191" s="14" t="n">
        <f aca="false">M191</f>
        <v>0</v>
      </c>
      <c r="U191" s="14" t="n">
        <f aca="false">O191</f>
        <v>0</v>
      </c>
      <c r="W191" s="14" t="n">
        <f aca="false">LARGE(S191:U191,1)</f>
        <v>0</v>
      </c>
      <c r="X191" s="14" t="n">
        <f aca="false">LARGE(S191:U191,2)</f>
        <v>0</v>
      </c>
      <c r="Y191" s="14" t="n">
        <f aca="false">I191</f>
        <v>0</v>
      </c>
      <c r="Z191" s="14" t="n">
        <f aca="false">SUM(W191:Y191)</f>
        <v>0</v>
      </c>
      <c r="AA191" s="14" t="n">
        <f aca="false">SUM(W191:X191)</f>
        <v>0</v>
      </c>
    </row>
    <row r="192" s="14" customFormat="true" ht="13.2" hidden="false" customHeight="false" outlineLevel="0" collapsed="false">
      <c r="A192" s="38"/>
      <c r="B192" s="99" t="n">
        <f aca="false">AA192</f>
        <v>0</v>
      </c>
      <c r="C192" s="32" t="str">
        <f aca="false">IF(H192=0," ",(IF(H192=H191,C191,ROW()-2&amp;IF(H192=H193,"T",""))))</f>
        <v> </v>
      </c>
      <c r="E192" s="33"/>
      <c r="F192" s="33"/>
      <c r="H192" s="33" t="n">
        <f aca="false">Z192</f>
        <v>0</v>
      </c>
      <c r="I192" s="33"/>
      <c r="J192" s="34" t="str">
        <f aca="false">IF(ISNA(VLOOKUP(A192,ResultsVWS!$CH:$CI,2,FALSE())),"np",(VLOOKUP(A192,ResultsVWS!$CH:$CI,2,FALSE())))</f>
        <v>np</v>
      </c>
      <c r="K192" s="33" t="n">
        <f aca="false">IF(J192&gt;64,0,(VLOOKUP(J192,'[1]Point Tables'!$A$4:$O$263,ResultsVWS!$CI$2,FALSE())))</f>
        <v>0</v>
      </c>
      <c r="L192" s="34" t="str">
        <f aca="false">IF(ISNA(VLOOKUP(A192,ResultsVWS!$CX:$CY,2,FALSE())),"np",(VLOOKUP(A192,ResultsVWS!$CX:$CY,2,FALSE())))</f>
        <v>np</v>
      </c>
      <c r="M192" s="33" t="n">
        <f aca="false">IF(L192&gt;64,0,(VLOOKUP(L192,'[1]Point Tables'!$A$4:$O$263,ResultsVWS!$CY$2,FALSE())))</f>
        <v>0</v>
      </c>
      <c r="N192" s="34" t="str">
        <f aca="false">IF(ISNA(VLOOKUP(A192,ResultsVWS!$DN:$DO,2,FALSE())),"np",(VLOOKUP(A192,ResultsVWS!$DN:$DO,2,FALSE())))</f>
        <v>np</v>
      </c>
      <c r="O192" s="33" t="n">
        <f aca="false">IF(N192&gt;64,0,(VLOOKUP(N192,'[1]Point Tables'!$A$4:$O$263,ResultsVWS!$DO$2,FALSE())))</f>
        <v>0</v>
      </c>
      <c r="S192" s="14" t="n">
        <f aca="false">K192</f>
        <v>0</v>
      </c>
      <c r="T192" s="14" t="n">
        <f aca="false">M192</f>
        <v>0</v>
      </c>
      <c r="U192" s="14" t="n">
        <f aca="false">O192</f>
        <v>0</v>
      </c>
      <c r="W192" s="14" t="n">
        <f aca="false">LARGE(S192:U192,1)</f>
        <v>0</v>
      </c>
      <c r="X192" s="14" t="n">
        <f aca="false">LARGE(S192:U192,2)</f>
        <v>0</v>
      </c>
      <c r="Y192" s="14" t="n">
        <f aca="false">I192</f>
        <v>0</v>
      </c>
      <c r="Z192" s="14" t="n">
        <f aca="false">SUM(W192:Y192)</f>
        <v>0</v>
      </c>
      <c r="AA192" s="14" t="n">
        <f aca="false">SUM(W192:X192)</f>
        <v>0</v>
      </c>
    </row>
    <row r="193" s="14" customFormat="true" ht="13.2" hidden="false" customHeight="false" outlineLevel="0" collapsed="false">
      <c r="A193" s="38"/>
      <c r="B193" s="99" t="n">
        <f aca="false">AA193</f>
        <v>0</v>
      </c>
      <c r="C193" s="32" t="str">
        <f aca="false">IF(H193=0," ",(IF(H193=H192,C192,ROW()-2&amp;IF(H193=H194,"T",""))))</f>
        <v> </v>
      </c>
      <c r="E193" s="33"/>
      <c r="F193" s="33"/>
      <c r="H193" s="33" t="n">
        <f aca="false">Z193</f>
        <v>0</v>
      </c>
      <c r="I193" s="33"/>
      <c r="J193" s="34" t="str">
        <f aca="false">IF(ISNA(VLOOKUP(A193,ResultsVWS!$CH:$CI,2,FALSE())),"np",(VLOOKUP(A193,ResultsVWS!$CH:$CI,2,FALSE())))</f>
        <v>np</v>
      </c>
      <c r="K193" s="33" t="n">
        <f aca="false">IF(J193&gt;64,0,(VLOOKUP(J193,'[1]Point Tables'!$A$4:$O$263,ResultsVWS!$CI$2,FALSE())))</f>
        <v>0</v>
      </c>
      <c r="L193" s="34" t="str">
        <f aca="false">IF(ISNA(VLOOKUP(A193,ResultsVWS!$CX:$CY,2,FALSE())),"np",(VLOOKUP(A193,ResultsVWS!$CX:$CY,2,FALSE())))</f>
        <v>np</v>
      </c>
      <c r="M193" s="33" t="n">
        <f aca="false">IF(L193&gt;64,0,(VLOOKUP(L193,'[1]Point Tables'!$A$4:$O$263,ResultsVWS!$CY$2,FALSE())))</f>
        <v>0</v>
      </c>
      <c r="N193" s="34" t="str">
        <f aca="false">IF(ISNA(VLOOKUP(A193,ResultsVWS!$DN:$DO,2,FALSE())),"np",(VLOOKUP(A193,ResultsVWS!$DN:$DO,2,FALSE())))</f>
        <v>np</v>
      </c>
      <c r="O193" s="33" t="n">
        <f aca="false">IF(N193&gt;64,0,(VLOOKUP(N193,'[1]Point Tables'!$A$4:$O$263,ResultsVWS!$DO$2,FALSE())))</f>
        <v>0</v>
      </c>
      <c r="S193" s="14" t="n">
        <f aca="false">K193</f>
        <v>0</v>
      </c>
      <c r="T193" s="14" t="n">
        <f aca="false">M193</f>
        <v>0</v>
      </c>
      <c r="U193" s="14" t="n">
        <f aca="false">O193</f>
        <v>0</v>
      </c>
      <c r="W193" s="14" t="n">
        <f aca="false">LARGE(S193:U193,1)</f>
        <v>0</v>
      </c>
      <c r="X193" s="14" t="n">
        <f aca="false">LARGE(S193:U193,2)</f>
        <v>0</v>
      </c>
      <c r="Y193" s="14" t="n">
        <f aca="false">I193</f>
        <v>0</v>
      </c>
      <c r="Z193" s="14" t="n">
        <f aca="false">SUM(W193:Y193)</f>
        <v>0</v>
      </c>
      <c r="AA193" s="14" t="n">
        <f aca="false">SUM(W193:X193)</f>
        <v>0</v>
      </c>
    </row>
    <row r="194" s="14" customFormat="true" ht="13.2" hidden="false" customHeight="false" outlineLevel="0" collapsed="false">
      <c r="A194" s="38"/>
      <c r="B194" s="99" t="n">
        <f aca="false">AA194</f>
        <v>0</v>
      </c>
      <c r="C194" s="32" t="str">
        <f aca="false">IF(H194=0," ",(IF(H194=H193,C193,ROW()-2&amp;IF(H194=H195,"T",""))))</f>
        <v> </v>
      </c>
      <c r="E194" s="33"/>
      <c r="F194" s="33"/>
      <c r="H194" s="33" t="n">
        <f aca="false">Z194</f>
        <v>0</v>
      </c>
      <c r="I194" s="33"/>
      <c r="J194" s="34" t="str">
        <f aca="false">IF(ISNA(VLOOKUP(A194,ResultsVWS!$CH:$CI,2,FALSE())),"np",(VLOOKUP(A194,ResultsVWS!$CH:$CI,2,FALSE())))</f>
        <v>np</v>
      </c>
      <c r="K194" s="33" t="n">
        <f aca="false">IF(J194&gt;64,0,(VLOOKUP(J194,'[1]Point Tables'!$A$4:$O$263,ResultsVWS!$CI$2,FALSE())))</f>
        <v>0</v>
      </c>
      <c r="L194" s="34" t="str">
        <f aca="false">IF(ISNA(VLOOKUP(A194,ResultsVWS!$CX:$CY,2,FALSE())),"np",(VLOOKUP(A194,ResultsVWS!$CX:$CY,2,FALSE())))</f>
        <v>np</v>
      </c>
      <c r="M194" s="33" t="n">
        <f aca="false">IF(L194&gt;64,0,(VLOOKUP(L194,'[1]Point Tables'!$A$4:$O$263,ResultsVWS!$CY$2,FALSE())))</f>
        <v>0</v>
      </c>
      <c r="N194" s="34" t="str">
        <f aca="false">IF(ISNA(VLOOKUP(A194,ResultsVWS!$DN:$DO,2,FALSE())),"np",(VLOOKUP(A194,ResultsVWS!$DN:$DO,2,FALSE())))</f>
        <v>np</v>
      </c>
      <c r="O194" s="33" t="n">
        <f aca="false">IF(N194&gt;64,0,(VLOOKUP(N194,'[1]Point Tables'!$A$4:$O$263,ResultsVWS!$DO$2,FALSE())))</f>
        <v>0</v>
      </c>
      <c r="S194" s="14" t="n">
        <f aca="false">K194</f>
        <v>0</v>
      </c>
      <c r="T194" s="14" t="n">
        <f aca="false">M194</f>
        <v>0</v>
      </c>
      <c r="U194" s="14" t="n">
        <f aca="false">O194</f>
        <v>0</v>
      </c>
      <c r="W194" s="14" t="n">
        <f aca="false">LARGE(S194:U194,1)</f>
        <v>0</v>
      </c>
      <c r="X194" s="14" t="n">
        <f aca="false">LARGE(S194:U194,2)</f>
        <v>0</v>
      </c>
      <c r="Y194" s="14" t="n">
        <f aca="false">I194</f>
        <v>0</v>
      </c>
      <c r="Z194" s="14" t="n">
        <f aca="false">SUM(W194:Y194)</f>
        <v>0</v>
      </c>
      <c r="AA194" s="14" t="n">
        <f aca="false">SUM(W194:X194)</f>
        <v>0</v>
      </c>
    </row>
    <row r="195" s="14" customFormat="true" ht="13.2" hidden="false" customHeight="false" outlineLevel="0" collapsed="false">
      <c r="A195" s="38"/>
      <c r="B195" s="99" t="n">
        <f aca="false">AA195</f>
        <v>0</v>
      </c>
      <c r="C195" s="32" t="str">
        <f aca="false">IF(H195=0," ",(IF(H195=H194,C194,ROW()-2&amp;IF(H195=H196,"T",""))))</f>
        <v> </v>
      </c>
      <c r="E195" s="33"/>
      <c r="F195" s="33"/>
      <c r="H195" s="33" t="n">
        <f aca="false">Z195</f>
        <v>0</v>
      </c>
      <c r="I195" s="33"/>
      <c r="J195" s="34" t="str">
        <f aca="false">IF(ISNA(VLOOKUP(A195,ResultsVWS!$CH:$CI,2,FALSE())),"np",(VLOOKUP(A195,ResultsVWS!$CH:$CI,2,FALSE())))</f>
        <v>np</v>
      </c>
      <c r="K195" s="33" t="n">
        <f aca="false">IF(J195&gt;64,0,(VLOOKUP(J195,'[1]Point Tables'!$A$4:$O$263,ResultsVWS!$CI$2,FALSE())))</f>
        <v>0</v>
      </c>
      <c r="L195" s="34" t="str">
        <f aca="false">IF(ISNA(VLOOKUP(A195,ResultsVWS!$CX:$CY,2,FALSE())),"np",(VLOOKUP(A195,ResultsVWS!$CX:$CY,2,FALSE())))</f>
        <v>np</v>
      </c>
      <c r="M195" s="33" t="n">
        <f aca="false">IF(L195&gt;64,0,(VLOOKUP(L195,'[1]Point Tables'!$A$4:$O$263,ResultsVWS!$CY$2,FALSE())))</f>
        <v>0</v>
      </c>
      <c r="N195" s="34" t="str">
        <f aca="false">IF(ISNA(VLOOKUP(A195,ResultsVWS!$DN:$DO,2,FALSE())),"np",(VLOOKUP(A195,ResultsVWS!$DN:$DO,2,FALSE())))</f>
        <v>np</v>
      </c>
      <c r="O195" s="33" t="n">
        <f aca="false">IF(N195&gt;64,0,(VLOOKUP(N195,'[1]Point Tables'!$A$4:$O$263,ResultsVWS!$DO$2,FALSE())))</f>
        <v>0</v>
      </c>
      <c r="S195" s="14" t="n">
        <f aca="false">K195</f>
        <v>0</v>
      </c>
      <c r="T195" s="14" t="n">
        <f aca="false">M195</f>
        <v>0</v>
      </c>
      <c r="U195" s="14" t="n">
        <f aca="false">O195</f>
        <v>0</v>
      </c>
      <c r="W195" s="14" t="n">
        <f aca="false">LARGE(S195:U195,1)</f>
        <v>0</v>
      </c>
      <c r="X195" s="14" t="n">
        <f aca="false">LARGE(S195:U195,2)</f>
        <v>0</v>
      </c>
      <c r="Y195" s="14" t="n">
        <f aca="false">I195</f>
        <v>0</v>
      </c>
      <c r="Z195" s="14" t="n">
        <f aca="false">SUM(W195:Y195)</f>
        <v>0</v>
      </c>
      <c r="AA195" s="14" t="n">
        <f aca="false">SUM(W195:X195)</f>
        <v>0</v>
      </c>
    </row>
  </sheetData>
  <mergeCells count="2">
    <mergeCell ref="E1:F1"/>
    <mergeCell ref="H1:H2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10-2011 USFA Point Standings
Veteran 60-69 Women's Sabre  </oddHeader>
    <oddFooter>&amp;Rnp = Did not earn points (including not competing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V60WSR">
                <anchor moveWithCells="true" sizeWithCells="false">
                  <from>
                    <xdr:col>0</xdr:col>
                    <xdr:colOff>101520</xdr:colOff>
                    <xdr:row>0</xdr:row>
                    <xdr:rowOff>75960</xdr:rowOff>
                  </from>
                  <to>
                    <xdr:col>1</xdr:col>
                    <xdr:colOff>-61200</xdr:colOff>
                    <xdr:row>1</xdr:row>
                    <xdr:rowOff>167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G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1" width="14.87"/>
    <col collapsed="false" customWidth="true" hidden="false" outlineLevel="0" max="3" min="3" style="0" width="7.66"/>
    <col collapsed="false" customWidth="true" hidden="false" outlineLevel="0" max="4" min="4" style="0" width="22.21"/>
    <col collapsed="false" customWidth="true" hidden="false" outlineLevel="0" max="5" min="5" style="0" width="5.87"/>
    <col collapsed="false" customWidth="true" hidden="false" outlineLevel="0" max="6" min="6" style="0" width="7.55"/>
    <col collapsed="false" customWidth="true" hidden="false" outlineLevel="0" max="7" min="7" style="0" width="17.32"/>
    <col collapsed="false" customWidth="true" hidden="false" outlineLevel="0" max="9" min="8" style="1" width="10.87"/>
    <col collapsed="false" customWidth="true" hidden="false" outlineLevel="0" max="10" min="10" style="1" width="10.1"/>
    <col collapsed="false" customWidth="true" hidden="false" outlineLevel="0" max="11" min="11" style="1" width="8.43"/>
    <col collapsed="false" customWidth="true" hidden="false" outlineLevel="0" max="12" min="12" style="1" width="10.43"/>
    <col collapsed="false" customWidth="true" hidden="false" outlineLevel="0" max="13" min="13" style="1" width="8.43"/>
    <col collapsed="false" customWidth="true" hidden="false" outlineLevel="0" max="14" min="14" style="1" width="7.55"/>
    <col collapsed="false" customWidth="true" hidden="false" outlineLevel="0" max="15" min="15" style="1" width="8.43"/>
    <col collapsed="false" customWidth="true" hidden="true" outlineLevel="0" max="16" min="16" style="0" width="10.1"/>
    <col collapsed="false" customWidth="false" hidden="true" outlineLevel="0" max="17" min="17" style="0" width="9.06"/>
    <col collapsed="false" customWidth="true" hidden="true" outlineLevel="0" max="18" min="18" style="0" width="10.43"/>
    <col collapsed="false" customWidth="false" hidden="true" outlineLevel="0" max="19" min="19" style="0" width="9.06"/>
  </cols>
  <sheetData>
    <row r="1" s="2" customFormat="true" ht="26.4" hidden="false" customHeight="false" outlineLevel="0" collapsed="false">
      <c r="B1" s="5"/>
      <c r="E1" s="3" t="s">
        <v>0</v>
      </c>
      <c r="F1" s="3"/>
      <c r="G1" s="4" t="n">
        <v>40470</v>
      </c>
      <c r="H1" s="5"/>
      <c r="I1" s="5" t="s">
        <v>260</v>
      </c>
      <c r="J1" s="5" t="s">
        <v>364</v>
      </c>
      <c r="K1" s="5" t="n">
        <v>2010</v>
      </c>
      <c r="L1" s="5" t="s">
        <v>365</v>
      </c>
      <c r="M1" s="5" t="n">
        <v>2010</v>
      </c>
      <c r="N1" s="5" t="s">
        <v>366</v>
      </c>
      <c r="O1" s="5" t="n">
        <v>2010</v>
      </c>
      <c r="P1" s="5" t="s">
        <v>367</v>
      </c>
      <c r="Q1" s="5" t="n">
        <v>2009</v>
      </c>
      <c r="R1" s="5" t="s">
        <v>340</v>
      </c>
      <c r="S1" s="5" t="n">
        <v>2010</v>
      </c>
      <c r="W1" s="2" t="s">
        <v>368</v>
      </c>
      <c r="X1" s="2" t="s">
        <v>369</v>
      </c>
      <c r="Y1" s="2" t="s">
        <v>370</v>
      </c>
      <c r="Z1" s="2" t="s">
        <v>371</v>
      </c>
      <c r="AA1" s="2" t="s">
        <v>214</v>
      </c>
      <c r="AC1" s="2" t="s">
        <v>215</v>
      </c>
      <c r="AD1" s="2" t="s">
        <v>216</v>
      </c>
      <c r="AE1" s="2" t="s">
        <v>264</v>
      </c>
      <c r="AF1" s="2" t="s">
        <v>12</v>
      </c>
      <c r="AG1" s="2" t="s">
        <v>265</v>
      </c>
    </row>
    <row r="2" s="28" customFormat="true" ht="26.4" hidden="false" customHeight="false" outlineLevel="0" collapsed="false">
      <c r="A2" s="28" t="s">
        <v>5</v>
      </c>
      <c r="B2" s="29" t="s">
        <v>265</v>
      </c>
      <c r="C2" s="28" t="s">
        <v>6</v>
      </c>
      <c r="D2" s="28" t="s">
        <v>8</v>
      </c>
      <c r="E2" s="28" t="s">
        <v>9</v>
      </c>
      <c r="F2" s="28" t="s">
        <v>10</v>
      </c>
      <c r="G2" s="28" t="s">
        <v>11</v>
      </c>
      <c r="H2" s="29" t="s">
        <v>210</v>
      </c>
      <c r="I2" s="29" t="n">
        <v>2010</v>
      </c>
      <c r="J2" s="29" t="s">
        <v>6</v>
      </c>
      <c r="K2" s="29" t="s">
        <v>13</v>
      </c>
      <c r="L2" s="29" t="s">
        <v>6</v>
      </c>
      <c r="M2" s="29" t="s">
        <v>13</v>
      </c>
      <c r="N2" s="29" t="s">
        <v>6</v>
      </c>
      <c r="O2" s="29" t="s">
        <v>13</v>
      </c>
      <c r="P2" s="29" t="s">
        <v>6</v>
      </c>
      <c r="Q2" s="29" t="s">
        <v>13</v>
      </c>
      <c r="R2" s="29" t="s">
        <v>6</v>
      </c>
      <c r="S2" s="29" t="s">
        <v>13</v>
      </c>
    </row>
    <row r="3" s="14" customFormat="true" ht="13.2" hidden="false" customHeight="false" outlineLevel="0" collapsed="false">
      <c r="A3" s="0" t="n">
        <v>100014433</v>
      </c>
      <c r="B3" s="99" t="n">
        <f aca="false">AG3</f>
        <v>800</v>
      </c>
      <c r="C3" s="32" t="str">
        <f aca="false">IF(H3=0," ",(IF(H3=H2,C2,ROW()-2&amp;IF(H3=H4,"T",""))))</f>
        <v>1</v>
      </c>
      <c r="D3" s="14" t="s">
        <v>683</v>
      </c>
      <c r="E3" s="33" t="n">
        <v>1</v>
      </c>
      <c r="F3" s="33" t="n">
        <v>1938</v>
      </c>
      <c r="G3" s="14" t="s">
        <v>61</v>
      </c>
      <c r="H3" s="33" t="n">
        <f aca="false">AF3</f>
        <v>1800</v>
      </c>
      <c r="I3" s="33" t="n">
        <v>1000</v>
      </c>
      <c r="J3" s="34" t="str">
        <f aca="false">IF(ISNA(VLOOKUP(A3,ResultsVWS!$EB:$EC,2,FALSE())),"np",(VLOOKUP(A3,ResultsVWS!$EB:$EC,2,FALSE())))</f>
        <v>np</v>
      </c>
      <c r="K3" s="33" t="n">
        <f aca="false">IF(J3&gt;64,0,(VLOOKUP(J3,'[1]Point Tables'!$A$4:$O$263,ResultsVWS!$EC$2,FALSE())))</f>
        <v>0</v>
      </c>
      <c r="L3" s="34" t="n">
        <f aca="false">IF(ISNA(VLOOKUP(A3,ResultsVWS!$EP:$EQ,2,FALSE())),"np",(VLOOKUP(A3,ResultsVWS!$EP:$EQ,2,FALSE())))</f>
        <v>1</v>
      </c>
      <c r="M3" s="33" t="n">
        <f aca="false">IF(L3&gt;64,0,(VLOOKUP(L3,'[1]Point Tables'!$A$4:$O$263,ResultsVWS!$EQ$2,FALSE())))</f>
        <v>400</v>
      </c>
      <c r="N3" s="34" t="n">
        <f aca="false">IF(ISNA(VLOOKUP(A3,ResultsVWS!$FD:$FE,2,FALSE())),"np",(VLOOKUP(A3,ResultsVWS!$FD:$FE,2,FALSE())))</f>
        <v>1</v>
      </c>
      <c r="O3" s="33" t="n">
        <f aca="false">IF(N3&gt;64,0,(VLOOKUP(N3,'[1]Point Tables'!$A$4:$O$263,ResultsVWS!$FE$2,FALSE())))</f>
        <v>400</v>
      </c>
      <c r="P3" s="47" t="s">
        <v>373</v>
      </c>
      <c r="Q3" s="33" t="n">
        <f aca="false">IF(P3&gt;64,0,(VLOOKUP(P3,'[1]Point Tables'!$A$4:$O$263,ResultsVWS!$CI$2,FALSE())))</f>
        <v>0</v>
      </c>
      <c r="R3" s="47" t="s">
        <v>373</v>
      </c>
      <c r="S3" s="33" t="n">
        <f aca="false">IF(R3&gt;64,0,(VLOOKUP(R3,'[1]Point Tables'!$A$4:$O$263,ResultsVWS!$CY$2,FALSE())))</f>
        <v>0</v>
      </c>
      <c r="W3" s="14" t="n">
        <f aca="false">Q3</f>
        <v>0</v>
      </c>
      <c r="X3" s="14" t="n">
        <f aca="false">S3</f>
        <v>0</v>
      </c>
      <c r="Y3" s="14" t="n">
        <f aca="false">K3</f>
        <v>0</v>
      </c>
      <c r="Z3" s="14" t="n">
        <f aca="false">M3</f>
        <v>400</v>
      </c>
      <c r="AA3" s="14" t="n">
        <f aca="false">O3</f>
        <v>400</v>
      </c>
      <c r="AC3" s="14" t="n">
        <f aca="false">LARGE(W3:AA3,1)</f>
        <v>400</v>
      </c>
      <c r="AD3" s="14" t="n">
        <f aca="false">LARGE(W3:AA3,2)</f>
        <v>400</v>
      </c>
      <c r="AE3" s="14" t="n">
        <f aca="false">I3</f>
        <v>1000</v>
      </c>
      <c r="AF3" s="14" t="n">
        <f aca="false">SUM(AC3:AE3)</f>
        <v>1800</v>
      </c>
      <c r="AG3" s="14" t="n">
        <f aca="false">SUM(AC3:AD3)</f>
        <v>800</v>
      </c>
    </row>
    <row r="4" s="14" customFormat="true" ht="13.2" hidden="false" customHeight="false" outlineLevel="0" collapsed="false">
      <c r="A4" s="0" t="n">
        <v>100046592</v>
      </c>
      <c r="B4" s="99" t="n">
        <f aca="false">AG4</f>
        <v>736</v>
      </c>
      <c r="C4" s="32" t="str">
        <f aca="false">IF(H4=0," ",(IF(H4=H3,C3,ROW()-2&amp;IF(H4=H5,"T",""))))</f>
        <v>2</v>
      </c>
      <c r="D4" s="14" t="s">
        <v>588</v>
      </c>
      <c r="E4" s="33" t="n">
        <v>11</v>
      </c>
      <c r="F4" s="33" t="n">
        <v>1934</v>
      </c>
      <c r="G4" s="14" t="s">
        <v>584</v>
      </c>
      <c r="H4" s="33" t="n">
        <f aca="false">AF4</f>
        <v>1431</v>
      </c>
      <c r="I4" s="33" t="n">
        <v>695</v>
      </c>
      <c r="J4" s="34" t="str">
        <f aca="false">IF(ISNA(VLOOKUP(A4,ResultsVWS!$EB:$EC,2,FALSE())),"np",(VLOOKUP(A4,ResultsVWS!$EB:$EC,2,FALSE())))</f>
        <v>np</v>
      </c>
      <c r="K4" s="33" t="n">
        <f aca="false">IF(J4&gt;64,0,(VLOOKUP(J4,'[1]Point Tables'!$A$4:$O$263,ResultsVWS!$EC$2,FALSE())))</f>
        <v>0</v>
      </c>
      <c r="L4" s="34" t="n">
        <f aca="false">IF(ISNA(VLOOKUP(A4,ResultsVWS!$EP:$EQ,2,FALSE())),"np",(VLOOKUP(A4,ResultsVWS!$EP:$EQ,2,FALSE())))</f>
        <v>2</v>
      </c>
      <c r="M4" s="33" t="n">
        <f aca="false">IF(L4&gt;64,0,(VLOOKUP(L4,'[1]Point Tables'!$A$4:$O$263,ResultsVWS!$EQ$2,FALSE())))</f>
        <v>368</v>
      </c>
      <c r="N4" s="34" t="n">
        <f aca="false">IF(ISNA(VLOOKUP(A4,ResultsVWS!$FD:$FE,2,FALSE())),"np",(VLOOKUP(A4,ResultsVWS!$FD:$FE,2,FALSE())))</f>
        <v>2</v>
      </c>
      <c r="O4" s="33" t="n">
        <f aca="false">IF(N4&gt;64,0,(VLOOKUP(N4,'[1]Point Tables'!$A$4:$O$263,ResultsVWS!$FE$2,FALSE())))</f>
        <v>368</v>
      </c>
      <c r="P4" s="47" t="s">
        <v>373</v>
      </c>
      <c r="Q4" s="33" t="n">
        <f aca="false">IF(P4&gt;64,0,(VLOOKUP(P4,'[1]Point Tables'!$A$4:$O$263,ResultsVWS!$CI$2,FALSE())))</f>
        <v>0</v>
      </c>
      <c r="R4" s="47" t="s">
        <v>373</v>
      </c>
      <c r="S4" s="33" t="n">
        <f aca="false">IF(R4&gt;64,0,(VLOOKUP(R4,'[1]Point Tables'!$A$4:$O$263,ResultsVWS!$CY$2,FALSE())))</f>
        <v>0</v>
      </c>
      <c r="W4" s="14" t="n">
        <f aca="false">Q4</f>
        <v>0</v>
      </c>
      <c r="X4" s="14" t="n">
        <f aca="false">S4</f>
        <v>0</v>
      </c>
      <c r="Y4" s="14" t="n">
        <f aca="false">K4</f>
        <v>0</v>
      </c>
      <c r="Z4" s="14" t="n">
        <f aca="false">M4</f>
        <v>368</v>
      </c>
      <c r="AA4" s="14" t="n">
        <f aca="false">O4</f>
        <v>368</v>
      </c>
      <c r="AC4" s="14" t="n">
        <f aca="false">LARGE(W4:AA4,1)</f>
        <v>368</v>
      </c>
      <c r="AD4" s="14" t="n">
        <f aca="false">LARGE(W4:AA4,2)</f>
        <v>368</v>
      </c>
      <c r="AE4" s="14" t="n">
        <f aca="false">I4</f>
        <v>695</v>
      </c>
      <c r="AF4" s="14" t="n">
        <f aca="false">SUM(AC4:AE4)</f>
        <v>1431</v>
      </c>
      <c r="AG4" s="14" t="n">
        <f aca="false">SUM(AC4:AD4)</f>
        <v>736</v>
      </c>
    </row>
    <row r="5" s="14" customFormat="true" ht="13.2" hidden="false" customHeight="false" outlineLevel="0" collapsed="false">
      <c r="A5" s="0" t="n">
        <v>100012453</v>
      </c>
      <c r="B5" s="99" t="n">
        <f aca="false">AG5</f>
        <v>708</v>
      </c>
      <c r="C5" s="32" t="str">
        <f aca="false">IF(H5=0," ",(IF(H5=H4,C4,ROW()-2&amp;IF(H5=H6,"T",""))))</f>
        <v>3</v>
      </c>
      <c r="D5" s="14" t="s">
        <v>372</v>
      </c>
      <c r="E5" s="33" t="n">
        <v>9</v>
      </c>
      <c r="F5" s="33" t="n">
        <v>1936</v>
      </c>
      <c r="G5" s="14" t="s">
        <v>274</v>
      </c>
      <c r="H5" s="33" t="n">
        <f aca="false">AF5</f>
        <v>708</v>
      </c>
      <c r="I5" s="33"/>
      <c r="J5" s="34" t="n">
        <f aca="false">IF(ISNA(VLOOKUP(A5,ResultsVWS!$EB:$EC,2,FALSE())),"np",(VLOOKUP(A5,ResultsVWS!$EB:$EC,2,FALSE())))</f>
        <v>2</v>
      </c>
      <c r="K5" s="33" t="n">
        <f aca="false">IF(J5&gt;64,0,(VLOOKUP(J5,'[1]Point Tables'!$A$4:$O$263,ResultsVWS!$EC$2,FALSE())))</f>
        <v>368</v>
      </c>
      <c r="L5" s="34" t="str">
        <f aca="false">IF(ISNA(VLOOKUP(A5,ResultsVWS!$EP:$EQ,2,FALSE())),"np",(VLOOKUP(A5,ResultsVWS!$EP:$EQ,2,FALSE())))</f>
        <v>np</v>
      </c>
      <c r="M5" s="33" t="n">
        <f aca="false">IF(L5&gt;64,0,(VLOOKUP(L5,'[1]Point Tables'!$A$4:$O$263,ResultsVWS!$EQ$2,FALSE())))</f>
        <v>0</v>
      </c>
      <c r="N5" s="34" t="n">
        <f aca="false">IF(ISNA(VLOOKUP(A5,ResultsVWS!$FD:$FE,2,FALSE())),"np",(VLOOKUP(A5,ResultsVWS!$FD:$FE,2,FALSE())))</f>
        <v>3</v>
      </c>
      <c r="O5" s="33" t="n">
        <f aca="false">IF(N5&gt;64,0,(VLOOKUP(N5,'[1]Point Tables'!$A$4:$O$263,ResultsVWS!$FE$2,FALSE())))</f>
        <v>340</v>
      </c>
      <c r="P5" s="47" t="s">
        <v>373</v>
      </c>
      <c r="Q5" s="33" t="n">
        <f aca="false">IF(P5&gt;64,0,(VLOOKUP(P5,'[1]Point Tables'!$A$4:$O$263,ResultsVWS!$CI$2,FALSE())))</f>
        <v>0</v>
      </c>
      <c r="R5" s="47" t="s">
        <v>373</v>
      </c>
      <c r="S5" s="33" t="n">
        <f aca="false">IF(R5&gt;64,0,(VLOOKUP(R5,'[1]Point Tables'!$A$4:$O$263,ResultsVWS!$CY$2,FALSE())))</f>
        <v>0</v>
      </c>
      <c r="W5" s="14" t="n">
        <f aca="false">Q5</f>
        <v>0</v>
      </c>
      <c r="X5" s="14" t="n">
        <f aca="false">S5</f>
        <v>0</v>
      </c>
      <c r="Y5" s="14" t="n">
        <f aca="false">K5</f>
        <v>368</v>
      </c>
      <c r="Z5" s="14" t="n">
        <f aca="false">M5</f>
        <v>0</v>
      </c>
      <c r="AA5" s="14" t="n">
        <f aca="false">O5</f>
        <v>340</v>
      </c>
      <c r="AC5" s="14" t="n">
        <f aca="false">LARGE(W5:AA5,1)</f>
        <v>368</v>
      </c>
      <c r="AD5" s="14" t="n">
        <f aca="false">LARGE(W5:AA5,2)</f>
        <v>340</v>
      </c>
      <c r="AE5" s="14" t="n">
        <f aca="false">I5</f>
        <v>0</v>
      </c>
      <c r="AF5" s="14" t="n">
        <f aca="false">SUM(AC5:AE5)</f>
        <v>708</v>
      </c>
      <c r="AG5" s="14" t="n">
        <f aca="false">SUM(AC5:AD5)</f>
        <v>708</v>
      </c>
    </row>
    <row r="6" s="14" customFormat="true" ht="13.2" hidden="false" customHeight="false" outlineLevel="0" collapsed="false">
      <c r="A6" s="0" t="n">
        <v>100095116</v>
      </c>
      <c r="B6" s="99" t="n">
        <f aca="false">AG6</f>
        <v>680</v>
      </c>
      <c r="C6" s="32" t="str">
        <f aca="false">IF(H6=0," ",(IF(H6=H5,C5,ROW()-2&amp;IF(H6=H7,"T",""))))</f>
        <v>4</v>
      </c>
      <c r="D6" s="14" t="s">
        <v>573</v>
      </c>
      <c r="E6" s="33" t="n">
        <v>7</v>
      </c>
      <c r="F6" s="36" t="n">
        <v>1937</v>
      </c>
      <c r="G6" s="14" t="s">
        <v>574</v>
      </c>
      <c r="H6" s="33" t="n">
        <f aca="false">AF6</f>
        <v>680</v>
      </c>
      <c r="I6" s="33"/>
      <c r="J6" s="34" t="n">
        <f aca="false">IF(ISNA(VLOOKUP(A6,ResultsVWS!$EB:$EC,2,FALSE())),"np",(VLOOKUP(A6,ResultsVWS!$EB:$EC,2,FALSE())))</f>
        <v>3</v>
      </c>
      <c r="K6" s="33" t="n">
        <f aca="false">IF(J6&gt;64,0,(VLOOKUP(J6,'[1]Point Tables'!$A$4:$O$263,ResultsVWS!$EC$2,FALSE())))</f>
        <v>340</v>
      </c>
      <c r="L6" s="34" t="n">
        <f aca="false">IF(ISNA(VLOOKUP(A6,ResultsVWS!$EP:$EQ,2,FALSE())),"np",(VLOOKUP(A6,ResultsVWS!$EP:$EQ,2,FALSE())))</f>
        <v>3</v>
      </c>
      <c r="M6" s="33" t="n">
        <f aca="false">IF(L6&gt;64,0,(VLOOKUP(L6,'[1]Point Tables'!$A$4:$O$263,ResultsVWS!$EQ$2,FALSE())))</f>
        <v>340</v>
      </c>
      <c r="N6" s="34" t="n">
        <f aca="false">IF(ISNA(VLOOKUP(A6,ResultsVWS!$FD:$FE,2,FALSE())),"np",(VLOOKUP(A6,ResultsVWS!$FD:$FE,2,FALSE())))</f>
        <v>3</v>
      </c>
      <c r="O6" s="33" t="n">
        <f aca="false">IF(N6&gt;64,0,(VLOOKUP(N6,'[1]Point Tables'!$A$4:$O$263,ResultsVWS!$FE$2,FALSE())))</f>
        <v>340</v>
      </c>
      <c r="P6" s="47" t="s">
        <v>373</v>
      </c>
      <c r="Q6" s="33" t="n">
        <f aca="false">IF(P6&gt;64,0,(VLOOKUP(P6,'[1]Point Tables'!$A$4:$O$263,ResultsVWS!$CI$2,FALSE())))</f>
        <v>0</v>
      </c>
      <c r="R6" s="47" t="s">
        <v>373</v>
      </c>
      <c r="S6" s="33" t="n">
        <f aca="false">IF(R6&gt;64,0,(VLOOKUP(R6,'[1]Point Tables'!$A$4:$O$263,ResultsVWS!$CY$2,FALSE())))</f>
        <v>0</v>
      </c>
      <c r="W6" s="14" t="n">
        <f aca="false">Q6</f>
        <v>0</v>
      </c>
      <c r="X6" s="14" t="n">
        <f aca="false">S6</f>
        <v>0</v>
      </c>
      <c r="Y6" s="14" t="n">
        <f aca="false">K6</f>
        <v>340</v>
      </c>
      <c r="Z6" s="14" t="n">
        <f aca="false">M6</f>
        <v>340</v>
      </c>
      <c r="AA6" s="14" t="n">
        <f aca="false">O6</f>
        <v>340</v>
      </c>
      <c r="AC6" s="14" t="n">
        <f aca="false">LARGE(W6:AA6,1)</f>
        <v>340</v>
      </c>
      <c r="AD6" s="14" t="n">
        <f aca="false">LARGE(W6:AA6,2)</f>
        <v>340</v>
      </c>
      <c r="AE6" s="14" t="n">
        <f aca="false">I6</f>
        <v>0</v>
      </c>
      <c r="AF6" s="14" t="n">
        <f aca="false">SUM(AC6:AE6)</f>
        <v>680</v>
      </c>
      <c r="AG6" s="14" t="n">
        <f aca="false">SUM(AC6:AD6)</f>
        <v>680</v>
      </c>
    </row>
    <row r="7" s="14" customFormat="true" ht="13.2" hidden="false" customHeight="false" outlineLevel="0" collapsed="false">
      <c r="A7" s="0" t="n">
        <v>100010649</v>
      </c>
      <c r="B7" s="99" t="n">
        <f aca="false">AG7</f>
        <v>400</v>
      </c>
      <c r="C7" s="32" t="str">
        <f aca="false">IF(H7=0," ",(IF(H7=H6,C6,ROW()-2&amp;IF(H7=H8,"T",""))))</f>
        <v>5</v>
      </c>
      <c r="D7" s="14" t="s">
        <v>684</v>
      </c>
      <c r="E7" s="33" t="n">
        <v>9</v>
      </c>
      <c r="F7" s="33" t="n">
        <v>1937</v>
      </c>
      <c r="G7" s="14" t="s">
        <v>268</v>
      </c>
      <c r="H7" s="33" t="n">
        <f aca="false">AF7</f>
        <v>400</v>
      </c>
      <c r="I7" s="33"/>
      <c r="J7" s="34" t="n">
        <f aca="false">IF(ISNA(VLOOKUP(A7,ResultsVWS!$EB:$EC,2,FALSE())),"np",(VLOOKUP(A7,ResultsVWS!$EB:$EC,2,FALSE())))</f>
        <v>1</v>
      </c>
      <c r="K7" s="33" t="n">
        <f aca="false">IF(J7&gt;64,0,(VLOOKUP(J7,'[1]Point Tables'!$A$4:$O$263,ResultsVWS!$EC$2,FALSE())))</f>
        <v>400</v>
      </c>
      <c r="L7" s="34" t="str">
        <f aca="false">IF(ISNA(VLOOKUP(A7,ResultsVWS!$EP:$EQ,2,FALSE())),"np",(VLOOKUP(A7,ResultsVWS!$EP:$EQ,2,FALSE())))</f>
        <v>np</v>
      </c>
      <c r="M7" s="33" t="n">
        <f aca="false">IF(L7&gt;64,0,(VLOOKUP(L7,'[1]Point Tables'!$A$4:$O$263,ResultsVWS!$EQ$2,FALSE())))</f>
        <v>0</v>
      </c>
      <c r="N7" s="34" t="str">
        <f aca="false">IF(ISNA(VLOOKUP(A7,ResultsVWS!$FD:$FE,2,FALSE())),"np",(VLOOKUP(A7,ResultsVWS!$FD:$FE,2,FALSE())))</f>
        <v>np</v>
      </c>
      <c r="O7" s="33" t="n">
        <f aca="false">IF(N7&gt;64,0,(VLOOKUP(N7,'[1]Point Tables'!$A$4:$O$263,ResultsVWS!$FE$2,FALSE())))</f>
        <v>0</v>
      </c>
      <c r="P7" s="47" t="s">
        <v>373</v>
      </c>
      <c r="Q7" s="33" t="n">
        <f aca="false">IF(P7&gt;64,0,(VLOOKUP(P7,'[1]Point Tables'!$A$4:$O$263,ResultsVWS!$CI$2,FALSE())))</f>
        <v>0</v>
      </c>
      <c r="R7" s="47" t="s">
        <v>373</v>
      </c>
      <c r="S7" s="33" t="n">
        <f aca="false">IF(R7&gt;64,0,(VLOOKUP(R7,'[1]Point Tables'!$A$4:$O$263,ResultsVWS!$CY$2,FALSE())))</f>
        <v>0</v>
      </c>
      <c r="W7" s="14" t="n">
        <f aca="false">Q7</f>
        <v>0</v>
      </c>
      <c r="X7" s="14" t="n">
        <f aca="false">S7</f>
        <v>0</v>
      </c>
      <c r="Y7" s="14" t="n">
        <f aca="false">K7</f>
        <v>400</v>
      </c>
      <c r="Z7" s="14" t="n">
        <f aca="false">M7</f>
        <v>0</v>
      </c>
      <c r="AA7" s="14" t="n">
        <f aca="false">O7</f>
        <v>0</v>
      </c>
      <c r="AC7" s="14" t="n">
        <f aca="false">LARGE(W7:AA7,1)</f>
        <v>400</v>
      </c>
      <c r="AD7" s="14" t="n">
        <f aca="false">LARGE(W7:AA7,2)</f>
        <v>0</v>
      </c>
      <c r="AE7" s="14" t="n">
        <f aca="false">I7</f>
        <v>0</v>
      </c>
      <c r="AF7" s="14" t="n">
        <f aca="false">SUM(AC7:AE7)</f>
        <v>400</v>
      </c>
      <c r="AG7" s="14" t="n">
        <f aca="false">SUM(AC7:AD7)</f>
        <v>400</v>
      </c>
    </row>
    <row r="8" s="14" customFormat="true" ht="13.2" hidden="false" customHeight="false" outlineLevel="0" collapsed="false">
      <c r="A8" s="0" t="n">
        <v>100004646</v>
      </c>
      <c r="B8" s="99" t="n">
        <f aca="false">AG8</f>
        <v>0</v>
      </c>
      <c r="C8" s="32" t="str">
        <f aca="false">IF(H8=0," ",(IF(H8=H7,C7,ROW()-2&amp;IF(H8=H9,"T",""))))</f>
        <v> </v>
      </c>
      <c r="D8" s="14" t="s">
        <v>685</v>
      </c>
      <c r="E8" s="33" t="n">
        <v>7</v>
      </c>
      <c r="F8" s="33" t="n">
        <v>1938</v>
      </c>
      <c r="G8" s="14" t="s">
        <v>19</v>
      </c>
      <c r="H8" s="33" t="n">
        <f aca="false">AF8</f>
        <v>0</v>
      </c>
      <c r="I8" s="33"/>
      <c r="J8" s="34" t="str">
        <f aca="false">IF(ISNA(VLOOKUP(A8,ResultsVWS!$EB:$EC,2,FALSE())),"np",(VLOOKUP(A8,ResultsVWS!$EB:$EC,2,FALSE())))</f>
        <v>np</v>
      </c>
      <c r="K8" s="33" t="n">
        <f aca="false">IF(J8&gt;64,0,(VLOOKUP(J8,'[1]Point Tables'!$A$4:$O$263,ResultsVWS!$EC$2,FALSE())))</f>
        <v>0</v>
      </c>
      <c r="L8" s="34" t="str">
        <f aca="false">IF(ISNA(VLOOKUP(A8,ResultsVWS!$EP:$EQ,2,FALSE())),"np",(VLOOKUP(A8,ResultsVWS!$EP:$EQ,2,FALSE())))</f>
        <v>np</v>
      </c>
      <c r="M8" s="33" t="n">
        <f aca="false">IF(L8&gt;64,0,(VLOOKUP(L8,'[1]Point Tables'!$A$4:$O$263,ResultsVWS!$EQ$2,FALSE())))</f>
        <v>0</v>
      </c>
      <c r="N8" s="34" t="str">
        <f aca="false">IF(ISNA(VLOOKUP(A8,ResultsVWS!$FD:$FE,2,FALSE())),"np",(VLOOKUP(A8,ResultsVWS!$FD:$FE,2,FALSE())))</f>
        <v>np</v>
      </c>
      <c r="O8" s="33" t="n">
        <f aca="false">IF(N8&gt;64,0,(VLOOKUP(N8,'[1]Point Tables'!$A$4:$O$263,ResultsVWS!$FE$2,FALSE())))</f>
        <v>0</v>
      </c>
      <c r="P8" s="47" t="s">
        <v>373</v>
      </c>
      <c r="Q8" s="33" t="n">
        <f aca="false">IF(P8&gt;64,0,(VLOOKUP(P8,'[1]Point Tables'!$A$4:$O$263,ResultsVWS!$CI$2,FALSE())))</f>
        <v>0</v>
      </c>
      <c r="R8" s="47" t="s">
        <v>373</v>
      </c>
      <c r="S8" s="33" t="n">
        <f aca="false">IF(R8&gt;64,0,(VLOOKUP(R8,'[1]Point Tables'!$A$4:$O$263,ResultsVWS!$CY$2,FALSE())))</f>
        <v>0</v>
      </c>
      <c r="W8" s="14" t="n">
        <f aca="false">Q8</f>
        <v>0</v>
      </c>
      <c r="X8" s="14" t="n">
        <f aca="false">S8</f>
        <v>0</v>
      </c>
      <c r="Y8" s="14" t="n">
        <f aca="false">K8</f>
        <v>0</v>
      </c>
      <c r="Z8" s="14" t="n">
        <f aca="false">M8</f>
        <v>0</v>
      </c>
      <c r="AA8" s="14" t="n">
        <f aca="false">O8</f>
        <v>0</v>
      </c>
      <c r="AC8" s="14" t="n">
        <f aca="false">LARGE(W8:AA8,1)</f>
        <v>0</v>
      </c>
      <c r="AD8" s="14" t="n">
        <f aca="false">LARGE(W8:AA8,2)</f>
        <v>0</v>
      </c>
      <c r="AE8" s="14" t="n">
        <f aca="false">I8</f>
        <v>0</v>
      </c>
      <c r="AF8" s="14" t="n">
        <f aca="false">SUM(AC8:AE8)</f>
        <v>0</v>
      </c>
      <c r="AG8" s="14" t="n">
        <f aca="false">SUM(AC8:AD8)</f>
        <v>0</v>
      </c>
    </row>
    <row r="9" s="14" customFormat="true" ht="13.2" hidden="false" customHeight="false" outlineLevel="0" collapsed="false">
      <c r="A9" s="35"/>
      <c r="B9" s="99" t="n">
        <f aca="false">AG9</f>
        <v>0</v>
      </c>
      <c r="C9" s="32" t="str">
        <f aca="false">IF(H9=0," ",(IF(H9=H8,C8,ROW()-2&amp;IF(H9=H10,"T",""))))</f>
        <v> </v>
      </c>
      <c r="E9" s="33"/>
      <c r="F9" s="33"/>
      <c r="H9" s="33" t="n">
        <f aca="false">AF9</f>
        <v>0</v>
      </c>
      <c r="I9" s="33"/>
      <c r="J9" s="34" t="str">
        <f aca="false">IF(ISNA(VLOOKUP(A9,ResultsVWS!$EB:$EC,2,FALSE())),"np",(VLOOKUP(A9,ResultsVWS!$EB:$EC,2,FALSE())))</f>
        <v>np</v>
      </c>
      <c r="K9" s="33" t="n">
        <f aca="false">IF(J9&gt;64,0,(VLOOKUP(J9,'[1]Point Tables'!$A$4:$O$263,ResultsVWS!$EC$2,FALSE())))</f>
        <v>0</v>
      </c>
      <c r="L9" s="34" t="str">
        <f aca="false">IF(ISNA(VLOOKUP(A9,ResultsVWS!$EP:$EQ,2,FALSE())),"np",(VLOOKUP(A9,ResultsVWS!$EP:$EQ,2,FALSE())))</f>
        <v>np</v>
      </c>
      <c r="M9" s="33" t="n">
        <f aca="false">IF(L9&gt;64,0,(VLOOKUP(L9,'[1]Point Tables'!$A$4:$O$263,ResultsVWS!$EQ$2,FALSE())))</f>
        <v>0</v>
      </c>
      <c r="N9" s="34" t="str">
        <f aca="false">IF(ISNA(VLOOKUP(A9,ResultsVWS!$FD:$FE,2,FALSE())),"np",(VLOOKUP(A9,ResultsVWS!$FD:$FE,2,FALSE())))</f>
        <v>np</v>
      </c>
      <c r="O9" s="33" t="n">
        <f aca="false">IF(N9&gt;64,0,(VLOOKUP(N9,'[1]Point Tables'!$A$4:$O$263,ResultsVWS!$FE$2,FALSE())))</f>
        <v>0</v>
      </c>
      <c r="P9" s="47" t="s">
        <v>373</v>
      </c>
      <c r="Q9" s="33" t="n">
        <f aca="false">IF(P9&gt;64,0,(VLOOKUP(P9,'[1]Point Tables'!$A$4:$O$263,ResultsVWS!$CI$2,FALSE())))</f>
        <v>0</v>
      </c>
      <c r="R9" s="47" t="s">
        <v>373</v>
      </c>
      <c r="S9" s="33" t="n">
        <f aca="false">IF(R9&gt;64,0,(VLOOKUP(R9,'[1]Point Tables'!$A$4:$O$263,ResultsVWS!$CY$2,FALSE())))</f>
        <v>0</v>
      </c>
      <c r="W9" s="14" t="n">
        <f aca="false">Q9</f>
        <v>0</v>
      </c>
      <c r="X9" s="14" t="n">
        <f aca="false">S9</f>
        <v>0</v>
      </c>
      <c r="Y9" s="14" t="n">
        <f aca="false">K9</f>
        <v>0</v>
      </c>
      <c r="Z9" s="14" t="n">
        <f aca="false">M9</f>
        <v>0</v>
      </c>
      <c r="AA9" s="14" t="n">
        <f aca="false">O9</f>
        <v>0</v>
      </c>
      <c r="AC9" s="14" t="n">
        <f aca="false">LARGE(W9:AA9,1)</f>
        <v>0</v>
      </c>
      <c r="AD9" s="14" t="n">
        <f aca="false">LARGE(W9:AA9,2)</f>
        <v>0</v>
      </c>
      <c r="AE9" s="14" t="n">
        <f aca="false">I9</f>
        <v>0</v>
      </c>
      <c r="AF9" s="14" t="n">
        <f aca="false">SUM(AC9:AE9)</f>
        <v>0</v>
      </c>
      <c r="AG9" s="14" t="n">
        <f aca="false">SUM(AC9:AD9)</f>
        <v>0</v>
      </c>
    </row>
    <row r="10" s="14" customFormat="true" ht="13.2" hidden="false" customHeight="false" outlineLevel="0" collapsed="false">
      <c r="A10" s="43"/>
      <c r="B10" s="99" t="n">
        <f aca="false">AG10</f>
        <v>0</v>
      </c>
      <c r="C10" s="32" t="str">
        <f aca="false">IF(H10=0," ",(IF(H10=H9,C9,ROW()-2&amp;IF(H10=H11,"T",""))))</f>
        <v> </v>
      </c>
      <c r="E10" s="33"/>
      <c r="F10" s="33"/>
      <c r="H10" s="33" t="n">
        <f aca="false">AF10</f>
        <v>0</v>
      </c>
      <c r="I10" s="33"/>
      <c r="J10" s="34" t="str">
        <f aca="false">IF(ISNA(VLOOKUP(A10,ResultsVWS!$EB:$EC,2,FALSE())),"np",(VLOOKUP(A10,ResultsVWS!$EB:$EC,2,FALSE())))</f>
        <v>np</v>
      </c>
      <c r="K10" s="33" t="n">
        <f aca="false">IF(J10&gt;64,0,(VLOOKUP(J10,'[1]Point Tables'!$A$4:$O$263,ResultsVWS!$EC$2,FALSE())))</f>
        <v>0</v>
      </c>
      <c r="L10" s="34" t="str">
        <f aca="false">IF(ISNA(VLOOKUP(A10,ResultsVWS!$EP:$EQ,2,FALSE())),"np",(VLOOKUP(A10,ResultsVWS!$EP:$EQ,2,FALSE())))</f>
        <v>np</v>
      </c>
      <c r="M10" s="33" t="n">
        <f aca="false">IF(L10&gt;64,0,(VLOOKUP(L10,'[1]Point Tables'!$A$4:$O$263,ResultsVWS!$EQ$2,FALSE())))</f>
        <v>0</v>
      </c>
      <c r="N10" s="34" t="str">
        <f aca="false">IF(ISNA(VLOOKUP(A10,ResultsVWS!$FD:$FE,2,FALSE())),"np",(VLOOKUP(A10,ResultsVWS!$FD:$FE,2,FALSE())))</f>
        <v>np</v>
      </c>
      <c r="O10" s="33" t="n">
        <f aca="false">IF(N10&gt;64,0,(VLOOKUP(N10,'[1]Point Tables'!$A$4:$O$263,ResultsVWS!$FE$2,FALSE())))</f>
        <v>0</v>
      </c>
      <c r="P10" s="47" t="s">
        <v>373</v>
      </c>
      <c r="Q10" s="33" t="n">
        <f aca="false">IF(P10&gt;64,0,(VLOOKUP(P10,'[1]Point Tables'!$A$4:$O$263,ResultsVWS!$CI$2,FALSE())))</f>
        <v>0</v>
      </c>
      <c r="R10" s="47" t="s">
        <v>373</v>
      </c>
      <c r="S10" s="33" t="n">
        <f aca="false">IF(R10&gt;64,0,(VLOOKUP(R10,'[1]Point Tables'!$A$4:$O$263,ResultsVWS!$CY$2,FALSE())))</f>
        <v>0</v>
      </c>
      <c r="W10" s="14" t="n">
        <f aca="false">Q10</f>
        <v>0</v>
      </c>
      <c r="X10" s="14" t="n">
        <f aca="false">S10</f>
        <v>0</v>
      </c>
      <c r="Y10" s="14" t="n">
        <f aca="false">K10</f>
        <v>0</v>
      </c>
      <c r="Z10" s="14" t="n">
        <f aca="false">M10</f>
        <v>0</v>
      </c>
      <c r="AA10" s="14" t="n">
        <f aca="false">O10</f>
        <v>0</v>
      </c>
      <c r="AC10" s="14" t="n">
        <f aca="false">LARGE(W10:AA10,1)</f>
        <v>0</v>
      </c>
      <c r="AD10" s="14" t="n">
        <f aca="false">LARGE(W10:AA10,2)</f>
        <v>0</v>
      </c>
      <c r="AE10" s="14" t="n">
        <f aca="false">I10</f>
        <v>0</v>
      </c>
      <c r="AF10" s="14" t="n">
        <f aca="false">SUM(AC10:AE10)</f>
        <v>0</v>
      </c>
      <c r="AG10" s="14" t="n">
        <f aca="false">SUM(AC10:AD10)</f>
        <v>0</v>
      </c>
    </row>
    <row r="11" s="14" customFormat="true" ht="13.2" hidden="false" customHeight="false" outlineLevel="0" collapsed="false">
      <c r="A11" s="81"/>
      <c r="B11" s="99" t="n">
        <f aca="false">AG11</f>
        <v>0</v>
      </c>
      <c r="C11" s="32" t="str">
        <f aca="false">IF(H11=0," ",(IF(H11=H10,C10,ROW()-2&amp;IF(H11=H12,"T",""))))</f>
        <v> </v>
      </c>
      <c r="E11" s="33"/>
      <c r="F11" s="33"/>
      <c r="H11" s="33" t="n">
        <f aca="false">AF11</f>
        <v>0</v>
      </c>
      <c r="I11" s="33"/>
      <c r="J11" s="34" t="str">
        <f aca="false">IF(ISNA(VLOOKUP(A11,ResultsVWS!$EB:$EC,2,FALSE())),"np",(VLOOKUP(A11,ResultsVWS!$EB:$EC,2,FALSE())))</f>
        <v>np</v>
      </c>
      <c r="K11" s="33" t="n">
        <f aca="false">IF(J11&gt;64,0,(VLOOKUP(J11,'[1]Point Tables'!$A$4:$O$263,ResultsVWS!$EC$2,FALSE())))</f>
        <v>0</v>
      </c>
      <c r="L11" s="34" t="str">
        <f aca="false">IF(ISNA(VLOOKUP(A11,ResultsVWS!$EP:$EQ,2,FALSE())),"np",(VLOOKUP(A11,ResultsVWS!$EP:$EQ,2,FALSE())))</f>
        <v>np</v>
      </c>
      <c r="M11" s="33" t="n">
        <f aca="false">IF(L11&gt;64,0,(VLOOKUP(L11,'[1]Point Tables'!$A$4:$O$263,ResultsVWS!$EQ$2,FALSE())))</f>
        <v>0</v>
      </c>
      <c r="N11" s="34" t="str">
        <f aca="false">IF(ISNA(VLOOKUP(A11,ResultsVWS!$FD:$FE,2,FALSE())),"np",(VLOOKUP(A11,ResultsVWS!$FD:$FE,2,FALSE())))</f>
        <v>np</v>
      </c>
      <c r="O11" s="33" t="n">
        <f aca="false">IF(N11&gt;64,0,(VLOOKUP(N11,'[1]Point Tables'!$A$4:$O$263,ResultsVWS!$FE$2,FALSE())))</f>
        <v>0</v>
      </c>
      <c r="P11" s="47" t="s">
        <v>373</v>
      </c>
      <c r="Q11" s="33" t="n">
        <f aca="false">IF(P11&gt;64,0,(VLOOKUP(P11,'[1]Point Tables'!$A$4:$O$263,ResultsVWS!$CI$2,FALSE())))</f>
        <v>0</v>
      </c>
      <c r="R11" s="47" t="s">
        <v>373</v>
      </c>
      <c r="S11" s="33" t="n">
        <f aca="false">IF(R11&gt;64,0,(VLOOKUP(R11,'[1]Point Tables'!$A$4:$O$263,ResultsVWS!$CY$2,FALSE())))</f>
        <v>0</v>
      </c>
      <c r="W11" s="14" t="n">
        <f aca="false">Q11</f>
        <v>0</v>
      </c>
      <c r="X11" s="14" t="n">
        <f aca="false">S11</f>
        <v>0</v>
      </c>
      <c r="Y11" s="14" t="n">
        <f aca="false">K11</f>
        <v>0</v>
      </c>
      <c r="Z11" s="14" t="n">
        <f aca="false">M11</f>
        <v>0</v>
      </c>
      <c r="AA11" s="14" t="n">
        <f aca="false">O11</f>
        <v>0</v>
      </c>
      <c r="AC11" s="14" t="n">
        <f aca="false">LARGE(W11:AA11,1)</f>
        <v>0</v>
      </c>
      <c r="AD11" s="14" t="n">
        <f aca="false">LARGE(W11:AA11,2)</f>
        <v>0</v>
      </c>
      <c r="AE11" s="14" t="n">
        <f aca="false">I11</f>
        <v>0</v>
      </c>
      <c r="AF11" s="14" t="n">
        <f aca="false">SUM(AC11:AE11)</f>
        <v>0</v>
      </c>
      <c r="AG11" s="14" t="n">
        <f aca="false">SUM(AC11:AD11)</f>
        <v>0</v>
      </c>
    </row>
    <row r="12" s="14" customFormat="true" ht="13.2" hidden="false" customHeight="false" outlineLevel="0" collapsed="false">
      <c r="B12" s="99" t="n">
        <f aca="false">AG12</f>
        <v>0</v>
      </c>
      <c r="C12" s="32" t="str">
        <f aca="false">IF(H12=0," ",(IF(H12=H11,C11,ROW()-2&amp;IF(H12=H13,"T",""))))</f>
        <v> </v>
      </c>
      <c r="E12" s="33"/>
      <c r="F12" s="33"/>
      <c r="H12" s="33" t="n">
        <f aca="false">AF12</f>
        <v>0</v>
      </c>
      <c r="I12" s="33"/>
      <c r="J12" s="34" t="str">
        <f aca="false">IF(ISNA(VLOOKUP(A12,ResultsVWS!$EB:$EC,2,FALSE())),"np",(VLOOKUP(A12,ResultsVWS!$EB:$EC,2,FALSE())))</f>
        <v>np</v>
      </c>
      <c r="K12" s="33" t="n">
        <f aca="false">IF(J12&gt;64,0,(VLOOKUP(J12,'[1]Point Tables'!$A$4:$O$263,ResultsVWS!$EC$2,FALSE())))</f>
        <v>0</v>
      </c>
      <c r="L12" s="34" t="str">
        <f aca="false">IF(ISNA(VLOOKUP(A12,ResultsVWS!$EP:$EQ,2,FALSE())),"np",(VLOOKUP(A12,ResultsVWS!$EP:$EQ,2,FALSE())))</f>
        <v>np</v>
      </c>
      <c r="M12" s="33" t="n">
        <f aca="false">IF(L12&gt;64,0,(VLOOKUP(L12,'[1]Point Tables'!$A$4:$O$263,ResultsVWS!$EQ$2,FALSE())))</f>
        <v>0</v>
      </c>
      <c r="N12" s="34" t="str">
        <f aca="false">IF(ISNA(VLOOKUP(A12,ResultsVWS!$FD:$FE,2,FALSE())),"np",(VLOOKUP(A12,ResultsVWS!$FD:$FE,2,FALSE())))</f>
        <v>np</v>
      </c>
      <c r="O12" s="33" t="n">
        <f aca="false">IF(N12&gt;64,0,(VLOOKUP(N12,'[1]Point Tables'!$A$4:$O$263,ResultsVWS!$FE$2,FALSE())))</f>
        <v>0</v>
      </c>
      <c r="P12" s="47" t="s">
        <v>373</v>
      </c>
      <c r="Q12" s="33" t="n">
        <f aca="false">IF(P12&gt;64,0,(VLOOKUP(P12,'[1]Point Tables'!$A$4:$O$263,ResultsVWS!$CI$2,FALSE())))</f>
        <v>0</v>
      </c>
      <c r="R12" s="47" t="s">
        <v>373</v>
      </c>
      <c r="S12" s="33" t="n">
        <f aca="false">IF(R12&gt;64,0,(VLOOKUP(R12,'[1]Point Tables'!$A$4:$O$263,ResultsVWS!$CY$2,FALSE())))</f>
        <v>0</v>
      </c>
      <c r="W12" s="14" t="n">
        <f aca="false">Q12</f>
        <v>0</v>
      </c>
      <c r="X12" s="14" t="n">
        <f aca="false">S12</f>
        <v>0</v>
      </c>
      <c r="Y12" s="14" t="n">
        <f aca="false">K12</f>
        <v>0</v>
      </c>
      <c r="Z12" s="14" t="n">
        <f aca="false">M12</f>
        <v>0</v>
      </c>
      <c r="AA12" s="14" t="n">
        <f aca="false">O12</f>
        <v>0</v>
      </c>
      <c r="AC12" s="14" t="n">
        <f aca="false">LARGE(W12:AA12,1)</f>
        <v>0</v>
      </c>
      <c r="AD12" s="14" t="n">
        <f aca="false">LARGE(W12:AA12,2)</f>
        <v>0</v>
      </c>
      <c r="AE12" s="14" t="n">
        <f aca="false">I12</f>
        <v>0</v>
      </c>
      <c r="AF12" s="14" t="n">
        <f aca="false">SUM(AC12:AE12)</f>
        <v>0</v>
      </c>
      <c r="AG12" s="14" t="n">
        <f aca="false">SUM(AC12:AD12)</f>
        <v>0</v>
      </c>
    </row>
    <row r="13" s="14" customFormat="true" ht="13.2" hidden="false" customHeight="false" outlineLevel="0" collapsed="false">
      <c r="B13" s="99" t="n">
        <f aca="false">AG13</f>
        <v>0</v>
      </c>
      <c r="C13" s="32" t="str">
        <f aca="false">IF(H13=0," ",(IF(H13=H12,C12,ROW()-2&amp;IF(H13=H14,"T",""))))</f>
        <v> </v>
      </c>
      <c r="E13" s="33"/>
      <c r="F13" s="33"/>
      <c r="H13" s="33" t="n">
        <f aca="false">AF13</f>
        <v>0</v>
      </c>
      <c r="I13" s="33"/>
      <c r="J13" s="34" t="str">
        <f aca="false">IF(ISNA(VLOOKUP(A13,ResultsVWS!$EB:$EC,2,FALSE())),"np",(VLOOKUP(A13,ResultsVWS!$EB:$EC,2,FALSE())))</f>
        <v>np</v>
      </c>
      <c r="K13" s="33" t="n">
        <f aca="false">IF(J13&gt;64,0,(VLOOKUP(J13,'[1]Point Tables'!$A$4:$O$263,ResultsVWS!$EC$2,FALSE())))</f>
        <v>0</v>
      </c>
      <c r="L13" s="34" t="str">
        <f aca="false">IF(ISNA(VLOOKUP(A13,ResultsVWS!$EP:$EQ,2,FALSE())),"np",(VLOOKUP(A13,ResultsVWS!$EP:$EQ,2,FALSE())))</f>
        <v>np</v>
      </c>
      <c r="M13" s="33" t="n">
        <f aca="false">IF(L13&gt;64,0,(VLOOKUP(L13,'[1]Point Tables'!$A$4:$O$263,ResultsVWS!$EQ$2,FALSE())))</f>
        <v>0</v>
      </c>
      <c r="N13" s="34" t="str">
        <f aca="false">IF(ISNA(VLOOKUP(A13,ResultsVWS!$FD:$FE,2,FALSE())),"np",(VLOOKUP(A13,ResultsVWS!$FD:$FE,2,FALSE())))</f>
        <v>np</v>
      </c>
      <c r="O13" s="33" t="n">
        <f aca="false">IF(N13&gt;64,0,(VLOOKUP(N13,'[1]Point Tables'!$A$4:$O$263,ResultsVWS!$FE$2,FALSE())))</f>
        <v>0</v>
      </c>
      <c r="P13" s="47" t="s">
        <v>373</v>
      </c>
      <c r="Q13" s="33" t="n">
        <f aca="false">IF(P13&gt;64,0,(VLOOKUP(P13,'[1]Point Tables'!$A$4:$O$263,ResultsVWS!$CI$2,FALSE())))</f>
        <v>0</v>
      </c>
      <c r="R13" s="47" t="s">
        <v>373</v>
      </c>
      <c r="S13" s="33" t="n">
        <f aca="false">IF(R13&gt;64,0,(VLOOKUP(R13,'[1]Point Tables'!$A$4:$O$263,ResultsVWS!$CY$2,FALSE())))</f>
        <v>0</v>
      </c>
      <c r="W13" s="14" t="n">
        <f aca="false">Q13</f>
        <v>0</v>
      </c>
      <c r="X13" s="14" t="n">
        <f aca="false">S13</f>
        <v>0</v>
      </c>
      <c r="Y13" s="14" t="n">
        <f aca="false">K13</f>
        <v>0</v>
      </c>
      <c r="Z13" s="14" t="n">
        <f aca="false">M13</f>
        <v>0</v>
      </c>
      <c r="AA13" s="14" t="n">
        <f aca="false">O13</f>
        <v>0</v>
      </c>
      <c r="AC13" s="14" t="n">
        <f aca="false">LARGE(W13:AA13,1)</f>
        <v>0</v>
      </c>
      <c r="AD13" s="14" t="n">
        <f aca="false">LARGE(W13:AA13,2)</f>
        <v>0</v>
      </c>
      <c r="AE13" s="14" t="n">
        <f aca="false">I13</f>
        <v>0</v>
      </c>
      <c r="AF13" s="14" t="n">
        <f aca="false">SUM(AC13:AE13)</f>
        <v>0</v>
      </c>
      <c r="AG13" s="14" t="n">
        <f aca="false">SUM(AC13:AD13)</f>
        <v>0</v>
      </c>
    </row>
    <row r="14" s="14" customFormat="true" ht="13.2" hidden="false" customHeight="false" outlineLevel="0" collapsed="false">
      <c r="A14" s="35"/>
      <c r="B14" s="99" t="n">
        <f aca="false">AG14</f>
        <v>0</v>
      </c>
      <c r="C14" s="32" t="str">
        <f aca="false">IF(H14=0," ",(IF(H14=H13,C13,ROW()-2&amp;IF(H14=H15,"T",""))))</f>
        <v> </v>
      </c>
      <c r="E14" s="33"/>
      <c r="F14" s="36"/>
      <c r="H14" s="33" t="n">
        <f aca="false">AF14</f>
        <v>0</v>
      </c>
      <c r="I14" s="33"/>
      <c r="J14" s="34" t="str">
        <f aca="false">IF(ISNA(VLOOKUP(A14,ResultsVWS!$EB:$EC,2,FALSE())),"np",(VLOOKUP(A14,ResultsVWS!$EB:$EC,2,FALSE())))</f>
        <v>np</v>
      </c>
      <c r="K14" s="33" t="n">
        <f aca="false">IF(J14&gt;64,0,(VLOOKUP(J14,'[1]Point Tables'!$A$4:$O$263,ResultsVWS!$EC$2,FALSE())))</f>
        <v>0</v>
      </c>
      <c r="L14" s="34" t="str">
        <f aca="false">IF(ISNA(VLOOKUP(A14,ResultsVWS!$EP:$EQ,2,FALSE())),"np",(VLOOKUP(A14,ResultsVWS!$EP:$EQ,2,FALSE())))</f>
        <v>np</v>
      </c>
      <c r="M14" s="33" t="n">
        <f aca="false">IF(L14&gt;64,0,(VLOOKUP(L14,'[1]Point Tables'!$A$4:$O$263,ResultsVWS!$EQ$2,FALSE())))</f>
        <v>0</v>
      </c>
      <c r="N14" s="34" t="str">
        <f aca="false">IF(ISNA(VLOOKUP(A14,ResultsVWS!$FD:$FE,2,FALSE())),"np",(VLOOKUP(A14,ResultsVWS!$FD:$FE,2,FALSE())))</f>
        <v>np</v>
      </c>
      <c r="O14" s="33" t="n">
        <f aca="false">IF(N14&gt;64,0,(VLOOKUP(N14,'[1]Point Tables'!$A$4:$O$263,ResultsVWS!$FE$2,FALSE())))</f>
        <v>0</v>
      </c>
      <c r="P14" s="34" t="str">
        <f aca="false">IF(ISNA(VLOOKUP(A14,ResultsVWS!$CH:$CI,2,FALSE())),"np",(VLOOKUP(A14,ResultsVWS!$CH:$CI,2,FALSE())))</f>
        <v>np</v>
      </c>
      <c r="Q14" s="33" t="n">
        <f aca="false">IF(P14&gt;64,0,(VLOOKUP(P14,'[1]Point Tables'!$A$4:$O$263,ResultsVWS!$CI$2,FALSE())))</f>
        <v>0</v>
      </c>
      <c r="R14" s="47" t="s">
        <v>373</v>
      </c>
      <c r="S14" s="33" t="n">
        <f aca="false">IF(R14&gt;64,0,(VLOOKUP(R14,'[1]Point Tables'!$A$4:$O$263,ResultsVWS!$CY$2,FALSE())))</f>
        <v>0</v>
      </c>
      <c r="W14" s="14" t="n">
        <f aca="false">Q14</f>
        <v>0</v>
      </c>
      <c r="X14" s="14" t="n">
        <f aca="false">S14</f>
        <v>0</v>
      </c>
      <c r="Y14" s="14" t="n">
        <f aca="false">K14</f>
        <v>0</v>
      </c>
      <c r="Z14" s="14" t="n">
        <f aca="false">M14</f>
        <v>0</v>
      </c>
      <c r="AA14" s="14" t="n">
        <f aca="false">O14</f>
        <v>0</v>
      </c>
      <c r="AC14" s="14" t="n">
        <f aca="false">LARGE(W14:AA14,1)</f>
        <v>0</v>
      </c>
      <c r="AD14" s="14" t="n">
        <f aca="false">LARGE(W14:AA14,2)</f>
        <v>0</v>
      </c>
      <c r="AE14" s="14" t="n">
        <f aca="false">I14</f>
        <v>0</v>
      </c>
      <c r="AF14" s="14" t="n">
        <f aca="false">SUM(AC14:AE14)</f>
        <v>0</v>
      </c>
      <c r="AG14" s="14" t="n">
        <f aca="false">SUM(AC14:AD14)</f>
        <v>0</v>
      </c>
    </row>
    <row r="15" s="14" customFormat="true" ht="13.2" hidden="false" customHeight="false" outlineLevel="0" collapsed="false">
      <c r="A15" s="35"/>
      <c r="B15" s="99" t="n">
        <f aca="false">AG15</f>
        <v>0</v>
      </c>
      <c r="C15" s="32" t="str">
        <f aca="false">IF(H15=0," ",(IF(H15=H14,C14,ROW()-2&amp;IF(H15=H16,"T",""))))</f>
        <v> </v>
      </c>
      <c r="E15" s="33"/>
      <c r="F15" s="33"/>
      <c r="H15" s="33" t="n">
        <f aca="false">AF15</f>
        <v>0</v>
      </c>
      <c r="I15" s="33"/>
      <c r="J15" s="34" t="str">
        <f aca="false">IF(ISNA(VLOOKUP(A15,ResultsVWS!$EB:$EC,2,FALSE())),"np",(VLOOKUP(A15,ResultsVWS!$EB:$EC,2,FALSE())))</f>
        <v>np</v>
      </c>
      <c r="K15" s="33" t="n">
        <f aca="false">IF(J15&gt;64,0,(VLOOKUP(J15,'[1]Point Tables'!$A$4:$O$263,ResultsVWS!$EC$2,FALSE())))</f>
        <v>0</v>
      </c>
      <c r="L15" s="34" t="str">
        <f aca="false">IF(ISNA(VLOOKUP(A15,ResultsVWS!$EP:$EQ,2,FALSE())),"np",(VLOOKUP(A15,ResultsVWS!$EP:$EQ,2,FALSE())))</f>
        <v>np</v>
      </c>
      <c r="M15" s="33" t="n">
        <f aca="false">IF(L15&gt;64,0,(VLOOKUP(L15,'[1]Point Tables'!$A$4:$O$263,ResultsVWS!$EQ$2,FALSE())))</f>
        <v>0</v>
      </c>
      <c r="N15" s="34" t="str">
        <f aca="false">IF(ISNA(VLOOKUP(A15,ResultsVWS!$FD:$FE,2,FALSE())),"np",(VLOOKUP(A15,ResultsVWS!$FD:$FE,2,FALSE())))</f>
        <v>np</v>
      </c>
      <c r="O15" s="33" t="n">
        <f aca="false">IF(N15&gt;64,0,(VLOOKUP(N15,'[1]Point Tables'!$A$4:$O$263,ResultsVWS!$FE$2,FALSE())))</f>
        <v>0</v>
      </c>
      <c r="P15" s="34" t="str">
        <f aca="false">IF(ISNA(VLOOKUP(A15,ResultsVWS!$CH:$CI,2,FALSE())),"np",(VLOOKUP(A15,ResultsVWS!$CH:$CI,2,FALSE())))</f>
        <v>np</v>
      </c>
      <c r="Q15" s="33" t="n">
        <f aca="false">IF(P15&gt;64,0,(VLOOKUP(P15,'[1]Point Tables'!$A$4:$O$263,ResultsVWS!$CI$2,FALSE())))</f>
        <v>0</v>
      </c>
      <c r="R15" s="34" t="str">
        <f aca="false">IF(ISNA(VLOOKUP(A15,ResultsVWS!$CX:$CY,2,FALSE())),"np",(VLOOKUP(A15,ResultsVWS!$CX:$CY,2,FALSE())))</f>
        <v>np</v>
      </c>
      <c r="S15" s="33" t="n">
        <f aca="false">IF(R15&gt;64,0,(VLOOKUP(R15,'[1]Point Tables'!$A$4:$O$263,ResultsVWS!$CY$2,FALSE())))</f>
        <v>0</v>
      </c>
      <c r="W15" s="14" t="n">
        <f aca="false">Q15</f>
        <v>0</v>
      </c>
      <c r="X15" s="14" t="n">
        <f aca="false">S15</f>
        <v>0</v>
      </c>
      <c r="Y15" s="14" t="n">
        <f aca="false">K15</f>
        <v>0</v>
      </c>
      <c r="Z15" s="14" t="n">
        <f aca="false">M15</f>
        <v>0</v>
      </c>
      <c r="AA15" s="14" t="n">
        <f aca="false">O15</f>
        <v>0</v>
      </c>
      <c r="AC15" s="14" t="n">
        <f aca="false">LARGE(W15:AA15,1)</f>
        <v>0</v>
      </c>
      <c r="AD15" s="14" t="n">
        <f aca="false">LARGE(W15:AA15,2)</f>
        <v>0</v>
      </c>
      <c r="AE15" s="14" t="n">
        <f aca="false">I15</f>
        <v>0</v>
      </c>
      <c r="AF15" s="14" t="n">
        <f aca="false">SUM(AC15:AE15)</f>
        <v>0</v>
      </c>
      <c r="AG15" s="14" t="n">
        <f aca="false">SUM(AC15:AD15)</f>
        <v>0</v>
      </c>
    </row>
    <row r="16" s="14" customFormat="true" ht="13.2" hidden="false" customHeight="false" outlineLevel="0" collapsed="false">
      <c r="A16" s="98"/>
      <c r="B16" s="99" t="n">
        <f aca="false">AG16</f>
        <v>0</v>
      </c>
      <c r="C16" s="32" t="str">
        <f aca="false">IF(H16=0," ",(IF(H16=H15,C15,ROW()-2&amp;IF(H16=H17,"T",""))))</f>
        <v> </v>
      </c>
      <c r="E16" s="33"/>
      <c r="F16" s="33"/>
      <c r="H16" s="33" t="n">
        <f aca="false">AF16</f>
        <v>0</v>
      </c>
      <c r="I16" s="33"/>
      <c r="J16" s="34" t="str">
        <f aca="false">IF(ISNA(VLOOKUP(A16,ResultsVWS!$EB:$EC,2,FALSE())),"np",(VLOOKUP(A16,ResultsVWS!$EB:$EC,2,FALSE())))</f>
        <v>np</v>
      </c>
      <c r="K16" s="33" t="n">
        <f aca="false">IF(J16&gt;64,0,(VLOOKUP(J16,'[1]Point Tables'!$A$4:$O$263,ResultsVWS!$EC$2,FALSE())))</f>
        <v>0</v>
      </c>
      <c r="L16" s="34" t="str">
        <f aca="false">IF(ISNA(VLOOKUP(A16,ResultsVWS!$EP:$EQ,2,FALSE())),"np",(VLOOKUP(A16,ResultsVWS!$EP:$EQ,2,FALSE())))</f>
        <v>np</v>
      </c>
      <c r="M16" s="33" t="n">
        <f aca="false">IF(L16&gt;64,0,(VLOOKUP(L16,'[1]Point Tables'!$A$4:$O$263,ResultsVWS!$EQ$2,FALSE())))</f>
        <v>0</v>
      </c>
      <c r="N16" s="34" t="str">
        <f aca="false">IF(ISNA(VLOOKUP(A16,ResultsVWS!$FD:$FE,2,FALSE())),"np",(VLOOKUP(A16,ResultsVWS!$FD:$FE,2,FALSE())))</f>
        <v>np</v>
      </c>
      <c r="O16" s="33" t="n">
        <f aca="false">IF(N16&gt;64,0,(VLOOKUP(N16,'[1]Point Tables'!$A$4:$O$263,ResultsVWS!$FE$2,FALSE())))</f>
        <v>0</v>
      </c>
      <c r="P16" s="34" t="str">
        <f aca="false">IF(ISNA(VLOOKUP(A16,ResultsVWS!$CH:$CI,2,FALSE())),"np",(VLOOKUP(A16,ResultsVWS!$CH:$CI,2,FALSE())))</f>
        <v>np</v>
      </c>
      <c r="Q16" s="33" t="n">
        <f aca="false">IF(P16&gt;64,0,(VLOOKUP(P16,'[1]Point Tables'!$A$4:$O$263,ResultsVWS!$CI$2,FALSE())))</f>
        <v>0</v>
      </c>
      <c r="R16" s="34" t="str">
        <f aca="false">IF(ISNA(VLOOKUP(A16,ResultsVWS!$CX:$CY,2,FALSE())),"np",(VLOOKUP(A16,ResultsVWS!$CX:$CY,2,FALSE())))</f>
        <v>np</v>
      </c>
      <c r="S16" s="33" t="n">
        <f aca="false">IF(R16&gt;64,0,(VLOOKUP(R16,'[1]Point Tables'!$A$4:$O$263,ResultsVWS!$CY$2,FALSE())))</f>
        <v>0</v>
      </c>
      <c r="W16" s="14" t="n">
        <f aca="false">Q16</f>
        <v>0</v>
      </c>
      <c r="X16" s="14" t="n">
        <f aca="false">S16</f>
        <v>0</v>
      </c>
      <c r="Y16" s="14" t="n">
        <f aca="false">K16</f>
        <v>0</v>
      </c>
      <c r="Z16" s="14" t="n">
        <f aca="false">M16</f>
        <v>0</v>
      </c>
      <c r="AA16" s="14" t="n">
        <f aca="false">O16</f>
        <v>0</v>
      </c>
      <c r="AC16" s="14" t="n">
        <f aca="false">LARGE(W16:AA16,1)</f>
        <v>0</v>
      </c>
      <c r="AD16" s="14" t="n">
        <f aca="false">LARGE(W16:AA16,2)</f>
        <v>0</v>
      </c>
      <c r="AE16" s="14" t="n">
        <f aca="false">I16</f>
        <v>0</v>
      </c>
      <c r="AF16" s="14" t="n">
        <f aca="false">SUM(AC16:AE16)</f>
        <v>0</v>
      </c>
      <c r="AG16" s="14" t="n">
        <f aca="false">SUM(AC16:AD16)</f>
        <v>0</v>
      </c>
    </row>
    <row r="17" s="14" customFormat="true" ht="13.2" hidden="false" customHeight="false" outlineLevel="0" collapsed="false">
      <c r="A17" s="43"/>
      <c r="B17" s="99" t="n">
        <f aca="false">AG17</f>
        <v>0</v>
      </c>
      <c r="C17" s="32" t="str">
        <f aca="false">IF(H17=0," ",(IF(H17=H16,C16,ROW()-2&amp;IF(H17=H18,"T",""))))</f>
        <v> </v>
      </c>
      <c r="E17" s="33"/>
      <c r="F17" s="33"/>
      <c r="H17" s="33" t="n">
        <f aca="false">AF17</f>
        <v>0</v>
      </c>
      <c r="I17" s="33"/>
      <c r="J17" s="34" t="str">
        <f aca="false">IF(ISNA(VLOOKUP(A17,ResultsVWS!$EB:$EC,2,FALSE())),"np",(VLOOKUP(A17,ResultsVWS!$EB:$EC,2,FALSE())))</f>
        <v>np</v>
      </c>
      <c r="K17" s="33" t="n">
        <f aca="false">IF(J17&gt;64,0,(VLOOKUP(J17,'[1]Point Tables'!$A$4:$O$263,ResultsVWS!$EC$2,FALSE())))</f>
        <v>0</v>
      </c>
      <c r="L17" s="34" t="str">
        <f aca="false">IF(ISNA(VLOOKUP(A17,ResultsVWS!$EP:$EQ,2,FALSE())),"np",(VLOOKUP(A17,ResultsVWS!$EP:$EQ,2,FALSE())))</f>
        <v>np</v>
      </c>
      <c r="M17" s="33" t="n">
        <f aca="false">IF(L17&gt;64,0,(VLOOKUP(L17,'[1]Point Tables'!$A$4:$O$263,ResultsVWS!$EQ$2,FALSE())))</f>
        <v>0</v>
      </c>
      <c r="N17" s="34" t="str">
        <f aca="false">IF(ISNA(VLOOKUP(A17,ResultsVWS!$FD:$FE,2,FALSE())),"np",(VLOOKUP(A17,ResultsVWS!$FD:$FE,2,FALSE())))</f>
        <v>np</v>
      </c>
      <c r="O17" s="33" t="n">
        <f aca="false">IF(N17&gt;64,0,(VLOOKUP(N17,'[1]Point Tables'!$A$4:$O$263,ResultsVWS!$FE$2,FALSE())))</f>
        <v>0</v>
      </c>
      <c r="P17" s="34" t="str">
        <f aca="false">IF(ISNA(VLOOKUP(A17,ResultsVWS!$CH:$CI,2,FALSE())),"np",(VLOOKUP(A17,ResultsVWS!$CH:$CI,2,FALSE())))</f>
        <v>np</v>
      </c>
      <c r="Q17" s="33" t="n">
        <f aca="false">IF(P17&gt;64,0,(VLOOKUP(P17,'[1]Point Tables'!$A$4:$O$263,ResultsVWS!$CI$2,FALSE())))</f>
        <v>0</v>
      </c>
      <c r="R17" s="34" t="str">
        <f aca="false">IF(ISNA(VLOOKUP(A17,ResultsVWS!$CX:$CY,2,FALSE())),"np",(VLOOKUP(A17,ResultsVWS!$CX:$CY,2,FALSE())))</f>
        <v>np</v>
      </c>
      <c r="S17" s="33" t="n">
        <f aca="false">IF(R17&gt;64,0,(VLOOKUP(R17,'[1]Point Tables'!$A$4:$O$263,ResultsVWS!$CY$2,FALSE())))</f>
        <v>0</v>
      </c>
      <c r="W17" s="14" t="n">
        <f aca="false">Q17</f>
        <v>0</v>
      </c>
      <c r="X17" s="14" t="n">
        <f aca="false">S17</f>
        <v>0</v>
      </c>
      <c r="Y17" s="14" t="n">
        <f aca="false">K17</f>
        <v>0</v>
      </c>
      <c r="Z17" s="14" t="n">
        <f aca="false">M17</f>
        <v>0</v>
      </c>
      <c r="AA17" s="14" t="n">
        <f aca="false">O17</f>
        <v>0</v>
      </c>
      <c r="AC17" s="14" t="n">
        <f aca="false">LARGE(W17:AA17,1)</f>
        <v>0</v>
      </c>
      <c r="AD17" s="14" t="n">
        <f aca="false">LARGE(W17:AA17,2)</f>
        <v>0</v>
      </c>
      <c r="AE17" s="14" t="n">
        <f aca="false">I17</f>
        <v>0</v>
      </c>
      <c r="AF17" s="14" t="n">
        <f aca="false">SUM(AC17:AE17)</f>
        <v>0</v>
      </c>
      <c r="AG17" s="14" t="n">
        <f aca="false">SUM(AC17:AD17)</f>
        <v>0</v>
      </c>
    </row>
    <row r="18" s="14" customFormat="true" ht="13.2" hidden="false" customHeight="false" outlineLevel="0" collapsed="false">
      <c r="A18" s="43"/>
      <c r="B18" s="99" t="n">
        <f aca="false">AG18</f>
        <v>0</v>
      </c>
      <c r="C18" s="32" t="str">
        <f aca="false">IF(H18=0," ",(IF(H18=H17,C17,ROW()-2&amp;IF(H18=H19,"T",""))))</f>
        <v> </v>
      </c>
      <c r="E18" s="33"/>
      <c r="F18" s="33"/>
      <c r="H18" s="33" t="n">
        <f aca="false">AF18</f>
        <v>0</v>
      </c>
      <c r="I18" s="33"/>
      <c r="J18" s="34" t="str">
        <f aca="false">IF(ISNA(VLOOKUP(A18,ResultsVWS!$EB:$EC,2,FALSE())),"np",(VLOOKUP(A18,ResultsVWS!$EB:$EC,2,FALSE())))</f>
        <v>np</v>
      </c>
      <c r="K18" s="33" t="n">
        <f aca="false">IF(J18&gt;64,0,(VLOOKUP(J18,'[1]Point Tables'!$A$4:$O$263,ResultsVWS!$EC$2,FALSE())))</f>
        <v>0</v>
      </c>
      <c r="L18" s="34" t="str">
        <f aca="false">IF(ISNA(VLOOKUP(A18,ResultsVWS!$EP:$EQ,2,FALSE())),"np",(VLOOKUP(A18,ResultsVWS!$EP:$EQ,2,FALSE())))</f>
        <v>np</v>
      </c>
      <c r="M18" s="33" t="n">
        <f aca="false">IF(L18&gt;64,0,(VLOOKUP(L18,'[1]Point Tables'!$A$4:$O$263,ResultsVWS!$EQ$2,FALSE())))</f>
        <v>0</v>
      </c>
      <c r="N18" s="34" t="str">
        <f aca="false">IF(ISNA(VLOOKUP(A18,ResultsVWS!$FD:$FE,2,FALSE())),"np",(VLOOKUP(A18,ResultsVWS!$FD:$FE,2,FALSE())))</f>
        <v>np</v>
      </c>
      <c r="O18" s="33" t="n">
        <f aca="false">IF(N18&gt;64,0,(VLOOKUP(N18,'[1]Point Tables'!$A$4:$O$263,ResultsVWS!$FE$2,FALSE())))</f>
        <v>0</v>
      </c>
      <c r="P18" s="34" t="str">
        <f aca="false">IF(ISNA(VLOOKUP(A18,ResultsVWS!$CH:$CI,2,FALSE())),"np",(VLOOKUP(A18,ResultsVWS!$CH:$CI,2,FALSE())))</f>
        <v>np</v>
      </c>
      <c r="Q18" s="33" t="n">
        <f aca="false">IF(P18&gt;64,0,(VLOOKUP(P18,'[1]Point Tables'!$A$4:$O$263,ResultsVWS!$CI$2,FALSE())))</f>
        <v>0</v>
      </c>
      <c r="R18" s="34" t="str">
        <f aca="false">IF(ISNA(VLOOKUP(A18,ResultsVWS!$CX:$CY,2,FALSE())),"np",(VLOOKUP(A18,ResultsVWS!$CX:$CY,2,FALSE())))</f>
        <v>np</v>
      </c>
      <c r="S18" s="33" t="n">
        <f aca="false">IF(R18&gt;64,0,(VLOOKUP(R18,'[1]Point Tables'!$A$4:$O$263,ResultsVWS!$CY$2,FALSE())))</f>
        <v>0</v>
      </c>
      <c r="W18" s="14" t="n">
        <f aca="false">Q18</f>
        <v>0</v>
      </c>
      <c r="X18" s="14" t="n">
        <f aca="false">S18</f>
        <v>0</v>
      </c>
      <c r="Y18" s="14" t="n">
        <f aca="false">K18</f>
        <v>0</v>
      </c>
      <c r="Z18" s="14" t="n">
        <f aca="false">M18</f>
        <v>0</v>
      </c>
      <c r="AA18" s="14" t="n">
        <f aca="false">O18</f>
        <v>0</v>
      </c>
      <c r="AC18" s="14" t="n">
        <f aca="false">LARGE(W18:AA18,1)</f>
        <v>0</v>
      </c>
      <c r="AD18" s="14" t="n">
        <f aca="false">LARGE(W18:AA18,2)</f>
        <v>0</v>
      </c>
      <c r="AE18" s="14" t="n">
        <f aca="false">I18</f>
        <v>0</v>
      </c>
      <c r="AF18" s="14" t="n">
        <f aca="false">SUM(AC18:AE18)</f>
        <v>0</v>
      </c>
      <c r="AG18" s="14" t="n">
        <f aca="false">SUM(AC18:AD18)</f>
        <v>0</v>
      </c>
    </row>
    <row r="19" s="14" customFormat="true" ht="13.2" hidden="false" customHeight="false" outlineLevel="0" collapsed="false">
      <c r="A19" s="43"/>
      <c r="B19" s="99" t="n">
        <f aca="false">AG19</f>
        <v>0</v>
      </c>
      <c r="C19" s="32" t="str">
        <f aca="false">IF(H19=0," ",(IF(H19=H18,C18,ROW()-2&amp;IF(H19=H20,"T",""))))</f>
        <v> </v>
      </c>
      <c r="E19" s="33"/>
      <c r="F19" s="33"/>
      <c r="H19" s="33" t="n">
        <f aca="false">AF19</f>
        <v>0</v>
      </c>
      <c r="I19" s="33"/>
      <c r="J19" s="34" t="str">
        <f aca="false">IF(ISNA(VLOOKUP(A19,ResultsVWS!$EB:$EC,2,FALSE())),"np",(VLOOKUP(A19,ResultsVWS!$EB:$EC,2,FALSE())))</f>
        <v>np</v>
      </c>
      <c r="K19" s="33" t="n">
        <f aca="false">IF(J19&gt;64,0,(VLOOKUP(J19,'[1]Point Tables'!$A$4:$O$263,ResultsVWS!$EC$2,FALSE())))</f>
        <v>0</v>
      </c>
      <c r="L19" s="34" t="str">
        <f aca="false">IF(ISNA(VLOOKUP(A19,ResultsVWS!$EP:$EQ,2,FALSE())),"np",(VLOOKUP(A19,ResultsVWS!$EP:$EQ,2,FALSE())))</f>
        <v>np</v>
      </c>
      <c r="M19" s="33" t="n">
        <f aca="false">IF(L19&gt;64,0,(VLOOKUP(L19,'[1]Point Tables'!$A$4:$O$263,ResultsVWS!$EQ$2,FALSE())))</f>
        <v>0</v>
      </c>
      <c r="N19" s="34" t="str">
        <f aca="false">IF(ISNA(VLOOKUP(A19,ResultsVWS!$FD:$FE,2,FALSE())),"np",(VLOOKUP(A19,ResultsVWS!$FD:$FE,2,FALSE())))</f>
        <v>np</v>
      </c>
      <c r="O19" s="33" t="n">
        <f aca="false">IF(N19&gt;64,0,(VLOOKUP(N19,'[1]Point Tables'!$A$4:$O$263,ResultsVWS!$FE$2,FALSE())))</f>
        <v>0</v>
      </c>
      <c r="P19" s="34" t="str">
        <f aca="false">IF(ISNA(VLOOKUP(A19,ResultsVWS!$CH:$CI,2,FALSE())),"np",(VLOOKUP(A19,ResultsVWS!$CH:$CI,2,FALSE())))</f>
        <v>np</v>
      </c>
      <c r="Q19" s="33" t="n">
        <f aca="false">IF(P19&gt;64,0,(VLOOKUP(P19,'[1]Point Tables'!$A$4:$O$263,ResultsVWS!$CI$2,FALSE())))</f>
        <v>0</v>
      </c>
      <c r="R19" s="34" t="str">
        <f aca="false">IF(ISNA(VLOOKUP(A19,ResultsVWS!$CX:$CY,2,FALSE())),"np",(VLOOKUP(A19,ResultsVWS!$CX:$CY,2,FALSE())))</f>
        <v>np</v>
      </c>
      <c r="S19" s="33" t="n">
        <f aca="false">IF(R19&gt;64,0,(VLOOKUP(R19,'[1]Point Tables'!$A$4:$O$263,ResultsVWS!$CY$2,FALSE())))</f>
        <v>0</v>
      </c>
      <c r="W19" s="14" t="n">
        <f aca="false">Q19</f>
        <v>0</v>
      </c>
      <c r="X19" s="14" t="n">
        <f aca="false">S19</f>
        <v>0</v>
      </c>
      <c r="Y19" s="14" t="n">
        <f aca="false">K19</f>
        <v>0</v>
      </c>
      <c r="Z19" s="14" t="n">
        <f aca="false">M19</f>
        <v>0</v>
      </c>
      <c r="AA19" s="14" t="n">
        <f aca="false">O19</f>
        <v>0</v>
      </c>
      <c r="AC19" s="14" t="n">
        <f aca="false">LARGE(W19:AA19,1)</f>
        <v>0</v>
      </c>
      <c r="AD19" s="14" t="n">
        <f aca="false">LARGE(W19:AA19,2)</f>
        <v>0</v>
      </c>
      <c r="AE19" s="14" t="n">
        <f aca="false">I19</f>
        <v>0</v>
      </c>
      <c r="AF19" s="14" t="n">
        <f aca="false">SUM(AC19:AE19)</f>
        <v>0</v>
      </c>
      <c r="AG19" s="14" t="n">
        <f aca="false">SUM(AC19:AD19)</f>
        <v>0</v>
      </c>
    </row>
    <row r="20" s="14" customFormat="true" ht="13.2" hidden="false" customHeight="false" outlineLevel="0" collapsed="false">
      <c r="A20" s="35"/>
      <c r="B20" s="99" t="n">
        <f aca="false">AG20</f>
        <v>0</v>
      </c>
      <c r="C20" s="32" t="str">
        <f aca="false">IF(H20=0," ",(IF(H20=H19,C19,ROW()-2&amp;IF(H20=H21,"T",""))))</f>
        <v> </v>
      </c>
      <c r="E20" s="33"/>
      <c r="F20" s="33"/>
      <c r="H20" s="33" t="n">
        <f aca="false">AF20</f>
        <v>0</v>
      </c>
      <c r="I20" s="33"/>
      <c r="J20" s="34" t="str">
        <f aca="false">IF(ISNA(VLOOKUP(A20,ResultsVWS!$EB:$EC,2,FALSE())),"np",(VLOOKUP(A20,ResultsVWS!$EB:$EC,2,FALSE())))</f>
        <v>np</v>
      </c>
      <c r="K20" s="33" t="n">
        <f aca="false">IF(J20&gt;64,0,(VLOOKUP(J20,'[1]Point Tables'!$A$4:$O$263,ResultsVWS!$EC$2,FALSE())))</f>
        <v>0</v>
      </c>
      <c r="L20" s="34" t="str">
        <f aca="false">IF(ISNA(VLOOKUP(A20,ResultsVWS!$EP:$EQ,2,FALSE())),"np",(VLOOKUP(A20,ResultsVWS!$EP:$EQ,2,FALSE())))</f>
        <v>np</v>
      </c>
      <c r="M20" s="33" t="n">
        <f aca="false">IF(L20&gt;64,0,(VLOOKUP(L20,'[1]Point Tables'!$A$4:$O$263,ResultsVWS!$EQ$2,FALSE())))</f>
        <v>0</v>
      </c>
      <c r="N20" s="34" t="str">
        <f aca="false">IF(ISNA(VLOOKUP(A20,ResultsVWS!$FD:$FE,2,FALSE())),"np",(VLOOKUP(A20,ResultsVWS!$FD:$FE,2,FALSE())))</f>
        <v>np</v>
      </c>
      <c r="O20" s="33" t="n">
        <f aca="false">IF(N20&gt;64,0,(VLOOKUP(N20,'[1]Point Tables'!$A$4:$O$263,ResultsVWS!$FE$2,FALSE())))</f>
        <v>0</v>
      </c>
      <c r="P20" s="34" t="str">
        <f aca="false">IF(ISNA(VLOOKUP(A20,ResultsVWS!$CH:$CI,2,FALSE())),"np",(VLOOKUP(A20,ResultsVWS!$CH:$CI,2,FALSE())))</f>
        <v>np</v>
      </c>
      <c r="Q20" s="33" t="n">
        <f aca="false">IF(P20&gt;64,0,(VLOOKUP(P20,'[1]Point Tables'!$A$4:$O$263,ResultsVWS!$CI$2,FALSE())))</f>
        <v>0</v>
      </c>
      <c r="R20" s="34" t="str">
        <f aca="false">IF(ISNA(VLOOKUP(A20,ResultsVWS!$CX:$CY,2,FALSE())),"np",(VLOOKUP(A20,ResultsVWS!$CX:$CY,2,FALSE())))</f>
        <v>np</v>
      </c>
      <c r="S20" s="33" t="n">
        <f aca="false">IF(R20&gt;64,0,(VLOOKUP(R20,'[1]Point Tables'!$A$4:$O$263,ResultsVWS!$CY$2,FALSE())))</f>
        <v>0</v>
      </c>
      <c r="W20" s="14" t="n">
        <f aca="false">Q20</f>
        <v>0</v>
      </c>
      <c r="X20" s="14" t="n">
        <f aca="false">S20</f>
        <v>0</v>
      </c>
      <c r="Y20" s="14" t="n">
        <f aca="false">K20</f>
        <v>0</v>
      </c>
      <c r="Z20" s="14" t="n">
        <f aca="false">M20</f>
        <v>0</v>
      </c>
      <c r="AA20" s="14" t="n">
        <f aca="false">O20</f>
        <v>0</v>
      </c>
      <c r="AC20" s="14" t="n">
        <f aca="false">LARGE(W20:AA20,1)</f>
        <v>0</v>
      </c>
      <c r="AD20" s="14" t="n">
        <f aca="false">LARGE(W20:AA20,2)</f>
        <v>0</v>
      </c>
      <c r="AE20" s="14" t="n">
        <f aca="false">I20</f>
        <v>0</v>
      </c>
      <c r="AF20" s="14" t="n">
        <f aca="false">SUM(AC20:AE20)</f>
        <v>0</v>
      </c>
      <c r="AG20" s="14" t="n">
        <f aca="false">SUM(AC20:AD20)</f>
        <v>0</v>
      </c>
    </row>
    <row r="21" s="14" customFormat="true" ht="13.2" hidden="false" customHeight="false" outlineLevel="0" collapsed="false">
      <c r="A21" s="0"/>
      <c r="B21" s="99" t="n">
        <f aca="false">AG21</f>
        <v>0</v>
      </c>
      <c r="C21" s="32" t="str">
        <f aca="false">IF(H21=0," ",(IF(H21=H20,C20,ROW()-2&amp;IF(H21=H22,"T",""))))</f>
        <v> </v>
      </c>
      <c r="E21" s="33"/>
      <c r="F21" s="33"/>
      <c r="H21" s="33" t="n">
        <f aca="false">AF21</f>
        <v>0</v>
      </c>
      <c r="I21" s="33"/>
      <c r="J21" s="34" t="str">
        <f aca="false">IF(ISNA(VLOOKUP(A21,ResultsVWS!$EB:$EC,2,FALSE())),"np",(VLOOKUP(A21,ResultsVWS!$EB:$EC,2,FALSE())))</f>
        <v>np</v>
      </c>
      <c r="K21" s="33" t="n">
        <f aca="false">IF(J21&gt;64,0,(VLOOKUP(J21,'[1]Point Tables'!$A$4:$O$263,ResultsVWS!$EC$2,FALSE())))</f>
        <v>0</v>
      </c>
      <c r="L21" s="34" t="str">
        <f aca="false">IF(ISNA(VLOOKUP(A21,ResultsVWS!$EP:$EQ,2,FALSE())),"np",(VLOOKUP(A21,ResultsVWS!$EP:$EQ,2,FALSE())))</f>
        <v>np</v>
      </c>
      <c r="M21" s="33" t="n">
        <f aca="false">IF(L21&gt;64,0,(VLOOKUP(L21,'[1]Point Tables'!$A$4:$O$263,ResultsVWS!$EQ$2,FALSE())))</f>
        <v>0</v>
      </c>
      <c r="N21" s="34" t="str">
        <f aca="false">IF(ISNA(VLOOKUP(A21,ResultsVWS!$FD:$FE,2,FALSE())),"np",(VLOOKUP(A21,ResultsVWS!$FD:$FE,2,FALSE())))</f>
        <v>np</v>
      </c>
      <c r="O21" s="33" t="n">
        <f aca="false">IF(N21&gt;64,0,(VLOOKUP(N21,'[1]Point Tables'!$A$4:$O$263,ResultsVWS!$FE$2,FALSE())))</f>
        <v>0</v>
      </c>
      <c r="P21" s="34" t="str">
        <f aca="false">IF(ISNA(VLOOKUP(A21,ResultsVWS!$CH:$CI,2,FALSE())),"np",(VLOOKUP(A21,ResultsVWS!$CH:$CI,2,FALSE())))</f>
        <v>np</v>
      </c>
      <c r="Q21" s="33" t="n">
        <f aca="false">IF(P21&gt;64,0,(VLOOKUP(P21,'[1]Point Tables'!$A$4:$O$263,ResultsVWS!$CI$2,FALSE())))</f>
        <v>0</v>
      </c>
      <c r="R21" s="34" t="str">
        <f aca="false">IF(ISNA(VLOOKUP(A21,ResultsVWS!$CX:$CY,2,FALSE())),"np",(VLOOKUP(A21,ResultsVWS!$CX:$CY,2,FALSE())))</f>
        <v>np</v>
      </c>
      <c r="S21" s="33" t="n">
        <f aca="false">IF(R21&gt;64,0,(VLOOKUP(R21,'[1]Point Tables'!$A$4:$O$263,ResultsVWS!$CY$2,FALSE())))</f>
        <v>0</v>
      </c>
      <c r="W21" s="14" t="n">
        <f aca="false">Q21</f>
        <v>0</v>
      </c>
      <c r="X21" s="14" t="n">
        <f aca="false">S21</f>
        <v>0</v>
      </c>
      <c r="Y21" s="14" t="n">
        <f aca="false">K21</f>
        <v>0</v>
      </c>
      <c r="Z21" s="14" t="n">
        <f aca="false">M21</f>
        <v>0</v>
      </c>
      <c r="AA21" s="14" t="n">
        <f aca="false">O21</f>
        <v>0</v>
      </c>
      <c r="AC21" s="14" t="n">
        <f aca="false">LARGE(W21:AA21,1)</f>
        <v>0</v>
      </c>
      <c r="AD21" s="14" t="n">
        <f aca="false">LARGE(W21:AA21,2)</f>
        <v>0</v>
      </c>
      <c r="AE21" s="14" t="n">
        <f aca="false">I21</f>
        <v>0</v>
      </c>
      <c r="AF21" s="14" t="n">
        <f aca="false">SUM(AC21:AE21)</f>
        <v>0</v>
      </c>
      <c r="AG21" s="14" t="n">
        <f aca="false">SUM(AC21:AD21)</f>
        <v>0</v>
      </c>
    </row>
    <row r="22" s="14" customFormat="true" ht="13.2" hidden="false" customHeight="false" outlineLevel="0" collapsed="false">
      <c r="A22" s="82"/>
      <c r="B22" s="99" t="n">
        <f aca="false">AG22</f>
        <v>0</v>
      </c>
      <c r="C22" s="32" t="str">
        <f aca="false">IF(H22=0," ",(IF(H22=H21,C21,ROW()-2&amp;IF(H22=H23,"T",""))))</f>
        <v> </v>
      </c>
      <c r="E22" s="33"/>
      <c r="F22" s="33"/>
      <c r="H22" s="33" t="n">
        <f aca="false">AF22</f>
        <v>0</v>
      </c>
      <c r="I22" s="33"/>
      <c r="J22" s="34" t="str">
        <f aca="false">IF(ISNA(VLOOKUP(A22,ResultsVWS!$EB:$EC,2,FALSE())),"np",(VLOOKUP(A22,ResultsVWS!$EB:$EC,2,FALSE())))</f>
        <v>np</v>
      </c>
      <c r="K22" s="33" t="n">
        <f aca="false">IF(J22&gt;64,0,(VLOOKUP(J22,'[1]Point Tables'!$A$4:$O$263,ResultsVWS!$EC$2,FALSE())))</f>
        <v>0</v>
      </c>
      <c r="L22" s="34" t="str">
        <f aca="false">IF(ISNA(VLOOKUP(A22,ResultsVWS!$EP:$EQ,2,FALSE())),"np",(VLOOKUP(A22,ResultsVWS!$EP:$EQ,2,FALSE())))</f>
        <v>np</v>
      </c>
      <c r="M22" s="33" t="n">
        <f aca="false">IF(L22&gt;64,0,(VLOOKUP(L22,'[1]Point Tables'!$A$4:$O$263,ResultsVWS!$EQ$2,FALSE())))</f>
        <v>0</v>
      </c>
      <c r="N22" s="34" t="str">
        <f aca="false">IF(ISNA(VLOOKUP(A22,ResultsVWS!$FD:$FE,2,FALSE())),"np",(VLOOKUP(A22,ResultsVWS!$FD:$FE,2,FALSE())))</f>
        <v>np</v>
      </c>
      <c r="O22" s="33" t="n">
        <f aca="false">IF(N22&gt;64,0,(VLOOKUP(N22,'[1]Point Tables'!$A$4:$O$263,ResultsVWS!$FE$2,FALSE())))</f>
        <v>0</v>
      </c>
      <c r="P22" s="34" t="str">
        <f aca="false">IF(ISNA(VLOOKUP(A22,ResultsVWS!$CH:$CI,2,FALSE())),"np",(VLOOKUP(A22,ResultsVWS!$CH:$CI,2,FALSE())))</f>
        <v>np</v>
      </c>
      <c r="Q22" s="33" t="n">
        <f aca="false">IF(P22&gt;64,0,(VLOOKUP(P22,'[1]Point Tables'!$A$4:$O$263,ResultsVWS!$CI$2,FALSE())))</f>
        <v>0</v>
      </c>
      <c r="R22" s="34" t="str">
        <f aca="false">IF(ISNA(VLOOKUP(A22,ResultsVWS!$CX:$CY,2,FALSE())),"np",(VLOOKUP(A22,ResultsVWS!$CX:$CY,2,FALSE())))</f>
        <v>np</v>
      </c>
      <c r="S22" s="33" t="n">
        <f aca="false">IF(R22&gt;64,0,(VLOOKUP(R22,'[1]Point Tables'!$A$4:$O$263,ResultsVWS!$CY$2,FALSE())))</f>
        <v>0</v>
      </c>
      <c r="W22" s="14" t="n">
        <f aca="false">Q22</f>
        <v>0</v>
      </c>
      <c r="X22" s="14" t="n">
        <f aca="false">S22</f>
        <v>0</v>
      </c>
      <c r="Y22" s="14" t="n">
        <f aca="false">K22</f>
        <v>0</v>
      </c>
      <c r="Z22" s="14" t="n">
        <f aca="false">M22</f>
        <v>0</v>
      </c>
      <c r="AA22" s="14" t="n">
        <f aca="false">O22</f>
        <v>0</v>
      </c>
      <c r="AC22" s="14" t="n">
        <f aca="false">LARGE(W22:AA22,1)</f>
        <v>0</v>
      </c>
      <c r="AD22" s="14" t="n">
        <f aca="false">LARGE(W22:AA22,2)</f>
        <v>0</v>
      </c>
      <c r="AE22" s="14" t="n">
        <f aca="false">I22</f>
        <v>0</v>
      </c>
      <c r="AF22" s="14" t="n">
        <f aca="false">SUM(AC22:AE22)</f>
        <v>0</v>
      </c>
      <c r="AG22" s="14" t="n">
        <f aca="false">SUM(AC22:AD22)</f>
        <v>0</v>
      </c>
    </row>
    <row r="23" s="14" customFormat="true" ht="13.2" hidden="false" customHeight="false" outlineLevel="0" collapsed="false">
      <c r="A23" s="0"/>
      <c r="B23" s="99" t="n">
        <f aca="false">AG23</f>
        <v>0</v>
      </c>
      <c r="C23" s="32" t="str">
        <f aca="false">IF(H23=0," ",(IF(H23=H22,C22,ROW()-2&amp;IF(H23=H24,"T",""))))</f>
        <v> </v>
      </c>
      <c r="E23" s="33"/>
      <c r="F23" s="33"/>
      <c r="H23" s="33" t="n">
        <f aca="false">AF23</f>
        <v>0</v>
      </c>
      <c r="I23" s="33"/>
      <c r="J23" s="34" t="str">
        <f aca="false">IF(ISNA(VLOOKUP(A23,ResultsVWS!$EB:$EC,2,FALSE())),"np",(VLOOKUP(A23,ResultsVWS!$EB:$EC,2,FALSE())))</f>
        <v>np</v>
      </c>
      <c r="K23" s="33" t="n">
        <f aca="false">IF(J23&gt;64,0,(VLOOKUP(J23,'[1]Point Tables'!$A$4:$O$263,ResultsVWS!$EC$2,FALSE())))</f>
        <v>0</v>
      </c>
      <c r="L23" s="34" t="str">
        <f aca="false">IF(ISNA(VLOOKUP(A23,ResultsVWS!$EP:$EQ,2,FALSE())),"np",(VLOOKUP(A23,ResultsVWS!$EP:$EQ,2,FALSE())))</f>
        <v>np</v>
      </c>
      <c r="M23" s="33" t="n">
        <f aca="false">IF(L23&gt;64,0,(VLOOKUP(L23,'[1]Point Tables'!$A$4:$O$263,ResultsVWS!$EQ$2,FALSE())))</f>
        <v>0</v>
      </c>
      <c r="N23" s="34" t="str">
        <f aca="false">IF(ISNA(VLOOKUP(A23,ResultsVWS!$FD:$FE,2,FALSE())),"np",(VLOOKUP(A23,ResultsVWS!$FD:$FE,2,FALSE())))</f>
        <v>np</v>
      </c>
      <c r="O23" s="33" t="n">
        <f aca="false">IF(N23&gt;64,0,(VLOOKUP(N23,'[1]Point Tables'!$A$4:$O$263,ResultsVWS!$FE$2,FALSE())))</f>
        <v>0</v>
      </c>
      <c r="P23" s="34" t="str">
        <f aca="false">IF(ISNA(VLOOKUP(A23,ResultsVWS!$CH:$CI,2,FALSE())),"np",(VLOOKUP(A23,ResultsVWS!$CH:$CI,2,FALSE())))</f>
        <v>np</v>
      </c>
      <c r="Q23" s="33" t="n">
        <f aca="false">IF(P23&gt;64,0,(VLOOKUP(P23,'[1]Point Tables'!$A$4:$O$263,ResultsVWS!$CI$2,FALSE())))</f>
        <v>0</v>
      </c>
      <c r="R23" s="34" t="str">
        <f aca="false">IF(ISNA(VLOOKUP(A23,ResultsVWS!$CX:$CY,2,FALSE())),"np",(VLOOKUP(A23,ResultsVWS!$CX:$CY,2,FALSE())))</f>
        <v>np</v>
      </c>
      <c r="S23" s="33" t="n">
        <f aca="false">IF(R23&gt;64,0,(VLOOKUP(R23,'[1]Point Tables'!$A$4:$O$263,ResultsVWS!$CY$2,FALSE())))</f>
        <v>0</v>
      </c>
      <c r="W23" s="14" t="n">
        <f aca="false">Q23</f>
        <v>0</v>
      </c>
      <c r="X23" s="14" t="n">
        <f aca="false">S23</f>
        <v>0</v>
      </c>
      <c r="Y23" s="14" t="n">
        <f aca="false">K23</f>
        <v>0</v>
      </c>
      <c r="Z23" s="14" t="n">
        <f aca="false">M23</f>
        <v>0</v>
      </c>
      <c r="AA23" s="14" t="n">
        <f aca="false">O23</f>
        <v>0</v>
      </c>
      <c r="AC23" s="14" t="n">
        <f aca="false">LARGE(W23:AA23,1)</f>
        <v>0</v>
      </c>
      <c r="AD23" s="14" t="n">
        <f aca="false">LARGE(W23:AA23,2)</f>
        <v>0</v>
      </c>
      <c r="AE23" s="14" t="n">
        <f aca="false">I23</f>
        <v>0</v>
      </c>
      <c r="AF23" s="14" t="n">
        <f aca="false">SUM(AC23:AE23)</f>
        <v>0</v>
      </c>
      <c r="AG23" s="14" t="n">
        <f aca="false">SUM(AC23:AD23)</f>
        <v>0</v>
      </c>
    </row>
    <row r="24" s="14" customFormat="true" ht="13.2" hidden="false" customHeight="false" outlineLevel="0" collapsed="false">
      <c r="A24" s="43"/>
      <c r="B24" s="99" t="n">
        <f aca="false">AG24</f>
        <v>0</v>
      </c>
      <c r="C24" s="32" t="str">
        <f aca="false">IF(H24=0," ",(IF(H24=H23,C23,ROW()-2&amp;IF(H24=H25,"T",""))))</f>
        <v> </v>
      </c>
      <c r="E24" s="33"/>
      <c r="F24" s="33"/>
      <c r="H24" s="33" t="n">
        <f aca="false">AF24</f>
        <v>0</v>
      </c>
      <c r="I24" s="33"/>
      <c r="J24" s="34" t="str">
        <f aca="false">IF(ISNA(VLOOKUP(A24,ResultsVWS!$EB:$EC,2,FALSE())),"np",(VLOOKUP(A24,ResultsVWS!$EB:$EC,2,FALSE())))</f>
        <v>np</v>
      </c>
      <c r="K24" s="33" t="n">
        <f aca="false">IF(J24&gt;64,0,(VLOOKUP(J24,'[1]Point Tables'!$A$4:$O$263,ResultsVWS!$EC$2,FALSE())))</f>
        <v>0</v>
      </c>
      <c r="L24" s="34" t="str">
        <f aca="false">IF(ISNA(VLOOKUP(A24,ResultsVWS!$EP:$EQ,2,FALSE())),"np",(VLOOKUP(A24,ResultsVWS!$EP:$EQ,2,FALSE())))</f>
        <v>np</v>
      </c>
      <c r="M24" s="33" t="n">
        <f aca="false">IF(L24&gt;64,0,(VLOOKUP(L24,'[1]Point Tables'!$A$4:$O$263,ResultsVWS!$EQ$2,FALSE())))</f>
        <v>0</v>
      </c>
      <c r="N24" s="34" t="str">
        <f aca="false">IF(ISNA(VLOOKUP(A24,ResultsVWS!$FD:$FE,2,FALSE())),"np",(VLOOKUP(A24,ResultsVWS!$FD:$FE,2,FALSE())))</f>
        <v>np</v>
      </c>
      <c r="O24" s="33" t="n">
        <f aca="false">IF(N24&gt;64,0,(VLOOKUP(N24,'[1]Point Tables'!$A$4:$O$263,ResultsVWS!$FE$2,FALSE())))</f>
        <v>0</v>
      </c>
      <c r="P24" s="34" t="str">
        <f aca="false">IF(ISNA(VLOOKUP(A24,ResultsVWS!$CH:$CI,2,FALSE())),"np",(VLOOKUP(A24,ResultsVWS!$CH:$CI,2,FALSE())))</f>
        <v>np</v>
      </c>
      <c r="Q24" s="33" t="n">
        <f aca="false">IF(P24&gt;64,0,(VLOOKUP(P24,'[1]Point Tables'!$A$4:$O$263,ResultsVWS!$CI$2,FALSE())))</f>
        <v>0</v>
      </c>
      <c r="R24" s="34" t="str">
        <f aca="false">IF(ISNA(VLOOKUP(A24,ResultsVWS!$CX:$CY,2,FALSE())),"np",(VLOOKUP(A24,ResultsVWS!$CX:$CY,2,FALSE())))</f>
        <v>np</v>
      </c>
      <c r="S24" s="33" t="n">
        <f aca="false">IF(R24&gt;64,0,(VLOOKUP(R24,'[1]Point Tables'!$A$4:$O$263,ResultsVWS!$CY$2,FALSE())))</f>
        <v>0</v>
      </c>
      <c r="W24" s="14" t="n">
        <f aca="false">Q24</f>
        <v>0</v>
      </c>
      <c r="X24" s="14" t="n">
        <f aca="false">S24</f>
        <v>0</v>
      </c>
      <c r="Y24" s="14" t="n">
        <f aca="false">K24</f>
        <v>0</v>
      </c>
      <c r="Z24" s="14" t="n">
        <f aca="false">M24</f>
        <v>0</v>
      </c>
      <c r="AA24" s="14" t="n">
        <f aca="false">O24</f>
        <v>0</v>
      </c>
      <c r="AC24" s="14" t="n">
        <f aca="false">LARGE(W24:AA24,1)</f>
        <v>0</v>
      </c>
      <c r="AD24" s="14" t="n">
        <f aca="false">LARGE(W24:AA24,2)</f>
        <v>0</v>
      </c>
      <c r="AE24" s="14" t="n">
        <f aca="false">I24</f>
        <v>0</v>
      </c>
      <c r="AF24" s="14" t="n">
        <f aca="false">SUM(AC24:AE24)</f>
        <v>0</v>
      </c>
      <c r="AG24" s="14" t="n">
        <f aca="false">SUM(AC24:AD24)</f>
        <v>0</v>
      </c>
    </row>
    <row r="25" s="14" customFormat="true" ht="13.2" hidden="false" customHeight="false" outlineLevel="0" collapsed="false">
      <c r="A25" s="43"/>
      <c r="B25" s="99" t="n">
        <f aca="false">AG25</f>
        <v>0</v>
      </c>
      <c r="C25" s="32" t="str">
        <f aca="false">IF(H25=0," ",(IF(H25=H24,C24,ROW()-2&amp;IF(H25=H26,"T",""))))</f>
        <v> </v>
      </c>
      <c r="E25" s="33"/>
      <c r="F25" s="33"/>
      <c r="H25" s="33" t="n">
        <f aca="false">AF25</f>
        <v>0</v>
      </c>
      <c r="I25" s="33"/>
      <c r="J25" s="34" t="str">
        <f aca="false">IF(ISNA(VLOOKUP(A25,ResultsVWS!$EB:$EC,2,FALSE())),"np",(VLOOKUP(A25,ResultsVWS!$EB:$EC,2,FALSE())))</f>
        <v>np</v>
      </c>
      <c r="K25" s="33" t="n">
        <f aca="false">IF(J25&gt;64,0,(VLOOKUP(J25,'[1]Point Tables'!$A$4:$O$263,ResultsVWS!$EC$2,FALSE())))</f>
        <v>0</v>
      </c>
      <c r="L25" s="34" t="str">
        <f aca="false">IF(ISNA(VLOOKUP(A25,ResultsVWS!$EP:$EQ,2,FALSE())),"np",(VLOOKUP(A25,ResultsVWS!$EP:$EQ,2,FALSE())))</f>
        <v>np</v>
      </c>
      <c r="M25" s="33" t="n">
        <f aca="false">IF(L25&gt;64,0,(VLOOKUP(L25,'[1]Point Tables'!$A$4:$O$263,ResultsVWS!$EQ$2,FALSE())))</f>
        <v>0</v>
      </c>
      <c r="N25" s="34" t="str">
        <f aca="false">IF(ISNA(VLOOKUP(A25,ResultsVWS!$FD:$FE,2,FALSE())),"np",(VLOOKUP(A25,ResultsVWS!$FD:$FE,2,FALSE())))</f>
        <v>np</v>
      </c>
      <c r="O25" s="33" t="n">
        <f aca="false">IF(N25&gt;64,0,(VLOOKUP(N25,'[1]Point Tables'!$A$4:$O$263,ResultsVWS!$FE$2,FALSE())))</f>
        <v>0</v>
      </c>
      <c r="P25" s="34" t="str">
        <f aca="false">IF(ISNA(VLOOKUP(A25,ResultsVWS!$CH:$CI,2,FALSE())),"np",(VLOOKUP(A25,ResultsVWS!$CH:$CI,2,FALSE())))</f>
        <v>np</v>
      </c>
      <c r="Q25" s="33" t="n">
        <f aca="false">IF(P25&gt;64,0,(VLOOKUP(P25,'[1]Point Tables'!$A$4:$O$263,ResultsVWS!$CI$2,FALSE())))</f>
        <v>0</v>
      </c>
      <c r="R25" s="34" t="str">
        <f aca="false">IF(ISNA(VLOOKUP(A25,ResultsVWS!$CX:$CY,2,FALSE())),"np",(VLOOKUP(A25,ResultsVWS!$CX:$CY,2,FALSE())))</f>
        <v>np</v>
      </c>
      <c r="S25" s="33" t="n">
        <f aca="false">IF(R25&gt;64,0,(VLOOKUP(R25,'[1]Point Tables'!$A$4:$O$263,ResultsVWS!$CY$2,FALSE())))</f>
        <v>0</v>
      </c>
      <c r="W25" s="14" t="n">
        <f aca="false">Q25</f>
        <v>0</v>
      </c>
      <c r="X25" s="14" t="n">
        <f aca="false">S25</f>
        <v>0</v>
      </c>
      <c r="Y25" s="14" t="n">
        <f aca="false">K25</f>
        <v>0</v>
      </c>
      <c r="Z25" s="14" t="n">
        <f aca="false">M25</f>
        <v>0</v>
      </c>
      <c r="AA25" s="14" t="n">
        <f aca="false">O25</f>
        <v>0</v>
      </c>
      <c r="AC25" s="14" t="n">
        <f aca="false">LARGE(W25:AA25,1)</f>
        <v>0</v>
      </c>
      <c r="AD25" s="14" t="n">
        <f aca="false">LARGE(W25:AA25,2)</f>
        <v>0</v>
      </c>
      <c r="AE25" s="14" t="n">
        <f aca="false">I25</f>
        <v>0</v>
      </c>
      <c r="AF25" s="14" t="n">
        <f aca="false">SUM(AC25:AE25)</f>
        <v>0</v>
      </c>
      <c r="AG25" s="14" t="n">
        <f aca="false">SUM(AC25:AD25)</f>
        <v>0</v>
      </c>
    </row>
    <row r="26" s="14" customFormat="true" ht="13.2" hidden="false" customHeight="false" outlineLevel="0" collapsed="false">
      <c r="A26" s="43"/>
      <c r="B26" s="99" t="n">
        <f aca="false">AG26</f>
        <v>0</v>
      </c>
      <c r="C26" s="32" t="str">
        <f aca="false">IF(H26=0," ",(IF(H26=H25,C25,ROW()-2&amp;IF(H26=H27,"T",""))))</f>
        <v> </v>
      </c>
      <c r="E26" s="33"/>
      <c r="F26" s="33"/>
      <c r="H26" s="33" t="n">
        <f aca="false">AF26</f>
        <v>0</v>
      </c>
      <c r="I26" s="33"/>
      <c r="J26" s="34" t="str">
        <f aca="false">IF(ISNA(VLOOKUP(A26,ResultsVWS!$EB:$EC,2,FALSE())),"np",(VLOOKUP(A26,ResultsVWS!$EB:$EC,2,FALSE())))</f>
        <v>np</v>
      </c>
      <c r="K26" s="33" t="n">
        <f aca="false">IF(J26&gt;64,0,(VLOOKUP(J26,'[1]Point Tables'!$A$4:$O$263,ResultsVWS!$EC$2,FALSE())))</f>
        <v>0</v>
      </c>
      <c r="L26" s="34" t="str">
        <f aca="false">IF(ISNA(VLOOKUP(A26,ResultsVWS!$EP:$EQ,2,FALSE())),"np",(VLOOKUP(A26,ResultsVWS!$EP:$EQ,2,FALSE())))</f>
        <v>np</v>
      </c>
      <c r="M26" s="33" t="n">
        <f aca="false">IF(L26&gt;64,0,(VLOOKUP(L26,'[1]Point Tables'!$A$4:$O$263,ResultsVWS!$EQ$2,FALSE())))</f>
        <v>0</v>
      </c>
      <c r="N26" s="34" t="str">
        <f aca="false">IF(ISNA(VLOOKUP(A26,ResultsVWS!$FD:$FE,2,FALSE())),"np",(VLOOKUP(A26,ResultsVWS!$FD:$FE,2,FALSE())))</f>
        <v>np</v>
      </c>
      <c r="O26" s="33" t="n">
        <f aca="false">IF(N26&gt;64,0,(VLOOKUP(N26,'[1]Point Tables'!$A$4:$O$263,ResultsVWS!$FE$2,FALSE())))</f>
        <v>0</v>
      </c>
      <c r="P26" s="34" t="str">
        <f aca="false">IF(ISNA(VLOOKUP(A26,ResultsVWS!$CH:$CI,2,FALSE())),"np",(VLOOKUP(A26,ResultsVWS!$CH:$CI,2,FALSE())))</f>
        <v>np</v>
      </c>
      <c r="Q26" s="33" t="n">
        <f aca="false">IF(P26&gt;64,0,(VLOOKUP(P26,'[1]Point Tables'!$A$4:$O$263,ResultsVWS!$CI$2,FALSE())))</f>
        <v>0</v>
      </c>
      <c r="R26" s="34" t="str">
        <f aca="false">IF(ISNA(VLOOKUP(A26,ResultsVWS!$CX:$CY,2,FALSE())),"np",(VLOOKUP(A26,ResultsVWS!$CX:$CY,2,FALSE())))</f>
        <v>np</v>
      </c>
      <c r="S26" s="33" t="n">
        <f aca="false">IF(R26&gt;64,0,(VLOOKUP(R26,'[1]Point Tables'!$A$4:$O$263,ResultsVWS!$CY$2,FALSE())))</f>
        <v>0</v>
      </c>
      <c r="W26" s="14" t="n">
        <f aca="false">Q26</f>
        <v>0</v>
      </c>
      <c r="X26" s="14" t="n">
        <f aca="false">S26</f>
        <v>0</v>
      </c>
      <c r="Y26" s="14" t="n">
        <f aca="false">K26</f>
        <v>0</v>
      </c>
      <c r="Z26" s="14" t="n">
        <f aca="false">M26</f>
        <v>0</v>
      </c>
      <c r="AA26" s="14" t="n">
        <f aca="false">O26</f>
        <v>0</v>
      </c>
      <c r="AC26" s="14" t="n">
        <f aca="false">LARGE(W26:AA26,1)</f>
        <v>0</v>
      </c>
      <c r="AD26" s="14" t="n">
        <f aca="false">LARGE(W26:AA26,2)</f>
        <v>0</v>
      </c>
      <c r="AE26" s="14" t="n">
        <f aca="false">I26</f>
        <v>0</v>
      </c>
      <c r="AF26" s="14" t="n">
        <f aca="false">SUM(AC26:AE26)</f>
        <v>0</v>
      </c>
      <c r="AG26" s="14" t="n">
        <f aca="false">SUM(AC26:AD26)</f>
        <v>0</v>
      </c>
    </row>
    <row r="27" s="14" customFormat="true" ht="13.2" hidden="false" customHeight="false" outlineLevel="0" collapsed="false">
      <c r="A27" s="43"/>
      <c r="B27" s="99" t="n">
        <f aca="false">AG27</f>
        <v>0</v>
      </c>
      <c r="C27" s="32" t="str">
        <f aca="false">IF(H27=0," ",(IF(H27=H26,C26,ROW()-2&amp;IF(H27=H28,"T",""))))</f>
        <v> </v>
      </c>
      <c r="E27" s="33"/>
      <c r="F27" s="33"/>
      <c r="H27" s="33" t="n">
        <f aca="false">AF27</f>
        <v>0</v>
      </c>
      <c r="I27" s="33"/>
      <c r="J27" s="34" t="str">
        <f aca="false">IF(ISNA(VLOOKUP(A27,ResultsVWS!$EB:$EC,2,FALSE())),"np",(VLOOKUP(A27,ResultsVWS!$EB:$EC,2,FALSE())))</f>
        <v>np</v>
      </c>
      <c r="K27" s="33" t="n">
        <f aca="false">IF(J27&gt;64,0,(VLOOKUP(J27,'[1]Point Tables'!$A$4:$O$263,ResultsVWS!$EC$2,FALSE())))</f>
        <v>0</v>
      </c>
      <c r="L27" s="34" t="str">
        <f aca="false">IF(ISNA(VLOOKUP(A27,ResultsVWS!$EP:$EQ,2,FALSE())),"np",(VLOOKUP(A27,ResultsVWS!$EP:$EQ,2,FALSE())))</f>
        <v>np</v>
      </c>
      <c r="M27" s="33" t="n">
        <f aca="false">IF(L27&gt;64,0,(VLOOKUP(L27,'[1]Point Tables'!$A$4:$O$263,ResultsVWS!$EQ$2,FALSE())))</f>
        <v>0</v>
      </c>
      <c r="N27" s="34" t="str">
        <f aca="false">IF(ISNA(VLOOKUP(A27,ResultsVWS!$FD:$FE,2,FALSE())),"np",(VLOOKUP(A27,ResultsVWS!$FD:$FE,2,FALSE())))</f>
        <v>np</v>
      </c>
      <c r="O27" s="33" t="n">
        <f aca="false">IF(N27&gt;64,0,(VLOOKUP(N27,'[1]Point Tables'!$A$4:$O$263,ResultsVWS!$FE$2,FALSE())))</f>
        <v>0</v>
      </c>
      <c r="P27" s="34" t="str">
        <f aca="false">IF(ISNA(VLOOKUP(A27,ResultsVWS!$CH:$CI,2,FALSE())),"np",(VLOOKUP(A27,ResultsVWS!$CH:$CI,2,FALSE())))</f>
        <v>np</v>
      </c>
      <c r="Q27" s="33" t="n">
        <f aca="false">IF(P27&gt;64,0,(VLOOKUP(P27,'[1]Point Tables'!$A$4:$O$263,ResultsVWS!$CI$2,FALSE())))</f>
        <v>0</v>
      </c>
      <c r="R27" s="34" t="str">
        <f aca="false">IF(ISNA(VLOOKUP(A27,ResultsVWS!$CX:$CY,2,FALSE())),"np",(VLOOKUP(A27,ResultsVWS!$CX:$CY,2,FALSE())))</f>
        <v>np</v>
      </c>
      <c r="S27" s="33" t="n">
        <f aca="false">IF(R27&gt;64,0,(VLOOKUP(R27,'[1]Point Tables'!$A$4:$O$263,ResultsVWS!$CY$2,FALSE())))</f>
        <v>0</v>
      </c>
      <c r="W27" s="14" t="n">
        <f aca="false">Q27</f>
        <v>0</v>
      </c>
      <c r="X27" s="14" t="n">
        <f aca="false">S27</f>
        <v>0</v>
      </c>
      <c r="Y27" s="14" t="n">
        <f aca="false">K27</f>
        <v>0</v>
      </c>
      <c r="Z27" s="14" t="n">
        <f aca="false">M27</f>
        <v>0</v>
      </c>
      <c r="AA27" s="14" t="n">
        <f aca="false">O27</f>
        <v>0</v>
      </c>
      <c r="AC27" s="14" t="n">
        <f aca="false">LARGE(W27:AA27,1)</f>
        <v>0</v>
      </c>
      <c r="AD27" s="14" t="n">
        <f aca="false">LARGE(W27:AA27,2)</f>
        <v>0</v>
      </c>
      <c r="AE27" s="14" t="n">
        <f aca="false">I27</f>
        <v>0</v>
      </c>
      <c r="AF27" s="14" t="n">
        <f aca="false">SUM(AC27:AE27)</f>
        <v>0</v>
      </c>
      <c r="AG27" s="14" t="n">
        <f aca="false">SUM(AC27:AD27)</f>
        <v>0</v>
      </c>
    </row>
    <row r="28" s="14" customFormat="true" ht="13.2" hidden="false" customHeight="false" outlineLevel="0" collapsed="false">
      <c r="A28" s="43"/>
      <c r="B28" s="99" t="n">
        <f aca="false">AG28</f>
        <v>0</v>
      </c>
      <c r="C28" s="32" t="str">
        <f aca="false">IF(H28=0," ",(IF(H28=H27,C27,ROW()-2&amp;IF(H28=H29,"T",""))))</f>
        <v> </v>
      </c>
      <c r="E28" s="33"/>
      <c r="F28" s="33"/>
      <c r="H28" s="33" t="n">
        <f aca="false">AF28</f>
        <v>0</v>
      </c>
      <c r="I28" s="33"/>
      <c r="J28" s="34" t="str">
        <f aca="false">IF(ISNA(VLOOKUP(A28,ResultsVWS!$EB:$EC,2,FALSE())),"np",(VLOOKUP(A28,ResultsVWS!$EB:$EC,2,FALSE())))</f>
        <v>np</v>
      </c>
      <c r="K28" s="33" t="n">
        <f aca="false">IF(J28&gt;64,0,(VLOOKUP(J28,'[1]Point Tables'!$A$4:$O$263,ResultsVWS!$EC$2,FALSE())))</f>
        <v>0</v>
      </c>
      <c r="L28" s="34" t="str">
        <f aca="false">IF(ISNA(VLOOKUP(A28,ResultsVWS!$EP:$EQ,2,FALSE())),"np",(VLOOKUP(A28,ResultsVWS!$EP:$EQ,2,FALSE())))</f>
        <v>np</v>
      </c>
      <c r="M28" s="33" t="n">
        <f aca="false">IF(L28&gt;64,0,(VLOOKUP(L28,'[1]Point Tables'!$A$4:$O$263,ResultsVWS!$EQ$2,FALSE())))</f>
        <v>0</v>
      </c>
      <c r="N28" s="34" t="str">
        <f aca="false">IF(ISNA(VLOOKUP(A28,ResultsVWS!$FD:$FE,2,FALSE())),"np",(VLOOKUP(A28,ResultsVWS!$FD:$FE,2,FALSE())))</f>
        <v>np</v>
      </c>
      <c r="O28" s="33" t="n">
        <f aca="false">IF(N28&gt;64,0,(VLOOKUP(N28,'[1]Point Tables'!$A$4:$O$263,ResultsVWS!$FE$2,FALSE())))</f>
        <v>0</v>
      </c>
      <c r="P28" s="34" t="str">
        <f aca="false">IF(ISNA(VLOOKUP(A28,ResultsVWS!$CH:$CI,2,FALSE())),"np",(VLOOKUP(A28,ResultsVWS!$CH:$CI,2,FALSE())))</f>
        <v>np</v>
      </c>
      <c r="Q28" s="33" t="n">
        <f aca="false">IF(P28&gt;64,0,(VLOOKUP(P28,'[1]Point Tables'!$A$4:$O$263,ResultsVWS!$CI$2,FALSE())))</f>
        <v>0</v>
      </c>
      <c r="R28" s="34" t="str">
        <f aca="false">IF(ISNA(VLOOKUP(A28,ResultsVWS!$CX:$CY,2,FALSE())),"np",(VLOOKUP(A28,ResultsVWS!$CX:$CY,2,FALSE())))</f>
        <v>np</v>
      </c>
      <c r="S28" s="33" t="n">
        <f aca="false">IF(R28&gt;64,0,(VLOOKUP(R28,'[1]Point Tables'!$A$4:$O$263,ResultsVWS!$CY$2,FALSE())))</f>
        <v>0</v>
      </c>
      <c r="W28" s="14" t="n">
        <f aca="false">Q28</f>
        <v>0</v>
      </c>
      <c r="X28" s="14" t="n">
        <f aca="false">S28</f>
        <v>0</v>
      </c>
      <c r="Y28" s="14" t="n">
        <f aca="false">K28</f>
        <v>0</v>
      </c>
      <c r="Z28" s="14" t="n">
        <f aca="false">M28</f>
        <v>0</v>
      </c>
      <c r="AA28" s="14" t="n">
        <f aca="false">O28</f>
        <v>0</v>
      </c>
      <c r="AC28" s="14" t="n">
        <f aca="false">LARGE(W28:AA28,1)</f>
        <v>0</v>
      </c>
      <c r="AD28" s="14" t="n">
        <f aca="false">LARGE(W28:AA28,2)</f>
        <v>0</v>
      </c>
      <c r="AE28" s="14" t="n">
        <f aca="false">I28</f>
        <v>0</v>
      </c>
      <c r="AF28" s="14" t="n">
        <f aca="false">SUM(AC28:AE28)</f>
        <v>0</v>
      </c>
      <c r="AG28" s="14" t="n">
        <f aca="false">SUM(AC28:AD28)</f>
        <v>0</v>
      </c>
    </row>
    <row r="29" s="14" customFormat="true" ht="13.2" hidden="false" customHeight="false" outlineLevel="0" collapsed="false">
      <c r="A29" s="43"/>
      <c r="B29" s="99" t="n">
        <f aca="false">AG29</f>
        <v>0</v>
      </c>
      <c r="C29" s="32" t="str">
        <f aca="false">IF(H29=0," ",(IF(H29=H28,C28,ROW()-2&amp;IF(H29=H30,"T",""))))</f>
        <v> </v>
      </c>
      <c r="E29" s="33"/>
      <c r="F29" s="33"/>
      <c r="H29" s="33" t="n">
        <f aca="false">AF29</f>
        <v>0</v>
      </c>
      <c r="I29" s="33"/>
      <c r="J29" s="34" t="str">
        <f aca="false">IF(ISNA(VLOOKUP(A29,ResultsVWS!$EB:$EC,2,FALSE())),"np",(VLOOKUP(A29,ResultsVWS!$EB:$EC,2,FALSE())))</f>
        <v>np</v>
      </c>
      <c r="K29" s="33" t="n">
        <f aca="false">IF(J29&gt;64,0,(VLOOKUP(J29,'[1]Point Tables'!$A$4:$O$263,ResultsVWS!$EC$2,FALSE())))</f>
        <v>0</v>
      </c>
      <c r="L29" s="34" t="str">
        <f aca="false">IF(ISNA(VLOOKUP(A29,ResultsVWS!$EP:$EQ,2,FALSE())),"np",(VLOOKUP(A29,ResultsVWS!$EP:$EQ,2,FALSE())))</f>
        <v>np</v>
      </c>
      <c r="M29" s="33" t="n">
        <f aca="false">IF(L29&gt;64,0,(VLOOKUP(L29,'[1]Point Tables'!$A$4:$O$263,ResultsVWS!$EQ$2,FALSE())))</f>
        <v>0</v>
      </c>
      <c r="N29" s="34" t="str">
        <f aca="false">IF(ISNA(VLOOKUP(A29,ResultsVWS!$FD:$FE,2,FALSE())),"np",(VLOOKUP(A29,ResultsVWS!$FD:$FE,2,FALSE())))</f>
        <v>np</v>
      </c>
      <c r="O29" s="33" t="n">
        <f aca="false">IF(N29&gt;64,0,(VLOOKUP(N29,'[1]Point Tables'!$A$4:$O$263,ResultsVWS!$FE$2,FALSE())))</f>
        <v>0</v>
      </c>
      <c r="P29" s="34" t="str">
        <f aca="false">IF(ISNA(VLOOKUP(A29,ResultsVWS!$CH:$CI,2,FALSE())),"np",(VLOOKUP(A29,ResultsVWS!$CH:$CI,2,FALSE())))</f>
        <v>np</v>
      </c>
      <c r="Q29" s="33" t="n">
        <f aca="false">IF(P29&gt;64,0,(VLOOKUP(P29,'[1]Point Tables'!$A$4:$O$263,ResultsVWS!$CI$2,FALSE())))</f>
        <v>0</v>
      </c>
      <c r="R29" s="34" t="str">
        <f aca="false">IF(ISNA(VLOOKUP(A29,ResultsVWS!$CX:$CY,2,FALSE())),"np",(VLOOKUP(A29,ResultsVWS!$CX:$CY,2,FALSE())))</f>
        <v>np</v>
      </c>
      <c r="S29" s="33" t="n">
        <f aca="false">IF(R29&gt;64,0,(VLOOKUP(R29,'[1]Point Tables'!$A$4:$O$263,ResultsVWS!$CY$2,FALSE())))</f>
        <v>0</v>
      </c>
      <c r="W29" s="14" t="n">
        <f aca="false">Q29</f>
        <v>0</v>
      </c>
      <c r="X29" s="14" t="n">
        <f aca="false">S29</f>
        <v>0</v>
      </c>
      <c r="Y29" s="14" t="n">
        <f aca="false">K29</f>
        <v>0</v>
      </c>
      <c r="Z29" s="14" t="n">
        <f aca="false">M29</f>
        <v>0</v>
      </c>
      <c r="AA29" s="14" t="n">
        <f aca="false">O29</f>
        <v>0</v>
      </c>
      <c r="AC29" s="14" t="n">
        <f aca="false">LARGE(W29:AA29,1)</f>
        <v>0</v>
      </c>
      <c r="AD29" s="14" t="n">
        <f aca="false">LARGE(W29:AA29,2)</f>
        <v>0</v>
      </c>
      <c r="AE29" s="14" t="n">
        <f aca="false">I29</f>
        <v>0</v>
      </c>
      <c r="AF29" s="14" t="n">
        <f aca="false">SUM(AC29:AE29)</f>
        <v>0</v>
      </c>
      <c r="AG29" s="14" t="n">
        <f aca="false">SUM(AC29:AD29)</f>
        <v>0</v>
      </c>
    </row>
    <row r="30" s="14" customFormat="true" ht="13.2" hidden="false" customHeight="false" outlineLevel="0" collapsed="false">
      <c r="A30" s="43"/>
      <c r="B30" s="99" t="n">
        <f aca="false">AG30</f>
        <v>0</v>
      </c>
      <c r="C30" s="32" t="str">
        <f aca="false">IF(H30=0," ",(IF(H30=H29,C29,ROW()-2&amp;IF(H30=H31,"T",""))))</f>
        <v> </v>
      </c>
      <c r="E30" s="33"/>
      <c r="F30" s="33"/>
      <c r="H30" s="33" t="n">
        <f aca="false">AF30</f>
        <v>0</v>
      </c>
      <c r="I30" s="33"/>
      <c r="J30" s="34" t="str">
        <f aca="false">IF(ISNA(VLOOKUP(A30,ResultsVWS!$EB:$EC,2,FALSE())),"np",(VLOOKUP(A30,ResultsVWS!$EB:$EC,2,FALSE())))</f>
        <v>np</v>
      </c>
      <c r="K30" s="33" t="n">
        <f aca="false">IF(J30&gt;64,0,(VLOOKUP(J30,'[1]Point Tables'!$A$4:$O$263,ResultsVWS!$EC$2,FALSE())))</f>
        <v>0</v>
      </c>
      <c r="L30" s="34" t="str">
        <f aca="false">IF(ISNA(VLOOKUP(A30,ResultsVWS!$EP:$EQ,2,FALSE())),"np",(VLOOKUP(A30,ResultsVWS!$EP:$EQ,2,FALSE())))</f>
        <v>np</v>
      </c>
      <c r="M30" s="33" t="n">
        <f aca="false">IF(L30&gt;64,0,(VLOOKUP(L30,'[1]Point Tables'!$A$4:$O$263,ResultsVWS!$EQ$2,FALSE())))</f>
        <v>0</v>
      </c>
      <c r="N30" s="34" t="str">
        <f aca="false">IF(ISNA(VLOOKUP(A30,ResultsVWS!$FD:$FE,2,FALSE())),"np",(VLOOKUP(A30,ResultsVWS!$FD:$FE,2,FALSE())))</f>
        <v>np</v>
      </c>
      <c r="O30" s="33" t="n">
        <f aca="false">IF(N30&gt;64,0,(VLOOKUP(N30,'[1]Point Tables'!$A$4:$O$263,ResultsVWS!$FE$2,FALSE())))</f>
        <v>0</v>
      </c>
      <c r="P30" s="34" t="str">
        <f aca="false">IF(ISNA(VLOOKUP(A30,ResultsVWS!$CH:$CI,2,FALSE())),"np",(VLOOKUP(A30,ResultsVWS!$CH:$CI,2,FALSE())))</f>
        <v>np</v>
      </c>
      <c r="Q30" s="33" t="n">
        <f aca="false">IF(P30&gt;64,0,(VLOOKUP(P30,'[1]Point Tables'!$A$4:$O$263,ResultsVWS!$CI$2,FALSE())))</f>
        <v>0</v>
      </c>
      <c r="R30" s="34" t="str">
        <f aca="false">IF(ISNA(VLOOKUP(A30,ResultsVWS!$CX:$CY,2,FALSE())),"np",(VLOOKUP(A30,ResultsVWS!$CX:$CY,2,FALSE())))</f>
        <v>np</v>
      </c>
      <c r="S30" s="33" t="n">
        <f aca="false">IF(R30&gt;64,0,(VLOOKUP(R30,'[1]Point Tables'!$A$4:$O$263,ResultsVWS!$CY$2,FALSE())))</f>
        <v>0</v>
      </c>
      <c r="W30" s="14" t="n">
        <f aca="false">Q30</f>
        <v>0</v>
      </c>
      <c r="X30" s="14" t="n">
        <f aca="false">S30</f>
        <v>0</v>
      </c>
      <c r="Y30" s="14" t="n">
        <f aca="false">K30</f>
        <v>0</v>
      </c>
      <c r="Z30" s="14" t="n">
        <f aca="false">M30</f>
        <v>0</v>
      </c>
      <c r="AA30" s="14" t="n">
        <f aca="false">O30</f>
        <v>0</v>
      </c>
      <c r="AC30" s="14" t="n">
        <f aca="false">LARGE(W30:AA30,1)</f>
        <v>0</v>
      </c>
      <c r="AD30" s="14" t="n">
        <f aca="false">LARGE(W30:AA30,2)</f>
        <v>0</v>
      </c>
      <c r="AE30" s="14" t="n">
        <f aca="false">I30</f>
        <v>0</v>
      </c>
      <c r="AF30" s="14" t="n">
        <f aca="false">SUM(AC30:AE30)</f>
        <v>0</v>
      </c>
      <c r="AG30" s="14" t="n">
        <f aca="false">SUM(AC30:AD30)</f>
        <v>0</v>
      </c>
    </row>
    <row r="31" s="14" customFormat="true" ht="13.2" hidden="false" customHeight="false" outlineLevel="0" collapsed="false">
      <c r="A31" s="43"/>
      <c r="B31" s="99" t="n">
        <f aca="false">AG31</f>
        <v>0</v>
      </c>
      <c r="C31" s="32" t="str">
        <f aca="false">IF(H31=0," ",(IF(H31=H30,C30,ROW()-2&amp;IF(H31=H32,"T",""))))</f>
        <v> </v>
      </c>
      <c r="E31" s="33"/>
      <c r="F31" s="33"/>
      <c r="H31" s="33" t="n">
        <f aca="false">AF31</f>
        <v>0</v>
      </c>
      <c r="I31" s="33"/>
      <c r="J31" s="34" t="str">
        <f aca="false">IF(ISNA(VLOOKUP(A31,ResultsVWS!$EB:$EC,2,FALSE())),"np",(VLOOKUP(A31,ResultsVWS!$EB:$EC,2,FALSE())))</f>
        <v>np</v>
      </c>
      <c r="K31" s="33" t="n">
        <f aca="false">IF(J31&gt;64,0,(VLOOKUP(J31,'[1]Point Tables'!$A$4:$O$263,ResultsVWS!$EC$2,FALSE())))</f>
        <v>0</v>
      </c>
      <c r="L31" s="34" t="str">
        <f aca="false">IF(ISNA(VLOOKUP(A31,ResultsVWS!$EP:$EQ,2,FALSE())),"np",(VLOOKUP(A31,ResultsVWS!$EP:$EQ,2,FALSE())))</f>
        <v>np</v>
      </c>
      <c r="M31" s="33" t="n">
        <f aca="false">IF(L31&gt;64,0,(VLOOKUP(L31,'[1]Point Tables'!$A$4:$O$263,ResultsVWS!$EQ$2,FALSE())))</f>
        <v>0</v>
      </c>
      <c r="N31" s="34" t="str">
        <f aca="false">IF(ISNA(VLOOKUP(A31,ResultsVWS!$FD:$FE,2,FALSE())),"np",(VLOOKUP(A31,ResultsVWS!$FD:$FE,2,FALSE())))</f>
        <v>np</v>
      </c>
      <c r="O31" s="33" t="n">
        <f aca="false">IF(N31&gt;64,0,(VLOOKUP(N31,'[1]Point Tables'!$A$4:$O$263,ResultsVWS!$FE$2,FALSE())))</f>
        <v>0</v>
      </c>
      <c r="P31" s="34" t="str">
        <f aca="false">IF(ISNA(VLOOKUP(A31,ResultsVWS!$CH:$CI,2,FALSE())),"np",(VLOOKUP(A31,ResultsVWS!$CH:$CI,2,FALSE())))</f>
        <v>np</v>
      </c>
      <c r="Q31" s="33" t="n">
        <f aca="false">IF(P31&gt;64,0,(VLOOKUP(P31,'[1]Point Tables'!$A$4:$O$263,ResultsVWS!$CI$2,FALSE())))</f>
        <v>0</v>
      </c>
      <c r="R31" s="34" t="str">
        <f aca="false">IF(ISNA(VLOOKUP(A31,ResultsVWS!$CX:$CY,2,FALSE())),"np",(VLOOKUP(A31,ResultsVWS!$CX:$CY,2,FALSE())))</f>
        <v>np</v>
      </c>
      <c r="S31" s="33" t="n">
        <f aca="false">IF(R31&gt;64,0,(VLOOKUP(R31,'[1]Point Tables'!$A$4:$O$263,ResultsVWS!$CY$2,FALSE())))</f>
        <v>0</v>
      </c>
      <c r="W31" s="14" t="n">
        <f aca="false">Q31</f>
        <v>0</v>
      </c>
      <c r="X31" s="14" t="n">
        <f aca="false">S31</f>
        <v>0</v>
      </c>
      <c r="Y31" s="14" t="n">
        <f aca="false">K31</f>
        <v>0</v>
      </c>
      <c r="Z31" s="14" t="n">
        <f aca="false">M31</f>
        <v>0</v>
      </c>
      <c r="AA31" s="14" t="n">
        <f aca="false">O31</f>
        <v>0</v>
      </c>
      <c r="AC31" s="14" t="n">
        <f aca="false">LARGE(W31:AA31,1)</f>
        <v>0</v>
      </c>
      <c r="AD31" s="14" t="n">
        <f aca="false">LARGE(W31:AA31,2)</f>
        <v>0</v>
      </c>
      <c r="AE31" s="14" t="n">
        <f aca="false">I31</f>
        <v>0</v>
      </c>
      <c r="AF31" s="14" t="n">
        <f aca="false">SUM(AC31:AE31)</f>
        <v>0</v>
      </c>
      <c r="AG31" s="14" t="n">
        <f aca="false">SUM(AC31:AD31)</f>
        <v>0</v>
      </c>
    </row>
    <row r="32" s="14" customFormat="true" ht="13.2" hidden="false" customHeight="false" outlineLevel="0" collapsed="false">
      <c r="A32" s="43"/>
      <c r="B32" s="99" t="n">
        <f aca="false">AG32</f>
        <v>0</v>
      </c>
      <c r="C32" s="32" t="str">
        <f aca="false">IF(H32=0," ",(IF(H32=H31,C31,ROW()-2&amp;IF(H32=H33,"T",""))))</f>
        <v> </v>
      </c>
      <c r="E32" s="33"/>
      <c r="F32" s="33"/>
      <c r="H32" s="33" t="n">
        <f aca="false">AF32</f>
        <v>0</v>
      </c>
      <c r="I32" s="33"/>
      <c r="J32" s="34" t="str">
        <f aca="false">IF(ISNA(VLOOKUP(A32,ResultsVWS!$EB:$EC,2,FALSE())),"np",(VLOOKUP(A32,ResultsVWS!$EB:$EC,2,FALSE())))</f>
        <v>np</v>
      </c>
      <c r="K32" s="33" t="n">
        <f aca="false">IF(J32&gt;64,0,(VLOOKUP(J32,'[1]Point Tables'!$A$4:$O$263,ResultsVWS!$EC$2,FALSE())))</f>
        <v>0</v>
      </c>
      <c r="L32" s="34" t="str">
        <f aca="false">IF(ISNA(VLOOKUP(A32,ResultsVWS!$EP:$EQ,2,FALSE())),"np",(VLOOKUP(A32,ResultsVWS!$EP:$EQ,2,FALSE())))</f>
        <v>np</v>
      </c>
      <c r="M32" s="33" t="n">
        <f aca="false">IF(L32&gt;64,0,(VLOOKUP(L32,'[1]Point Tables'!$A$4:$O$263,ResultsVWS!$EQ$2,FALSE())))</f>
        <v>0</v>
      </c>
      <c r="N32" s="34" t="str">
        <f aca="false">IF(ISNA(VLOOKUP(A32,ResultsVWS!$FD:$FE,2,FALSE())),"np",(VLOOKUP(A32,ResultsVWS!$FD:$FE,2,FALSE())))</f>
        <v>np</v>
      </c>
      <c r="O32" s="33" t="n">
        <f aca="false">IF(N32&gt;64,0,(VLOOKUP(N32,'[1]Point Tables'!$A$4:$O$263,ResultsVWS!$FE$2,FALSE())))</f>
        <v>0</v>
      </c>
      <c r="P32" s="34" t="str">
        <f aca="false">IF(ISNA(VLOOKUP(A32,ResultsVWS!$CH:$CI,2,FALSE())),"np",(VLOOKUP(A32,ResultsVWS!$CH:$CI,2,FALSE())))</f>
        <v>np</v>
      </c>
      <c r="Q32" s="33" t="n">
        <f aca="false">IF(P32&gt;64,0,(VLOOKUP(P32,'[1]Point Tables'!$A$4:$O$263,ResultsVWS!$CI$2,FALSE())))</f>
        <v>0</v>
      </c>
      <c r="R32" s="34" t="str">
        <f aca="false">IF(ISNA(VLOOKUP(A32,ResultsVWS!$CX:$CY,2,FALSE())),"np",(VLOOKUP(A32,ResultsVWS!$CX:$CY,2,FALSE())))</f>
        <v>np</v>
      </c>
      <c r="S32" s="33" t="n">
        <f aca="false">IF(R32&gt;64,0,(VLOOKUP(R32,'[1]Point Tables'!$A$4:$O$263,ResultsVWS!$CY$2,FALSE())))</f>
        <v>0</v>
      </c>
      <c r="W32" s="14" t="n">
        <f aca="false">Q32</f>
        <v>0</v>
      </c>
      <c r="X32" s="14" t="n">
        <f aca="false">S32</f>
        <v>0</v>
      </c>
      <c r="Y32" s="14" t="n">
        <f aca="false">K32</f>
        <v>0</v>
      </c>
      <c r="Z32" s="14" t="n">
        <f aca="false">M32</f>
        <v>0</v>
      </c>
      <c r="AA32" s="14" t="n">
        <f aca="false">O32</f>
        <v>0</v>
      </c>
      <c r="AC32" s="14" t="n">
        <f aca="false">LARGE(W32:AA32,1)</f>
        <v>0</v>
      </c>
      <c r="AD32" s="14" t="n">
        <f aca="false">LARGE(W32:AA32,2)</f>
        <v>0</v>
      </c>
      <c r="AE32" s="14" t="n">
        <f aca="false">I32</f>
        <v>0</v>
      </c>
      <c r="AF32" s="14" t="n">
        <f aca="false">SUM(AC32:AE32)</f>
        <v>0</v>
      </c>
      <c r="AG32" s="14" t="n">
        <f aca="false">SUM(AC32:AD32)</f>
        <v>0</v>
      </c>
    </row>
    <row r="33" s="14" customFormat="true" ht="13.2" hidden="false" customHeight="false" outlineLevel="0" collapsed="false">
      <c r="A33" s="43"/>
      <c r="B33" s="99" t="n">
        <f aca="false">AG33</f>
        <v>0</v>
      </c>
      <c r="C33" s="32" t="str">
        <f aca="false">IF(H33=0," ",(IF(H33=H32,C32,ROW()-2&amp;IF(H33=H34,"T",""))))</f>
        <v> </v>
      </c>
      <c r="E33" s="33"/>
      <c r="F33" s="33"/>
      <c r="H33" s="33" t="n">
        <f aca="false">AF33</f>
        <v>0</v>
      </c>
      <c r="I33" s="33"/>
      <c r="J33" s="34" t="str">
        <f aca="false">IF(ISNA(VLOOKUP(A33,ResultsVWS!$EB:$EC,2,FALSE())),"np",(VLOOKUP(A33,ResultsVWS!$EB:$EC,2,FALSE())))</f>
        <v>np</v>
      </c>
      <c r="K33" s="33" t="n">
        <f aca="false">IF(J33&gt;64,0,(VLOOKUP(J33,'[1]Point Tables'!$A$4:$O$263,ResultsVWS!$EC$2,FALSE())))</f>
        <v>0</v>
      </c>
      <c r="L33" s="34" t="str">
        <f aca="false">IF(ISNA(VLOOKUP(A33,ResultsVWS!$EP:$EQ,2,FALSE())),"np",(VLOOKUP(A33,ResultsVWS!$EP:$EQ,2,FALSE())))</f>
        <v>np</v>
      </c>
      <c r="M33" s="33" t="n">
        <f aca="false">IF(L33&gt;64,0,(VLOOKUP(L33,'[1]Point Tables'!$A$4:$O$263,ResultsVWS!$EQ$2,FALSE())))</f>
        <v>0</v>
      </c>
      <c r="N33" s="34" t="str">
        <f aca="false">IF(ISNA(VLOOKUP(A33,ResultsVWS!$FD:$FE,2,FALSE())),"np",(VLOOKUP(A33,ResultsVWS!$FD:$FE,2,FALSE())))</f>
        <v>np</v>
      </c>
      <c r="O33" s="33" t="n">
        <f aca="false">IF(N33&gt;64,0,(VLOOKUP(N33,'[1]Point Tables'!$A$4:$O$263,ResultsVWS!$FE$2,FALSE())))</f>
        <v>0</v>
      </c>
      <c r="P33" s="34" t="str">
        <f aca="false">IF(ISNA(VLOOKUP(A33,ResultsVWS!$CH:$CI,2,FALSE())),"np",(VLOOKUP(A33,ResultsVWS!$CH:$CI,2,FALSE())))</f>
        <v>np</v>
      </c>
      <c r="Q33" s="33" t="n">
        <f aca="false">IF(P33&gt;64,0,(VLOOKUP(P33,'[1]Point Tables'!$A$4:$O$263,ResultsVWS!$CI$2,FALSE())))</f>
        <v>0</v>
      </c>
      <c r="R33" s="34" t="str">
        <f aca="false">IF(ISNA(VLOOKUP(A33,ResultsVWS!$CX:$CY,2,FALSE())),"np",(VLOOKUP(A33,ResultsVWS!$CX:$CY,2,FALSE())))</f>
        <v>np</v>
      </c>
      <c r="S33" s="33" t="n">
        <f aca="false">IF(R33&gt;64,0,(VLOOKUP(R33,'[1]Point Tables'!$A$4:$O$263,ResultsVWS!$CY$2,FALSE())))</f>
        <v>0</v>
      </c>
      <c r="W33" s="14" t="n">
        <f aca="false">Q33</f>
        <v>0</v>
      </c>
      <c r="X33" s="14" t="n">
        <f aca="false">S33</f>
        <v>0</v>
      </c>
      <c r="Y33" s="14" t="n">
        <f aca="false">K33</f>
        <v>0</v>
      </c>
      <c r="Z33" s="14" t="n">
        <f aca="false">M33</f>
        <v>0</v>
      </c>
      <c r="AA33" s="14" t="n">
        <f aca="false">O33</f>
        <v>0</v>
      </c>
      <c r="AC33" s="14" t="n">
        <f aca="false">LARGE(W33:AA33,1)</f>
        <v>0</v>
      </c>
      <c r="AD33" s="14" t="n">
        <f aca="false">LARGE(W33:AA33,2)</f>
        <v>0</v>
      </c>
      <c r="AE33" s="14" t="n">
        <f aca="false">I33</f>
        <v>0</v>
      </c>
      <c r="AF33" s="14" t="n">
        <f aca="false">SUM(AC33:AE33)</f>
        <v>0</v>
      </c>
      <c r="AG33" s="14" t="n">
        <f aca="false">SUM(AC33:AD33)</f>
        <v>0</v>
      </c>
    </row>
    <row r="34" s="14" customFormat="true" ht="13.2" hidden="false" customHeight="false" outlineLevel="0" collapsed="false">
      <c r="A34" s="44"/>
      <c r="B34" s="99" t="n">
        <f aca="false">AG34</f>
        <v>0</v>
      </c>
      <c r="C34" s="32" t="str">
        <f aca="false">IF(H34=0," ",(IF(H34=H33,C33,ROW()-2&amp;IF(H34=H35,"T",""))))</f>
        <v> </v>
      </c>
      <c r="E34" s="33"/>
      <c r="F34" s="33"/>
      <c r="H34" s="33" t="n">
        <f aca="false">AF34</f>
        <v>0</v>
      </c>
      <c r="I34" s="33"/>
      <c r="J34" s="34" t="str">
        <f aca="false">IF(ISNA(VLOOKUP(A34,ResultsVWS!$EB:$EC,2,FALSE())),"np",(VLOOKUP(A34,ResultsVWS!$EB:$EC,2,FALSE())))</f>
        <v>np</v>
      </c>
      <c r="K34" s="33" t="n">
        <f aca="false">IF(J34&gt;64,0,(VLOOKUP(J34,'[1]Point Tables'!$A$4:$O$263,ResultsVWS!$EC$2,FALSE())))</f>
        <v>0</v>
      </c>
      <c r="L34" s="34" t="str">
        <f aca="false">IF(ISNA(VLOOKUP(A34,ResultsVWS!$EP:$EQ,2,FALSE())),"np",(VLOOKUP(A34,ResultsVWS!$EP:$EQ,2,FALSE())))</f>
        <v>np</v>
      </c>
      <c r="M34" s="33" t="n">
        <f aca="false">IF(L34&gt;64,0,(VLOOKUP(L34,'[1]Point Tables'!$A$4:$O$263,ResultsVWS!$EQ$2,FALSE())))</f>
        <v>0</v>
      </c>
      <c r="N34" s="34" t="str">
        <f aca="false">IF(ISNA(VLOOKUP(A34,ResultsVWS!$FD:$FE,2,FALSE())),"np",(VLOOKUP(A34,ResultsVWS!$FD:$FE,2,FALSE())))</f>
        <v>np</v>
      </c>
      <c r="O34" s="33" t="n">
        <f aca="false">IF(N34&gt;64,0,(VLOOKUP(N34,'[1]Point Tables'!$A$4:$O$263,ResultsVWS!$FE$2,FALSE())))</f>
        <v>0</v>
      </c>
      <c r="P34" s="34" t="str">
        <f aca="false">IF(ISNA(VLOOKUP(A34,ResultsVWS!$CH:$CI,2,FALSE())),"np",(VLOOKUP(A34,ResultsVWS!$CH:$CI,2,FALSE())))</f>
        <v>np</v>
      </c>
      <c r="Q34" s="33" t="n">
        <f aca="false">IF(P34&gt;64,0,(VLOOKUP(P34,'[1]Point Tables'!$A$4:$O$263,ResultsVWS!$CI$2,FALSE())))</f>
        <v>0</v>
      </c>
      <c r="R34" s="34" t="str">
        <f aca="false">IF(ISNA(VLOOKUP(A34,ResultsVWS!$CX:$CY,2,FALSE())),"np",(VLOOKUP(A34,ResultsVWS!$CX:$CY,2,FALSE())))</f>
        <v>np</v>
      </c>
      <c r="S34" s="33" t="n">
        <f aca="false">IF(R34&gt;64,0,(VLOOKUP(R34,'[1]Point Tables'!$A$4:$O$263,ResultsVWS!$CY$2,FALSE())))</f>
        <v>0</v>
      </c>
      <c r="W34" s="14" t="n">
        <f aca="false">Q34</f>
        <v>0</v>
      </c>
      <c r="X34" s="14" t="n">
        <f aca="false">S34</f>
        <v>0</v>
      </c>
      <c r="Y34" s="14" t="n">
        <f aca="false">K34</f>
        <v>0</v>
      </c>
      <c r="Z34" s="14" t="n">
        <f aca="false">M34</f>
        <v>0</v>
      </c>
      <c r="AA34" s="14" t="n">
        <f aca="false">O34</f>
        <v>0</v>
      </c>
      <c r="AC34" s="14" t="n">
        <f aca="false">LARGE(W34:AA34,1)</f>
        <v>0</v>
      </c>
      <c r="AD34" s="14" t="n">
        <f aca="false">LARGE(W34:AA34,2)</f>
        <v>0</v>
      </c>
      <c r="AE34" s="14" t="n">
        <f aca="false">I34</f>
        <v>0</v>
      </c>
      <c r="AF34" s="14" t="n">
        <f aca="false">SUM(AC34:AE34)</f>
        <v>0</v>
      </c>
      <c r="AG34" s="14" t="n">
        <f aca="false">SUM(AC34:AD34)</f>
        <v>0</v>
      </c>
    </row>
    <row r="35" s="14" customFormat="true" ht="13.2" hidden="false" customHeight="false" outlineLevel="0" collapsed="false">
      <c r="A35" s="44"/>
      <c r="B35" s="99" t="n">
        <f aca="false">AG35</f>
        <v>0</v>
      </c>
      <c r="C35" s="32" t="str">
        <f aca="false">IF(H35=0," ",(IF(H35=H34,C34,ROW()-2&amp;IF(H35=H36,"T",""))))</f>
        <v> </v>
      </c>
      <c r="E35" s="33"/>
      <c r="F35" s="33"/>
      <c r="H35" s="33" t="n">
        <f aca="false">AF35</f>
        <v>0</v>
      </c>
      <c r="I35" s="33"/>
      <c r="J35" s="34" t="str">
        <f aca="false">IF(ISNA(VLOOKUP(A35,ResultsVWS!$EB:$EC,2,FALSE())),"np",(VLOOKUP(A35,ResultsVWS!$EB:$EC,2,FALSE())))</f>
        <v>np</v>
      </c>
      <c r="K35" s="33" t="n">
        <f aca="false">IF(J35&gt;64,0,(VLOOKUP(J35,'[1]Point Tables'!$A$4:$O$263,ResultsVWS!$EC$2,FALSE())))</f>
        <v>0</v>
      </c>
      <c r="L35" s="34" t="str">
        <f aca="false">IF(ISNA(VLOOKUP(A35,ResultsVWS!$EP:$EQ,2,FALSE())),"np",(VLOOKUP(A35,ResultsVWS!$EP:$EQ,2,FALSE())))</f>
        <v>np</v>
      </c>
      <c r="M35" s="33" t="n">
        <f aca="false">IF(L35&gt;64,0,(VLOOKUP(L35,'[1]Point Tables'!$A$4:$O$263,ResultsVWS!$EQ$2,FALSE())))</f>
        <v>0</v>
      </c>
      <c r="N35" s="34" t="str">
        <f aca="false">IF(ISNA(VLOOKUP(A35,ResultsVWS!$FD:$FE,2,FALSE())),"np",(VLOOKUP(A35,ResultsVWS!$FD:$FE,2,FALSE())))</f>
        <v>np</v>
      </c>
      <c r="O35" s="33" t="n">
        <f aca="false">IF(N35&gt;64,0,(VLOOKUP(N35,'[1]Point Tables'!$A$4:$O$263,ResultsVWS!$FE$2,FALSE())))</f>
        <v>0</v>
      </c>
      <c r="P35" s="34" t="str">
        <f aca="false">IF(ISNA(VLOOKUP(A35,ResultsVWS!$CH:$CI,2,FALSE())),"np",(VLOOKUP(A35,ResultsVWS!$CH:$CI,2,FALSE())))</f>
        <v>np</v>
      </c>
      <c r="Q35" s="33" t="n">
        <f aca="false">IF(P35&gt;64,0,(VLOOKUP(P35,'[1]Point Tables'!$A$4:$O$263,ResultsVWS!$CI$2,FALSE())))</f>
        <v>0</v>
      </c>
      <c r="R35" s="34" t="str">
        <f aca="false">IF(ISNA(VLOOKUP(A35,ResultsVWS!$CX:$CY,2,FALSE())),"np",(VLOOKUP(A35,ResultsVWS!$CX:$CY,2,FALSE())))</f>
        <v>np</v>
      </c>
      <c r="S35" s="33" t="n">
        <f aca="false">IF(R35&gt;64,0,(VLOOKUP(R35,'[1]Point Tables'!$A$4:$O$263,ResultsVWS!$CY$2,FALSE())))</f>
        <v>0</v>
      </c>
      <c r="W35" s="14" t="n">
        <f aca="false">Q35</f>
        <v>0</v>
      </c>
      <c r="X35" s="14" t="n">
        <f aca="false">S35</f>
        <v>0</v>
      </c>
      <c r="Y35" s="14" t="n">
        <f aca="false">K35</f>
        <v>0</v>
      </c>
      <c r="Z35" s="14" t="n">
        <f aca="false">M35</f>
        <v>0</v>
      </c>
      <c r="AA35" s="14" t="n">
        <f aca="false">O35</f>
        <v>0</v>
      </c>
      <c r="AC35" s="14" t="n">
        <f aca="false">LARGE(W35:AA35,1)</f>
        <v>0</v>
      </c>
      <c r="AD35" s="14" t="n">
        <f aca="false">LARGE(W35:AA35,2)</f>
        <v>0</v>
      </c>
      <c r="AE35" s="14" t="n">
        <f aca="false">I35</f>
        <v>0</v>
      </c>
      <c r="AF35" s="14" t="n">
        <f aca="false">SUM(AC35:AE35)</f>
        <v>0</v>
      </c>
      <c r="AG35" s="14" t="n">
        <f aca="false">SUM(AC35:AD35)</f>
        <v>0</v>
      </c>
    </row>
    <row r="36" s="14" customFormat="true" ht="13.2" hidden="false" customHeight="false" outlineLevel="0" collapsed="false">
      <c r="A36" s="44"/>
      <c r="B36" s="99" t="n">
        <f aca="false">AG36</f>
        <v>0</v>
      </c>
      <c r="C36" s="32" t="str">
        <f aca="false">IF(H36=0," ",(IF(H36=H35,C35,ROW()-2&amp;IF(H36=H37,"T",""))))</f>
        <v> </v>
      </c>
      <c r="E36" s="33"/>
      <c r="F36" s="33"/>
      <c r="H36" s="33" t="n">
        <f aca="false">AF36</f>
        <v>0</v>
      </c>
      <c r="I36" s="33"/>
      <c r="J36" s="34" t="str">
        <f aca="false">IF(ISNA(VLOOKUP(A36,ResultsVWS!$EB:$EC,2,FALSE())),"np",(VLOOKUP(A36,ResultsVWS!$EB:$EC,2,FALSE())))</f>
        <v>np</v>
      </c>
      <c r="K36" s="33" t="n">
        <f aca="false">IF(J36&gt;64,0,(VLOOKUP(J36,'[1]Point Tables'!$A$4:$O$263,ResultsVWS!$EC$2,FALSE())))</f>
        <v>0</v>
      </c>
      <c r="L36" s="34" t="str">
        <f aca="false">IF(ISNA(VLOOKUP(A36,ResultsVWS!$EP:$EQ,2,FALSE())),"np",(VLOOKUP(A36,ResultsVWS!$EP:$EQ,2,FALSE())))</f>
        <v>np</v>
      </c>
      <c r="M36" s="33" t="n">
        <f aca="false">IF(L36&gt;64,0,(VLOOKUP(L36,'[1]Point Tables'!$A$4:$O$263,ResultsVWS!$EQ$2,FALSE())))</f>
        <v>0</v>
      </c>
      <c r="N36" s="34" t="str">
        <f aca="false">IF(ISNA(VLOOKUP(A36,ResultsVWS!$FD:$FE,2,FALSE())),"np",(VLOOKUP(A36,ResultsVWS!$FD:$FE,2,FALSE())))</f>
        <v>np</v>
      </c>
      <c r="O36" s="33" t="n">
        <f aca="false">IF(N36&gt;64,0,(VLOOKUP(N36,'[1]Point Tables'!$A$4:$O$263,ResultsVWS!$FE$2,FALSE())))</f>
        <v>0</v>
      </c>
      <c r="P36" s="34" t="str">
        <f aca="false">IF(ISNA(VLOOKUP(A36,ResultsVWS!$CH:$CI,2,FALSE())),"np",(VLOOKUP(A36,ResultsVWS!$CH:$CI,2,FALSE())))</f>
        <v>np</v>
      </c>
      <c r="Q36" s="33" t="n">
        <f aca="false">IF(P36&gt;64,0,(VLOOKUP(P36,'[1]Point Tables'!$A$4:$O$263,ResultsVWS!$CI$2,FALSE())))</f>
        <v>0</v>
      </c>
      <c r="R36" s="34" t="str">
        <f aca="false">IF(ISNA(VLOOKUP(A36,ResultsVWS!$CX:$CY,2,FALSE())),"np",(VLOOKUP(A36,ResultsVWS!$CX:$CY,2,FALSE())))</f>
        <v>np</v>
      </c>
      <c r="S36" s="33" t="n">
        <f aca="false">IF(R36&gt;64,0,(VLOOKUP(R36,'[1]Point Tables'!$A$4:$O$263,ResultsVWS!$CY$2,FALSE())))</f>
        <v>0</v>
      </c>
      <c r="W36" s="14" t="n">
        <f aca="false">Q36</f>
        <v>0</v>
      </c>
      <c r="X36" s="14" t="n">
        <f aca="false">S36</f>
        <v>0</v>
      </c>
      <c r="Y36" s="14" t="n">
        <f aca="false">K36</f>
        <v>0</v>
      </c>
      <c r="Z36" s="14" t="n">
        <f aca="false">M36</f>
        <v>0</v>
      </c>
      <c r="AA36" s="14" t="n">
        <f aca="false">O36</f>
        <v>0</v>
      </c>
      <c r="AC36" s="14" t="n">
        <f aca="false">LARGE(W36:AA36,1)</f>
        <v>0</v>
      </c>
      <c r="AD36" s="14" t="n">
        <f aca="false">LARGE(W36:AA36,2)</f>
        <v>0</v>
      </c>
      <c r="AE36" s="14" t="n">
        <f aca="false">I36</f>
        <v>0</v>
      </c>
      <c r="AF36" s="14" t="n">
        <f aca="false">SUM(AC36:AE36)</f>
        <v>0</v>
      </c>
      <c r="AG36" s="14" t="n">
        <f aca="false">SUM(AC36:AD36)</f>
        <v>0</v>
      </c>
    </row>
    <row r="37" s="14" customFormat="true" ht="13.2" hidden="false" customHeight="false" outlineLevel="0" collapsed="false">
      <c r="A37" s="44"/>
      <c r="B37" s="99" t="n">
        <f aca="false">AG37</f>
        <v>0</v>
      </c>
      <c r="C37" s="32" t="str">
        <f aca="false">IF(H37=0," ",(IF(H37=H36,C36,ROW()-2&amp;IF(H37=H38,"T",""))))</f>
        <v> </v>
      </c>
      <c r="E37" s="33"/>
      <c r="F37" s="33"/>
      <c r="H37" s="33" t="n">
        <f aca="false">AF37</f>
        <v>0</v>
      </c>
      <c r="I37" s="33"/>
      <c r="J37" s="34" t="str">
        <f aca="false">IF(ISNA(VLOOKUP(A37,ResultsVWS!$EB:$EC,2,FALSE())),"np",(VLOOKUP(A37,ResultsVWS!$EB:$EC,2,FALSE())))</f>
        <v>np</v>
      </c>
      <c r="K37" s="33" t="n">
        <f aca="false">IF(J37&gt;64,0,(VLOOKUP(J37,'[1]Point Tables'!$A$4:$O$263,ResultsVWS!$EC$2,FALSE())))</f>
        <v>0</v>
      </c>
      <c r="L37" s="34" t="str">
        <f aca="false">IF(ISNA(VLOOKUP(A37,ResultsVWS!$EP:$EQ,2,FALSE())),"np",(VLOOKUP(A37,ResultsVWS!$EP:$EQ,2,FALSE())))</f>
        <v>np</v>
      </c>
      <c r="M37" s="33" t="n">
        <f aca="false">IF(L37&gt;64,0,(VLOOKUP(L37,'[1]Point Tables'!$A$4:$O$263,ResultsVWS!$EQ$2,FALSE())))</f>
        <v>0</v>
      </c>
      <c r="N37" s="34" t="str">
        <f aca="false">IF(ISNA(VLOOKUP(A37,ResultsVWS!$FD:$FE,2,FALSE())),"np",(VLOOKUP(A37,ResultsVWS!$FD:$FE,2,FALSE())))</f>
        <v>np</v>
      </c>
      <c r="O37" s="33" t="n">
        <f aca="false">IF(N37&gt;64,0,(VLOOKUP(N37,'[1]Point Tables'!$A$4:$O$263,ResultsVWS!$FE$2,FALSE())))</f>
        <v>0</v>
      </c>
      <c r="P37" s="34" t="str">
        <f aca="false">IF(ISNA(VLOOKUP(A37,ResultsVWS!$CH:$CI,2,FALSE())),"np",(VLOOKUP(A37,ResultsVWS!$CH:$CI,2,FALSE())))</f>
        <v>np</v>
      </c>
      <c r="Q37" s="33" t="n">
        <f aca="false">IF(P37&gt;64,0,(VLOOKUP(P37,'[1]Point Tables'!$A$4:$O$263,ResultsVWS!$CI$2,FALSE())))</f>
        <v>0</v>
      </c>
      <c r="R37" s="34" t="str">
        <f aca="false">IF(ISNA(VLOOKUP(A37,ResultsVWS!$CX:$CY,2,FALSE())),"np",(VLOOKUP(A37,ResultsVWS!$CX:$CY,2,FALSE())))</f>
        <v>np</v>
      </c>
      <c r="S37" s="33" t="n">
        <f aca="false">IF(R37&gt;64,0,(VLOOKUP(R37,'[1]Point Tables'!$A$4:$O$263,ResultsVWS!$CY$2,FALSE())))</f>
        <v>0</v>
      </c>
      <c r="W37" s="14" t="n">
        <f aca="false">Q37</f>
        <v>0</v>
      </c>
      <c r="X37" s="14" t="n">
        <f aca="false">S37</f>
        <v>0</v>
      </c>
      <c r="Y37" s="14" t="n">
        <f aca="false">K37</f>
        <v>0</v>
      </c>
      <c r="Z37" s="14" t="n">
        <f aca="false">M37</f>
        <v>0</v>
      </c>
      <c r="AA37" s="14" t="n">
        <f aca="false">O37</f>
        <v>0</v>
      </c>
      <c r="AC37" s="14" t="n">
        <f aca="false">LARGE(W37:AA37,1)</f>
        <v>0</v>
      </c>
      <c r="AD37" s="14" t="n">
        <f aca="false">LARGE(W37:AA37,2)</f>
        <v>0</v>
      </c>
      <c r="AE37" s="14" t="n">
        <f aca="false">I37</f>
        <v>0</v>
      </c>
      <c r="AF37" s="14" t="n">
        <f aca="false">SUM(AC37:AE37)</f>
        <v>0</v>
      </c>
      <c r="AG37" s="14" t="n">
        <f aca="false">SUM(AC37:AD37)</f>
        <v>0</v>
      </c>
    </row>
    <row r="38" s="14" customFormat="true" ht="13.2" hidden="false" customHeight="false" outlineLevel="0" collapsed="false">
      <c r="A38" s="44"/>
      <c r="B38" s="99" t="n">
        <f aca="false">AG38</f>
        <v>0</v>
      </c>
      <c r="C38" s="32" t="str">
        <f aca="false">IF(H38=0," ",(IF(H38=H37,C37,ROW()-2&amp;IF(H38=H39,"T",""))))</f>
        <v> </v>
      </c>
      <c r="E38" s="33"/>
      <c r="F38" s="33"/>
      <c r="H38" s="33" t="n">
        <f aca="false">AF38</f>
        <v>0</v>
      </c>
      <c r="I38" s="33"/>
      <c r="J38" s="34" t="str">
        <f aca="false">IF(ISNA(VLOOKUP(A38,ResultsVWS!$EB:$EC,2,FALSE())),"np",(VLOOKUP(A38,ResultsVWS!$EB:$EC,2,FALSE())))</f>
        <v>np</v>
      </c>
      <c r="K38" s="33" t="n">
        <f aca="false">IF(J38&gt;64,0,(VLOOKUP(J38,'[1]Point Tables'!$A$4:$O$263,ResultsVWS!$EC$2,FALSE())))</f>
        <v>0</v>
      </c>
      <c r="L38" s="34" t="str">
        <f aca="false">IF(ISNA(VLOOKUP(A38,ResultsVWS!$EP:$EQ,2,FALSE())),"np",(VLOOKUP(A38,ResultsVWS!$EP:$EQ,2,FALSE())))</f>
        <v>np</v>
      </c>
      <c r="M38" s="33" t="n">
        <f aca="false">IF(L38&gt;64,0,(VLOOKUP(L38,'[1]Point Tables'!$A$4:$O$263,ResultsVWS!$EQ$2,FALSE())))</f>
        <v>0</v>
      </c>
      <c r="N38" s="34" t="str">
        <f aca="false">IF(ISNA(VLOOKUP(A38,ResultsVWS!$FD:$FE,2,FALSE())),"np",(VLOOKUP(A38,ResultsVWS!$FD:$FE,2,FALSE())))</f>
        <v>np</v>
      </c>
      <c r="O38" s="33" t="n">
        <f aca="false">IF(N38&gt;64,0,(VLOOKUP(N38,'[1]Point Tables'!$A$4:$O$263,ResultsVWS!$FE$2,FALSE())))</f>
        <v>0</v>
      </c>
      <c r="P38" s="34" t="str">
        <f aca="false">IF(ISNA(VLOOKUP(A38,ResultsVWS!$CH:$CI,2,FALSE())),"np",(VLOOKUP(A38,ResultsVWS!$CH:$CI,2,FALSE())))</f>
        <v>np</v>
      </c>
      <c r="Q38" s="33" t="n">
        <f aca="false">IF(P38&gt;64,0,(VLOOKUP(P38,'[1]Point Tables'!$A$4:$O$263,ResultsVWS!$CI$2,FALSE())))</f>
        <v>0</v>
      </c>
      <c r="R38" s="34" t="str">
        <f aca="false">IF(ISNA(VLOOKUP(A38,ResultsVWS!$CX:$CY,2,FALSE())),"np",(VLOOKUP(A38,ResultsVWS!$CX:$CY,2,FALSE())))</f>
        <v>np</v>
      </c>
      <c r="S38" s="33" t="n">
        <f aca="false">IF(R38&gt;64,0,(VLOOKUP(R38,'[1]Point Tables'!$A$4:$O$263,ResultsVWS!$CY$2,FALSE())))</f>
        <v>0</v>
      </c>
      <c r="W38" s="14" t="n">
        <f aca="false">Q38</f>
        <v>0</v>
      </c>
      <c r="X38" s="14" t="n">
        <f aca="false">S38</f>
        <v>0</v>
      </c>
      <c r="Y38" s="14" t="n">
        <f aca="false">K38</f>
        <v>0</v>
      </c>
      <c r="Z38" s="14" t="n">
        <f aca="false">M38</f>
        <v>0</v>
      </c>
      <c r="AA38" s="14" t="n">
        <f aca="false">O38</f>
        <v>0</v>
      </c>
      <c r="AC38" s="14" t="n">
        <f aca="false">LARGE(W38:AA38,1)</f>
        <v>0</v>
      </c>
      <c r="AD38" s="14" t="n">
        <f aca="false">LARGE(W38:AA38,2)</f>
        <v>0</v>
      </c>
      <c r="AE38" s="14" t="n">
        <f aca="false">I38</f>
        <v>0</v>
      </c>
      <c r="AF38" s="14" t="n">
        <f aca="false">SUM(AC38:AE38)</f>
        <v>0</v>
      </c>
      <c r="AG38" s="14" t="n">
        <f aca="false">SUM(AC38:AD38)</f>
        <v>0</v>
      </c>
    </row>
    <row r="39" s="14" customFormat="true" ht="13.2" hidden="false" customHeight="false" outlineLevel="0" collapsed="false">
      <c r="A39" s="44"/>
      <c r="B39" s="99" t="n">
        <f aca="false">AG39</f>
        <v>0</v>
      </c>
      <c r="C39" s="32" t="str">
        <f aca="false">IF(H39=0," ",(IF(H39=H38,C38,ROW()-2&amp;IF(H39=H40,"T",""))))</f>
        <v> </v>
      </c>
      <c r="E39" s="33"/>
      <c r="F39" s="33"/>
      <c r="H39" s="33" t="n">
        <f aca="false">AF39</f>
        <v>0</v>
      </c>
      <c r="I39" s="33"/>
      <c r="J39" s="34" t="str">
        <f aca="false">IF(ISNA(VLOOKUP(A39,ResultsVWS!$EB:$EC,2,FALSE())),"np",(VLOOKUP(A39,ResultsVWS!$EB:$EC,2,FALSE())))</f>
        <v>np</v>
      </c>
      <c r="K39" s="33" t="n">
        <f aca="false">IF(J39&gt;64,0,(VLOOKUP(J39,'[1]Point Tables'!$A$4:$O$263,ResultsVWS!$EC$2,FALSE())))</f>
        <v>0</v>
      </c>
      <c r="L39" s="34" t="str">
        <f aca="false">IF(ISNA(VLOOKUP(A39,ResultsVWS!$EP:$EQ,2,FALSE())),"np",(VLOOKUP(A39,ResultsVWS!$EP:$EQ,2,FALSE())))</f>
        <v>np</v>
      </c>
      <c r="M39" s="33" t="n">
        <f aca="false">IF(L39&gt;64,0,(VLOOKUP(L39,'[1]Point Tables'!$A$4:$O$263,ResultsVWS!$EQ$2,FALSE())))</f>
        <v>0</v>
      </c>
      <c r="N39" s="34" t="str">
        <f aca="false">IF(ISNA(VLOOKUP(A39,ResultsVWS!$FD:$FE,2,FALSE())),"np",(VLOOKUP(A39,ResultsVWS!$FD:$FE,2,FALSE())))</f>
        <v>np</v>
      </c>
      <c r="O39" s="33" t="n">
        <f aca="false">IF(N39&gt;64,0,(VLOOKUP(N39,'[1]Point Tables'!$A$4:$O$263,ResultsVWS!$FE$2,FALSE())))</f>
        <v>0</v>
      </c>
      <c r="P39" s="34" t="str">
        <f aca="false">IF(ISNA(VLOOKUP(A39,ResultsVWS!$CH:$CI,2,FALSE())),"np",(VLOOKUP(A39,ResultsVWS!$CH:$CI,2,FALSE())))</f>
        <v>np</v>
      </c>
      <c r="Q39" s="33" t="n">
        <f aca="false">IF(P39&gt;64,0,(VLOOKUP(P39,'[1]Point Tables'!$A$4:$O$263,ResultsVWS!$CI$2,FALSE())))</f>
        <v>0</v>
      </c>
      <c r="R39" s="34" t="str">
        <f aca="false">IF(ISNA(VLOOKUP(A39,ResultsVWS!$CX:$CY,2,FALSE())),"np",(VLOOKUP(A39,ResultsVWS!$CX:$CY,2,FALSE())))</f>
        <v>np</v>
      </c>
      <c r="S39" s="33" t="n">
        <f aca="false">IF(R39&gt;64,0,(VLOOKUP(R39,'[1]Point Tables'!$A$4:$O$263,ResultsVWS!$CY$2,FALSE())))</f>
        <v>0</v>
      </c>
      <c r="W39" s="14" t="n">
        <f aca="false">Q39</f>
        <v>0</v>
      </c>
      <c r="X39" s="14" t="n">
        <f aca="false">S39</f>
        <v>0</v>
      </c>
      <c r="Y39" s="14" t="n">
        <f aca="false">K39</f>
        <v>0</v>
      </c>
      <c r="Z39" s="14" t="n">
        <f aca="false">M39</f>
        <v>0</v>
      </c>
      <c r="AA39" s="14" t="n">
        <f aca="false">O39</f>
        <v>0</v>
      </c>
      <c r="AC39" s="14" t="n">
        <f aca="false">LARGE(W39:AA39,1)</f>
        <v>0</v>
      </c>
      <c r="AD39" s="14" t="n">
        <f aca="false">LARGE(W39:AA39,2)</f>
        <v>0</v>
      </c>
      <c r="AE39" s="14" t="n">
        <f aca="false">I39</f>
        <v>0</v>
      </c>
      <c r="AF39" s="14" t="n">
        <f aca="false">SUM(AC39:AE39)</f>
        <v>0</v>
      </c>
      <c r="AG39" s="14" t="n">
        <f aca="false">SUM(AC39:AD39)</f>
        <v>0</v>
      </c>
    </row>
    <row r="40" s="14" customFormat="true" ht="13.2" hidden="false" customHeight="false" outlineLevel="0" collapsed="false">
      <c r="A40" s="44"/>
      <c r="B40" s="99" t="n">
        <f aca="false">AG40</f>
        <v>0</v>
      </c>
      <c r="C40" s="32" t="str">
        <f aca="false">IF(H40=0," ",(IF(H40=H39,C39,ROW()-2&amp;IF(H40=H41,"T",""))))</f>
        <v> </v>
      </c>
      <c r="E40" s="33"/>
      <c r="F40" s="33"/>
      <c r="H40" s="33" t="n">
        <f aca="false">AF40</f>
        <v>0</v>
      </c>
      <c r="I40" s="33"/>
      <c r="J40" s="34" t="str">
        <f aca="false">IF(ISNA(VLOOKUP(A40,ResultsVWS!$EB:$EC,2,FALSE())),"np",(VLOOKUP(A40,ResultsVWS!$EB:$EC,2,FALSE())))</f>
        <v>np</v>
      </c>
      <c r="K40" s="33" t="n">
        <f aca="false">IF(J40&gt;64,0,(VLOOKUP(J40,'[1]Point Tables'!$A$4:$O$263,ResultsVWS!$EC$2,FALSE())))</f>
        <v>0</v>
      </c>
      <c r="L40" s="34" t="str">
        <f aca="false">IF(ISNA(VLOOKUP(A40,ResultsVWS!$EP:$EQ,2,FALSE())),"np",(VLOOKUP(A40,ResultsVWS!$EP:$EQ,2,FALSE())))</f>
        <v>np</v>
      </c>
      <c r="M40" s="33" t="n">
        <f aca="false">IF(L40&gt;64,0,(VLOOKUP(L40,'[1]Point Tables'!$A$4:$O$263,ResultsVWS!$EQ$2,FALSE())))</f>
        <v>0</v>
      </c>
      <c r="N40" s="34" t="str">
        <f aca="false">IF(ISNA(VLOOKUP(A40,ResultsVWS!$FD:$FE,2,FALSE())),"np",(VLOOKUP(A40,ResultsVWS!$FD:$FE,2,FALSE())))</f>
        <v>np</v>
      </c>
      <c r="O40" s="33" t="n">
        <f aca="false">IF(N40&gt;64,0,(VLOOKUP(N40,'[1]Point Tables'!$A$4:$O$263,ResultsVWS!$FE$2,FALSE())))</f>
        <v>0</v>
      </c>
      <c r="P40" s="34" t="str">
        <f aca="false">IF(ISNA(VLOOKUP(A40,ResultsVWS!$CH:$CI,2,FALSE())),"np",(VLOOKUP(A40,ResultsVWS!$CH:$CI,2,FALSE())))</f>
        <v>np</v>
      </c>
      <c r="Q40" s="33" t="n">
        <f aca="false">IF(P40&gt;64,0,(VLOOKUP(P40,'[1]Point Tables'!$A$4:$O$263,ResultsVWS!$CI$2,FALSE())))</f>
        <v>0</v>
      </c>
      <c r="R40" s="34" t="str">
        <f aca="false">IF(ISNA(VLOOKUP(A40,ResultsVWS!$CX:$CY,2,FALSE())),"np",(VLOOKUP(A40,ResultsVWS!$CX:$CY,2,FALSE())))</f>
        <v>np</v>
      </c>
      <c r="S40" s="33" t="n">
        <f aca="false">IF(R40&gt;64,0,(VLOOKUP(R40,'[1]Point Tables'!$A$4:$O$263,ResultsVWS!$CY$2,FALSE())))</f>
        <v>0</v>
      </c>
      <c r="W40" s="14" t="n">
        <f aca="false">Q40</f>
        <v>0</v>
      </c>
      <c r="X40" s="14" t="n">
        <f aca="false">S40</f>
        <v>0</v>
      </c>
      <c r="Y40" s="14" t="n">
        <f aca="false">K40</f>
        <v>0</v>
      </c>
      <c r="Z40" s="14" t="n">
        <f aca="false">M40</f>
        <v>0</v>
      </c>
      <c r="AA40" s="14" t="n">
        <f aca="false">O40</f>
        <v>0</v>
      </c>
      <c r="AC40" s="14" t="n">
        <f aca="false">LARGE(W40:AA40,1)</f>
        <v>0</v>
      </c>
      <c r="AD40" s="14" t="n">
        <f aca="false">LARGE(W40:AA40,2)</f>
        <v>0</v>
      </c>
      <c r="AE40" s="14" t="n">
        <f aca="false">I40</f>
        <v>0</v>
      </c>
      <c r="AF40" s="14" t="n">
        <f aca="false">SUM(AC40:AE40)</f>
        <v>0</v>
      </c>
      <c r="AG40" s="14" t="n">
        <f aca="false">SUM(AC40:AD40)</f>
        <v>0</v>
      </c>
    </row>
    <row r="41" s="14" customFormat="true" ht="13.2" hidden="false" customHeight="false" outlineLevel="0" collapsed="false">
      <c r="A41" s="44"/>
      <c r="B41" s="99" t="n">
        <f aca="false">AG41</f>
        <v>0</v>
      </c>
      <c r="C41" s="32" t="str">
        <f aca="false">IF(H41=0," ",(IF(H41=H40,C40,ROW()-2&amp;IF(H41=H42,"T",""))))</f>
        <v> </v>
      </c>
      <c r="E41" s="33"/>
      <c r="F41" s="33"/>
      <c r="H41" s="33" t="n">
        <f aca="false">AF41</f>
        <v>0</v>
      </c>
      <c r="I41" s="33"/>
      <c r="J41" s="34" t="str">
        <f aca="false">IF(ISNA(VLOOKUP(A41,ResultsVWS!$EB:$EC,2,FALSE())),"np",(VLOOKUP(A41,ResultsVWS!$EB:$EC,2,FALSE())))</f>
        <v>np</v>
      </c>
      <c r="K41" s="33" t="n">
        <f aca="false">IF(J41&gt;64,0,(VLOOKUP(J41,'[1]Point Tables'!$A$4:$O$263,ResultsVWS!$EC$2,FALSE())))</f>
        <v>0</v>
      </c>
      <c r="L41" s="34" t="str">
        <f aca="false">IF(ISNA(VLOOKUP(A41,ResultsVWS!$EP:$EQ,2,FALSE())),"np",(VLOOKUP(A41,ResultsVWS!$EP:$EQ,2,FALSE())))</f>
        <v>np</v>
      </c>
      <c r="M41" s="33" t="n">
        <f aca="false">IF(L41&gt;64,0,(VLOOKUP(L41,'[1]Point Tables'!$A$4:$O$263,ResultsVWS!$EQ$2,FALSE())))</f>
        <v>0</v>
      </c>
      <c r="N41" s="34" t="str">
        <f aca="false">IF(ISNA(VLOOKUP(A41,ResultsVWS!$FD:$FE,2,FALSE())),"np",(VLOOKUP(A41,ResultsVWS!$FD:$FE,2,FALSE())))</f>
        <v>np</v>
      </c>
      <c r="O41" s="33" t="n">
        <f aca="false">IF(N41&gt;64,0,(VLOOKUP(N41,'[1]Point Tables'!$A$4:$O$263,ResultsVWS!$FE$2,FALSE())))</f>
        <v>0</v>
      </c>
      <c r="P41" s="34" t="str">
        <f aca="false">IF(ISNA(VLOOKUP(A41,ResultsVWS!$CH:$CI,2,FALSE())),"np",(VLOOKUP(A41,ResultsVWS!$CH:$CI,2,FALSE())))</f>
        <v>np</v>
      </c>
      <c r="Q41" s="33" t="n">
        <f aca="false">IF(P41&gt;64,0,(VLOOKUP(P41,'[1]Point Tables'!$A$4:$O$263,ResultsVWS!$CI$2,FALSE())))</f>
        <v>0</v>
      </c>
      <c r="R41" s="34" t="str">
        <f aca="false">IF(ISNA(VLOOKUP(A41,ResultsVWS!$CX:$CY,2,FALSE())),"np",(VLOOKUP(A41,ResultsVWS!$CX:$CY,2,FALSE())))</f>
        <v>np</v>
      </c>
      <c r="S41" s="33" t="n">
        <f aca="false">IF(R41&gt;64,0,(VLOOKUP(R41,'[1]Point Tables'!$A$4:$O$263,ResultsVWS!$CY$2,FALSE())))</f>
        <v>0</v>
      </c>
      <c r="W41" s="14" t="n">
        <f aca="false">Q41</f>
        <v>0</v>
      </c>
      <c r="X41" s="14" t="n">
        <f aca="false">S41</f>
        <v>0</v>
      </c>
      <c r="Y41" s="14" t="n">
        <f aca="false">K41</f>
        <v>0</v>
      </c>
      <c r="Z41" s="14" t="n">
        <f aca="false">M41</f>
        <v>0</v>
      </c>
      <c r="AA41" s="14" t="n">
        <f aca="false">O41</f>
        <v>0</v>
      </c>
      <c r="AC41" s="14" t="n">
        <f aca="false">LARGE(W41:AA41,1)</f>
        <v>0</v>
      </c>
      <c r="AD41" s="14" t="n">
        <f aca="false">LARGE(W41:AA41,2)</f>
        <v>0</v>
      </c>
      <c r="AE41" s="14" t="n">
        <f aca="false">I41</f>
        <v>0</v>
      </c>
      <c r="AF41" s="14" t="n">
        <f aca="false">SUM(AC41:AE41)</f>
        <v>0</v>
      </c>
      <c r="AG41" s="14" t="n">
        <f aca="false">SUM(AC41:AD41)</f>
        <v>0</v>
      </c>
    </row>
    <row r="42" s="14" customFormat="true" ht="13.2" hidden="false" customHeight="false" outlineLevel="0" collapsed="false">
      <c r="A42" s="44"/>
      <c r="B42" s="99" t="n">
        <f aca="false">AG42</f>
        <v>0</v>
      </c>
      <c r="C42" s="32" t="str">
        <f aca="false">IF(H42=0," ",(IF(H42=H41,C41,ROW()-2&amp;IF(H42=H43,"T",""))))</f>
        <v> </v>
      </c>
      <c r="E42" s="33"/>
      <c r="F42" s="33"/>
      <c r="H42" s="33" t="n">
        <f aca="false">AF42</f>
        <v>0</v>
      </c>
      <c r="I42" s="33"/>
      <c r="J42" s="34" t="str">
        <f aca="false">IF(ISNA(VLOOKUP(A42,ResultsVWS!$EB:$EC,2,FALSE())),"np",(VLOOKUP(A42,ResultsVWS!$EB:$EC,2,FALSE())))</f>
        <v>np</v>
      </c>
      <c r="K42" s="33" t="n">
        <f aca="false">IF(J42&gt;64,0,(VLOOKUP(J42,'[1]Point Tables'!$A$4:$O$263,ResultsVWS!$EC$2,FALSE())))</f>
        <v>0</v>
      </c>
      <c r="L42" s="34" t="str">
        <f aca="false">IF(ISNA(VLOOKUP(A42,ResultsVWS!$EP:$EQ,2,FALSE())),"np",(VLOOKUP(A42,ResultsVWS!$EP:$EQ,2,FALSE())))</f>
        <v>np</v>
      </c>
      <c r="M42" s="33" t="n">
        <f aca="false">IF(L42&gt;64,0,(VLOOKUP(L42,'[1]Point Tables'!$A$4:$O$263,ResultsVWS!$EQ$2,FALSE())))</f>
        <v>0</v>
      </c>
      <c r="N42" s="34" t="str">
        <f aca="false">IF(ISNA(VLOOKUP(A42,ResultsVWS!$FD:$FE,2,FALSE())),"np",(VLOOKUP(A42,ResultsVWS!$FD:$FE,2,FALSE())))</f>
        <v>np</v>
      </c>
      <c r="O42" s="33" t="n">
        <f aca="false">IF(N42&gt;64,0,(VLOOKUP(N42,'[1]Point Tables'!$A$4:$O$263,ResultsVWS!$FE$2,FALSE())))</f>
        <v>0</v>
      </c>
      <c r="P42" s="34" t="str">
        <f aca="false">IF(ISNA(VLOOKUP(A42,ResultsVWS!$CH:$CI,2,FALSE())),"np",(VLOOKUP(A42,ResultsVWS!$CH:$CI,2,FALSE())))</f>
        <v>np</v>
      </c>
      <c r="Q42" s="33" t="n">
        <f aca="false">IF(P42&gt;64,0,(VLOOKUP(P42,'[1]Point Tables'!$A$4:$O$263,ResultsVWS!$CI$2,FALSE())))</f>
        <v>0</v>
      </c>
      <c r="R42" s="34" t="str">
        <f aca="false">IF(ISNA(VLOOKUP(A42,ResultsVWS!$CX:$CY,2,FALSE())),"np",(VLOOKUP(A42,ResultsVWS!$CX:$CY,2,FALSE())))</f>
        <v>np</v>
      </c>
      <c r="S42" s="33" t="n">
        <f aca="false">IF(R42&gt;64,0,(VLOOKUP(R42,'[1]Point Tables'!$A$4:$O$263,ResultsVWS!$CY$2,FALSE())))</f>
        <v>0</v>
      </c>
      <c r="W42" s="14" t="n">
        <f aca="false">Q42</f>
        <v>0</v>
      </c>
      <c r="X42" s="14" t="n">
        <f aca="false">S42</f>
        <v>0</v>
      </c>
      <c r="Y42" s="14" t="n">
        <f aca="false">K42</f>
        <v>0</v>
      </c>
      <c r="Z42" s="14" t="n">
        <f aca="false">M42</f>
        <v>0</v>
      </c>
      <c r="AA42" s="14" t="n">
        <f aca="false">O42</f>
        <v>0</v>
      </c>
      <c r="AC42" s="14" t="n">
        <f aca="false">LARGE(W42:AA42,1)</f>
        <v>0</v>
      </c>
      <c r="AD42" s="14" t="n">
        <f aca="false">LARGE(W42:AA42,2)</f>
        <v>0</v>
      </c>
      <c r="AE42" s="14" t="n">
        <f aca="false">I42</f>
        <v>0</v>
      </c>
      <c r="AF42" s="14" t="n">
        <f aca="false">SUM(AC42:AE42)</f>
        <v>0</v>
      </c>
      <c r="AG42" s="14" t="n">
        <f aca="false">SUM(AC42:AD42)</f>
        <v>0</v>
      </c>
    </row>
    <row r="43" s="14" customFormat="true" ht="13.2" hidden="false" customHeight="false" outlineLevel="0" collapsed="false">
      <c r="A43" s="44"/>
      <c r="B43" s="99" t="n">
        <f aca="false">AG43</f>
        <v>0</v>
      </c>
      <c r="C43" s="32" t="str">
        <f aca="false">IF(H43=0," ",(IF(H43=H42,C42,ROW()-2&amp;IF(H43=H44,"T",""))))</f>
        <v> </v>
      </c>
      <c r="E43" s="33"/>
      <c r="F43" s="33"/>
      <c r="H43" s="33" t="n">
        <f aca="false">AF43</f>
        <v>0</v>
      </c>
      <c r="I43" s="33"/>
      <c r="J43" s="34" t="str">
        <f aca="false">IF(ISNA(VLOOKUP(A43,ResultsVWS!$EB:$EC,2,FALSE())),"np",(VLOOKUP(A43,ResultsVWS!$EB:$EC,2,FALSE())))</f>
        <v>np</v>
      </c>
      <c r="K43" s="33" t="n">
        <f aca="false">IF(J43&gt;64,0,(VLOOKUP(J43,'[1]Point Tables'!$A$4:$O$263,ResultsVWS!$EC$2,FALSE())))</f>
        <v>0</v>
      </c>
      <c r="L43" s="34" t="str">
        <f aca="false">IF(ISNA(VLOOKUP(A43,ResultsVWS!$EP:$EQ,2,FALSE())),"np",(VLOOKUP(A43,ResultsVWS!$EP:$EQ,2,FALSE())))</f>
        <v>np</v>
      </c>
      <c r="M43" s="33" t="n">
        <f aca="false">IF(L43&gt;64,0,(VLOOKUP(L43,'[1]Point Tables'!$A$4:$O$263,ResultsVWS!$EQ$2,FALSE())))</f>
        <v>0</v>
      </c>
      <c r="N43" s="34" t="str">
        <f aca="false">IF(ISNA(VLOOKUP(A43,ResultsVWS!$FD:$FE,2,FALSE())),"np",(VLOOKUP(A43,ResultsVWS!$FD:$FE,2,FALSE())))</f>
        <v>np</v>
      </c>
      <c r="O43" s="33" t="n">
        <f aca="false">IF(N43&gt;64,0,(VLOOKUP(N43,'[1]Point Tables'!$A$4:$O$263,ResultsVWS!$FE$2,FALSE())))</f>
        <v>0</v>
      </c>
      <c r="P43" s="34" t="str">
        <f aca="false">IF(ISNA(VLOOKUP(A43,ResultsVWS!$CH:$CI,2,FALSE())),"np",(VLOOKUP(A43,ResultsVWS!$CH:$CI,2,FALSE())))</f>
        <v>np</v>
      </c>
      <c r="Q43" s="33" t="n">
        <f aca="false">IF(P43&gt;64,0,(VLOOKUP(P43,'[1]Point Tables'!$A$4:$O$263,ResultsVWS!$CI$2,FALSE())))</f>
        <v>0</v>
      </c>
      <c r="R43" s="34" t="str">
        <f aca="false">IF(ISNA(VLOOKUP(A43,ResultsVWS!$CX:$CY,2,FALSE())),"np",(VLOOKUP(A43,ResultsVWS!$CX:$CY,2,FALSE())))</f>
        <v>np</v>
      </c>
      <c r="S43" s="33" t="n">
        <f aca="false">IF(R43&gt;64,0,(VLOOKUP(R43,'[1]Point Tables'!$A$4:$O$263,ResultsVWS!$CY$2,FALSE())))</f>
        <v>0</v>
      </c>
      <c r="W43" s="14" t="n">
        <f aca="false">Q43</f>
        <v>0</v>
      </c>
      <c r="X43" s="14" t="n">
        <f aca="false">S43</f>
        <v>0</v>
      </c>
      <c r="Y43" s="14" t="n">
        <f aca="false">K43</f>
        <v>0</v>
      </c>
      <c r="Z43" s="14" t="n">
        <f aca="false">M43</f>
        <v>0</v>
      </c>
      <c r="AA43" s="14" t="n">
        <f aca="false">O43</f>
        <v>0</v>
      </c>
      <c r="AC43" s="14" t="n">
        <f aca="false">LARGE(W43:AA43,1)</f>
        <v>0</v>
      </c>
      <c r="AD43" s="14" t="n">
        <f aca="false">LARGE(W43:AA43,2)</f>
        <v>0</v>
      </c>
      <c r="AE43" s="14" t="n">
        <f aca="false">I43</f>
        <v>0</v>
      </c>
      <c r="AF43" s="14" t="n">
        <f aca="false">SUM(AC43:AE43)</f>
        <v>0</v>
      </c>
      <c r="AG43" s="14" t="n">
        <f aca="false">SUM(AC43:AD43)</f>
        <v>0</v>
      </c>
    </row>
    <row r="44" s="14" customFormat="true" ht="13.2" hidden="false" customHeight="false" outlineLevel="0" collapsed="false">
      <c r="A44" s="44"/>
      <c r="B44" s="99" t="n">
        <f aca="false">AG44</f>
        <v>0</v>
      </c>
      <c r="C44" s="32" t="str">
        <f aca="false">IF(H44=0," ",(IF(H44=H43,C43,ROW()-2&amp;IF(H44=H45,"T",""))))</f>
        <v> </v>
      </c>
      <c r="E44" s="33"/>
      <c r="F44" s="33"/>
      <c r="H44" s="33" t="n">
        <f aca="false">AF44</f>
        <v>0</v>
      </c>
      <c r="I44" s="33"/>
      <c r="J44" s="34" t="str">
        <f aca="false">IF(ISNA(VLOOKUP(A44,ResultsVWS!$EB:$EC,2,FALSE())),"np",(VLOOKUP(A44,ResultsVWS!$EB:$EC,2,FALSE())))</f>
        <v>np</v>
      </c>
      <c r="K44" s="33" t="n">
        <f aca="false">IF(J44&gt;64,0,(VLOOKUP(J44,'[1]Point Tables'!$A$4:$O$263,ResultsVWS!$EC$2,FALSE())))</f>
        <v>0</v>
      </c>
      <c r="L44" s="34" t="str">
        <f aca="false">IF(ISNA(VLOOKUP(A44,ResultsVWS!$EP:$EQ,2,FALSE())),"np",(VLOOKUP(A44,ResultsVWS!$EP:$EQ,2,FALSE())))</f>
        <v>np</v>
      </c>
      <c r="M44" s="33" t="n">
        <f aca="false">IF(L44&gt;64,0,(VLOOKUP(L44,'[1]Point Tables'!$A$4:$O$263,ResultsVWS!$EQ$2,FALSE())))</f>
        <v>0</v>
      </c>
      <c r="N44" s="34" t="str">
        <f aca="false">IF(ISNA(VLOOKUP(A44,ResultsVWS!$FD:$FE,2,FALSE())),"np",(VLOOKUP(A44,ResultsVWS!$FD:$FE,2,FALSE())))</f>
        <v>np</v>
      </c>
      <c r="O44" s="33" t="n">
        <f aca="false">IF(N44&gt;64,0,(VLOOKUP(N44,'[1]Point Tables'!$A$4:$O$263,ResultsVWS!$FE$2,FALSE())))</f>
        <v>0</v>
      </c>
      <c r="P44" s="34" t="str">
        <f aca="false">IF(ISNA(VLOOKUP(A44,ResultsVWS!$CH:$CI,2,FALSE())),"np",(VLOOKUP(A44,ResultsVWS!$CH:$CI,2,FALSE())))</f>
        <v>np</v>
      </c>
      <c r="Q44" s="33" t="n">
        <f aca="false">IF(P44&gt;64,0,(VLOOKUP(P44,'[1]Point Tables'!$A$4:$O$263,ResultsVWS!$CI$2,FALSE())))</f>
        <v>0</v>
      </c>
      <c r="R44" s="34" t="str">
        <f aca="false">IF(ISNA(VLOOKUP(A44,ResultsVWS!$CX:$CY,2,FALSE())),"np",(VLOOKUP(A44,ResultsVWS!$CX:$CY,2,FALSE())))</f>
        <v>np</v>
      </c>
      <c r="S44" s="33" t="n">
        <f aca="false">IF(R44&gt;64,0,(VLOOKUP(R44,'[1]Point Tables'!$A$4:$O$263,ResultsVWS!$CY$2,FALSE())))</f>
        <v>0</v>
      </c>
      <c r="W44" s="14" t="n">
        <f aca="false">Q44</f>
        <v>0</v>
      </c>
      <c r="X44" s="14" t="n">
        <f aca="false">S44</f>
        <v>0</v>
      </c>
      <c r="Y44" s="14" t="n">
        <f aca="false">K44</f>
        <v>0</v>
      </c>
      <c r="Z44" s="14" t="n">
        <f aca="false">M44</f>
        <v>0</v>
      </c>
      <c r="AA44" s="14" t="n">
        <f aca="false">O44</f>
        <v>0</v>
      </c>
      <c r="AC44" s="14" t="n">
        <f aca="false">LARGE(W44:AA44,1)</f>
        <v>0</v>
      </c>
      <c r="AD44" s="14" t="n">
        <f aca="false">LARGE(W44:AA44,2)</f>
        <v>0</v>
      </c>
      <c r="AE44" s="14" t="n">
        <f aca="false">I44</f>
        <v>0</v>
      </c>
      <c r="AF44" s="14" t="n">
        <f aca="false">SUM(AC44:AE44)</f>
        <v>0</v>
      </c>
      <c r="AG44" s="14" t="n">
        <f aca="false">SUM(AC44:AD44)</f>
        <v>0</v>
      </c>
    </row>
    <row r="45" s="14" customFormat="true" ht="13.2" hidden="false" customHeight="false" outlineLevel="0" collapsed="false">
      <c r="A45" s="44"/>
      <c r="B45" s="99" t="n">
        <f aca="false">AG45</f>
        <v>0</v>
      </c>
      <c r="C45" s="32" t="str">
        <f aca="false">IF(H45=0," ",(IF(H45=H44,C44,ROW()-2&amp;IF(H45=H46,"T",""))))</f>
        <v> </v>
      </c>
      <c r="E45" s="33"/>
      <c r="F45" s="33"/>
      <c r="H45" s="33" t="n">
        <f aca="false">AF45</f>
        <v>0</v>
      </c>
      <c r="I45" s="33"/>
      <c r="J45" s="34" t="str">
        <f aca="false">IF(ISNA(VLOOKUP(A45,ResultsVWS!$EB:$EC,2,FALSE())),"np",(VLOOKUP(A45,ResultsVWS!$EB:$EC,2,FALSE())))</f>
        <v>np</v>
      </c>
      <c r="K45" s="33" t="n">
        <f aca="false">IF(J45&gt;64,0,(VLOOKUP(J45,'[1]Point Tables'!$A$4:$O$263,ResultsVWS!$EC$2,FALSE())))</f>
        <v>0</v>
      </c>
      <c r="L45" s="34" t="str">
        <f aca="false">IF(ISNA(VLOOKUP(A45,ResultsVWS!$EP:$EQ,2,FALSE())),"np",(VLOOKUP(A45,ResultsVWS!$EP:$EQ,2,FALSE())))</f>
        <v>np</v>
      </c>
      <c r="M45" s="33" t="n">
        <f aca="false">IF(L45&gt;64,0,(VLOOKUP(L45,'[1]Point Tables'!$A$4:$O$263,ResultsVWS!$EQ$2,FALSE())))</f>
        <v>0</v>
      </c>
      <c r="N45" s="34" t="str">
        <f aca="false">IF(ISNA(VLOOKUP(A45,ResultsVWS!$FD:$FE,2,FALSE())),"np",(VLOOKUP(A45,ResultsVWS!$FD:$FE,2,FALSE())))</f>
        <v>np</v>
      </c>
      <c r="O45" s="33" t="n">
        <f aca="false">IF(N45&gt;64,0,(VLOOKUP(N45,'[1]Point Tables'!$A$4:$O$263,ResultsVWS!$FE$2,FALSE())))</f>
        <v>0</v>
      </c>
      <c r="P45" s="34" t="str">
        <f aca="false">IF(ISNA(VLOOKUP(A45,ResultsVWS!$CH:$CI,2,FALSE())),"np",(VLOOKUP(A45,ResultsVWS!$CH:$CI,2,FALSE())))</f>
        <v>np</v>
      </c>
      <c r="Q45" s="33" t="n">
        <f aca="false">IF(P45&gt;64,0,(VLOOKUP(P45,'[1]Point Tables'!$A$4:$O$263,ResultsVWS!$CI$2,FALSE())))</f>
        <v>0</v>
      </c>
      <c r="R45" s="34" t="str">
        <f aca="false">IF(ISNA(VLOOKUP(A45,ResultsVWS!$CX:$CY,2,FALSE())),"np",(VLOOKUP(A45,ResultsVWS!$CX:$CY,2,FALSE())))</f>
        <v>np</v>
      </c>
      <c r="S45" s="33" t="n">
        <f aca="false">IF(R45&gt;64,0,(VLOOKUP(R45,'[1]Point Tables'!$A$4:$O$263,ResultsVWS!$CY$2,FALSE())))</f>
        <v>0</v>
      </c>
      <c r="W45" s="14" t="n">
        <f aca="false">Q45</f>
        <v>0</v>
      </c>
      <c r="X45" s="14" t="n">
        <f aca="false">S45</f>
        <v>0</v>
      </c>
      <c r="Y45" s="14" t="n">
        <f aca="false">K45</f>
        <v>0</v>
      </c>
      <c r="Z45" s="14" t="n">
        <f aca="false">M45</f>
        <v>0</v>
      </c>
      <c r="AA45" s="14" t="n">
        <f aca="false">O45</f>
        <v>0</v>
      </c>
      <c r="AC45" s="14" t="n">
        <f aca="false">LARGE(W45:AA45,1)</f>
        <v>0</v>
      </c>
      <c r="AD45" s="14" t="n">
        <f aca="false">LARGE(W45:AA45,2)</f>
        <v>0</v>
      </c>
      <c r="AE45" s="14" t="n">
        <f aca="false">I45</f>
        <v>0</v>
      </c>
      <c r="AF45" s="14" t="n">
        <f aca="false">SUM(AC45:AE45)</f>
        <v>0</v>
      </c>
      <c r="AG45" s="14" t="n">
        <f aca="false">SUM(AC45:AD45)</f>
        <v>0</v>
      </c>
    </row>
    <row r="46" s="14" customFormat="true" ht="13.2" hidden="false" customHeight="false" outlineLevel="0" collapsed="false">
      <c r="A46" s="44"/>
      <c r="B46" s="99" t="n">
        <f aca="false">AG46</f>
        <v>0</v>
      </c>
      <c r="C46" s="32" t="str">
        <f aca="false">IF(H46=0," ",(IF(H46=H45,C45,ROW()-2&amp;IF(H46=H47,"T",""))))</f>
        <v> </v>
      </c>
      <c r="E46" s="33"/>
      <c r="F46" s="33"/>
      <c r="H46" s="33" t="n">
        <f aca="false">AF46</f>
        <v>0</v>
      </c>
      <c r="I46" s="33"/>
      <c r="J46" s="34" t="str">
        <f aca="false">IF(ISNA(VLOOKUP(A46,ResultsVWS!$EB:$EC,2,FALSE())),"np",(VLOOKUP(A46,ResultsVWS!$EB:$EC,2,FALSE())))</f>
        <v>np</v>
      </c>
      <c r="K46" s="33" t="n">
        <f aca="false">IF(J46&gt;64,0,(VLOOKUP(J46,'[1]Point Tables'!$A$4:$O$263,ResultsVWS!$EC$2,FALSE())))</f>
        <v>0</v>
      </c>
      <c r="L46" s="34" t="str">
        <f aca="false">IF(ISNA(VLOOKUP(A46,ResultsVWS!$EP:$EQ,2,FALSE())),"np",(VLOOKUP(A46,ResultsVWS!$EP:$EQ,2,FALSE())))</f>
        <v>np</v>
      </c>
      <c r="M46" s="33" t="n">
        <f aca="false">IF(L46&gt;64,0,(VLOOKUP(L46,'[1]Point Tables'!$A$4:$O$263,ResultsVWS!$EQ$2,FALSE())))</f>
        <v>0</v>
      </c>
      <c r="N46" s="34" t="str">
        <f aca="false">IF(ISNA(VLOOKUP(A46,ResultsVWS!$FD:$FE,2,FALSE())),"np",(VLOOKUP(A46,ResultsVWS!$FD:$FE,2,FALSE())))</f>
        <v>np</v>
      </c>
      <c r="O46" s="33" t="n">
        <f aca="false">IF(N46&gt;64,0,(VLOOKUP(N46,'[1]Point Tables'!$A$4:$O$263,ResultsVWS!$FE$2,FALSE())))</f>
        <v>0</v>
      </c>
      <c r="P46" s="34" t="str">
        <f aca="false">IF(ISNA(VLOOKUP(A46,ResultsVWS!$CH:$CI,2,FALSE())),"np",(VLOOKUP(A46,ResultsVWS!$CH:$CI,2,FALSE())))</f>
        <v>np</v>
      </c>
      <c r="Q46" s="33" t="n">
        <f aca="false">IF(P46&gt;64,0,(VLOOKUP(P46,'[1]Point Tables'!$A$4:$O$263,ResultsVWS!$CI$2,FALSE())))</f>
        <v>0</v>
      </c>
      <c r="R46" s="34" t="str">
        <f aca="false">IF(ISNA(VLOOKUP(A46,ResultsVWS!$CX:$CY,2,FALSE())),"np",(VLOOKUP(A46,ResultsVWS!$CX:$CY,2,FALSE())))</f>
        <v>np</v>
      </c>
      <c r="S46" s="33" t="n">
        <f aca="false">IF(R46&gt;64,0,(VLOOKUP(R46,'[1]Point Tables'!$A$4:$O$263,ResultsVWS!$CY$2,FALSE())))</f>
        <v>0</v>
      </c>
      <c r="W46" s="14" t="n">
        <f aca="false">Q46</f>
        <v>0</v>
      </c>
      <c r="X46" s="14" t="n">
        <f aca="false">S46</f>
        <v>0</v>
      </c>
      <c r="Y46" s="14" t="n">
        <f aca="false">K46</f>
        <v>0</v>
      </c>
      <c r="Z46" s="14" t="n">
        <f aca="false">M46</f>
        <v>0</v>
      </c>
      <c r="AA46" s="14" t="n">
        <f aca="false">O46</f>
        <v>0</v>
      </c>
      <c r="AC46" s="14" t="n">
        <f aca="false">LARGE(W46:AA46,1)</f>
        <v>0</v>
      </c>
      <c r="AD46" s="14" t="n">
        <f aca="false">LARGE(W46:AA46,2)</f>
        <v>0</v>
      </c>
      <c r="AE46" s="14" t="n">
        <f aca="false">I46</f>
        <v>0</v>
      </c>
      <c r="AF46" s="14" t="n">
        <f aca="false">SUM(AC46:AE46)</f>
        <v>0</v>
      </c>
      <c r="AG46" s="14" t="n">
        <f aca="false">SUM(AC46:AD46)</f>
        <v>0</v>
      </c>
    </row>
    <row r="47" s="14" customFormat="true" ht="13.2" hidden="false" customHeight="false" outlineLevel="0" collapsed="false">
      <c r="A47" s="45"/>
      <c r="B47" s="99" t="n">
        <f aca="false">AG47</f>
        <v>0</v>
      </c>
      <c r="C47" s="32" t="str">
        <f aca="false">IF(H47=0," ",(IF(H47=H46,C46,ROW()-2&amp;IF(H47=H48,"T",""))))</f>
        <v> </v>
      </c>
      <c r="E47" s="33"/>
      <c r="F47" s="33"/>
      <c r="H47" s="33" t="n">
        <f aca="false">AF47</f>
        <v>0</v>
      </c>
      <c r="I47" s="33"/>
      <c r="J47" s="34" t="str">
        <f aca="false">IF(ISNA(VLOOKUP(A47,ResultsVWS!$EB:$EC,2,FALSE())),"np",(VLOOKUP(A47,ResultsVWS!$EB:$EC,2,FALSE())))</f>
        <v>np</v>
      </c>
      <c r="K47" s="33" t="n">
        <f aca="false">IF(J47&gt;64,0,(VLOOKUP(J47,'[1]Point Tables'!$A$4:$O$263,ResultsVWS!$EC$2,FALSE())))</f>
        <v>0</v>
      </c>
      <c r="L47" s="34" t="str">
        <f aca="false">IF(ISNA(VLOOKUP(A47,ResultsVWS!$EP:$EQ,2,FALSE())),"np",(VLOOKUP(A47,ResultsVWS!$EP:$EQ,2,FALSE())))</f>
        <v>np</v>
      </c>
      <c r="M47" s="33" t="n">
        <f aca="false">IF(L47&gt;64,0,(VLOOKUP(L47,'[1]Point Tables'!$A$4:$O$263,ResultsVWS!$EQ$2,FALSE())))</f>
        <v>0</v>
      </c>
      <c r="N47" s="34" t="str">
        <f aca="false">IF(ISNA(VLOOKUP(A47,ResultsVWS!$FD:$FE,2,FALSE())),"np",(VLOOKUP(A47,ResultsVWS!$FD:$FE,2,FALSE())))</f>
        <v>np</v>
      </c>
      <c r="O47" s="33" t="n">
        <f aca="false">IF(N47&gt;64,0,(VLOOKUP(N47,'[1]Point Tables'!$A$4:$O$263,ResultsVWS!$FE$2,FALSE())))</f>
        <v>0</v>
      </c>
      <c r="P47" s="34" t="str">
        <f aca="false">IF(ISNA(VLOOKUP(A47,ResultsVWS!$CH:$CI,2,FALSE())),"np",(VLOOKUP(A47,ResultsVWS!$CH:$CI,2,FALSE())))</f>
        <v>np</v>
      </c>
      <c r="Q47" s="33" t="n">
        <f aca="false">IF(P47&gt;64,0,(VLOOKUP(P47,'[1]Point Tables'!$A$4:$O$263,ResultsVWS!$CI$2,FALSE())))</f>
        <v>0</v>
      </c>
      <c r="R47" s="34" t="str">
        <f aca="false">IF(ISNA(VLOOKUP(A47,ResultsVWS!$CX:$CY,2,FALSE())),"np",(VLOOKUP(A47,ResultsVWS!$CX:$CY,2,FALSE())))</f>
        <v>np</v>
      </c>
      <c r="S47" s="33" t="n">
        <f aca="false">IF(R47&gt;64,0,(VLOOKUP(R47,'[1]Point Tables'!$A$4:$O$263,ResultsVWS!$CY$2,FALSE())))</f>
        <v>0</v>
      </c>
      <c r="W47" s="14" t="n">
        <f aca="false">Q47</f>
        <v>0</v>
      </c>
      <c r="X47" s="14" t="n">
        <f aca="false">S47</f>
        <v>0</v>
      </c>
      <c r="Y47" s="14" t="n">
        <f aca="false">K47</f>
        <v>0</v>
      </c>
      <c r="Z47" s="14" t="n">
        <f aca="false">M47</f>
        <v>0</v>
      </c>
      <c r="AA47" s="14" t="n">
        <f aca="false">O47</f>
        <v>0</v>
      </c>
      <c r="AC47" s="14" t="n">
        <f aca="false">LARGE(W47:AA47,1)</f>
        <v>0</v>
      </c>
      <c r="AD47" s="14" t="n">
        <f aca="false">LARGE(W47:AA47,2)</f>
        <v>0</v>
      </c>
      <c r="AE47" s="14" t="n">
        <f aca="false">I47</f>
        <v>0</v>
      </c>
      <c r="AF47" s="14" t="n">
        <f aca="false">SUM(AC47:AE47)</f>
        <v>0</v>
      </c>
      <c r="AG47" s="14" t="n">
        <f aca="false">SUM(AC47:AD47)</f>
        <v>0</v>
      </c>
    </row>
    <row r="48" s="14" customFormat="true" ht="13.2" hidden="false" customHeight="false" outlineLevel="0" collapsed="false">
      <c r="A48" s="30"/>
      <c r="B48" s="99" t="n">
        <f aca="false">AG48</f>
        <v>0</v>
      </c>
      <c r="C48" s="32" t="str">
        <f aca="false">IF(H48=0," ",(IF(H48=H47,C47,ROW()-2&amp;IF(H48=H49,"T",""))))</f>
        <v> </v>
      </c>
      <c r="E48" s="33"/>
      <c r="F48" s="33"/>
      <c r="H48" s="33" t="n">
        <f aca="false">AF48</f>
        <v>0</v>
      </c>
      <c r="I48" s="33"/>
      <c r="J48" s="34" t="str">
        <f aca="false">IF(ISNA(VLOOKUP(A48,ResultsVWS!$EB:$EC,2,FALSE())),"np",(VLOOKUP(A48,ResultsVWS!$EB:$EC,2,FALSE())))</f>
        <v>np</v>
      </c>
      <c r="K48" s="33" t="n">
        <f aca="false">IF(J48&gt;64,0,(VLOOKUP(J48,'[1]Point Tables'!$A$4:$O$263,ResultsVWS!$EC$2,FALSE())))</f>
        <v>0</v>
      </c>
      <c r="L48" s="34" t="str">
        <f aca="false">IF(ISNA(VLOOKUP(A48,ResultsVWS!$EP:$EQ,2,FALSE())),"np",(VLOOKUP(A48,ResultsVWS!$EP:$EQ,2,FALSE())))</f>
        <v>np</v>
      </c>
      <c r="M48" s="33" t="n">
        <f aca="false">IF(L48&gt;64,0,(VLOOKUP(L48,'[1]Point Tables'!$A$4:$O$263,ResultsVWS!$EQ$2,FALSE())))</f>
        <v>0</v>
      </c>
      <c r="N48" s="34" t="str">
        <f aca="false">IF(ISNA(VLOOKUP(A48,ResultsVWS!$FD:$FE,2,FALSE())),"np",(VLOOKUP(A48,ResultsVWS!$FD:$FE,2,FALSE())))</f>
        <v>np</v>
      </c>
      <c r="O48" s="33" t="n">
        <f aca="false">IF(N48&gt;64,0,(VLOOKUP(N48,'[1]Point Tables'!$A$4:$O$263,ResultsVWS!$FE$2,FALSE())))</f>
        <v>0</v>
      </c>
      <c r="P48" s="34" t="str">
        <f aca="false">IF(ISNA(VLOOKUP(A48,ResultsVWS!$CH:$CI,2,FALSE())),"np",(VLOOKUP(A48,ResultsVWS!$CH:$CI,2,FALSE())))</f>
        <v>np</v>
      </c>
      <c r="Q48" s="33" t="n">
        <f aca="false">IF(P48&gt;64,0,(VLOOKUP(P48,'[1]Point Tables'!$A$4:$O$263,ResultsVWS!$CI$2,FALSE())))</f>
        <v>0</v>
      </c>
      <c r="R48" s="34" t="str">
        <f aca="false">IF(ISNA(VLOOKUP(A48,ResultsVWS!$CX:$CY,2,FALSE())),"np",(VLOOKUP(A48,ResultsVWS!$CX:$CY,2,FALSE())))</f>
        <v>np</v>
      </c>
      <c r="S48" s="33" t="n">
        <f aca="false">IF(R48&gt;64,0,(VLOOKUP(R48,'[1]Point Tables'!$A$4:$O$263,ResultsVWS!$CY$2,FALSE())))</f>
        <v>0</v>
      </c>
      <c r="W48" s="14" t="n">
        <f aca="false">Q48</f>
        <v>0</v>
      </c>
      <c r="X48" s="14" t="n">
        <f aca="false">S48</f>
        <v>0</v>
      </c>
      <c r="Y48" s="14" t="n">
        <f aca="false">K48</f>
        <v>0</v>
      </c>
      <c r="Z48" s="14" t="n">
        <f aca="false">M48</f>
        <v>0</v>
      </c>
      <c r="AA48" s="14" t="n">
        <f aca="false">O48</f>
        <v>0</v>
      </c>
      <c r="AC48" s="14" t="n">
        <f aca="false">LARGE(W48:AA48,1)</f>
        <v>0</v>
      </c>
      <c r="AD48" s="14" t="n">
        <f aca="false">LARGE(W48:AA48,2)</f>
        <v>0</v>
      </c>
      <c r="AE48" s="14" t="n">
        <f aca="false">I48</f>
        <v>0</v>
      </c>
      <c r="AF48" s="14" t="n">
        <f aca="false">SUM(AC48:AE48)</f>
        <v>0</v>
      </c>
      <c r="AG48" s="14" t="n">
        <f aca="false">SUM(AC48:AD48)</f>
        <v>0</v>
      </c>
    </row>
    <row r="49" s="14" customFormat="true" ht="13.2" hidden="false" customHeight="false" outlineLevel="0" collapsed="false">
      <c r="A49" s="30"/>
      <c r="B49" s="99" t="n">
        <f aca="false">AG49</f>
        <v>0</v>
      </c>
      <c r="C49" s="32" t="str">
        <f aca="false">IF(H49=0," ",(IF(H49=H48,C48,ROW()-2&amp;IF(H49=H50,"T",""))))</f>
        <v> </v>
      </c>
      <c r="E49" s="33"/>
      <c r="F49" s="33"/>
      <c r="H49" s="33" t="n">
        <f aca="false">AF49</f>
        <v>0</v>
      </c>
      <c r="I49" s="33"/>
      <c r="J49" s="34" t="str">
        <f aca="false">IF(ISNA(VLOOKUP(A49,ResultsVWS!$EB:$EC,2,FALSE())),"np",(VLOOKUP(A49,ResultsVWS!$EB:$EC,2,FALSE())))</f>
        <v>np</v>
      </c>
      <c r="K49" s="33" t="n">
        <f aca="false">IF(J49&gt;64,0,(VLOOKUP(J49,'[1]Point Tables'!$A$4:$O$263,ResultsVWS!$EC$2,FALSE())))</f>
        <v>0</v>
      </c>
      <c r="L49" s="34" t="str">
        <f aca="false">IF(ISNA(VLOOKUP(A49,ResultsVWS!$EP:$EQ,2,FALSE())),"np",(VLOOKUP(A49,ResultsVWS!$EP:$EQ,2,FALSE())))</f>
        <v>np</v>
      </c>
      <c r="M49" s="33" t="n">
        <f aca="false">IF(L49&gt;64,0,(VLOOKUP(L49,'[1]Point Tables'!$A$4:$O$263,ResultsVWS!$EQ$2,FALSE())))</f>
        <v>0</v>
      </c>
      <c r="N49" s="34" t="str">
        <f aca="false">IF(ISNA(VLOOKUP(A49,ResultsVWS!$FD:$FE,2,FALSE())),"np",(VLOOKUP(A49,ResultsVWS!$FD:$FE,2,FALSE())))</f>
        <v>np</v>
      </c>
      <c r="O49" s="33" t="n">
        <f aca="false">IF(N49&gt;64,0,(VLOOKUP(N49,'[1]Point Tables'!$A$4:$O$263,ResultsVWS!$FE$2,FALSE())))</f>
        <v>0</v>
      </c>
      <c r="P49" s="34" t="str">
        <f aca="false">IF(ISNA(VLOOKUP(A49,ResultsVWS!$CH:$CI,2,FALSE())),"np",(VLOOKUP(A49,ResultsVWS!$CH:$CI,2,FALSE())))</f>
        <v>np</v>
      </c>
      <c r="Q49" s="33" t="n">
        <f aca="false">IF(P49&gt;64,0,(VLOOKUP(P49,'[1]Point Tables'!$A$4:$O$263,ResultsVWS!$CI$2,FALSE())))</f>
        <v>0</v>
      </c>
      <c r="R49" s="34" t="str">
        <f aca="false">IF(ISNA(VLOOKUP(A49,ResultsVWS!$CX:$CY,2,FALSE())),"np",(VLOOKUP(A49,ResultsVWS!$CX:$CY,2,FALSE())))</f>
        <v>np</v>
      </c>
      <c r="S49" s="33" t="n">
        <f aca="false">IF(R49&gt;64,0,(VLOOKUP(R49,'[1]Point Tables'!$A$4:$O$263,ResultsVWS!$CY$2,FALSE())))</f>
        <v>0</v>
      </c>
      <c r="W49" s="14" t="n">
        <f aca="false">Q49</f>
        <v>0</v>
      </c>
      <c r="X49" s="14" t="n">
        <f aca="false">S49</f>
        <v>0</v>
      </c>
      <c r="Y49" s="14" t="n">
        <f aca="false">K49</f>
        <v>0</v>
      </c>
      <c r="Z49" s="14" t="n">
        <f aca="false">M49</f>
        <v>0</v>
      </c>
      <c r="AA49" s="14" t="n">
        <f aca="false">O49</f>
        <v>0</v>
      </c>
      <c r="AC49" s="14" t="n">
        <f aca="false">LARGE(W49:AA49,1)</f>
        <v>0</v>
      </c>
      <c r="AD49" s="14" t="n">
        <f aca="false">LARGE(W49:AA49,2)</f>
        <v>0</v>
      </c>
      <c r="AE49" s="14" t="n">
        <f aca="false">I49</f>
        <v>0</v>
      </c>
      <c r="AF49" s="14" t="n">
        <f aca="false">SUM(AC49:AE49)</f>
        <v>0</v>
      </c>
      <c r="AG49" s="14" t="n">
        <f aca="false">SUM(AC49:AD49)</f>
        <v>0</v>
      </c>
    </row>
    <row r="50" s="14" customFormat="true" ht="13.2" hidden="false" customHeight="false" outlineLevel="0" collapsed="false">
      <c r="A50" s="30"/>
      <c r="B50" s="99" t="n">
        <f aca="false">AG50</f>
        <v>0</v>
      </c>
      <c r="C50" s="32" t="str">
        <f aca="false">IF(H50=0," ",(IF(H50=H49,C49,ROW()-2&amp;IF(H50=H51,"T",""))))</f>
        <v> </v>
      </c>
      <c r="E50" s="33"/>
      <c r="F50" s="33"/>
      <c r="H50" s="33" t="n">
        <f aca="false">AF50</f>
        <v>0</v>
      </c>
      <c r="I50" s="33"/>
      <c r="J50" s="34" t="str">
        <f aca="false">IF(ISNA(VLOOKUP(A50,ResultsVWS!$EB:$EC,2,FALSE())),"np",(VLOOKUP(A50,ResultsVWS!$EB:$EC,2,FALSE())))</f>
        <v>np</v>
      </c>
      <c r="K50" s="33" t="n">
        <f aca="false">IF(J50&gt;64,0,(VLOOKUP(J50,'[1]Point Tables'!$A$4:$O$263,ResultsVWS!$EC$2,FALSE())))</f>
        <v>0</v>
      </c>
      <c r="L50" s="34" t="str">
        <f aca="false">IF(ISNA(VLOOKUP(A50,ResultsVWS!$EP:$EQ,2,FALSE())),"np",(VLOOKUP(A50,ResultsVWS!$EP:$EQ,2,FALSE())))</f>
        <v>np</v>
      </c>
      <c r="M50" s="33" t="n">
        <f aca="false">IF(L50&gt;64,0,(VLOOKUP(L50,'[1]Point Tables'!$A$4:$O$263,ResultsVWS!$EQ$2,FALSE())))</f>
        <v>0</v>
      </c>
      <c r="N50" s="34" t="str">
        <f aca="false">IF(ISNA(VLOOKUP(A50,ResultsVWS!$FD:$FE,2,FALSE())),"np",(VLOOKUP(A50,ResultsVWS!$FD:$FE,2,FALSE())))</f>
        <v>np</v>
      </c>
      <c r="O50" s="33" t="n">
        <f aca="false">IF(N50&gt;64,0,(VLOOKUP(N50,'[1]Point Tables'!$A$4:$O$263,ResultsVWS!$FE$2,FALSE())))</f>
        <v>0</v>
      </c>
      <c r="P50" s="34" t="str">
        <f aca="false">IF(ISNA(VLOOKUP(A50,ResultsVWS!$CH:$CI,2,FALSE())),"np",(VLOOKUP(A50,ResultsVWS!$CH:$CI,2,FALSE())))</f>
        <v>np</v>
      </c>
      <c r="Q50" s="33" t="n">
        <f aca="false">IF(P50&gt;64,0,(VLOOKUP(P50,'[1]Point Tables'!$A$4:$O$263,ResultsVWS!$CI$2,FALSE())))</f>
        <v>0</v>
      </c>
      <c r="R50" s="34" t="str">
        <f aca="false">IF(ISNA(VLOOKUP(A50,ResultsVWS!$CX:$CY,2,FALSE())),"np",(VLOOKUP(A50,ResultsVWS!$CX:$CY,2,FALSE())))</f>
        <v>np</v>
      </c>
      <c r="S50" s="33" t="n">
        <f aca="false">IF(R50&gt;64,0,(VLOOKUP(R50,'[1]Point Tables'!$A$4:$O$263,ResultsVWS!$CY$2,FALSE())))</f>
        <v>0</v>
      </c>
      <c r="W50" s="14" t="n">
        <f aca="false">Q50</f>
        <v>0</v>
      </c>
      <c r="X50" s="14" t="n">
        <f aca="false">S50</f>
        <v>0</v>
      </c>
      <c r="Y50" s="14" t="n">
        <f aca="false">K50</f>
        <v>0</v>
      </c>
      <c r="Z50" s="14" t="n">
        <f aca="false">M50</f>
        <v>0</v>
      </c>
      <c r="AA50" s="14" t="n">
        <f aca="false">O50</f>
        <v>0</v>
      </c>
      <c r="AC50" s="14" t="n">
        <f aca="false">LARGE(W50:AA50,1)</f>
        <v>0</v>
      </c>
      <c r="AD50" s="14" t="n">
        <f aca="false">LARGE(W50:AA50,2)</f>
        <v>0</v>
      </c>
      <c r="AE50" s="14" t="n">
        <f aca="false">I50</f>
        <v>0</v>
      </c>
      <c r="AF50" s="14" t="n">
        <f aca="false">SUM(AC50:AE50)</f>
        <v>0</v>
      </c>
      <c r="AG50" s="14" t="n">
        <f aca="false">SUM(AC50:AD50)</f>
        <v>0</v>
      </c>
    </row>
    <row r="51" s="14" customFormat="true" ht="13.2" hidden="false" customHeight="false" outlineLevel="0" collapsed="false">
      <c r="A51" s="30"/>
      <c r="B51" s="99" t="n">
        <f aca="false">AG51</f>
        <v>0</v>
      </c>
      <c r="C51" s="32" t="str">
        <f aca="false">IF(H51=0," ",(IF(H51=H50,C50,ROW()-2&amp;IF(H51=H52,"T",""))))</f>
        <v> </v>
      </c>
      <c r="E51" s="33"/>
      <c r="F51" s="33"/>
      <c r="H51" s="33" t="n">
        <f aca="false">AF51</f>
        <v>0</v>
      </c>
      <c r="I51" s="33"/>
      <c r="J51" s="34" t="str">
        <f aca="false">IF(ISNA(VLOOKUP(A51,ResultsVWS!$EB:$EC,2,FALSE())),"np",(VLOOKUP(A51,ResultsVWS!$EB:$EC,2,FALSE())))</f>
        <v>np</v>
      </c>
      <c r="K51" s="33" t="n">
        <f aca="false">IF(J51&gt;64,0,(VLOOKUP(J51,'[1]Point Tables'!$A$4:$O$263,ResultsVWS!$EC$2,FALSE())))</f>
        <v>0</v>
      </c>
      <c r="L51" s="34" t="str">
        <f aca="false">IF(ISNA(VLOOKUP(A51,ResultsVWS!$EP:$EQ,2,FALSE())),"np",(VLOOKUP(A51,ResultsVWS!$EP:$EQ,2,FALSE())))</f>
        <v>np</v>
      </c>
      <c r="M51" s="33" t="n">
        <f aca="false">IF(L51&gt;64,0,(VLOOKUP(L51,'[1]Point Tables'!$A$4:$O$263,ResultsVWS!$EQ$2,FALSE())))</f>
        <v>0</v>
      </c>
      <c r="N51" s="34" t="str">
        <f aca="false">IF(ISNA(VLOOKUP(A51,ResultsVWS!$FD:$FE,2,FALSE())),"np",(VLOOKUP(A51,ResultsVWS!$FD:$FE,2,FALSE())))</f>
        <v>np</v>
      </c>
      <c r="O51" s="33" t="n">
        <f aca="false">IF(N51&gt;64,0,(VLOOKUP(N51,'[1]Point Tables'!$A$4:$O$263,ResultsVWS!$FE$2,FALSE())))</f>
        <v>0</v>
      </c>
      <c r="P51" s="34" t="str">
        <f aca="false">IF(ISNA(VLOOKUP(A51,ResultsVWS!$CH:$CI,2,FALSE())),"np",(VLOOKUP(A51,ResultsVWS!$CH:$CI,2,FALSE())))</f>
        <v>np</v>
      </c>
      <c r="Q51" s="33" t="n">
        <f aca="false">IF(P51&gt;64,0,(VLOOKUP(P51,'[1]Point Tables'!$A$4:$O$263,ResultsVWS!$CI$2,FALSE())))</f>
        <v>0</v>
      </c>
      <c r="R51" s="34" t="str">
        <f aca="false">IF(ISNA(VLOOKUP(A51,ResultsVWS!$CX:$CY,2,FALSE())),"np",(VLOOKUP(A51,ResultsVWS!$CX:$CY,2,FALSE())))</f>
        <v>np</v>
      </c>
      <c r="S51" s="33" t="n">
        <f aca="false">IF(R51&gt;64,0,(VLOOKUP(R51,'[1]Point Tables'!$A$4:$O$263,ResultsVWS!$CY$2,FALSE())))</f>
        <v>0</v>
      </c>
      <c r="W51" s="14" t="n">
        <f aca="false">Q51</f>
        <v>0</v>
      </c>
      <c r="X51" s="14" t="n">
        <f aca="false">S51</f>
        <v>0</v>
      </c>
      <c r="Y51" s="14" t="n">
        <f aca="false">K51</f>
        <v>0</v>
      </c>
      <c r="Z51" s="14" t="n">
        <f aca="false">M51</f>
        <v>0</v>
      </c>
      <c r="AA51" s="14" t="n">
        <f aca="false">O51</f>
        <v>0</v>
      </c>
      <c r="AC51" s="14" t="n">
        <f aca="false">LARGE(W51:AA51,1)</f>
        <v>0</v>
      </c>
      <c r="AD51" s="14" t="n">
        <f aca="false">LARGE(W51:AA51,2)</f>
        <v>0</v>
      </c>
      <c r="AE51" s="14" t="n">
        <f aca="false">I51</f>
        <v>0</v>
      </c>
      <c r="AF51" s="14" t="n">
        <f aca="false">SUM(AC51:AE51)</f>
        <v>0</v>
      </c>
      <c r="AG51" s="14" t="n">
        <f aca="false">SUM(AC51:AD51)</f>
        <v>0</v>
      </c>
    </row>
    <row r="52" s="14" customFormat="true" ht="13.2" hidden="false" customHeight="false" outlineLevel="0" collapsed="false">
      <c r="A52" s="30"/>
      <c r="B52" s="99" t="n">
        <f aca="false">AG52</f>
        <v>0</v>
      </c>
      <c r="C52" s="32" t="str">
        <f aca="false">IF(H52=0," ",(IF(H52=H51,C51,ROW()-2&amp;IF(H52=H53,"T",""))))</f>
        <v> </v>
      </c>
      <c r="E52" s="33"/>
      <c r="F52" s="33"/>
      <c r="H52" s="33" t="n">
        <f aca="false">AF52</f>
        <v>0</v>
      </c>
      <c r="I52" s="33"/>
      <c r="J52" s="34" t="str">
        <f aca="false">IF(ISNA(VLOOKUP(A52,ResultsVWS!$EB:$EC,2,FALSE())),"np",(VLOOKUP(A52,ResultsVWS!$EB:$EC,2,FALSE())))</f>
        <v>np</v>
      </c>
      <c r="K52" s="33" t="n">
        <f aca="false">IF(J52&gt;64,0,(VLOOKUP(J52,'[1]Point Tables'!$A$4:$O$263,ResultsVWS!$EC$2,FALSE())))</f>
        <v>0</v>
      </c>
      <c r="L52" s="34" t="str">
        <f aca="false">IF(ISNA(VLOOKUP(A52,ResultsVWS!$EP:$EQ,2,FALSE())),"np",(VLOOKUP(A52,ResultsVWS!$EP:$EQ,2,FALSE())))</f>
        <v>np</v>
      </c>
      <c r="M52" s="33" t="n">
        <f aca="false">IF(L52&gt;64,0,(VLOOKUP(L52,'[1]Point Tables'!$A$4:$O$263,ResultsVWS!$EQ$2,FALSE())))</f>
        <v>0</v>
      </c>
      <c r="N52" s="34" t="str">
        <f aca="false">IF(ISNA(VLOOKUP(A52,ResultsVWS!$FD:$FE,2,FALSE())),"np",(VLOOKUP(A52,ResultsVWS!$FD:$FE,2,FALSE())))</f>
        <v>np</v>
      </c>
      <c r="O52" s="33" t="n">
        <f aca="false">IF(N52&gt;64,0,(VLOOKUP(N52,'[1]Point Tables'!$A$4:$O$263,ResultsVWS!$FE$2,FALSE())))</f>
        <v>0</v>
      </c>
      <c r="P52" s="34" t="str">
        <f aca="false">IF(ISNA(VLOOKUP(A52,ResultsVWS!$CH:$CI,2,FALSE())),"np",(VLOOKUP(A52,ResultsVWS!$CH:$CI,2,FALSE())))</f>
        <v>np</v>
      </c>
      <c r="Q52" s="33" t="n">
        <f aca="false">IF(P52&gt;64,0,(VLOOKUP(P52,'[1]Point Tables'!$A$4:$O$263,ResultsVWS!$CI$2,FALSE())))</f>
        <v>0</v>
      </c>
      <c r="R52" s="34" t="str">
        <f aca="false">IF(ISNA(VLOOKUP(A52,ResultsVWS!$CX:$CY,2,FALSE())),"np",(VLOOKUP(A52,ResultsVWS!$CX:$CY,2,FALSE())))</f>
        <v>np</v>
      </c>
      <c r="S52" s="33" t="n">
        <f aca="false">IF(R52&gt;64,0,(VLOOKUP(R52,'[1]Point Tables'!$A$4:$O$263,ResultsVWS!$CY$2,FALSE())))</f>
        <v>0</v>
      </c>
      <c r="W52" s="14" t="n">
        <f aca="false">Q52</f>
        <v>0</v>
      </c>
      <c r="X52" s="14" t="n">
        <f aca="false">S52</f>
        <v>0</v>
      </c>
      <c r="Y52" s="14" t="n">
        <f aca="false">K52</f>
        <v>0</v>
      </c>
      <c r="Z52" s="14" t="n">
        <f aca="false">M52</f>
        <v>0</v>
      </c>
      <c r="AA52" s="14" t="n">
        <f aca="false">O52</f>
        <v>0</v>
      </c>
      <c r="AC52" s="14" t="n">
        <f aca="false">LARGE(W52:AA52,1)</f>
        <v>0</v>
      </c>
      <c r="AD52" s="14" t="n">
        <f aca="false">LARGE(W52:AA52,2)</f>
        <v>0</v>
      </c>
      <c r="AE52" s="14" t="n">
        <f aca="false">I52</f>
        <v>0</v>
      </c>
      <c r="AF52" s="14" t="n">
        <f aca="false">SUM(AC52:AE52)</f>
        <v>0</v>
      </c>
      <c r="AG52" s="14" t="n">
        <f aca="false">SUM(AC52:AD52)</f>
        <v>0</v>
      </c>
    </row>
    <row r="53" s="14" customFormat="true" ht="13.2" hidden="false" customHeight="false" outlineLevel="0" collapsed="false">
      <c r="A53" s="30"/>
      <c r="B53" s="99" t="n">
        <f aca="false">AG53</f>
        <v>0</v>
      </c>
      <c r="C53" s="32" t="str">
        <f aca="false">IF(H53=0," ",(IF(H53=H52,C52,ROW()-2&amp;IF(H53=H54,"T",""))))</f>
        <v> </v>
      </c>
      <c r="E53" s="33"/>
      <c r="F53" s="33"/>
      <c r="H53" s="33" t="n">
        <f aca="false">AF53</f>
        <v>0</v>
      </c>
      <c r="I53" s="33"/>
      <c r="J53" s="34" t="str">
        <f aca="false">IF(ISNA(VLOOKUP(A53,ResultsVWS!$EB:$EC,2,FALSE())),"np",(VLOOKUP(A53,ResultsVWS!$EB:$EC,2,FALSE())))</f>
        <v>np</v>
      </c>
      <c r="K53" s="33" t="n">
        <f aca="false">IF(J53&gt;64,0,(VLOOKUP(J53,'[1]Point Tables'!$A$4:$O$263,ResultsVWS!$EC$2,FALSE())))</f>
        <v>0</v>
      </c>
      <c r="L53" s="34" t="str">
        <f aca="false">IF(ISNA(VLOOKUP(A53,ResultsVWS!$EP:$EQ,2,FALSE())),"np",(VLOOKUP(A53,ResultsVWS!$EP:$EQ,2,FALSE())))</f>
        <v>np</v>
      </c>
      <c r="M53" s="33" t="n">
        <f aca="false">IF(L53&gt;64,0,(VLOOKUP(L53,'[1]Point Tables'!$A$4:$O$263,ResultsVWS!$EQ$2,FALSE())))</f>
        <v>0</v>
      </c>
      <c r="N53" s="34" t="str">
        <f aca="false">IF(ISNA(VLOOKUP(A53,ResultsVWS!$FD:$FE,2,FALSE())),"np",(VLOOKUP(A53,ResultsVWS!$FD:$FE,2,FALSE())))</f>
        <v>np</v>
      </c>
      <c r="O53" s="33" t="n">
        <f aca="false">IF(N53&gt;64,0,(VLOOKUP(N53,'[1]Point Tables'!$A$4:$O$263,ResultsVWS!$FE$2,FALSE())))</f>
        <v>0</v>
      </c>
      <c r="P53" s="34" t="str">
        <f aca="false">IF(ISNA(VLOOKUP(A53,ResultsVWS!$CH:$CI,2,FALSE())),"np",(VLOOKUP(A53,ResultsVWS!$CH:$CI,2,FALSE())))</f>
        <v>np</v>
      </c>
      <c r="Q53" s="33" t="n">
        <f aca="false">IF(P53&gt;64,0,(VLOOKUP(P53,'[1]Point Tables'!$A$4:$O$263,ResultsVWS!$CI$2,FALSE())))</f>
        <v>0</v>
      </c>
      <c r="R53" s="34" t="str">
        <f aca="false">IF(ISNA(VLOOKUP(A53,ResultsVWS!$CX:$CY,2,FALSE())),"np",(VLOOKUP(A53,ResultsVWS!$CX:$CY,2,FALSE())))</f>
        <v>np</v>
      </c>
      <c r="S53" s="33" t="n">
        <f aca="false">IF(R53&gt;64,0,(VLOOKUP(R53,'[1]Point Tables'!$A$4:$O$263,ResultsVWS!$CY$2,FALSE())))</f>
        <v>0</v>
      </c>
      <c r="W53" s="14" t="n">
        <f aca="false">Q53</f>
        <v>0</v>
      </c>
      <c r="X53" s="14" t="n">
        <f aca="false">S53</f>
        <v>0</v>
      </c>
      <c r="Y53" s="14" t="n">
        <f aca="false">K53</f>
        <v>0</v>
      </c>
      <c r="Z53" s="14" t="n">
        <f aca="false">M53</f>
        <v>0</v>
      </c>
      <c r="AA53" s="14" t="n">
        <f aca="false">O53</f>
        <v>0</v>
      </c>
      <c r="AC53" s="14" t="n">
        <f aca="false">LARGE(W53:AA53,1)</f>
        <v>0</v>
      </c>
      <c r="AD53" s="14" t="n">
        <f aca="false">LARGE(W53:AA53,2)</f>
        <v>0</v>
      </c>
      <c r="AE53" s="14" t="n">
        <f aca="false">I53</f>
        <v>0</v>
      </c>
      <c r="AF53" s="14" t="n">
        <f aca="false">SUM(AC53:AE53)</f>
        <v>0</v>
      </c>
      <c r="AG53" s="14" t="n">
        <f aca="false">SUM(AC53:AD53)</f>
        <v>0</v>
      </c>
    </row>
    <row r="54" s="14" customFormat="true" ht="13.2" hidden="false" customHeight="false" outlineLevel="0" collapsed="false">
      <c r="A54" s="30"/>
      <c r="B54" s="99" t="n">
        <f aca="false">AG54</f>
        <v>0</v>
      </c>
      <c r="C54" s="32" t="str">
        <f aca="false">IF(H54=0," ",(IF(H54=H53,C53,ROW()-2&amp;IF(H54=H55,"T",""))))</f>
        <v> </v>
      </c>
      <c r="E54" s="33"/>
      <c r="F54" s="33"/>
      <c r="H54" s="33" t="n">
        <f aca="false">AF54</f>
        <v>0</v>
      </c>
      <c r="I54" s="33"/>
      <c r="J54" s="34" t="str">
        <f aca="false">IF(ISNA(VLOOKUP(A54,ResultsVWS!$EB:$EC,2,FALSE())),"np",(VLOOKUP(A54,ResultsVWS!$EB:$EC,2,FALSE())))</f>
        <v>np</v>
      </c>
      <c r="K54" s="33" t="n">
        <f aca="false">IF(J54&gt;64,0,(VLOOKUP(J54,'[1]Point Tables'!$A$4:$O$263,ResultsVWS!$EC$2,FALSE())))</f>
        <v>0</v>
      </c>
      <c r="L54" s="34" t="str">
        <f aca="false">IF(ISNA(VLOOKUP(A54,ResultsVWS!$EP:$EQ,2,FALSE())),"np",(VLOOKUP(A54,ResultsVWS!$EP:$EQ,2,FALSE())))</f>
        <v>np</v>
      </c>
      <c r="M54" s="33" t="n">
        <f aca="false">IF(L54&gt;64,0,(VLOOKUP(L54,'[1]Point Tables'!$A$4:$O$263,ResultsVWS!$EQ$2,FALSE())))</f>
        <v>0</v>
      </c>
      <c r="N54" s="34" t="str">
        <f aca="false">IF(ISNA(VLOOKUP(A54,ResultsVWS!$FD:$FE,2,FALSE())),"np",(VLOOKUP(A54,ResultsVWS!$FD:$FE,2,FALSE())))</f>
        <v>np</v>
      </c>
      <c r="O54" s="33" t="n">
        <f aca="false">IF(N54&gt;64,0,(VLOOKUP(N54,'[1]Point Tables'!$A$4:$O$263,ResultsVWS!$FE$2,FALSE())))</f>
        <v>0</v>
      </c>
      <c r="P54" s="34" t="str">
        <f aca="false">IF(ISNA(VLOOKUP(A54,ResultsVWS!$CH:$CI,2,FALSE())),"np",(VLOOKUP(A54,ResultsVWS!$CH:$CI,2,FALSE())))</f>
        <v>np</v>
      </c>
      <c r="Q54" s="33" t="n">
        <f aca="false">IF(P54&gt;64,0,(VLOOKUP(P54,'[1]Point Tables'!$A$4:$O$263,ResultsVWS!$CI$2,FALSE())))</f>
        <v>0</v>
      </c>
      <c r="R54" s="34" t="str">
        <f aca="false">IF(ISNA(VLOOKUP(A54,ResultsVWS!$CX:$CY,2,FALSE())),"np",(VLOOKUP(A54,ResultsVWS!$CX:$CY,2,FALSE())))</f>
        <v>np</v>
      </c>
      <c r="S54" s="33" t="n">
        <f aca="false">IF(R54&gt;64,0,(VLOOKUP(R54,'[1]Point Tables'!$A$4:$O$263,ResultsVWS!$CY$2,FALSE())))</f>
        <v>0</v>
      </c>
      <c r="W54" s="14" t="n">
        <f aca="false">Q54</f>
        <v>0</v>
      </c>
      <c r="X54" s="14" t="n">
        <f aca="false">S54</f>
        <v>0</v>
      </c>
      <c r="Y54" s="14" t="n">
        <f aca="false">K54</f>
        <v>0</v>
      </c>
      <c r="Z54" s="14" t="n">
        <f aca="false">M54</f>
        <v>0</v>
      </c>
      <c r="AA54" s="14" t="n">
        <f aca="false">O54</f>
        <v>0</v>
      </c>
      <c r="AC54" s="14" t="n">
        <f aca="false">LARGE(W54:AA54,1)</f>
        <v>0</v>
      </c>
      <c r="AD54" s="14" t="n">
        <f aca="false">LARGE(W54:AA54,2)</f>
        <v>0</v>
      </c>
      <c r="AE54" s="14" t="n">
        <f aca="false">I54</f>
        <v>0</v>
      </c>
      <c r="AF54" s="14" t="n">
        <f aca="false">SUM(AC54:AE54)</f>
        <v>0</v>
      </c>
      <c r="AG54" s="14" t="n">
        <f aca="false">SUM(AC54:AD54)</f>
        <v>0</v>
      </c>
    </row>
    <row r="55" s="14" customFormat="true" ht="13.2" hidden="false" customHeight="false" outlineLevel="0" collapsed="false">
      <c r="A55" s="30"/>
      <c r="B55" s="99" t="n">
        <f aca="false">AG55</f>
        <v>0</v>
      </c>
      <c r="C55" s="32" t="str">
        <f aca="false">IF(H55=0," ",(IF(H55=H54,C54,ROW()-2&amp;IF(H55=H56,"T",""))))</f>
        <v> </v>
      </c>
      <c r="E55" s="33"/>
      <c r="F55" s="33"/>
      <c r="H55" s="33" t="n">
        <f aca="false">AF55</f>
        <v>0</v>
      </c>
      <c r="I55" s="33"/>
      <c r="J55" s="34" t="str">
        <f aca="false">IF(ISNA(VLOOKUP(A55,ResultsVWS!$EB:$EC,2,FALSE())),"np",(VLOOKUP(A55,ResultsVWS!$EB:$EC,2,FALSE())))</f>
        <v>np</v>
      </c>
      <c r="K55" s="33" t="n">
        <f aca="false">IF(J55&gt;64,0,(VLOOKUP(J55,'[1]Point Tables'!$A$4:$O$263,ResultsVWS!$EC$2,FALSE())))</f>
        <v>0</v>
      </c>
      <c r="L55" s="34" t="str">
        <f aca="false">IF(ISNA(VLOOKUP(A55,ResultsVWS!$EP:$EQ,2,FALSE())),"np",(VLOOKUP(A55,ResultsVWS!$EP:$EQ,2,FALSE())))</f>
        <v>np</v>
      </c>
      <c r="M55" s="33" t="n">
        <f aca="false">IF(L55&gt;64,0,(VLOOKUP(L55,'[1]Point Tables'!$A$4:$O$263,ResultsVWS!$EQ$2,FALSE())))</f>
        <v>0</v>
      </c>
      <c r="N55" s="34" t="str">
        <f aca="false">IF(ISNA(VLOOKUP(A55,ResultsVWS!$FD:$FE,2,FALSE())),"np",(VLOOKUP(A55,ResultsVWS!$FD:$FE,2,FALSE())))</f>
        <v>np</v>
      </c>
      <c r="O55" s="33" t="n">
        <f aca="false">IF(N55&gt;64,0,(VLOOKUP(N55,'[1]Point Tables'!$A$4:$O$263,ResultsVWS!$FE$2,FALSE())))</f>
        <v>0</v>
      </c>
      <c r="P55" s="34" t="str">
        <f aca="false">IF(ISNA(VLOOKUP(A55,ResultsVWS!$CH:$CI,2,FALSE())),"np",(VLOOKUP(A55,ResultsVWS!$CH:$CI,2,FALSE())))</f>
        <v>np</v>
      </c>
      <c r="Q55" s="33" t="n">
        <f aca="false">IF(P55&gt;64,0,(VLOOKUP(P55,'[1]Point Tables'!$A$4:$O$263,ResultsVWS!$CI$2,FALSE())))</f>
        <v>0</v>
      </c>
      <c r="R55" s="34" t="str">
        <f aca="false">IF(ISNA(VLOOKUP(A55,ResultsVWS!$CX:$CY,2,FALSE())),"np",(VLOOKUP(A55,ResultsVWS!$CX:$CY,2,FALSE())))</f>
        <v>np</v>
      </c>
      <c r="S55" s="33" t="n">
        <f aca="false">IF(R55&gt;64,0,(VLOOKUP(R55,'[1]Point Tables'!$A$4:$O$263,ResultsVWS!$CY$2,FALSE())))</f>
        <v>0</v>
      </c>
      <c r="W55" s="14" t="n">
        <f aca="false">Q55</f>
        <v>0</v>
      </c>
      <c r="X55" s="14" t="n">
        <f aca="false">S55</f>
        <v>0</v>
      </c>
      <c r="Y55" s="14" t="n">
        <f aca="false">K55</f>
        <v>0</v>
      </c>
      <c r="Z55" s="14" t="n">
        <f aca="false">M55</f>
        <v>0</v>
      </c>
      <c r="AA55" s="14" t="n">
        <f aca="false">O55</f>
        <v>0</v>
      </c>
      <c r="AC55" s="14" t="n">
        <f aca="false">LARGE(W55:AA55,1)</f>
        <v>0</v>
      </c>
      <c r="AD55" s="14" t="n">
        <f aca="false">LARGE(W55:AA55,2)</f>
        <v>0</v>
      </c>
      <c r="AE55" s="14" t="n">
        <f aca="false">I55</f>
        <v>0</v>
      </c>
      <c r="AF55" s="14" t="n">
        <f aca="false">SUM(AC55:AE55)</f>
        <v>0</v>
      </c>
      <c r="AG55" s="14" t="n">
        <f aca="false">SUM(AC55:AD55)</f>
        <v>0</v>
      </c>
    </row>
    <row r="56" s="14" customFormat="true" ht="13.2" hidden="false" customHeight="false" outlineLevel="0" collapsed="false">
      <c r="A56" s="30"/>
      <c r="B56" s="99" t="n">
        <f aca="false">AG56</f>
        <v>0</v>
      </c>
      <c r="C56" s="32" t="str">
        <f aca="false">IF(H56=0," ",(IF(H56=H55,C55,ROW()-2&amp;IF(H56=H57,"T",""))))</f>
        <v> </v>
      </c>
      <c r="E56" s="33"/>
      <c r="F56" s="33"/>
      <c r="H56" s="33" t="n">
        <f aca="false">AF56</f>
        <v>0</v>
      </c>
      <c r="I56" s="33"/>
      <c r="J56" s="34" t="str">
        <f aca="false">IF(ISNA(VLOOKUP(A56,ResultsVWS!$EB:$EC,2,FALSE())),"np",(VLOOKUP(A56,ResultsVWS!$EB:$EC,2,FALSE())))</f>
        <v>np</v>
      </c>
      <c r="K56" s="33" t="n">
        <f aca="false">IF(J56&gt;64,0,(VLOOKUP(J56,'[1]Point Tables'!$A$4:$O$263,ResultsVWS!$EC$2,FALSE())))</f>
        <v>0</v>
      </c>
      <c r="L56" s="34" t="str">
        <f aca="false">IF(ISNA(VLOOKUP(A56,ResultsVWS!$EP:$EQ,2,FALSE())),"np",(VLOOKUP(A56,ResultsVWS!$EP:$EQ,2,FALSE())))</f>
        <v>np</v>
      </c>
      <c r="M56" s="33" t="n">
        <f aca="false">IF(L56&gt;64,0,(VLOOKUP(L56,'[1]Point Tables'!$A$4:$O$263,ResultsVWS!$EQ$2,FALSE())))</f>
        <v>0</v>
      </c>
      <c r="N56" s="34" t="str">
        <f aca="false">IF(ISNA(VLOOKUP(A56,ResultsVWS!$FD:$FE,2,FALSE())),"np",(VLOOKUP(A56,ResultsVWS!$FD:$FE,2,FALSE())))</f>
        <v>np</v>
      </c>
      <c r="O56" s="33" t="n">
        <f aca="false">IF(N56&gt;64,0,(VLOOKUP(N56,'[1]Point Tables'!$A$4:$O$263,ResultsVWS!$FE$2,FALSE())))</f>
        <v>0</v>
      </c>
      <c r="P56" s="34" t="str">
        <f aca="false">IF(ISNA(VLOOKUP(A56,ResultsVWS!$CH:$CI,2,FALSE())),"np",(VLOOKUP(A56,ResultsVWS!$CH:$CI,2,FALSE())))</f>
        <v>np</v>
      </c>
      <c r="Q56" s="33" t="n">
        <f aca="false">IF(P56&gt;64,0,(VLOOKUP(P56,'[1]Point Tables'!$A$4:$O$263,ResultsVWS!$CI$2,FALSE())))</f>
        <v>0</v>
      </c>
      <c r="R56" s="34" t="str">
        <f aca="false">IF(ISNA(VLOOKUP(A56,ResultsVWS!$CX:$CY,2,FALSE())),"np",(VLOOKUP(A56,ResultsVWS!$CX:$CY,2,FALSE())))</f>
        <v>np</v>
      </c>
      <c r="S56" s="33" t="n">
        <f aca="false">IF(R56&gt;64,0,(VLOOKUP(R56,'[1]Point Tables'!$A$4:$O$263,ResultsVWS!$CY$2,FALSE())))</f>
        <v>0</v>
      </c>
      <c r="W56" s="14" t="n">
        <f aca="false">Q56</f>
        <v>0</v>
      </c>
      <c r="X56" s="14" t="n">
        <f aca="false">S56</f>
        <v>0</v>
      </c>
      <c r="Y56" s="14" t="n">
        <f aca="false">K56</f>
        <v>0</v>
      </c>
      <c r="Z56" s="14" t="n">
        <f aca="false">M56</f>
        <v>0</v>
      </c>
      <c r="AA56" s="14" t="n">
        <f aca="false">O56</f>
        <v>0</v>
      </c>
      <c r="AC56" s="14" t="n">
        <f aca="false">LARGE(W56:AA56,1)</f>
        <v>0</v>
      </c>
      <c r="AD56" s="14" t="n">
        <f aca="false">LARGE(W56:AA56,2)</f>
        <v>0</v>
      </c>
      <c r="AE56" s="14" t="n">
        <f aca="false">I56</f>
        <v>0</v>
      </c>
      <c r="AF56" s="14" t="n">
        <f aca="false">SUM(AC56:AE56)</f>
        <v>0</v>
      </c>
      <c r="AG56" s="14" t="n">
        <f aca="false">SUM(AC56:AD56)</f>
        <v>0</v>
      </c>
    </row>
    <row r="57" s="14" customFormat="true" ht="13.2" hidden="false" customHeight="false" outlineLevel="0" collapsed="false">
      <c r="A57" s="30"/>
      <c r="B57" s="99" t="n">
        <f aca="false">AG57</f>
        <v>0</v>
      </c>
      <c r="C57" s="32" t="str">
        <f aca="false">IF(H57=0," ",(IF(H57=H56,C56,ROW()-2&amp;IF(H57=H58,"T",""))))</f>
        <v> </v>
      </c>
      <c r="E57" s="33"/>
      <c r="F57" s="33"/>
      <c r="H57" s="33" t="n">
        <f aca="false">AF57</f>
        <v>0</v>
      </c>
      <c r="I57" s="33"/>
      <c r="J57" s="34" t="str">
        <f aca="false">IF(ISNA(VLOOKUP(A57,ResultsVWS!$EB:$EC,2,FALSE())),"np",(VLOOKUP(A57,ResultsVWS!$EB:$EC,2,FALSE())))</f>
        <v>np</v>
      </c>
      <c r="K57" s="33" t="n">
        <f aca="false">IF(J57&gt;64,0,(VLOOKUP(J57,'[1]Point Tables'!$A$4:$O$263,ResultsVWS!$EC$2,FALSE())))</f>
        <v>0</v>
      </c>
      <c r="L57" s="34" t="str">
        <f aca="false">IF(ISNA(VLOOKUP(A57,ResultsVWS!$EP:$EQ,2,FALSE())),"np",(VLOOKUP(A57,ResultsVWS!$EP:$EQ,2,FALSE())))</f>
        <v>np</v>
      </c>
      <c r="M57" s="33" t="n">
        <f aca="false">IF(L57&gt;64,0,(VLOOKUP(L57,'[1]Point Tables'!$A$4:$O$263,ResultsVWS!$EQ$2,FALSE())))</f>
        <v>0</v>
      </c>
      <c r="N57" s="34" t="str">
        <f aca="false">IF(ISNA(VLOOKUP(A57,ResultsVWS!$FD:$FE,2,FALSE())),"np",(VLOOKUP(A57,ResultsVWS!$FD:$FE,2,FALSE())))</f>
        <v>np</v>
      </c>
      <c r="O57" s="33" t="n">
        <f aca="false">IF(N57&gt;64,0,(VLOOKUP(N57,'[1]Point Tables'!$A$4:$O$263,ResultsVWS!$FE$2,FALSE())))</f>
        <v>0</v>
      </c>
      <c r="P57" s="34" t="str">
        <f aca="false">IF(ISNA(VLOOKUP(A57,ResultsVWS!$CH:$CI,2,FALSE())),"np",(VLOOKUP(A57,ResultsVWS!$CH:$CI,2,FALSE())))</f>
        <v>np</v>
      </c>
      <c r="Q57" s="33" t="n">
        <f aca="false">IF(P57&gt;64,0,(VLOOKUP(P57,'[1]Point Tables'!$A$4:$O$263,ResultsVWS!$CI$2,FALSE())))</f>
        <v>0</v>
      </c>
      <c r="R57" s="34" t="str">
        <f aca="false">IF(ISNA(VLOOKUP(A57,ResultsVWS!$CX:$CY,2,FALSE())),"np",(VLOOKUP(A57,ResultsVWS!$CX:$CY,2,FALSE())))</f>
        <v>np</v>
      </c>
      <c r="S57" s="33" t="n">
        <f aca="false">IF(R57&gt;64,0,(VLOOKUP(R57,'[1]Point Tables'!$A$4:$O$263,ResultsVWS!$CY$2,FALSE())))</f>
        <v>0</v>
      </c>
      <c r="W57" s="14" t="n">
        <f aca="false">Q57</f>
        <v>0</v>
      </c>
      <c r="X57" s="14" t="n">
        <f aca="false">S57</f>
        <v>0</v>
      </c>
      <c r="Y57" s="14" t="n">
        <f aca="false">K57</f>
        <v>0</v>
      </c>
      <c r="Z57" s="14" t="n">
        <f aca="false">M57</f>
        <v>0</v>
      </c>
      <c r="AA57" s="14" t="n">
        <f aca="false">O57</f>
        <v>0</v>
      </c>
      <c r="AC57" s="14" t="n">
        <f aca="false">LARGE(W57:AA57,1)</f>
        <v>0</v>
      </c>
      <c r="AD57" s="14" t="n">
        <f aca="false">LARGE(W57:AA57,2)</f>
        <v>0</v>
      </c>
      <c r="AE57" s="14" t="n">
        <f aca="false">I57</f>
        <v>0</v>
      </c>
      <c r="AF57" s="14" t="n">
        <f aca="false">SUM(AC57:AE57)</f>
        <v>0</v>
      </c>
      <c r="AG57" s="14" t="n">
        <f aca="false">SUM(AC57:AD57)</f>
        <v>0</v>
      </c>
    </row>
    <row r="58" s="14" customFormat="true" ht="13.2" hidden="false" customHeight="false" outlineLevel="0" collapsed="false">
      <c r="A58" s="30"/>
      <c r="B58" s="99" t="n">
        <f aca="false">AG58</f>
        <v>0</v>
      </c>
      <c r="C58" s="32" t="str">
        <f aca="false">IF(H58=0," ",(IF(H58=H57,C57,ROW()-2&amp;IF(H58=H59,"T",""))))</f>
        <v> </v>
      </c>
      <c r="E58" s="33"/>
      <c r="F58" s="33"/>
      <c r="H58" s="33" t="n">
        <f aca="false">AF58</f>
        <v>0</v>
      </c>
      <c r="I58" s="33"/>
      <c r="J58" s="34" t="str">
        <f aca="false">IF(ISNA(VLOOKUP(A58,ResultsVWS!$EB:$EC,2,FALSE())),"np",(VLOOKUP(A58,ResultsVWS!$EB:$EC,2,FALSE())))</f>
        <v>np</v>
      </c>
      <c r="K58" s="33" t="n">
        <f aca="false">IF(J58&gt;64,0,(VLOOKUP(J58,'[1]Point Tables'!$A$4:$O$263,ResultsVWS!$EC$2,FALSE())))</f>
        <v>0</v>
      </c>
      <c r="L58" s="34" t="str">
        <f aca="false">IF(ISNA(VLOOKUP(A58,ResultsVWS!$EP:$EQ,2,FALSE())),"np",(VLOOKUP(A58,ResultsVWS!$EP:$EQ,2,FALSE())))</f>
        <v>np</v>
      </c>
      <c r="M58" s="33" t="n">
        <f aca="false">IF(L58&gt;64,0,(VLOOKUP(L58,'[1]Point Tables'!$A$4:$O$263,ResultsVWS!$EQ$2,FALSE())))</f>
        <v>0</v>
      </c>
      <c r="N58" s="34" t="str">
        <f aca="false">IF(ISNA(VLOOKUP(A58,ResultsVWS!$FD:$FE,2,FALSE())),"np",(VLOOKUP(A58,ResultsVWS!$FD:$FE,2,FALSE())))</f>
        <v>np</v>
      </c>
      <c r="O58" s="33" t="n">
        <f aca="false">IF(N58&gt;64,0,(VLOOKUP(N58,'[1]Point Tables'!$A$4:$O$263,ResultsVWS!$FE$2,FALSE())))</f>
        <v>0</v>
      </c>
      <c r="P58" s="34" t="str">
        <f aca="false">IF(ISNA(VLOOKUP(A58,ResultsVWS!$CH:$CI,2,FALSE())),"np",(VLOOKUP(A58,ResultsVWS!$CH:$CI,2,FALSE())))</f>
        <v>np</v>
      </c>
      <c r="Q58" s="33" t="n">
        <f aca="false">IF(P58&gt;64,0,(VLOOKUP(P58,'[1]Point Tables'!$A$4:$O$263,ResultsVWS!$CI$2,FALSE())))</f>
        <v>0</v>
      </c>
      <c r="R58" s="34" t="str">
        <f aca="false">IF(ISNA(VLOOKUP(A58,ResultsVWS!$CX:$CY,2,FALSE())),"np",(VLOOKUP(A58,ResultsVWS!$CX:$CY,2,FALSE())))</f>
        <v>np</v>
      </c>
      <c r="S58" s="33" t="n">
        <f aca="false">IF(R58&gt;64,0,(VLOOKUP(R58,'[1]Point Tables'!$A$4:$O$263,ResultsVWS!$CY$2,FALSE())))</f>
        <v>0</v>
      </c>
      <c r="W58" s="14" t="n">
        <f aca="false">Q58</f>
        <v>0</v>
      </c>
      <c r="X58" s="14" t="n">
        <f aca="false">S58</f>
        <v>0</v>
      </c>
      <c r="Y58" s="14" t="n">
        <f aca="false">K58</f>
        <v>0</v>
      </c>
      <c r="Z58" s="14" t="n">
        <f aca="false">M58</f>
        <v>0</v>
      </c>
      <c r="AA58" s="14" t="n">
        <f aca="false">O58</f>
        <v>0</v>
      </c>
      <c r="AC58" s="14" t="n">
        <f aca="false">LARGE(W58:AA58,1)</f>
        <v>0</v>
      </c>
      <c r="AD58" s="14" t="n">
        <f aca="false">LARGE(W58:AA58,2)</f>
        <v>0</v>
      </c>
      <c r="AE58" s="14" t="n">
        <f aca="false">I58</f>
        <v>0</v>
      </c>
      <c r="AF58" s="14" t="n">
        <f aca="false">SUM(AC58:AE58)</f>
        <v>0</v>
      </c>
      <c r="AG58" s="14" t="n">
        <f aca="false">SUM(AC58:AD58)</f>
        <v>0</v>
      </c>
    </row>
    <row r="59" s="14" customFormat="true" ht="13.2" hidden="false" customHeight="false" outlineLevel="0" collapsed="false">
      <c r="A59" s="30"/>
      <c r="B59" s="99" t="n">
        <f aca="false">AG59</f>
        <v>0</v>
      </c>
      <c r="C59" s="32" t="str">
        <f aca="false">IF(H59=0," ",(IF(H59=H58,C58,ROW()-2&amp;IF(H59=H60,"T",""))))</f>
        <v> </v>
      </c>
      <c r="E59" s="33"/>
      <c r="F59" s="33"/>
      <c r="H59" s="33" t="n">
        <f aca="false">AF59</f>
        <v>0</v>
      </c>
      <c r="I59" s="33"/>
      <c r="J59" s="34" t="str">
        <f aca="false">IF(ISNA(VLOOKUP(A59,ResultsVWS!$EB:$EC,2,FALSE())),"np",(VLOOKUP(A59,ResultsVWS!$EB:$EC,2,FALSE())))</f>
        <v>np</v>
      </c>
      <c r="K59" s="33" t="n">
        <f aca="false">IF(J59&gt;64,0,(VLOOKUP(J59,'[1]Point Tables'!$A$4:$O$263,ResultsVWS!$EC$2,FALSE())))</f>
        <v>0</v>
      </c>
      <c r="L59" s="34" t="str">
        <f aca="false">IF(ISNA(VLOOKUP(A59,ResultsVWS!$EP:$EQ,2,FALSE())),"np",(VLOOKUP(A59,ResultsVWS!$EP:$EQ,2,FALSE())))</f>
        <v>np</v>
      </c>
      <c r="M59" s="33" t="n">
        <f aca="false">IF(L59&gt;64,0,(VLOOKUP(L59,'[1]Point Tables'!$A$4:$O$263,ResultsVWS!$EQ$2,FALSE())))</f>
        <v>0</v>
      </c>
      <c r="N59" s="34" t="str">
        <f aca="false">IF(ISNA(VLOOKUP(A59,ResultsVWS!$FD:$FE,2,FALSE())),"np",(VLOOKUP(A59,ResultsVWS!$FD:$FE,2,FALSE())))</f>
        <v>np</v>
      </c>
      <c r="O59" s="33" t="n">
        <f aca="false">IF(N59&gt;64,0,(VLOOKUP(N59,'[1]Point Tables'!$A$4:$O$263,ResultsVWS!$FE$2,FALSE())))</f>
        <v>0</v>
      </c>
      <c r="P59" s="34" t="str">
        <f aca="false">IF(ISNA(VLOOKUP(A59,ResultsVWS!$CH:$CI,2,FALSE())),"np",(VLOOKUP(A59,ResultsVWS!$CH:$CI,2,FALSE())))</f>
        <v>np</v>
      </c>
      <c r="Q59" s="33" t="n">
        <f aca="false">IF(P59&gt;64,0,(VLOOKUP(P59,'[1]Point Tables'!$A$4:$O$263,ResultsVWS!$CI$2,FALSE())))</f>
        <v>0</v>
      </c>
      <c r="R59" s="34" t="str">
        <f aca="false">IF(ISNA(VLOOKUP(A59,ResultsVWS!$CX:$CY,2,FALSE())),"np",(VLOOKUP(A59,ResultsVWS!$CX:$CY,2,FALSE())))</f>
        <v>np</v>
      </c>
      <c r="S59" s="33" t="n">
        <f aca="false">IF(R59&gt;64,0,(VLOOKUP(R59,'[1]Point Tables'!$A$4:$O$263,ResultsVWS!$CY$2,FALSE())))</f>
        <v>0</v>
      </c>
      <c r="W59" s="14" t="n">
        <f aca="false">Q59</f>
        <v>0</v>
      </c>
      <c r="X59" s="14" t="n">
        <f aca="false">S59</f>
        <v>0</v>
      </c>
      <c r="Y59" s="14" t="n">
        <f aca="false">K59</f>
        <v>0</v>
      </c>
      <c r="Z59" s="14" t="n">
        <f aca="false">M59</f>
        <v>0</v>
      </c>
      <c r="AA59" s="14" t="n">
        <f aca="false">O59</f>
        <v>0</v>
      </c>
      <c r="AC59" s="14" t="n">
        <f aca="false">LARGE(W59:AA59,1)</f>
        <v>0</v>
      </c>
      <c r="AD59" s="14" t="n">
        <f aca="false">LARGE(W59:AA59,2)</f>
        <v>0</v>
      </c>
      <c r="AE59" s="14" t="n">
        <f aca="false">I59</f>
        <v>0</v>
      </c>
      <c r="AF59" s="14" t="n">
        <f aca="false">SUM(AC59:AE59)</f>
        <v>0</v>
      </c>
      <c r="AG59" s="14" t="n">
        <f aca="false">SUM(AC59:AD59)</f>
        <v>0</v>
      </c>
    </row>
    <row r="60" s="14" customFormat="true" ht="13.2" hidden="false" customHeight="false" outlineLevel="0" collapsed="false">
      <c r="A60" s="30"/>
      <c r="B60" s="99" t="n">
        <f aca="false">AG60</f>
        <v>0</v>
      </c>
      <c r="C60" s="32" t="str">
        <f aca="false">IF(H60=0," ",(IF(H60=H59,C59,ROW()-2&amp;IF(H60=H61,"T",""))))</f>
        <v> </v>
      </c>
      <c r="E60" s="33"/>
      <c r="F60" s="33"/>
      <c r="H60" s="33" t="n">
        <f aca="false">AF60</f>
        <v>0</v>
      </c>
      <c r="I60" s="33"/>
      <c r="J60" s="34" t="str">
        <f aca="false">IF(ISNA(VLOOKUP(A60,ResultsVWS!$EB:$EC,2,FALSE())),"np",(VLOOKUP(A60,ResultsVWS!$EB:$EC,2,FALSE())))</f>
        <v>np</v>
      </c>
      <c r="K60" s="33" t="n">
        <f aca="false">IF(J60&gt;64,0,(VLOOKUP(J60,'[1]Point Tables'!$A$4:$O$263,ResultsVWS!$EC$2,FALSE())))</f>
        <v>0</v>
      </c>
      <c r="L60" s="34" t="str">
        <f aca="false">IF(ISNA(VLOOKUP(A60,ResultsVWS!$EP:$EQ,2,FALSE())),"np",(VLOOKUP(A60,ResultsVWS!$EP:$EQ,2,FALSE())))</f>
        <v>np</v>
      </c>
      <c r="M60" s="33" t="n">
        <f aca="false">IF(L60&gt;64,0,(VLOOKUP(L60,'[1]Point Tables'!$A$4:$O$263,ResultsVWS!$EQ$2,FALSE())))</f>
        <v>0</v>
      </c>
      <c r="N60" s="34" t="str">
        <f aca="false">IF(ISNA(VLOOKUP(A60,ResultsVWS!$FD:$FE,2,FALSE())),"np",(VLOOKUP(A60,ResultsVWS!$FD:$FE,2,FALSE())))</f>
        <v>np</v>
      </c>
      <c r="O60" s="33" t="n">
        <f aca="false">IF(N60&gt;64,0,(VLOOKUP(N60,'[1]Point Tables'!$A$4:$O$263,ResultsVWS!$FE$2,FALSE())))</f>
        <v>0</v>
      </c>
      <c r="P60" s="34" t="str">
        <f aca="false">IF(ISNA(VLOOKUP(A60,ResultsVWS!$CH:$CI,2,FALSE())),"np",(VLOOKUP(A60,ResultsVWS!$CH:$CI,2,FALSE())))</f>
        <v>np</v>
      </c>
      <c r="Q60" s="33" t="n">
        <f aca="false">IF(P60&gt;64,0,(VLOOKUP(P60,'[1]Point Tables'!$A$4:$O$263,ResultsVWS!$CI$2,FALSE())))</f>
        <v>0</v>
      </c>
      <c r="R60" s="34" t="str">
        <f aca="false">IF(ISNA(VLOOKUP(A60,ResultsVWS!$CX:$CY,2,FALSE())),"np",(VLOOKUP(A60,ResultsVWS!$CX:$CY,2,FALSE())))</f>
        <v>np</v>
      </c>
      <c r="S60" s="33" t="n">
        <f aca="false">IF(R60&gt;64,0,(VLOOKUP(R60,'[1]Point Tables'!$A$4:$O$263,ResultsVWS!$CY$2,FALSE())))</f>
        <v>0</v>
      </c>
      <c r="W60" s="14" t="n">
        <f aca="false">Q60</f>
        <v>0</v>
      </c>
      <c r="X60" s="14" t="n">
        <f aca="false">S60</f>
        <v>0</v>
      </c>
      <c r="Y60" s="14" t="n">
        <f aca="false">K60</f>
        <v>0</v>
      </c>
      <c r="Z60" s="14" t="n">
        <f aca="false">M60</f>
        <v>0</v>
      </c>
      <c r="AA60" s="14" t="n">
        <f aca="false">O60</f>
        <v>0</v>
      </c>
      <c r="AC60" s="14" t="n">
        <f aca="false">LARGE(W60:AA60,1)</f>
        <v>0</v>
      </c>
      <c r="AD60" s="14" t="n">
        <f aca="false">LARGE(W60:AA60,2)</f>
        <v>0</v>
      </c>
      <c r="AE60" s="14" t="n">
        <f aca="false">I60</f>
        <v>0</v>
      </c>
      <c r="AF60" s="14" t="n">
        <f aca="false">SUM(AC60:AE60)</f>
        <v>0</v>
      </c>
      <c r="AG60" s="14" t="n">
        <f aca="false">SUM(AC60:AD60)</f>
        <v>0</v>
      </c>
    </row>
    <row r="61" s="14" customFormat="true" ht="13.2" hidden="false" customHeight="false" outlineLevel="0" collapsed="false">
      <c r="A61" s="30"/>
      <c r="B61" s="99" t="n">
        <f aca="false">AG61</f>
        <v>0</v>
      </c>
      <c r="C61" s="32" t="str">
        <f aca="false">IF(H61=0," ",(IF(H61=H60,C60,ROW()-2&amp;IF(H61=H62,"T",""))))</f>
        <v> </v>
      </c>
      <c r="E61" s="33"/>
      <c r="F61" s="33"/>
      <c r="H61" s="33" t="n">
        <f aca="false">AF61</f>
        <v>0</v>
      </c>
      <c r="I61" s="33"/>
      <c r="J61" s="34" t="str">
        <f aca="false">IF(ISNA(VLOOKUP(A61,ResultsVWS!$EB:$EC,2,FALSE())),"np",(VLOOKUP(A61,ResultsVWS!$EB:$EC,2,FALSE())))</f>
        <v>np</v>
      </c>
      <c r="K61" s="33" t="n">
        <f aca="false">IF(J61&gt;64,0,(VLOOKUP(J61,'[1]Point Tables'!$A$4:$O$263,ResultsVWS!$EC$2,FALSE())))</f>
        <v>0</v>
      </c>
      <c r="L61" s="34" t="str">
        <f aca="false">IF(ISNA(VLOOKUP(A61,ResultsVWS!$EP:$EQ,2,FALSE())),"np",(VLOOKUP(A61,ResultsVWS!$EP:$EQ,2,FALSE())))</f>
        <v>np</v>
      </c>
      <c r="M61" s="33" t="n">
        <f aca="false">IF(L61&gt;64,0,(VLOOKUP(L61,'[1]Point Tables'!$A$4:$O$263,ResultsVWS!$EQ$2,FALSE())))</f>
        <v>0</v>
      </c>
      <c r="N61" s="34" t="str">
        <f aca="false">IF(ISNA(VLOOKUP(A61,ResultsVWS!$FD:$FE,2,FALSE())),"np",(VLOOKUP(A61,ResultsVWS!$FD:$FE,2,FALSE())))</f>
        <v>np</v>
      </c>
      <c r="O61" s="33" t="n">
        <f aca="false">IF(N61&gt;64,0,(VLOOKUP(N61,'[1]Point Tables'!$A$4:$O$263,ResultsVWS!$FE$2,FALSE())))</f>
        <v>0</v>
      </c>
      <c r="P61" s="34" t="str">
        <f aca="false">IF(ISNA(VLOOKUP(A61,ResultsVWS!$CH:$CI,2,FALSE())),"np",(VLOOKUP(A61,ResultsVWS!$CH:$CI,2,FALSE())))</f>
        <v>np</v>
      </c>
      <c r="Q61" s="33" t="n">
        <f aca="false">IF(P61&gt;64,0,(VLOOKUP(P61,'[1]Point Tables'!$A$4:$O$263,ResultsVWS!$CI$2,FALSE())))</f>
        <v>0</v>
      </c>
      <c r="R61" s="34" t="str">
        <f aca="false">IF(ISNA(VLOOKUP(A61,ResultsVWS!$CX:$CY,2,FALSE())),"np",(VLOOKUP(A61,ResultsVWS!$CX:$CY,2,FALSE())))</f>
        <v>np</v>
      </c>
      <c r="S61" s="33" t="n">
        <f aca="false">IF(R61&gt;64,0,(VLOOKUP(R61,'[1]Point Tables'!$A$4:$O$263,ResultsVWS!$CY$2,FALSE())))</f>
        <v>0</v>
      </c>
      <c r="W61" s="14" t="n">
        <f aca="false">Q61</f>
        <v>0</v>
      </c>
      <c r="X61" s="14" t="n">
        <f aca="false">S61</f>
        <v>0</v>
      </c>
      <c r="Y61" s="14" t="n">
        <f aca="false">K61</f>
        <v>0</v>
      </c>
      <c r="Z61" s="14" t="n">
        <f aca="false">M61</f>
        <v>0</v>
      </c>
      <c r="AA61" s="14" t="n">
        <f aca="false">O61</f>
        <v>0</v>
      </c>
      <c r="AC61" s="14" t="n">
        <f aca="false">LARGE(W61:AA61,1)</f>
        <v>0</v>
      </c>
      <c r="AD61" s="14" t="n">
        <f aca="false">LARGE(W61:AA61,2)</f>
        <v>0</v>
      </c>
      <c r="AE61" s="14" t="n">
        <f aca="false">I61</f>
        <v>0</v>
      </c>
      <c r="AF61" s="14" t="n">
        <f aca="false">SUM(AC61:AE61)</f>
        <v>0</v>
      </c>
      <c r="AG61" s="14" t="n">
        <f aca="false">SUM(AC61:AD61)</f>
        <v>0</v>
      </c>
    </row>
    <row r="62" s="14" customFormat="true" ht="13.2" hidden="false" customHeight="false" outlineLevel="0" collapsed="false">
      <c r="A62" s="30"/>
      <c r="B62" s="99" t="n">
        <f aca="false">AG62</f>
        <v>0</v>
      </c>
      <c r="C62" s="32" t="str">
        <f aca="false">IF(H62=0," ",(IF(H62=H61,C61,ROW()-2&amp;IF(H62=H63,"T",""))))</f>
        <v> </v>
      </c>
      <c r="E62" s="33"/>
      <c r="F62" s="33"/>
      <c r="H62" s="33" t="n">
        <f aca="false">AF62</f>
        <v>0</v>
      </c>
      <c r="I62" s="33"/>
      <c r="J62" s="34" t="str">
        <f aca="false">IF(ISNA(VLOOKUP(A62,ResultsVWS!$EB:$EC,2,FALSE())),"np",(VLOOKUP(A62,ResultsVWS!$EB:$EC,2,FALSE())))</f>
        <v>np</v>
      </c>
      <c r="K62" s="33" t="n">
        <f aca="false">IF(J62&gt;64,0,(VLOOKUP(J62,'[1]Point Tables'!$A$4:$O$263,ResultsVWS!$EC$2,FALSE())))</f>
        <v>0</v>
      </c>
      <c r="L62" s="34" t="str">
        <f aca="false">IF(ISNA(VLOOKUP(A62,ResultsVWS!$EP:$EQ,2,FALSE())),"np",(VLOOKUP(A62,ResultsVWS!$EP:$EQ,2,FALSE())))</f>
        <v>np</v>
      </c>
      <c r="M62" s="33" t="n">
        <f aca="false">IF(L62&gt;64,0,(VLOOKUP(L62,'[1]Point Tables'!$A$4:$O$263,ResultsVWS!$EQ$2,FALSE())))</f>
        <v>0</v>
      </c>
      <c r="N62" s="34" t="str">
        <f aca="false">IF(ISNA(VLOOKUP(A62,ResultsVWS!$FD:$FE,2,FALSE())),"np",(VLOOKUP(A62,ResultsVWS!$FD:$FE,2,FALSE())))</f>
        <v>np</v>
      </c>
      <c r="O62" s="33" t="n">
        <f aca="false">IF(N62&gt;64,0,(VLOOKUP(N62,'[1]Point Tables'!$A$4:$O$263,ResultsVWS!$FE$2,FALSE())))</f>
        <v>0</v>
      </c>
      <c r="P62" s="34" t="str">
        <f aca="false">IF(ISNA(VLOOKUP(A62,ResultsVWS!$CH:$CI,2,FALSE())),"np",(VLOOKUP(A62,ResultsVWS!$CH:$CI,2,FALSE())))</f>
        <v>np</v>
      </c>
      <c r="Q62" s="33" t="n">
        <f aca="false">IF(P62&gt;64,0,(VLOOKUP(P62,'[1]Point Tables'!$A$4:$O$263,ResultsVWS!$CI$2,FALSE())))</f>
        <v>0</v>
      </c>
      <c r="R62" s="34" t="str">
        <f aca="false">IF(ISNA(VLOOKUP(A62,ResultsVWS!$CX:$CY,2,FALSE())),"np",(VLOOKUP(A62,ResultsVWS!$CX:$CY,2,FALSE())))</f>
        <v>np</v>
      </c>
      <c r="S62" s="33" t="n">
        <f aca="false">IF(R62&gt;64,0,(VLOOKUP(R62,'[1]Point Tables'!$A$4:$O$263,ResultsVWS!$CY$2,FALSE())))</f>
        <v>0</v>
      </c>
      <c r="W62" s="14" t="n">
        <f aca="false">Q62</f>
        <v>0</v>
      </c>
      <c r="X62" s="14" t="n">
        <f aca="false">S62</f>
        <v>0</v>
      </c>
      <c r="Y62" s="14" t="n">
        <f aca="false">K62</f>
        <v>0</v>
      </c>
      <c r="Z62" s="14" t="n">
        <f aca="false">M62</f>
        <v>0</v>
      </c>
      <c r="AA62" s="14" t="n">
        <f aca="false">O62</f>
        <v>0</v>
      </c>
      <c r="AC62" s="14" t="n">
        <f aca="false">LARGE(W62:AA62,1)</f>
        <v>0</v>
      </c>
      <c r="AD62" s="14" t="n">
        <f aca="false">LARGE(W62:AA62,2)</f>
        <v>0</v>
      </c>
      <c r="AE62" s="14" t="n">
        <f aca="false">I62</f>
        <v>0</v>
      </c>
      <c r="AF62" s="14" t="n">
        <f aca="false">SUM(AC62:AE62)</f>
        <v>0</v>
      </c>
      <c r="AG62" s="14" t="n">
        <f aca="false">SUM(AC62:AD62)</f>
        <v>0</v>
      </c>
    </row>
    <row r="63" s="14" customFormat="true" ht="13.2" hidden="false" customHeight="false" outlineLevel="0" collapsed="false">
      <c r="A63" s="30"/>
      <c r="B63" s="99" t="n">
        <f aca="false">AG63</f>
        <v>0</v>
      </c>
      <c r="C63" s="32" t="str">
        <f aca="false">IF(H63=0," ",(IF(H63=H62,C62,ROW()-2&amp;IF(H63=H64,"T",""))))</f>
        <v> </v>
      </c>
      <c r="E63" s="33"/>
      <c r="F63" s="33"/>
      <c r="H63" s="33" t="n">
        <f aca="false">AF63</f>
        <v>0</v>
      </c>
      <c r="I63" s="33"/>
      <c r="J63" s="34" t="str">
        <f aca="false">IF(ISNA(VLOOKUP(A63,ResultsVWS!$EB:$EC,2,FALSE())),"np",(VLOOKUP(A63,ResultsVWS!$EB:$EC,2,FALSE())))</f>
        <v>np</v>
      </c>
      <c r="K63" s="33" t="n">
        <f aca="false">IF(J63&gt;64,0,(VLOOKUP(J63,'[1]Point Tables'!$A$4:$O$263,ResultsVWS!$EC$2,FALSE())))</f>
        <v>0</v>
      </c>
      <c r="L63" s="34" t="str">
        <f aca="false">IF(ISNA(VLOOKUP(A63,ResultsVWS!$EP:$EQ,2,FALSE())),"np",(VLOOKUP(A63,ResultsVWS!$EP:$EQ,2,FALSE())))</f>
        <v>np</v>
      </c>
      <c r="M63" s="33" t="n">
        <f aca="false">IF(L63&gt;64,0,(VLOOKUP(L63,'[1]Point Tables'!$A$4:$O$263,ResultsVWS!$EQ$2,FALSE())))</f>
        <v>0</v>
      </c>
      <c r="N63" s="34" t="str">
        <f aca="false">IF(ISNA(VLOOKUP(A63,ResultsVWS!$FD:$FE,2,FALSE())),"np",(VLOOKUP(A63,ResultsVWS!$FD:$FE,2,FALSE())))</f>
        <v>np</v>
      </c>
      <c r="O63" s="33" t="n">
        <f aca="false">IF(N63&gt;64,0,(VLOOKUP(N63,'[1]Point Tables'!$A$4:$O$263,ResultsVWS!$FE$2,FALSE())))</f>
        <v>0</v>
      </c>
      <c r="P63" s="34" t="str">
        <f aca="false">IF(ISNA(VLOOKUP(A63,ResultsVWS!$CH:$CI,2,FALSE())),"np",(VLOOKUP(A63,ResultsVWS!$CH:$CI,2,FALSE())))</f>
        <v>np</v>
      </c>
      <c r="Q63" s="33" t="n">
        <f aca="false">IF(P63&gt;64,0,(VLOOKUP(P63,'[1]Point Tables'!$A$4:$O$263,ResultsVWS!$CI$2,FALSE())))</f>
        <v>0</v>
      </c>
      <c r="R63" s="34" t="str">
        <f aca="false">IF(ISNA(VLOOKUP(A63,ResultsVWS!$CX:$CY,2,FALSE())),"np",(VLOOKUP(A63,ResultsVWS!$CX:$CY,2,FALSE())))</f>
        <v>np</v>
      </c>
      <c r="S63" s="33" t="n">
        <f aca="false">IF(R63&gt;64,0,(VLOOKUP(R63,'[1]Point Tables'!$A$4:$O$263,ResultsVWS!$CY$2,FALSE())))</f>
        <v>0</v>
      </c>
      <c r="W63" s="14" t="n">
        <f aca="false">Q63</f>
        <v>0</v>
      </c>
      <c r="X63" s="14" t="n">
        <f aca="false">S63</f>
        <v>0</v>
      </c>
      <c r="Y63" s="14" t="n">
        <f aca="false">K63</f>
        <v>0</v>
      </c>
      <c r="Z63" s="14" t="n">
        <f aca="false">M63</f>
        <v>0</v>
      </c>
      <c r="AA63" s="14" t="n">
        <f aca="false">O63</f>
        <v>0</v>
      </c>
      <c r="AC63" s="14" t="n">
        <f aca="false">LARGE(W63:AA63,1)</f>
        <v>0</v>
      </c>
      <c r="AD63" s="14" t="n">
        <f aca="false">LARGE(W63:AA63,2)</f>
        <v>0</v>
      </c>
      <c r="AE63" s="14" t="n">
        <f aca="false">I63</f>
        <v>0</v>
      </c>
      <c r="AF63" s="14" t="n">
        <f aca="false">SUM(AC63:AE63)</f>
        <v>0</v>
      </c>
      <c r="AG63" s="14" t="n">
        <f aca="false">SUM(AC63:AD63)</f>
        <v>0</v>
      </c>
    </row>
    <row r="64" s="14" customFormat="true" ht="13.2" hidden="false" customHeight="false" outlineLevel="0" collapsed="false">
      <c r="A64" s="30"/>
      <c r="B64" s="99" t="n">
        <f aca="false">AG64</f>
        <v>0</v>
      </c>
      <c r="C64" s="32" t="str">
        <f aca="false">IF(H64=0," ",(IF(H64=H63,C63,ROW()-2&amp;IF(H64=H65,"T",""))))</f>
        <v> </v>
      </c>
      <c r="E64" s="33"/>
      <c r="F64" s="33"/>
      <c r="H64" s="33" t="n">
        <f aca="false">AF64</f>
        <v>0</v>
      </c>
      <c r="I64" s="33"/>
      <c r="J64" s="34" t="str">
        <f aca="false">IF(ISNA(VLOOKUP(A64,ResultsVWS!$EB:$EC,2,FALSE())),"np",(VLOOKUP(A64,ResultsVWS!$EB:$EC,2,FALSE())))</f>
        <v>np</v>
      </c>
      <c r="K64" s="33" t="n">
        <f aca="false">IF(J64&gt;64,0,(VLOOKUP(J64,'[1]Point Tables'!$A$4:$O$263,ResultsVWS!$EC$2,FALSE())))</f>
        <v>0</v>
      </c>
      <c r="L64" s="34" t="str">
        <f aca="false">IF(ISNA(VLOOKUP(A64,ResultsVWS!$EP:$EQ,2,FALSE())),"np",(VLOOKUP(A64,ResultsVWS!$EP:$EQ,2,FALSE())))</f>
        <v>np</v>
      </c>
      <c r="M64" s="33" t="n">
        <f aca="false">IF(L64&gt;64,0,(VLOOKUP(L64,'[1]Point Tables'!$A$4:$O$263,ResultsVWS!$EQ$2,FALSE())))</f>
        <v>0</v>
      </c>
      <c r="N64" s="34" t="str">
        <f aca="false">IF(ISNA(VLOOKUP(A64,ResultsVWS!$FD:$FE,2,FALSE())),"np",(VLOOKUP(A64,ResultsVWS!$FD:$FE,2,FALSE())))</f>
        <v>np</v>
      </c>
      <c r="O64" s="33" t="n">
        <f aca="false">IF(N64&gt;64,0,(VLOOKUP(N64,'[1]Point Tables'!$A$4:$O$263,ResultsVWS!$FE$2,FALSE())))</f>
        <v>0</v>
      </c>
      <c r="P64" s="34" t="str">
        <f aca="false">IF(ISNA(VLOOKUP(A64,ResultsVWS!$CH:$CI,2,FALSE())),"np",(VLOOKUP(A64,ResultsVWS!$CH:$CI,2,FALSE())))</f>
        <v>np</v>
      </c>
      <c r="Q64" s="33" t="n">
        <f aca="false">IF(P64&gt;64,0,(VLOOKUP(P64,'[1]Point Tables'!$A$4:$O$263,ResultsVWS!$CI$2,FALSE())))</f>
        <v>0</v>
      </c>
      <c r="R64" s="34" t="str">
        <f aca="false">IF(ISNA(VLOOKUP(A64,ResultsVWS!$CX:$CY,2,FALSE())),"np",(VLOOKUP(A64,ResultsVWS!$CX:$CY,2,FALSE())))</f>
        <v>np</v>
      </c>
      <c r="S64" s="33" t="n">
        <f aca="false">IF(R64&gt;64,0,(VLOOKUP(R64,'[1]Point Tables'!$A$4:$O$263,ResultsVWS!$CY$2,FALSE())))</f>
        <v>0</v>
      </c>
      <c r="W64" s="14" t="n">
        <f aca="false">Q64</f>
        <v>0</v>
      </c>
      <c r="X64" s="14" t="n">
        <f aca="false">S64</f>
        <v>0</v>
      </c>
      <c r="Y64" s="14" t="n">
        <f aca="false">K64</f>
        <v>0</v>
      </c>
      <c r="Z64" s="14" t="n">
        <f aca="false">M64</f>
        <v>0</v>
      </c>
      <c r="AA64" s="14" t="n">
        <f aca="false">O64</f>
        <v>0</v>
      </c>
      <c r="AC64" s="14" t="n">
        <f aca="false">LARGE(W64:AA64,1)</f>
        <v>0</v>
      </c>
      <c r="AD64" s="14" t="n">
        <f aca="false">LARGE(W64:AA64,2)</f>
        <v>0</v>
      </c>
      <c r="AE64" s="14" t="n">
        <f aca="false">I64</f>
        <v>0</v>
      </c>
      <c r="AF64" s="14" t="n">
        <f aca="false">SUM(AC64:AE64)</f>
        <v>0</v>
      </c>
      <c r="AG64" s="14" t="n">
        <f aca="false">SUM(AC64:AD64)</f>
        <v>0</v>
      </c>
    </row>
    <row r="65" s="14" customFormat="true" ht="13.2" hidden="false" customHeight="false" outlineLevel="0" collapsed="false">
      <c r="A65" s="30"/>
      <c r="B65" s="99" t="n">
        <f aca="false">AG65</f>
        <v>0</v>
      </c>
      <c r="C65" s="32" t="str">
        <f aca="false">IF(H65=0," ",(IF(H65=H64,C64,ROW()-2&amp;IF(H65=H66,"T",""))))</f>
        <v> </v>
      </c>
      <c r="E65" s="33"/>
      <c r="F65" s="33"/>
      <c r="H65" s="33" t="n">
        <f aca="false">AF65</f>
        <v>0</v>
      </c>
      <c r="I65" s="33"/>
      <c r="J65" s="34" t="str">
        <f aca="false">IF(ISNA(VLOOKUP(A65,ResultsVWS!$EB:$EC,2,FALSE())),"np",(VLOOKUP(A65,ResultsVWS!$EB:$EC,2,FALSE())))</f>
        <v>np</v>
      </c>
      <c r="K65" s="33" t="n">
        <f aca="false">IF(J65&gt;64,0,(VLOOKUP(J65,'[1]Point Tables'!$A$4:$O$263,ResultsVWS!$EC$2,FALSE())))</f>
        <v>0</v>
      </c>
      <c r="L65" s="34" t="str">
        <f aca="false">IF(ISNA(VLOOKUP(A65,ResultsVWS!$EP:$EQ,2,FALSE())),"np",(VLOOKUP(A65,ResultsVWS!$EP:$EQ,2,FALSE())))</f>
        <v>np</v>
      </c>
      <c r="M65" s="33" t="n">
        <f aca="false">IF(L65&gt;64,0,(VLOOKUP(L65,'[1]Point Tables'!$A$4:$O$263,ResultsVWS!$EQ$2,FALSE())))</f>
        <v>0</v>
      </c>
      <c r="N65" s="34" t="str">
        <f aca="false">IF(ISNA(VLOOKUP(A65,ResultsVWS!$FD:$FE,2,FALSE())),"np",(VLOOKUP(A65,ResultsVWS!$FD:$FE,2,FALSE())))</f>
        <v>np</v>
      </c>
      <c r="O65" s="33" t="n">
        <f aca="false">IF(N65&gt;64,0,(VLOOKUP(N65,'[1]Point Tables'!$A$4:$O$263,ResultsVWS!$FE$2,FALSE())))</f>
        <v>0</v>
      </c>
      <c r="P65" s="34" t="str">
        <f aca="false">IF(ISNA(VLOOKUP(A65,ResultsVWS!$CH:$CI,2,FALSE())),"np",(VLOOKUP(A65,ResultsVWS!$CH:$CI,2,FALSE())))</f>
        <v>np</v>
      </c>
      <c r="Q65" s="33" t="n">
        <f aca="false">IF(P65&gt;64,0,(VLOOKUP(P65,'[1]Point Tables'!$A$4:$O$263,ResultsVWS!$CI$2,FALSE())))</f>
        <v>0</v>
      </c>
      <c r="R65" s="34" t="str">
        <f aca="false">IF(ISNA(VLOOKUP(A65,ResultsVWS!$CX:$CY,2,FALSE())),"np",(VLOOKUP(A65,ResultsVWS!$CX:$CY,2,FALSE())))</f>
        <v>np</v>
      </c>
      <c r="S65" s="33" t="n">
        <f aca="false">IF(R65&gt;64,0,(VLOOKUP(R65,'[1]Point Tables'!$A$4:$O$263,ResultsVWS!$CY$2,FALSE())))</f>
        <v>0</v>
      </c>
      <c r="W65" s="14" t="n">
        <f aca="false">Q65</f>
        <v>0</v>
      </c>
      <c r="X65" s="14" t="n">
        <f aca="false">S65</f>
        <v>0</v>
      </c>
      <c r="Y65" s="14" t="n">
        <f aca="false">K65</f>
        <v>0</v>
      </c>
      <c r="Z65" s="14" t="n">
        <f aca="false">M65</f>
        <v>0</v>
      </c>
      <c r="AA65" s="14" t="n">
        <f aca="false">O65</f>
        <v>0</v>
      </c>
      <c r="AC65" s="14" t="n">
        <f aca="false">LARGE(W65:AA65,1)</f>
        <v>0</v>
      </c>
      <c r="AD65" s="14" t="n">
        <f aca="false">LARGE(W65:AA65,2)</f>
        <v>0</v>
      </c>
      <c r="AE65" s="14" t="n">
        <f aca="false">I65</f>
        <v>0</v>
      </c>
      <c r="AF65" s="14" t="n">
        <f aca="false">SUM(AC65:AE65)</f>
        <v>0</v>
      </c>
      <c r="AG65" s="14" t="n">
        <f aca="false">SUM(AC65:AD65)</f>
        <v>0</v>
      </c>
    </row>
    <row r="66" s="14" customFormat="true" ht="13.2" hidden="false" customHeight="false" outlineLevel="0" collapsed="false">
      <c r="A66" s="30"/>
      <c r="B66" s="99" t="n">
        <f aca="false">AG66</f>
        <v>0</v>
      </c>
      <c r="C66" s="32" t="str">
        <f aca="false">IF(H66=0," ",(IF(H66=H65,C65,ROW()-2&amp;IF(H66=H67,"T",""))))</f>
        <v> </v>
      </c>
      <c r="E66" s="33"/>
      <c r="F66" s="33"/>
      <c r="H66" s="33" t="n">
        <f aca="false">AF66</f>
        <v>0</v>
      </c>
      <c r="I66" s="33"/>
      <c r="J66" s="34" t="str">
        <f aca="false">IF(ISNA(VLOOKUP(A66,ResultsVWS!$EB:$EC,2,FALSE())),"np",(VLOOKUP(A66,ResultsVWS!$EB:$EC,2,FALSE())))</f>
        <v>np</v>
      </c>
      <c r="K66" s="33" t="n">
        <f aca="false">IF(J66&gt;64,0,(VLOOKUP(J66,'[1]Point Tables'!$A$4:$O$263,ResultsVWS!$EC$2,FALSE())))</f>
        <v>0</v>
      </c>
      <c r="L66" s="34" t="str">
        <f aca="false">IF(ISNA(VLOOKUP(A66,ResultsVWS!$EP:$EQ,2,FALSE())),"np",(VLOOKUP(A66,ResultsVWS!$EP:$EQ,2,FALSE())))</f>
        <v>np</v>
      </c>
      <c r="M66" s="33" t="n">
        <f aca="false">IF(L66&gt;64,0,(VLOOKUP(L66,'[1]Point Tables'!$A$4:$O$263,ResultsVWS!$EQ$2,FALSE())))</f>
        <v>0</v>
      </c>
      <c r="N66" s="34" t="str">
        <f aca="false">IF(ISNA(VLOOKUP(A66,ResultsVWS!$FD:$FE,2,FALSE())),"np",(VLOOKUP(A66,ResultsVWS!$FD:$FE,2,FALSE())))</f>
        <v>np</v>
      </c>
      <c r="O66" s="33" t="n">
        <f aca="false">IF(N66&gt;64,0,(VLOOKUP(N66,'[1]Point Tables'!$A$4:$O$263,ResultsVWS!$FE$2,FALSE())))</f>
        <v>0</v>
      </c>
      <c r="P66" s="34" t="str">
        <f aca="false">IF(ISNA(VLOOKUP(A66,ResultsVWS!$CH:$CI,2,FALSE())),"np",(VLOOKUP(A66,ResultsVWS!$CH:$CI,2,FALSE())))</f>
        <v>np</v>
      </c>
      <c r="Q66" s="33" t="n">
        <f aca="false">IF(P66&gt;64,0,(VLOOKUP(P66,'[1]Point Tables'!$A$4:$O$263,ResultsVWS!$CI$2,FALSE())))</f>
        <v>0</v>
      </c>
      <c r="R66" s="34" t="str">
        <f aca="false">IF(ISNA(VLOOKUP(A66,ResultsVWS!$CX:$CY,2,FALSE())),"np",(VLOOKUP(A66,ResultsVWS!$CX:$CY,2,FALSE())))</f>
        <v>np</v>
      </c>
      <c r="S66" s="33" t="n">
        <f aca="false">IF(R66&gt;64,0,(VLOOKUP(R66,'[1]Point Tables'!$A$4:$O$263,ResultsVWS!$CY$2,FALSE())))</f>
        <v>0</v>
      </c>
      <c r="W66" s="14" t="n">
        <f aca="false">Q66</f>
        <v>0</v>
      </c>
      <c r="X66" s="14" t="n">
        <f aca="false">S66</f>
        <v>0</v>
      </c>
      <c r="Y66" s="14" t="n">
        <f aca="false">K66</f>
        <v>0</v>
      </c>
      <c r="Z66" s="14" t="n">
        <f aca="false">M66</f>
        <v>0</v>
      </c>
      <c r="AA66" s="14" t="n">
        <f aca="false">O66</f>
        <v>0</v>
      </c>
      <c r="AC66" s="14" t="n">
        <f aca="false">LARGE(W66:AA66,1)</f>
        <v>0</v>
      </c>
      <c r="AD66" s="14" t="n">
        <f aca="false">LARGE(W66:AA66,2)</f>
        <v>0</v>
      </c>
      <c r="AE66" s="14" t="n">
        <f aca="false">I66</f>
        <v>0</v>
      </c>
      <c r="AF66" s="14" t="n">
        <f aca="false">SUM(AC66:AE66)</f>
        <v>0</v>
      </c>
      <c r="AG66" s="14" t="n">
        <f aca="false">SUM(AC66:AD66)</f>
        <v>0</v>
      </c>
    </row>
    <row r="67" s="14" customFormat="true" ht="13.2" hidden="false" customHeight="false" outlineLevel="0" collapsed="false">
      <c r="A67" s="30"/>
      <c r="B67" s="99" t="n">
        <f aca="false">AG67</f>
        <v>0</v>
      </c>
      <c r="C67" s="32" t="str">
        <f aca="false">IF(H67=0," ",(IF(H67=H66,C66,ROW()-2&amp;IF(H67=H68,"T",""))))</f>
        <v> </v>
      </c>
      <c r="E67" s="33"/>
      <c r="F67" s="33"/>
      <c r="H67" s="33" t="n">
        <f aca="false">AF67</f>
        <v>0</v>
      </c>
      <c r="I67" s="33"/>
      <c r="J67" s="34" t="str">
        <f aca="false">IF(ISNA(VLOOKUP(A67,ResultsVWS!$EB:$EC,2,FALSE())),"np",(VLOOKUP(A67,ResultsVWS!$EB:$EC,2,FALSE())))</f>
        <v>np</v>
      </c>
      <c r="K67" s="33" t="n">
        <f aca="false">IF(J67&gt;64,0,(VLOOKUP(J67,'[1]Point Tables'!$A$4:$O$263,ResultsVWS!$EC$2,FALSE())))</f>
        <v>0</v>
      </c>
      <c r="L67" s="34" t="str">
        <f aca="false">IF(ISNA(VLOOKUP(A67,ResultsVWS!$EP:$EQ,2,FALSE())),"np",(VLOOKUP(A67,ResultsVWS!$EP:$EQ,2,FALSE())))</f>
        <v>np</v>
      </c>
      <c r="M67" s="33" t="n">
        <f aca="false">IF(L67&gt;64,0,(VLOOKUP(L67,'[1]Point Tables'!$A$4:$O$263,ResultsVWS!$EQ$2,FALSE())))</f>
        <v>0</v>
      </c>
      <c r="N67" s="34" t="str">
        <f aca="false">IF(ISNA(VLOOKUP(A67,ResultsVWS!$FD:$FE,2,FALSE())),"np",(VLOOKUP(A67,ResultsVWS!$FD:$FE,2,FALSE())))</f>
        <v>np</v>
      </c>
      <c r="O67" s="33" t="n">
        <f aca="false">IF(N67&gt;64,0,(VLOOKUP(N67,'[1]Point Tables'!$A$4:$O$263,ResultsVWS!$FE$2,FALSE())))</f>
        <v>0</v>
      </c>
      <c r="P67" s="34" t="str">
        <f aca="false">IF(ISNA(VLOOKUP(A67,ResultsVWS!$CH:$CI,2,FALSE())),"np",(VLOOKUP(A67,ResultsVWS!$CH:$CI,2,FALSE())))</f>
        <v>np</v>
      </c>
      <c r="Q67" s="33" t="n">
        <f aca="false">IF(P67&gt;64,0,(VLOOKUP(P67,'[1]Point Tables'!$A$4:$O$263,ResultsVWS!$CI$2,FALSE())))</f>
        <v>0</v>
      </c>
      <c r="R67" s="34" t="str">
        <f aca="false">IF(ISNA(VLOOKUP(A67,ResultsVWS!$CX:$CY,2,FALSE())),"np",(VLOOKUP(A67,ResultsVWS!$CX:$CY,2,FALSE())))</f>
        <v>np</v>
      </c>
      <c r="S67" s="33" t="n">
        <f aca="false">IF(R67&gt;64,0,(VLOOKUP(R67,'[1]Point Tables'!$A$4:$O$263,ResultsVWS!$CY$2,FALSE())))</f>
        <v>0</v>
      </c>
      <c r="W67" s="14" t="n">
        <f aca="false">Q67</f>
        <v>0</v>
      </c>
      <c r="X67" s="14" t="n">
        <f aca="false">S67</f>
        <v>0</v>
      </c>
      <c r="Y67" s="14" t="n">
        <f aca="false">K67</f>
        <v>0</v>
      </c>
      <c r="Z67" s="14" t="n">
        <f aca="false">M67</f>
        <v>0</v>
      </c>
      <c r="AA67" s="14" t="n">
        <f aca="false">O67</f>
        <v>0</v>
      </c>
      <c r="AC67" s="14" t="n">
        <f aca="false">LARGE(W67:AA67,1)</f>
        <v>0</v>
      </c>
      <c r="AD67" s="14" t="n">
        <f aca="false">LARGE(W67:AA67,2)</f>
        <v>0</v>
      </c>
      <c r="AE67" s="14" t="n">
        <f aca="false">I67</f>
        <v>0</v>
      </c>
      <c r="AF67" s="14" t="n">
        <f aca="false">SUM(AC67:AE67)</f>
        <v>0</v>
      </c>
      <c r="AG67" s="14" t="n">
        <f aca="false">SUM(AC67:AD67)</f>
        <v>0</v>
      </c>
    </row>
    <row r="68" s="14" customFormat="true" ht="13.2" hidden="false" customHeight="false" outlineLevel="0" collapsed="false">
      <c r="A68" s="30"/>
      <c r="B68" s="99" t="n">
        <f aca="false">AG68</f>
        <v>0</v>
      </c>
      <c r="C68" s="32" t="str">
        <f aca="false">IF(H68=0," ",(IF(H68=H67,C67,ROW()-2&amp;IF(H68=H69,"T",""))))</f>
        <v> </v>
      </c>
      <c r="E68" s="33"/>
      <c r="F68" s="33"/>
      <c r="H68" s="33" t="n">
        <f aca="false">AF68</f>
        <v>0</v>
      </c>
      <c r="I68" s="33"/>
      <c r="J68" s="34" t="str">
        <f aca="false">IF(ISNA(VLOOKUP(A68,ResultsVWS!$EB:$EC,2,FALSE())),"np",(VLOOKUP(A68,ResultsVWS!$EB:$EC,2,FALSE())))</f>
        <v>np</v>
      </c>
      <c r="K68" s="33" t="n">
        <f aca="false">IF(J68&gt;64,0,(VLOOKUP(J68,'[1]Point Tables'!$A$4:$O$263,ResultsVWS!$EC$2,FALSE())))</f>
        <v>0</v>
      </c>
      <c r="L68" s="34" t="str">
        <f aca="false">IF(ISNA(VLOOKUP(A68,ResultsVWS!$EP:$EQ,2,FALSE())),"np",(VLOOKUP(A68,ResultsVWS!$EP:$EQ,2,FALSE())))</f>
        <v>np</v>
      </c>
      <c r="M68" s="33" t="n">
        <f aca="false">IF(L68&gt;64,0,(VLOOKUP(L68,'[1]Point Tables'!$A$4:$O$263,ResultsVWS!$EQ$2,FALSE())))</f>
        <v>0</v>
      </c>
      <c r="N68" s="34" t="str">
        <f aca="false">IF(ISNA(VLOOKUP(A68,ResultsVWS!$FD:$FE,2,FALSE())),"np",(VLOOKUP(A68,ResultsVWS!$FD:$FE,2,FALSE())))</f>
        <v>np</v>
      </c>
      <c r="O68" s="33" t="n">
        <f aca="false">IF(N68&gt;64,0,(VLOOKUP(N68,'[1]Point Tables'!$A$4:$O$263,ResultsVWS!$FE$2,FALSE())))</f>
        <v>0</v>
      </c>
      <c r="P68" s="34" t="str">
        <f aca="false">IF(ISNA(VLOOKUP(A68,ResultsVWS!$CH:$CI,2,FALSE())),"np",(VLOOKUP(A68,ResultsVWS!$CH:$CI,2,FALSE())))</f>
        <v>np</v>
      </c>
      <c r="Q68" s="33" t="n">
        <f aca="false">IF(P68&gt;64,0,(VLOOKUP(P68,'[1]Point Tables'!$A$4:$O$263,ResultsVWS!$CI$2,FALSE())))</f>
        <v>0</v>
      </c>
      <c r="R68" s="34" t="str">
        <f aca="false">IF(ISNA(VLOOKUP(A68,ResultsVWS!$CX:$CY,2,FALSE())),"np",(VLOOKUP(A68,ResultsVWS!$CX:$CY,2,FALSE())))</f>
        <v>np</v>
      </c>
      <c r="S68" s="33" t="n">
        <f aca="false">IF(R68&gt;64,0,(VLOOKUP(R68,'[1]Point Tables'!$A$4:$O$263,ResultsVWS!$CY$2,FALSE())))</f>
        <v>0</v>
      </c>
      <c r="W68" s="14" t="n">
        <f aca="false">Q68</f>
        <v>0</v>
      </c>
      <c r="X68" s="14" t="n">
        <f aca="false">S68</f>
        <v>0</v>
      </c>
      <c r="Y68" s="14" t="n">
        <f aca="false">K68</f>
        <v>0</v>
      </c>
      <c r="Z68" s="14" t="n">
        <f aca="false">M68</f>
        <v>0</v>
      </c>
      <c r="AA68" s="14" t="n">
        <f aca="false">O68</f>
        <v>0</v>
      </c>
      <c r="AC68" s="14" t="n">
        <f aca="false">LARGE(W68:AA68,1)</f>
        <v>0</v>
      </c>
      <c r="AD68" s="14" t="n">
        <f aca="false">LARGE(W68:AA68,2)</f>
        <v>0</v>
      </c>
      <c r="AE68" s="14" t="n">
        <f aca="false">I68</f>
        <v>0</v>
      </c>
      <c r="AF68" s="14" t="n">
        <f aca="false">SUM(AC68:AE68)</f>
        <v>0</v>
      </c>
      <c r="AG68" s="14" t="n">
        <f aca="false">SUM(AC68:AD68)</f>
        <v>0</v>
      </c>
    </row>
    <row r="69" s="14" customFormat="true" ht="13.2" hidden="false" customHeight="false" outlineLevel="0" collapsed="false">
      <c r="A69" s="30"/>
      <c r="B69" s="99" t="n">
        <f aca="false">AG69</f>
        <v>0</v>
      </c>
      <c r="C69" s="32" t="str">
        <f aca="false">IF(H69=0," ",(IF(H69=H68,C68,ROW()-2&amp;IF(H69=H70,"T",""))))</f>
        <v> </v>
      </c>
      <c r="E69" s="33"/>
      <c r="F69" s="33"/>
      <c r="H69" s="33" t="n">
        <f aca="false">AF69</f>
        <v>0</v>
      </c>
      <c r="I69" s="33"/>
      <c r="J69" s="34" t="str">
        <f aca="false">IF(ISNA(VLOOKUP(A69,ResultsVWS!$EB:$EC,2,FALSE())),"np",(VLOOKUP(A69,ResultsVWS!$EB:$EC,2,FALSE())))</f>
        <v>np</v>
      </c>
      <c r="K69" s="33" t="n">
        <f aca="false">IF(J69&gt;64,0,(VLOOKUP(J69,'[1]Point Tables'!$A$4:$O$263,ResultsVWS!$EC$2,FALSE())))</f>
        <v>0</v>
      </c>
      <c r="L69" s="34" t="str">
        <f aca="false">IF(ISNA(VLOOKUP(A69,ResultsVWS!$EP:$EQ,2,FALSE())),"np",(VLOOKUP(A69,ResultsVWS!$EP:$EQ,2,FALSE())))</f>
        <v>np</v>
      </c>
      <c r="M69" s="33" t="n">
        <f aca="false">IF(L69&gt;64,0,(VLOOKUP(L69,'[1]Point Tables'!$A$4:$O$263,ResultsVWS!$EQ$2,FALSE())))</f>
        <v>0</v>
      </c>
      <c r="N69" s="34" t="str">
        <f aca="false">IF(ISNA(VLOOKUP(A69,ResultsVWS!$FD:$FE,2,FALSE())),"np",(VLOOKUP(A69,ResultsVWS!$FD:$FE,2,FALSE())))</f>
        <v>np</v>
      </c>
      <c r="O69" s="33" t="n">
        <f aca="false">IF(N69&gt;64,0,(VLOOKUP(N69,'[1]Point Tables'!$A$4:$O$263,ResultsVWS!$FE$2,FALSE())))</f>
        <v>0</v>
      </c>
      <c r="P69" s="34" t="str">
        <f aca="false">IF(ISNA(VLOOKUP(A69,ResultsVWS!$CH:$CI,2,FALSE())),"np",(VLOOKUP(A69,ResultsVWS!$CH:$CI,2,FALSE())))</f>
        <v>np</v>
      </c>
      <c r="Q69" s="33" t="n">
        <f aca="false">IF(P69&gt;64,0,(VLOOKUP(P69,'[1]Point Tables'!$A$4:$O$263,ResultsVWS!$CI$2,FALSE())))</f>
        <v>0</v>
      </c>
      <c r="R69" s="34" t="str">
        <f aca="false">IF(ISNA(VLOOKUP(A69,ResultsVWS!$CX:$CY,2,FALSE())),"np",(VLOOKUP(A69,ResultsVWS!$CX:$CY,2,FALSE())))</f>
        <v>np</v>
      </c>
      <c r="S69" s="33" t="n">
        <f aca="false">IF(R69&gt;64,0,(VLOOKUP(R69,'[1]Point Tables'!$A$4:$O$263,ResultsVWS!$CY$2,FALSE())))</f>
        <v>0</v>
      </c>
      <c r="W69" s="14" t="n">
        <f aca="false">Q69</f>
        <v>0</v>
      </c>
      <c r="X69" s="14" t="n">
        <f aca="false">S69</f>
        <v>0</v>
      </c>
      <c r="Y69" s="14" t="n">
        <f aca="false">K69</f>
        <v>0</v>
      </c>
      <c r="Z69" s="14" t="n">
        <f aca="false">M69</f>
        <v>0</v>
      </c>
      <c r="AA69" s="14" t="n">
        <f aca="false">O69</f>
        <v>0</v>
      </c>
      <c r="AC69" s="14" t="n">
        <f aca="false">LARGE(W69:AA69,1)</f>
        <v>0</v>
      </c>
      <c r="AD69" s="14" t="n">
        <f aca="false">LARGE(W69:AA69,2)</f>
        <v>0</v>
      </c>
      <c r="AE69" s="14" t="n">
        <f aca="false">I69</f>
        <v>0</v>
      </c>
      <c r="AF69" s="14" t="n">
        <f aca="false">SUM(AC69:AE69)</f>
        <v>0</v>
      </c>
      <c r="AG69" s="14" t="n">
        <f aca="false">SUM(AC69:AD69)</f>
        <v>0</v>
      </c>
    </row>
    <row r="70" s="14" customFormat="true" ht="13.2" hidden="false" customHeight="false" outlineLevel="0" collapsed="false">
      <c r="A70" s="30"/>
      <c r="B70" s="99" t="n">
        <f aca="false">AG70</f>
        <v>0</v>
      </c>
      <c r="C70" s="32" t="str">
        <f aca="false">IF(H70=0," ",(IF(H70=H69,C69,ROW()-2&amp;IF(H70=H71,"T",""))))</f>
        <v> </v>
      </c>
      <c r="E70" s="33"/>
      <c r="F70" s="33"/>
      <c r="H70" s="33" t="n">
        <f aca="false">AF70</f>
        <v>0</v>
      </c>
      <c r="I70" s="33"/>
      <c r="J70" s="34" t="str">
        <f aca="false">IF(ISNA(VLOOKUP(A70,ResultsVWS!$EB:$EC,2,FALSE())),"np",(VLOOKUP(A70,ResultsVWS!$EB:$EC,2,FALSE())))</f>
        <v>np</v>
      </c>
      <c r="K70" s="33" t="n">
        <f aca="false">IF(J70&gt;64,0,(VLOOKUP(J70,'[1]Point Tables'!$A$4:$O$263,ResultsVWS!$EC$2,FALSE())))</f>
        <v>0</v>
      </c>
      <c r="L70" s="34" t="str">
        <f aca="false">IF(ISNA(VLOOKUP(A70,ResultsVWS!$EP:$EQ,2,FALSE())),"np",(VLOOKUP(A70,ResultsVWS!$EP:$EQ,2,FALSE())))</f>
        <v>np</v>
      </c>
      <c r="M70" s="33" t="n">
        <f aca="false">IF(L70&gt;64,0,(VLOOKUP(L70,'[1]Point Tables'!$A$4:$O$263,ResultsVWS!$EQ$2,FALSE())))</f>
        <v>0</v>
      </c>
      <c r="N70" s="34" t="str">
        <f aca="false">IF(ISNA(VLOOKUP(A70,ResultsVWS!$FD:$FE,2,FALSE())),"np",(VLOOKUP(A70,ResultsVWS!$FD:$FE,2,FALSE())))</f>
        <v>np</v>
      </c>
      <c r="O70" s="33" t="n">
        <f aca="false">IF(N70&gt;64,0,(VLOOKUP(N70,'[1]Point Tables'!$A$4:$O$263,ResultsVWS!$FE$2,FALSE())))</f>
        <v>0</v>
      </c>
      <c r="P70" s="34" t="str">
        <f aca="false">IF(ISNA(VLOOKUP(A70,ResultsVWS!$CH:$CI,2,FALSE())),"np",(VLOOKUP(A70,ResultsVWS!$CH:$CI,2,FALSE())))</f>
        <v>np</v>
      </c>
      <c r="Q70" s="33" t="n">
        <f aca="false">IF(P70&gt;64,0,(VLOOKUP(P70,'[1]Point Tables'!$A$4:$O$263,ResultsVWS!$CI$2,FALSE())))</f>
        <v>0</v>
      </c>
      <c r="R70" s="34" t="str">
        <f aca="false">IF(ISNA(VLOOKUP(A70,ResultsVWS!$CX:$CY,2,FALSE())),"np",(VLOOKUP(A70,ResultsVWS!$CX:$CY,2,FALSE())))</f>
        <v>np</v>
      </c>
      <c r="S70" s="33" t="n">
        <f aca="false">IF(R70&gt;64,0,(VLOOKUP(R70,'[1]Point Tables'!$A$4:$O$263,ResultsVWS!$CY$2,FALSE())))</f>
        <v>0</v>
      </c>
      <c r="W70" s="14" t="n">
        <f aca="false">Q70</f>
        <v>0</v>
      </c>
      <c r="X70" s="14" t="n">
        <f aca="false">S70</f>
        <v>0</v>
      </c>
      <c r="Y70" s="14" t="n">
        <f aca="false">K70</f>
        <v>0</v>
      </c>
      <c r="Z70" s="14" t="n">
        <f aca="false">M70</f>
        <v>0</v>
      </c>
      <c r="AA70" s="14" t="n">
        <f aca="false">O70</f>
        <v>0</v>
      </c>
      <c r="AC70" s="14" t="n">
        <f aca="false">LARGE(W70:AA70,1)</f>
        <v>0</v>
      </c>
      <c r="AD70" s="14" t="n">
        <f aca="false">LARGE(W70:AA70,2)</f>
        <v>0</v>
      </c>
      <c r="AE70" s="14" t="n">
        <f aca="false">I70</f>
        <v>0</v>
      </c>
      <c r="AF70" s="14" t="n">
        <f aca="false">SUM(AC70:AE70)</f>
        <v>0</v>
      </c>
      <c r="AG70" s="14" t="n">
        <f aca="false">SUM(AC70:AD70)</f>
        <v>0</v>
      </c>
    </row>
    <row r="71" s="14" customFormat="true" ht="13.2" hidden="false" customHeight="false" outlineLevel="0" collapsed="false">
      <c r="A71" s="30"/>
      <c r="B71" s="99" t="n">
        <f aca="false">AG71</f>
        <v>0</v>
      </c>
      <c r="C71" s="32" t="str">
        <f aca="false">IF(H71=0," ",(IF(H71=H70,C70,ROW()-2&amp;IF(H71=H72,"T",""))))</f>
        <v> </v>
      </c>
      <c r="E71" s="33"/>
      <c r="F71" s="33"/>
      <c r="H71" s="33" t="n">
        <f aca="false">AF71</f>
        <v>0</v>
      </c>
      <c r="I71" s="33"/>
      <c r="J71" s="34" t="str">
        <f aca="false">IF(ISNA(VLOOKUP(A71,ResultsVWS!$EB:$EC,2,FALSE())),"np",(VLOOKUP(A71,ResultsVWS!$EB:$EC,2,FALSE())))</f>
        <v>np</v>
      </c>
      <c r="K71" s="33" t="n">
        <f aca="false">IF(J71&gt;64,0,(VLOOKUP(J71,'[1]Point Tables'!$A$4:$O$263,ResultsVWS!$EC$2,FALSE())))</f>
        <v>0</v>
      </c>
      <c r="L71" s="34" t="str">
        <f aca="false">IF(ISNA(VLOOKUP(A71,ResultsVWS!$EP:$EQ,2,FALSE())),"np",(VLOOKUP(A71,ResultsVWS!$EP:$EQ,2,FALSE())))</f>
        <v>np</v>
      </c>
      <c r="M71" s="33" t="n">
        <f aca="false">IF(L71&gt;64,0,(VLOOKUP(L71,'[1]Point Tables'!$A$4:$O$263,ResultsVWS!$EQ$2,FALSE())))</f>
        <v>0</v>
      </c>
      <c r="N71" s="34" t="str">
        <f aca="false">IF(ISNA(VLOOKUP(A71,ResultsVWS!$FD:$FE,2,FALSE())),"np",(VLOOKUP(A71,ResultsVWS!$FD:$FE,2,FALSE())))</f>
        <v>np</v>
      </c>
      <c r="O71" s="33" t="n">
        <f aca="false">IF(N71&gt;64,0,(VLOOKUP(N71,'[1]Point Tables'!$A$4:$O$263,ResultsVWS!$FE$2,FALSE())))</f>
        <v>0</v>
      </c>
      <c r="P71" s="34" t="str">
        <f aca="false">IF(ISNA(VLOOKUP(A71,ResultsVWS!$CH:$CI,2,FALSE())),"np",(VLOOKUP(A71,ResultsVWS!$CH:$CI,2,FALSE())))</f>
        <v>np</v>
      </c>
      <c r="Q71" s="33" t="n">
        <f aca="false">IF(P71&gt;64,0,(VLOOKUP(P71,'[1]Point Tables'!$A$4:$O$263,ResultsVWS!$CI$2,FALSE())))</f>
        <v>0</v>
      </c>
      <c r="R71" s="34" t="str">
        <f aca="false">IF(ISNA(VLOOKUP(A71,ResultsVWS!$CX:$CY,2,FALSE())),"np",(VLOOKUP(A71,ResultsVWS!$CX:$CY,2,FALSE())))</f>
        <v>np</v>
      </c>
      <c r="S71" s="33" t="n">
        <f aca="false">IF(R71&gt;64,0,(VLOOKUP(R71,'[1]Point Tables'!$A$4:$O$263,ResultsVWS!$CY$2,FALSE())))</f>
        <v>0</v>
      </c>
      <c r="W71" s="14" t="n">
        <f aca="false">Q71</f>
        <v>0</v>
      </c>
      <c r="X71" s="14" t="n">
        <f aca="false">S71</f>
        <v>0</v>
      </c>
      <c r="Y71" s="14" t="n">
        <f aca="false">K71</f>
        <v>0</v>
      </c>
      <c r="Z71" s="14" t="n">
        <f aca="false">M71</f>
        <v>0</v>
      </c>
      <c r="AA71" s="14" t="n">
        <f aca="false">O71</f>
        <v>0</v>
      </c>
      <c r="AC71" s="14" t="n">
        <f aca="false">LARGE(W71:AA71,1)</f>
        <v>0</v>
      </c>
      <c r="AD71" s="14" t="n">
        <f aca="false">LARGE(W71:AA71,2)</f>
        <v>0</v>
      </c>
      <c r="AE71" s="14" t="n">
        <f aca="false">I71</f>
        <v>0</v>
      </c>
      <c r="AF71" s="14" t="n">
        <f aca="false">SUM(AC71:AE71)</f>
        <v>0</v>
      </c>
      <c r="AG71" s="14" t="n">
        <f aca="false">SUM(AC71:AD71)</f>
        <v>0</v>
      </c>
    </row>
    <row r="72" s="14" customFormat="true" ht="13.2" hidden="false" customHeight="false" outlineLevel="0" collapsed="false">
      <c r="A72" s="30"/>
      <c r="B72" s="99" t="n">
        <f aca="false">AG72</f>
        <v>0</v>
      </c>
      <c r="C72" s="32" t="str">
        <f aca="false">IF(H72=0," ",(IF(H72=H71,C71,ROW()-2&amp;IF(H72=H73,"T",""))))</f>
        <v> </v>
      </c>
      <c r="E72" s="33"/>
      <c r="F72" s="33"/>
      <c r="H72" s="33" t="n">
        <f aca="false">AF72</f>
        <v>0</v>
      </c>
      <c r="I72" s="33"/>
      <c r="J72" s="34" t="str">
        <f aca="false">IF(ISNA(VLOOKUP(A72,ResultsVWS!$EB:$EC,2,FALSE())),"np",(VLOOKUP(A72,ResultsVWS!$EB:$EC,2,FALSE())))</f>
        <v>np</v>
      </c>
      <c r="K72" s="33" t="n">
        <f aca="false">IF(J72&gt;64,0,(VLOOKUP(J72,'[1]Point Tables'!$A$4:$O$263,ResultsVWS!$EC$2,FALSE())))</f>
        <v>0</v>
      </c>
      <c r="L72" s="34" t="str">
        <f aca="false">IF(ISNA(VLOOKUP(A72,ResultsVWS!$EP:$EQ,2,FALSE())),"np",(VLOOKUP(A72,ResultsVWS!$EP:$EQ,2,FALSE())))</f>
        <v>np</v>
      </c>
      <c r="M72" s="33" t="n">
        <f aca="false">IF(L72&gt;64,0,(VLOOKUP(L72,'[1]Point Tables'!$A$4:$O$263,ResultsVWS!$EQ$2,FALSE())))</f>
        <v>0</v>
      </c>
      <c r="N72" s="34" t="str">
        <f aca="false">IF(ISNA(VLOOKUP(A72,ResultsVWS!$FD:$FE,2,FALSE())),"np",(VLOOKUP(A72,ResultsVWS!$FD:$FE,2,FALSE())))</f>
        <v>np</v>
      </c>
      <c r="O72" s="33" t="n">
        <f aca="false">IF(N72&gt;64,0,(VLOOKUP(N72,'[1]Point Tables'!$A$4:$O$263,ResultsVWS!$FE$2,FALSE())))</f>
        <v>0</v>
      </c>
      <c r="P72" s="34" t="str">
        <f aca="false">IF(ISNA(VLOOKUP(A72,ResultsVWS!$CH:$CI,2,FALSE())),"np",(VLOOKUP(A72,ResultsVWS!$CH:$CI,2,FALSE())))</f>
        <v>np</v>
      </c>
      <c r="Q72" s="33" t="n">
        <f aca="false">IF(P72&gt;64,0,(VLOOKUP(P72,'[1]Point Tables'!$A$4:$O$263,ResultsVWS!$CI$2,FALSE())))</f>
        <v>0</v>
      </c>
      <c r="R72" s="34" t="str">
        <f aca="false">IF(ISNA(VLOOKUP(A72,ResultsVWS!$CX:$CY,2,FALSE())),"np",(VLOOKUP(A72,ResultsVWS!$CX:$CY,2,FALSE())))</f>
        <v>np</v>
      </c>
      <c r="S72" s="33" t="n">
        <f aca="false">IF(R72&gt;64,0,(VLOOKUP(R72,'[1]Point Tables'!$A$4:$O$263,ResultsVWS!$CY$2,FALSE())))</f>
        <v>0</v>
      </c>
      <c r="W72" s="14" t="n">
        <f aca="false">Q72</f>
        <v>0</v>
      </c>
      <c r="X72" s="14" t="n">
        <f aca="false">S72</f>
        <v>0</v>
      </c>
      <c r="Y72" s="14" t="n">
        <f aca="false">K72</f>
        <v>0</v>
      </c>
      <c r="Z72" s="14" t="n">
        <f aca="false">M72</f>
        <v>0</v>
      </c>
      <c r="AA72" s="14" t="n">
        <f aca="false">O72</f>
        <v>0</v>
      </c>
      <c r="AC72" s="14" t="n">
        <f aca="false">LARGE(W72:AA72,1)</f>
        <v>0</v>
      </c>
      <c r="AD72" s="14" t="n">
        <f aca="false">LARGE(W72:AA72,2)</f>
        <v>0</v>
      </c>
      <c r="AE72" s="14" t="n">
        <f aca="false">I72</f>
        <v>0</v>
      </c>
      <c r="AF72" s="14" t="n">
        <f aca="false">SUM(AC72:AE72)</f>
        <v>0</v>
      </c>
      <c r="AG72" s="14" t="n">
        <f aca="false">SUM(AC72:AD72)</f>
        <v>0</v>
      </c>
    </row>
    <row r="73" s="14" customFormat="true" ht="13.2" hidden="false" customHeight="false" outlineLevel="0" collapsed="false">
      <c r="A73" s="30"/>
      <c r="B73" s="99" t="n">
        <f aca="false">AG73</f>
        <v>0</v>
      </c>
      <c r="C73" s="32" t="str">
        <f aca="false">IF(H73=0," ",(IF(H73=H72,C72,ROW()-2&amp;IF(H73=H74,"T",""))))</f>
        <v> </v>
      </c>
      <c r="E73" s="33"/>
      <c r="F73" s="33"/>
      <c r="H73" s="33" t="n">
        <f aca="false">AF73</f>
        <v>0</v>
      </c>
      <c r="I73" s="33"/>
      <c r="J73" s="34" t="str">
        <f aca="false">IF(ISNA(VLOOKUP(A73,ResultsVWS!$EB:$EC,2,FALSE())),"np",(VLOOKUP(A73,ResultsVWS!$EB:$EC,2,FALSE())))</f>
        <v>np</v>
      </c>
      <c r="K73" s="33" t="n">
        <f aca="false">IF(J73&gt;64,0,(VLOOKUP(J73,'[1]Point Tables'!$A$4:$O$263,ResultsVWS!$EC$2,FALSE())))</f>
        <v>0</v>
      </c>
      <c r="L73" s="34" t="str">
        <f aca="false">IF(ISNA(VLOOKUP(A73,ResultsVWS!$EP:$EQ,2,FALSE())),"np",(VLOOKUP(A73,ResultsVWS!$EP:$EQ,2,FALSE())))</f>
        <v>np</v>
      </c>
      <c r="M73" s="33" t="n">
        <f aca="false">IF(L73&gt;64,0,(VLOOKUP(L73,'[1]Point Tables'!$A$4:$O$263,ResultsVWS!$EQ$2,FALSE())))</f>
        <v>0</v>
      </c>
      <c r="N73" s="34" t="str">
        <f aca="false">IF(ISNA(VLOOKUP(A73,ResultsVWS!$FD:$FE,2,FALSE())),"np",(VLOOKUP(A73,ResultsVWS!$FD:$FE,2,FALSE())))</f>
        <v>np</v>
      </c>
      <c r="O73" s="33" t="n">
        <f aca="false">IF(N73&gt;64,0,(VLOOKUP(N73,'[1]Point Tables'!$A$4:$O$263,ResultsVWS!$FE$2,FALSE())))</f>
        <v>0</v>
      </c>
      <c r="P73" s="34" t="str">
        <f aca="false">IF(ISNA(VLOOKUP(A73,ResultsVWS!$CH:$CI,2,FALSE())),"np",(VLOOKUP(A73,ResultsVWS!$CH:$CI,2,FALSE())))</f>
        <v>np</v>
      </c>
      <c r="Q73" s="33" t="n">
        <f aca="false">IF(P73&gt;64,0,(VLOOKUP(P73,'[1]Point Tables'!$A$4:$O$263,ResultsVWS!$CI$2,FALSE())))</f>
        <v>0</v>
      </c>
      <c r="R73" s="34" t="str">
        <f aca="false">IF(ISNA(VLOOKUP(A73,ResultsVWS!$CX:$CY,2,FALSE())),"np",(VLOOKUP(A73,ResultsVWS!$CX:$CY,2,FALSE())))</f>
        <v>np</v>
      </c>
      <c r="S73" s="33" t="n">
        <f aca="false">IF(R73&gt;64,0,(VLOOKUP(R73,'[1]Point Tables'!$A$4:$O$263,ResultsVWS!$CY$2,FALSE())))</f>
        <v>0</v>
      </c>
      <c r="W73" s="14" t="n">
        <f aca="false">Q73</f>
        <v>0</v>
      </c>
      <c r="X73" s="14" t="n">
        <f aca="false">S73</f>
        <v>0</v>
      </c>
      <c r="Y73" s="14" t="n">
        <f aca="false">K73</f>
        <v>0</v>
      </c>
      <c r="Z73" s="14" t="n">
        <f aca="false">M73</f>
        <v>0</v>
      </c>
      <c r="AA73" s="14" t="n">
        <f aca="false">O73</f>
        <v>0</v>
      </c>
      <c r="AC73" s="14" t="n">
        <f aca="false">LARGE(W73:AA73,1)</f>
        <v>0</v>
      </c>
      <c r="AD73" s="14" t="n">
        <f aca="false">LARGE(W73:AA73,2)</f>
        <v>0</v>
      </c>
      <c r="AE73" s="14" t="n">
        <f aca="false">I73</f>
        <v>0</v>
      </c>
      <c r="AF73" s="14" t="n">
        <f aca="false">SUM(AC73:AE73)</f>
        <v>0</v>
      </c>
      <c r="AG73" s="14" t="n">
        <f aca="false">SUM(AC73:AD73)</f>
        <v>0</v>
      </c>
    </row>
    <row r="74" s="14" customFormat="true" ht="13.2" hidden="false" customHeight="false" outlineLevel="0" collapsed="false">
      <c r="A74" s="30"/>
      <c r="B74" s="99" t="n">
        <f aca="false">AG74</f>
        <v>0</v>
      </c>
      <c r="C74" s="32" t="str">
        <f aca="false">IF(H74=0," ",(IF(H74=H73,C73,ROW()-2&amp;IF(H74=H75,"T",""))))</f>
        <v> </v>
      </c>
      <c r="E74" s="33"/>
      <c r="F74" s="33"/>
      <c r="H74" s="33" t="n">
        <f aca="false">AF74</f>
        <v>0</v>
      </c>
      <c r="I74" s="33"/>
      <c r="J74" s="34" t="str">
        <f aca="false">IF(ISNA(VLOOKUP(A74,ResultsVWS!$EB:$EC,2,FALSE())),"np",(VLOOKUP(A74,ResultsVWS!$EB:$EC,2,FALSE())))</f>
        <v>np</v>
      </c>
      <c r="K74" s="33" t="n">
        <f aca="false">IF(J74&gt;64,0,(VLOOKUP(J74,'[1]Point Tables'!$A$4:$O$263,ResultsVWS!$EC$2,FALSE())))</f>
        <v>0</v>
      </c>
      <c r="L74" s="34" t="str">
        <f aca="false">IF(ISNA(VLOOKUP(A74,ResultsVWS!$EP:$EQ,2,FALSE())),"np",(VLOOKUP(A74,ResultsVWS!$EP:$EQ,2,FALSE())))</f>
        <v>np</v>
      </c>
      <c r="M74" s="33" t="n">
        <f aca="false">IF(L74&gt;64,0,(VLOOKUP(L74,'[1]Point Tables'!$A$4:$O$263,ResultsVWS!$EQ$2,FALSE())))</f>
        <v>0</v>
      </c>
      <c r="N74" s="34" t="str">
        <f aca="false">IF(ISNA(VLOOKUP(A74,ResultsVWS!$FD:$FE,2,FALSE())),"np",(VLOOKUP(A74,ResultsVWS!$FD:$FE,2,FALSE())))</f>
        <v>np</v>
      </c>
      <c r="O74" s="33" t="n">
        <f aca="false">IF(N74&gt;64,0,(VLOOKUP(N74,'[1]Point Tables'!$A$4:$O$263,ResultsVWS!$FE$2,FALSE())))</f>
        <v>0</v>
      </c>
      <c r="P74" s="34" t="str">
        <f aca="false">IF(ISNA(VLOOKUP(A74,ResultsVWS!$CH:$CI,2,FALSE())),"np",(VLOOKUP(A74,ResultsVWS!$CH:$CI,2,FALSE())))</f>
        <v>np</v>
      </c>
      <c r="Q74" s="33" t="n">
        <f aca="false">IF(P74&gt;64,0,(VLOOKUP(P74,'[1]Point Tables'!$A$4:$O$263,ResultsVWS!$CI$2,FALSE())))</f>
        <v>0</v>
      </c>
      <c r="R74" s="34" t="str">
        <f aca="false">IF(ISNA(VLOOKUP(A74,ResultsVWS!$CX:$CY,2,FALSE())),"np",(VLOOKUP(A74,ResultsVWS!$CX:$CY,2,FALSE())))</f>
        <v>np</v>
      </c>
      <c r="S74" s="33" t="n">
        <f aca="false">IF(R74&gt;64,0,(VLOOKUP(R74,'[1]Point Tables'!$A$4:$O$263,ResultsVWS!$CY$2,FALSE())))</f>
        <v>0</v>
      </c>
      <c r="W74" s="14" t="n">
        <f aca="false">Q74</f>
        <v>0</v>
      </c>
      <c r="X74" s="14" t="n">
        <f aca="false">S74</f>
        <v>0</v>
      </c>
      <c r="Y74" s="14" t="n">
        <f aca="false">K74</f>
        <v>0</v>
      </c>
      <c r="Z74" s="14" t="n">
        <f aca="false">M74</f>
        <v>0</v>
      </c>
      <c r="AA74" s="14" t="n">
        <f aca="false">O74</f>
        <v>0</v>
      </c>
      <c r="AC74" s="14" t="n">
        <f aca="false">LARGE(W74:AA74,1)</f>
        <v>0</v>
      </c>
      <c r="AD74" s="14" t="n">
        <f aca="false">LARGE(W74:AA74,2)</f>
        <v>0</v>
      </c>
      <c r="AE74" s="14" t="n">
        <f aca="false">I74</f>
        <v>0</v>
      </c>
      <c r="AF74" s="14" t="n">
        <f aca="false">SUM(AC74:AE74)</f>
        <v>0</v>
      </c>
      <c r="AG74" s="14" t="n">
        <f aca="false">SUM(AC74:AD74)</f>
        <v>0</v>
      </c>
    </row>
    <row r="75" s="14" customFormat="true" ht="13.2" hidden="false" customHeight="false" outlineLevel="0" collapsed="false">
      <c r="A75" s="30"/>
      <c r="B75" s="99" t="n">
        <f aca="false">AG75</f>
        <v>0</v>
      </c>
      <c r="C75" s="32" t="str">
        <f aca="false">IF(H75=0," ",(IF(H75=H74,C74,ROW()-2&amp;IF(H75=H76,"T",""))))</f>
        <v> </v>
      </c>
      <c r="E75" s="33"/>
      <c r="F75" s="33"/>
      <c r="H75" s="33" t="n">
        <f aca="false">AF75</f>
        <v>0</v>
      </c>
      <c r="I75" s="33"/>
      <c r="J75" s="34" t="str">
        <f aca="false">IF(ISNA(VLOOKUP(A75,ResultsVWS!$EB:$EC,2,FALSE())),"np",(VLOOKUP(A75,ResultsVWS!$EB:$EC,2,FALSE())))</f>
        <v>np</v>
      </c>
      <c r="K75" s="33" t="n">
        <f aca="false">IF(J75&gt;64,0,(VLOOKUP(J75,'[1]Point Tables'!$A$4:$O$263,ResultsVWS!$EC$2,FALSE())))</f>
        <v>0</v>
      </c>
      <c r="L75" s="34" t="str">
        <f aca="false">IF(ISNA(VLOOKUP(A75,ResultsVWS!$EP:$EQ,2,FALSE())),"np",(VLOOKUP(A75,ResultsVWS!$EP:$EQ,2,FALSE())))</f>
        <v>np</v>
      </c>
      <c r="M75" s="33" t="n">
        <f aca="false">IF(L75&gt;64,0,(VLOOKUP(L75,'[1]Point Tables'!$A$4:$O$263,ResultsVWS!$EQ$2,FALSE())))</f>
        <v>0</v>
      </c>
      <c r="N75" s="34" t="str">
        <f aca="false">IF(ISNA(VLOOKUP(A75,ResultsVWS!$FD:$FE,2,FALSE())),"np",(VLOOKUP(A75,ResultsVWS!$FD:$FE,2,FALSE())))</f>
        <v>np</v>
      </c>
      <c r="O75" s="33" t="n">
        <f aca="false">IF(N75&gt;64,0,(VLOOKUP(N75,'[1]Point Tables'!$A$4:$O$263,ResultsVWS!$FE$2,FALSE())))</f>
        <v>0</v>
      </c>
      <c r="P75" s="34" t="str">
        <f aca="false">IF(ISNA(VLOOKUP(A75,ResultsVWS!$CH:$CI,2,FALSE())),"np",(VLOOKUP(A75,ResultsVWS!$CH:$CI,2,FALSE())))</f>
        <v>np</v>
      </c>
      <c r="Q75" s="33" t="n">
        <f aca="false">IF(P75&gt;64,0,(VLOOKUP(P75,'[1]Point Tables'!$A$4:$O$263,ResultsVWS!$CI$2,FALSE())))</f>
        <v>0</v>
      </c>
      <c r="R75" s="34" t="str">
        <f aca="false">IF(ISNA(VLOOKUP(A75,ResultsVWS!$CX:$CY,2,FALSE())),"np",(VLOOKUP(A75,ResultsVWS!$CX:$CY,2,FALSE())))</f>
        <v>np</v>
      </c>
      <c r="S75" s="33" t="n">
        <f aca="false">IF(R75&gt;64,0,(VLOOKUP(R75,'[1]Point Tables'!$A$4:$O$263,ResultsVWS!$CY$2,FALSE())))</f>
        <v>0</v>
      </c>
      <c r="W75" s="14" t="n">
        <f aca="false">Q75</f>
        <v>0</v>
      </c>
      <c r="X75" s="14" t="n">
        <f aca="false">S75</f>
        <v>0</v>
      </c>
      <c r="Y75" s="14" t="n">
        <f aca="false">K75</f>
        <v>0</v>
      </c>
      <c r="Z75" s="14" t="n">
        <f aca="false">M75</f>
        <v>0</v>
      </c>
      <c r="AA75" s="14" t="n">
        <f aca="false">O75</f>
        <v>0</v>
      </c>
      <c r="AC75" s="14" t="n">
        <f aca="false">LARGE(W75:AA75,1)</f>
        <v>0</v>
      </c>
      <c r="AD75" s="14" t="n">
        <f aca="false">LARGE(W75:AA75,2)</f>
        <v>0</v>
      </c>
      <c r="AE75" s="14" t="n">
        <f aca="false">I75</f>
        <v>0</v>
      </c>
      <c r="AF75" s="14" t="n">
        <f aca="false">SUM(AC75:AE75)</f>
        <v>0</v>
      </c>
      <c r="AG75" s="14" t="n">
        <f aca="false">SUM(AC75:AD75)</f>
        <v>0</v>
      </c>
    </row>
    <row r="76" s="14" customFormat="true" ht="13.2" hidden="false" customHeight="false" outlineLevel="0" collapsed="false">
      <c r="A76" s="30"/>
      <c r="B76" s="99" t="n">
        <f aca="false">AG76</f>
        <v>0</v>
      </c>
      <c r="C76" s="32" t="str">
        <f aca="false">IF(H76=0," ",(IF(H76=H75,C75,ROW()-2&amp;IF(H76=H77,"T",""))))</f>
        <v> </v>
      </c>
      <c r="E76" s="33"/>
      <c r="F76" s="33"/>
      <c r="H76" s="33" t="n">
        <f aca="false">AF76</f>
        <v>0</v>
      </c>
      <c r="I76" s="33"/>
      <c r="J76" s="34" t="str">
        <f aca="false">IF(ISNA(VLOOKUP(A76,ResultsVWS!$EB:$EC,2,FALSE())),"np",(VLOOKUP(A76,ResultsVWS!$EB:$EC,2,FALSE())))</f>
        <v>np</v>
      </c>
      <c r="K76" s="33" t="n">
        <f aca="false">IF(J76&gt;64,0,(VLOOKUP(J76,'[1]Point Tables'!$A$4:$O$263,ResultsVWS!$EC$2,FALSE())))</f>
        <v>0</v>
      </c>
      <c r="L76" s="34" t="str">
        <f aca="false">IF(ISNA(VLOOKUP(A76,ResultsVWS!$EP:$EQ,2,FALSE())),"np",(VLOOKUP(A76,ResultsVWS!$EP:$EQ,2,FALSE())))</f>
        <v>np</v>
      </c>
      <c r="M76" s="33" t="n">
        <f aca="false">IF(L76&gt;64,0,(VLOOKUP(L76,'[1]Point Tables'!$A$4:$O$263,ResultsVWS!$EQ$2,FALSE())))</f>
        <v>0</v>
      </c>
      <c r="N76" s="34" t="str">
        <f aca="false">IF(ISNA(VLOOKUP(A76,ResultsVWS!$FD:$FE,2,FALSE())),"np",(VLOOKUP(A76,ResultsVWS!$FD:$FE,2,FALSE())))</f>
        <v>np</v>
      </c>
      <c r="O76" s="33" t="n">
        <f aca="false">IF(N76&gt;64,0,(VLOOKUP(N76,'[1]Point Tables'!$A$4:$O$263,ResultsVWS!$FE$2,FALSE())))</f>
        <v>0</v>
      </c>
      <c r="P76" s="34" t="str">
        <f aca="false">IF(ISNA(VLOOKUP(A76,ResultsVWS!$CH:$CI,2,FALSE())),"np",(VLOOKUP(A76,ResultsVWS!$CH:$CI,2,FALSE())))</f>
        <v>np</v>
      </c>
      <c r="Q76" s="33" t="n">
        <f aca="false">IF(P76&gt;64,0,(VLOOKUP(P76,'[1]Point Tables'!$A$4:$O$263,ResultsVWS!$CI$2,FALSE())))</f>
        <v>0</v>
      </c>
      <c r="R76" s="34" t="str">
        <f aca="false">IF(ISNA(VLOOKUP(A76,ResultsVWS!$CX:$CY,2,FALSE())),"np",(VLOOKUP(A76,ResultsVWS!$CX:$CY,2,FALSE())))</f>
        <v>np</v>
      </c>
      <c r="S76" s="33" t="n">
        <f aca="false">IF(R76&gt;64,0,(VLOOKUP(R76,'[1]Point Tables'!$A$4:$O$263,ResultsVWS!$CY$2,FALSE())))</f>
        <v>0</v>
      </c>
      <c r="W76" s="14" t="n">
        <f aca="false">Q76</f>
        <v>0</v>
      </c>
      <c r="X76" s="14" t="n">
        <f aca="false">S76</f>
        <v>0</v>
      </c>
      <c r="Y76" s="14" t="n">
        <f aca="false">K76</f>
        <v>0</v>
      </c>
      <c r="Z76" s="14" t="n">
        <f aca="false">M76</f>
        <v>0</v>
      </c>
      <c r="AA76" s="14" t="n">
        <f aca="false">O76</f>
        <v>0</v>
      </c>
      <c r="AC76" s="14" t="n">
        <f aca="false">LARGE(W76:AA76,1)</f>
        <v>0</v>
      </c>
      <c r="AD76" s="14" t="n">
        <f aca="false">LARGE(W76:AA76,2)</f>
        <v>0</v>
      </c>
      <c r="AE76" s="14" t="n">
        <f aca="false">I76</f>
        <v>0</v>
      </c>
      <c r="AF76" s="14" t="n">
        <f aca="false">SUM(AC76:AE76)</f>
        <v>0</v>
      </c>
      <c r="AG76" s="14" t="n">
        <f aca="false">SUM(AC76:AD76)</f>
        <v>0</v>
      </c>
    </row>
    <row r="77" s="14" customFormat="true" ht="13.2" hidden="false" customHeight="false" outlineLevel="0" collapsed="false">
      <c r="A77" s="30"/>
      <c r="B77" s="99" t="n">
        <f aca="false">AG77</f>
        <v>0</v>
      </c>
      <c r="C77" s="32" t="str">
        <f aca="false">IF(H77=0," ",(IF(H77=H76,C76,ROW()-2&amp;IF(H77=H78,"T",""))))</f>
        <v> </v>
      </c>
      <c r="E77" s="33"/>
      <c r="F77" s="33"/>
      <c r="H77" s="33" t="n">
        <f aca="false">AF77</f>
        <v>0</v>
      </c>
      <c r="I77" s="33"/>
      <c r="J77" s="34" t="str">
        <f aca="false">IF(ISNA(VLOOKUP(A77,ResultsVWS!$EB:$EC,2,FALSE())),"np",(VLOOKUP(A77,ResultsVWS!$EB:$EC,2,FALSE())))</f>
        <v>np</v>
      </c>
      <c r="K77" s="33" t="n">
        <f aca="false">IF(J77&gt;64,0,(VLOOKUP(J77,'[1]Point Tables'!$A$4:$O$263,ResultsVWS!$EC$2,FALSE())))</f>
        <v>0</v>
      </c>
      <c r="L77" s="34" t="str">
        <f aca="false">IF(ISNA(VLOOKUP(A77,ResultsVWS!$EP:$EQ,2,FALSE())),"np",(VLOOKUP(A77,ResultsVWS!$EP:$EQ,2,FALSE())))</f>
        <v>np</v>
      </c>
      <c r="M77" s="33" t="n">
        <f aca="false">IF(L77&gt;64,0,(VLOOKUP(L77,'[1]Point Tables'!$A$4:$O$263,ResultsVWS!$EQ$2,FALSE())))</f>
        <v>0</v>
      </c>
      <c r="N77" s="34" t="str">
        <f aca="false">IF(ISNA(VLOOKUP(A77,ResultsVWS!$FD:$FE,2,FALSE())),"np",(VLOOKUP(A77,ResultsVWS!$FD:$FE,2,FALSE())))</f>
        <v>np</v>
      </c>
      <c r="O77" s="33" t="n">
        <f aca="false">IF(N77&gt;64,0,(VLOOKUP(N77,'[1]Point Tables'!$A$4:$O$263,ResultsVWS!$FE$2,FALSE())))</f>
        <v>0</v>
      </c>
      <c r="P77" s="34" t="str">
        <f aca="false">IF(ISNA(VLOOKUP(A77,ResultsVWS!$CH:$CI,2,FALSE())),"np",(VLOOKUP(A77,ResultsVWS!$CH:$CI,2,FALSE())))</f>
        <v>np</v>
      </c>
      <c r="Q77" s="33" t="n">
        <f aca="false">IF(P77&gt;64,0,(VLOOKUP(P77,'[1]Point Tables'!$A$4:$O$263,ResultsVWS!$CI$2,FALSE())))</f>
        <v>0</v>
      </c>
      <c r="R77" s="34" t="str">
        <f aca="false">IF(ISNA(VLOOKUP(A77,ResultsVWS!$CX:$CY,2,FALSE())),"np",(VLOOKUP(A77,ResultsVWS!$CX:$CY,2,FALSE())))</f>
        <v>np</v>
      </c>
      <c r="S77" s="33" t="n">
        <f aca="false">IF(R77&gt;64,0,(VLOOKUP(R77,'[1]Point Tables'!$A$4:$O$263,ResultsVWS!$CY$2,FALSE())))</f>
        <v>0</v>
      </c>
      <c r="W77" s="14" t="n">
        <f aca="false">Q77</f>
        <v>0</v>
      </c>
      <c r="X77" s="14" t="n">
        <f aca="false">S77</f>
        <v>0</v>
      </c>
      <c r="Y77" s="14" t="n">
        <f aca="false">K77</f>
        <v>0</v>
      </c>
      <c r="Z77" s="14" t="n">
        <f aca="false">M77</f>
        <v>0</v>
      </c>
      <c r="AA77" s="14" t="n">
        <f aca="false">O77</f>
        <v>0</v>
      </c>
      <c r="AC77" s="14" t="n">
        <f aca="false">LARGE(W77:AA77,1)</f>
        <v>0</v>
      </c>
      <c r="AD77" s="14" t="n">
        <f aca="false">LARGE(W77:AA77,2)</f>
        <v>0</v>
      </c>
      <c r="AE77" s="14" t="n">
        <f aca="false">I77</f>
        <v>0</v>
      </c>
      <c r="AF77" s="14" t="n">
        <f aca="false">SUM(AC77:AE77)</f>
        <v>0</v>
      </c>
      <c r="AG77" s="14" t="n">
        <f aca="false">SUM(AC77:AD77)</f>
        <v>0</v>
      </c>
    </row>
    <row r="78" s="14" customFormat="true" ht="13.2" hidden="false" customHeight="false" outlineLevel="0" collapsed="false">
      <c r="A78" s="30"/>
      <c r="B78" s="99" t="n">
        <f aca="false">AG78</f>
        <v>0</v>
      </c>
      <c r="C78" s="32" t="str">
        <f aca="false">IF(H78=0," ",(IF(H78=H77,C77,ROW()-2&amp;IF(H78=H79,"T",""))))</f>
        <v> </v>
      </c>
      <c r="E78" s="33"/>
      <c r="F78" s="33"/>
      <c r="H78" s="33" t="n">
        <f aca="false">AF78</f>
        <v>0</v>
      </c>
      <c r="I78" s="33"/>
      <c r="J78" s="34" t="str">
        <f aca="false">IF(ISNA(VLOOKUP(A78,ResultsVWS!$EB:$EC,2,FALSE())),"np",(VLOOKUP(A78,ResultsVWS!$EB:$EC,2,FALSE())))</f>
        <v>np</v>
      </c>
      <c r="K78" s="33" t="n">
        <f aca="false">IF(J78&gt;64,0,(VLOOKUP(J78,'[1]Point Tables'!$A$4:$O$263,ResultsVWS!$EC$2,FALSE())))</f>
        <v>0</v>
      </c>
      <c r="L78" s="34" t="str">
        <f aca="false">IF(ISNA(VLOOKUP(A78,ResultsVWS!$EP:$EQ,2,FALSE())),"np",(VLOOKUP(A78,ResultsVWS!$EP:$EQ,2,FALSE())))</f>
        <v>np</v>
      </c>
      <c r="M78" s="33" t="n">
        <f aca="false">IF(L78&gt;64,0,(VLOOKUP(L78,'[1]Point Tables'!$A$4:$O$263,ResultsVWS!$EQ$2,FALSE())))</f>
        <v>0</v>
      </c>
      <c r="N78" s="34" t="str">
        <f aca="false">IF(ISNA(VLOOKUP(A78,ResultsVWS!$FD:$FE,2,FALSE())),"np",(VLOOKUP(A78,ResultsVWS!$FD:$FE,2,FALSE())))</f>
        <v>np</v>
      </c>
      <c r="O78" s="33" t="n">
        <f aca="false">IF(N78&gt;64,0,(VLOOKUP(N78,'[1]Point Tables'!$A$4:$O$263,ResultsVWS!$FE$2,FALSE())))</f>
        <v>0</v>
      </c>
      <c r="P78" s="34" t="str">
        <f aca="false">IF(ISNA(VLOOKUP(A78,ResultsVWS!$CH:$CI,2,FALSE())),"np",(VLOOKUP(A78,ResultsVWS!$CH:$CI,2,FALSE())))</f>
        <v>np</v>
      </c>
      <c r="Q78" s="33" t="n">
        <f aca="false">IF(P78&gt;64,0,(VLOOKUP(P78,'[1]Point Tables'!$A$4:$O$263,ResultsVWS!$CI$2,FALSE())))</f>
        <v>0</v>
      </c>
      <c r="R78" s="34" t="str">
        <f aca="false">IF(ISNA(VLOOKUP(A78,ResultsVWS!$CX:$CY,2,FALSE())),"np",(VLOOKUP(A78,ResultsVWS!$CX:$CY,2,FALSE())))</f>
        <v>np</v>
      </c>
      <c r="S78" s="33" t="n">
        <f aca="false">IF(R78&gt;64,0,(VLOOKUP(R78,'[1]Point Tables'!$A$4:$O$263,ResultsVWS!$CY$2,FALSE())))</f>
        <v>0</v>
      </c>
      <c r="W78" s="14" t="n">
        <f aca="false">Q78</f>
        <v>0</v>
      </c>
      <c r="X78" s="14" t="n">
        <f aca="false">S78</f>
        <v>0</v>
      </c>
      <c r="Y78" s="14" t="n">
        <f aca="false">K78</f>
        <v>0</v>
      </c>
      <c r="Z78" s="14" t="n">
        <f aca="false">M78</f>
        <v>0</v>
      </c>
      <c r="AA78" s="14" t="n">
        <f aca="false">O78</f>
        <v>0</v>
      </c>
      <c r="AC78" s="14" t="n">
        <f aca="false">LARGE(W78:AA78,1)</f>
        <v>0</v>
      </c>
      <c r="AD78" s="14" t="n">
        <f aca="false">LARGE(W78:AA78,2)</f>
        <v>0</v>
      </c>
      <c r="AE78" s="14" t="n">
        <f aca="false">I78</f>
        <v>0</v>
      </c>
      <c r="AF78" s="14" t="n">
        <f aca="false">SUM(AC78:AE78)</f>
        <v>0</v>
      </c>
      <c r="AG78" s="14" t="n">
        <f aca="false">SUM(AC78:AD78)</f>
        <v>0</v>
      </c>
    </row>
    <row r="79" s="14" customFormat="true" ht="13.2" hidden="false" customHeight="false" outlineLevel="0" collapsed="false">
      <c r="A79" s="30"/>
      <c r="B79" s="99" t="n">
        <f aca="false">AG79</f>
        <v>0</v>
      </c>
      <c r="C79" s="32" t="str">
        <f aca="false">IF(H79=0," ",(IF(H79=H78,C78,ROW()-2&amp;IF(H79=H80,"T",""))))</f>
        <v> </v>
      </c>
      <c r="E79" s="33"/>
      <c r="F79" s="33"/>
      <c r="H79" s="33" t="n">
        <f aca="false">AF79</f>
        <v>0</v>
      </c>
      <c r="I79" s="33"/>
      <c r="J79" s="34" t="str">
        <f aca="false">IF(ISNA(VLOOKUP(A79,ResultsVWS!$EB:$EC,2,FALSE())),"np",(VLOOKUP(A79,ResultsVWS!$EB:$EC,2,FALSE())))</f>
        <v>np</v>
      </c>
      <c r="K79" s="33" t="n">
        <f aca="false">IF(J79&gt;64,0,(VLOOKUP(J79,'[1]Point Tables'!$A$4:$O$263,ResultsVWS!$EC$2,FALSE())))</f>
        <v>0</v>
      </c>
      <c r="L79" s="34" t="str">
        <f aca="false">IF(ISNA(VLOOKUP(A79,ResultsVWS!$EP:$EQ,2,FALSE())),"np",(VLOOKUP(A79,ResultsVWS!$EP:$EQ,2,FALSE())))</f>
        <v>np</v>
      </c>
      <c r="M79" s="33" t="n">
        <f aca="false">IF(L79&gt;64,0,(VLOOKUP(L79,'[1]Point Tables'!$A$4:$O$263,ResultsVWS!$EQ$2,FALSE())))</f>
        <v>0</v>
      </c>
      <c r="N79" s="34" t="str">
        <f aca="false">IF(ISNA(VLOOKUP(A79,ResultsVWS!$FD:$FE,2,FALSE())),"np",(VLOOKUP(A79,ResultsVWS!$FD:$FE,2,FALSE())))</f>
        <v>np</v>
      </c>
      <c r="O79" s="33" t="n">
        <f aca="false">IF(N79&gt;64,0,(VLOOKUP(N79,'[1]Point Tables'!$A$4:$O$263,ResultsVWS!$FE$2,FALSE())))</f>
        <v>0</v>
      </c>
      <c r="P79" s="34" t="str">
        <f aca="false">IF(ISNA(VLOOKUP(A79,ResultsVWS!$CH:$CI,2,FALSE())),"np",(VLOOKUP(A79,ResultsVWS!$CH:$CI,2,FALSE())))</f>
        <v>np</v>
      </c>
      <c r="Q79" s="33" t="n">
        <f aca="false">IF(P79&gt;64,0,(VLOOKUP(P79,'[1]Point Tables'!$A$4:$O$263,ResultsVWS!$CI$2,FALSE())))</f>
        <v>0</v>
      </c>
      <c r="R79" s="34" t="str">
        <f aca="false">IF(ISNA(VLOOKUP(A79,ResultsVWS!$CX:$CY,2,FALSE())),"np",(VLOOKUP(A79,ResultsVWS!$CX:$CY,2,FALSE())))</f>
        <v>np</v>
      </c>
      <c r="S79" s="33" t="n">
        <f aca="false">IF(R79&gt;64,0,(VLOOKUP(R79,'[1]Point Tables'!$A$4:$O$263,ResultsVWS!$CY$2,FALSE())))</f>
        <v>0</v>
      </c>
      <c r="W79" s="14" t="n">
        <f aca="false">Q79</f>
        <v>0</v>
      </c>
      <c r="X79" s="14" t="n">
        <f aca="false">S79</f>
        <v>0</v>
      </c>
      <c r="Y79" s="14" t="n">
        <f aca="false">K79</f>
        <v>0</v>
      </c>
      <c r="Z79" s="14" t="n">
        <f aca="false">M79</f>
        <v>0</v>
      </c>
      <c r="AA79" s="14" t="n">
        <f aca="false">O79</f>
        <v>0</v>
      </c>
      <c r="AC79" s="14" t="n">
        <f aca="false">LARGE(W79:AA79,1)</f>
        <v>0</v>
      </c>
      <c r="AD79" s="14" t="n">
        <f aca="false">LARGE(W79:AA79,2)</f>
        <v>0</v>
      </c>
      <c r="AE79" s="14" t="n">
        <f aca="false">I79</f>
        <v>0</v>
      </c>
      <c r="AF79" s="14" t="n">
        <f aca="false">SUM(AC79:AE79)</f>
        <v>0</v>
      </c>
      <c r="AG79" s="14" t="n">
        <f aca="false">SUM(AC79:AD79)</f>
        <v>0</v>
      </c>
    </row>
    <row r="80" s="14" customFormat="true" ht="13.2" hidden="false" customHeight="false" outlineLevel="0" collapsed="false">
      <c r="A80" s="30"/>
      <c r="B80" s="99" t="n">
        <f aca="false">AG80</f>
        <v>0</v>
      </c>
      <c r="C80" s="32" t="str">
        <f aca="false">IF(H80=0," ",(IF(H80=H79,C79,ROW()-2&amp;IF(H80=H81,"T",""))))</f>
        <v> </v>
      </c>
      <c r="E80" s="33"/>
      <c r="F80" s="33"/>
      <c r="H80" s="33" t="n">
        <f aca="false">AF80</f>
        <v>0</v>
      </c>
      <c r="I80" s="33"/>
      <c r="J80" s="34" t="str">
        <f aca="false">IF(ISNA(VLOOKUP(A80,ResultsVWS!$EB:$EC,2,FALSE())),"np",(VLOOKUP(A80,ResultsVWS!$EB:$EC,2,FALSE())))</f>
        <v>np</v>
      </c>
      <c r="K80" s="33" t="n">
        <f aca="false">IF(J80&gt;64,0,(VLOOKUP(J80,'[1]Point Tables'!$A$4:$O$263,ResultsVWS!$EC$2,FALSE())))</f>
        <v>0</v>
      </c>
      <c r="L80" s="34" t="str">
        <f aca="false">IF(ISNA(VLOOKUP(A80,ResultsVWS!$EP:$EQ,2,FALSE())),"np",(VLOOKUP(A80,ResultsVWS!$EP:$EQ,2,FALSE())))</f>
        <v>np</v>
      </c>
      <c r="M80" s="33" t="n">
        <f aca="false">IF(L80&gt;64,0,(VLOOKUP(L80,'[1]Point Tables'!$A$4:$O$263,ResultsVWS!$EQ$2,FALSE())))</f>
        <v>0</v>
      </c>
      <c r="N80" s="34" t="str">
        <f aca="false">IF(ISNA(VLOOKUP(A80,ResultsVWS!$FD:$FE,2,FALSE())),"np",(VLOOKUP(A80,ResultsVWS!$FD:$FE,2,FALSE())))</f>
        <v>np</v>
      </c>
      <c r="O80" s="33" t="n">
        <f aca="false">IF(N80&gt;64,0,(VLOOKUP(N80,'[1]Point Tables'!$A$4:$O$263,ResultsVWS!$FE$2,FALSE())))</f>
        <v>0</v>
      </c>
      <c r="P80" s="34" t="str">
        <f aca="false">IF(ISNA(VLOOKUP(A80,ResultsVWS!$CH:$CI,2,FALSE())),"np",(VLOOKUP(A80,ResultsVWS!$CH:$CI,2,FALSE())))</f>
        <v>np</v>
      </c>
      <c r="Q80" s="33" t="n">
        <f aca="false">IF(P80&gt;64,0,(VLOOKUP(P80,'[1]Point Tables'!$A$4:$O$263,ResultsVWS!$CI$2,FALSE())))</f>
        <v>0</v>
      </c>
      <c r="R80" s="34" t="str">
        <f aca="false">IF(ISNA(VLOOKUP(A80,ResultsVWS!$CX:$CY,2,FALSE())),"np",(VLOOKUP(A80,ResultsVWS!$CX:$CY,2,FALSE())))</f>
        <v>np</v>
      </c>
      <c r="S80" s="33" t="n">
        <f aca="false">IF(R80&gt;64,0,(VLOOKUP(R80,'[1]Point Tables'!$A$4:$O$263,ResultsVWS!$CY$2,FALSE())))</f>
        <v>0</v>
      </c>
      <c r="W80" s="14" t="n">
        <f aca="false">Q80</f>
        <v>0</v>
      </c>
      <c r="X80" s="14" t="n">
        <f aca="false">S80</f>
        <v>0</v>
      </c>
      <c r="Y80" s="14" t="n">
        <f aca="false">K80</f>
        <v>0</v>
      </c>
      <c r="Z80" s="14" t="n">
        <f aca="false">M80</f>
        <v>0</v>
      </c>
      <c r="AA80" s="14" t="n">
        <f aca="false">O80</f>
        <v>0</v>
      </c>
      <c r="AC80" s="14" t="n">
        <f aca="false">LARGE(W80:AA80,1)</f>
        <v>0</v>
      </c>
      <c r="AD80" s="14" t="n">
        <f aca="false">LARGE(W80:AA80,2)</f>
        <v>0</v>
      </c>
      <c r="AE80" s="14" t="n">
        <f aca="false">I80</f>
        <v>0</v>
      </c>
      <c r="AF80" s="14" t="n">
        <f aca="false">SUM(AC80:AE80)</f>
        <v>0</v>
      </c>
      <c r="AG80" s="14" t="n">
        <f aca="false">SUM(AC80:AD80)</f>
        <v>0</v>
      </c>
    </row>
    <row r="81" s="14" customFormat="true" ht="13.2" hidden="false" customHeight="false" outlineLevel="0" collapsed="false">
      <c r="A81" s="30"/>
      <c r="B81" s="99" t="n">
        <f aca="false">AG81</f>
        <v>0</v>
      </c>
      <c r="C81" s="32" t="str">
        <f aca="false">IF(H81=0," ",(IF(H81=H80,C80,ROW()-2&amp;IF(H81=H82,"T",""))))</f>
        <v> </v>
      </c>
      <c r="E81" s="33"/>
      <c r="F81" s="33"/>
      <c r="H81" s="33" t="n">
        <f aca="false">AF81</f>
        <v>0</v>
      </c>
      <c r="I81" s="33"/>
      <c r="J81" s="34" t="str">
        <f aca="false">IF(ISNA(VLOOKUP(A81,ResultsVWS!$EB:$EC,2,FALSE())),"np",(VLOOKUP(A81,ResultsVWS!$EB:$EC,2,FALSE())))</f>
        <v>np</v>
      </c>
      <c r="K81" s="33" t="n">
        <f aca="false">IF(J81&gt;64,0,(VLOOKUP(J81,'[1]Point Tables'!$A$4:$O$263,ResultsVWS!$EC$2,FALSE())))</f>
        <v>0</v>
      </c>
      <c r="L81" s="34" t="str">
        <f aca="false">IF(ISNA(VLOOKUP(A81,ResultsVWS!$EP:$EQ,2,FALSE())),"np",(VLOOKUP(A81,ResultsVWS!$EP:$EQ,2,FALSE())))</f>
        <v>np</v>
      </c>
      <c r="M81" s="33" t="n">
        <f aca="false">IF(L81&gt;64,0,(VLOOKUP(L81,'[1]Point Tables'!$A$4:$O$263,ResultsVWS!$EQ$2,FALSE())))</f>
        <v>0</v>
      </c>
      <c r="N81" s="34" t="str">
        <f aca="false">IF(ISNA(VLOOKUP(A81,ResultsVWS!$FD:$FE,2,FALSE())),"np",(VLOOKUP(A81,ResultsVWS!$FD:$FE,2,FALSE())))</f>
        <v>np</v>
      </c>
      <c r="O81" s="33" t="n">
        <f aca="false">IF(N81&gt;64,0,(VLOOKUP(N81,'[1]Point Tables'!$A$4:$O$263,ResultsVWS!$FE$2,FALSE())))</f>
        <v>0</v>
      </c>
      <c r="P81" s="34" t="str">
        <f aca="false">IF(ISNA(VLOOKUP(A81,ResultsVWS!$CH:$CI,2,FALSE())),"np",(VLOOKUP(A81,ResultsVWS!$CH:$CI,2,FALSE())))</f>
        <v>np</v>
      </c>
      <c r="Q81" s="33" t="n">
        <f aca="false">IF(P81&gt;64,0,(VLOOKUP(P81,'[1]Point Tables'!$A$4:$O$263,ResultsVWS!$CI$2,FALSE())))</f>
        <v>0</v>
      </c>
      <c r="R81" s="34" t="str">
        <f aca="false">IF(ISNA(VLOOKUP(A81,ResultsVWS!$CX:$CY,2,FALSE())),"np",(VLOOKUP(A81,ResultsVWS!$CX:$CY,2,FALSE())))</f>
        <v>np</v>
      </c>
      <c r="S81" s="33" t="n">
        <f aca="false">IF(R81&gt;64,0,(VLOOKUP(R81,'[1]Point Tables'!$A$4:$O$263,ResultsVWS!$CY$2,FALSE())))</f>
        <v>0</v>
      </c>
      <c r="W81" s="14" t="n">
        <f aca="false">Q81</f>
        <v>0</v>
      </c>
      <c r="X81" s="14" t="n">
        <f aca="false">S81</f>
        <v>0</v>
      </c>
      <c r="Y81" s="14" t="n">
        <f aca="false">K81</f>
        <v>0</v>
      </c>
      <c r="Z81" s="14" t="n">
        <f aca="false">M81</f>
        <v>0</v>
      </c>
      <c r="AA81" s="14" t="n">
        <f aca="false">O81</f>
        <v>0</v>
      </c>
      <c r="AC81" s="14" t="n">
        <f aca="false">LARGE(W81:AA81,1)</f>
        <v>0</v>
      </c>
      <c r="AD81" s="14" t="n">
        <f aca="false">LARGE(W81:AA81,2)</f>
        <v>0</v>
      </c>
      <c r="AE81" s="14" t="n">
        <f aca="false">I81</f>
        <v>0</v>
      </c>
      <c r="AF81" s="14" t="n">
        <f aca="false">SUM(AC81:AE81)</f>
        <v>0</v>
      </c>
      <c r="AG81" s="14" t="n">
        <f aca="false">SUM(AC81:AD81)</f>
        <v>0</v>
      </c>
    </row>
    <row r="82" s="14" customFormat="true" ht="13.2" hidden="false" customHeight="false" outlineLevel="0" collapsed="false">
      <c r="A82" s="30"/>
      <c r="B82" s="99" t="n">
        <f aca="false">AG82</f>
        <v>0</v>
      </c>
      <c r="C82" s="32" t="str">
        <f aca="false">IF(H82=0," ",(IF(H82=H81,C81,ROW()-2&amp;IF(H82=H83,"T",""))))</f>
        <v> </v>
      </c>
      <c r="E82" s="33"/>
      <c r="F82" s="33"/>
      <c r="H82" s="33" t="n">
        <f aca="false">AF82</f>
        <v>0</v>
      </c>
      <c r="I82" s="33"/>
      <c r="J82" s="34" t="str">
        <f aca="false">IF(ISNA(VLOOKUP(A82,ResultsVWS!$EB:$EC,2,FALSE())),"np",(VLOOKUP(A82,ResultsVWS!$EB:$EC,2,FALSE())))</f>
        <v>np</v>
      </c>
      <c r="K82" s="33" t="n">
        <f aca="false">IF(J82&gt;64,0,(VLOOKUP(J82,'[1]Point Tables'!$A$4:$O$263,ResultsVWS!$EC$2,FALSE())))</f>
        <v>0</v>
      </c>
      <c r="L82" s="34" t="str">
        <f aca="false">IF(ISNA(VLOOKUP(A82,ResultsVWS!$EP:$EQ,2,FALSE())),"np",(VLOOKUP(A82,ResultsVWS!$EP:$EQ,2,FALSE())))</f>
        <v>np</v>
      </c>
      <c r="M82" s="33" t="n">
        <f aca="false">IF(L82&gt;64,0,(VLOOKUP(L82,'[1]Point Tables'!$A$4:$O$263,ResultsVWS!$EQ$2,FALSE())))</f>
        <v>0</v>
      </c>
      <c r="N82" s="34" t="str">
        <f aca="false">IF(ISNA(VLOOKUP(A82,ResultsVWS!$FD:$FE,2,FALSE())),"np",(VLOOKUP(A82,ResultsVWS!$FD:$FE,2,FALSE())))</f>
        <v>np</v>
      </c>
      <c r="O82" s="33" t="n">
        <f aca="false">IF(N82&gt;64,0,(VLOOKUP(N82,'[1]Point Tables'!$A$4:$O$263,ResultsVWS!$FE$2,FALSE())))</f>
        <v>0</v>
      </c>
      <c r="P82" s="34" t="str">
        <f aca="false">IF(ISNA(VLOOKUP(A82,ResultsVWS!$CH:$CI,2,FALSE())),"np",(VLOOKUP(A82,ResultsVWS!$CH:$CI,2,FALSE())))</f>
        <v>np</v>
      </c>
      <c r="Q82" s="33" t="n">
        <f aca="false">IF(P82&gt;64,0,(VLOOKUP(P82,'[1]Point Tables'!$A$4:$O$263,ResultsVWS!$CI$2,FALSE())))</f>
        <v>0</v>
      </c>
      <c r="R82" s="34" t="str">
        <f aca="false">IF(ISNA(VLOOKUP(A82,ResultsVWS!$CX:$CY,2,FALSE())),"np",(VLOOKUP(A82,ResultsVWS!$CX:$CY,2,FALSE())))</f>
        <v>np</v>
      </c>
      <c r="S82" s="33" t="n">
        <f aca="false">IF(R82&gt;64,0,(VLOOKUP(R82,'[1]Point Tables'!$A$4:$O$263,ResultsVWS!$CY$2,FALSE())))</f>
        <v>0</v>
      </c>
      <c r="W82" s="14" t="n">
        <f aca="false">Q82</f>
        <v>0</v>
      </c>
      <c r="X82" s="14" t="n">
        <f aca="false">S82</f>
        <v>0</v>
      </c>
      <c r="Y82" s="14" t="n">
        <f aca="false">K82</f>
        <v>0</v>
      </c>
      <c r="Z82" s="14" t="n">
        <f aca="false">M82</f>
        <v>0</v>
      </c>
      <c r="AA82" s="14" t="n">
        <f aca="false">O82</f>
        <v>0</v>
      </c>
      <c r="AC82" s="14" t="n">
        <f aca="false">LARGE(W82:AA82,1)</f>
        <v>0</v>
      </c>
      <c r="AD82" s="14" t="n">
        <f aca="false">LARGE(W82:AA82,2)</f>
        <v>0</v>
      </c>
      <c r="AE82" s="14" t="n">
        <f aca="false">I82</f>
        <v>0</v>
      </c>
      <c r="AF82" s="14" t="n">
        <f aca="false">SUM(AC82:AE82)</f>
        <v>0</v>
      </c>
      <c r="AG82" s="14" t="n">
        <f aca="false">SUM(AC82:AD82)</f>
        <v>0</v>
      </c>
    </row>
    <row r="83" s="14" customFormat="true" ht="13.2" hidden="false" customHeight="false" outlineLevel="0" collapsed="false">
      <c r="A83" s="30"/>
      <c r="B83" s="99" t="n">
        <f aca="false">AG83</f>
        <v>0</v>
      </c>
      <c r="C83" s="32" t="str">
        <f aca="false">IF(H83=0," ",(IF(H83=H82,C82,ROW()-2&amp;IF(H83=H84,"T",""))))</f>
        <v> </v>
      </c>
      <c r="E83" s="33"/>
      <c r="F83" s="33"/>
      <c r="H83" s="33" t="n">
        <f aca="false">AF83</f>
        <v>0</v>
      </c>
      <c r="I83" s="33"/>
      <c r="J83" s="34" t="str">
        <f aca="false">IF(ISNA(VLOOKUP(A83,ResultsVWS!$EB:$EC,2,FALSE())),"np",(VLOOKUP(A83,ResultsVWS!$EB:$EC,2,FALSE())))</f>
        <v>np</v>
      </c>
      <c r="K83" s="33" t="n">
        <f aca="false">IF(J83&gt;64,0,(VLOOKUP(J83,'[1]Point Tables'!$A$4:$O$263,ResultsVWS!$EC$2,FALSE())))</f>
        <v>0</v>
      </c>
      <c r="L83" s="34" t="str">
        <f aca="false">IF(ISNA(VLOOKUP(A83,ResultsVWS!$EP:$EQ,2,FALSE())),"np",(VLOOKUP(A83,ResultsVWS!$EP:$EQ,2,FALSE())))</f>
        <v>np</v>
      </c>
      <c r="M83" s="33" t="n">
        <f aca="false">IF(L83&gt;64,0,(VLOOKUP(L83,'[1]Point Tables'!$A$4:$O$263,ResultsVWS!$EQ$2,FALSE())))</f>
        <v>0</v>
      </c>
      <c r="N83" s="34" t="str">
        <f aca="false">IF(ISNA(VLOOKUP(A83,ResultsVWS!$FD:$FE,2,FALSE())),"np",(VLOOKUP(A83,ResultsVWS!$FD:$FE,2,FALSE())))</f>
        <v>np</v>
      </c>
      <c r="O83" s="33" t="n">
        <f aca="false">IF(N83&gt;64,0,(VLOOKUP(N83,'[1]Point Tables'!$A$4:$O$263,ResultsVWS!$FE$2,FALSE())))</f>
        <v>0</v>
      </c>
      <c r="P83" s="34" t="str">
        <f aca="false">IF(ISNA(VLOOKUP(A83,ResultsVWS!$CH:$CI,2,FALSE())),"np",(VLOOKUP(A83,ResultsVWS!$CH:$CI,2,FALSE())))</f>
        <v>np</v>
      </c>
      <c r="Q83" s="33" t="n">
        <f aca="false">IF(P83&gt;64,0,(VLOOKUP(P83,'[1]Point Tables'!$A$4:$O$263,ResultsVWS!$CI$2,FALSE())))</f>
        <v>0</v>
      </c>
      <c r="R83" s="34" t="str">
        <f aca="false">IF(ISNA(VLOOKUP(A83,ResultsVWS!$CX:$CY,2,FALSE())),"np",(VLOOKUP(A83,ResultsVWS!$CX:$CY,2,FALSE())))</f>
        <v>np</v>
      </c>
      <c r="S83" s="33" t="n">
        <f aca="false">IF(R83&gt;64,0,(VLOOKUP(R83,'[1]Point Tables'!$A$4:$O$263,ResultsVWS!$CY$2,FALSE())))</f>
        <v>0</v>
      </c>
      <c r="W83" s="14" t="n">
        <f aca="false">Q83</f>
        <v>0</v>
      </c>
      <c r="X83" s="14" t="n">
        <f aca="false">S83</f>
        <v>0</v>
      </c>
      <c r="Y83" s="14" t="n">
        <f aca="false">K83</f>
        <v>0</v>
      </c>
      <c r="Z83" s="14" t="n">
        <f aca="false">M83</f>
        <v>0</v>
      </c>
      <c r="AA83" s="14" t="n">
        <f aca="false">O83</f>
        <v>0</v>
      </c>
      <c r="AC83" s="14" t="n">
        <f aca="false">LARGE(W83:AA83,1)</f>
        <v>0</v>
      </c>
      <c r="AD83" s="14" t="n">
        <f aca="false">LARGE(W83:AA83,2)</f>
        <v>0</v>
      </c>
      <c r="AE83" s="14" t="n">
        <f aca="false">I83</f>
        <v>0</v>
      </c>
      <c r="AF83" s="14" t="n">
        <f aca="false">SUM(AC83:AE83)</f>
        <v>0</v>
      </c>
      <c r="AG83" s="14" t="n">
        <f aca="false">SUM(AC83:AD83)</f>
        <v>0</v>
      </c>
    </row>
    <row r="84" s="14" customFormat="true" ht="13.2" hidden="false" customHeight="false" outlineLevel="0" collapsed="false">
      <c r="A84" s="30"/>
      <c r="B84" s="99" t="n">
        <f aca="false">AG84</f>
        <v>0</v>
      </c>
      <c r="C84" s="32" t="str">
        <f aca="false">IF(H84=0," ",(IF(H84=H83,C83,ROW()-2&amp;IF(H84=H85,"T",""))))</f>
        <v> </v>
      </c>
      <c r="E84" s="33"/>
      <c r="F84" s="33"/>
      <c r="H84" s="33" t="n">
        <f aca="false">AF84</f>
        <v>0</v>
      </c>
      <c r="I84" s="33"/>
      <c r="J84" s="34" t="str">
        <f aca="false">IF(ISNA(VLOOKUP(A84,ResultsVWS!$EB:$EC,2,FALSE())),"np",(VLOOKUP(A84,ResultsVWS!$EB:$EC,2,FALSE())))</f>
        <v>np</v>
      </c>
      <c r="K84" s="33" t="n">
        <f aca="false">IF(J84&gt;64,0,(VLOOKUP(J84,'[1]Point Tables'!$A$4:$O$263,ResultsVWS!$EC$2,FALSE())))</f>
        <v>0</v>
      </c>
      <c r="L84" s="34" t="str">
        <f aca="false">IF(ISNA(VLOOKUP(A84,ResultsVWS!$EP:$EQ,2,FALSE())),"np",(VLOOKUP(A84,ResultsVWS!$EP:$EQ,2,FALSE())))</f>
        <v>np</v>
      </c>
      <c r="M84" s="33" t="n">
        <f aca="false">IF(L84&gt;64,0,(VLOOKUP(L84,'[1]Point Tables'!$A$4:$O$263,ResultsVWS!$EQ$2,FALSE())))</f>
        <v>0</v>
      </c>
      <c r="N84" s="34" t="str">
        <f aca="false">IF(ISNA(VLOOKUP(A84,ResultsVWS!$FD:$FE,2,FALSE())),"np",(VLOOKUP(A84,ResultsVWS!$FD:$FE,2,FALSE())))</f>
        <v>np</v>
      </c>
      <c r="O84" s="33" t="n">
        <f aca="false">IF(N84&gt;64,0,(VLOOKUP(N84,'[1]Point Tables'!$A$4:$O$263,ResultsVWS!$FE$2,FALSE())))</f>
        <v>0</v>
      </c>
      <c r="P84" s="34" t="str">
        <f aca="false">IF(ISNA(VLOOKUP(A84,ResultsVWS!$CH:$CI,2,FALSE())),"np",(VLOOKUP(A84,ResultsVWS!$CH:$CI,2,FALSE())))</f>
        <v>np</v>
      </c>
      <c r="Q84" s="33" t="n">
        <f aca="false">IF(P84&gt;64,0,(VLOOKUP(P84,'[1]Point Tables'!$A$4:$O$263,ResultsVWS!$CI$2,FALSE())))</f>
        <v>0</v>
      </c>
      <c r="R84" s="34" t="str">
        <f aca="false">IF(ISNA(VLOOKUP(A84,ResultsVWS!$CX:$CY,2,FALSE())),"np",(VLOOKUP(A84,ResultsVWS!$CX:$CY,2,FALSE())))</f>
        <v>np</v>
      </c>
      <c r="S84" s="33" t="n">
        <f aca="false">IF(R84&gt;64,0,(VLOOKUP(R84,'[1]Point Tables'!$A$4:$O$263,ResultsVWS!$CY$2,FALSE())))</f>
        <v>0</v>
      </c>
      <c r="W84" s="14" t="n">
        <f aca="false">Q84</f>
        <v>0</v>
      </c>
      <c r="X84" s="14" t="n">
        <f aca="false">S84</f>
        <v>0</v>
      </c>
      <c r="Y84" s="14" t="n">
        <f aca="false">K84</f>
        <v>0</v>
      </c>
      <c r="Z84" s="14" t="n">
        <f aca="false">M84</f>
        <v>0</v>
      </c>
      <c r="AA84" s="14" t="n">
        <f aca="false">O84</f>
        <v>0</v>
      </c>
      <c r="AC84" s="14" t="n">
        <f aca="false">LARGE(W84:AA84,1)</f>
        <v>0</v>
      </c>
      <c r="AD84" s="14" t="n">
        <f aca="false">LARGE(W84:AA84,2)</f>
        <v>0</v>
      </c>
      <c r="AE84" s="14" t="n">
        <f aca="false">I84</f>
        <v>0</v>
      </c>
      <c r="AF84" s="14" t="n">
        <f aca="false">SUM(AC84:AE84)</f>
        <v>0</v>
      </c>
      <c r="AG84" s="14" t="n">
        <f aca="false">SUM(AC84:AD84)</f>
        <v>0</v>
      </c>
    </row>
    <row r="85" s="14" customFormat="true" ht="13.2" hidden="false" customHeight="false" outlineLevel="0" collapsed="false">
      <c r="A85" s="30"/>
      <c r="B85" s="99" t="n">
        <f aca="false">AG85</f>
        <v>0</v>
      </c>
      <c r="C85" s="32" t="str">
        <f aca="false">IF(H85=0," ",(IF(H85=H84,C84,ROW()-2&amp;IF(H85=H86,"T",""))))</f>
        <v> </v>
      </c>
      <c r="E85" s="33"/>
      <c r="F85" s="33"/>
      <c r="H85" s="33" t="n">
        <f aca="false">AF85</f>
        <v>0</v>
      </c>
      <c r="I85" s="33"/>
      <c r="J85" s="34" t="str">
        <f aca="false">IF(ISNA(VLOOKUP(A85,ResultsVWS!$EB:$EC,2,FALSE())),"np",(VLOOKUP(A85,ResultsVWS!$EB:$EC,2,FALSE())))</f>
        <v>np</v>
      </c>
      <c r="K85" s="33" t="n">
        <f aca="false">IF(J85&gt;64,0,(VLOOKUP(J85,'[1]Point Tables'!$A$4:$O$263,ResultsVWS!$EC$2,FALSE())))</f>
        <v>0</v>
      </c>
      <c r="L85" s="34" t="str">
        <f aca="false">IF(ISNA(VLOOKUP(A85,ResultsVWS!$EP:$EQ,2,FALSE())),"np",(VLOOKUP(A85,ResultsVWS!$EP:$EQ,2,FALSE())))</f>
        <v>np</v>
      </c>
      <c r="M85" s="33" t="n">
        <f aca="false">IF(L85&gt;64,0,(VLOOKUP(L85,'[1]Point Tables'!$A$4:$O$263,ResultsVWS!$EQ$2,FALSE())))</f>
        <v>0</v>
      </c>
      <c r="N85" s="34" t="str">
        <f aca="false">IF(ISNA(VLOOKUP(A85,ResultsVWS!$FD:$FE,2,FALSE())),"np",(VLOOKUP(A85,ResultsVWS!$FD:$FE,2,FALSE())))</f>
        <v>np</v>
      </c>
      <c r="O85" s="33" t="n">
        <f aca="false">IF(N85&gt;64,0,(VLOOKUP(N85,'[1]Point Tables'!$A$4:$O$263,ResultsVWS!$FE$2,FALSE())))</f>
        <v>0</v>
      </c>
      <c r="P85" s="34" t="str">
        <f aca="false">IF(ISNA(VLOOKUP(A85,ResultsVWS!$CH:$CI,2,FALSE())),"np",(VLOOKUP(A85,ResultsVWS!$CH:$CI,2,FALSE())))</f>
        <v>np</v>
      </c>
      <c r="Q85" s="33" t="n">
        <f aca="false">IF(P85&gt;64,0,(VLOOKUP(P85,'[1]Point Tables'!$A$4:$O$263,ResultsVWS!$CI$2,FALSE())))</f>
        <v>0</v>
      </c>
      <c r="R85" s="34" t="str">
        <f aca="false">IF(ISNA(VLOOKUP(A85,ResultsVWS!$CX:$CY,2,FALSE())),"np",(VLOOKUP(A85,ResultsVWS!$CX:$CY,2,FALSE())))</f>
        <v>np</v>
      </c>
      <c r="S85" s="33" t="n">
        <f aca="false">IF(R85&gt;64,0,(VLOOKUP(R85,'[1]Point Tables'!$A$4:$O$263,ResultsVWS!$CY$2,FALSE())))</f>
        <v>0</v>
      </c>
      <c r="W85" s="14" t="n">
        <f aca="false">Q85</f>
        <v>0</v>
      </c>
      <c r="X85" s="14" t="n">
        <f aca="false">S85</f>
        <v>0</v>
      </c>
      <c r="Y85" s="14" t="n">
        <f aca="false">K85</f>
        <v>0</v>
      </c>
      <c r="Z85" s="14" t="n">
        <f aca="false">M85</f>
        <v>0</v>
      </c>
      <c r="AA85" s="14" t="n">
        <f aca="false">O85</f>
        <v>0</v>
      </c>
      <c r="AC85" s="14" t="n">
        <f aca="false">LARGE(W85:AA85,1)</f>
        <v>0</v>
      </c>
      <c r="AD85" s="14" t="n">
        <f aca="false">LARGE(W85:AA85,2)</f>
        <v>0</v>
      </c>
      <c r="AE85" s="14" t="n">
        <f aca="false">I85</f>
        <v>0</v>
      </c>
      <c r="AF85" s="14" t="n">
        <f aca="false">SUM(AC85:AE85)</f>
        <v>0</v>
      </c>
      <c r="AG85" s="14" t="n">
        <f aca="false">SUM(AC85:AD85)</f>
        <v>0</v>
      </c>
    </row>
    <row r="86" s="14" customFormat="true" ht="13.2" hidden="false" customHeight="false" outlineLevel="0" collapsed="false">
      <c r="A86" s="30"/>
      <c r="B86" s="99" t="n">
        <f aca="false">AG86</f>
        <v>0</v>
      </c>
      <c r="C86" s="32" t="str">
        <f aca="false">IF(H86=0," ",(IF(H86=H85,C85,ROW()-2&amp;IF(H86=H87,"T",""))))</f>
        <v> </v>
      </c>
      <c r="E86" s="33"/>
      <c r="F86" s="33"/>
      <c r="H86" s="33" t="n">
        <f aca="false">AF86</f>
        <v>0</v>
      </c>
      <c r="I86" s="33"/>
      <c r="J86" s="34" t="str">
        <f aca="false">IF(ISNA(VLOOKUP(A86,ResultsVWS!$EB:$EC,2,FALSE())),"np",(VLOOKUP(A86,ResultsVWS!$EB:$EC,2,FALSE())))</f>
        <v>np</v>
      </c>
      <c r="K86" s="33" t="n">
        <f aca="false">IF(J86&gt;64,0,(VLOOKUP(J86,'[1]Point Tables'!$A$4:$O$263,ResultsVWS!$EC$2,FALSE())))</f>
        <v>0</v>
      </c>
      <c r="L86" s="34" t="str">
        <f aca="false">IF(ISNA(VLOOKUP(A86,ResultsVWS!$EP:$EQ,2,FALSE())),"np",(VLOOKUP(A86,ResultsVWS!$EP:$EQ,2,FALSE())))</f>
        <v>np</v>
      </c>
      <c r="M86" s="33" t="n">
        <f aca="false">IF(L86&gt;64,0,(VLOOKUP(L86,'[1]Point Tables'!$A$4:$O$263,ResultsVWS!$EQ$2,FALSE())))</f>
        <v>0</v>
      </c>
      <c r="N86" s="34" t="str">
        <f aca="false">IF(ISNA(VLOOKUP(A86,ResultsVWS!$FD:$FE,2,FALSE())),"np",(VLOOKUP(A86,ResultsVWS!$FD:$FE,2,FALSE())))</f>
        <v>np</v>
      </c>
      <c r="O86" s="33" t="n">
        <f aca="false">IF(N86&gt;64,0,(VLOOKUP(N86,'[1]Point Tables'!$A$4:$O$263,ResultsVWS!$FE$2,FALSE())))</f>
        <v>0</v>
      </c>
      <c r="P86" s="34" t="str">
        <f aca="false">IF(ISNA(VLOOKUP(A86,ResultsVWS!$CH:$CI,2,FALSE())),"np",(VLOOKUP(A86,ResultsVWS!$CH:$CI,2,FALSE())))</f>
        <v>np</v>
      </c>
      <c r="Q86" s="33" t="n">
        <f aca="false">IF(P86&gt;64,0,(VLOOKUP(P86,'[1]Point Tables'!$A$4:$O$263,ResultsVWS!$CI$2,FALSE())))</f>
        <v>0</v>
      </c>
      <c r="R86" s="34" t="str">
        <f aca="false">IF(ISNA(VLOOKUP(A86,ResultsVWS!$CX:$CY,2,FALSE())),"np",(VLOOKUP(A86,ResultsVWS!$CX:$CY,2,FALSE())))</f>
        <v>np</v>
      </c>
      <c r="S86" s="33" t="n">
        <f aca="false">IF(R86&gt;64,0,(VLOOKUP(R86,'[1]Point Tables'!$A$4:$O$263,ResultsVWS!$CY$2,FALSE())))</f>
        <v>0</v>
      </c>
      <c r="W86" s="14" t="n">
        <f aca="false">Q86</f>
        <v>0</v>
      </c>
      <c r="X86" s="14" t="n">
        <f aca="false">S86</f>
        <v>0</v>
      </c>
      <c r="Y86" s="14" t="n">
        <f aca="false">K86</f>
        <v>0</v>
      </c>
      <c r="Z86" s="14" t="n">
        <f aca="false">M86</f>
        <v>0</v>
      </c>
      <c r="AA86" s="14" t="n">
        <f aca="false">O86</f>
        <v>0</v>
      </c>
      <c r="AC86" s="14" t="n">
        <f aca="false">LARGE(W86:AA86,1)</f>
        <v>0</v>
      </c>
      <c r="AD86" s="14" t="n">
        <f aca="false">LARGE(W86:AA86,2)</f>
        <v>0</v>
      </c>
      <c r="AE86" s="14" t="n">
        <f aca="false">I86</f>
        <v>0</v>
      </c>
      <c r="AF86" s="14" t="n">
        <f aca="false">SUM(AC86:AE86)</f>
        <v>0</v>
      </c>
      <c r="AG86" s="14" t="n">
        <f aca="false">SUM(AC86:AD86)</f>
        <v>0</v>
      </c>
    </row>
    <row r="87" s="14" customFormat="true" ht="13.2" hidden="false" customHeight="false" outlineLevel="0" collapsed="false">
      <c r="A87" s="30"/>
      <c r="B87" s="99" t="n">
        <f aca="false">AG87</f>
        <v>0</v>
      </c>
      <c r="C87" s="32" t="str">
        <f aca="false">IF(H87=0," ",(IF(H87=H86,C86,ROW()-2&amp;IF(H87=H88,"T",""))))</f>
        <v> </v>
      </c>
      <c r="E87" s="33"/>
      <c r="F87" s="33"/>
      <c r="H87" s="33" t="n">
        <f aca="false">AF87</f>
        <v>0</v>
      </c>
      <c r="I87" s="33"/>
      <c r="J87" s="34" t="str">
        <f aca="false">IF(ISNA(VLOOKUP(A87,ResultsVWS!$EB:$EC,2,FALSE())),"np",(VLOOKUP(A87,ResultsVWS!$EB:$EC,2,FALSE())))</f>
        <v>np</v>
      </c>
      <c r="K87" s="33" t="n">
        <f aca="false">IF(J87&gt;64,0,(VLOOKUP(J87,'[1]Point Tables'!$A$4:$O$263,ResultsVWS!$EC$2,FALSE())))</f>
        <v>0</v>
      </c>
      <c r="L87" s="34" t="str">
        <f aca="false">IF(ISNA(VLOOKUP(A87,ResultsVWS!$EP:$EQ,2,FALSE())),"np",(VLOOKUP(A87,ResultsVWS!$EP:$EQ,2,FALSE())))</f>
        <v>np</v>
      </c>
      <c r="M87" s="33" t="n">
        <f aca="false">IF(L87&gt;64,0,(VLOOKUP(L87,'[1]Point Tables'!$A$4:$O$263,ResultsVWS!$EQ$2,FALSE())))</f>
        <v>0</v>
      </c>
      <c r="N87" s="34" t="str">
        <f aca="false">IF(ISNA(VLOOKUP(A87,ResultsVWS!$FD:$FE,2,FALSE())),"np",(VLOOKUP(A87,ResultsVWS!$FD:$FE,2,FALSE())))</f>
        <v>np</v>
      </c>
      <c r="O87" s="33" t="n">
        <f aca="false">IF(N87&gt;64,0,(VLOOKUP(N87,'[1]Point Tables'!$A$4:$O$263,ResultsVWS!$FE$2,FALSE())))</f>
        <v>0</v>
      </c>
      <c r="P87" s="34" t="str">
        <f aca="false">IF(ISNA(VLOOKUP(A87,ResultsVWS!$CH:$CI,2,FALSE())),"np",(VLOOKUP(A87,ResultsVWS!$CH:$CI,2,FALSE())))</f>
        <v>np</v>
      </c>
      <c r="Q87" s="33" t="n">
        <f aca="false">IF(P87&gt;64,0,(VLOOKUP(P87,'[1]Point Tables'!$A$4:$O$263,ResultsVWS!$CI$2,FALSE())))</f>
        <v>0</v>
      </c>
      <c r="R87" s="34" t="str">
        <f aca="false">IF(ISNA(VLOOKUP(A87,ResultsVWS!$CX:$CY,2,FALSE())),"np",(VLOOKUP(A87,ResultsVWS!$CX:$CY,2,FALSE())))</f>
        <v>np</v>
      </c>
      <c r="S87" s="33" t="n">
        <f aca="false">IF(R87&gt;64,0,(VLOOKUP(R87,'[1]Point Tables'!$A$4:$O$263,ResultsVWS!$CY$2,FALSE())))</f>
        <v>0</v>
      </c>
      <c r="W87" s="14" t="n">
        <f aca="false">Q87</f>
        <v>0</v>
      </c>
      <c r="X87" s="14" t="n">
        <f aca="false">S87</f>
        <v>0</v>
      </c>
      <c r="Y87" s="14" t="n">
        <f aca="false">K87</f>
        <v>0</v>
      </c>
      <c r="Z87" s="14" t="n">
        <f aca="false">M87</f>
        <v>0</v>
      </c>
      <c r="AA87" s="14" t="n">
        <f aca="false">O87</f>
        <v>0</v>
      </c>
      <c r="AC87" s="14" t="n">
        <f aca="false">LARGE(W87:AA87,1)</f>
        <v>0</v>
      </c>
      <c r="AD87" s="14" t="n">
        <f aca="false">LARGE(W87:AA87,2)</f>
        <v>0</v>
      </c>
      <c r="AE87" s="14" t="n">
        <f aca="false">I87</f>
        <v>0</v>
      </c>
      <c r="AF87" s="14" t="n">
        <f aca="false">SUM(AC87:AE87)</f>
        <v>0</v>
      </c>
      <c r="AG87" s="14" t="n">
        <f aca="false">SUM(AC87:AD87)</f>
        <v>0</v>
      </c>
    </row>
    <row r="88" s="14" customFormat="true" ht="13.2" hidden="false" customHeight="false" outlineLevel="0" collapsed="false">
      <c r="A88" s="30"/>
      <c r="B88" s="99" t="n">
        <f aca="false">AG88</f>
        <v>0</v>
      </c>
      <c r="C88" s="32" t="str">
        <f aca="false">IF(H88=0," ",(IF(H88=H87,C87,ROW()-2&amp;IF(H88=H89,"T",""))))</f>
        <v> </v>
      </c>
      <c r="E88" s="33"/>
      <c r="F88" s="33"/>
      <c r="H88" s="33" t="n">
        <f aca="false">AF88</f>
        <v>0</v>
      </c>
      <c r="I88" s="33"/>
      <c r="J88" s="34" t="str">
        <f aca="false">IF(ISNA(VLOOKUP(A88,ResultsVWS!$EB:$EC,2,FALSE())),"np",(VLOOKUP(A88,ResultsVWS!$EB:$EC,2,FALSE())))</f>
        <v>np</v>
      </c>
      <c r="K88" s="33" t="n">
        <f aca="false">IF(J88&gt;64,0,(VLOOKUP(J88,'[1]Point Tables'!$A$4:$O$263,ResultsVWS!$EC$2,FALSE())))</f>
        <v>0</v>
      </c>
      <c r="L88" s="34" t="str">
        <f aca="false">IF(ISNA(VLOOKUP(A88,ResultsVWS!$EP:$EQ,2,FALSE())),"np",(VLOOKUP(A88,ResultsVWS!$EP:$EQ,2,FALSE())))</f>
        <v>np</v>
      </c>
      <c r="M88" s="33" t="n">
        <f aca="false">IF(L88&gt;64,0,(VLOOKUP(L88,'[1]Point Tables'!$A$4:$O$263,ResultsVWS!$EQ$2,FALSE())))</f>
        <v>0</v>
      </c>
      <c r="N88" s="34" t="str">
        <f aca="false">IF(ISNA(VLOOKUP(A88,ResultsVWS!$FD:$FE,2,FALSE())),"np",(VLOOKUP(A88,ResultsVWS!$FD:$FE,2,FALSE())))</f>
        <v>np</v>
      </c>
      <c r="O88" s="33" t="n">
        <f aca="false">IF(N88&gt;64,0,(VLOOKUP(N88,'[1]Point Tables'!$A$4:$O$263,ResultsVWS!$FE$2,FALSE())))</f>
        <v>0</v>
      </c>
      <c r="P88" s="34" t="str">
        <f aca="false">IF(ISNA(VLOOKUP(A88,ResultsVWS!$CH:$CI,2,FALSE())),"np",(VLOOKUP(A88,ResultsVWS!$CH:$CI,2,FALSE())))</f>
        <v>np</v>
      </c>
      <c r="Q88" s="33" t="n">
        <f aca="false">IF(P88&gt;64,0,(VLOOKUP(P88,'[1]Point Tables'!$A$4:$O$263,ResultsVWS!$CI$2,FALSE())))</f>
        <v>0</v>
      </c>
      <c r="R88" s="34" t="str">
        <f aca="false">IF(ISNA(VLOOKUP(A88,ResultsVWS!$CX:$CY,2,FALSE())),"np",(VLOOKUP(A88,ResultsVWS!$CX:$CY,2,FALSE())))</f>
        <v>np</v>
      </c>
      <c r="S88" s="33" t="n">
        <f aca="false">IF(R88&gt;64,0,(VLOOKUP(R88,'[1]Point Tables'!$A$4:$O$263,ResultsVWS!$CY$2,FALSE())))</f>
        <v>0</v>
      </c>
      <c r="W88" s="14" t="n">
        <f aca="false">Q88</f>
        <v>0</v>
      </c>
      <c r="X88" s="14" t="n">
        <f aca="false">S88</f>
        <v>0</v>
      </c>
      <c r="Y88" s="14" t="n">
        <f aca="false">K88</f>
        <v>0</v>
      </c>
      <c r="Z88" s="14" t="n">
        <f aca="false">M88</f>
        <v>0</v>
      </c>
      <c r="AA88" s="14" t="n">
        <f aca="false">O88</f>
        <v>0</v>
      </c>
      <c r="AC88" s="14" t="n">
        <f aca="false">LARGE(W88:AA88,1)</f>
        <v>0</v>
      </c>
      <c r="AD88" s="14" t="n">
        <f aca="false">LARGE(W88:AA88,2)</f>
        <v>0</v>
      </c>
      <c r="AE88" s="14" t="n">
        <f aca="false">I88</f>
        <v>0</v>
      </c>
      <c r="AF88" s="14" t="n">
        <f aca="false">SUM(AC88:AE88)</f>
        <v>0</v>
      </c>
      <c r="AG88" s="14" t="n">
        <f aca="false">SUM(AC88:AD88)</f>
        <v>0</v>
      </c>
    </row>
    <row r="89" s="14" customFormat="true" ht="13.2" hidden="false" customHeight="false" outlineLevel="0" collapsed="false">
      <c r="A89" s="30"/>
      <c r="B89" s="99" t="n">
        <f aca="false">AG89</f>
        <v>0</v>
      </c>
      <c r="C89" s="32" t="str">
        <f aca="false">IF(H89=0," ",(IF(H89=H88,C88,ROW()-2&amp;IF(H89=H90,"T",""))))</f>
        <v> </v>
      </c>
      <c r="E89" s="33"/>
      <c r="F89" s="33"/>
      <c r="H89" s="33" t="n">
        <f aca="false">AF89</f>
        <v>0</v>
      </c>
      <c r="I89" s="33"/>
      <c r="J89" s="34" t="str">
        <f aca="false">IF(ISNA(VLOOKUP(A89,ResultsVWS!$EB:$EC,2,FALSE())),"np",(VLOOKUP(A89,ResultsVWS!$EB:$EC,2,FALSE())))</f>
        <v>np</v>
      </c>
      <c r="K89" s="33" t="n">
        <f aca="false">IF(J89&gt;64,0,(VLOOKUP(J89,'[1]Point Tables'!$A$4:$O$263,ResultsVWS!$EC$2,FALSE())))</f>
        <v>0</v>
      </c>
      <c r="L89" s="34" t="str">
        <f aca="false">IF(ISNA(VLOOKUP(A89,ResultsVWS!$EP:$EQ,2,FALSE())),"np",(VLOOKUP(A89,ResultsVWS!$EP:$EQ,2,FALSE())))</f>
        <v>np</v>
      </c>
      <c r="M89" s="33" t="n">
        <f aca="false">IF(L89&gt;64,0,(VLOOKUP(L89,'[1]Point Tables'!$A$4:$O$263,ResultsVWS!$EQ$2,FALSE())))</f>
        <v>0</v>
      </c>
      <c r="N89" s="34" t="str">
        <f aca="false">IF(ISNA(VLOOKUP(A89,ResultsVWS!$FD:$FE,2,FALSE())),"np",(VLOOKUP(A89,ResultsVWS!$FD:$FE,2,FALSE())))</f>
        <v>np</v>
      </c>
      <c r="O89" s="33" t="n">
        <f aca="false">IF(N89&gt;64,0,(VLOOKUP(N89,'[1]Point Tables'!$A$4:$O$263,ResultsVWS!$FE$2,FALSE())))</f>
        <v>0</v>
      </c>
      <c r="P89" s="34" t="str">
        <f aca="false">IF(ISNA(VLOOKUP(A89,ResultsVWS!$CH:$CI,2,FALSE())),"np",(VLOOKUP(A89,ResultsVWS!$CH:$CI,2,FALSE())))</f>
        <v>np</v>
      </c>
      <c r="Q89" s="33" t="n">
        <f aca="false">IF(P89&gt;64,0,(VLOOKUP(P89,'[1]Point Tables'!$A$4:$O$263,ResultsVWS!$CI$2,FALSE())))</f>
        <v>0</v>
      </c>
      <c r="R89" s="34" t="str">
        <f aca="false">IF(ISNA(VLOOKUP(A89,ResultsVWS!$CX:$CY,2,FALSE())),"np",(VLOOKUP(A89,ResultsVWS!$CX:$CY,2,FALSE())))</f>
        <v>np</v>
      </c>
      <c r="S89" s="33" t="n">
        <f aca="false">IF(R89&gt;64,0,(VLOOKUP(R89,'[1]Point Tables'!$A$4:$O$263,ResultsVWS!$CY$2,FALSE())))</f>
        <v>0</v>
      </c>
      <c r="W89" s="14" t="n">
        <f aca="false">Q89</f>
        <v>0</v>
      </c>
      <c r="X89" s="14" t="n">
        <f aca="false">S89</f>
        <v>0</v>
      </c>
      <c r="Y89" s="14" t="n">
        <f aca="false">K89</f>
        <v>0</v>
      </c>
      <c r="Z89" s="14" t="n">
        <f aca="false">M89</f>
        <v>0</v>
      </c>
      <c r="AA89" s="14" t="n">
        <f aca="false">O89</f>
        <v>0</v>
      </c>
      <c r="AC89" s="14" t="n">
        <f aca="false">LARGE(W89:AA89,1)</f>
        <v>0</v>
      </c>
      <c r="AD89" s="14" t="n">
        <f aca="false">LARGE(W89:AA89,2)</f>
        <v>0</v>
      </c>
      <c r="AE89" s="14" t="n">
        <f aca="false">I89</f>
        <v>0</v>
      </c>
      <c r="AF89" s="14" t="n">
        <f aca="false">SUM(AC89:AE89)</f>
        <v>0</v>
      </c>
      <c r="AG89" s="14" t="n">
        <f aca="false">SUM(AC89:AD89)</f>
        <v>0</v>
      </c>
    </row>
    <row r="90" s="14" customFormat="true" ht="13.2" hidden="false" customHeight="false" outlineLevel="0" collapsed="false">
      <c r="A90" s="30"/>
      <c r="B90" s="99" t="n">
        <f aca="false">AG90</f>
        <v>0</v>
      </c>
      <c r="C90" s="32" t="str">
        <f aca="false">IF(H90=0," ",(IF(H90=H89,C89,ROW()-2&amp;IF(H90=H91,"T",""))))</f>
        <v> </v>
      </c>
      <c r="E90" s="33"/>
      <c r="F90" s="33"/>
      <c r="H90" s="33" t="n">
        <f aca="false">AF90</f>
        <v>0</v>
      </c>
      <c r="I90" s="33"/>
      <c r="J90" s="34" t="str">
        <f aca="false">IF(ISNA(VLOOKUP(A90,ResultsVWS!$EB:$EC,2,FALSE())),"np",(VLOOKUP(A90,ResultsVWS!$EB:$EC,2,FALSE())))</f>
        <v>np</v>
      </c>
      <c r="K90" s="33" t="n">
        <f aca="false">IF(J90&gt;64,0,(VLOOKUP(J90,'[1]Point Tables'!$A$4:$O$263,ResultsVWS!$EC$2,FALSE())))</f>
        <v>0</v>
      </c>
      <c r="L90" s="34" t="str">
        <f aca="false">IF(ISNA(VLOOKUP(A90,ResultsVWS!$EP:$EQ,2,FALSE())),"np",(VLOOKUP(A90,ResultsVWS!$EP:$EQ,2,FALSE())))</f>
        <v>np</v>
      </c>
      <c r="M90" s="33" t="n">
        <f aca="false">IF(L90&gt;64,0,(VLOOKUP(L90,'[1]Point Tables'!$A$4:$O$263,ResultsVWS!$EQ$2,FALSE())))</f>
        <v>0</v>
      </c>
      <c r="N90" s="34" t="str">
        <f aca="false">IF(ISNA(VLOOKUP(A90,ResultsVWS!$FD:$FE,2,FALSE())),"np",(VLOOKUP(A90,ResultsVWS!$FD:$FE,2,FALSE())))</f>
        <v>np</v>
      </c>
      <c r="O90" s="33" t="n">
        <f aca="false">IF(N90&gt;64,0,(VLOOKUP(N90,'[1]Point Tables'!$A$4:$O$263,ResultsVWS!$FE$2,FALSE())))</f>
        <v>0</v>
      </c>
      <c r="P90" s="34" t="str">
        <f aca="false">IF(ISNA(VLOOKUP(A90,ResultsVWS!$CH:$CI,2,FALSE())),"np",(VLOOKUP(A90,ResultsVWS!$CH:$CI,2,FALSE())))</f>
        <v>np</v>
      </c>
      <c r="Q90" s="33" t="n">
        <f aca="false">IF(P90&gt;64,0,(VLOOKUP(P90,'[1]Point Tables'!$A$4:$O$263,ResultsVWS!$CI$2,FALSE())))</f>
        <v>0</v>
      </c>
      <c r="R90" s="34" t="str">
        <f aca="false">IF(ISNA(VLOOKUP(A90,ResultsVWS!$CX:$CY,2,FALSE())),"np",(VLOOKUP(A90,ResultsVWS!$CX:$CY,2,FALSE())))</f>
        <v>np</v>
      </c>
      <c r="S90" s="33" t="n">
        <f aca="false">IF(R90&gt;64,0,(VLOOKUP(R90,'[1]Point Tables'!$A$4:$O$263,ResultsVWS!$CY$2,FALSE())))</f>
        <v>0</v>
      </c>
      <c r="W90" s="14" t="n">
        <f aca="false">Q90</f>
        <v>0</v>
      </c>
      <c r="X90" s="14" t="n">
        <f aca="false">S90</f>
        <v>0</v>
      </c>
      <c r="Y90" s="14" t="n">
        <f aca="false">K90</f>
        <v>0</v>
      </c>
      <c r="Z90" s="14" t="n">
        <f aca="false">M90</f>
        <v>0</v>
      </c>
      <c r="AA90" s="14" t="n">
        <f aca="false">O90</f>
        <v>0</v>
      </c>
      <c r="AC90" s="14" t="n">
        <f aca="false">LARGE(W90:AA90,1)</f>
        <v>0</v>
      </c>
      <c r="AD90" s="14" t="n">
        <f aca="false">LARGE(W90:AA90,2)</f>
        <v>0</v>
      </c>
      <c r="AE90" s="14" t="n">
        <f aca="false">I90</f>
        <v>0</v>
      </c>
      <c r="AF90" s="14" t="n">
        <f aca="false">SUM(AC90:AE90)</f>
        <v>0</v>
      </c>
      <c r="AG90" s="14" t="n">
        <f aca="false">SUM(AC90:AD90)</f>
        <v>0</v>
      </c>
    </row>
    <row r="91" s="14" customFormat="true" ht="13.2" hidden="false" customHeight="false" outlineLevel="0" collapsed="false">
      <c r="A91" s="30"/>
      <c r="B91" s="99" t="n">
        <f aca="false">AG91</f>
        <v>0</v>
      </c>
      <c r="C91" s="32" t="str">
        <f aca="false">IF(H91=0," ",(IF(H91=H90,C90,ROW()-2&amp;IF(H91=H92,"T",""))))</f>
        <v> </v>
      </c>
      <c r="E91" s="33"/>
      <c r="F91" s="33"/>
      <c r="H91" s="33" t="n">
        <f aca="false">AF91</f>
        <v>0</v>
      </c>
      <c r="I91" s="33"/>
      <c r="J91" s="34" t="str">
        <f aca="false">IF(ISNA(VLOOKUP(A91,ResultsVWS!$EB:$EC,2,FALSE())),"np",(VLOOKUP(A91,ResultsVWS!$EB:$EC,2,FALSE())))</f>
        <v>np</v>
      </c>
      <c r="K91" s="33" t="n">
        <f aca="false">IF(J91&gt;64,0,(VLOOKUP(J91,'[1]Point Tables'!$A$4:$O$263,ResultsVWS!$EC$2,FALSE())))</f>
        <v>0</v>
      </c>
      <c r="L91" s="34" t="str">
        <f aca="false">IF(ISNA(VLOOKUP(A91,ResultsVWS!$EP:$EQ,2,FALSE())),"np",(VLOOKUP(A91,ResultsVWS!$EP:$EQ,2,FALSE())))</f>
        <v>np</v>
      </c>
      <c r="M91" s="33" t="n">
        <f aca="false">IF(L91&gt;64,0,(VLOOKUP(L91,'[1]Point Tables'!$A$4:$O$263,ResultsVWS!$EQ$2,FALSE())))</f>
        <v>0</v>
      </c>
      <c r="N91" s="34" t="str">
        <f aca="false">IF(ISNA(VLOOKUP(A91,ResultsVWS!$FD:$FE,2,FALSE())),"np",(VLOOKUP(A91,ResultsVWS!$FD:$FE,2,FALSE())))</f>
        <v>np</v>
      </c>
      <c r="O91" s="33" t="n">
        <f aca="false">IF(N91&gt;64,0,(VLOOKUP(N91,'[1]Point Tables'!$A$4:$O$263,ResultsVWS!$FE$2,FALSE())))</f>
        <v>0</v>
      </c>
      <c r="P91" s="34" t="str">
        <f aca="false">IF(ISNA(VLOOKUP(A91,ResultsVWS!$CH:$CI,2,FALSE())),"np",(VLOOKUP(A91,ResultsVWS!$CH:$CI,2,FALSE())))</f>
        <v>np</v>
      </c>
      <c r="Q91" s="33" t="n">
        <f aca="false">IF(P91&gt;64,0,(VLOOKUP(P91,'[1]Point Tables'!$A$4:$O$263,ResultsVWS!$CI$2,FALSE())))</f>
        <v>0</v>
      </c>
      <c r="R91" s="34" t="str">
        <f aca="false">IF(ISNA(VLOOKUP(A91,ResultsVWS!$CX:$CY,2,FALSE())),"np",(VLOOKUP(A91,ResultsVWS!$CX:$CY,2,FALSE())))</f>
        <v>np</v>
      </c>
      <c r="S91" s="33" t="n">
        <f aca="false">IF(R91&gt;64,0,(VLOOKUP(R91,'[1]Point Tables'!$A$4:$O$263,ResultsVWS!$CY$2,FALSE())))</f>
        <v>0</v>
      </c>
      <c r="W91" s="14" t="n">
        <f aca="false">Q91</f>
        <v>0</v>
      </c>
      <c r="X91" s="14" t="n">
        <f aca="false">S91</f>
        <v>0</v>
      </c>
      <c r="Y91" s="14" t="n">
        <f aca="false">K91</f>
        <v>0</v>
      </c>
      <c r="Z91" s="14" t="n">
        <f aca="false">M91</f>
        <v>0</v>
      </c>
      <c r="AA91" s="14" t="n">
        <f aca="false">O91</f>
        <v>0</v>
      </c>
      <c r="AC91" s="14" t="n">
        <f aca="false">LARGE(W91:AA91,1)</f>
        <v>0</v>
      </c>
      <c r="AD91" s="14" t="n">
        <f aca="false">LARGE(W91:AA91,2)</f>
        <v>0</v>
      </c>
      <c r="AE91" s="14" t="n">
        <f aca="false">I91</f>
        <v>0</v>
      </c>
      <c r="AF91" s="14" t="n">
        <f aca="false">SUM(AC91:AE91)</f>
        <v>0</v>
      </c>
      <c r="AG91" s="14" t="n">
        <f aca="false">SUM(AC91:AD91)</f>
        <v>0</v>
      </c>
    </row>
    <row r="92" s="14" customFormat="true" ht="13.2" hidden="false" customHeight="false" outlineLevel="0" collapsed="false">
      <c r="A92" s="30"/>
      <c r="B92" s="99" t="n">
        <f aca="false">AG92</f>
        <v>0</v>
      </c>
      <c r="C92" s="32" t="str">
        <f aca="false">IF(H92=0," ",(IF(H92=H91,C91,ROW()-2&amp;IF(H92=H93,"T",""))))</f>
        <v> </v>
      </c>
      <c r="E92" s="33"/>
      <c r="F92" s="33"/>
      <c r="H92" s="33" t="n">
        <f aca="false">AF92</f>
        <v>0</v>
      </c>
      <c r="I92" s="33"/>
      <c r="J92" s="34" t="str">
        <f aca="false">IF(ISNA(VLOOKUP(A92,ResultsVWS!$EB:$EC,2,FALSE())),"np",(VLOOKUP(A92,ResultsVWS!$EB:$EC,2,FALSE())))</f>
        <v>np</v>
      </c>
      <c r="K92" s="33" t="n">
        <f aca="false">IF(J92&gt;64,0,(VLOOKUP(J92,'[1]Point Tables'!$A$4:$O$263,ResultsVWS!$EC$2,FALSE())))</f>
        <v>0</v>
      </c>
      <c r="L92" s="34" t="str">
        <f aca="false">IF(ISNA(VLOOKUP(A92,ResultsVWS!$EP:$EQ,2,FALSE())),"np",(VLOOKUP(A92,ResultsVWS!$EP:$EQ,2,FALSE())))</f>
        <v>np</v>
      </c>
      <c r="M92" s="33" t="n">
        <f aca="false">IF(L92&gt;64,0,(VLOOKUP(L92,'[1]Point Tables'!$A$4:$O$263,ResultsVWS!$EQ$2,FALSE())))</f>
        <v>0</v>
      </c>
      <c r="N92" s="34" t="str">
        <f aca="false">IF(ISNA(VLOOKUP(A92,ResultsVWS!$FD:$FE,2,FALSE())),"np",(VLOOKUP(A92,ResultsVWS!$FD:$FE,2,FALSE())))</f>
        <v>np</v>
      </c>
      <c r="O92" s="33" t="n">
        <f aca="false">IF(N92&gt;64,0,(VLOOKUP(N92,'[1]Point Tables'!$A$4:$O$263,ResultsVWS!$FE$2,FALSE())))</f>
        <v>0</v>
      </c>
      <c r="P92" s="34" t="str">
        <f aca="false">IF(ISNA(VLOOKUP(A92,ResultsVWS!$CH:$CI,2,FALSE())),"np",(VLOOKUP(A92,ResultsVWS!$CH:$CI,2,FALSE())))</f>
        <v>np</v>
      </c>
      <c r="Q92" s="33" t="n">
        <f aca="false">IF(P92&gt;64,0,(VLOOKUP(P92,'[1]Point Tables'!$A$4:$O$263,ResultsVWS!$CI$2,FALSE())))</f>
        <v>0</v>
      </c>
      <c r="R92" s="34" t="str">
        <f aca="false">IF(ISNA(VLOOKUP(A92,ResultsVWS!$CX:$CY,2,FALSE())),"np",(VLOOKUP(A92,ResultsVWS!$CX:$CY,2,FALSE())))</f>
        <v>np</v>
      </c>
      <c r="S92" s="33" t="n">
        <f aca="false">IF(R92&gt;64,0,(VLOOKUP(R92,'[1]Point Tables'!$A$4:$O$263,ResultsVWS!$CY$2,FALSE())))</f>
        <v>0</v>
      </c>
      <c r="W92" s="14" t="n">
        <f aca="false">Q92</f>
        <v>0</v>
      </c>
      <c r="X92" s="14" t="n">
        <f aca="false">S92</f>
        <v>0</v>
      </c>
      <c r="Y92" s="14" t="n">
        <f aca="false">K92</f>
        <v>0</v>
      </c>
      <c r="Z92" s="14" t="n">
        <f aca="false">M92</f>
        <v>0</v>
      </c>
      <c r="AA92" s="14" t="n">
        <f aca="false">O92</f>
        <v>0</v>
      </c>
      <c r="AC92" s="14" t="n">
        <f aca="false">LARGE(W92:AA92,1)</f>
        <v>0</v>
      </c>
      <c r="AD92" s="14" t="n">
        <f aca="false">LARGE(W92:AA92,2)</f>
        <v>0</v>
      </c>
      <c r="AE92" s="14" t="n">
        <f aca="false">I92</f>
        <v>0</v>
      </c>
      <c r="AF92" s="14" t="n">
        <f aca="false">SUM(AC92:AE92)</f>
        <v>0</v>
      </c>
      <c r="AG92" s="14" t="n">
        <f aca="false">SUM(AC92:AD92)</f>
        <v>0</v>
      </c>
    </row>
    <row r="93" s="14" customFormat="true" ht="13.2" hidden="false" customHeight="false" outlineLevel="0" collapsed="false">
      <c r="A93" s="30"/>
      <c r="B93" s="99" t="n">
        <f aca="false">AG93</f>
        <v>0</v>
      </c>
      <c r="C93" s="32" t="str">
        <f aca="false">IF(H93=0," ",(IF(H93=H92,C92,ROW()-2&amp;IF(H93=H94,"T",""))))</f>
        <v> </v>
      </c>
      <c r="E93" s="33"/>
      <c r="F93" s="33"/>
      <c r="H93" s="33" t="n">
        <f aca="false">AF93</f>
        <v>0</v>
      </c>
      <c r="I93" s="33"/>
      <c r="J93" s="34" t="str">
        <f aca="false">IF(ISNA(VLOOKUP(A93,ResultsVWS!$EB:$EC,2,FALSE())),"np",(VLOOKUP(A93,ResultsVWS!$EB:$EC,2,FALSE())))</f>
        <v>np</v>
      </c>
      <c r="K93" s="33" t="n">
        <f aca="false">IF(J93&gt;64,0,(VLOOKUP(J93,'[1]Point Tables'!$A$4:$O$263,ResultsVWS!$EC$2,FALSE())))</f>
        <v>0</v>
      </c>
      <c r="L93" s="34" t="str">
        <f aca="false">IF(ISNA(VLOOKUP(A93,ResultsVWS!$EP:$EQ,2,FALSE())),"np",(VLOOKUP(A93,ResultsVWS!$EP:$EQ,2,FALSE())))</f>
        <v>np</v>
      </c>
      <c r="M93" s="33" t="n">
        <f aca="false">IF(L93&gt;64,0,(VLOOKUP(L93,'[1]Point Tables'!$A$4:$O$263,ResultsVWS!$EQ$2,FALSE())))</f>
        <v>0</v>
      </c>
      <c r="N93" s="34" t="str">
        <f aca="false">IF(ISNA(VLOOKUP(A93,ResultsVWS!$FD:$FE,2,FALSE())),"np",(VLOOKUP(A93,ResultsVWS!$FD:$FE,2,FALSE())))</f>
        <v>np</v>
      </c>
      <c r="O93" s="33" t="n">
        <f aca="false">IF(N93&gt;64,0,(VLOOKUP(N93,'[1]Point Tables'!$A$4:$O$263,ResultsVWS!$FE$2,FALSE())))</f>
        <v>0</v>
      </c>
      <c r="P93" s="34" t="str">
        <f aca="false">IF(ISNA(VLOOKUP(A93,ResultsVWS!$CH:$CI,2,FALSE())),"np",(VLOOKUP(A93,ResultsVWS!$CH:$CI,2,FALSE())))</f>
        <v>np</v>
      </c>
      <c r="Q93" s="33" t="n">
        <f aca="false">IF(P93&gt;64,0,(VLOOKUP(P93,'[1]Point Tables'!$A$4:$O$263,ResultsVWS!$CI$2,FALSE())))</f>
        <v>0</v>
      </c>
      <c r="R93" s="34" t="str">
        <f aca="false">IF(ISNA(VLOOKUP(A93,ResultsVWS!$CX:$CY,2,FALSE())),"np",(VLOOKUP(A93,ResultsVWS!$CX:$CY,2,FALSE())))</f>
        <v>np</v>
      </c>
      <c r="S93" s="33" t="n">
        <f aca="false">IF(R93&gt;64,0,(VLOOKUP(R93,'[1]Point Tables'!$A$4:$O$263,ResultsVWS!$CY$2,FALSE())))</f>
        <v>0</v>
      </c>
      <c r="W93" s="14" t="n">
        <f aca="false">Q93</f>
        <v>0</v>
      </c>
      <c r="X93" s="14" t="n">
        <f aca="false">S93</f>
        <v>0</v>
      </c>
      <c r="Y93" s="14" t="n">
        <f aca="false">K93</f>
        <v>0</v>
      </c>
      <c r="Z93" s="14" t="n">
        <f aca="false">M93</f>
        <v>0</v>
      </c>
      <c r="AA93" s="14" t="n">
        <f aca="false">O93</f>
        <v>0</v>
      </c>
      <c r="AC93" s="14" t="n">
        <f aca="false">LARGE(W93:AA93,1)</f>
        <v>0</v>
      </c>
      <c r="AD93" s="14" t="n">
        <f aca="false">LARGE(W93:AA93,2)</f>
        <v>0</v>
      </c>
      <c r="AE93" s="14" t="n">
        <f aca="false">I93</f>
        <v>0</v>
      </c>
      <c r="AF93" s="14" t="n">
        <f aca="false">SUM(AC93:AE93)</f>
        <v>0</v>
      </c>
      <c r="AG93" s="14" t="n">
        <f aca="false">SUM(AC93:AD93)</f>
        <v>0</v>
      </c>
    </row>
    <row r="94" s="14" customFormat="true" ht="13.2" hidden="false" customHeight="false" outlineLevel="0" collapsed="false">
      <c r="A94" s="30"/>
      <c r="B94" s="99" t="n">
        <f aca="false">AG94</f>
        <v>0</v>
      </c>
      <c r="C94" s="32" t="str">
        <f aca="false">IF(H94=0," ",(IF(H94=H93,C93,ROW()-2&amp;IF(H94=H95,"T",""))))</f>
        <v> </v>
      </c>
      <c r="E94" s="33"/>
      <c r="F94" s="33"/>
      <c r="H94" s="33" t="n">
        <f aca="false">AF94</f>
        <v>0</v>
      </c>
      <c r="I94" s="33"/>
      <c r="J94" s="34" t="str">
        <f aca="false">IF(ISNA(VLOOKUP(A94,ResultsVWS!$EB:$EC,2,FALSE())),"np",(VLOOKUP(A94,ResultsVWS!$EB:$EC,2,FALSE())))</f>
        <v>np</v>
      </c>
      <c r="K94" s="33" t="n">
        <f aca="false">IF(J94&gt;64,0,(VLOOKUP(J94,'[1]Point Tables'!$A$4:$O$263,ResultsVWS!$EC$2,FALSE())))</f>
        <v>0</v>
      </c>
      <c r="L94" s="34" t="str">
        <f aca="false">IF(ISNA(VLOOKUP(A94,ResultsVWS!$EP:$EQ,2,FALSE())),"np",(VLOOKUP(A94,ResultsVWS!$EP:$EQ,2,FALSE())))</f>
        <v>np</v>
      </c>
      <c r="M94" s="33" t="n">
        <f aca="false">IF(L94&gt;64,0,(VLOOKUP(L94,'[1]Point Tables'!$A$4:$O$263,ResultsVWS!$EQ$2,FALSE())))</f>
        <v>0</v>
      </c>
      <c r="N94" s="34" t="str">
        <f aca="false">IF(ISNA(VLOOKUP(A94,ResultsVWS!$FD:$FE,2,FALSE())),"np",(VLOOKUP(A94,ResultsVWS!$FD:$FE,2,FALSE())))</f>
        <v>np</v>
      </c>
      <c r="O94" s="33" t="n">
        <f aca="false">IF(N94&gt;64,0,(VLOOKUP(N94,'[1]Point Tables'!$A$4:$O$263,ResultsVWS!$FE$2,FALSE())))</f>
        <v>0</v>
      </c>
      <c r="P94" s="34" t="str">
        <f aca="false">IF(ISNA(VLOOKUP(A94,ResultsVWS!$CH:$CI,2,FALSE())),"np",(VLOOKUP(A94,ResultsVWS!$CH:$CI,2,FALSE())))</f>
        <v>np</v>
      </c>
      <c r="Q94" s="33" t="n">
        <f aca="false">IF(P94&gt;64,0,(VLOOKUP(P94,'[1]Point Tables'!$A$4:$O$263,ResultsVWS!$CI$2,FALSE())))</f>
        <v>0</v>
      </c>
      <c r="R94" s="34" t="str">
        <f aca="false">IF(ISNA(VLOOKUP(A94,ResultsVWS!$CX:$CY,2,FALSE())),"np",(VLOOKUP(A94,ResultsVWS!$CX:$CY,2,FALSE())))</f>
        <v>np</v>
      </c>
      <c r="S94" s="33" t="n">
        <f aca="false">IF(R94&gt;64,0,(VLOOKUP(R94,'[1]Point Tables'!$A$4:$O$263,ResultsVWS!$CY$2,FALSE())))</f>
        <v>0</v>
      </c>
      <c r="W94" s="14" t="n">
        <f aca="false">Q94</f>
        <v>0</v>
      </c>
      <c r="X94" s="14" t="n">
        <f aca="false">S94</f>
        <v>0</v>
      </c>
      <c r="Y94" s="14" t="n">
        <f aca="false">K94</f>
        <v>0</v>
      </c>
      <c r="Z94" s="14" t="n">
        <f aca="false">M94</f>
        <v>0</v>
      </c>
      <c r="AA94" s="14" t="n">
        <f aca="false">O94</f>
        <v>0</v>
      </c>
      <c r="AC94" s="14" t="n">
        <f aca="false">LARGE(W94:AA94,1)</f>
        <v>0</v>
      </c>
      <c r="AD94" s="14" t="n">
        <f aca="false">LARGE(W94:AA94,2)</f>
        <v>0</v>
      </c>
      <c r="AE94" s="14" t="n">
        <f aca="false">I94</f>
        <v>0</v>
      </c>
      <c r="AF94" s="14" t="n">
        <f aca="false">SUM(AC94:AE94)</f>
        <v>0</v>
      </c>
      <c r="AG94" s="14" t="n">
        <f aca="false">SUM(AC94:AD94)</f>
        <v>0</v>
      </c>
    </row>
    <row r="95" s="14" customFormat="true" ht="13.2" hidden="false" customHeight="false" outlineLevel="0" collapsed="false">
      <c r="A95" s="30"/>
      <c r="B95" s="99" t="n">
        <f aca="false">AG95</f>
        <v>0</v>
      </c>
      <c r="C95" s="32" t="str">
        <f aca="false">IF(H95=0," ",(IF(H95=H94,C94,ROW()-2&amp;IF(H95=H96,"T",""))))</f>
        <v> </v>
      </c>
      <c r="E95" s="33"/>
      <c r="F95" s="33"/>
      <c r="H95" s="33" t="n">
        <f aca="false">AF95</f>
        <v>0</v>
      </c>
      <c r="I95" s="33"/>
      <c r="J95" s="34" t="str">
        <f aca="false">IF(ISNA(VLOOKUP(A95,ResultsVWS!$EB:$EC,2,FALSE())),"np",(VLOOKUP(A95,ResultsVWS!$EB:$EC,2,FALSE())))</f>
        <v>np</v>
      </c>
      <c r="K95" s="33" t="n">
        <f aca="false">IF(J95&gt;64,0,(VLOOKUP(J95,'[1]Point Tables'!$A$4:$O$263,ResultsVWS!$EC$2,FALSE())))</f>
        <v>0</v>
      </c>
      <c r="L95" s="34" t="str">
        <f aca="false">IF(ISNA(VLOOKUP(A95,ResultsVWS!$EP:$EQ,2,FALSE())),"np",(VLOOKUP(A95,ResultsVWS!$EP:$EQ,2,FALSE())))</f>
        <v>np</v>
      </c>
      <c r="M95" s="33" t="n">
        <f aca="false">IF(L95&gt;64,0,(VLOOKUP(L95,'[1]Point Tables'!$A$4:$O$263,ResultsVWS!$EQ$2,FALSE())))</f>
        <v>0</v>
      </c>
      <c r="N95" s="34" t="str">
        <f aca="false">IF(ISNA(VLOOKUP(A95,ResultsVWS!$FD:$FE,2,FALSE())),"np",(VLOOKUP(A95,ResultsVWS!$FD:$FE,2,FALSE())))</f>
        <v>np</v>
      </c>
      <c r="O95" s="33" t="n">
        <f aca="false">IF(N95&gt;64,0,(VLOOKUP(N95,'[1]Point Tables'!$A$4:$O$263,ResultsVWS!$FE$2,FALSE())))</f>
        <v>0</v>
      </c>
      <c r="P95" s="34" t="str">
        <f aca="false">IF(ISNA(VLOOKUP(A95,ResultsVWS!$CH:$CI,2,FALSE())),"np",(VLOOKUP(A95,ResultsVWS!$CH:$CI,2,FALSE())))</f>
        <v>np</v>
      </c>
      <c r="Q95" s="33" t="n">
        <f aca="false">IF(P95&gt;64,0,(VLOOKUP(P95,'[1]Point Tables'!$A$4:$O$263,ResultsVWS!$CI$2,FALSE())))</f>
        <v>0</v>
      </c>
      <c r="R95" s="34" t="str">
        <f aca="false">IF(ISNA(VLOOKUP(A95,ResultsVWS!$CX:$CY,2,FALSE())),"np",(VLOOKUP(A95,ResultsVWS!$CX:$CY,2,FALSE())))</f>
        <v>np</v>
      </c>
      <c r="S95" s="33" t="n">
        <f aca="false">IF(R95&gt;64,0,(VLOOKUP(R95,'[1]Point Tables'!$A$4:$O$263,ResultsVWS!$CY$2,FALSE())))</f>
        <v>0</v>
      </c>
      <c r="W95" s="14" t="n">
        <f aca="false">Q95</f>
        <v>0</v>
      </c>
      <c r="X95" s="14" t="n">
        <f aca="false">S95</f>
        <v>0</v>
      </c>
      <c r="Y95" s="14" t="n">
        <f aca="false">K95</f>
        <v>0</v>
      </c>
      <c r="Z95" s="14" t="n">
        <f aca="false">M95</f>
        <v>0</v>
      </c>
      <c r="AA95" s="14" t="n">
        <f aca="false">O95</f>
        <v>0</v>
      </c>
      <c r="AC95" s="14" t="n">
        <f aca="false">LARGE(W95:AA95,1)</f>
        <v>0</v>
      </c>
      <c r="AD95" s="14" t="n">
        <f aca="false">LARGE(W95:AA95,2)</f>
        <v>0</v>
      </c>
      <c r="AE95" s="14" t="n">
        <f aca="false">I95</f>
        <v>0</v>
      </c>
      <c r="AF95" s="14" t="n">
        <f aca="false">SUM(AC95:AE95)</f>
        <v>0</v>
      </c>
      <c r="AG95" s="14" t="n">
        <f aca="false">SUM(AC95:AD95)</f>
        <v>0</v>
      </c>
    </row>
    <row r="96" s="14" customFormat="true" ht="13.2" hidden="false" customHeight="false" outlineLevel="0" collapsed="false">
      <c r="A96" s="30"/>
      <c r="B96" s="99" t="n">
        <f aca="false">AG96</f>
        <v>0</v>
      </c>
      <c r="C96" s="32" t="str">
        <f aca="false">IF(H96=0," ",(IF(H96=H95,C95,ROW()-2&amp;IF(H96=H97,"T",""))))</f>
        <v> </v>
      </c>
      <c r="E96" s="33"/>
      <c r="F96" s="33"/>
      <c r="H96" s="33" t="n">
        <f aca="false">AF96</f>
        <v>0</v>
      </c>
      <c r="I96" s="33"/>
      <c r="J96" s="34" t="str">
        <f aca="false">IF(ISNA(VLOOKUP(A96,ResultsVWS!$EB:$EC,2,FALSE())),"np",(VLOOKUP(A96,ResultsVWS!$EB:$EC,2,FALSE())))</f>
        <v>np</v>
      </c>
      <c r="K96" s="33" t="n">
        <f aca="false">IF(J96&gt;64,0,(VLOOKUP(J96,'[1]Point Tables'!$A$4:$O$263,ResultsVWS!$EC$2,FALSE())))</f>
        <v>0</v>
      </c>
      <c r="L96" s="34" t="str">
        <f aca="false">IF(ISNA(VLOOKUP(A96,ResultsVWS!$EP:$EQ,2,FALSE())),"np",(VLOOKUP(A96,ResultsVWS!$EP:$EQ,2,FALSE())))</f>
        <v>np</v>
      </c>
      <c r="M96" s="33" t="n">
        <f aca="false">IF(L96&gt;64,0,(VLOOKUP(L96,'[1]Point Tables'!$A$4:$O$263,ResultsVWS!$EQ$2,FALSE())))</f>
        <v>0</v>
      </c>
      <c r="N96" s="34" t="str">
        <f aca="false">IF(ISNA(VLOOKUP(A96,ResultsVWS!$FD:$FE,2,FALSE())),"np",(VLOOKUP(A96,ResultsVWS!$FD:$FE,2,FALSE())))</f>
        <v>np</v>
      </c>
      <c r="O96" s="33" t="n">
        <f aca="false">IF(N96&gt;64,0,(VLOOKUP(N96,'[1]Point Tables'!$A$4:$O$263,ResultsVWS!$FE$2,FALSE())))</f>
        <v>0</v>
      </c>
      <c r="P96" s="34" t="str">
        <f aca="false">IF(ISNA(VLOOKUP(A96,ResultsVWS!$CH:$CI,2,FALSE())),"np",(VLOOKUP(A96,ResultsVWS!$CH:$CI,2,FALSE())))</f>
        <v>np</v>
      </c>
      <c r="Q96" s="33" t="n">
        <f aca="false">IF(P96&gt;64,0,(VLOOKUP(P96,'[1]Point Tables'!$A$4:$O$263,ResultsVWS!$CI$2,FALSE())))</f>
        <v>0</v>
      </c>
      <c r="R96" s="34" t="str">
        <f aca="false">IF(ISNA(VLOOKUP(A96,ResultsVWS!$CX:$CY,2,FALSE())),"np",(VLOOKUP(A96,ResultsVWS!$CX:$CY,2,FALSE())))</f>
        <v>np</v>
      </c>
      <c r="S96" s="33" t="n">
        <f aca="false">IF(R96&gt;64,0,(VLOOKUP(R96,'[1]Point Tables'!$A$4:$O$263,ResultsVWS!$CY$2,FALSE())))</f>
        <v>0</v>
      </c>
      <c r="W96" s="14" t="n">
        <f aca="false">Q96</f>
        <v>0</v>
      </c>
      <c r="X96" s="14" t="n">
        <f aca="false">S96</f>
        <v>0</v>
      </c>
      <c r="Y96" s="14" t="n">
        <f aca="false">K96</f>
        <v>0</v>
      </c>
      <c r="Z96" s="14" t="n">
        <f aca="false">M96</f>
        <v>0</v>
      </c>
      <c r="AA96" s="14" t="n">
        <f aca="false">O96</f>
        <v>0</v>
      </c>
      <c r="AC96" s="14" t="n">
        <f aca="false">LARGE(W96:AA96,1)</f>
        <v>0</v>
      </c>
      <c r="AD96" s="14" t="n">
        <f aca="false">LARGE(W96:AA96,2)</f>
        <v>0</v>
      </c>
      <c r="AE96" s="14" t="n">
        <f aca="false">I96</f>
        <v>0</v>
      </c>
      <c r="AF96" s="14" t="n">
        <f aca="false">SUM(AC96:AE96)</f>
        <v>0</v>
      </c>
      <c r="AG96" s="14" t="n">
        <f aca="false">SUM(AC96:AD96)</f>
        <v>0</v>
      </c>
    </row>
    <row r="97" s="14" customFormat="true" ht="13.2" hidden="false" customHeight="false" outlineLevel="0" collapsed="false">
      <c r="A97" s="30"/>
      <c r="B97" s="99" t="n">
        <f aca="false">AG97</f>
        <v>0</v>
      </c>
      <c r="C97" s="32" t="str">
        <f aca="false">IF(H97=0," ",(IF(H97=H96,C96,ROW()-2&amp;IF(H97=H98,"T",""))))</f>
        <v> </v>
      </c>
      <c r="E97" s="33"/>
      <c r="F97" s="33"/>
      <c r="H97" s="33" t="n">
        <f aca="false">AF97</f>
        <v>0</v>
      </c>
      <c r="I97" s="33"/>
      <c r="J97" s="34" t="str">
        <f aca="false">IF(ISNA(VLOOKUP(A97,ResultsVWS!$EB:$EC,2,FALSE())),"np",(VLOOKUP(A97,ResultsVWS!$EB:$EC,2,FALSE())))</f>
        <v>np</v>
      </c>
      <c r="K97" s="33" t="n">
        <f aca="false">IF(J97&gt;64,0,(VLOOKUP(J97,'[1]Point Tables'!$A$4:$O$263,ResultsVWS!$EC$2,FALSE())))</f>
        <v>0</v>
      </c>
      <c r="L97" s="34" t="str">
        <f aca="false">IF(ISNA(VLOOKUP(A97,ResultsVWS!$EP:$EQ,2,FALSE())),"np",(VLOOKUP(A97,ResultsVWS!$EP:$EQ,2,FALSE())))</f>
        <v>np</v>
      </c>
      <c r="M97" s="33" t="n">
        <f aca="false">IF(L97&gt;64,0,(VLOOKUP(L97,'[1]Point Tables'!$A$4:$O$263,ResultsVWS!$EQ$2,FALSE())))</f>
        <v>0</v>
      </c>
      <c r="N97" s="34" t="str">
        <f aca="false">IF(ISNA(VLOOKUP(A97,ResultsVWS!$FD:$FE,2,FALSE())),"np",(VLOOKUP(A97,ResultsVWS!$FD:$FE,2,FALSE())))</f>
        <v>np</v>
      </c>
      <c r="O97" s="33" t="n">
        <f aca="false">IF(N97&gt;64,0,(VLOOKUP(N97,'[1]Point Tables'!$A$4:$O$263,ResultsVWS!$FE$2,FALSE())))</f>
        <v>0</v>
      </c>
      <c r="P97" s="34" t="str">
        <f aca="false">IF(ISNA(VLOOKUP(A97,ResultsVWS!$CH:$CI,2,FALSE())),"np",(VLOOKUP(A97,ResultsVWS!$CH:$CI,2,FALSE())))</f>
        <v>np</v>
      </c>
      <c r="Q97" s="33" t="n">
        <f aca="false">IF(P97&gt;64,0,(VLOOKUP(P97,'[1]Point Tables'!$A$4:$O$263,ResultsVWS!$CI$2,FALSE())))</f>
        <v>0</v>
      </c>
      <c r="R97" s="34" t="str">
        <f aca="false">IF(ISNA(VLOOKUP(A97,ResultsVWS!$CX:$CY,2,FALSE())),"np",(VLOOKUP(A97,ResultsVWS!$CX:$CY,2,FALSE())))</f>
        <v>np</v>
      </c>
      <c r="S97" s="33" t="n">
        <f aca="false">IF(R97&gt;64,0,(VLOOKUP(R97,'[1]Point Tables'!$A$4:$O$263,ResultsVWS!$CY$2,FALSE())))</f>
        <v>0</v>
      </c>
      <c r="W97" s="14" t="n">
        <f aca="false">Q97</f>
        <v>0</v>
      </c>
      <c r="X97" s="14" t="n">
        <f aca="false">S97</f>
        <v>0</v>
      </c>
      <c r="Y97" s="14" t="n">
        <f aca="false">K97</f>
        <v>0</v>
      </c>
      <c r="Z97" s="14" t="n">
        <f aca="false">M97</f>
        <v>0</v>
      </c>
      <c r="AA97" s="14" t="n">
        <f aca="false">O97</f>
        <v>0</v>
      </c>
      <c r="AC97" s="14" t="n">
        <f aca="false">LARGE(W97:AA97,1)</f>
        <v>0</v>
      </c>
      <c r="AD97" s="14" t="n">
        <f aca="false">LARGE(W97:AA97,2)</f>
        <v>0</v>
      </c>
      <c r="AE97" s="14" t="n">
        <f aca="false">I97</f>
        <v>0</v>
      </c>
      <c r="AF97" s="14" t="n">
        <f aca="false">SUM(AC97:AE97)</f>
        <v>0</v>
      </c>
      <c r="AG97" s="14" t="n">
        <f aca="false">SUM(AC97:AD97)</f>
        <v>0</v>
      </c>
    </row>
    <row r="98" s="14" customFormat="true" ht="13.2" hidden="false" customHeight="false" outlineLevel="0" collapsed="false">
      <c r="A98" s="37"/>
      <c r="B98" s="99" t="n">
        <f aca="false">AG98</f>
        <v>0</v>
      </c>
      <c r="C98" s="32" t="str">
        <f aca="false">IF(H98=0," ",(IF(H98=H97,C97,ROW()-2&amp;IF(H98=H99,"T",""))))</f>
        <v> </v>
      </c>
      <c r="E98" s="33"/>
      <c r="F98" s="33"/>
      <c r="H98" s="33" t="n">
        <f aca="false">AF98</f>
        <v>0</v>
      </c>
      <c r="I98" s="33"/>
      <c r="J98" s="34" t="str">
        <f aca="false">IF(ISNA(VLOOKUP(A98,ResultsVWS!$EB:$EC,2,FALSE())),"np",(VLOOKUP(A98,ResultsVWS!$EB:$EC,2,FALSE())))</f>
        <v>np</v>
      </c>
      <c r="K98" s="33" t="n">
        <f aca="false">IF(J98&gt;64,0,(VLOOKUP(J98,'[1]Point Tables'!$A$4:$O$263,ResultsVWS!$EC$2,FALSE())))</f>
        <v>0</v>
      </c>
      <c r="L98" s="34" t="str">
        <f aca="false">IF(ISNA(VLOOKUP(A98,ResultsVWS!$EP:$EQ,2,FALSE())),"np",(VLOOKUP(A98,ResultsVWS!$EP:$EQ,2,FALSE())))</f>
        <v>np</v>
      </c>
      <c r="M98" s="33" t="n">
        <f aca="false">IF(L98&gt;64,0,(VLOOKUP(L98,'[1]Point Tables'!$A$4:$O$263,ResultsVWS!$EQ$2,FALSE())))</f>
        <v>0</v>
      </c>
      <c r="N98" s="34" t="str">
        <f aca="false">IF(ISNA(VLOOKUP(A98,ResultsVWS!$FD:$FE,2,FALSE())),"np",(VLOOKUP(A98,ResultsVWS!$FD:$FE,2,FALSE())))</f>
        <v>np</v>
      </c>
      <c r="O98" s="33" t="n">
        <f aca="false">IF(N98&gt;64,0,(VLOOKUP(N98,'[1]Point Tables'!$A$4:$O$263,ResultsVWS!$FE$2,FALSE())))</f>
        <v>0</v>
      </c>
      <c r="P98" s="34" t="str">
        <f aca="false">IF(ISNA(VLOOKUP(A98,ResultsVWS!$CH:$CI,2,FALSE())),"np",(VLOOKUP(A98,ResultsVWS!$CH:$CI,2,FALSE())))</f>
        <v>np</v>
      </c>
      <c r="Q98" s="33" t="n">
        <f aca="false">IF(P98&gt;64,0,(VLOOKUP(P98,'[1]Point Tables'!$A$4:$O$263,ResultsVWS!$CI$2,FALSE())))</f>
        <v>0</v>
      </c>
      <c r="R98" s="34" t="str">
        <f aca="false">IF(ISNA(VLOOKUP(A98,ResultsVWS!$CX:$CY,2,FALSE())),"np",(VLOOKUP(A98,ResultsVWS!$CX:$CY,2,FALSE())))</f>
        <v>np</v>
      </c>
      <c r="S98" s="33" t="n">
        <f aca="false">IF(R98&gt;64,0,(VLOOKUP(R98,'[1]Point Tables'!$A$4:$O$263,ResultsVWS!$CY$2,FALSE())))</f>
        <v>0</v>
      </c>
      <c r="W98" s="14" t="n">
        <f aca="false">Q98</f>
        <v>0</v>
      </c>
      <c r="X98" s="14" t="n">
        <f aca="false">S98</f>
        <v>0</v>
      </c>
      <c r="Y98" s="14" t="n">
        <f aca="false">K98</f>
        <v>0</v>
      </c>
      <c r="Z98" s="14" t="n">
        <f aca="false">M98</f>
        <v>0</v>
      </c>
      <c r="AA98" s="14" t="n">
        <f aca="false">O98</f>
        <v>0</v>
      </c>
      <c r="AC98" s="14" t="n">
        <f aca="false">LARGE(W98:AA98,1)</f>
        <v>0</v>
      </c>
      <c r="AD98" s="14" t="n">
        <f aca="false">LARGE(W98:AA98,2)</f>
        <v>0</v>
      </c>
      <c r="AE98" s="14" t="n">
        <f aca="false">I98</f>
        <v>0</v>
      </c>
      <c r="AF98" s="14" t="n">
        <f aca="false">SUM(AC98:AE98)</f>
        <v>0</v>
      </c>
      <c r="AG98" s="14" t="n">
        <f aca="false">SUM(AC98:AD98)</f>
        <v>0</v>
      </c>
    </row>
    <row r="99" s="14" customFormat="true" ht="13.2" hidden="false" customHeight="false" outlineLevel="0" collapsed="false">
      <c r="A99" s="37"/>
      <c r="B99" s="99" t="n">
        <f aca="false">AG99</f>
        <v>0</v>
      </c>
      <c r="C99" s="32" t="str">
        <f aca="false">IF(H99=0," ",(IF(H99=H98,C98,ROW()-2&amp;IF(H99=H100,"T",""))))</f>
        <v> </v>
      </c>
      <c r="E99" s="33"/>
      <c r="F99" s="33"/>
      <c r="H99" s="33" t="n">
        <f aca="false">AF99</f>
        <v>0</v>
      </c>
      <c r="I99" s="33"/>
      <c r="J99" s="34" t="str">
        <f aca="false">IF(ISNA(VLOOKUP(A99,ResultsVWS!$EB:$EC,2,FALSE())),"np",(VLOOKUP(A99,ResultsVWS!$EB:$EC,2,FALSE())))</f>
        <v>np</v>
      </c>
      <c r="K99" s="33" t="n">
        <f aca="false">IF(J99&gt;64,0,(VLOOKUP(J99,'[1]Point Tables'!$A$4:$O$263,ResultsVWS!$EC$2,FALSE())))</f>
        <v>0</v>
      </c>
      <c r="L99" s="34" t="str">
        <f aca="false">IF(ISNA(VLOOKUP(A99,ResultsVWS!$EP:$EQ,2,FALSE())),"np",(VLOOKUP(A99,ResultsVWS!$EP:$EQ,2,FALSE())))</f>
        <v>np</v>
      </c>
      <c r="M99" s="33" t="n">
        <f aca="false">IF(L99&gt;64,0,(VLOOKUP(L99,'[1]Point Tables'!$A$4:$O$263,ResultsVWS!$EQ$2,FALSE())))</f>
        <v>0</v>
      </c>
      <c r="N99" s="34" t="str">
        <f aca="false">IF(ISNA(VLOOKUP(A99,ResultsVWS!$FD:$FE,2,FALSE())),"np",(VLOOKUP(A99,ResultsVWS!$FD:$FE,2,FALSE())))</f>
        <v>np</v>
      </c>
      <c r="O99" s="33" t="n">
        <f aca="false">IF(N99&gt;64,0,(VLOOKUP(N99,'[1]Point Tables'!$A$4:$O$263,ResultsVWS!$FE$2,FALSE())))</f>
        <v>0</v>
      </c>
      <c r="P99" s="34" t="str">
        <f aca="false">IF(ISNA(VLOOKUP(A99,ResultsVWS!$CH:$CI,2,FALSE())),"np",(VLOOKUP(A99,ResultsVWS!$CH:$CI,2,FALSE())))</f>
        <v>np</v>
      </c>
      <c r="Q99" s="33" t="n">
        <f aca="false">IF(P99&gt;64,0,(VLOOKUP(P99,'[1]Point Tables'!$A$4:$O$263,ResultsVWS!$CI$2,FALSE())))</f>
        <v>0</v>
      </c>
      <c r="R99" s="34" t="str">
        <f aca="false">IF(ISNA(VLOOKUP(A99,ResultsVWS!$CX:$CY,2,FALSE())),"np",(VLOOKUP(A99,ResultsVWS!$CX:$CY,2,FALSE())))</f>
        <v>np</v>
      </c>
      <c r="S99" s="33" t="n">
        <f aca="false">IF(R99&gt;64,0,(VLOOKUP(R99,'[1]Point Tables'!$A$4:$O$263,ResultsVWS!$CY$2,FALSE())))</f>
        <v>0</v>
      </c>
      <c r="W99" s="14" t="n">
        <f aca="false">Q99</f>
        <v>0</v>
      </c>
      <c r="X99" s="14" t="n">
        <f aca="false">S99</f>
        <v>0</v>
      </c>
      <c r="Y99" s="14" t="n">
        <f aca="false">K99</f>
        <v>0</v>
      </c>
      <c r="Z99" s="14" t="n">
        <f aca="false">M99</f>
        <v>0</v>
      </c>
      <c r="AA99" s="14" t="n">
        <f aca="false">O99</f>
        <v>0</v>
      </c>
      <c r="AC99" s="14" t="n">
        <f aca="false">LARGE(W99:AA99,1)</f>
        <v>0</v>
      </c>
      <c r="AD99" s="14" t="n">
        <f aca="false">LARGE(W99:AA99,2)</f>
        <v>0</v>
      </c>
      <c r="AE99" s="14" t="n">
        <f aca="false">I99</f>
        <v>0</v>
      </c>
      <c r="AF99" s="14" t="n">
        <f aca="false">SUM(AC99:AE99)</f>
        <v>0</v>
      </c>
      <c r="AG99" s="14" t="n">
        <f aca="false">SUM(AC99:AD99)</f>
        <v>0</v>
      </c>
    </row>
    <row r="100" s="14" customFormat="true" ht="13.2" hidden="false" customHeight="false" outlineLevel="0" collapsed="false">
      <c r="A100" s="38"/>
      <c r="B100" s="99" t="n">
        <f aca="false">AG100</f>
        <v>0</v>
      </c>
      <c r="C100" s="32" t="str">
        <f aca="false">IF(H100=0," ",(IF(H100=H99,C99,ROW()-2&amp;IF(H100=H101,"T",""))))</f>
        <v> </v>
      </c>
      <c r="E100" s="33"/>
      <c r="F100" s="33"/>
      <c r="H100" s="33" t="n">
        <f aca="false">AF100</f>
        <v>0</v>
      </c>
      <c r="I100" s="33"/>
      <c r="J100" s="34" t="str">
        <f aca="false">IF(ISNA(VLOOKUP(A100,ResultsVWS!$EB:$EC,2,FALSE())),"np",(VLOOKUP(A100,ResultsVWS!$EB:$EC,2,FALSE())))</f>
        <v>np</v>
      </c>
      <c r="K100" s="33" t="n">
        <f aca="false">IF(J100&gt;64,0,(VLOOKUP(J100,'[1]Point Tables'!$A$4:$O$263,ResultsVWS!$EC$2,FALSE())))</f>
        <v>0</v>
      </c>
      <c r="L100" s="34" t="str">
        <f aca="false">IF(ISNA(VLOOKUP(A100,ResultsVWS!$EP:$EQ,2,FALSE())),"np",(VLOOKUP(A100,ResultsVWS!$EP:$EQ,2,FALSE())))</f>
        <v>np</v>
      </c>
      <c r="M100" s="33" t="n">
        <f aca="false">IF(L100&gt;64,0,(VLOOKUP(L100,'[1]Point Tables'!$A$4:$O$263,ResultsVWS!$EQ$2,FALSE())))</f>
        <v>0</v>
      </c>
      <c r="N100" s="34" t="str">
        <f aca="false">IF(ISNA(VLOOKUP(A100,ResultsVWS!$FD:$FE,2,FALSE())),"np",(VLOOKUP(A100,ResultsVWS!$FD:$FE,2,FALSE())))</f>
        <v>np</v>
      </c>
      <c r="O100" s="33" t="n">
        <f aca="false">IF(N100&gt;64,0,(VLOOKUP(N100,'[1]Point Tables'!$A$4:$O$263,ResultsVWS!$FE$2,FALSE())))</f>
        <v>0</v>
      </c>
      <c r="P100" s="34" t="str">
        <f aca="false">IF(ISNA(VLOOKUP(A100,ResultsVWS!$CH:$CI,2,FALSE())),"np",(VLOOKUP(A100,ResultsVWS!$CH:$CI,2,FALSE())))</f>
        <v>np</v>
      </c>
      <c r="Q100" s="33" t="n">
        <f aca="false">IF(P100&gt;64,0,(VLOOKUP(P100,'[1]Point Tables'!$A$4:$O$263,ResultsVWS!$CI$2,FALSE())))</f>
        <v>0</v>
      </c>
      <c r="R100" s="34" t="str">
        <f aca="false">IF(ISNA(VLOOKUP(A100,ResultsVWS!$CX:$CY,2,FALSE())),"np",(VLOOKUP(A100,ResultsVWS!$CX:$CY,2,FALSE())))</f>
        <v>np</v>
      </c>
      <c r="S100" s="33" t="n">
        <f aca="false">IF(R100&gt;64,0,(VLOOKUP(R100,'[1]Point Tables'!$A$4:$O$263,ResultsVWS!$CY$2,FALSE())))</f>
        <v>0</v>
      </c>
      <c r="W100" s="14" t="n">
        <f aca="false">Q100</f>
        <v>0</v>
      </c>
      <c r="X100" s="14" t="n">
        <f aca="false">S100</f>
        <v>0</v>
      </c>
      <c r="Y100" s="14" t="n">
        <f aca="false">K100</f>
        <v>0</v>
      </c>
      <c r="Z100" s="14" t="n">
        <f aca="false">M100</f>
        <v>0</v>
      </c>
      <c r="AA100" s="14" t="n">
        <f aca="false">O100</f>
        <v>0</v>
      </c>
      <c r="AC100" s="14" t="n">
        <f aca="false">LARGE(W100:AA100,1)</f>
        <v>0</v>
      </c>
      <c r="AD100" s="14" t="n">
        <f aca="false">LARGE(W100:AA100,2)</f>
        <v>0</v>
      </c>
      <c r="AE100" s="14" t="n">
        <f aca="false">I100</f>
        <v>0</v>
      </c>
      <c r="AF100" s="14" t="n">
        <f aca="false">SUM(AC100:AE100)</f>
        <v>0</v>
      </c>
      <c r="AG100" s="14" t="n">
        <f aca="false">SUM(AC100:AD100)</f>
        <v>0</v>
      </c>
    </row>
    <row r="101" s="14" customFormat="true" ht="13.2" hidden="false" customHeight="false" outlineLevel="0" collapsed="false">
      <c r="A101" s="38"/>
      <c r="B101" s="99" t="n">
        <f aca="false">AG101</f>
        <v>0</v>
      </c>
      <c r="C101" s="32" t="str">
        <f aca="false">IF(H101=0," ",(IF(H101=H100,C100,ROW()-2&amp;IF(H101=H102,"T",""))))</f>
        <v> </v>
      </c>
      <c r="E101" s="33"/>
      <c r="F101" s="33"/>
      <c r="H101" s="33" t="n">
        <f aca="false">AF101</f>
        <v>0</v>
      </c>
      <c r="I101" s="33"/>
      <c r="J101" s="34" t="str">
        <f aca="false">IF(ISNA(VLOOKUP(A101,ResultsVWS!$EB:$EC,2,FALSE())),"np",(VLOOKUP(A101,ResultsVWS!$EB:$EC,2,FALSE())))</f>
        <v>np</v>
      </c>
      <c r="K101" s="33" t="n">
        <f aca="false">IF(J101&gt;64,0,(VLOOKUP(J101,'[1]Point Tables'!$A$4:$O$263,ResultsVWS!$EC$2,FALSE())))</f>
        <v>0</v>
      </c>
      <c r="L101" s="34" t="str">
        <f aca="false">IF(ISNA(VLOOKUP(A101,ResultsVWS!$EP:$EQ,2,FALSE())),"np",(VLOOKUP(A101,ResultsVWS!$EP:$EQ,2,FALSE())))</f>
        <v>np</v>
      </c>
      <c r="M101" s="33" t="n">
        <f aca="false">IF(L101&gt;64,0,(VLOOKUP(L101,'[1]Point Tables'!$A$4:$O$263,ResultsVWS!$EQ$2,FALSE())))</f>
        <v>0</v>
      </c>
      <c r="N101" s="34" t="str">
        <f aca="false">IF(ISNA(VLOOKUP(A101,ResultsVWS!$FD:$FE,2,FALSE())),"np",(VLOOKUP(A101,ResultsVWS!$FD:$FE,2,FALSE())))</f>
        <v>np</v>
      </c>
      <c r="O101" s="33" t="n">
        <f aca="false">IF(N101&gt;64,0,(VLOOKUP(N101,'[1]Point Tables'!$A$4:$O$263,ResultsVWS!$FE$2,FALSE())))</f>
        <v>0</v>
      </c>
      <c r="P101" s="34" t="str">
        <f aca="false">IF(ISNA(VLOOKUP(A101,ResultsVWS!$CH:$CI,2,FALSE())),"np",(VLOOKUP(A101,ResultsVWS!$CH:$CI,2,FALSE())))</f>
        <v>np</v>
      </c>
      <c r="Q101" s="33" t="n">
        <f aca="false">IF(P101&gt;64,0,(VLOOKUP(P101,'[1]Point Tables'!$A$4:$O$263,ResultsVWS!$CI$2,FALSE())))</f>
        <v>0</v>
      </c>
      <c r="R101" s="34" t="str">
        <f aca="false">IF(ISNA(VLOOKUP(A101,ResultsVWS!$CX:$CY,2,FALSE())),"np",(VLOOKUP(A101,ResultsVWS!$CX:$CY,2,FALSE())))</f>
        <v>np</v>
      </c>
      <c r="S101" s="33" t="n">
        <f aca="false">IF(R101&gt;64,0,(VLOOKUP(R101,'[1]Point Tables'!$A$4:$O$263,ResultsVWS!$CY$2,FALSE())))</f>
        <v>0</v>
      </c>
      <c r="W101" s="14" t="n">
        <f aca="false">Q101</f>
        <v>0</v>
      </c>
      <c r="X101" s="14" t="n">
        <f aca="false">S101</f>
        <v>0</v>
      </c>
      <c r="Y101" s="14" t="n">
        <f aca="false">K101</f>
        <v>0</v>
      </c>
      <c r="Z101" s="14" t="n">
        <f aca="false">M101</f>
        <v>0</v>
      </c>
      <c r="AA101" s="14" t="n">
        <f aca="false">O101</f>
        <v>0</v>
      </c>
      <c r="AC101" s="14" t="n">
        <f aca="false">LARGE(W101:AA101,1)</f>
        <v>0</v>
      </c>
      <c r="AD101" s="14" t="n">
        <f aca="false">LARGE(W101:AA101,2)</f>
        <v>0</v>
      </c>
      <c r="AE101" s="14" t="n">
        <f aca="false">I101</f>
        <v>0</v>
      </c>
      <c r="AF101" s="14" t="n">
        <f aca="false">SUM(AC101:AE101)</f>
        <v>0</v>
      </c>
      <c r="AG101" s="14" t="n">
        <f aca="false">SUM(AC101:AD101)</f>
        <v>0</v>
      </c>
    </row>
    <row r="102" s="14" customFormat="true" ht="13.2" hidden="false" customHeight="false" outlineLevel="0" collapsed="false">
      <c r="A102" s="38"/>
      <c r="B102" s="99" t="n">
        <f aca="false">AG102</f>
        <v>0</v>
      </c>
      <c r="C102" s="32" t="str">
        <f aca="false">IF(H102=0," ",(IF(H102=H101,C101,ROW()-2&amp;IF(H102=H103,"T",""))))</f>
        <v> </v>
      </c>
      <c r="E102" s="33"/>
      <c r="F102" s="33"/>
      <c r="H102" s="33" t="n">
        <f aca="false">AF102</f>
        <v>0</v>
      </c>
      <c r="I102" s="33"/>
      <c r="J102" s="34" t="str">
        <f aca="false">IF(ISNA(VLOOKUP(A102,ResultsVWS!$EB:$EC,2,FALSE())),"np",(VLOOKUP(A102,ResultsVWS!$EB:$EC,2,FALSE())))</f>
        <v>np</v>
      </c>
      <c r="K102" s="33" t="n">
        <f aca="false">IF(J102&gt;64,0,(VLOOKUP(J102,'[1]Point Tables'!$A$4:$O$263,ResultsVWS!$EC$2,FALSE())))</f>
        <v>0</v>
      </c>
      <c r="L102" s="34" t="str">
        <f aca="false">IF(ISNA(VLOOKUP(A102,ResultsVWS!$EP:$EQ,2,FALSE())),"np",(VLOOKUP(A102,ResultsVWS!$EP:$EQ,2,FALSE())))</f>
        <v>np</v>
      </c>
      <c r="M102" s="33" t="n">
        <f aca="false">IF(L102&gt;64,0,(VLOOKUP(L102,'[1]Point Tables'!$A$4:$O$263,ResultsVWS!$EQ$2,FALSE())))</f>
        <v>0</v>
      </c>
      <c r="N102" s="34" t="str">
        <f aca="false">IF(ISNA(VLOOKUP(A102,ResultsVWS!$FD:$FE,2,FALSE())),"np",(VLOOKUP(A102,ResultsVWS!$FD:$FE,2,FALSE())))</f>
        <v>np</v>
      </c>
      <c r="O102" s="33" t="n">
        <f aca="false">IF(N102&gt;64,0,(VLOOKUP(N102,'[1]Point Tables'!$A$4:$O$263,ResultsVWS!$FE$2,FALSE())))</f>
        <v>0</v>
      </c>
      <c r="P102" s="34" t="str">
        <f aca="false">IF(ISNA(VLOOKUP(A102,ResultsVWS!$CH:$CI,2,FALSE())),"np",(VLOOKUP(A102,ResultsVWS!$CH:$CI,2,FALSE())))</f>
        <v>np</v>
      </c>
      <c r="Q102" s="33" t="n">
        <f aca="false">IF(P102&gt;64,0,(VLOOKUP(P102,'[1]Point Tables'!$A$4:$O$263,ResultsVWS!$CI$2,FALSE())))</f>
        <v>0</v>
      </c>
      <c r="R102" s="34" t="str">
        <f aca="false">IF(ISNA(VLOOKUP(A102,ResultsVWS!$CX:$CY,2,FALSE())),"np",(VLOOKUP(A102,ResultsVWS!$CX:$CY,2,FALSE())))</f>
        <v>np</v>
      </c>
      <c r="S102" s="33" t="n">
        <f aca="false">IF(R102&gt;64,0,(VLOOKUP(R102,'[1]Point Tables'!$A$4:$O$263,ResultsVWS!$CY$2,FALSE())))</f>
        <v>0</v>
      </c>
      <c r="W102" s="14" t="n">
        <f aca="false">Q102</f>
        <v>0</v>
      </c>
      <c r="X102" s="14" t="n">
        <f aca="false">S102</f>
        <v>0</v>
      </c>
      <c r="Y102" s="14" t="n">
        <f aca="false">K102</f>
        <v>0</v>
      </c>
      <c r="Z102" s="14" t="n">
        <f aca="false">M102</f>
        <v>0</v>
      </c>
      <c r="AA102" s="14" t="n">
        <f aca="false">O102</f>
        <v>0</v>
      </c>
      <c r="AC102" s="14" t="n">
        <f aca="false">LARGE(W102:AA102,1)</f>
        <v>0</v>
      </c>
      <c r="AD102" s="14" t="n">
        <f aca="false">LARGE(W102:AA102,2)</f>
        <v>0</v>
      </c>
      <c r="AE102" s="14" t="n">
        <f aca="false">I102</f>
        <v>0</v>
      </c>
      <c r="AF102" s="14" t="n">
        <f aca="false">SUM(AC102:AE102)</f>
        <v>0</v>
      </c>
      <c r="AG102" s="14" t="n">
        <f aca="false">SUM(AC102:AD102)</f>
        <v>0</v>
      </c>
    </row>
    <row r="103" s="14" customFormat="true" ht="13.2" hidden="false" customHeight="false" outlineLevel="0" collapsed="false">
      <c r="A103" s="38"/>
      <c r="B103" s="99" t="n">
        <f aca="false">AG103</f>
        <v>0</v>
      </c>
      <c r="C103" s="32" t="str">
        <f aca="false">IF(H103=0," ",(IF(H103=H102,C102,ROW()-2&amp;IF(H103=H104,"T",""))))</f>
        <v> </v>
      </c>
      <c r="E103" s="33"/>
      <c r="F103" s="33"/>
      <c r="H103" s="33" t="n">
        <f aca="false">AF103</f>
        <v>0</v>
      </c>
      <c r="I103" s="33"/>
      <c r="J103" s="34" t="str">
        <f aca="false">IF(ISNA(VLOOKUP(A103,ResultsVWS!$EB:$EC,2,FALSE())),"np",(VLOOKUP(A103,ResultsVWS!$EB:$EC,2,FALSE())))</f>
        <v>np</v>
      </c>
      <c r="K103" s="33" t="n">
        <f aca="false">IF(J103&gt;64,0,(VLOOKUP(J103,'[1]Point Tables'!$A$4:$O$263,ResultsVWS!$EC$2,FALSE())))</f>
        <v>0</v>
      </c>
      <c r="L103" s="34" t="str">
        <f aca="false">IF(ISNA(VLOOKUP(A103,ResultsVWS!$EP:$EQ,2,FALSE())),"np",(VLOOKUP(A103,ResultsVWS!$EP:$EQ,2,FALSE())))</f>
        <v>np</v>
      </c>
      <c r="M103" s="33" t="n">
        <f aca="false">IF(L103&gt;64,0,(VLOOKUP(L103,'[1]Point Tables'!$A$4:$O$263,ResultsVWS!$EQ$2,FALSE())))</f>
        <v>0</v>
      </c>
      <c r="N103" s="34" t="str">
        <f aca="false">IF(ISNA(VLOOKUP(A103,ResultsVWS!$FD:$FE,2,FALSE())),"np",(VLOOKUP(A103,ResultsVWS!$FD:$FE,2,FALSE())))</f>
        <v>np</v>
      </c>
      <c r="O103" s="33" t="n">
        <f aca="false">IF(N103&gt;64,0,(VLOOKUP(N103,'[1]Point Tables'!$A$4:$O$263,ResultsVWS!$FE$2,FALSE())))</f>
        <v>0</v>
      </c>
      <c r="P103" s="34" t="str">
        <f aca="false">IF(ISNA(VLOOKUP(A103,ResultsVWS!$CH:$CI,2,FALSE())),"np",(VLOOKUP(A103,ResultsVWS!$CH:$CI,2,FALSE())))</f>
        <v>np</v>
      </c>
      <c r="Q103" s="33" t="n">
        <f aca="false">IF(P103&gt;64,0,(VLOOKUP(P103,'[1]Point Tables'!$A$4:$O$263,ResultsVWS!$CI$2,FALSE())))</f>
        <v>0</v>
      </c>
      <c r="R103" s="34" t="str">
        <f aca="false">IF(ISNA(VLOOKUP(A103,ResultsVWS!$CX:$CY,2,FALSE())),"np",(VLOOKUP(A103,ResultsVWS!$CX:$CY,2,FALSE())))</f>
        <v>np</v>
      </c>
      <c r="S103" s="33" t="n">
        <f aca="false">IF(R103&gt;64,0,(VLOOKUP(R103,'[1]Point Tables'!$A$4:$O$263,ResultsVWS!$CY$2,FALSE())))</f>
        <v>0</v>
      </c>
      <c r="W103" s="14" t="n">
        <f aca="false">Q103</f>
        <v>0</v>
      </c>
      <c r="X103" s="14" t="n">
        <f aca="false">S103</f>
        <v>0</v>
      </c>
      <c r="Y103" s="14" t="n">
        <f aca="false">K103</f>
        <v>0</v>
      </c>
      <c r="Z103" s="14" t="n">
        <f aca="false">M103</f>
        <v>0</v>
      </c>
      <c r="AA103" s="14" t="n">
        <f aca="false">O103</f>
        <v>0</v>
      </c>
      <c r="AC103" s="14" t="n">
        <f aca="false">LARGE(W103:AA103,1)</f>
        <v>0</v>
      </c>
      <c r="AD103" s="14" t="n">
        <f aca="false">LARGE(W103:AA103,2)</f>
        <v>0</v>
      </c>
      <c r="AE103" s="14" t="n">
        <f aca="false">I103</f>
        <v>0</v>
      </c>
      <c r="AF103" s="14" t="n">
        <f aca="false">SUM(AC103:AE103)</f>
        <v>0</v>
      </c>
      <c r="AG103" s="14" t="n">
        <f aca="false">SUM(AC103:AD103)</f>
        <v>0</v>
      </c>
    </row>
    <row r="104" s="14" customFormat="true" ht="13.2" hidden="false" customHeight="false" outlineLevel="0" collapsed="false">
      <c r="A104" s="38"/>
      <c r="B104" s="99" t="n">
        <f aca="false">AG104</f>
        <v>0</v>
      </c>
      <c r="C104" s="32" t="str">
        <f aca="false">IF(H104=0," ",(IF(H104=H103,C103,ROW()-2&amp;IF(H104=H105,"T",""))))</f>
        <v> </v>
      </c>
      <c r="E104" s="33"/>
      <c r="F104" s="33"/>
      <c r="H104" s="33" t="n">
        <f aca="false">AF104</f>
        <v>0</v>
      </c>
      <c r="I104" s="33"/>
      <c r="J104" s="34" t="str">
        <f aca="false">IF(ISNA(VLOOKUP(A104,ResultsVWS!$EB:$EC,2,FALSE())),"np",(VLOOKUP(A104,ResultsVWS!$EB:$EC,2,FALSE())))</f>
        <v>np</v>
      </c>
      <c r="K104" s="33" t="n">
        <f aca="false">IF(J104&gt;64,0,(VLOOKUP(J104,'[1]Point Tables'!$A$4:$O$263,ResultsVWS!$EC$2,FALSE())))</f>
        <v>0</v>
      </c>
      <c r="L104" s="34" t="str">
        <f aca="false">IF(ISNA(VLOOKUP(A104,ResultsVWS!$EP:$EQ,2,FALSE())),"np",(VLOOKUP(A104,ResultsVWS!$EP:$EQ,2,FALSE())))</f>
        <v>np</v>
      </c>
      <c r="M104" s="33" t="n">
        <f aca="false">IF(L104&gt;64,0,(VLOOKUP(L104,'[1]Point Tables'!$A$4:$O$263,ResultsVWS!$EQ$2,FALSE())))</f>
        <v>0</v>
      </c>
      <c r="N104" s="34" t="str">
        <f aca="false">IF(ISNA(VLOOKUP(A104,ResultsVWS!$FD:$FE,2,FALSE())),"np",(VLOOKUP(A104,ResultsVWS!$FD:$FE,2,FALSE())))</f>
        <v>np</v>
      </c>
      <c r="O104" s="33" t="n">
        <f aca="false">IF(N104&gt;64,0,(VLOOKUP(N104,'[1]Point Tables'!$A$4:$O$263,ResultsVWS!$FE$2,FALSE())))</f>
        <v>0</v>
      </c>
      <c r="P104" s="34" t="str">
        <f aca="false">IF(ISNA(VLOOKUP(A104,ResultsVWS!$CH:$CI,2,FALSE())),"np",(VLOOKUP(A104,ResultsVWS!$CH:$CI,2,FALSE())))</f>
        <v>np</v>
      </c>
      <c r="Q104" s="33" t="n">
        <f aca="false">IF(P104&gt;64,0,(VLOOKUP(P104,'[1]Point Tables'!$A$4:$O$263,ResultsVWS!$CI$2,FALSE())))</f>
        <v>0</v>
      </c>
      <c r="R104" s="34" t="str">
        <f aca="false">IF(ISNA(VLOOKUP(A104,ResultsVWS!$CX:$CY,2,FALSE())),"np",(VLOOKUP(A104,ResultsVWS!$CX:$CY,2,FALSE())))</f>
        <v>np</v>
      </c>
      <c r="S104" s="33" t="n">
        <f aca="false">IF(R104&gt;64,0,(VLOOKUP(R104,'[1]Point Tables'!$A$4:$O$263,ResultsVWS!$CY$2,FALSE())))</f>
        <v>0</v>
      </c>
      <c r="W104" s="14" t="n">
        <f aca="false">Q104</f>
        <v>0</v>
      </c>
      <c r="X104" s="14" t="n">
        <f aca="false">S104</f>
        <v>0</v>
      </c>
      <c r="Y104" s="14" t="n">
        <f aca="false">K104</f>
        <v>0</v>
      </c>
      <c r="Z104" s="14" t="n">
        <f aca="false">M104</f>
        <v>0</v>
      </c>
      <c r="AA104" s="14" t="n">
        <f aca="false">O104</f>
        <v>0</v>
      </c>
      <c r="AC104" s="14" t="n">
        <f aca="false">LARGE(W104:AA104,1)</f>
        <v>0</v>
      </c>
      <c r="AD104" s="14" t="n">
        <f aca="false">LARGE(W104:AA104,2)</f>
        <v>0</v>
      </c>
      <c r="AE104" s="14" t="n">
        <f aca="false">I104</f>
        <v>0</v>
      </c>
      <c r="AF104" s="14" t="n">
        <f aca="false">SUM(AC104:AE104)</f>
        <v>0</v>
      </c>
      <c r="AG104" s="14" t="n">
        <f aca="false">SUM(AC104:AD104)</f>
        <v>0</v>
      </c>
    </row>
    <row r="105" s="14" customFormat="true" ht="13.2" hidden="false" customHeight="false" outlineLevel="0" collapsed="false">
      <c r="A105" s="38"/>
      <c r="B105" s="99" t="n">
        <f aca="false">AG105</f>
        <v>0</v>
      </c>
      <c r="C105" s="32" t="str">
        <f aca="false">IF(H105=0," ",(IF(H105=H104,C104,ROW()-2&amp;IF(H105=H106,"T",""))))</f>
        <v> </v>
      </c>
      <c r="E105" s="33"/>
      <c r="F105" s="33"/>
      <c r="H105" s="33" t="n">
        <f aca="false">AF105</f>
        <v>0</v>
      </c>
      <c r="I105" s="33"/>
      <c r="J105" s="34" t="str">
        <f aca="false">IF(ISNA(VLOOKUP(A105,ResultsVWS!$EB:$EC,2,FALSE())),"np",(VLOOKUP(A105,ResultsVWS!$EB:$EC,2,FALSE())))</f>
        <v>np</v>
      </c>
      <c r="K105" s="33" t="n">
        <f aca="false">IF(J105&gt;64,0,(VLOOKUP(J105,'[1]Point Tables'!$A$4:$O$263,ResultsVWS!$EC$2,FALSE())))</f>
        <v>0</v>
      </c>
      <c r="L105" s="34" t="str">
        <f aca="false">IF(ISNA(VLOOKUP(A105,ResultsVWS!$EP:$EQ,2,FALSE())),"np",(VLOOKUP(A105,ResultsVWS!$EP:$EQ,2,FALSE())))</f>
        <v>np</v>
      </c>
      <c r="M105" s="33" t="n">
        <f aca="false">IF(L105&gt;64,0,(VLOOKUP(L105,'[1]Point Tables'!$A$4:$O$263,ResultsVWS!$EQ$2,FALSE())))</f>
        <v>0</v>
      </c>
      <c r="N105" s="34" t="str">
        <f aca="false">IF(ISNA(VLOOKUP(A105,ResultsVWS!$FD:$FE,2,FALSE())),"np",(VLOOKUP(A105,ResultsVWS!$FD:$FE,2,FALSE())))</f>
        <v>np</v>
      </c>
      <c r="O105" s="33" t="n">
        <f aca="false">IF(N105&gt;64,0,(VLOOKUP(N105,'[1]Point Tables'!$A$4:$O$263,ResultsVWS!$FE$2,FALSE())))</f>
        <v>0</v>
      </c>
      <c r="P105" s="34" t="str">
        <f aca="false">IF(ISNA(VLOOKUP(A105,ResultsVWS!$CH:$CI,2,FALSE())),"np",(VLOOKUP(A105,ResultsVWS!$CH:$CI,2,FALSE())))</f>
        <v>np</v>
      </c>
      <c r="Q105" s="33" t="n">
        <f aca="false">IF(P105&gt;64,0,(VLOOKUP(P105,'[1]Point Tables'!$A$4:$O$263,ResultsVWS!$CI$2,FALSE())))</f>
        <v>0</v>
      </c>
      <c r="R105" s="34" t="str">
        <f aca="false">IF(ISNA(VLOOKUP(A105,ResultsVWS!$CX:$CY,2,FALSE())),"np",(VLOOKUP(A105,ResultsVWS!$CX:$CY,2,FALSE())))</f>
        <v>np</v>
      </c>
      <c r="S105" s="33" t="n">
        <f aca="false">IF(R105&gt;64,0,(VLOOKUP(R105,'[1]Point Tables'!$A$4:$O$263,ResultsVWS!$CY$2,FALSE())))</f>
        <v>0</v>
      </c>
      <c r="W105" s="14" t="n">
        <f aca="false">Q105</f>
        <v>0</v>
      </c>
      <c r="X105" s="14" t="n">
        <f aca="false">S105</f>
        <v>0</v>
      </c>
      <c r="Y105" s="14" t="n">
        <f aca="false">K105</f>
        <v>0</v>
      </c>
      <c r="Z105" s="14" t="n">
        <f aca="false">M105</f>
        <v>0</v>
      </c>
      <c r="AA105" s="14" t="n">
        <f aca="false">O105</f>
        <v>0</v>
      </c>
      <c r="AC105" s="14" t="n">
        <f aca="false">LARGE(W105:AA105,1)</f>
        <v>0</v>
      </c>
      <c r="AD105" s="14" t="n">
        <f aca="false">LARGE(W105:AA105,2)</f>
        <v>0</v>
      </c>
      <c r="AE105" s="14" t="n">
        <f aca="false">I105</f>
        <v>0</v>
      </c>
      <c r="AF105" s="14" t="n">
        <f aca="false">SUM(AC105:AE105)</f>
        <v>0</v>
      </c>
      <c r="AG105" s="14" t="n">
        <f aca="false">SUM(AC105:AD105)</f>
        <v>0</v>
      </c>
    </row>
    <row r="106" s="14" customFormat="true" ht="13.2" hidden="false" customHeight="false" outlineLevel="0" collapsed="false">
      <c r="A106" s="38"/>
      <c r="B106" s="99" t="n">
        <f aca="false">AG106</f>
        <v>0</v>
      </c>
      <c r="C106" s="32" t="str">
        <f aca="false">IF(H106=0," ",(IF(H106=H105,C105,ROW()-2&amp;IF(H106=H107,"T",""))))</f>
        <v> </v>
      </c>
      <c r="E106" s="33"/>
      <c r="F106" s="33"/>
      <c r="H106" s="33" t="n">
        <f aca="false">AF106</f>
        <v>0</v>
      </c>
      <c r="I106" s="33"/>
      <c r="J106" s="34" t="str">
        <f aca="false">IF(ISNA(VLOOKUP(A106,ResultsVWS!$EB:$EC,2,FALSE())),"np",(VLOOKUP(A106,ResultsVWS!$EB:$EC,2,FALSE())))</f>
        <v>np</v>
      </c>
      <c r="K106" s="33" t="n">
        <f aca="false">IF(J106&gt;64,0,(VLOOKUP(J106,'[1]Point Tables'!$A$4:$O$263,ResultsVWS!$EC$2,FALSE())))</f>
        <v>0</v>
      </c>
      <c r="L106" s="34" t="str">
        <f aca="false">IF(ISNA(VLOOKUP(A106,ResultsVWS!$EP:$EQ,2,FALSE())),"np",(VLOOKUP(A106,ResultsVWS!$EP:$EQ,2,FALSE())))</f>
        <v>np</v>
      </c>
      <c r="M106" s="33" t="n">
        <f aca="false">IF(L106&gt;64,0,(VLOOKUP(L106,'[1]Point Tables'!$A$4:$O$263,ResultsVWS!$EQ$2,FALSE())))</f>
        <v>0</v>
      </c>
      <c r="N106" s="34" t="str">
        <f aca="false">IF(ISNA(VLOOKUP(A106,ResultsVWS!$FD:$FE,2,FALSE())),"np",(VLOOKUP(A106,ResultsVWS!$FD:$FE,2,FALSE())))</f>
        <v>np</v>
      </c>
      <c r="O106" s="33" t="n">
        <f aca="false">IF(N106&gt;64,0,(VLOOKUP(N106,'[1]Point Tables'!$A$4:$O$263,ResultsVWS!$FE$2,FALSE())))</f>
        <v>0</v>
      </c>
      <c r="P106" s="34" t="str">
        <f aca="false">IF(ISNA(VLOOKUP(A106,ResultsVWS!$CH:$CI,2,FALSE())),"np",(VLOOKUP(A106,ResultsVWS!$CH:$CI,2,FALSE())))</f>
        <v>np</v>
      </c>
      <c r="Q106" s="33" t="n">
        <f aca="false">IF(P106&gt;64,0,(VLOOKUP(P106,'[1]Point Tables'!$A$4:$O$263,ResultsVWS!$CI$2,FALSE())))</f>
        <v>0</v>
      </c>
      <c r="R106" s="34" t="str">
        <f aca="false">IF(ISNA(VLOOKUP(A106,ResultsVWS!$CX:$CY,2,FALSE())),"np",(VLOOKUP(A106,ResultsVWS!$CX:$CY,2,FALSE())))</f>
        <v>np</v>
      </c>
      <c r="S106" s="33" t="n">
        <f aca="false">IF(R106&gt;64,0,(VLOOKUP(R106,'[1]Point Tables'!$A$4:$O$263,ResultsVWS!$CY$2,FALSE())))</f>
        <v>0</v>
      </c>
      <c r="W106" s="14" t="n">
        <f aca="false">Q106</f>
        <v>0</v>
      </c>
      <c r="X106" s="14" t="n">
        <f aca="false">S106</f>
        <v>0</v>
      </c>
      <c r="Y106" s="14" t="n">
        <f aca="false">K106</f>
        <v>0</v>
      </c>
      <c r="Z106" s="14" t="n">
        <f aca="false">M106</f>
        <v>0</v>
      </c>
      <c r="AA106" s="14" t="n">
        <f aca="false">O106</f>
        <v>0</v>
      </c>
      <c r="AC106" s="14" t="n">
        <f aca="false">LARGE(W106:AA106,1)</f>
        <v>0</v>
      </c>
      <c r="AD106" s="14" t="n">
        <f aca="false">LARGE(W106:AA106,2)</f>
        <v>0</v>
      </c>
      <c r="AE106" s="14" t="n">
        <f aca="false">I106</f>
        <v>0</v>
      </c>
      <c r="AF106" s="14" t="n">
        <f aca="false">SUM(AC106:AE106)</f>
        <v>0</v>
      </c>
      <c r="AG106" s="14" t="n">
        <f aca="false">SUM(AC106:AD106)</f>
        <v>0</v>
      </c>
    </row>
    <row r="107" s="14" customFormat="true" ht="13.2" hidden="false" customHeight="false" outlineLevel="0" collapsed="false">
      <c r="A107" s="38"/>
      <c r="B107" s="99" t="n">
        <f aca="false">AG107</f>
        <v>0</v>
      </c>
      <c r="C107" s="32" t="str">
        <f aca="false">IF(H107=0," ",(IF(H107=H106,C106,ROW()-2&amp;IF(H107=H108,"T",""))))</f>
        <v> </v>
      </c>
      <c r="E107" s="33"/>
      <c r="F107" s="33"/>
      <c r="H107" s="33" t="n">
        <f aca="false">AF107</f>
        <v>0</v>
      </c>
      <c r="I107" s="33"/>
      <c r="J107" s="34" t="str">
        <f aca="false">IF(ISNA(VLOOKUP(A107,ResultsVWS!$EB:$EC,2,FALSE())),"np",(VLOOKUP(A107,ResultsVWS!$EB:$EC,2,FALSE())))</f>
        <v>np</v>
      </c>
      <c r="K107" s="33" t="n">
        <f aca="false">IF(J107&gt;64,0,(VLOOKUP(J107,'[1]Point Tables'!$A$4:$O$263,ResultsVWS!$EC$2,FALSE())))</f>
        <v>0</v>
      </c>
      <c r="L107" s="34" t="str">
        <f aca="false">IF(ISNA(VLOOKUP(A107,ResultsVWS!$EP:$EQ,2,FALSE())),"np",(VLOOKUP(A107,ResultsVWS!$EP:$EQ,2,FALSE())))</f>
        <v>np</v>
      </c>
      <c r="M107" s="33" t="n">
        <f aca="false">IF(L107&gt;64,0,(VLOOKUP(L107,'[1]Point Tables'!$A$4:$O$263,ResultsVWS!$EQ$2,FALSE())))</f>
        <v>0</v>
      </c>
      <c r="N107" s="34" t="str">
        <f aca="false">IF(ISNA(VLOOKUP(A107,ResultsVWS!$FD:$FE,2,FALSE())),"np",(VLOOKUP(A107,ResultsVWS!$FD:$FE,2,FALSE())))</f>
        <v>np</v>
      </c>
      <c r="O107" s="33" t="n">
        <f aca="false">IF(N107&gt;64,0,(VLOOKUP(N107,'[1]Point Tables'!$A$4:$O$263,ResultsVWS!$FE$2,FALSE())))</f>
        <v>0</v>
      </c>
      <c r="P107" s="34" t="str">
        <f aca="false">IF(ISNA(VLOOKUP(A107,ResultsVWS!$CH:$CI,2,FALSE())),"np",(VLOOKUP(A107,ResultsVWS!$CH:$CI,2,FALSE())))</f>
        <v>np</v>
      </c>
      <c r="Q107" s="33" t="n">
        <f aca="false">IF(P107&gt;64,0,(VLOOKUP(P107,'[1]Point Tables'!$A$4:$O$263,ResultsVWS!$CI$2,FALSE())))</f>
        <v>0</v>
      </c>
      <c r="R107" s="34" t="str">
        <f aca="false">IF(ISNA(VLOOKUP(A107,ResultsVWS!$CX:$CY,2,FALSE())),"np",(VLOOKUP(A107,ResultsVWS!$CX:$CY,2,FALSE())))</f>
        <v>np</v>
      </c>
      <c r="S107" s="33" t="n">
        <f aca="false">IF(R107&gt;64,0,(VLOOKUP(R107,'[1]Point Tables'!$A$4:$O$263,ResultsVWS!$CY$2,FALSE())))</f>
        <v>0</v>
      </c>
      <c r="W107" s="14" t="n">
        <f aca="false">Q107</f>
        <v>0</v>
      </c>
      <c r="X107" s="14" t="n">
        <f aca="false">S107</f>
        <v>0</v>
      </c>
      <c r="Y107" s="14" t="n">
        <f aca="false">K107</f>
        <v>0</v>
      </c>
      <c r="Z107" s="14" t="n">
        <f aca="false">M107</f>
        <v>0</v>
      </c>
      <c r="AA107" s="14" t="n">
        <f aca="false">O107</f>
        <v>0</v>
      </c>
      <c r="AC107" s="14" t="n">
        <f aca="false">LARGE(W107:AA107,1)</f>
        <v>0</v>
      </c>
      <c r="AD107" s="14" t="n">
        <f aca="false">LARGE(W107:AA107,2)</f>
        <v>0</v>
      </c>
      <c r="AE107" s="14" t="n">
        <f aca="false">I107</f>
        <v>0</v>
      </c>
      <c r="AF107" s="14" t="n">
        <f aca="false">SUM(AC107:AE107)</f>
        <v>0</v>
      </c>
      <c r="AG107" s="14" t="n">
        <f aca="false">SUM(AC107:AD107)</f>
        <v>0</v>
      </c>
    </row>
    <row r="108" s="14" customFormat="true" ht="13.2" hidden="false" customHeight="false" outlineLevel="0" collapsed="false">
      <c r="A108" s="38"/>
      <c r="B108" s="99" t="n">
        <f aca="false">AG108</f>
        <v>0</v>
      </c>
      <c r="C108" s="32" t="str">
        <f aca="false">IF(H108=0," ",(IF(H108=H107,C107,ROW()-2&amp;IF(H108=H109,"T",""))))</f>
        <v> </v>
      </c>
      <c r="E108" s="33"/>
      <c r="F108" s="33"/>
      <c r="H108" s="33" t="n">
        <f aca="false">AF108</f>
        <v>0</v>
      </c>
      <c r="I108" s="33"/>
      <c r="J108" s="34" t="str">
        <f aca="false">IF(ISNA(VLOOKUP(A108,ResultsVWS!$EB:$EC,2,FALSE())),"np",(VLOOKUP(A108,ResultsVWS!$EB:$EC,2,FALSE())))</f>
        <v>np</v>
      </c>
      <c r="K108" s="33" t="n">
        <f aca="false">IF(J108&gt;64,0,(VLOOKUP(J108,'[1]Point Tables'!$A$4:$O$263,ResultsVWS!$EC$2,FALSE())))</f>
        <v>0</v>
      </c>
      <c r="L108" s="34" t="str">
        <f aca="false">IF(ISNA(VLOOKUP(A108,ResultsVWS!$EP:$EQ,2,FALSE())),"np",(VLOOKUP(A108,ResultsVWS!$EP:$EQ,2,FALSE())))</f>
        <v>np</v>
      </c>
      <c r="M108" s="33" t="n">
        <f aca="false">IF(L108&gt;64,0,(VLOOKUP(L108,'[1]Point Tables'!$A$4:$O$263,ResultsVWS!$EQ$2,FALSE())))</f>
        <v>0</v>
      </c>
      <c r="N108" s="34" t="str">
        <f aca="false">IF(ISNA(VLOOKUP(A108,ResultsVWS!$FD:$FE,2,FALSE())),"np",(VLOOKUP(A108,ResultsVWS!$FD:$FE,2,FALSE())))</f>
        <v>np</v>
      </c>
      <c r="O108" s="33" t="n">
        <f aca="false">IF(N108&gt;64,0,(VLOOKUP(N108,'[1]Point Tables'!$A$4:$O$263,ResultsVWS!$FE$2,FALSE())))</f>
        <v>0</v>
      </c>
      <c r="P108" s="34" t="str">
        <f aca="false">IF(ISNA(VLOOKUP(A108,ResultsVWS!$CH:$CI,2,FALSE())),"np",(VLOOKUP(A108,ResultsVWS!$CH:$CI,2,FALSE())))</f>
        <v>np</v>
      </c>
      <c r="Q108" s="33" t="n">
        <f aca="false">IF(P108&gt;64,0,(VLOOKUP(P108,'[1]Point Tables'!$A$4:$O$263,ResultsVWS!$CI$2,FALSE())))</f>
        <v>0</v>
      </c>
      <c r="R108" s="34" t="str">
        <f aca="false">IF(ISNA(VLOOKUP(A108,ResultsVWS!$CX:$CY,2,FALSE())),"np",(VLOOKUP(A108,ResultsVWS!$CX:$CY,2,FALSE())))</f>
        <v>np</v>
      </c>
      <c r="S108" s="33" t="n">
        <f aca="false">IF(R108&gt;64,0,(VLOOKUP(R108,'[1]Point Tables'!$A$4:$O$263,ResultsVWS!$CY$2,FALSE())))</f>
        <v>0</v>
      </c>
      <c r="W108" s="14" t="n">
        <f aca="false">Q108</f>
        <v>0</v>
      </c>
      <c r="X108" s="14" t="n">
        <f aca="false">S108</f>
        <v>0</v>
      </c>
      <c r="Y108" s="14" t="n">
        <f aca="false">K108</f>
        <v>0</v>
      </c>
      <c r="Z108" s="14" t="n">
        <f aca="false">M108</f>
        <v>0</v>
      </c>
      <c r="AA108" s="14" t="n">
        <f aca="false">O108</f>
        <v>0</v>
      </c>
      <c r="AC108" s="14" t="n">
        <f aca="false">LARGE(W108:AA108,1)</f>
        <v>0</v>
      </c>
      <c r="AD108" s="14" t="n">
        <f aca="false">LARGE(W108:AA108,2)</f>
        <v>0</v>
      </c>
      <c r="AE108" s="14" t="n">
        <f aca="false">I108</f>
        <v>0</v>
      </c>
      <c r="AF108" s="14" t="n">
        <f aca="false">SUM(AC108:AE108)</f>
        <v>0</v>
      </c>
      <c r="AG108" s="14" t="n">
        <f aca="false">SUM(AC108:AD108)</f>
        <v>0</v>
      </c>
    </row>
    <row r="109" s="14" customFormat="true" ht="13.2" hidden="false" customHeight="false" outlineLevel="0" collapsed="false">
      <c r="A109" s="38"/>
      <c r="B109" s="99" t="n">
        <f aca="false">AG109</f>
        <v>0</v>
      </c>
      <c r="C109" s="32" t="str">
        <f aca="false">IF(H109=0," ",(IF(H109=H108,C108,ROW()-2&amp;IF(H109=H110,"T",""))))</f>
        <v> </v>
      </c>
      <c r="E109" s="33"/>
      <c r="F109" s="33"/>
      <c r="H109" s="33" t="n">
        <f aca="false">AF109</f>
        <v>0</v>
      </c>
      <c r="I109" s="33"/>
      <c r="J109" s="34" t="str">
        <f aca="false">IF(ISNA(VLOOKUP(A109,ResultsVWS!$EB:$EC,2,FALSE())),"np",(VLOOKUP(A109,ResultsVWS!$EB:$EC,2,FALSE())))</f>
        <v>np</v>
      </c>
      <c r="K109" s="33" t="n">
        <f aca="false">IF(J109&gt;64,0,(VLOOKUP(J109,'[1]Point Tables'!$A$4:$O$263,ResultsVWS!$EC$2,FALSE())))</f>
        <v>0</v>
      </c>
      <c r="L109" s="34" t="str">
        <f aca="false">IF(ISNA(VLOOKUP(A109,ResultsVWS!$EP:$EQ,2,FALSE())),"np",(VLOOKUP(A109,ResultsVWS!$EP:$EQ,2,FALSE())))</f>
        <v>np</v>
      </c>
      <c r="M109" s="33" t="n">
        <f aca="false">IF(L109&gt;64,0,(VLOOKUP(L109,'[1]Point Tables'!$A$4:$O$263,ResultsVWS!$EQ$2,FALSE())))</f>
        <v>0</v>
      </c>
      <c r="N109" s="34" t="str">
        <f aca="false">IF(ISNA(VLOOKUP(A109,ResultsVWS!$FD:$FE,2,FALSE())),"np",(VLOOKUP(A109,ResultsVWS!$FD:$FE,2,FALSE())))</f>
        <v>np</v>
      </c>
      <c r="O109" s="33" t="n">
        <f aca="false">IF(N109&gt;64,0,(VLOOKUP(N109,'[1]Point Tables'!$A$4:$O$263,ResultsVWS!$FE$2,FALSE())))</f>
        <v>0</v>
      </c>
      <c r="P109" s="34" t="str">
        <f aca="false">IF(ISNA(VLOOKUP(A109,ResultsVWS!$CH:$CI,2,FALSE())),"np",(VLOOKUP(A109,ResultsVWS!$CH:$CI,2,FALSE())))</f>
        <v>np</v>
      </c>
      <c r="Q109" s="33" t="n">
        <f aca="false">IF(P109&gt;64,0,(VLOOKUP(P109,'[1]Point Tables'!$A$4:$O$263,ResultsVWS!$CI$2,FALSE())))</f>
        <v>0</v>
      </c>
      <c r="R109" s="34" t="str">
        <f aca="false">IF(ISNA(VLOOKUP(A109,ResultsVWS!$CX:$CY,2,FALSE())),"np",(VLOOKUP(A109,ResultsVWS!$CX:$CY,2,FALSE())))</f>
        <v>np</v>
      </c>
      <c r="S109" s="33" t="n">
        <f aca="false">IF(R109&gt;64,0,(VLOOKUP(R109,'[1]Point Tables'!$A$4:$O$263,ResultsVWS!$CY$2,FALSE())))</f>
        <v>0</v>
      </c>
      <c r="W109" s="14" t="n">
        <f aca="false">Q109</f>
        <v>0</v>
      </c>
      <c r="X109" s="14" t="n">
        <f aca="false">S109</f>
        <v>0</v>
      </c>
      <c r="Y109" s="14" t="n">
        <f aca="false">K109</f>
        <v>0</v>
      </c>
      <c r="Z109" s="14" t="n">
        <f aca="false">M109</f>
        <v>0</v>
      </c>
      <c r="AA109" s="14" t="n">
        <f aca="false">O109</f>
        <v>0</v>
      </c>
      <c r="AC109" s="14" t="n">
        <f aca="false">LARGE(W109:AA109,1)</f>
        <v>0</v>
      </c>
      <c r="AD109" s="14" t="n">
        <f aca="false">LARGE(W109:AA109,2)</f>
        <v>0</v>
      </c>
      <c r="AE109" s="14" t="n">
        <f aca="false">I109</f>
        <v>0</v>
      </c>
      <c r="AF109" s="14" t="n">
        <f aca="false">SUM(AC109:AE109)</f>
        <v>0</v>
      </c>
      <c r="AG109" s="14" t="n">
        <f aca="false">SUM(AC109:AD109)</f>
        <v>0</v>
      </c>
    </row>
    <row r="110" s="14" customFormat="true" ht="13.2" hidden="false" customHeight="false" outlineLevel="0" collapsed="false">
      <c r="A110" s="38"/>
      <c r="B110" s="99" t="n">
        <f aca="false">AG110</f>
        <v>0</v>
      </c>
      <c r="C110" s="32" t="str">
        <f aca="false">IF(H110=0," ",(IF(H110=H109,C109,ROW()-2&amp;IF(H110=H111,"T",""))))</f>
        <v> </v>
      </c>
      <c r="E110" s="33"/>
      <c r="F110" s="33"/>
      <c r="H110" s="33" t="n">
        <f aca="false">AF110</f>
        <v>0</v>
      </c>
      <c r="I110" s="33"/>
      <c r="J110" s="34" t="str">
        <f aca="false">IF(ISNA(VLOOKUP(A110,ResultsVWS!$EB:$EC,2,FALSE())),"np",(VLOOKUP(A110,ResultsVWS!$EB:$EC,2,FALSE())))</f>
        <v>np</v>
      </c>
      <c r="K110" s="33" t="n">
        <f aca="false">IF(J110&gt;64,0,(VLOOKUP(J110,'[1]Point Tables'!$A$4:$O$263,ResultsVWS!$EC$2,FALSE())))</f>
        <v>0</v>
      </c>
      <c r="L110" s="34" t="str">
        <f aca="false">IF(ISNA(VLOOKUP(A110,ResultsVWS!$EP:$EQ,2,FALSE())),"np",(VLOOKUP(A110,ResultsVWS!$EP:$EQ,2,FALSE())))</f>
        <v>np</v>
      </c>
      <c r="M110" s="33" t="n">
        <f aca="false">IF(L110&gt;64,0,(VLOOKUP(L110,'[1]Point Tables'!$A$4:$O$263,ResultsVWS!$EQ$2,FALSE())))</f>
        <v>0</v>
      </c>
      <c r="N110" s="34" t="str">
        <f aca="false">IF(ISNA(VLOOKUP(A110,ResultsVWS!$FD:$FE,2,FALSE())),"np",(VLOOKUP(A110,ResultsVWS!$FD:$FE,2,FALSE())))</f>
        <v>np</v>
      </c>
      <c r="O110" s="33" t="n">
        <f aca="false">IF(N110&gt;64,0,(VLOOKUP(N110,'[1]Point Tables'!$A$4:$O$263,ResultsVWS!$FE$2,FALSE())))</f>
        <v>0</v>
      </c>
      <c r="P110" s="34" t="str">
        <f aca="false">IF(ISNA(VLOOKUP(A110,ResultsVWS!$CH:$CI,2,FALSE())),"np",(VLOOKUP(A110,ResultsVWS!$CH:$CI,2,FALSE())))</f>
        <v>np</v>
      </c>
      <c r="Q110" s="33" t="n">
        <f aca="false">IF(P110&gt;64,0,(VLOOKUP(P110,'[1]Point Tables'!$A$4:$O$263,ResultsVWS!$CI$2,FALSE())))</f>
        <v>0</v>
      </c>
      <c r="R110" s="34" t="str">
        <f aca="false">IF(ISNA(VLOOKUP(A110,ResultsVWS!$CX:$CY,2,FALSE())),"np",(VLOOKUP(A110,ResultsVWS!$CX:$CY,2,FALSE())))</f>
        <v>np</v>
      </c>
      <c r="S110" s="33" t="n">
        <f aca="false">IF(R110&gt;64,0,(VLOOKUP(R110,'[1]Point Tables'!$A$4:$O$263,ResultsVWS!$CY$2,FALSE())))</f>
        <v>0</v>
      </c>
      <c r="W110" s="14" t="n">
        <f aca="false">Q110</f>
        <v>0</v>
      </c>
      <c r="X110" s="14" t="n">
        <f aca="false">S110</f>
        <v>0</v>
      </c>
      <c r="Y110" s="14" t="n">
        <f aca="false">K110</f>
        <v>0</v>
      </c>
      <c r="Z110" s="14" t="n">
        <f aca="false">M110</f>
        <v>0</v>
      </c>
      <c r="AA110" s="14" t="n">
        <f aca="false">O110</f>
        <v>0</v>
      </c>
      <c r="AC110" s="14" t="n">
        <f aca="false">LARGE(W110:AA110,1)</f>
        <v>0</v>
      </c>
      <c r="AD110" s="14" t="n">
        <f aca="false">LARGE(W110:AA110,2)</f>
        <v>0</v>
      </c>
      <c r="AE110" s="14" t="n">
        <f aca="false">I110</f>
        <v>0</v>
      </c>
      <c r="AF110" s="14" t="n">
        <f aca="false">SUM(AC110:AE110)</f>
        <v>0</v>
      </c>
      <c r="AG110" s="14" t="n">
        <f aca="false">SUM(AC110:AD110)</f>
        <v>0</v>
      </c>
    </row>
    <row r="111" s="14" customFormat="true" ht="13.2" hidden="false" customHeight="false" outlineLevel="0" collapsed="false">
      <c r="A111" s="38"/>
      <c r="B111" s="99" t="n">
        <f aca="false">AG111</f>
        <v>0</v>
      </c>
      <c r="C111" s="32" t="str">
        <f aca="false">IF(H111=0," ",(IF(H111=H110,C110,ROW()-2&amp;IF(H111=H112,"T",""))))</f>
        <v> </v>
      </c>
      <c r="E111" s="33"/>
      <c r="F111" s="33"/>
      <c r="H111" s="33" t="n">
        <f aca="false">AF111</f>
        <v>0</v>
      </c>
      <c r="I111" s="33"/>
      <c r="J111" s="34" t="str">
        <f aca="false">IF(ISNA(VLOOKUP(A111,ResultsVWS!$EB:$EC,2,FALSE())),"np",(VLOOKUP(A111,ResultsVWS!$EB:$EC,2,FALSE())))</f>
        <v>np</v>
      </c>
      <c r="K111" s="33" t="n">
        <f aca="false">IF(J111&gt;64,0,(VLOOKUP(J111,'[1]Point Tables'!$A$4:$O$263,ResultsVWS!$EC$2,FALSE())))</f>
        <v>0</v>
      </c>
      <c r="L111" s="34" t="str">
        <f aca="false">IF(ISNA(VLOOKUP(A111,ResultsVWS!$EP:$EQ,2,FALSE())),"np",(VLOOKUP(A111,ResultsVWS!$EP:$EQ,2,FALSE())))</f>
        <v>np</v>
      </c>
      <c r="M111" s="33" t="n">
        <f aca="false">IF(L111&gt;64,0,(VLOOKUP(L111,'[1]Point Tables'!$A$4:$O$263,ResultsVWS!$EQ$2,FALSE())))</f>
        <v>0</v>
      </c>
      <c r="N111" s="34" t="str">
        <f aca="false">IF(ISNA(VLOOKUP(A111,ResultsVWS!$FD:$FE,2,FALSE())),"np",(VLOOKUP(A111,ResultsVWS!$FD:$FE,2,FALSE())))</f>
        <v>np</v>
      </c>
      <c r="O111" s="33" t="n">
        <f aca="false">IF(N111&gt;64,0,(VLOOKUP(N111,'[1]Point Tables'!$A$4:$O$263,ResultsVWS!$FE$2,FALSE())))</f>
        <v>0</v>
      </c>
      <c r="P111" s="34" t="str">
        <f aca="false">IF(ISNA(VLOOKUP(A111,ResultsVWS!$CH:$CI,2,FALSE())),"np",(VLOOKUP(A111,ResultsVWS!$CH:$CI,2,FALSE())))</f>
        <v>np</v>
      </c>
      <c r="Q111" s="33" t="n">
        <f aca="false">IF(P111&gt;64,0,(VLOOKUP(P111,'[1]Point Tables'!$A$4:$O$263,ResultsVWS!$CI$2,FALSE())))</f>
        <v>0</v>
      </c>
      <c r="R111" s="34" t="str">
        <f aca="false">IF(ISNA(VLOOKUP(A111,ResultsVWS!$CX:$CY,2,FALSE())),"np",(VLOOKUP(A111,ResultsVWS!$CX:$CY,2,FALSE())))</f>
        <v>np</v>
      </c>
      <c r="S111" s="33" t="n">
        <f aca="false">IF(R111&gt;64,0,(VLOOKUP(R111,'[1]Point Tables'!$A$4:$O$263,ResultsVWS!$CY$2,FALSE())))</f>
        <v>0</v>
      </c>
      <c r="W111" s="14" t="n">
        <f aca="false">Q111</f>
        <v>0</v>
      </c>
      <c r="X111" s="14" t="n">
        <f aca="false">S111</f>
        <v>0</v>
      </c>
      <c r="Y111" s="14" t="n">
        <f aca="false">K111</f>
        <v>0</v>
      </c>
      <c r="Z111" s="14" t="n">
        <f aca="false">M111</f>
        <v>0</v>
      </c>
      <c r="AA111" s="14" t="n">
        <f aca="false">O111</f>
        <v>0</v>
      </c>
      <c r="AC111" s="14" t="n">
        <f aca="false">LARGE(W111:AA111,1)</f>
        <v>0</v>
      </c>
      <c r="AD111" s="14" t="n">
        <f aca="false">LARGE(W111:AA111,2)</f>
        <v>0</v>
      </c>
      <c r="AE111" s="14" t="n">
        <f aca="false">I111</f>
        <v>0</v>
      </c>
      <c r="AF111" s="14" t="n">
        <f aca="false">SUM(AC111:AE111)</f>
        <v>0</v>
      </c>
      <c r="AG111" s="14" t="n">
        <f aca="false">SUM(AC111:AD111)</f>
        <v>0</v>
      </c>
    </row>
    <row r="112" s="14" customFormat="true" ht="13.2" hidden="false" customHeight="false" outlineLevel="0" collapsed="false">
      <c r="A112" s="38"/>
      <c r="B112" s="99" t="n">
        <f aca="false">AG112</f>
        <v>0</v>
      </c>
      <c r="C112" s="32" t="str">
        <f aca="false">IF(H112=0," ",(IF(H112=H111,C111,ROW()-2&amp;IF(H112=H113,"T",""))))</f>
        <v> </v>
      </c>
      <c r="E112" s="33"/>
      <c r="F112" s="33"/>
      <c r="H112" s="33" t="n">
        <f aca="false">AF112</f>
        <v>0</v>
      </c>
      <c r="I112" s="33"/>
      <c r="J112" s="34" t="str">
        <f aca="false">IF(ISNA(VLOOKUP(A112,ResultsVWS!$EB:$EC,2,FALSE())),"np",(VLOOKUP(A112,ResultsVWS!$EB:$EC,2,FALSE())))</f>
        <v>np</v>
      </c>
      <c r="K112" s="33" t="n">
        <f aca="false">IF(J112&gt;64,0,(VLOOKUP(J112,'[1]Point Tables'!$A$4:$O$263,ResultsVWS!$EC$2,FALSE())))</f>
        <v>0</v>
      </c>
      <c r="L112" s="34" t="str">
        <f aca="false">IF(ISNA(VLOOKUP(A112,ResultsVWS!$EP:$EQ,2,FALSE())),"np",(VLOOKUP(A112,ResultsVWS!$EP:$EQ,2,FALSE())))</f>
        <v>np</v>
      </c>
      <c r="M112" s="33" t="n">
        <f aca="false">IF(L112&gt;64,0,(VLOOKUP(L112,'[1]Point Tables'!$A$4:$O$263,ResultsVWS!$EQ$2,FALSE())))</f>
        <v>0</v>
      </c>
      <c r="N112" s="34" t="str">
        <f aca="false">IF(ISNA(VLOOKUP(A112,ResultsVWS!$FD:$FE,2,FALSE())),"np",(VLOOKUP(A112,ResultsVWS!$FD:$FE,2,FALSE())))</f>
        <v>np</v>
      </c>
      <c r="O112" s="33" t="n">
        <f aca="false">IF(N112&gt;64,0,(VLOOKUP(N112,'[1]Point Tables'!$A$4:$O$263,ResultsVWS!$FE$2,FALSE())))</f>
        <v>0</v>
      </c>
      <c r="P112" s="34" t="str">
        <f aca="false">IF(ISNA(VLOOKUP(A112,ResultsVWS!$CH:$CI,2,FALSE())),"np",(VLOOKUP(A112,ResultsVWS!$CH:$CI,2,FALSE())))</f>
        <v>np</v>
      </c>
      <c r="Q112" s="33" t="n">
        <f aca="false">IF(P112&gt;64,0,(VLOOKUP(P112,'[1]Point Tables'!$A$4:$O$263,ResultsVWS!$CI$2,FALSE())))</f>
        <v>0</v>
      </c>
      <c r="R112" s="34" t="str">
        <f aca="false">IF(ISNA(VLOOKUP(A112,ResultsVWS!$CX:$CY,2,FALSE())),"np",(VLOOKUP(A112,ResultsVWS!$CX:$CY,2,FALSE())))</f>
        <v>np</v>
      </c>
      <c r="S112" s="33" t="n">
        <f aca="false">IF(R112&gt;64,0,(VLOOKUP(R112,'[1]Point Tables'!$A$4:$O$263,ResultsVWS!$CY$2,FALSE())))</f>
        <v>0</v>
      </c>
      <c r="W112" s="14" t="n">
        <f aca="false">Q112</f>
        <v>0</v>
      </c>
      <c r="X112" s="14" t="n">
        <f aca="false">S112</f>
        <v>0</v>
      </c>
      <c r="Y112" s="14" t="n">
        <f aca="false">K112</f>
        <v>0</v>
      </c>
      <c r="Z112" s="14" t="n">
        <f aca="false">M112</f>
        <v>0</v>
      </c>
      <c r="AA112" s="14" t="n">
        <f aca="false">O112</f>
        <v>0</v>
      </c>
      <c r="AC112" s="14" t="n">
        <f aca="false">LARGE(W112:AA112,1)</f>
        <v>0</v>
      </c>
      <c r="AD112" s="14" t="n">
        <f aca="false">LARGE(W112:AA112,2)</f>
        <v>0</v>
      </c>
      <c r="AE112" s="14" t="n">
        <f aca="false">I112</f>
        <v>0</v>
      </c>
      <c r="AF112" s="14" t="n">
        <f aca="false">SUM(AC112:AE112)</f>
        <v>0</v>
      </c>
      <c r="AG112" s="14" t="n">
        <f aca="false">SUM(AC112:AD112)</f>
        <v>0</v>
      </c>
    </row>
    <row r="113" s="14" customFormat="true" ht="13.2" hidden="false" customHeight="false" outlineLevel="0" collapsed="false">
      <c r="A113" s="38"/>
      <c r="B113" s="99" t="n">
        <f aca="false">AG113</f>
        <v>0</v>
      </c>
      <c r="C113" s="32" t="str">
        <f aca="false">IF(H113=0," ",(IF(H113=H112,C112,ROW()-2&amp;IF(H113=H114,"T",""))))</f>
        <v> </v>
      </c>
      <c r="E113" s="33"/>
      <c r="F113" s="33"/>
      <c r="H113" s="33" t="n">
        <f aca="false">AF113</f>
        <v>0</v>
      </c>
      <c r="I113" s="33"/>
      <c r="J113" s="34" t="str">
        <f aca="false">IF(ISNA(VLOOKUP(A113,ResultsVWS!$EB:$EC,2,FALSE())),"np",(VLOOKUP(A113,ResultsVWS!$EB:$EC,2,FALSE())))</f>
        <v>np</v>
      </c>
      <c r="K113" s="33" t="n">
        <f aca="false">IF(J113&gt;64,0,(VLOOKUP(J113,'[1]Point Tables'!$A$4:$O$263,ResultsVWS!$EC$2,FALSE())))</f>
        <v>0</v>
      </c>
      <c r="L113" s="34" t="str">
        <f aca="false">IF(ISNA(VLOOKUP(A113,ResultsVWS!$EP:$EQ,2,FALSE())),"np",(VLOOKUP(A113,ResultsVWS!$EP:$EQ,2,FALSE())))</f>
        <v>np</v>
      </c>
      <c r="M113" s="33" t="n">
        <f aca="false">IF(L113&gt;64,0,(VLOOKUP(L113,'[1]Point Tables'!$A$4:$O$263,ResultsVWS!$EQ$2,FALSE())))</f>
        <v>0</v>
      </c>
      <c r="N113" s="34" t="str">
        <f aca="false">IF(ISNA(VLOOKUP(A113,ResultsVWS!$FD:$FE,2,FALSE())),"np",(VLOOKUP(A113,ResultsVWS!$FD:$FE,2,FALSE())))</f>
        <v>np</v>
      </c>
      <c r="O113" s="33" t="n">
        <f aca="false">IF(N113&gt;64,0,(VLOOKUP(N113,'[1]Point Tables'!$A$4:$O$263,ResultsVWS!$FE$2,FALSE())))</f>
        <v>0</v>
      </c>
      <c r="P113" s="34" t="str">
        <f aca="false">IF(ISNA(VLOOKUP(A113,ResultsVWS!$CH:$CI,2,FALSE())),"np",(VLOOKUP(A113,ResultsVWS!$CH:$CI,2,FALSE())))</f>
        <v>np</v>
      </c>
      <c r="Q113" s="33" t="n">
        <f aca="false">IF(P113&gt;64,0,(VLOOKUP(P113,'[1]Point Tables'!$A$4:$O$263,ResultsVWS!$CI$2,FALSE())))</f>
        <v>0</v>
      </c>
      <c r="R113" s="34" t="str">
        <f aca="false">IF(ISNA(VLOOKUP(A113,ResultsVWS!$CX:$CY,2,FALSE())),"np",(VLOOKUP(A113,ResultsVWS!$CX:$CY,2,FALSE())))</f>
        <v>np</v>
      </c>
      <c r="S113" s="33" t="n">
        <f aca="false">IF(R113&gt;64,0,(VLOOKUP(R113,'[1]Point Tables'!$A$4:$O$263,ResultsVWS!$CY$2,FALSE())))</f>
        <v>0</v>
      </c>
      <c r="W113" s="14" t="n">
        <f aca="false">Q113</f>
        <v>0</v>
      </c>
      <c r="X113" s="14" t="n">
        <f aca="false">S113</f>
        <v>0</v>
      </c>
      <c r="Y113" s="14" t="n">
        <f aca="false">K113</f>
        <v>0</v>
      </c>
      <c r="Z113" s="14" t="n">
        <f aca="false">M113</f>
        <v>0</v>
      </c>
      <c r="AA113" s="14" t="n">
        <f aca="false">O113</f>
        <v>0</v>
      </c>
      <c r="AC113" s="14" t="n">
        <f aca="false">LARGE(W113:AA113,1)</f>
        <v>0</v>
      </c>
      <c r="AD113" s="14" t="n">
        <f aca="false">LARGE(W113:AA113,2)</f>
        <v>0</v>
      </c>
      <c r="AE113" s="14" t="n">
        <f aca="false">I113</f>
        <v>0</v>
      </c>
      <c r="AF113" s="14" t="n">
        <f aca="false">SUM(AC113:AE113)</f>
        <v>0</v>
      </c>
      <c r="AG113" s="14" t="n">
        <f aca="false">SUM(AC113:AD113)</f>
        <v>0</v>
      </c>
    </row>
    <row r="114" s="14" customFormat="true" ht="13.2" hidden="false" customHeight="false" outlineLevel="0" collapsed="false">
      <c r="A114" s="38"/>
      <c r="B114" s="99" t="n">
        <f aca="false">AG114</f>
        <v>0</v>
      </c>
      <c r="C114" s="32" t="str">
        <f aca="false">IF(H114=0," ",(IF(H114=H113,C113,ROW()-2&amp;IF(H114=H115,"T",""))))</f>
        <v> </v>
      </c>
      <c r="E114" s="33"/>
      <c r="F114" s="33"/>
      <c r="H114" s="33" t="n">
        <f aca="false">AF114</f>
        <v>0</v>
      </c>
      <c r="I114" s="33"/>
      <c r="J114" s="34" t="str">
        <f aca="false">IF(ISNA(VLOOKUP(A114,ResultsVWS!$EB:$EC,2,FALSE())),"np",(VLOOKUP(A114,ResultsVWS!$EB:$EC,2,FALSE())))</f>
        <v>np</v>
      </c>
      <c r="K114" s="33" t="n">
        <f aca="false">IF(J114&gt;64,0,(VLOOKUP(J114,'[1]Point Tables'!$A$4:$O$263,ResultsVWS!$EC$2,FALSE())))</f>
        <v>0</v>
      </c>
      <c r="L114" s="34" t="str">
        <f aca="false">IF(ISNA(VLOOKUP(A114,ResultsVWS!$EP:$EQ,2,FALSE())),"np",(VLOOKUP(A114,ResultsVWS!$EP:$EQ,2,FALSE())))</f>
        <v>np</v>
      </c>
      <c r="M114" s="33" t="n">
        <f aca="false">IF(L114&gt;64,0,(VLOOKUP(L114,'[1]Point Tables'!$A$4:$O$263,ResultsVWS!$EQ$2,FALSE())))</f>
        <v>0</v>
      </c>
      <c r="N114" s="34" t="str">
        <f aca="false">IF(ISNA(VLOOKUP(A114,ResultsVWS!$FD:$FE,2,FALSE())),"np",(VLOOKUP(A114,ResultsVWS!$FD:$FE,2,FALSE())))</f>
        <v>np</v>
      </c>
      <c r="O114" s="33" t="n">
        <f aca="false">IF(N114&gt;64,0,(VLOOKUP(N114,'[1]Point Tables'!$A$4:$O$263,ResultsVWS!$FE$2,FALSE())))</f>
        <v>0</v>
      </c>
      <c r="P114" s="34" t="str">
        <f aca="false">IF(ISNA(VLOOKUP(A114,ResultsVWS!$CH:$CI,2,FALSE())),"np",(VLOOKUP(A114,ResultsVWS!$CH:$CI,2,FALSE())))</f>
        <v>np</v>
      </c>
      <c r="Q114" s="33" t="n">
        <f aca="false">IF(P114&gt;64,0,(VLOOKUP(P114,'[1]Point Tables'!$A$4:$O$263,ResultsVWS!$CI$2,FALSE())))</f>
        <v>0</v>
      </c>
      <c r="R114" s="34" t="str">
        <f aca="false">IF(ISNA(VLOOKUP(A114,ResultsVWS!$CX:$CY,2,FALSE())),"np",(VLOOKUP(A114,ResultsVWS!$CX:$CY,2,FALSE())))</f>
        <v>np</v>
      </c>
      <c r="S114" s="33" t="n">
        <f aca="false">IF(R114&gt;64,0,(VLOOKUP(R114,'[1]Point Tables'!$A$4:$O$263,ResultsVWS!$CY$2,FALSE())))</f>
        <v>0</v>
      </c>
      <c r="W114" s="14" t="n">
        <f aca="false">Q114</f>
        <v>0</v>
      </c>
      <c r="X114" s="14" t="n">
        <f aca="false">S114</f>
        <v>0</v>
      </c>
      <c r="Y114" s="14" t="n">
        <f aca="false">K114</f>
        <v>0</v>
      </c>
      <c r="Z114" s="14" t="n">
        <f aca="false">M114</f>
        <v>0</v>
      </c>
      <c r="AA114" s="14" t="n">
        <f aca="false">O114</f>
        <v>0</v>
      </c>
      <c r="AC114" s="14" t="n">
        <f aca="false">LARGE(W114:AA114,1)</f>
        <v>0</v>
      </c>
      <c r="AD114" s="14" t="n">
        <f aca="false">LARGE(W114:AA114,2)</f>
        <v>0</v>
      </c>
      <c r="AE114" s="14" t="n">
        <f aca="false">I114</f>
        <v>0</v>
      </c>
      <c r="AF114" s="14" t="n">
        <f aca="false">SUM(AC114:AE114)</f>
        <v>0</v>
      </c>
      <c r="AG114" s="14" t="n">
        <f aca="false">SUM(AC114:AD114)</f>
        <v>0</v>
      </c>
    </row>
    <row r="115" s="14" customFormat="true" ht="13.2" hidden="false" customHeight="false" outlineLevel="0" collapsed="false">
      <c r="A115" s="38"/>
      <c r="B115" s="99" t="n">
        <f aca="false">AG115</f>
        <v>0</v>
      </c>
      <c r="C115" s="32" t="str">
        <f aca="false">IF(H115=0," ",(IF(H115=H114,C114,ROW()-2&amp;IF(H115=H116,"T",""))))</f>
        <v> </v>
      </c>
      <c r="E115" s="33"/>
      <c r="F115" s="33"/>
      <c r="H115" s="33" t="n">
        <f aca="false">AF115</f>
        <v>0</v>
      </c>
      <c r="I115" s="33"/>
      <c r="J115" s="34" t="str">
        <f aca="false">IF(ISNA(VLOOKUP(A115,ResultsVWS!$EB:$EC,2,FALSE())),"np",(VLOOKUP(A115,ResultsVWS!$EB:$EC,2,FALSE())))</f>
        <v>np</v>
      </c>
      <c r="K115" s="33" t="n">
        <f aca="false">IF(J115&gt;64,0,(VLOOKUP(J115,'[1]Point Tables'!$A$4:$O$263,ResultsVWS!$EC$2,FALSE())))</f>
        <v>0</v>
      </c>
      <c r="L115" s="34" t="str">
        <f aca="false">IF(ISNA(VLOOKUP(A115,ResultsVWS!$EP:$EQ,2,FALSE())),"np",(VLOOKUP(A115,ResultsVWS!$EP:$EQ,2,FALSE())))</f>
        <v>np</v>
      </c>
      <c r="M115" s="33" t="n">
        <f aca="false">IF(L115&gt;64,0,(VLOOKUP(L115,'[1]Point Tables'!$A$4:$O$263,ResultsVWS!$EQ$2,FALSE())))</f>
        <v>0</v>
      </c>
      <c r="N115" s="34" t="str">
        <f aca="false">IF(ISNA(VLOOKUP(A115,ResultsVWS!$FD:$FE,2,FALSE())),"np",(VLOOKUP(A115,ResultsVWS!$FD:$FE,2,FALSE())))</f>
        <v>np</v>
      </c>
      <c r="O115" s="33" t="n">
        <f aca="false">IF(N115&gt;64,0,(VLOOKUP(N115,'[1]Point Tables'!$A$4:$O$263,ResultsVWS!$FE$2,FALSE())))</f>
        <v>0</v>
      </c>
      <c r="P115" s="34" t="str">
        <f aca="false">IF(ISNA(VLOOKUP(A115,ResultsVWS!$CH:$CI,2,FALSE())),"np",(VLOOKUP(A115,ResultsVWS!$CH:$CI,2,FALSE())))</f>
        <v>np</v>
      </c>
      <c r="Q115" s="33" t="n">
        <f aca="false">IF(P115&gt;64,0,(VLOOKUP(P115,'[1]Point Tables'!$A$4:$O$263,ResultsVWS!$CI$2,FALSE())))</f>
        <v>0</v>
      </c>
      <c r="R115" s="34" t="str">
        <f aca="false">IF(ISNA(VLOOKUP(A115,ResultsVWS!$CX:$CY,2,FALSE())),"np",(VLOOKUP(A115,ResultsVWS!$CX:$CY,2,FALSE())))</f>
        <v>np</v>
      </c>
      <c r="S115" s="33" t="n">
        <f aca="false">IF(R115&gt;64,0,(VLOOKUP(R115,'[1]Point Tables'!$A$4:$O$263,ResultsVWS!$CY$2,FALSE())))</f>
        <v>0</v>
      </c>
      <c r="W115" s="14" t="n">
        <f aca="false">Q115</f>
        <v>0</v>
      </c>
      <c r="X115" s="14" t="n">
        <f aca="false">S115</f>
        <v>0</v>
      </c>
      <c r="Y115" s="14" t="n">
        <f aca="false">K115</f>
        <v>0</v>
      </c>
      <c r="Z115" s="14" t="n">
        <f aca="false">M115</f>
        <v>0</v>
      </c>
      <c r="AA115" s="14" t="n">
        <f aca="false">O115</f>
        <v>0</v>
      </c>
      <c r="AC115" s="14" t="n">
        <f aca="false">LARGE(W115:AA115,1)</f>
        <v>0</v>
      </c>
      <c r="AD115" s="14" t="n">
        <f aca="false">LARGE(W115:AA115,2)</f>
        <v>0</v>
      </c>
      <c r="AE115" s="14" t="n">
        <f aca="false">I115</f>
        <v>0</v>
      </c>
      <c r="AF115" s="14" t="n">
        <f aca="false">SUM(AC115:AE115)</f>
        <v>0</v>
      </c>
      <c r="AG115" s="14" t="n">
        <f aca="false">SUM(AC115:AD115)</f>
        <v>0</v>
      </c>
    </row>
    <row r="116" s="14" customFormat="true" ht="13.2" hidden="false" customHeight="false" outlineLevel="0" collapsed="false">
      <c r="A116" s="38"/>
      <c r="B116" s="99" t="n">
        <f aca="false">AG116</f>
        <v>0</v>
      </c>
      <c r="C116" s="32" t="str">
        <f aca="false">IF(H116=0," ",(IF(H116=H115,C115,ROW()-2&amp;IF(H116=H117,"T",""))))</f>
        <v> </v>
      </c>
      <c r="E116" s="33"/>
      <c r="F116" s="33"/>
      <c r="H116" s="33" t="n">
        <f aca="false">AF116</f>
        <v>0</v>
      </c>
      <c r="I116" s="33"/>
      <c r="J116" s="34" t="str">
        <f aca="false">IF(ISNA(VLOOKUP(A116,ResultsVWS!$EB:$EC,2,FALSE())),"np",(VLOOKUP(A116,ResultsVWS!$EB:$EC,2,FALSE())))</f>
        <v>np</v>
      </c>
      <c r="K116" s="33" t="n">
        <f aca="false">IF(J116&gt;64,0,(VLOOKUP(J116,'[1]Point Tables'!$A$4:$O$263,ResultsVWS!$EC$2,FALSE())))</f>
        <v>0</v>
      </c>
      <c r="L116" s="34" t="str">
        <f aca="false">IF(ISNA(VLOOKUP(A116,ResultsVWS!$EP:$EQ,2,FALSE())),"np",(VLOOKUP(A116,ResultsVWS!$EP:$EQ,2,FALSE())))</f>
        <v>np</v>
      </c>
      <c r="M116" s="33" t="n">
        <f aca="false">IF(L116&gt;64,0,(VLOOKUP(L116,'[1]Point Tables'!$A$4:$O$263,ResultsVWS!$EQ$2,FALSE())))</f>
        <v>0</v>
      </c>
      <c r="N116" s="34" t="str">
        <f aca="false">IF(ISNA(VLOOKUP(A116,ResultsVWS!$FD:$FE,2,FALSE())),"np",(VLOOKUP(A116,ResultsVWS!$FD:$FE,2,FALSE())))</f>
        <v>np</v>
      </c>
      <c r="O116" s="33" t="n">
        <f aca="false">IF(N116&gt;64,0,(VLOOKUP(N116,'[1]Point Tables'!$A$4:$O$263,ResultsVWS!$FE$2,FALSE())))</f>
        <v>0</v>
      </c>
      <c r="P116" s="34" t="str">
        <f aca="false">IF(ISNA(VLOOKUP(A116,ResultsVWS!$CH:$CI,2,FALSE())),"np",(VLOOKUP(A116,ResultsVWS!$CH:$CI,2,FALSE())))</f>
        <v>np</v>
      </c>
      <c r="Q116" s="33" t="n">
        <f aca="false">IF(P116&gt;64,0,(VLOOKUP(P116,'[1]Point Tables'!$A$4:$O$263,ResultsVWS!$CI$2,FALSE())))</f>
        <v>0</v>
      </c>
      <c r="R116" s="34" t="str">
        <f aca="false">IF(ISNA(VLOOKUP(A116,ResultsVWS!$CX:$CY,2,FALSE())),"np",(VLOOKUP(A116,ResultsVWS!$CX:$CY,2,FALSE())))</f>
        <v>np</v>
      </c>
      <c r="S116" s="33" t="n">
        <f aca="false">IF(R116&gt;64,0,(VLOOKUP(R116,'[1]Point Tables'!$A$4:$O$263,ResultsVWS!$CY$2,FALSE())))</f>
        <v>0</v>
      </c>
      <c r="W116" s="14" t="n">
        <f aca="false">Q116</f>
        <v>0</v>
      </c>
      <c r="X116" s="14" t="n">
        <f aca="false">S116</f>
        <v>0</v>
      </c>
      <c r="Y116" s="14" t="n">
        <f aca="false">K116</f>
        <v>0</v>
      </c>
      <c r="Z116" s="14" t="n">
        <f aca="false">M116</f>
        <v>0</v>
      </c>
      <c r="AA116" s="14" t="n">
        <f aca="false">O116</f>
        <v>0</v>
      </c>
      <c r="AC116" s="14" t="n">
        <f aca="false">LARGE(W116:AA116,1)</f>
        <v>0</v>
      </c>
      <c r="AD116" s="14" t="n">
        <f aca="false">LARGE(W116:AA116,2)</f>
        <v>0</v>
      </c>
      <c r="AE116" s="14" t="n">
        <f aca="false">I116</f>
        <v>0</v>
      </c>
      <c r="AF116" s="14" t="n">
        <f aca="false">SUM(AC116:AE116)</f>
        <v>0</v>
      </c>
      <c r="AG116" s="14" t="n">
        <f aca="false">SUM(AC116:AD116)</f>
        <v>0</v>
      </c>
    </row>
    <row r="117" s="14" customFormat="true" ht="13.2" hidden="false" customHeight="false" outlineLevel="0" collapsed="false">
      <c r="A117" s="38"/>
      <c r="B117" s="99" t="n">
        <f aca="false">AG117</f>
        <v>0</v>
      </c>
      <c r="C117" s="32" t="str">
        <f aca="false">IF(H117=0," ",(IF(H117=H116,C116,ROW()-2&amp;IF(H117=H118,"T",""))))</f>
        <v> </v>
      </c>
      <c r="E117" s="33"/>
      <c r="F117" s="33"/>
      <c r="H117" s="33" t="n">
        <f aca="false">AF117</f>
        <v>0</v>
      </c>
      <c r="I117" s="33"/>
      <c r="J117" s="34" t="str">
        <f aca="false">IF(ISNA(VLOOKUP(A117,ResultsVWS!$EB:$EC,2,FALSE())),"np",(VLOOKUP(A117,ResultsVWS!$EB:$EC,2,FALSE())))</f>
        <v>np</v>
      </c>
      <c r="K117" s="33" t="n">
        <f aca="false">IF(J117&gt;64,0,(VLOOKUP(J117,'[1]Point Tables'!$A$4:$O$263,ResultsVWS!$EC$2,FALSE())))</f>
        <v>0</v>
      </c>
      <c r="L117" s="34" t="str">
        <f aca="false">IF(ISNA(VLOOKUP(A117,ResultsVWS!$EP:$EQ,2,FALSE())),"np",(VLOOKUP(A117,ResultsVWS!$EP:$EQ,2,FALSE())))</f>
        <v>np</v>
      </c>
      <c r="M117" s="33" t="n">
        <f aca="false">IF(L117&gt;64,0,(VLOOKUP(L117,'[1]Point Tables'!$A$4:$O$263,ResultsVWS!$EQ$2,FALSE())))</f>
        <v>0</v>
      </c>
      <c r="N117" s="34" t="str">
        <f aca="false">IF(ISNA(VLOOKUP(A117,ResultsVWS!$FD:$FE,2,FALSE())),"np",(VLOOKUP(A117,ResultsVWS!$FD:$FE,2,FALSE())))</f>
        <v>np</v>
      </c>
      <c r="O117" s="33" t="n">
        <f aca="false">IF(N117&gt;64,0,(VLOOKUP(N117,'[1]Point Tables'!$A$4:$O$263,ResultsVWS!$FE$2,FALSE())))</f>
        <v>0</v>
      </c>
      <c r="P117" s="34" t="str">
        <f aca="false">IF(ISNA(VLOOKUP(A117,ResultsVWS!$CH:$CI,2,FALSE())),"np",(VLOOKUP(A117,ResultsVWS!$CH:$CI,2,FALSE())))</f>
        <v>np</v>
      </c>
      <c r="Q117" s="33" t="n">
        <f aca="false">IF(P117&gt;64,0,(VLOOKUP(P117,'[1]Point Tables'!$A$4:$O$263,ResultsVWS!$CI$2,FALSE())))</f>
        <v>0</v>
      </c>
      <c r="R117" s="34" t="str">
        <f aca="false">IF(ISNA(VLOOKUP(A117,ResultsVWS!$CX:$CY,2,FALSE())),"np",(VLOOKUP(A117,ResultsVWS!$CX:$CY,2,FALSE())))</f>
        <v>np</v>
      </c>
      <c r="S117" s="33" t="n">
        <f aca="false">IF(R117&gt;64,0,(VLOOKUP(R117,'[1]Point Tables'!$A$4:$O$263,ResultsVWS!$CY$2,FALSE())))</f>
        <v>0</v>
      </c>
      <c r="W117" s="14" t="n">
        <f aca="false">Q117</f>
        <v>0</v>
      </c>
      <c r="X117" s="14" t="n">
        <f aca="false">S117</f>
        <v>0</v>
      </c>
      <c r="Y117" s="14" t="n">
        <f aca="false">K117</f>
        <v>0</v>
      </c>
      <c r="Z117" s="14" t="n">
        <f aca="false">M117</f>
        <v>0</v>
      </c>
      <c r="AA117" s="14" t="n">
        <f aca="false">O117</f>
        <v>0</v>
      </c>
      <c r="AC117" s="14" t="n">
        <f aca="false">LARGE(W117:AA117,1)</f>
        <v>0</v>
      </c>
      <c r="AD117" s="14" t="n">
        <f aca="false">LARGE(W117:AA117,2)</f>
        <v>0</v>
      </c>
      <c r="AE117" s="14" t="n">
        <f aca="false">I117</f>
        <v>0</v>
      </c>
      <c r="AF117" s="14" t="n">
        <f aca="false">SUM(AC117:AE117)</f>
        <v>0</v>
      </c>
      <c r="AG117" s="14" t="n">
        <f aca="false">SUM(AC117:AD117)</f>
        <v>0</v>
      </c>
    </row>
    <row r="118" s="14" customFormat="true" ht="13.2" hidden="false" customHeight="false" outlineLevel="0" collapsed="false">
      <c r="A118" s="38"/>
      <c r="B118" s="99" t="n">
        <f aca="false">AG118</f>
        <v>0</v>
      </c>
      <c r="C118" s="32" t="str">
        <f aca="false">IF(H118=0," ",(IF(H118=H117,C117,ROW()-2&amp;IF(H118=H119,"T",""))))</f>
        <v> </v>
      </c>
      <c r="E118" s="33"/>
      <c r="F118" s="33"/>
      <c r="H118" s="33" t="n">
        <f aca="false">AF118</f>
        <v>0</v>
      </c>
      <c r="I118" s="33"/>
      <c r="J118" s="34" t="str">
        <f aca="false">IF(ISNA(VLOOKUP(A118,ResultsVWS!$EB:$EC,2,FALSE())),"np",(VLOOKUP(A118,ResultsVWS!$EB:$EC,2,FALSE())))</f>
        <v>np</v>
      </c>
      <c r="K118" s="33" t="n">
        <f aca="false">IF(J118&gt;64,0,(VLOOKUP(J118,'[1]Point Tables'!$A$4:$O$263,ResultsVWS!$EC$2,FALSE())))</f>
        <v>0</v>
      </c>
      <c r="L118" s="34" t="str">
        <f aca="false">IF(ISNA(VLOOKUP(A118,ResultsVWS!$EP:$EQ,2,FALSE())),"np",(VLOOKUP(A118,ResultsVWS!$EP:$EQ,2,FALSE())))</f>
        <v>np</v>
      </c>
      <c r="M118" s="33" t="n">
        <f aca="false">IF(L118&gt;64,0,(VLOOKUP(L118,'[1]Point Tables'!$A$4:$O$263,ResultsVWS!$EQ$2,FALSE())))</f>
        <v>0</v>
      </c>
      <c r="N118" s="34" t="str">
        <f aca="false">IF(ISNA(VLOOKUP(A118,ResultsVWS!$FD:$FE,2,FALSE())),"np",(VLOOKUP(A118,ResultsVWS!$FD:$FE,2,FALSE())))</f>
        <v>np</v>
      </c>
      <c r="O118" s="33" t="n">
        <f aca="false">IF(N118&gt;64,0,(VLOOKUP(N118,'[1]Point Tables'!$A$4:$O$263,ResultsVWS!$FE$2,FALSE())))</f>
        <v>0</v>
      </c>
      <c r="P118" s="34" t="str">
        <f aca="false">IF(ISNA(VLOOKUP(A118,ResultsVWS!$CH:$CI,2,FALSE())),"np",(VLOOKUP(A118,ResultsVWS!$CH:$CI,2,FALSE())))</f>
        <v>np</v>
      </c>
      <c r="Q118" s="33" t="n">
        <f aca="false">IF(P118&gt;64,0,(VLOOKUP(P118,'[1]Point Tables'!$A$4:$O$263,ResultsVWS!$CI$2,FALSE())))</f>
        <v>0</v>
      </c>
      <c r="R118" s="34" t="str">
        <f aca="false">IF(ISNA(VLOOKUP(A118,ResultsVWS!$CX:$CY,2,FALSE())),"np",(VLOOKUP(A118,ResultsVWS!$CX:$CY,2,FALSE())))</f>
        <v>np</v>
      </c>
      <c r="S118" s="33" t="n">
        <f aca="false">IF(R118&gt;64,0,(VLOOKUP(R118,'[1]Point Tables'!$A$4:$O$263,ResultsVWS!$CY$2,FALSE())))</f>
        <v>0</v>
      </c>
      <c r="W118" s="14" t="n">
        <f aca="false">Q118</f>
        <v>0</v>
      </c>
      <c r="X118" s="14" t="n">
        <f aca="false">S118</f>
        <v>0</v>
      </c>
      <c r="Y118" s="14" t="n">
        <f aca="false">K118</f>
        <v>0</v>
      </c>
      <c r="Z118" s="14" t="n">
        <f aca="false">M118</f>
        <v>0</v>
      </c>
      <c r="AA118" s="14" t="n">
        <f aca="false">O118</f>
        <v>0</v>
      </c>
      <c r="AC118" s="14" t="n">
        <f aca="false">LARGE(W118:AA118,1)</f>
        <v>0</v>
      </c>
      <c r="AD118" s="14" t="n">
        <f aca="false">LARGE(W118:AA118,2)</f>
        <v>0</v>
      </c>
      <c r="AE118" s="14" t="n">
        <f aca="false">I118</f>
        <v>0</v>
      </c>
      <c r="AF118" s="14" t="n">
        <f aca="false">SUM(AC118:AE118)</f>
        <v>0</v>
      </c>
      <c r="AG118" s="14" t="n">
        <f aca="false">SUM(AC118:AD118)</f>
        <v>0</v>
      </c>
    </row>
    <row r="119" s="14" customFormat="true" ht="13.2" hidden="false" customHeight="false" outlineLevel="0" collapsed="false">
      <c r="A119" s="38"/>
      <c r="B119" s="99" t="n">
        <f aca="false">AG119</f>
        <v>0</v>
      </c>
      <c r="C119" s="32" t="str">
        <f aca="false">IF(H119=0," ",(IF(H119=H118,C118,ROW()-2&amp;IF(H119=H120,"T",""))))</f>
        <v> </v>
      </c>
      <c r="E119" s="33"/>
      <c r="F119" s="33"/>
      <c r="H119" s="33" t="n">
        <f aca="false">AF119</f>
        <v>0</v>
      </c>
      <c r="I119" s="33"/>
      <c r="J119" s="34" t="str">
        <f aca="false">IF(ISNA(VLOOKUP(A119,ResultsVWS!$EB:$EC,2,FALSE())),"np",(VLOOKUP(A119,ResultsVWS!$EB:$EC,2,FALSE())))</f>
        <v>np</v>
      </c>
      <c r="K119" s="33" t="n">
        <f aca="false">IF(J119&gt;64,0,(VLOOKUP(J119,'[1]Point Tables'!$A$4:$O$263,ResultsVWS!$EC$2,FALSE())))</f>
        <v>0</v>
      </c>
      <c r="L119" s="34" t="str">
        <f aca="false">IF(ISNA(VLOOKUP(A119,ResultsVWS!$EP:$EQ,2,FALSE())),"np",(VLOOKUP(A119,ResultsVWS!$EP:$EQ,2,FALSE())))</f>
        <v>np</v>
      </c>
      <c r="M119" s="33" t="n">
        <f aca="false">IF(L119&gt;64,0,(VLOOKUP(L119,'[1]Point Tables'!$A$4:$O$263,ResultsVWS!$EQ$2,FALSE())))</f>
        <v>0</v>
      </c>
      <c r="N119" s="34" t="str">
        <f aca="false">IF(ISNA(VLOOKUP(A119,ResultsVWS!$FD:$FE,2,FALSE())),"np",(VLOOKUP(A119,ResultsVWS!$FD:$FE,2,FALSE())))</f>
        <v>np</v>
      </c>
      <c r="O119" s="33" t="n">
        <f aca="false">IF(N119&gt;64,0,(VLOOKUP(N119,'[1]Point Tables'!$A$4:$O$263,ResultsVWS!$FE$2,FALSE())))</f>
        <v>0</v>
      </c>
      <c r="P119" s="34" t="str">
        <f aca="false">IF(ISNA(VLOOKUP(A119,ResultsVWS!$CH:$CI,2,FALSE())),"np",(VLOOKUP(A119,ResultsVWS!$CH:$CI,2,FALSE())))</f>
        <v>np</v>
      </c>
      <c r="Q119" s="33" t="n">
        <f aca="false">IF(P119&gt;64,0,(VLOOKUP(P119,'[1]Point Tables'!$A$4:$O$263,ResultsVWS!$CI$2,FALSE())))</f>
        <v>0</v>
      </c>
      <c r="R119" s="34" t="str">
        <f aca="false">IF(ISNA(VLOOKUP(A119,ResultsVWS!$CX:$CY,2,FALSE())),"np",(VLOOKUP(A119,ResultsVWS!$CX:$CY,2,FALSE())))</f>
        <v>np</v>
      </c>
      <c r="S119" s="33" t="n">
        <f aca="false">IF(R119&gt;64,0,(VLOOKUP(R119,'[1]Point Tables'!$A$4:$O$263,ResultsVWS!$CY$2,FALSE())))</f>
        <v>0</v>
      </c>
      <c r="W119" s="14" t="n">
        <f aca="false">Q119</f>
        <v>0</v>
      </c>
      <c r="X119" s="14" t="n">
        <f aca="false">S119</f>
        <v>0</v>
      </c>
      <c r="Y119" s="14" t="n">
        <f aca="false">K119</f>
        <v>0</v>
      </c>
      <c r="Z119" s="14" t="n">
        <f aca="false">M119</f>
        <v>0</v>
      </c>
      <c r="AA119" s="14" t="n">
        <f aca="false">O119</f>
        <v>0</v>
      </c>
      <c r="AC119" s="14" t="n">
        <f aca="false">LARGE(W119:AA119,1)</f>
        <v>0</v>
      </c>
      <c r="AD119" s="14" t="n">
        <f aca="false">LARGE(W119:AA119,2)</f>
        <v>0</v>
      </c>
      <c r="AE119" s="14" t="n">
        <f aca="false">I119</f>
        <v>0</v>
      </c>
      <c r="AF119" s="14" t="n">
        <f aca="false">SUM(AC119:AE119)</f>
        <v>0</v>
      </c>
      <c r="AG119" s="14" t="n">
        <f aca="false">SUM(AC119:AD119)</f>
        <v>0</v>
      </c>
    </row>
    <row r="120" s="14" customFormat="true" ht="13.2" hidden="false" customHeight="false" outlineLevel="0" collapsed="false">
      <c r="A120" s="38"/>
      <c r="B120" s="99" t="n">
        <f aca="false">AG120</f>
        <v>0</v>
      </c>
      <c r="C120" s="32" t="str">
        <f aca="false">IF(H120=0," ",(IF(H120=H119,C119,ROW()-2&amp;IF(H120=H121,"T",""))))</f>
        <v> </v>
      </c>
      <c r="E120" s="33"/>
      <c r="F120" s="33"/>
      <c r="H120" s="33" t="n">
        <f aca="false">AF120</f>
        <v>0</v>
      </c>
      <c r="I120" s="33"/>
      <c r="J120" s="34" t="str">
        <f aca="false">IF(ISNA(VLOOKUP(A120,ResultsVWS!$EB:$EC,2,FALSE())),"np",(VLOOKUP(A120,ResultsVWS!$EB:$EC,2,FALSE())))</f>
        <v>np</v>
      </c>
      <c r="K120" s="33" t="n">
        <f aca="false">IF(J120&gt;64,0,(VLOOKUP(J120,'[1]Point Tables'!$A$4:$O$263,ResultsVWS!$EC$2,FALSE())))</f>
        <v>0</v>
      </c>
      <c r="L120" s="34" t="str">
        <f aca="false">IF(ISNA(VLOOKUP(A120,ResultsVWS!$EP:$EQ,2,FALSE())),"np",(VLOOKUP(A120,ResultsVWS!$EP:$EQ,2,FALSE())))</f>
        <v>np</v>
      </c>
      <c r="M120" s="33" t="n">
        <f aca="false">IF(L120&gt;64,0,(VLOOKUP(L120,'[1]Point Tables'!$A$4:$O$263,ResultsVWS!$EQ$2,FALSE())))</f>
        <v>0</v>
      </c>
      <c r="N120" s="34" t="str">
        <f aca="false">IF(ISNA(VLOOKUP(A120,ResultsVWS!$FD:$FE,2,FALSE())),"np",(VLOOKUP(A120,ResultsVWS!$FD:$FE,2,FALSE())))</f>
        <v>np</v>
      </c>
      <c r="O120" s="33" t="n">
        <f aca="false">IF(N120&gt;64,0,(VLOOKUP(N120,'[1]Point Tables'!$A$4:$O$263,ResultsVWS!$FE$2,FALSE())))</f>
        <v>0</v>
      </c>
      <c r="P120" s="34" t="str">
        <f aca="false">IF(ISNA(VLOOKUP(A120,ResultsVWS!$CH:$CI,2,FALSE())),"np",(VLOOKUP(A120,ResultsVWS!$CH:$CI,2,FALSE())))</f>
        <v>np</v>
      </c>
      <c r="Q120" s="33" t="n">
        <f aca="false">IF(P120&gt;64,0,(VLOOKUP(P120,'[1]Point Tables'!$A$4:$O$263,ResultsVWS!$CI$2,FALSE())))</f>
        <v>0</v>
      </c>
      <c r="R120" s="34" t="str">
        <f aca="false">IF(ISNA(VLOOKUP(A120,ResultsVWS!$CX:$CY,2,FALSE())),"np",(VLOOKUP(A120,ResultsVWS!$CX:$CY,2,FALSE())))</f>
        <v>np</v>
      </c>
      <c r="S120" s="33" t="n">
        <f aca="false">IF(R120&gt;64,0,(VLOOKUP(R120,'[1]Point Tables'!$A$4:$O$263,ResultsVWS!$CY$2,FALSE())))</f>
        <v>0</v>
      </c>
      <c r="W120" s="14" t="n">
        <f aca="false">Q120</f>
        <v>0</v>
      </c>
      <c r="X120" s="14" t="n">
        <f aca="false">S120</f>
        <v>0</v>
      </c>
      <c r="Y120" s="14" t="n">
        <f aca="false">K120</f>
        <v>0</v>
      </c>
      <c r="Z120" s="14" t="n">
        <f aca="false">M120</f>
        <v>0</v>
      </c>
      <c r="AA120" s="14" t="n">
        <f aca="false">O120</f>
        <v>0</v>
      </c>
      <c r="AC120" s="14" t="n">
        <f aca="false">LARGE(W120:AA120,1)</f>
        <v>0</v>
      </c>
      <c r="AD120" s="14" t="n">
        <f aca="false">LARGE(W120:AA120,2)</f>
        <v>0</v>
      </c>
      <c r="AE120" s="14" t="n">
        <f aca="false">I120</f>
        <v>0</v>
      </c>
      <c r="AF120" s="14" t="n">
        <f aca="false">SUM(AC120:AE120)</f>
        <v>0</v>
      </c>
      <c r="AG120" s="14" t="n">
        <f aca="false">SUM(AC120:AD120)</f>
        <v>0</v>
      </c>
    </row>
    <row r="121" s="14" customFormat="true" ht="13.2" hidden="false" customHeight="false" outlineLevel="0" collapsed="false">
      <c r="A121" s="38"/>
      <c r="B121" s="99" t="n">
        <f aca="false">AG121</f>
        <v>0</v>
      </c>
      <c r="C121" s="32" t="str">
        <f aca="false">IF(H121=0," ",(IF(H121=H120,C120,ROW()-2&amp;IF(H121=H122,"T",""))))</f>
        <v> </v>
      </c>
      <c r="E121" s="33"/>
      <c r="F121" s="33"/>
      <c r="H121" s="33" t="n">
        <f aca="false">AF121</f>
        <v>0</v>
      </c>
      <c r="I121" s="33"/>
      <c r="J121" s="34" t="str">
        <f aca="false">IF(ISNA(VLOOKUP(A121,ResultsVWS!$EB:$EC,2,FALSE())),"np",(VLOOKUP(A121,ResultsVWS!$EB:$EC,2,FALSE())))</f>
        <v>np</v>
      </c>
      <c r="K121" s="33" t="n">
        <f aca="false">IF(J121&gt;64,0,(VLOOKUP(J121,'[1]Point Tables'!$A$4:$O$263,ResultsVWS!$EC$2,FALSE())))</f>
        <v>0</v>
      </c>
      <c r="L121" s="34" t="str">
        <f aca="false">IF(ISNA(VLOOKUP(A121,ResultsVWS!$EP:$EQ,2,FALSE())),"np",(VLOOKUP(A121,ResultsVWS!$EP:$EQ,2,FALSE())))</f>
        <v>np</v>
      </c>
      <c r="M121" s="33" t="n">
        <f aca="false">IF(L121&gt;64,0,(VLOOKUP(L121,'[1]Point Tables'!$A$4:$O$263,ResultsVWS!$EQ$2,FALSE())))</f>
        <v>0</v>
      </c>
      <c r="N121" s="34" t="str">
        <f aca="false">IF(ISNA(VLOOKUP(A121,ResultsVWS!$FD:$FE,2,FALSE())),"np",(VLOOKUP(A121,ResultsVWS!$FD:$FE,2,FALSE())))</f>
        <v>np</v>
      </c>
      <c r="O121" s="33" t="n">
        <f aca="false">IF(N121&gt;64,0,(VLOOKUP(N121,'[1]Point Tables'!$A$4:$O$263,ResultsVWS!$FE$2,FALSE())))</f>
        <v>0</v>
      </c>
      <c r="P121" s="34" t="str">
        <f aca="false">IF(ISNA(VLOOKUP(A121,ResultsVWS!$CH:$CI,2,FALSE())),"np",(VLOOKUP(A121,ResultsVWS!$CH:$CI,2,FALSE())))</f>
        <v>np</v>
      </c>
      <c r="Q121" s="33" t="n">
        <f aca="false">IF(P121&gt;64,0,(VLOOKUP(P121,'[1]Point Tables'!$A$4:$O$263,ResultsVWS!$CI$2,FALSE())))</f>
        <v>0</v>
      </c>
      <c r="R121" s="34" t="str">
        <f aca="false">IF(ISNA(VLOOKUP(A121,ResultsVWS!$CX:$CY,2,FALSE())),"np",(VLOOKUP(A121,ResultsVWS!$CX:$CY,2,FALSE())))</f>
        <v>np</v>
      </c>
      <c r="S121" s="33" t="n">
        <f aca="false">IF(R121&gt;64,0,(VLOOKUP(R121,'[1]Point Tables'!$A$4:$O$263,ResultsVWS!$CY$2,FALSE())))</f>
        <v>0</v>
      </c>
      <c r="W121" s="14" t="n">
        <f aca="false">Q121</f>
        <v>0</v>
      </c>
      <c r="X121" s="14" t="n">
        <f aca="false">S121</f>
        <v>0</v>
      </c>
      <c r="Y121" s="14" t="n">
        <f aca="false">K121</f>
        <v>0</v>
      </c>
      <c r="Z121" s="14" t="n">
        <f aca="false">M121</f>
        <v>0</v>
      </c>
      <c r="AA121" s="14" t="n">
        <f aca="false">O121</f>
        <v>0</v>
      </c>
      <c r="AC121" s="14" t="n">
        <f aca="false">LARGE(W121:AA121,1)</f>
        <v>0</v>
      </c>
      <c r="AD121" s="14" t="n">
        <f aca="false">LARGE(W121:AA121,2)</f>
        <v>0</v>
      </c>
      <c r="AE121" s="14" t="n">
        <f aca="false">I121</f>
        <v>0</v>
      </c>
      <c r="AF121" s="14" t="n">
        <f aca="false">SUM(AC121:AE121)</f>
        <v>0</v>
      </c>
      <c r="AG121" s="14" t="n">
        <f aca="false">SUM(AC121:AD121)</f>
        <v>0</v>
      </c>
    </row>
    <row r="122" s="14" customFormat="true" ht="13.2" hidden="false" customHeight="false" outlineLevel="0" collapsed="false">
      <c r="A122" s="38"/>
      <c r="B122" s="99" t="n">
        <f aca="false">AG122</f>
        <v>0</v>
      </c>
      <c r="C122" s="32" t="str">
        <f aca="false">IF(H122=0," ",(IF(H122=H121,C121,ROW()-2&amp;IF(H122=H123,"T",""))))</f>
        <v> </v>
      </c>
      <c r="E122" s="33"/>
      <c r="F122" s="33"/>
      <c r="H122" s="33" t="n">
        <f aca="false">AF122</f>
        <v>0</v>
      </c>
      <c r="I122" s="33"/>
      <c r="J122" s="34" t="str">
        <f aca="false">IF(ISNA(VLOOKUP(A122,ResultsVWS!$EB:$EC,2,FALSE())),"np",(VLOOKUP(A122,ResultsVWS!$EB:$EC,2,FALSE())))</f>
        <v>np</v>
      </c>
      <c r="K122" s="33" t="n">
        <f aca="false">IF(J122&gt;64,0,(VLOOKUP(J122,'[1]Point Tables'!$A$4:$O$263,ResultsVWS!$EC$2,FALSE())))</f>
        <v>0</v>
      </c>
      <c r="L122" s="34" t="str">
        <f aca="false">IF(ISNA(VLOOKUP(A122,ResultsVWS!$EP:$EQ,2,FALSE())),"np",(VLOOKUP(A122,ResultsVWS!$EP:$EQ,2,FALSE())))</f>
        <v>np</v>
      </c>
      <c r="M122" s="33" t="n">
        <f aca="false">IF(L122&gt;64,0,(VLOOKUP(L122,'[1]Point Tables'!$A$4:$O$263,ResultsVWS!$EQ$2,FALSE())))</f>
        <v>0</v>
      </c>
      <c r="N122" s="34" t="str">
        <f aca="false">IF(ISNA(VLOOKUP(A122,ResultsVWS!$FD:$FE,2,FALSE())),"np",(VLOOKUP(A122,ResultsVWS!$FD:$FE,2,FALSE())))</f>
        <v>np</v>
      </c>
      <c r="O122" s="33" t="n">
        <f aca="false">IF(N122&gt;64,0,(VLOOKUP(N122,'[1]Point Tables'!$A$4:$O$263,ResultsVWS!$FE$2,FALSE())))</f>
        <v>0</v>
      </c>
      <c r="P122" s="34" t="str">
        <f aca="false">IF(ISNA(VLOOKUP(A122,ResultsVWS!$CH:$CI,2,FALSE())),"np",(VLOOKUP(A122,ResultsVWS!$CH:$CI,2,FALSE())))</f>
        <v>np</v>
      </c>
      <c r="Q122" s="33" t="n">
        <f aca="false">IF(P122&gt;64,0,(VLOOKUP(P122,'[1]Point Tables'!$A$4:$O$263,ResultsVWS!$CI$2,FALSE())))</f>
        <v>0</v>
      </c>
      <c r="R122" s="34" t="str">
        <f aca="false">IF(ISNA(VLOOKUP(A122,ResultsVWS!$CX:$CY,2,FALSE())),"np",(VLOOKUP(A122,ResultsVWS!$CX:$CY,2,FALSE())))</f>
        <v>np</v>
      </c>
      <c r="S122" s="33" t="n">
        <f aca="false">IF(R122&gt;64,0,(VLOOKUP(R122,'[1]Point Tables'!$A$4:$O$263,ResultsVWS!$CY$2,FALSE())))</f>
        <v>0</v>
      </c>
      <c r="W122" s="14" t="n">
        <f aca="false">Q122</f>
        <v>0</v>
      </c>
      <c r="X122" s="14" t="n">
        <f aca="false">S122</f>
        <v>0</v>
      </c>
      <c r="Y122" s="14" t="n">
        <f aca="false">K122</f>
        <v>0</v>
      </c>
      <c r="Z122" s="14" t="n">
        <f aca="false">M122</f>
        <v>0</v>
      </c>
      <c r="AA122" s="14" t="n">
        <f aca="false">O122</f>
        <v>0</v>
      </c>
      <c r="AC122" s="14" t="n">
        <f aca="false">LARGE(W122:AA122,1)</f>
        <v>0</v>
      </c>
      <c r="AD122" s="14" t="n">
        <f aca="false">LARGE(W122:AA122,2)</f>
        <v>0</v>
      </c>
      <c r="AE122" s="14" t="n">
        <f aca="false">I122</f>
        <v>0</v>
      </c>
      <c r="AF122" s="14" t="n">
        <f aca="false">SUM(AC122:AE122)</f>
        <v>0</v>
      </c>
      <c r="AG122" s="14" t="n">
        <f aca="false">SUM(AC122:AD122)</f>
        <v>0</v>
      </c>
    </row>
    <row r="123" s="14" customFormat="true" ht="13.2" hidden="false" customHeight="false" outlineLevel="0" collapsed="false">
      <c r="A123" s="38"/>
      <c r="B123" s="99" t="n">
        <f aca="false">AG123</f>
        <v>0</v>
      </c>
      <c r="C123" s="32" t="str">
        <f aca="false">IF(H123=0," ",(IF(H123=H122,C122,ROW()-2&amp;IF(H123=H124,"T",""))))</f>
        <v> </v>
      </c>
      <c r="E123" s="33"/>
      <c r="F123" s="33"/>
      <c r="H123" s="33" t="n">
        <f aca="false">AF123</f>
        <v>0</v>
      </c>
      <c r="I123" s="33"/>
      <c r="J123" s="34" t="str">
        <f aca="false">IF(ISNA(VLOOKUP(A123,ResultsVWS!$EB:$EC,2,FALSE())),"np",(VLOOKUP(A123,ResultsVWS!$EB:$EC,2,FALSE())))</f>
        <v>np</v>
      </c>
      <c r="K123" s="33" t="n">
        <f aca="false">IF(J123&gt;64,0,(VLOOKUP(J123,'[1]Point Tables'!$A$4:$O$263,ResultsVWS!$EC$2,FALSE())))</f>
        <v>0</v>
      </c>
      <c r="L123" s="34" t="str">
        <f aca="false">IF(ISNA(VLOOKUP(A123,ResultsVWS!$EP:$EQ,2,FALSE())),"np",(VLOOKUP(A123,ResultsVWS!$EP:$EQ,2,FALSE())))</f>
        <v>np</v>
      </c>
      <c r="M123" s="33" t="n">
        <f aca="false">IF(L123&gt;64,0,(VLOOKUP(L123,'[1]Point Tables'!$A$4:$O$263,ResultsVWS!$EQ$2,FALSE())))</f>
        <v>0</v>
      </c>
      <c r="N123" s="34" t="str">
        <f aca="false">IF(ISNA(VLOOKUP(A123,ResultsVWS!$FD:$FE,2,FALSE())),"np",(VLOOKUP(A123,ResultsVWS!$FD:$FE,2,FALSE())))</f>
        <v>np</v>
      </c>
      <c r="O123" s="33" t="n">
        <f aca="false">IF(N123&gt;64,0,(VLOOKUP(N123,'[1]Point Tables'!$A$4:$O$263,ResultsVWS!$FE$2,FALSE())))</f>
        <v>0</v>
      </c>
      <c r="P123" s="34" t="str">
        <f aca="false">IF(ISNA(VLOOKUP(A123,ResultsVWS!$CH:$CI,2,FALSE())),"np",(VLOOKUP(A123,ResultsVWS!$CH:$CI,2,FALSE())))</f>
        <v>np</v>
      </c>
      <c r="Q123" s="33" t="n">
        <f aca="false">IF(P123&gt;64,0,(VLOOKUP(P123,'[1]Point Tables'!$A$4:$O$263,ResultsVWS!$CI$2,FALSE())))</f>
        <v>0</v>
      </c>
      <c r="R123" s="34" t="str">
        <f aca="false">IF(ISNA(VLOOKUP(A123,ResultsVWS!$CX:$CY,2,FALSE())),"np",(VLOOKUP(A123,ResultsVWS!$CX:$CY,2,FALSE())))</f>
        <v>np</v>
      </c>
      <c r="S123" s="33" t="n">
        <f aca="false">IF(R123&gt;64,0,(VLOOKUP(R123,'[1]Point Tables'!$A$4:$O$263,ResultsVWS!$CY$2,FALSE())))</f>
        <v>0</v>
      </c>
      <c r="W123" s="14" t="n">
        <f aca="false">Q123</f>
        <v>0</v>
      </c>
      <c r="X123" s="14" t="n">
        <f aca="false">S123</f>
        <v>0</v>
      </c>
      <c r="Y123" s="14" t="n">
        <f aca="false">K123</f>
        <v>0</v>
      </c>
      <c r="Z123" s="14" t="n">
        <f aca="false">M123</f>
        <v>0</v>
      </c>
      <c r="AA123" s="14" t="n">
        <f aca="false">O123</f>
        <v>0</v>
      </c>
      <c r="AC123" s="14" t="n">
        <f aca="false">LARGE(W123:AA123,1)</f>
        <v>0</v>
      </c>
      <c r="AD123" s="14" t="n">
        <f aca="false">LARGE(W123:AA123,2)</f>
        <v>0</v>
      </c>
      <c r="AE123" s="14" t="n">
        <f aca="false">I123</f>
        <v>0</v>
      </c>
      <c r="AF123" s="14" t="n">
        <f aca="false">SUM(AC123:AE123)</f>
        <v>0</v>
      </c>
      <c r="AG123" s="14" t="n">
        <f aca="false">SUM(AC123:AD123)</f>
        <v>0</v>
      </c>
    </row>
    <row r="124" s="14" customFormat="true" ht="13.2" hidden="false" customHeight="false" outlineLevel="0" collapsed="false">
      <c r="A124" s="38"/>
      <c r="B124" s="99" t="n">
        <f aca="false">AG124</f>
        <v>0</v>
      </c>
      <c r="C124" s="32" t="str">
        <f aca="false">IF(H124=0," ",(IF(H124=H123,C123,ROW()-2&amp;IF(H124=H125,"T",""))))</f>
        <v> </v>
      </c>
      <c r="E124" s="33"/>
      <c r="F124" s="33"/>
      <c r="H124" s="33" t="n">
        <f aca="false">AF124</f>
        <v>0</v>
      </c>
      <c r="I124" s="33"/>
      <c r="J124" s="34" t="str">
        <f aca="false">IF(ISNA(VLOOKUP(A124,ResultsVWS!$EB:$EC,2,FALSE())),"np",(VLOOKUP(A124,ResultsVWS!$EB:$EC,2,FALSE())))</f>
        <v>np</v>
      </c>
      <c r="K124" s="33" t="n">
        <f aca="false">IF(J124&gt;64,0,(VLOOKUP(J124,'[1]Point Tables'!$A$4:$O$263,ResultsVWS!$EC$2,FALSE())))</f>
        <v>0</v>
      </c>
      <c r="L124" s="34" t="str">
        <f aca="false">IF(ISNA(VLOOKUP(A124,ResultsVWS!$EP:$EQ,2,FALSE())),"np",(VLOOKUP(A124,ResultsVWS!$EP:$EQ,2,FALSE())))</f>
        <v>np</v>
      </c>
      <c r="M124" s="33" t="n">
        <f aca="false">IF(L124&gt;64,0,(VLOOKUP(L124,'[1]Point Tables'!$A$4:$O$263,ResultsVWS!$EQ$2,FALSE())))</f>
        <v>0</v>
      </c>
      <c r="N124" s="34" t="str">
        <f aca="false">IF(ISNA(VLOOKUP(A124,ResultsVWS!$FD:$FE,2,FALSE())),"np",(VLOOKUP(A124,ResultsVWS!$FD:$FE,2,FALSE())))</f>
        <v>np</v>
      </c>
      <c r="O124" s="33" t="n">
        <f aca="false">IF(N124&gt;64,0,(VLOOKUP(N124,'[1]Point Tables'!$A$4:$O$263,ResultsVWS!$FE$2,FALSE())))</f>
        <v>0</v>
      </c>
      <c r="P124" s="34" t="str">
        <f aca="false">IF(ISNA(VLOOKUP(A124,ResultsVWS!$CH:$CI,2,FALSE())),"np",(VLOOKUP(A124,ResultsVWS!$CH:$CI,2,FALSE())))</f>
        <v>np</v>
      </c>
      <c r="Q124" s="33" t="n">
        <f aca="false">IF(P124&gt;64,0,(VLOOKUP(P124,'[1]Point Tables'!$A$4:$O$263,ResultsVWS!$CI$2,FALSE())))</f>
        <v>0</v>
      </c>
      <c r="R124" s="34" t="str">
        <f aca="false">IF(ISNA(VLOOKUP(A124,ResultsVWS!$CX:$CY,2,FALSE())),"np",(VLOOKUP(A124,ResultsVWS!$CX:$CY,2,FALSE())))</f>
        <v>np</v>
      </c>
      <c r="S124" s="33" t="n">
        <f aca="false">IF(R124&gt;64,0,(VLOOKUP(R124,'[1]Point Tables'!$A$4:$O$263,ResultsVWS!$CY$2,FALSE())))</f>
        <v>0</v>
      </c>
      <c r="W124" s="14" t="n">
        <f aca="false">Q124</f>
        <v>0</v>
      </c>
      <c r="X124" s="14" t="n">
        <f aca="false">S124</f>
        <v>0</v>
      </c>
      <c r="Y124" s="14" t="n">
        <f aca="false">K124</f>
        <v>0</v>
      </c>
      <c r="Z124" s="14" t="n">
        <f aca="false">M124</f>
        <v>0</v>
      </c>
      <c r="AA124" s="14" t="n">
        <f aca="false">O124</f>
        <v>0</v>
      </c>
      <c r="AC124" s="14" t="n">
        <f aca="false">LARGE(W124:AA124,1)</f>
        <v>0</v>
      </c>
      <c r="AD124" s="14" t="n">
        <f aca="false">LARGE(W124:AA124,2)</f>
        <v>0</v>
      </c>
      <c r="AE124" s="14" t="n">
        <f aca="false">I124</f>
        <v>0</v>
      </c>
      <c r="AF124" s="14" t="n">
        <f aca="false">SUM(AC124:AE124)</f>
        <v>0</v>
      </c>
      <c r="AG124" s="14" t="n">
        <f aca="false">SUM(AC124:AD124)</f>
        <v>0</v>
      </c>
    </row>
    <row r="125" s="14" customFormat="true" ht="13.2" hidden="false" customHeight="false" outlineLevel="0" collapsed="false">
      <c r="A125" s="38"/>
      <c r="B125" s="99" t="n">
        <f aca="false">AG125</f>
        <v>0</v>
      </c>
      <c r="C125" s="32" t="str">
        <f aca="false">IF(H125=0," ",(IF(H125=H124,C124,ROW()-2&amp;IF(H125=H126,"T",""))))</f>
        <v> </v>
      </c>
      <c r="E125" s="33"/>
      <c r="F125" s="33"/>
      <c r="H125" s="33" t="n">
        <f aca="false">AF125</f>
        <v>0</v>
      </c>
      <c r="I125" s="33"/>
      <c r="J125" s="34" t="str">
        <f aca="false">IF(ISNA(VLOOKUP(A125,ResultsVWS!$EB:$EC,2,FALSE())),"np",(VLOOKUP(A125,ResultsVWS!$EB:$EC,2,FALSE())))</f>
        <v>np</v>
      </c>
      <c r="K125" s="33" t="n">
        <f aca="false">IF(J125&gt;64,0,(VLOOKUP(J125,'[1]Point Tables'!$A$4:$O$263,ResultsVWS!$EC$2,FALSE())))</f>
        <v>0</v>
      </c>
      <c r="L125" s="34" t="str">
        <f aca="false">IF(ISNA(VLOOKUP(A125,ResultsVWS!$EP:$EQ,2,FALSE())),"np",(VLOOKUP(A125,ResultsVWS!$EP:$EQ,2,FALSE())))</f>
        <v>np</v>
      </c>
      <c r="M125" s="33" t="n">
        <f aca="false">IF(L125&gt;64,0,(VLOOKUP(L125,'[1]Point Tables'!$A$4:$O$263,ResultsVWS!$EQ$2,FALSE())))</f>
        <v>0</v>
      </c>
      <c r="N125" s="34" t="str">
        <f aca="false">IF(ISNA(VLOOKUP(A125,ResultsVWS!$FD:$FE,2,FALSE())),"np",(VLOOKUP(A125,ResultsVWS!$FD:$FE,2,FALSE())))</f>
        <v>np</v>
      </c>
      <c r="O125" s="33" t="n">
        <f aca="false">IF(N125&gt;64,0,(VLOOKUP(N125,'[1]Point Tables'!$A$4:$O$263,ResultsVWS!$FE$2,FALSE())))</f>
        <v>0</v>
      </c>
      <c r="P125" s="34" t="str">
        <f aca="false">IF(ISNA(VLOOKUP(A125,ResultsVWS!$CH:$CI,2,FALSE())),"np",(VLOOKUP(A125,ResultsVWS!$CH:$CI,2,FALSE())))</f>
        <v>np</v>
      </c>
      <c r="Q125" s="33" t="n">
        <f aca="false">IF(P125&gt;64,0,(VLOOKUP(P125,'[1]Point Tables'!$A$4:$O$263,ResultsVWS!$CI$2,FALSE())))</f>
        <v>0</v>
      </c>
      <c r="R125" s="34" t="str">
        <f aca="false">IF(ISNA(VLOOKUP(A125,ResultsVWS!$CX:$CY,2,FALSE())),"np",(VLOOKUP(A125,ResultsVWS!$CX:$CY,2,FALSE())))</f>
        <v>np</v>
      </c>
      <c r="S125" s="33" t="n">
        <f aca="false">IF(R125&gt;64,0,(VLOOKUP(R125,'[1]Point Tables'!$A$4:$O$263,ResultsVWS!$CY$2,FALSE())))</f>
        <v>0</v>
      </c>
      <c r="W125" s="14" t="n">
        <f aca="false">Q125</f>
        <v>0</v>
      </c>
      <c r="X125" s="14" t="n">
        <f aca="false">S125</f>
        <v>0</v>
      </c>
      <c r="Y125" s="14" t="n">
        <f aca="false">K125</f>
        <v>0</v>
      </c>
      <c r="Z125" s="14" t="n">
        <f aca="false">M125</f>
        <v>0</v>
      </c>
      <c r="AA125" s="14" t="n">
        <f aca="false">O125</f>
        <v>0</v>
      </c>
      <c r="AC125" s="14" t="n">
        <f aca="false">LARGE(W125:AA125,1)</f>
        <v>0</v>
      </c>
      <c r="AD125" s="14" t="n">
        <f aca="false">LARGE(W125:AA125,2)</f>
        <v>0</v>
      </c>
      <c r="AE125" s="14" t="n">
        <f aca="false">I125</f>
        <v>0</v>
      </c>
      <c r="AF125" s="14" t="n">
        <f aca="false">SUM(AC125:AE125)</f>
        <v>0</v>
      </c>
      <c r="AG125" s="14" t="n">
        <f aca="false">SUM(AC125:AD125)</f>
        <v>0</v>
      </c>
    </row>
    <row r="126" s="14" customFormat="true" ht="13.2" hidden="false" customHeight="false" outlineLevel="0" collapsed="false">
      <c r="A126" s="38"/>
      <c r="B126" s="99" t="n">
        <f aca="false">AG126</f>
        <v>0</v>
      </c>
      <c r="C126" s="32" t="str">
        <f aca="false">IF(H126=0," ",(IF(H126=H125,C125,ROW()-2&amp;IF(H126=H127,"T",""))))</f>
        <v> </v>
      </c>
      <c r="E126" s="33"/>
      <c r="F126" s="33"/>
      <c r="H126" s="33" t="n">
        <f aca="false">AF126</f>
        <v>0</v>
      </c>
      <c r="I126" s="33"/>
      <c r="J126" s="34" t="str">
        <f aca="false">IF(ISNA(VLOOKUP(A126,ResultsVWS!$EB:$EC,2,FALSE())),"np",(VLOOKUP(A126,ResultsVWS!$EB:$EC,2,FALSE())))</f>
        <v>np</v>
      </c>
      <c r="K126" s="33" t="n">
        <f aca="false">IF(J126&gt;64,0,(VLOOKUP(J126,'[1]Point Tables'!$A$4:$O$263,ResultsVWS!$EC$2,FALSE())))</f>
        <v>0</v>
      </c>
      <c r="L126" s="34" t="str">
        <f aca="false">IF(ISNA(VLOOKUP(A126,ResultsVWS!$EP:$EQ,2,FALSE())),"np",(VLOOKUP(A126,ResultsVWS!$EP:$EQ,2,FALSE())))</f>
        <v>np</v>
      </c>
      <c r="M126" s="33" t="n">
        <f aca="false">IF(L126&gt;64,0,(VLOOKUP(L126,'[1]Point Tables'!$A$4:$O$263,ResultsVWS!$EQ$2,FALSE())))</f>
        <v>0</v>
      </c>
      <c r="N126" s="34" t="str">
        <f aca="false">IF(ISNA(VLOOKUP(A126,ResultsVWS!$FD:$FE,2,FALSE())),"np",(VLOOKUP(A126,ResultsVWS!$FD:$FE,2,FALSE())))</f>
        <v>np</v>
      </c>
      <c r="O126" s="33" t="n">
        <f aca="false">IF(N126&gt;64,0,(VLOOKUP(N126,'[1]Point Tables'!$A$4:$O$263,ResultsVWS!$FE$2,FALSE())))</f>
        <v>0</v>
      </c>
      <c r="P126" s="34" t="str">
        <f aca="false">IF(ISNA(VLOOKUP(A126,ResultsVWS!$CH:$CI,2,FALSE())),"np",(VLOOKUP(A126,ResultsVWS!$CH:$CI,2,FALSE())))</f>
        <v>np</v>
      </c>
      <c r="Q126" s="33" t="n">
        <f aca="false">IF(P126&gt;64,0,(VLOOKUP(P126,'[1]Point Tables'!$A$4:$O$263,ResultsVWS!$CI$2,FALSE())))</f>
        <v>0</v>
      </c>
      <c r="R126" s="34" t="str">
        <f aca="false">IF(ISNA(VLOOKUP(A126,ResultsVWS!$CX:$CY,2,FALSE())),"np",(VLOOKUP(A126,ResultsVWS!$CX:$CY,2,FALSE())))</f>
        <v>np</v>
      </c>
      <c r="S126" s="33" t="n">
        <f aca="false">IF(R126&gt;64,0,(VLOOKUP(R126,'[1]Point Tables'!$A$4:$O$263,ResultsVWS!$CY$2,FALSE())))</f>
        <v>0</v>
      </c>
      <c r="W126" s="14" t="n">
        <f aca="false">Q126</f>
        <v>0</v>
      </c>
      <c r="X126" s="14" t="n">
        <f aca="false">S126</f>
        <v>0</v>
      </c>
      <c r="Y126" s="14" t="n">
        <f aca="false">K126</f>
        <v>0</v>
      </c>
      <c r="Z126" s="14" t="n">
        <f aca="false">M126</f>
        <v>0</v>
      </c>
      <c r="AA126" s="14" t="n">
        <f aca="false">O126</f>
        <v>0</v>
      </c>
      <c r="AC126" s="14" t="n">
        <f aca="false">LARGE(W126:AA126,1)</f>
        <v>0</v>
      </c>
      <c r="AD126" s="14" t="n">
        <f aca="false">LARGE(W126:AA126,2)</f>
        <v>0</v>
      </c>
      <c r="AE126" s="14" t="n">
        <f aca="false">I126</f>
        <v>0</v>
      </c>
      <c r="AF126" s="14" t="n">
        <f aca="false">SUM(AC126:AE126)</f>
        <v>0</v>
      </c>
      <c r="AG126" s="14" t="n">
        <f aca="false">SUM(AC126:AD126)</f>
        <v>0</v>
      </c>
    </row>
    <row r="127" s="14" customFormat="true" ht="13.2" hidden="false" customHeight="false" outlineLevel="0" collapsed="false">
      <c r="A127" s="38"/>
      <c r="B127" s="99" t="n">
        <f aca="false">AG127</f>
        <v>0</v>
      </c>
      <c r="C127" s="32" t="str">
        <f aca="false">IF(H127=0," ",(IF(H127=H126,C126,ROW()-2&amp;IF(H127=H128,"T",""))))</f>
        <v> </v>
      </c>
      <c r="E127" s="33"/>
      <c r="F127" s="33"/>
      <c r="H127" s="33" t="n">
        <f aca="false">AF127</f>
        <v>0</v>
      </c>
      <c r="I127" s="33"/>
      <c r="J127" s="34" t="str">
        <f aca="false">IF(ISNA(VLOOKUP(A127,ResultsVWS!$EB:$EC,2,FALSE())),"np",(VLOOKUP(A127,ResultsVWS!$EB:$EC,2,FALSE())))</f>
        <v>np</v>
      </c>
      <c r="K127" s="33" t="n">
        <f aca="false">IF(J127&gt;64,0,(VLOOKUP(J127,'[1]Point Tables'!$A$4:$O$263,ResultsVWS!$EC$2,FALSE())))</f>
        <v>0</v>
      </c>
      <c r="L127" s="34" t="str">
        <f aca="false">IF(ISNA(VLOOKUP(A127,ResultsVWS!$EP:$EQ,2,FALSE())),"np",(VLOOKUP(A127,ResultsVWS!$EP:$EQ,2,FALSE())))</f>
        <v>np</v>
      </c>
      <c r="M127" s="33" t="n">
        <f aca="false">IF(L127&gt;64,0,(VLOOKUP(L127,'[1]Point Tables'!$A$4:$O$263,ResultsVWS!$EQ$2,FALSE())))</f>
        <v>0</v>
      </c>
      <c r="N127" s="34" t="str">
        <f aca="false">IF(ISNA(VLOOKUP(A127,ResultsVWS!$FD:$FE,2,FALSE())),"np",(VLOOKUP(A127,ResultsVWS!$FD:$FE,2,FALSE())))</f>
        <v>np</v>
      </c>
      <c r="O127" s="33" t="n">
        <f aca="false">IF(N127&gt;64,0,(VLOOKUP(N127,'[1]Point Tables'!$A$4:$O$263,ResultsVWS!$FE$2,FALSE())))</f>
        <v>0</v>
      </c>
      <c r="P127" s="34" t="str">
        <f aca="false">IF(ISNA(VLOOKUP(A127,ResultsVWS!$CH:$CI,2,FALSE())),"np",(VLOOKUP(A127,ResultsVWS!$CH:$CI,2,FALSE())))</f>
        <v>np</v>
      </c>
      <c r="Q127" s="33" t="n">
        <f aca="false">IF(P127&gt;64,0,(VLOOKUP(P127,'[1]Point Tables'!$A$4:$O$263,ResultsVWS!$CI$2,FALSE())))</f>
        <v>0</v>
      </c>
      <c r="R127" s="34" t="str">
        <f aca="false">IF(ISNA(VLOOKUP(A127,ResultsVWS!$CX:$CY,2,FALSE())),"np",(VLOOKUP(A127,ResultsVWS!$CX:$CY,2,FALSE())))</f>
        <v>np</v>
      </c>
      <c r="S127" s="33" t="n">
        <f aca="false">IF(R127&gt;64,0,(VLOOKUP(R127,'[1]Point Tables'!$A$4:$O$263,ResultsVWS!$CY$2,FALSE())))</f>
        <v>0</v>
      </c>
      <c r="W127" s="14" t="n">
        <f aca="false">Q127</f>
        <v>0</v>
      </c>
      <c r="X127" s="14" t="n">
        <f aca="false">S127</f>
        <v>0</v>
      </c>
      <c r="Y127" s="14" t="n">
        <f aca="false">K127</f>
        <v>0</v>
      </c>
      <c r="Z127" s="14" t="n">
        <f aca="false">M127</f>
        <v>0</v>
      </c>
      <c r="AA127" s="14" t="n">
        <f aca="false">O127</f>
        <v>0</v>
      </c>
      <c r="AC127" s="14" t="n">
        <f aca="false">LARGE(W127:AA127,1)</f>
        <v>0</v>
      </c>
      <c r="AD127" s="14" t="n">
        <f aca="false">LARGE(W127:AA127,2)</f>
        <v>0</v>
      </c>
      <c r="AE127" s="14" t="n">
        <f aca="false">I127</f>
        <v>0</v>
      </c>
      <c r="AF127" s="14" t="n">
        <f aca="false">SUM(AC127:AE127)</f>
        <v>0</v>
      </c>
      <c r="AG127" s="14" t="n">
        <f aca="false">SUM(AC127:AD127)</f>
        <v>0</v>
      </c>
    </row>
    <row r="128" s="14" customFormat="true" ht="13.2" hidden="false" customHeight="false" outlineLevel="0" collapsed="false">
      <c r="A128" s="38"/>
      <c r="B128" s="99" t="n">
        <f aca="false">AG128</f>
        <v>0</v>
      </c>
      <c r="C128" s="32" t="str">
        <f aca="false">IF(H128=0," ",(IF(H128=H127,C127,ROW()-2&amp;IF(H128=H129,"T",""))))</f>
        <v> </v>
      </c>
      <c r="E128" s="33"/>
      <c r="F128" s="33"/>
      <c r="H128" s="33" t="n">
        <f aca="false">AF128</f>
        <v>0</v>
      </c>
      <c r="I128" s="33"/>
      <c r="J128" s="34" t="str">
        <f aca="false">IF(ISNA(VLOOKUP(A128,ResultsVWS!$EB:$EC,2,FALSE())),"np",(VLOOKUP(A128,ResultsVWS!$EB:$EC,2,FALSE())))</f>
        <v>np</v>
      </c>
      <c r="K128" s="33" t="n">
        <f aca="false">IF(J128&gt;64,0,(VLOOKUP(J128,'[1]Point Tables'!$A$4:$O$263,ResultsVWS!$EC$2,FALSE())))</f>
        <v>0</v>
      </c>
      <c r="L128" s="34" t="str">
        <f aca="false">IF(ISNA(VLOOKUP(A128,ResultsVWS!$EP:$EQ,2,FALSE())),"np",(VLOOKUP(A128,ResultsVWS!$EP:$EQ,2,FALSE())))</f>
        <v>np</v>
      </c>
      <c r="M128" s="33" t="n">
        <f aca="false">IF(L128&gt;64,0,(VLOOKUP(L128,'[1]Point Tables'!$A$4:$O$263,ResultsVWS!$EQ$2,FALSE())))</f>
        <v>0</v>
      </c>
      <c r="N128" s="34" t="str">
        <f aca="false">IF(ISNA(VLOOKUP(A128,ResultsVWS!$FD:$FE,2,FALSE())),"np",(VLOOKUP(A128,ResultsVWS!$FD:$FE,2,FALSE())))</f>
        <v>np</v>
      </c>
      <c r="O128" s="33" t="n">
        <f aca="false">IF(N128&gt;64,0,(VLOOKUP(N128,'[1]Point Tables'!$A$4:$O$263,ResultsVWS!$FE$2,FALSE())))</f>
        <v>0</v>
      </c>
      <c r="P128" s="34" t="str">
        <f aca="false">IF(ISNA(VLOOKUP(A128,ResultsVWS!$CH:$CI,2,FALSE())),"np",(VLOOKUP(A128,ResultsVWS!$CH:$CI,2,FALSE())))</f>
        <v>np</v>
      </c>
      <c r="Q128" s="33" t="n">
        <f aca="false">IF(P128&gt;64,0,(VLOOKUP(P128,'[1]Point Tables'!$A$4:$O$263,ResultsVWS!$CI$2,FALSE())))</f>
        <v>0</v>
      </c>
      <c r="R128" s="34" t="str">
        <f aca="false">IF(ISNA(VLOOKUP(A128,ResultsVWS!$CX:$CY,2,FALSE())),"np",(VLOOKUP(A128,ResultsVWS!$CX:$CY,2,FALSE())))</f>
        <v>np</v>
      </c>
      <c r="S128" s="33" t="n">
        <f aca="false">IF(R128&gt;64,0,(VLOOKUP(R128,'[1]Point Tables'!$A$4:$O$263,ResultsVWS!$CY$2,FALSE())))</f>
        <v>0</v>
      </c>
      <c r="W128" s="14" t="n">
        <f aca="false">Q128</f>
        <v>0</v>
      </c>
      <c r="X128" s="14" t="n">
        <f aca="false">S128</f>
        <v>0</v>
      </c>
      <c r="Y128" s="14" t="n">
        <f aca="false">K128</f>
        <v>0</v>
      </c>
      <c r="Z128" s="14" t="n">
        <f aca="false">M128</f>
        <v>0</v>
      </c>
      <c r="AA128" s="14" t="n">
        <f aca="false">O128</f>
        <v>0</v>
      </c>
      <c r="AC128" s="14" t="n">
        <f aca="false">LARGE(W128:AA128,1)</f>
        <v>0</v>
      </c>
      <c r="AD128" s="14" t="n">
        <f aca="false">LARGE(W128:AA128,2)</f>
        <v>0</v>
      </c>
      <c r="AE128" s="14" t="n">
        <f aca="false">I128</f>
        <v>0</v>
      </c>
      <c r="AF128" s="14" t="n">
        <f aca="false">SUM(AC128:AE128)</f>
        <v>0</v>
      </c>
      <c r="AG128" s="14" t="n">
        <f aca="false">SUM(AC128:AD128)</f>
        <v>0</v>
      </c>
    </row>
    <row r="129" s="14" customFormat="true" ht="13.2" hidden="false" customHeight="false" outlineLevel="0" collapsed="false">
      <c r="A129" s="38"/>
      <c r="B129" s="99" t="n">
        <f aca="false">AG129</f>
        <v>0</v>
      </c>
      <c r="C129" s="32" t="str">
        <f aca="false">IF(H129=0," ",(IF(H129=H128,C128,ROW()-2&amp;IF(H129=H130,"T",""))))</f>
        <v> </v>
      </c>
      <c r="E129" s="33"/>
      <c r="F129" s="33"/>
      <c r="H129" s="33" t="n">
        <f aca="false">AF129</f>
        <v>0</v>
      </c>
      <c r="I129" s="33"/>
      <c r="J129" s="34" t="str">
        <f aca="false">IF(ISNA(VLOOKUP(A129,ResultsVWS!$EB:$EC,2,FALSE())),"np",(VLOOKUP(A129,ResultsVWS!$EB:$EC,2,FALSE())))</f>
        <v>np</v>
      </c>
      <c r="K129" s="33" t="n">
        <f aca="false">IF(J129&gt;64,0,(VLOOKUP(J129,'[1]Point Tables'!$A$4:$O$263,ResultsVWS!$EC$2,FALSE())))</f>
        <v>0</v>
      </c>
      <c r="L129" s="34" t="str">
        <f aca="false">IF(ISNA(VLOOKUP(A129,ResultsVWS!$EP:$EQ,2,FALSE())),"np",(VLOOKUP(A129,ResultsVWS!$EP:$EQ,2,FALSE())))</f>
        <v>np</v>
      </c>
      <c r="M129" s="33" t="n">
        <f aca="false">IF(L129&gt;64,0,(VLOOKUP(L129,'[1]Point Tables'!$A$4:$O$263,ResultsVWS!$EQ$2,FALSE())))</f>
        <v>0</v>
      </c>
      <c r="N129" s="34" t="str">
        <f aca="false">IF(ISNA(VLOOKUP(A129,ResultsVWS!$FD:$FE,2,FALSE())),"np",(VLOOKUP(A129,ResultsVWS!$FD:$FE,2,FALSE())))</f>
        <v>np</v>
      </c>
      <c r="O129" s="33" t="n">
        <f aca="false">IF(N129&gt;64,0,(VLOOKUP(N129,'[1]Point Tables'!$A$4:$O$263,ResultsVWS!$FE$2,FALSE())))</f>
        <v>0</v>
      </c>
      <c r="P129" s="34" t="str">
        <f aca="false">IF(ISNA(VLOOKUP(A129,ResultsVWS!$CH:$CI,2,FALSE())),"np",(VLOOKUP(A129,ResultsVWS!$CH:$CI,2,FALSE())))</f>
        <v>np</v>
      </c>
      <c r="Q129" s="33" t="n">
        <f aca="false">IF(P129&gt;64,0,(VLOOKUP(P129,'[1]Point Tables'!$A$4:$O$263,ResultsVWS!$CI$2,FALSE())))</f>
        <v>0</v>
      </c>
      <c r="R129" s="34" t="str">
        <f aca="false">IF(ISNA(VLOOKUP(A129,ResultsVWS!$CX:$CY,2,FALSE())),"np",(VLOOKUP(A129,ResultsVWS!$CX:$CY,2,FALSE())))</f>
        <v>np</v>
      </c>
      <c r="S129" s="33" t="n">
        <f aca="false">IF(R129&gt;64,0,(VLOOKUP(R129,'[1]Point Tables'!$A$4:$O$263,ResultsVWS!$CY$2,FALSE())))</f>
        <v>0</v>
      </c>
      <c r="W129" s="14" t="n">
        <f aca="false">Q129</f>
        <v>0</v>
      </c>
      <c r="X129" s="14" t="n">
        <f aca="false">S129</f>
        <v>0</v>
      </c>
      <c r="Y129" s="14" t="n">
        <f aca="false">K129</f>
        <v>0</v>
      </c>
      <c r="Z129" s="14" t="n">
        <f aca="false">M129</f>
        <v>0</v>
      </c>
      <c r="AA129" s="14" t="n">
        <f aca="false">O129</f>
        <v>0</v>
      </c>
      <c r="AC129" s="14" t="n">
        <f aca="false">LARGE(W129:AA129,1)</f>
        <v>0</v>
      </c>
      <c r="AD129" s="14" t="n">
        <f aca="false">LARGE(W129:AA129,2)</f>
        <v>0</v>
      </c>
      <c r="AE129" s="14" t="n">
        <f aca="false">I129</f>
        <v>0</v>
      </c>
      <c r="AF129" s="14" t="n">
        <f aca="false">SUM(AC129:AE129)</f>
        <v>0</v>
      </c>
      <c r="AG129" s="14" t="n">
        <f aca="false">SUM(AC129:AD129)</f>
        <v>0</v>
      </c>
    </row>
    <row r="130" s="14" customFormat="true" ht="13.2" hidden="false" customHeight="false" outlineLevel="0" collapsed="false">
      <c r="A130" s="38"/>
      <c r="B130" s="99" t="n">
        <f aca="false">AG130</f>
        <v>0</v>
      </c>
      <c r="C130" s="32" t="str">
        <f aca="false">IF(H130=0," ",(IF(H130=H129,C129,ROW()-2&amp;IF(H130=H131,"T",""))))</f>
        <v> </v>
      </c>
      <c r="E130" s="33"/>
      <c r="F130" s="33"/>
      <c r="H130" s="33" t="n">
        <f aca="false">AF130</f>
        <v>0</v>
      </c>
      <c r="I130" s="33"/>
      <c r="J130" s="34" t="str">
        <f aca="false">IF(ISNA(VLOOKUP(A130,ResultsVWS!$EB:$EC,2,FALSE())),"np",(VLOOKUP(A130,ResultsVWS!$EB:$EC,2,FALSE())))</f>
        <v>np</v>
      </c>
      <c r="K130" s="33" t="n">
        <f aca="false">IF(J130&gt;64,0,(VLOOKUP(J130,'[1]Point Tables'!$A$4:$O$263,ResultsVWS!$EC$2,FALSE())))</f>
        <v>0</v>
      </c>
      <c r="L130" s="34" t="str">
        <f aca="false">IF(ISNA(VLOOKUP(A130,ResultsVWS!$EP:$EQ,2,FALSE())),"np",(VLOOKUP(A130,ResultsVWS!$EP:$EQ,2,FALSE())))</f>
        <v>np</v>
      </c>
      <c r="M130" s="33" t="n">
        <f aca="false">IF(L130&gt;64,0,(VLOOKUP(L130,'[1]Point Tables'!$A$4:$O$263,ResultsVWS!$EQ$2,FALSE())))</f>
        <v>0</v>
      </c>
      <c r="N130" s="34" t="str">
        <f aca="false">IF(ISNA(VLOOKUP(A130,ResultsVWS!$FD:$FE,2,FALSE())),"np",(VLOOKUP(A130,ResultsVWS!$FD:$FE,2,FALSE())))</f>
        <v>np</v>
      </c>
      <c r="O130" s="33" t="n">
        <f aca="false">IF(N130&gt;64,0,(VLOOKUP(N130,'[1]Point Tables'!$A$4:$O$263,ResultsVWS!$FE$2,FALSE())))</f>
        <v>0</v>
      </c>
      <c r="P130" s="34" t="str">
        <f aca="false">IF(ISNA(VLOOKUP(A130,ResultsVWS!$CH:$CI,2,FALSE())),"np",(VLOOKUP(A130,ResultsVWS!$CH:$CI,2,FALSE())))</f>
        <v>np</v>
      </c>
      <c r="Q130" s="33" t="n">
        <f aca="false">IF(P130&gt;64,0,(VLOOKUP(P130,'[1]Point Tables'!$A$4:$O$263,ResultsVWS!$CI$2,FALSE())))</f>
        <v>0</v>
      </c>
      <c r="R130" s="34" t="str">
        <f aca="false">IF(ISNA(VLOOKUP(A130,ResultsVWS!$CX:$CY,2,FALSE())),"np",(VLOOKUP(A130,ResultsVWS!$CX:$CY,2,FALSE())))</f>
        <v>np</v>
      </c>
      <c r="S130" s="33" t="n">
        <f aca="false">IF(R130&gt;64,0,(VLOOKUP(R130,'[1]Point Tables'!$A$4:$O$263,ResultsVWS!$CY$2,FALSE())))</f>
        <v>0</v>
      </c>
      <c r="W130" s="14" t="n">
        <f aca="false">Q130</f>
        <v>0</v>
      </c>
      <c r="X130" s="14" t="n">
        <f aca="false">S130</f>
        <v>0</v>
      </c>
      <c r="Y130" s="14" t="n">
        <f aca="false">K130</f>
        <v>0</v>
      </c>
      <c r="Z130" s="14" t="n">
        <f aca="false">M130</f>
        <v>0</v>
      </c>
      <c r="AA130" s="14" t="n">
        <f aca="false">O130</f>
        <v>0</v>
      </c>
      <c r="AC130" s="14" t="n">
        <f aca="false">LARGE(W130:AA130,1)</f>
        <v>0</v>
      </c>
      <c r="AD130" s="14" t="n">
        <f aca="false">LARGE(W130:AA130,2)</f>
        <v>0</v>
      </c>
      <c r="AE130" s="14" t="n">
        <f aca="false">I130</f>
        <v>0</v>
      </c>
      <c r="AF130" s="14" t="n">
        <f aca="false">SUM(AC130:AE130)</f>
        <v>0</v>
      </c>
      <c r="AG130" s="14" t="n">
        <f aca="false">SUM(AC130:AD130)</f>
        <v>0</v>
      </c>
    </row>
    <row r="131" s="14" customFormat="true" ht="13.2" hidden="false" customHeight="false" outlineLevel="0" collapsed="false">
      <c r="A131" s="38"/>
      <c r="B131" s="99" t="n">
        <f aca="false">AG131</f>
        <v>0</v>
      </c>
      <c r="C131" s="32" t="str">
        <f aca="false">IF(H131=0," ",(IF(H131=H130,C130,ROW()-2&amp;IF(H131=H132,"T",""))))</f>
        <v> </v>
      </c>
      <c r="E131" s="33"/>
      <c r="F131" s="33"/>
      <c r="H131" s="33" t="n">
        <f aca="false">AF131</f>
        <v>0</v>
      </c>
      <c r="I131" s="33"/>
      <c r="J131" s="34" t="str">
        <f aca="false">IF(ISNA(VLOOKUP(A131,ResultsVWS!$EB:$EC,2,FALSE())),"np",(VLOOKUP(A131,ResultsVWS!$EB:$EC,2,FALSE())))</f>
        <v>np</v>
      </c>
      <c r="K131" s="33" t="n">
        <f aca="false">IF(J131&gt;64,0,(VLOOKUP(J131,'[1]Point Tables'!$A$4:$O$263,ResultsVWS!$EC$2,FALSE())))</f>
        <v>0</v>
      </c>
      <c r="L131" s="34" t="str">
        <f aca="false">IF(ISNA(VLOOKUP(A131,ResultsVWS!$EP:$EQ,2,FALSE())),"np",(VLOOKUP(A131,ResultsVWS!$EP:$EQ,2,FALSE())))</f>
        <v>np</v>
      </c>
      <c r="M131" s="33" t="n">
        <f aca="false">IF(L131&gt;64,0,(VLOOKUP(L131,'[1]Point Tables'!$A$4:$O$263,ResultsVWS!$EQ$2,FALSE())))</f>
        <v>0</v>
      </c>
      <c r="N131" s="34" t="str">
        <f aca="false">IF(ISNA(VLOOKUP(A131,ResultsVWS!$FD:$FE,2,FALSE())),"np",(VLOOKUP(A131,ResultsVWS!$FD:$FE,2,FALSE())))</f>
        <v>np</v>
      </c>
      <c r="O131" s="33" t="n">
        <f aca="false">IF(N131&gt;64,0,(VLOOKUP(N131,'[1]Point Tables'!$A$4:$O$263,ResultsVWS!$FE$2,FALSE())))</f>
        <v>0</v>
      </c>
      <c r="P131" s="34" t="str">
        <f aca="false">IF(ISNA(VLOOKUP(A131,ResultsVWS!$CH:$CI,2,FALSE())),"np",(VLOOKUP(A131,ResultsVWS!$CH:$CI,2,FALSE())))</f>
        <v>np</v>
      </c>
      <c r="Q131" s="33" t="n">
        <f aca="false">IF(P131&gt;64,0,(VLOOKUP(P131,'[1]Point Tables'!$A$4:$O$263,ResultsVWS!$CI$2,FALSE())))</f>
        <v>0</v>
      </c>
      <c r="R131" s="34" t="str">
        <f aca="false">IF(ISNA(VLOOKUP(A131,ResultsVWS!$CX:$CY,2,FALSE())),"np",(VLOOKUP(A131,ResultsVWS!$CX:$CY,2,FALSE())))</f>
        <v>np</v>
      </c>
      <c r="S131" s="33" t="n">
        <f aca="false">IF(R131&gt;64,0,(VLOOKUP(R131,'[1]Point Tables'!$A$4:$O$263,ResultsVWS!$CY$2,FALSE())))</f>
        <v>0</v>
      </c>
      <c r="W131" s="14" t="n">
        <f aca="false">Q131</f>
        <v>0</v>
      </c>
      <c r="X131" s="14" t="n">
        <f aca="false">S131</f>
        <v>0</v>
      </c>
      <c r="Y131" s="14" t="n">
        <f aca="false">K131</f>
        <v>0</v>
      </c>
      <c r="Z131" s="14" t="n">
        <f aca="false">M131</f>
        <v>0</v>
      </c>
      <c r="AA131" s="14" t="n">
        <f aca="false">O131</f>
        <v>0</v>
      </c>
      <c r="AC131" s="14" t="n">
        <f aca="false">LARGE(W131:AA131,1)</f>
        <v>0</v>
      </c>
      <c r="AD131" s="14" t="n">
        <f aca="false">LARGE(W131:AA131,2)</f>
        <v>0</v>
      </c>
      <c r="AE131" s="14" t="n">
        <f aca="false">I131</f>
        <v>0</v>
      </c>
      <c r="AF131" s="14" t="n">
        <f aca="false">SUM(AC131:AE131)</f>
        <v>0</v>
      </c>
      <c r="AG131" s="14" t="n">
        <f aca="false">SUM(AC131:AD131)</f>
        <v>0</v>
      </c>
    </row>
    <row r="132" s="14" customFormat="true" ht="13.2" hidden="false" customHeight="false" outlineLevel="0" collapsed="false">
      <c r="A132" s="38"/>
      <c r="B132" s="99" t="n">
        <f aca="false">AG132</f>
        <v>0</v>
      </c>
      <c r="C132" s="32" t="str">
        <f aca="false">IF(H132=0," ",(IF(H132=H131,C131,ROW()-2&amp;IF(H132=H133,"T",""))))</f>
        <v> </v>
      </c>
      <c r="E132" s="33"/>
      <c r="F132" s="33"/>
      <c r="H132" s="33" t="n">
        <f aca="false">AF132</f>
        <v>0</v>
      </c>
      <c r="I132" s="33"/>
      <c r="J132" s="34" t="str">
        <f aca="false">IF(ISNA(VLOOKUP(A132,ResultsVWS!$EB:$EC,2,FALSE())),"np",(VLOOKUP(A132,ResultsVWS!$EB:$EC,2,FALSE())))</f>
        <v>np</v>
      </c>
      <c r="K132" s="33" t="n">
        <f aca="false">IF(J132&gt;64,0,(VLOOKUP(J132,'[1]Point Tables'!$A$4:$O$263,ResultsVWS!$EC$2,FALSE())))</f>
        <v>0</v>
      </c>
      <c r="L132" s="34" t="str">
        <f aca="false">IF(ISNA(VLOOKUP(A132,ResultsVWS!$EP:$EQ,2,FALSE())),"np",(VLOOKUP(A132,ResultsVWS!$EP:$EQ,2,FALSE())))</f>
        <v>np</v>
      </c>
      <c r="M132" s="33" t="n">
        <f aca="false">IF(L132&gt;64,0,(VLOOKUP(L132,'[1]Point Tables'!$A$4:$O$263,ResultsVWS!$EQ$2,FALSE())))</f>
        <v>0</v>
      </c>
      <c r="N132" s="34" t="str">
        <f aca="false">IF(ISNA(VLOOKUP(A132,ResultsVWS!$FD:$FE,2,FALSE())),"np",(VLOOKUP(A132,ResultsVWS!$FD:$FE,2,FALSE())))</f>
        <v>np</v>
      </c>
      <c r="O132" s="33" t="n">
        <f aca="false">IF(N132&gt;64,0,(VLOOKUP(N132,'[1]Point Tables'!$A$4:$O$263,ResultsVWS!$FE$2,FALSE())))</f>
        <v>0</v>
      </c>
      <c r="P132" s="34" t="str">
        <f aca="false">IF(ISNA(VLOOKUP(A132,ResultsVWS!$CH:$CI,2,FALSE())),"np",(VLOOKUP(A132,ResultsVWS!$CH:$CI,2,FALSE())))</f>
        <v>np</v>
      </c>
      <c r="Q132" s="33" t="n">
        <f aca="false">IF(P132&gt;64,0,(VLOOKUP(P132,'[1]Point Tables'!$A$4:$O$263,ResultsVWS!$CI$2,FALSE())))</f>
        <v>0</v>
      </c>
      <c r="R132" s="34" t="str">
        <f aca="false">IF(ISNA(VLOOKUP(A132,ResultsVWS!$CX:$CY,2,FALSE())),"np",(VLOOKUP(A132,ResultsVWS!$CX:$CY,2,FALSE())))</f>
        <v>np</v>
      </c>
      <c r="S132" s="33" t="n">
        <f aca="false">IF(R132&gt;64,0,(VLOOKUP(R132,'[1]Point Tables'!$A$4:$O$263,ResultsVWS!$CY$2,FALSE())))</f>
        <v>0</v>
      </c>
      <c r="W132" s="14" t="n">
        <f aca="false">Q132</f>
        <v>0</v>
      </c>
      <c r="X132" s="14" t="n">
        <f aca="false">S132</f>
        <v>0</v>
      </c>
      <c r="Y132" s="14" t="n">
        <f aca="false">K132</f>
        <v>0</v>
      </c>
      <c r="Z132" s="14" t="n">
        <f aca="false">M132</f>
        <v>0</v>
      </c>
      <c r="AA132" s="14" t="n">
        <f aca="false">O132</f>
        <v>0</v>
      </c>
      <c r="AC132" s="14" t="n">
        <f aca="false">LARGE(W132:AA132,1)</f>
        <v>0</v>
      </c>
      <c r="AD132" s="14" t="n">
        <f aca="false">LARGE(W132:AA132,2)</f>
        <v>0</v>
      </c>
      <c r="AE132" s="14" t="n">
        <f aca="false">I132</f>
        <v>0</v>
      </c>
      <c r="AF132" s="14" t="n">
        <f aca="false">SUM(AC132:AE132)</f>
        <v>0</v>
      </c>
      <c r="AG132" s="14" t="n">
        <f aca="false">SUM(AC132:AD132)</f>
        <v>0</v>
      </c>
    </row>
    <row r="133" s="14" customFormat="true" ht="13.2" hidden="false" customHeight="false" outlineLevel="0" collapsed="false">
      <c r="A133" s="38"/>
      <c r="B133" s="99" t="n">
        <f aca="false">AG133</f>
        <v>0</v>
      </c>
      <c r="C133" s="32" t="str">
        <f aca="false">IF(H133=0," ",(IF(H133=H132,C132,ROW()-2&amp;IF(H133=H134,"T",""))))</f>
        <v> </v>
      </c>
      <c r="E133" s="33"/>
      <c r="F133" s="33"/>
      <c r="H133" s="33" t="n">
        <f aca="false">AF133</f>
        <v>0</v>
      </c>
      <c r="I133" s="33"/>
      <c r="J133" s="34" t="str">
        <f aca="false">IF(ISNA(VLOOKUP(A133,ResultsVWS!$EB:$EC,2,FALSE())),"np",(VLOOKUP(A133,ResultsVWS!$EB:$EC,2,FALSE())))</f>
        <v>np</v>
      </c>
      <c r="K133" s="33" t="n">
        <f aca="false">IF(J133&gt;64,0,(VLOOKUP(J133,'[1]Point Tables'!$A$4:$O$263,ResultsVWS!$EC$2,FALSE())))</f>
        <v>0</v>
      </c>
      <c r="L133" s="34" t="str">
        <f aca="false">IF(ISNA(VLOOKUP(A133,ResultsVWS!$EP:$EQ,2,FALSE())),"np",(VLOOKUP(A133,ResultsVWS!$EP:$EQ,2,FALSE())))</f>
        <v>np</v>
      </c>
      <c r="M133" s="33" t="n">
        <f aca="false">IF(L133&gt;64,0,(VLOOKUP(L133,'[1]Point Tables'!$A$4:$O$263,ResultsVWS!$EQ$2,FALSE())))</f>
        <v>0</v>
      </c>
      <c r="N133" s="34" t="str">
        <f aca="false">IF(ISNA(VLOOKUP(A133,ResultsVWS!$FD:$FE,2,FALSE())),"np",(VLOOKUP(A133,ResultsVWS!$FD:$FE,2,FALSE())))</f>
        <v>np</v>
      </c>
      <c r="O133" s="33" t="n">
        <f aca="false">IF(N133&gt;64,0,(VLOOKUP(N133,'[1]Point Tables'!$A$4:$O$263,ResultsVWS!$FE$2,FALSE())))</f>
        <v>0</v>
      </c>
      <c r="P133" s="34" t="str">
        <f aca="false">IF(ISNA(VLOOKUP(A133,ResultsVWS!$CH:$CI,2,FALSE())),"np",(VLOOKUP(A133,ResultsVWS!$CH:$CI,2,FALSE())))</f>
        <v>np</v>
      </c>
      <c r="Q133" s="33" t="n">
        <f aca="false">IF(P133&gt;64,0,(VLOOKUP(P133,'[1]Point Tables'!$A$4:$O$263,ResultsVWS!$CI$2,FALSE())))</f>
        <v>0</v>
      </c>
      <c r="R133" s="34" t="str">
        <f aca="false">IF(ISNA(VLOOKUP(A133,ResultsVWS!$CX:$CY,2,FALSE())),"np",(VLOOKUP(A133,ResultsVWS!$CX:$CY,2,FALSE())))</f>
        <v>np</v>
      </c>
      <c r="S133" s="33" t="n">
        <f aca="false">IF(R133&gt;64,0,(VLOOKUP(R133,'[1]Point Tables'!$A$4:$O$263,ResultsVWS!$CY$2,FALSE())))</f>
        <v>0</v>
      </c>
      <c r="W133" s="14" t="n">
        <f aca="false">Q133</f>
        <v>0</v>
      </c>
      <c r="X133" s="14" t="n">
        <f aca="false">S133</f>
        <v>0</v>
      </c>
      <c r="Y133" s="14" t="n">
        <f aca="false">K133</f>
        <v>0</v>
      </c>
      <c r="Z133" s="14" t="n">
        <f aca="false">M133</f>
        <v>0</v>
      </c>
      <c r="AA133" s="14" t="n">
        <f aca="false">O133</f>
        <v>0</v>
      </c>
      <c r="AC133" s="14" t="n">
        <f aca="false">LARGE(W133:AA133,1)</f>
        <v>0</v>
      </c>
      <c r="AD133" s="14" t="n">
        <f aca="false">LARGE(W133:AA133,2)</f>
        <v>0</v>
      </c>
      <c r="AE133" s="14" t="n">
        <f aca="false">I133</f>
        <v>0</v>
      </c>
      <c r="AF133" s="14" t="n">
        <f aca="false">SUM(AC133:AE133)</f>
        <v>0</v>
      </c>
      <c r="AG133" s="14" t="n">
        <f aca="false">SUM(AC133:AD133)</f>
        <v>0</v>
      </c>
    </row>
    <row r="134" s="14" customFormat="true" ht="13.2" hidden="false" customHeight="false" outlineLevel="0" collapsed="false">
      <c r="A134" s="38"/>
      <c r="B134" s="99" t="n">
        <f aca="false">AG134</f>
        <v>0</v>
      </c>
      <c r="C134" s="32" t="str">
        <f aca="false">IF(H134=0," ",(IF(H134=H133,C133,ROW()-2&amp;IF(H134=H135,"T",""))))</f>
        <v> </v>
      </c>
      <c r="E134" s="33"/>
      <c r="F134" s="33"/>
      <c r="H134" s="33" t="n">
        <f aca="false">AF134</f>
        <v>0</v>
      </c>
      <c r="I134" s="33"/>
      <c r="J134" s="34" t="str">
        <f aca="false">IF(ISNA(VLOOKUP(A134,ResultsVWS!$EB:$EC,2,FALSE())),"np",(VLOOKUP(A134,ResultsVWS!$EB:$EC,2,FALSE())))</f>
        <v>np</v>
      </c>
      <c r="K134" s="33" t="n">
        <f aca="false">IF(J134&gt;64,0,(VLOOKUP(J134,'[1]Point Tables'!$A$4:$O$263,ResultsVWS!$EC$2,FALSE())))</f>
        <v>0</v>
      </c>
      <c r="L134" s="34" t="str">
        <f aca="false">IF(ISNA(VLOOKUP(A134,ResultsVWS!$EP:$EQ,2,FALSE())),"np",(VLOOKUP(A134,ResultsVWS!$EP:$EQ,2,FALSE())))</f>
        <v>np</v>
      </c>
      <c r="M134" s="33" t="n">
        <f aca="false">IF(L134&gt;64,0,(VLOOKUP(L134,'[1]Point Tables'!$A$4:$O$263,ResultsVWS!$EQ$2,FALSE())))</f>
        <v>0</v>
      </c>
      <c r="N134" s="34" t="str">
        <f aca="false">IF(ISNA(VLOOKUP(A134,ResultsVWS!$FD:$FE,2,FALSE())),"np",(VLOOKUP(A134,ResultsVWS!$FD:$FE,2,FALSE())))</f>
        <v>np</v>
      </c>
      <c r="O134" s="33" t="n">
        <f aca="false">IF(N134&gt;64,0,(VLOOKUP(N134,'[1]Point Tables'!$A$4:$O$263,ResultsVWS!$FE$2,FALSE())))</f>
        <v>0</v>
      </c>
      <c r="P134" s="34" t="str">
        <f aca="false">IF(ISNA(VLOOKUP(A134,ResultsVWS!$CH:$CI,2,FALSE())),"np",(VLOOKUP(A134,ResultsVWS!$CH:$CI,2,FALSE())))</f>
        <v>np</v>
      </c>
      <c r="Q134" s="33" t="n">
        <f aca="false">IF(P134&gt;64,0,(VLOOKUP(P134,'[1]Point Tables'!$A$4:$O$263,ResultsVWS!$CI$2,FALSE())))</f>
        <v>0</v>
      </c>
      <c r="R134" s="34" t="str">
        <f aca="false">IF(ISNA(VLOOKUP(A134,ResultsVWS!$CX:$CY,2,FALSE())),"np",(VLOOKUP(A134,ResultsVWS!$CX:$CY,2,FALSE())))</f>
        <v>np</v>
      </c>
      <c r="S134" s="33" t="n">
        <f aca="false">IF(R134&gt;64,0,(VLOOKUP(R134,'[1]Point Tables'!$A$4:$O$263,ResultsVWS!$CY$2,FALSE())))</f>
        <v>0</v>
      </c>
      <c r="W134" s="14" t="n">
        <f aca="false">Q134</f>
        <v>0</v>
      </c>
      <c r="X134" s="14" t="n">
        <f aca="false">S134</f>
        <v>0</v>
      </c>
      <c r="Y134" s="14" t="n">
        <f aca="false">K134</f>
        <v>0</v>
      </c>
      <c r="Z134" s="14" t="n">
        <f aca="false">M134</f>
        <v>0</v>
      </c>
      <c r="AA134" s="14" t="n">
        <f aca="false">O134</f>
        <v>0</v>
      </c>
      <c r="AC134" s="14" t="n">
        <f aca="false">LARGE(W134:AA134,1)</f>
        <v>0</v>
      </c>
      <c r="AD134" s="14" t="n">
        <f aca="false">LARGE(W134:AA134,2)</f>
        <v>0</v>
      </c>
      <c r="AE134" s="14" t="n">
        <f aca="false">I134</f>
        <v>0</v>
      </c>
      <c r="AF134" s="14" t="n">
        <f aca="false">SUM(AC134:AE134)</f>
        <v>0</v>
      </c>
      <c r="AG134" s="14" t="n">
        <f aca="false">SUM(AC134:AD134)</f>
        <v>0</v>
      </c>
    </row>
    <row r="135" s="14" customFormat="true" ht="13.2" hidden="false" customHeight="false" outlineLevel="0" collapsed="false">
      <c r="A135" s="38"/>
      <c r="B135" s="99" t="n">
        <f aca="false">AG135</f>
        <v>0</v>
      </c>
      <c r="C135" s="32" t="str">
        <f aca="false">IF(H135=0," ",(IF(H135=H134,C134,ROW()-2&amp;IF(H135=H136,"T",""))))</f>
        <v> </v>
      </c>
      <c r="E135" s="33"/>
      <c r="F135" s="33"/>
      <c r="H135" s="33" t="n">
        <f aca="false">AF135</f>
        <v>0</v>
      </c>
      <c r="I135" s="33"/>
      <c r="J135" s="34" t="str">
        <f aca="false">IF(ISNA(VLOOKUP(A135,ResultsVWS!$EB:$EC,2,FALSE())),"np",(VLOOKUP(A135,ResultsVWS!$EB:$EC,2,FALSE())))</f>
        <v>np</v>
      </c>
      <c r="K135" s="33" t="n">
        <f aca="false">IF(J135&gt;64,0,(VLOOKUP(J135,'[1]Point Tables'!$A$4:$O$263,ResultsVWS!$EC$2,FALSE())))</f>
        <v>0</v>
      </c>
      <c r="L135" s="34" t="str">
        <f aca="false">IF(ISNA(VLOOKUP(A135,ResultsVWS!$EP:$EQ,2,FALSE())),"np",(VLOOKUP(A135,ResultsVWS!$EP:$EQ,2,FALSE())))</f>
        <v>np</v>
      </c>
      <c r="M135" s="33" t="n">
        <f aca="false">IF(L135&gt;64,0,(VLOOKUP(L135,'[1]Point Tables'!$A$4:$O$263,ResultsVWS!$EQ$2,FALSE())))</f>
        <v>0</v>
      </c>
      <c r="N135" s="34" t="str">
        <f aca="false">IF(ISNA(VLOOKUP(A135,ResultsVWS!$FD:$FE,2,FALSE())),"np",(VLOOKUP(A135,ResultsVWS!$FD:$FE,2,FALSE())))</f>
        <v>np</v>
      </c>
      <c r="O135" s="33" t="n">
        <f aca="false">IF(N135&gt;64,0,(VLOOKUP(N135,'[1]Point Tables'!$A$4:$O$263,ResultsVWS!$FE$2,FALSE())))</f>
        <v>0</v>
      </c>
      <c r="P135" s="34" t="str">
        <f aca="false">IF(ISNA(VLOOKUP(A135,ResultsVWS!$CH:$CI,2,FALSE())),"np",(VLOOKUP(A135,ResultsVWS!$CH:$CI,2,FALSE())))</f>
        <v>np</v>
      </c>
      <c r="Q135" s="33" t="n">
        <f aca="false">IF(P135&gt;64,0,(VLOOKUP(P135,'[1]Point Tables'!$A$4:$O$263,ResultsVWS!$CI$2,FALSE())))</f>
        <v>0</v>
      </c>
      <c r="R135" s="34" t="str">
        <f aca="false">IF(ISNA(VLOOKUP(A135,ResultsVWS!$CX:$CY,2,FALSE())),"np",(VLOOKUP(A135,ResultsVWS!$CX:$CY,2,FALSE())))</f>
        <v>np</v>
      </c>
      <c r="S135" s="33" t="n">
        <f aca="false">IF(R135&gt;64,0,(VLOOKUP(R135,'[1]Point Tables'!$A$4:$O$263,ResultsVWS!$CY$2,FALSE())))</f>
        <v>0</v>
      </c>
      <c r="W135" s="14" t="n">
        <f aca="false">Q135</f>
        <v>0</v>
      </c>
      <c r="X135" s="14" t="n">
        <f aca="false">S135</f>
        <v>0</v>
      </c>
      <c r="Y135" s="14" t="n">
        <f aca="false">K135</f>
        <v>0</v>
      </c>
      <c r="Z135" s="14" t="n">
        <f aca="false">M135</f>
        <v>0</v>
      </c>
      <c r="AA135" s="14" t="n">
        <f aca="false">O135</f>
        <v>0</v>
      </c>
      <c r="AC135" s="14" t="n">
        <f aca="false">LARGE(W135:AA135,1)</f>
        <v>0</v>
      </c>
      <c r="AD135" s="14" t="n">
        <f aca="false">LARGE(W135:AA135,2)</f>
        <v>0</v>
      </c>
      <c r="AE135" s="14" t="n">
        <f aca="false">I135</f>
        <v>0</v>
      </c>
      <c r="AF135" s="14" t="n">
        <f aca="false">SUM(AC135:AE135)</f>
        <v>0</v>
      </c>
      <c r="AG135" s="14" t="n">
        <f aca="false">SUM(AC135:AD135)</f>
        <v>0</v>
      </c>
    </row>
    <row r="136" s="14" customFormat="true" ht="13.2" hidden="false" customHeight="false" outlineLevel="0" collapsed="false">
      <c r="A136" s="38"/>
      <c r="B136" s="99" t="n">
        <f aca="false">AG136</f>
        <v>0</v>
      </c>
      <c r="C136" s="32" t="str">
        <f aca="false">IF(H136=0," ",(IF(H136=H135,C135,ROW()-2&amp;IF(H136=H137,"T",""))))</f>
        <v> </v>
      </c>
      <c r="E136" s="33"/>
      <c r="F136" s="33"/>
      <c r="H136" s="33" t="n">
        <f aca="false">AF136</f>
        <v>0</v>
      </c>
      <c r="I136" s="33"/>
      <c r="J136" s="34" t="str">
        <f aca="false">IF(ISNA(VLOOKUP(A136,ResultsVWS!$EB:$EC,2,FALSE())),"np",(VLOOKUP(A136,ResultsVWS!$EB:$EC,2,FALSE())))</f>
        <v>np</v>
      </c>
      <c r="K136" s="33" t="n">
        <f aca="false">IF(J136&gt;64,0,(VLOOKUP(J136,'[1]Point Tables'!$A$4:$O$263,ResultsVWS!$EC$2,FALSE())))</f>
        <v>0</v>
      </c>
      <c r="L136" s="34" t="str">
        <f aca="false">IF(ISNA(VLOOKUP(A136,ResultsVWS!$EP:$EQ,2,FALSE())),"np",(VLOOKUP(A136,ResultsVWS!$EP:$EQ,2,FALSE())))</f>
        <v>np</v>
      </c>
      <c r="M136" s="33" t="n">
        <f aca="false">IF(L136&gt;64,0,(VLOOKUP(L136,'[1]Point Tables'!$A$4:$O$263,ResultsVWS!$EQ$2,FALSE())))</f>
        <v>0</v>
      </c>
      <c r="N136" s="34" t="str">
        <f aca="false">IF(ISNA(VLOOKUP(A136,ResultsVWS!$FD:$FE,2,FALSE())),"np",(VLOOKUP(A136,ResultsVWS!$FD:$FE,2,FALSE())))</f>
        <v>np</v>
      </c>
      <c r="O136" s="33" t="n">
        <f aca="false">IF(N136&gt;64,0,(VLOOKUP(N136,'[1]Point Tables'!$A$4:$O$263,ResultsVWS!$FE$2,FALSE())))</f>
        <v>0</v>
      </c>
      <c r="P136" s="34" t="str">
        <f aca="false">IF(ISNA(VLOOKUP(A136,ResultsVWS!$CH:$CI,2,FALSE())),"np",(VLOOKUP(A136,ResultsVWS!$CH:$CI,2,FALSE())))</f>
        <v>np</v>
      </c>
      <c r="Q136" s="33" t="n">
        <f aca="false">IF(P136&gt;64,0,(VLOOKUP(P136,'[1]Point Tables'!$A$4:$O$263,ResultsVWS!$CI$2,FALSE())))</f>
        <v>0</v>
      </c>
      <c r="R136" s="34" t="str">
        <f aca="false">IF(ISNA(VLOOKUP(A136,ResultsVWS!$CX:$CY,2,FALSE())),"np",(VLOOKUP(A136,ResultsVWS!$CX:$CY,2,FALSE())))</f>
        <v>np</v>
      </c>
      <c r="S136" s="33" t="n">
        <f aca="false">IF(R136&gt;64,0,(VLOOKUP(R136,'[1]Point Tables'!$A$4:$O$263,ResultsVWS!$CY$2,FALSE())))</f>
        <v>0</v>
      </c>
      <c r="W136" s="14" t="n">
        <f aca="false">Q136</f>
        <v>0</v>
      </c>
      <c r="X136" s="14" t="n">
        <f aca="false">S136</f>
        <v>0</v>
      </c>
      <c r="Y136" s="14" t="n">
        <f aca="false">K136</f>
        <v>0</v>
      </c>
      <c r="Z136" s="14" t="n">
        <f aca="false">M136</f>
        <v>0</v>
      </c>
      <c r="AA136" s="14" t="n">
        <f aca="false">O136</f>
        <v>0</v>
      </c>
      <c r="AC136" s="14" t="n">
        <f aca="false">LARGE(W136:AA136,1)</f>
        <v>0</v>
      </c>
      <c r="AD136" s="14" t="n">
        <f aca="false">LARGE(W136:AA136,2)</f>
        <v>0</v>
      </c>
      <c r="AE136" s="14" t="n">
        <f aca="false">I136</f>
        <v>0</v>
      </c>
      <c r="AF136" s="14" t="n">
        <f aca="false">SUM(AC136:AE136)</f>
        <v>0</v>
      </c>
      <c r="AG136" s="14" t="n">
        <f aca="false">SUM(AC136:AD136)</f>
        <v>0</v>
      </c>
    </row>
    <row r="137" s="14" customFormat="true" ht="13.2" hidden="false" customHeight="false" outlineLevel="0" collapsed="false">
      <c r="A137" s="38"/>
      <c r="B137" s="99" t="n">
        <f aca="false">AG137</f>
        <v>0</v>
      </c>
      <c r="C137" s="32" t="str">
        <f aca="false">IF(H137=0," ",(IF(H137=H136,C136,ROW()-2&amp;IF(H137=H138,"T",""))))</f>
        <v> </v>
      </c>
      <c r="E137" s="33"/>
      <c r="F137" s="33"/>
      <c r="H137" s="33" t="n">
        <f aca="false">AF137</f>
        <v>0</v>
      </c>
      <c r="I137" s="33"/>
      <c r="J137" s="34" t="str">
        <f aca="false">IF(ISNA(VLOOKUP(A137,ResultsVWS!$EB:$EC,2,FALSE())),"np",(VLOOKUP(A137,ResultsVWS!$EB:$EC,2,FALSE())))</f>
        <v>np</v>
      </c>
      <c r="K137" s="33" t="n">
        <f aca="false">IF(J137&gt;64,0,(VLOOKUP(J137,'[1]Point Tables'!$A$4:$O$263,ResultsVWS!$EC$2,FALSE())))</f>
        <v>0</v>
      </c>
      <c r="L137" s="34" t="str">
        <f aca="false">IF(ISNA(VLOOKUP(A137,ResultsVWS!$EP:$EQ,2,FALSE())),"np",(VLOOKUP(A137,ResultsVWS!$EP:$EQ,2,FALSE())))</f>
        <v>np</v>
      </c>
      <c r="M137" s="33" t="n">
        <f aca="false">IF(L137&gt;64,0,(VLOOKUP(L137,'[1]Point Tables'!$A$4:$O$263,ResultsVWS!$EQ$2,FALSE())))</f>
        <v>0</v>
      </c>
      <c r="N137" s="34" t="str">
        <f aca="false">IF(ISNA(VLOOKUP(A137,ResultsVWS!$FD:$FE,2,FALSE())),"np",(VLOOKUP(A137,ResultsVWS!$FD:$FE,2,FALSE())))</f>
        <v>np</v>
      </c>
      <c r="O137" s="33" t="n">
        <f aca="false">IF(N137&gt;64,0,(VLOOKUP(N137,'[1]Point Tables'!$A$4:$O$263,ResultsVWS!$FE$2,FALSE())))</f>
        <v>0</v>
      </c>
      <c r="P137" s="34" t="str">
        <f aca="false">IF(ISNA(VLOOKUP(A137,ResultsVWS!$CH:$CI,2,FALSE())),"np",(VLOOKUP(A137,ResultsVWS!$CH:$CI,2,FALSE())))</f>
        <v>np</v>
      </c>
      <c r="Q137" s="33" t="n">
        <f aca="false">IF(P137&gt;64,0,(VLOOKUP(P137,'[1]Point Tables'!$A$4:$O$263,ResultsVWS!$CI$2,FALSE())))</f>
        <v>0</v>
      </c>
      <c r="R137" s="34" t="str">
        <f aca="false">IF(ISNA(VLOOKUP(A137,ResultsVWS!$CX:$CY,2,FALSE())),"np",(VLOOKUP(A137,ResultsVWS!$CX:$CY,2,FALSE())))</f>
        <v>np</v>
      </c>
      <c r="S137" s="33" t="n">
        <f aca="false">IF(R137&gt;64,0,(VLOOKUP(R137,'[1]Point Tables'!$A$4:$O$263,ResultsVWS!$CY$2,FALSE())))</f>
        <v>0</v>
      </c>
      <c r="W137" s="14" t="n">
        <f aca="false">Q137</f>
        <v>0</v>
      </c>
      <c r="X137" s="14" t="n">
        <f aca="false">S137</f>
        <v>0</v>
      </c>
      <c r="Y137" s="14" t="n">
        <f aca="false">K137</f>
        <v>0</v>
      </c>
      <c r="Z137" s="14" t="n">
        <f aca="false">M137</f>
        <v>0</v>
      </c>
      <c r="AA137" s="14" t="n">
        <f aca="false">O137</f>
        <v>0</v>
      </c>
      <c r="AC137" s="14" t="n">
        <f aca="false">LARGE(W137:AA137,1)</f>
        <v>0</v>
      </c>
      <c r="AD137" s="14" t="n">
        <f aca="false">LARGE(W137:AA137,2)</f>
        <v>0</v>
      </c>
      <c r="AE137" s="14" t="n">
        <f aca="false">I137</f>
        <v>0</v>
      </c>
      <c r="AF137" s="14" t="n">
        <f aca="false">SUM(AC137:AE137)</f>
        <v>0</v>
      </c>
      <c r="AG137" s="14" t="n">
        <f aca="false">SUM(AC137:AD137)</f>
        <v>0</v>
      </c>
    </row>
    <row r="138" s="14" customFormat="true" ht="13.2" hidden="false" customHeight="false" outlineLevel="0" collapsed="false">
      <c r="A138" s="38"/>
      <c r="B138" s="99" t="n">
        <f aca="false">AG138</f>
        <v>0</v>
      </c>
      <c r="C138" s="32" t="str">
        <f aca="false">IF(H138=0," ",(IF(H138=H137,C137,ROW()-2&amp;IF(H138=H139,"T",""))))</f>
        <v> </v>
      </c>
      <c r="E138" s="33"/>
      <c r="F138" s="33"/>
      <c r="H138" s="33" t="n">
        <f aca="false">AF138</f>
        <v>0</v>
      </c>
      <c r="I138" s="33"/>
      <c r="J138" s="34" t="str">
        <f aca="false">IF(ISNA(VLOOKUP(A138,ResultsVWS!$EB:$EC,2,FALSE())),"np",(VLOOKUP(A138,ResultsVWS!$EB:$EC,2,FALSE())))</f>
        <v>np</v>
      </c>
      <c r="K138" s="33" t="n">
        <f aca="false">IF(J138&gt;64,0,(VLOOKUP(J138,'[1]Point Tables'!$A$4:$O$263,ResultsVWS!$EC$2,FALSE())))</f>
        <v>0</v>
      </c>
      <c r="L138" s="34" t="str">
        <f aca="false">IF(ISNA(VLOOKUP(A138,ResultsVWS!$EP:$EQ,2,FALSE())),"np",(VLOOKUP(A138,ResultsVWS!$EP:$EQ,2,FALSE())))</f>
        <v>np</v>
      </c>
      <c r="M138" s="33" t="n">
        <f aca="false">IF(L138&gt;64,0,(VLOOKUP(L138,'[1]Point Tables'!$A$4:$O$263,ResultsVWS!$EQ$2,FALSE())))</f>
        <v>0</v>
      </c>
      <c r="N138" s="34" t="str">
        <f aca="false">IF(ISNA(VLOOKUP(A138,ResultsVWS!$FD:$FE,2,FALSE())),"np",(VLOOKUP(A138,ResultsVWS!$FD:$FE,2,FALSE())))</f>
        <v>np</v>
      </c>
      <c r="O138" s="33" t="n">
        <f aca="false">IF(N138&gt;64,0,(VLOOKUP(N138,'[1]Point Tables'!$A$4:$O$263,ResultsVWS!$FE$2,FALSE())))</f>
        <v>0</v>
      </c>
      <c r="P138" s="34" t="str">
        <f aca="false">IF(ISNA(VLOOKUP(A138,ResultsVWS!$CH:$CI,2,FALSE())),"np",(VLOOKUP(A138,ResultsVWS!$CH:$CI,2,FALSE())))</f>
        <v>np</v>
      </c>
      <c r="Q138" s="33" t="n">
        <f aca="false">IF(P138&gt;64,0,(VLOOKUP(P138,'[1]Point Tables'!$A$4:$O$263,ResultsVWS!$CI$2,FALSE())))</f>
        <v>0</v>
      </c>
      <c r="R138" s="34" t="str">
        <f aca="false">IF(ISNA(VLOOKUP(A138,ResultsVWS!$CX:$CY,2,FALSE())),"np",(VLOOKUP(A138,ResultsVWS!$CX:$CY,2,FALSE())))</f>
        <v>np</v>
      </c>
      <c r="S138" s="33" t="n">
        <f aca="false">IF(R138&gt;64,0,(VLOOKUP(R138,'[1]Point Tables'!$A$4:$O$263,ResultsVWS!$CY$2,FALSE())))</f>
        <v>0</v>
      </c>
      <c r="W138" s="14" t="n">
        <f aca="false">Q138</f>
        <v>0</v>
      </c>
      <c r="X138" s="14" t="n">
        <f aca="false">S138</f>
        <v>0</v>
      </c>
      <c r="Y138" s="14" t="n">
        <f aca="false">K138</f>
        <v>0</v>
      </c>
      <c r="Z138" s="14" t="n">
        <f aca="false">M138</f>
        <v>0</v>
      </c>
      <c r="AA138" s="14" t="n">
        <f aca="false">O138</f>
        <v>0</v>
      </c>
      <c r="AC138" s="14" t="n">
        <f aca="false">LARGE(W138:AA138,1)</f>
        <v>0</v>
      </c>
      <c r="AD138" s="14" t="n">
        <f aca="false">LARGE(W138:AA138,2)</f>
        <v>0</v>
      </c>
      <c r="AE138" s="14" t="n">
        <f aca="false">I138</f>
        <v>0</v>
      </c>
      <c r="AF138" s="14" t="n">
        <f aca="false">SUM(AC138:AE138)</f>
        <v>0</v>
      </c>
      <c r="AG138" s="14" t="n">
        <f aca="false">SUM(AC138:AD138)</f>
        <v>0</v>
      </c>
    </row>
    <row r="139" s="14" customFormat="true" ht="13.2" hidden="false" customHeight="false" outlineLevel="0" collapsed="false">
      <c r="A139" s="38"/>
      <c r="B139" s="99" t="n">
        <f aca="false">AG139</f>
        <v>0</v>
      </c>
      <c r="C139" s="32" t="str">
        <f aca="false">IF(H139=0," ",(IF(H139=H138,C138,ROW()-2&amp;IF(H139=H140,"T",""))))</f>
        <v> </v>
      </c>
      <c r="E139" s="33"/>
      <c r="F139" s="33"/>
      <c r="H139" s="33" t="n">
        <f aca="false">AF139</f>
        <v>0</v>
      </c>
      <c r="I139" s="33"/>
      <c r="J139" s="34" t="str">
        <f aca="false">IF(ISNA(VLOOKUP(A139,ResultsVWS!$EB:$EC,2,FALSE())),"np",(VLOOKUP(A139,ResultsVWS!$EB:$EC,2,FALSE())))</f>
        <v>np</v>
      </c>
      <c r="K139" s="33" t="n">
        <f aca="false">IF(J139&gt;64,0,(VLOOKUP(J139,'[1]Point Tables'!$A$4:$O$263,ResultsVWS!$EC$2,FALSE())))</f>
        <v>0</v>
      </c>
      <c r="L139" s="34" t="str">
        <f aca="false">IF(ISNA(VLOOKUP(A139,ResultsVWS!$EP:$EQ,2,FALSE())),"np",(VLOOKUP(A139,ResultsVWS!$EP:$EQ,2,FALSE())))</f>
        <v>np</v>
      </c>
      <c r="M139" s="33" t="n">
        <f aca="false">IF(L139&gt;64,0,(VLOOKUP(L139,'[1]Point Tables'!$A$4:$O$263,ResultsVWS!$EQ$2,FALSE())))</f>
        <v>0</v>
      </c>
      <c r="N139" s="34" t="str">
        <f aca="false">IF(ISNA(VLOOKUP(A139,ResultsVWS!$FD:$FE,2,FALSE())),"np",(VLOOKUP(A139,ResultsVWS!$FD:$FE,2,FALSE())))</f>
        <v>np</v>
      </c>
      <c r="O139" s="33" t="n">
        <f aca="false">IF(N139&gt;64,0,(VLOOKUP(N139,'[1]Point Tables'!$A$4:$O$263,ResultsVWS!$FE$2,FALSE())))</f>
        <v>0</v>
      </c>
      <c r="P139" s="34" t="str">
        <f aca="false">IF(ISNA(VLOOKUP(A139,ResultsVWS!$CH:$CI,2,FALSE())),"np",(VLOOKUP(A139,ResultsVWS!$CH:$CI,2,FALSE())))</f>
        <v>np</v>
      </c>
      <c r="Q139" s="33" t="n">
        <f aca="false">IF(P139&gt;64,0,(VLOOKUP(P139,'[1]Point Tables'!$A$4:$O$263,ResultsVWS!$CI$2,FALSE())))</f>
        <v>0</v>
      </c>
      <c r="R139" s="34" t="str">
        <f aca="false">IF(ISNA(VLOOKUP(A139,ResultsVWS!$CX:$CY,2,FALSE())),"np",(VLOOKUP(A139,ResultsVWS!$CX:$CY,2,FALSE())))</f>
        <v>np</v>
      </c>
      <c r="S139" s="33" t="n">
        <f aca="false">IF(R139&gt;64,0,(VLOOKUP(R139,'[1]Point Tables'!$A$4:$O$263,ResultsVWS!$CY$2,FALSE())))</f>
        <v>0</v>
      </c>
      <c r="W139" s="14" t="n">
        <f aca="false">Q139</f>
        <v>0</v>
      </c>
      <c r="X139" s="14" t="n">
        <f aca="false">S139</f>
        <v>0</v>
      </c>
      <c r="Y139" s="14" t="n">
        <f aca="false">K139</f>
        <v>0</v>
      </c>
      <c r="Z139" s="14" t="n">
        <f aca="false">M139</f>
        <v>0</v>
      </c>
      <c r="AA139" s="14" t="n">
        <f aca="false">O139</f>
        <v>0</v>
      </c>
      <c r="AC139" s="14" t="n">
        <f aca="false">LARGE(W139:AA139,1)</f>
        <v>0</v>
      </c>
      <c r="AD139" s="14" t="n">
        <f aca="false">LARGE(W139:AA139,2)</f>
        <v>0</v>
      </c>
      <c r="AE139" s="14" t="n">
        <f aca="false">I139</f>
        <v>0</v>
      </c>
      <c r="AF139" s="14" t="n">
        <f aca="false">SUM(AC139:AE139)</f>
        <v>0</v>
      </c>
      <c r="AG139" s="14" t="n">
        <f aca="false">SUM(AC139:AD139)</f>
        <v>0</v>
      </c>
    </row>
    <row r="140" s="14" customFormat="true" ht="13.2" hidden="false" customHeight="false" outlineLevel="0" collapsed="false">
      <c r="A140" s="38"/>
      <c r="B140" s="99" t="n">
        <f aca="false">AG140</f>
        <v>0</v>
      </c>
      <c r="C140" s="32" t="str">
        <f aca="false">IF(H140=0," ",(IF(H140=H139,C139,ROW()-2&amp;IF(H140=H141,"T",""))))</f>
        <v> </v>
      </c>
      <c r="E140" s="33"/>
      <c r="F140" s="33"/>
      <c r="H140" s="33" t="n">
        <f aca="false">AF140</f>
        <v>0</v>
      </c>
      <c r="I140" s="33"/>
      <c r="J140" s="34" t="str">
        <f aca="false">IF(ISNA(VLOOKUP(A140,ResultsVWS!$EB:$EC,2,FALSE())),"np",(VLOOKUP(A140,ResultsVWS!$EB:$EC,2,FALSE())))</f>
        <v>np</v>
      </c>
      <c r="K140" s="33" t="n">
        <f aca="false">IF(J140&gt;64,0,(VLOOKUP(J140,'[1]Point Tables'!$A$4:$O$263,ResultsVWS!$EC$2,FALSE())))</f>
        <v>0</v>
      </c>
      <c r="L140" s="34" t="str">
        <f aca="false">IF(ISNA(VLOOKUP(A140,ResultsVWS!$EP:$EQ,2,FALSE())),"np",(VLOOKUP(A140,ResultsVWS!$EP:$EQ,2,FALSE())))</f>
        <v>np</v>
      </c>
      <c r="M140" s="33" t="n">
        <f aca="false">IF(L140&gt;64,0,(VLOOKUP(L140,'[1]Point Tables'!$A$4:$O$263,ResultsVWS!$EQ$2,FALSE())))</f>
        <v>0</v>
      </c>
      <c r="N140" s="34" t="str">
        <f aca="false">IF(ISNA(VLOOKUP(A140,ResultsVWS!$FD:$FE,2,FALSE())),"np",(VLOOKUP(A140,ResultsVWS!$FD:$FE,2,FALSE())))</f>
        <v>np</v>
      </c>
      <c r="O140" s="33" t="n">
        <f aca="false">IF(N140&gt;64,0,(VLOOKUP(N140,'[1]Point Tables'!$A$4:$O$263,ResultsVWS!$FE$2,FALSE())))</f>
        <v>0</v>
      </c>
      <c r="P140" s="34" t="str">
        <f aca="false">IF(ISNA(VLOOKUP(A140,ResultsVWS!$CH:$CI,2,FALSE())),"np",(VLOOKUP(A140,ResultsVWS!$CH:$CI,2,FALSE())))</f>
        <v>np</v>
      </c>
      <c r="Q140" s="33" t="n">
        <f aca="false">IF(P140&gt;64,0,(VLOOKUP(P140,'[1]Point Tables'!$A$4:$O$263,ResultsVWS!$CI$2,FALSE())))</f>
        <v>0</v>
      </c>
      <c r="R140" s="34" t="str">
        <f aca="false">IF(ISNA(VLOOKUP(A140,ResultsVWS!$CX:$CY,2,FALSE())),"np",(VLOOKUP(A140,ResultsVWS!$CX:$CY,2,FALSE())))</f>
        <v>np</v>
      </c>
      <c r="S140" s="33" t="n">
        <f aca="false">IF(R140&gt;64,0,(VLOOKUP(R140,'[1]Point Tables'!$A$4:$O$263,ResultsVWS!$CY$2,FALSE())))</f>
        <v>0</v>
      </c>
      <c r="W140" s="14" t="n">
        <f aca="false">Q140</f>
        <v>0</v>
      </c>
      <c r="X140" s="14" t="n">
        <f aca="false">S140</f>
        <v>0</v>
      </c>
      <c r="Y140" s="14" t="n">
        <f aca="false">K140</f>
        <v>0</v>
      </c>
      <c r="Z140" s="14" t="n">
        <f aca="false">M140</f>
        <v>0</v>
      </c>
      <c r="AA140" s="14" t="n">
        <f aca="false">O140</f>
        <v>0</v>
      </c>
      <c r="AC140" s="14" t="n">
        <f aca="false">LARGE(W140:AA140,1)</f>
        <v>0</v>
      </c>
      <c r="AD140" s="14" t="n">
        <f aca="false">LARGE(W140:AA140,2)</f>
        <v>0</v>
      </c>
      <c r="AE140" s="14" t="n">
        <f aca="false">I140</f>
        <v>0</v>
      </c>
      <c r="AF140" s="14" t="n">
        <f aca="false">SUM(AC140:AE140)</f>
        <v>0</v>
      </c>
      <c r="AG140" s="14" t="n">
        <f aca="false">SUM(AC140:AD140)</f>
        <v>0</v>
      </c>
    </row>
    <row r="141" s="14" customFormat="true" ht="13.2" hidden="false" customHeight="false" outlineLevel="0" collapsed="false">
      <c r="A141" s="38"/>
      <c r="B141" s="99" t="n">
        <f aca="false">AG141</f>
        <v>0</v>
      </c>
      <c r="C141" s="32" t="str">
        <f aca="false">IF(H141=0," ",(IF(H141=H140,C140,ROW()-2&amp;IF(H141=H142,"T",""))))</f>
        <v> </v>
      </c>
      <c r="E141" s="33"/>
      <c r="F141" s="33"/>
      <c r="H141" s="33" t="n">
        <f aca="false">AF141</f>
        <v>0</v>
      </c>
      <c r="I141" s="33"/>
      <c r="J141" s="34" t="str">
        <f aca="false">IF(ISNA(VLOOKUP(A141,ResultsVWS!$EB:$EC,2,FALSE())),"np",(VLOOKUP(A141,ResultsVWS!$EB:$EC,2,FALSE())))</f>
        <v>np</v>
      </c>
      <c r="K141" s="33" t="n">
        <f aca="false">IF(J141&gt;64,0,(VLOOKUP(J141,'[1]Point Tables'!$A$4:$O$263,ResultsVWS!$EC$2,FALSE())))</f>
        <v>0</v>
      </c>
      <c r="L141" s="34" t="str">
        <f aca="false">IF(ISNA(VLOOKUP(A141,ResultsVWS!$EP:$EQ,2,FALSE())),"np",(VLOOKUP(A141,ResultsVWS!$EP:$EQ,2,FALSE())))</f>
        <v>np</v>
      </c>
      <c r="M141" s="33" t="n">
        <f aca="false">IF(L141&gt;64,0,(VLOOKUP(L141,'[1]Point Tables'!$A$4:$O$263,ResultsVWS!$EQ$2,FALSE())))</f>
        <v>0</v>
      </c>
      <c r="N141" s="34" t="str">
        <f aca="false">IF(ISNA(VLOOKUP(A141,ResultsVWS!$FD:$FE,2,FALSE())),"np",(VLOOKUP(A141,ResultsVWS!$FD:$FE,2,FALSE())))</f>
        <v>np</v>
      </c>
      <c r="O141" s="33" t="n">
        <f aca="false">IF(N141&gt;64,0,(VLOOKUP(N141,'[1]Point Tables'!$A$4:$O$263,ResultsVWS!$FE$2,FALSE())))</f>
        <v>0</v>
      </c>
      <c r="P141" s="34" t="str">
        <f aca="false">IF(ISNA(VLOOKUP(A141,ResultsVWS!$CH:$CI,2,FALSE())),"np",(VLOOKUP(A141,ResultsVWS!$CH:$CI,2,FALSE())))</f>
        <v>np</v>
      </c>
      <c r="Q141" s="33" t="n">
        <f aca="false">IF(P141&gt;64,0,(VLOOKUP(P141,'[1]Point Tables'!$A$4:$O$263,ResultsVWS!$CI$2,FALSE())))</f>
        <v>0</v>
      </c>
      <c r="R141" s="34" t="str">
        <f aca="false">IF(ISNA(VLOOKUP(A141,ResultsVWS!$CX:$CY,2,FALSE())),"np",(VLOOKUP(A141,ResultsVWS!$CX:$CY,2,FALSE())))</f>
        <v>np</v>
      </c>
      <c r="S141" s="33" t="n">
        <f aca="false">IF(R141&gt;64,0,(VLOOKUP(R141,'[1]Point Tables'!$A$4:$O$263,ResultsVWS!$CY$2,FALSE())))</f>
        <v>0</v>
      </c>
      <c r="W141" s="14" t="n">
        <f aca="false">Q141</f>
        <v>0</v>
      </c>
      <c r="X141" s="14" t="n">
        <f aca="false">S141</f>
        <v>0</v>
      </c>
      <c r="Y141" s="14" t="n">
        <f aca="false">K141</f>
        <v>0</v>
      </c>
      <c r="Z141" s="14" t="n">
        <f aca="false">M141</f>
        <v>0</v>
      </c>
      <c r="AA141" s="14" t="n">
        <f aca="false">O141</f>
        <v>0</v>
      </c>
      <c r="AC141" s="14" t="n">
        <f aca="false">LARGE(W141:AA141,1)</f>
        <v>0</v>
      </c>
      <c r="AD141" s="14" t="n">
        <f aca="false">LARGE(W141:AA141,2)</f>
        <v>0</v>
      </c>
      <c r="AE141" s="14" t="n">
        <f aca="false">I141</f>
        <v>0</v>
      </c>
      <c r="AF141" s="14" t="n">
        <f aca="false">SUM(AC141:AE141)</f>
        <v>0</v>
      </c>
      <c r="AG141" s="14" t="n">
        <f aca="false">SUM(AC141:AD141)</f>
        <v>0</v>
      </c>
    </row>
    <row r="142" s="14" customFormat="true" ht="13.2" hidden="false" customHeight="false" outlineLevel="0" collapsed="false">
      <c r="A142" s="38"/>
      <c r="B142" s="99" t="n">
        <f aca="false">AG142</f>
        <v>0</v>
      </c>
      <c r="C142" s="32" t="str">
        <f aca="false">IF(H142=0," ",(IF(H142=H141,C141,ROW()-2&amp;IF(H142=H143,"T",""))))</f>
        <v> </v>
      </c>
      <c r="E142" s="33"/>
      <c r="F142" s="33"/>
      <c r="H142" s="33" t="n">
        <f aca="false">AF142</f>
        <v>0</v>
      </c>
      <c r="I142" s="33"/>
      <c r="J142" s="34" t="str">
        <f aca="false">IF(ISNA(VLOOKUP(A142,ResultsVWS!$EB:$EC,2,FALSE())),"np",(VLOOKUP(A142,ResultsVWS!$EB:$EC,2,FALSE())))</f>
        <v>np</v>
      </c>
      <c r="K142" s="33" t="n">
        <f aca="false">IF(J142&gt;64,0,(VLOOKUP(J142,'[1]Point Tables'!$A$4:$O$263,ResultsVWS!$EC$2,FALSE())))</f>
        <v>0</v>
      </c>
      <c r="L142" s="34" t="str">
        <f aca="false">IF(ISNA(VLOOKUP(A142,ResultsVWS!$EP:$EQ,2,FALSE())),"np",(VLOOKUP(A142,ResultsVWS!$EP:$EQ,2,FALSE())))</f>
        <v>np</v>
      </c>
      <c r="M142" s="33" t="n">
        <f aca="false">IF(L142&gt;64,0,(VLOOKUP(L142,'[1]Point Tables'!$A$4:$O$263,ResultsVWS!$EQ$2,FALSE())))</f>
        <v>0</v>
      </c>
      <c r="N142" s="34" t="str">
        <f aca="false">IF(ISNA(VLOOKUP(A142,ResultsVWS!$FD:$FE,2,FALSE())),"np",(VLOOKUP(A142,ResultsVWS!$FD:$FE,2,FALSE())))</f>
        <v>np</v>
      </c>
      <c r="O142" s="33" t="n">
        <f aca="false">IF(N142&gt;64,0,(VLOOKUP(N142,'[1]Point Tables'!$A$4:$O$263,ResultsVWS!$FE$2,FALSE())))</f>
        <v>0</v>
      </c>
      <c r="P142" s="34" t="str">
        <f aca="false">IF(ISNA(VLOOKUP(A142,ResultsVWS!$CH:$CI,2,FALSE())),"np",(VLOOKUP(A142,ResultsVWS!$CH:$CI,2,FALSE())))</f>
        <v>np</v>
      </c>
      <c r="Q142" s="33" t="n">
        <f aca="false">IF(P142&gt;64,0,(VLOOKUP(P142,'[1]Point Tables'!$A$4:$O$263,ResultsVWS!$CI$2,FALSE())))</f>
        <v>0</v>
      </c>
      <c r="R142" s="34" t="str">
        <f aca="false">IF(ISNA(VLOOKUP(A142,ResultsVWS!$CX:$CY,2,FALSE())),"np",(VLOOKUP(A142,ResultsVWS!$CX:$CY,2,FALSE())))</f>
        <v>np</v>
      </c>
      <c r="S142" s="33" t="n">
        <f aca="false">IF(R142&gt;64,0,(VLOOKUP(R142,'[1]Point Tables'!$A$4:$O$263,ResultsVWS!$CY$2,FALSE())))</f>
        <v>0</v>
      </c>
      <c r="W142" s="14" t="n">
        <f aca="false">Q142</f>
        <v>0</v>
      </c>
      <c r="X142" s="14" t="n">
        <f aca="false">S142</f>
        <v>0</v>
      </c>
      <c r="Y142" s="14" t="n">
        <f aca="false">K142</f>
        <v>0</v>
      </c>
      <c r="Z142" s="14" t="n">
        <f aca="false">M142</f>
        <v>0</v>
      </c>
      <c r="AA142" s="14" t="n">
        <f aca="false">O142</f>
        <v>0</v>
      </c>
      <c r="AC142" s="14" t="n">
        <f aca="false">LARGE(W142:AA142,1)</f>
        <v>0</v>
      </c>
      <c r="AD142" s="14" t="n">
        <f aca="false">LARGE(W142:AA142,2)</f>
        <v>0</v>
      </c>
      <c r="AE142" s="14" t="n">
        <f aca="false">I142</f>
        <v>0</v>
      </c>
      <c r="AF142" s="14" t="n">
        <f aca="false">SUM(AC142:AE142)</f>
        <v>0</v>
      </c>
      <c r="AG142" s="14" t="n">
        <f aca="false">SUM(AC142:AD142)</f>
        <v>0</v>
      </c>
    </row>
    <row r="143" s="14" customFormat="true" ht="13.2" hidden="false" customHeight="false" outlineLevel="0" collapsed="false">
      <c r="A143" s="38"/>
      <c r="B143" s="99" t="n">
        <f aca="false">AG143</f>
        <v>0</v>
      </c>
      <c r="C143" s="32" t="str">
        <f aca="false">IF(H143=0," ",(IF(H143=H142,C142,ROW()-2&amp;IF(H143=H144,"T",""))))</f>
        <v> </v>
      </c>
      <c r="E143" s="33"/>
      <c r="F143" s="33"/>
      <c r="H143" s="33" t="n">
        <f aca="false">AF143</f>
        <v>0</v>
      </c>
      <c r="I143" s="33"/>
      <c r="J143" s="34" t="str">
        <f aca="false">IF(ISNA(VLOOKUP(A143,ResultsVWS!$EB:$EC,2,FALSE())),"np",(VLOOKUP(A143,ResultsVWS!$EB:$EC,2,FALSE())))</f>
        <v>np</v>
      </c>
      <c r="K143" s="33" t="n">
        <f aca="false">IF(J143&gt;64,0,(VLOOKUP(J143,'[1]Point Tables'!$A$4:$O$263,ResultsVWS!$EC$2,FALSE())))</f>
        <v>0</v>
      </c>
      <c r="L143" s="34" t="str">
        <f aca="false">IF(ISNA(VLOOKUP(A143,ResultsVWS!$EP:$EQ,2,FALSE())),"np",(VLOOKUP(A143,ResultsVWS!$EP:$EQ,2,FALSE())))</f>
        <v>np</v>
      </c>
      <c r="M143" s="33" t="n">
        <f aca="false">IF(L143&gt;64,0,(VLOOKUP(L143,'[1]Point Tables'!$A$4:$O$263,ResultsVWS!$EQ$2,FALSE())))</f>
        <v>0</v>
      </c>
      <c r="N143" s="34" t="str">
        <f aca="false">IF(ISNA(VLOOKUP(A143,ResultsVWS!$FD:$FE,2,FALSE())),"np",(VLOOKUP(A143,ResultsVWS!$FD:$FE,2,FALSE())))</f>
        <v>np</v>
      </c>
      <c r="O143" s="33" t="n">
        <f aca="false">IF(N143&gt;64,0,(VLOOKUP(N143,'[1]Point Tables'!$A$4:$O$263,ResultsVWS!$FE$2,FALSE())))</f>
        <v>0</v>
      </c>
      <c r="P143" s="34" t="str">
        <f aca="false">IF(ISNA(VLOOKUP(A143,ResultsVWS!$CH:$CI,2,FALSE())),"np",(VLOOKUP(A143,ResultsVWS!$CH:$CI,2,FALSE())))</f>
        <v>np</v>
      </c>
      <c r="Q143" s="33" t="n">
        <f aca="false">IF(P143&gt;64,0,(VLOOKUP(P143,'[1]Point Tables'!$A$4:$O$263,ResultsVWS!$CI$2,FALSE())))</f>
        <v>0</v>
      </c>
      <c r="R143" s="34" t="str">
        <f aca="false">IF(ISNA(VLOOKUP(A143,ResultsVWS!$CX:$CY,2,FALSE())),"np",(VLOOKUP(A143,ResultsVWS!$CX:$CY,2,FALSE())))</f>
        <v>np</v>
      </c>
      <c r="S143" s="33" t="n">
        <f aca="false">IF(R143&gt;64,0,(VLOOKUP(R143,'[1]Point Tables'!$A$4:$O$263,ResultsVWS!$CY$2,FALSE())))</f>
        <v>0</v>
      </c>
      <c r="W143" s="14" t="n">
        <f aca="false">Q143</f>
        <v>0</v>
      </c>
      <c r="X143" s="14" t="n">
        <f aca="false">S143</f>
        <v>0</v>
      </c>
      <c r="Y143" s="14" t="n">
        <f aca="false">K143</f>
        <v>0</v>
      </c>
      <c r="Z143" s="14" t="n">
        <f aca="false">M143</f>
        <v>0</v>
      </c>
      <c r="AA143" s="14" t="n">
        <f aca="false">O143</f>
        <v>0</v>
      </c>
      <c r="AC143" s="14" t="n">
        <f aca="false">LARGE(W143:AA143,1)</f>
        <v>0</v>
      </c>
      <c r="AD143" s="14" t="n">
        <f aca="false">LARGE(W143:AA143,2)</f>
        <v>0</v>
      </c>
      <c r="AE143" s="14" t="n">
        <f aca="false">I143</f>
        <v>0</v>
      </c>
      <c r="AF143" s="14" t="n">
        <f aca="false">SUM(AC143:AE143)</f>
        <v>0</v>
      </c>
      <c r="AG143" s="14" t="n">
        <f aca="false">SUM(AC143:AD143)</f>
        <v>0</v>
      </c>
    </row>
    <row r="144" s="14" customFormat="true" ht="13.2" hidden="false" customHeight="false" outlineLevel="0" collapsed="false">
      <c r="A144" s="38"/>
      <c r="B144" s="99" t="n">
        <f aca="false">AG144</f>
        <v>0</v>
      </c>
      <c r="C144" s="32" t="str">
        <f aca="false">IF(H144=0," ",(IF(H144=H143,C143,ROW()-2&amp;IF(H144=H145,"T",""))))</f>
        <v> </v>
      </c>
      <c r="E144" s="33"/>
      <c r="F144" s="33"/>
      <c r="H144" s="33" t="n">
        <f aca="false">AF144</f>
        <v>0</v>
      </c>
      <c r="I144" s="33"/>
      <c r="J144" s="34" t="str">
        <f aca="false">IF(ISNA(VLOOKUP(A144,ResultsVWS!$EB:$EC,2,FALSE())),"np",(VLOOKUP(A144,ResultsVWS!$EB:$EC,2,FALSE())))</f>
        <v>np</v>
      </c>
      <c r="K144" s="33" t="n">
        <f aca="false">IF(J144&gt;64,0,(VLOOKUP(J144,'[1]Point Tables'!$A$4:$O$263,ResultsVWS!$EC$2,FALSE())))</f>
        <v>0</v>
      </c>
      <c r="L144" s="34" t="str">
        <f aca="false">IF(ISNA(VLOOKUP(A144,ResultsVWS!$EP:$EQ,2,FALSE())),"np",(VLOOKUP(A144,ResultsVWS!$EP:$EQ,2,FALSE())))</f>
        <v>np</v>
      </c>
      <c r="M144" s="33" t="n">
        <f aca="false">IF(L144&gt;64,0,(VLOOKUP(L144,'[1]Point Tables'!$A$4:$O$263,ResultsVWS!$EQ$2,FALSE())))</f>
        <v>0</v>
      </c>
      <c r="N144" s="34" t="str">
        <f aca="false">IF(ISNA(VLOOKUP(A144,ResultsVWS!$FD:$FE,2,FALSE())),"np",(VLOOKUP(A144,ResultsVWS!$FD:$FE,2,FALSE())))</f>
        <v>np</v>
      </c>
      <c r="O144" s="33" t="n">
        <f aca="false">IF(N144&gt;64,0,(VLOOKUP(N144,'[1]Point Tables'!$A$4:$O$263,ResultsVWS!$FE$2,FALSE())))</f>
        <v>0</v>
      </c>
      <c r="P144" s="34" t="str">
        <f aca="false">IF(ISNA(VLOOKUP(A144,ResultsVWS!$CH:$CI,2,FALSE())),"np",(VLOOKUP(A144,ResultsVWS!$CH:$CI,2,FALSE())))</f>
        <v>np</v>
      </c>
      <c r="Q144" s="33" t="n">
        <f aca="false">IF(P144&gt;64,0,(VLOOKUP(P144,'[1]Point Tables'!$A$4:$O$263,ResultsVWS!$CI$2,FALSE())))</f>
        <v>0</v>
      </c>
      <c r="R144" s="34" t="str">
        <f aca="false">IF(ISNA(VLOOKUP(A144,ResultsVWS!$CX:$CY,2,FALSE())),"np",(VLOOKUP(A144,ResultsVWS!$CX:$CY,2,FALSE())))</f>
        <v>np</v>
      </c>
      <c r="S144" s="33" t="n">
        <f aca="false">IF(R144&gt;64,0,(VLOOKUP(R144,'[1]Point Tables'!$A$4:$O$263,ResultsVWS!$CY$2,FALSE())))</f>
        <v>0</v>
      </c>
      <c r="W144" s="14" t="n">
        <f aca="false">Q144</f>
        <v>0</v>
      </c>
      <c r="X144" s="14" t="n">
        <f aca="false">S144</f>
        <v>0</v>
      </c>
      <c r="Y144" s="14" t="n">
        <f aca="false">K144</f>
        <v>0</v>
      </c>
      <c r="Z144" s="14" t="n">
        <f aca="false">M144</f>
        <v>0</v>
      </c>
      <c r="AA144" s="14" t="n">
        <f aca="false">O144</f>
        <v>0</v>
      </c>
      <c r="AC144" s="14" t="n">
        <f aca="false">LARGE(W144:AA144,1)</f>
        <v>0</v>
      </c>
      <c r="AD144" s="14" t="n">
        <f aca="false">LARGE(W144:AA144,2)</f>
        <v>0</v>
      </c>
      <c r="AE144" s="14" t="n">
        <f aca="false">I144</f>
        <v>0</v>
      </c>
      <c r="AF144" s="14" t="n">
        <f aca="false">SUM(AC144:AE144)</f>
        <v>0</v>
      </c>
      <c r="AG144" s="14" t="n">
        <f aca="false">SUM(AC144:AD144)</f>
        <v>0</v>
      </c>
    </row>
    <row r="145" s="14" customFormat="true" ht="13.2" hidden="false" customHeight="false" outlineLevel="0" collapsed="false">
      <c r="A145" s="38"/>
      <c r="B145" s="99" t="n">
        <f aca="false">AG145</f>
        <v>0</v>
      </c>
      <c r="C145" s="32" t="str">
        <f aca="false">IF(H145=0," ",(IF(H145=H144,C144,ROW()-2&amp;IF(H145=H146,"T",""))))</f>
        <v> </v>
      </c>
      <c r="E145" s="33"/>
      <c r="F145" s="33"/>
      <c r="H145" s="33" t="n">
        <f aca="false">AF145</f>
        <v>0</v>
      </c>
      <c r="I145" s="33"/>
      <c r="J145" s="34" t="str">
        <f aca="false">IF(ISNA(VLOOKUP(A145,ResultsVWS!$EB:$EC,2,FALSE())),"np",(VLOOKUP(A145,ResultsVWS!$EB:$EC,2,FALSE())))</f>
        <v>np</v>
      </c>
      <c r="K145" s="33" t="n">
        <f aca="false">IF(J145&gt;64,0,(VLOOKUP(J145,'[1]Point Tables'!$A$4:$O$263,ResultsVWS!$EC$2,FALSE())))</f>
        <v>0</v>
      </c>
      <c r="L145" s="34" t="str">
        <f aca="false">IF(ISNA(VLOOKUP(A145,ResultsVWS!$EP:$EQ,2,FALSE())),"np",(VLOOKUP(A145,ResultsVWS!$EP:$EQ,2,FALSE())))</f>
        <v>np</v>
      </c>
      <c r="M145" s="33" t="n">
        <f aca="false">IF(L145&gt;64,0,(VLOOKUP(L145,'[1]Point Tables'!$A$4:$O$263,ResultsVWS!$EQ$2,FALSE())))</f>
        <v>0</v>
      </c>
      <c r="N145" s="34" t="str">
        <f aca="false">IF(ISNA(VLOOKUP(A145,ResultsVWS!$FD:$FE,2,FALSE())),"np",(VLOOKUP(A145,ResultsVWS!$FD:$FE,2,FALSE())))</f>
        <v>np</v>
      </c>
      <c r="O145" s="33" t="n">
        <f aca="false">IF(N145&gt;64,0,(VLOOKUP(N145,'[1]Point Tables'!$A$4:$O$263,ResultsVWS!$FE$2,FALSE())))</f>
        <v>0</v>
      </c>
      <c r="P145" s="34" t="str">
        <f aca="false">IF(ISNA(VLOOKUP(A145,ResultsVWS!$CH:$CI,2,FALSE())),"np",(VLOOKUP(A145,ResultsVWS!$CH:$CI,2,FALSE())))</f>
        <v>np</v>
      </c>
      <c r="Q145" s="33" t="n">
        <f aca="false">IF(P145&gt;64,0,(VLOOKUP(P145,'[1]Point Tables'!$A$4:$O$263,ResultsVWS!$CI$2,FALSE())))</f>
        <v>0</v>
      </c>
      <c r="R145" s="34" t="str">
        <f aca="false">IF(ISNA(VLOOKUP(A145,ResultsVWS!$CX:$CY,2,FALSE())),"np",(VLOOKUP(A145,ResultsVWS!$CX:$CY,2,FALSE())))</f>
        <v>np</v>
      </c>
      <c r="S145" s="33" t="n">
        <f aca="false">IF(R145&gt;64,0,(VLOOKUP(R145,'[1]Point Tables'!$A$4:$O$263,ResultsVWS!$CY$2,FALSE())))</f>
        <v>0</v>
      </c>
      <c r="W145" s="14" t="n">
        <f aca="false">Q145</f>
        <v>0</v>
      </c>
      <c r="X145" s="14" t="n">
        <f aca="false">S145</f>
        <v>0</v>
      </c>
      <c r="Y145" s="14" t="n">
        <f aca="false">K145</f>
        <v>0</v>
      </c>
      <c r="Z145" s="14" t="n">
        <f aca="false">M145</f>
        <v>0</v>
      </c>
      <c r="AA145" s="14" t="n">
        <f aca="false">O145</f>
        <v>0</v>
      </c>
      <c r="AC145" s="14" t="n">
        <f aca="false">LARGE(W145:AA145,1)</f>
        <v>0</v>
      </c>
      <c r="AD145" s="14" t="n">
        <f aca="false">LARGE(W145:AA145,2)</f>
        <v>0</v>
      </c>
      <c r="AE145" s="14" t="n">
        <f aca="false">I145</f>
        <v>0</v>
      </c>
      <c r="AF145" s="14" t="n">
        <f aca="false">SUM(AC145:AE145)</f>
        <v>0</v>
      </c>
      <c r="AG145" s="14" t="n">
        <f aca="false">SUM(AC145:AD145)</f>
        <v>0</v>
      </c>
    </row>
    <row r="146" s="14" customFormat="true" ht="13.2" hidden="false" customHeight="false" outlineLevel="0" collapsed="false">
      <c r="A146" s="38"/>
      <c r="B146" s="99" t="n">
        <f aca="false">AG146</f>
        <v>0</v>
      </c>
      <c r="C146" s="32" t="str">
        <f aca="false">IF(H146=0," ",(IF(H146=H145,C145,ROW()-2&amp;IF(H146=H147,"T",""))))</f>
        <v> </v>
      </c>
      <c r="E146" s="33"/>
      <c r="F146" s="33"/>
      <c r="H146" s="33" t="n">
        <f aca="false">AF146</f>
        <v>0</v>
      </c>
      <c r="I146" s="33"/>
      <c r="J146" s="34" t="str">
        <f aca="false">IF(ISNA(VLOOKUP(A146,ResultsVWS!$EB:$EC,2,FALSE())),"np",(VLOOKUP(A146,ResultsVWS!$EB:$EC,2,FALSE())))</f>
        <v>np</v>
      </c>
      <c r="K146" s="33" t="n">
        <f aca="false">IF(J146&gt;64,0,(VLOOKUP(J146,'[1]Point Tables'!$A$4:$O$263,ResultsVWS!$EC$2,FALSE())))</f>
        <v>0</v>
      </c>
      <c r="L146" s="34" t="str">
        <f aca="false">IF(ISNA(VLOOKUP(A146,ResultsVWS!$EP:$EQ,2,FALSE())),"np",(VLOOKUP(A146,ResultsVWS!$EP:$EQ,2,FALSE())))</f>
        <v>np</v>
      </c>
      <c r="M146" s="33" t="n">
        <f aca="false">IF(L146&gt;64,0,(VLOOKUP(L146,'[1]Point Tables'!$A$4:$O$263,ResultsVWS!$EQ$2,FALSE())))</f>
        <v>0</v>
      </c>
      <c r="N146" s="34" t="str">
        <f aca="false">IF(ISNA(VLOOKUP(A146,ResultsVWS!$FD:$FE,2,FALSE())),"np",(VLOOKUP(A146,ResultsVWS!$FD:$FE,2,FALSE())))</f>
        <v>np</v>
      </c>
      <c r="O146" s="33" t="n">
        <f aca="false">IF(N146&gt;64,0,(VLOOKUP(N146,'[1]Point Tables'!$A$4:$O$263,ResultsVWS!$FE$2,FALSE())))</f>
        <v>0</v>
      </c>
      <c r="P146" s="34" t="str">
        <f aca="false">IF(ISNA(VLOOKUP(A146,ResultsVWS!$CH:$CI,2,FALSE())),"np",(VLOOKUP(A146,ResultsVWS!$CH:$CI,2,FALSE())))</f>
        <v>np</v>
      </c>
      <c r="Q146" s="33" t="n">
        <f aca="false">IF(P146&gt;64,0,(VLOOKUP(P146,'[1]Point Tables'!$A$4:$O$263,ResultsVWS!$CI$2,FALSE())))</f>
        <v>0</v>
      </c>
      <c r="R146" s="34" t="str">
        <f aca="false">IF(ISNA(VLOOKUP(A146,ResultsVWS!$CX:$CY,2,FALSE())),"np",(VLOOKUP(A146,ResultsVWS!$CX:$CY,2,FALSE())))</f>
        <v>np</v>
      </c>
      <c r="S146" s="33" t="n">
        <f aca="false">IF(R146&gt;64,0,(VLOOKUP(R146,'[1]Point Tables'!$A$4:$O$263,ResultsVWS!$CY$2,FALSE())))</f>
        <v>0</v>
      </c>
      <c r="W146" s="14" t="n">
        <f aca="false">Q146</f>
        <v>0</v>
      </c>
      <c r="X146" s="14" t="n">
        <f aca="false">S146</f>
        <v>0</v>
      </c>
      <c r="Y146" s="14" t="n">
        <f aca="false">K146</f>
        <v>0</v>
      </c>
      <c r="Z146" s="14" t="n">
        <f aca="false">M146</f>
        <v>0</v>
      </c>
      <c r="AA146" s="14" t="n">
        <f aca="false">O146</f>
        <v>0</v>
      </c>
      <c r="AC146" s="14" t="n">
        <f aca="false">LARGE(W146:AA146,1)</f>
        <v>0</v>
      </c>
      <c r="AD146" s="14" t="n">
        <f aca="false">LARGE(W146:AA146,2)</f>
        <v>0</v>
      </c>
      <c r="AE146" s="14" t="n">
        <f aca="false">I146</f>
        <v>0</v>
      </c>
      <c r="AF146" s="14" t="n">
        <f aca="false">SUM(AC146:AE146)</f>
        <v>0</v>
      </c>
      <c r="AG146" s="14" t="n">
        <f aca="false">SUM(AC146:AD146)</f>
        <v>0</v>
      </c>
    </row>
    <row r="147" s="14" customFormat="true" ht="13.2" hidden="false" customHeight="false" outlineLevel="0" collapsed="false">
      <c r="A147" s="38"/>
      <c r="B147" s="99" t="n">
        <f aca="false">AG147</f>
        <v>0</v>
      </c>
      <c r="C147" s="32" t="str">
        <f aca="false">IF(H147=0," ",(IF(H147=H146,C146,ROW()-2&amp;IF(H147=H148,"T",""))))</f>
        <v> </v>
      </c>
      <c r="E147" s="33"/>
      <c r="F147" s="33"/>
      <c r="H147" s="33" t="n">
        <f aca="false">AF147</f>
        <v>0</v>
      </c>
      <c r="I147" s="33"/>
      <c r="J147" s="34" t="str">
        <f aca="false">IF(ISNA(VLOOKUP(A147,ResultsVWS!$EB:$EC,2,FALSE())),"np",(VLOOKUP(A147,ResultsVWS!$EB:$EC,2,FALSE())))</f>
        <v>np</v>
      </c>
      <c r="K147" s="33" t="n">
        <f aca="false">IF(J147&gt;64,0,(VLOOKUP(J147,'[1]Point Tables'!$A$4:$O$263,ResultsVWS!$EC$2,FALSE())))</f>
        <v>0</v>
      </c>
      <c r="L147" s="34" t="str">
        <f aca="false">IF(ISNA(VLOOKUP(A147,ResultsVWS!$EP:$EQ,2,FALSE())),"np",(VLOOKUP(A147,ResultsVWS!$EP:$EQ,2,FALSE())))</f>
        <v>np</v>
      </c>
      <c r="M147" s="33" t="n">
        <f aca="false">IF(L147&gt;64,0,(VLOOKUP(L147,'[1]Point Tables'!$A$4:$O$263,ResultsVWS!$EQ$2,FALSE())))</f>
        <v>0</v>
      </c>
      <c r="N147" s="34" t="str">
        <f aca="false">IF(ISNA(VLOOKUP(A147,ResultsVWS!$FD:$FE,2,FALSE())),"np",(VLOOKUP(A147,ResultsVWS!$FD:$FE,2,FALSE())))</f>
        <v>np</v>
      </c>
      <c r="O147" s="33" t="n">
        <f aca="false">IF(N147&gt;64,0,(VLOOKUP(N147,'[1]Point Tables'!$A$4:$O$263,ResultsVWS!$FE$2,FALSE())))</f>
        <v>0</v>
      </c>
      <c r="P147" s="34" t="str">
        <f aca="false">IF(ISNA(VLOOKUP(A147,ResultsVWS!$CH:$CI,2,FALSE())),"np",(VLOOKUP(A147,ResultsVWS!$CH:$CI,2,FALSE())))</f>
        <v>np</v>
      </c>
      <c r="Q147" s="33" t="n">
        <f aca="false">IF(P147&gt;64,0,(VLOOKUP(P147,'[1]Point Tables'!$A$4:$O$263,ResultsVWS!$CI$2,FALSE())))</f>
        <v>0</v>
      </c>
      <c r="R147" s="34" t="str">
        <f aca="false">IF(ISNA(VLOOKUP(A147,ResultsVWS!$CX:$CY,2,FALSE())),"np",(VLOOKUP(A147,ResultsVWS!$CX:$CY,2,FALSE())))</f>
        <v>np</v>
      </c>
      <c r="S147" s="33" t="n">
        <f aca="false">IF(R147&gt;64,0,(VLOOKUP(R147,'[1]Point Tables'!$A$4:$O$263,ResultsVWS!$CY$2,FALSE())))</f>
        <v>0</v>
      </c>
      <c r="W147" s="14" t="n">
        <f aca="false">Q147</f>
        <v>0</v>
      </c>
      <c r="X147" s="14" t="n">
        <f aca="false">S147</f>
        <v>0</v>
      </c>
      <c r="Y147" s="14" t="n">
        <f aca="false">K147</f>
        <v>0</v>
      </c>
      <c r="Z147" s="14" t="n">
        <f aca="false">M147</f>
        <v>0</v>
      </c>
      <c r="AA147" s="14" t="n">
        <f aca="false">O147</f>
        <v>0</v>
      </c>
      <c r="AC147" s="14" t="n">
        <f aca="false">LARGE(W147:AA147,1)</f>
        <v>0</v>
      </c>
      <c r="AD147" s="14" t="n">
        <f aca="false">LARGE(W147:AA147,2)</f>
        <v>0</v>
      </c>
      <c r="AE147" s="14" t="n">
        <f aca="false">I147</f>
        <v>0</v>
      </c>
      <c r="AF147" s="14" t="n">
        <f aca="false">SUM(AC147:AE147)</f>
        <v>0</v>
      </c>
      <c r="AG147" s="14" t="n">
        <f aca="false">SUM(AC147:AD147)</f>
        <v>0</v>
      </c>
    </row>
    <row r="148" s="14" customFormat="true" ht="13.2" hidden="false" customHeight="false" outlineLevel="0" collapsed="false">
      <c r="A148" s="38"/>
      <c r="B148" s="99" t="n">
        <f aca="false">AG148</f>
        <v>0</v>
      </c>
      <c r="C148" s="32" t="str">
        <f aca="false">IF(H148=0," ",(IF(H148=H147,C147,ROW()-2&amp;IF(H148=H149,"T",""))))</f>
        <v> </v>
      </c>
      <c r="E148" s="33"/>
      <c r="F148" s="33"/>
      <c r="H148" s="33" t="n">
        <f aca="false">AF148</f>
        <v>0</v>
      </c>
      <c r="I148" s="33"/>
      <c r="J148" s="34" t="str">
        <f aca="false">IF(ISNA(VLOOKUP(A148,ResultsVWS!$EB:$EC,2,FALSE())),"np",(VLOOKUP(A148,ResultsVWS!$EB:$EC,2,FALSE())))</f>
        <v>np</v>
      </c>
      <c r="K148" s="33" t="n">
        <f aca="false">IF(J148&gt;64,0,(VLOOKUP(J148,'[1]Point Tables'!$A$4:$O$263,ResultsVWS!$EC$2,FALSE())))</f>
        <v>0</v>
      </c>
      <c r="L148" s="34" t="str">
        <f aca="false">IF(ISNA(VLOOKUP(A148,ResultsVWS!$EP:$EQ,2,FALSE())),"np",(VLOOKUP(A148,ResultsVWS!$EP:$EQ,2,FALSE())))</f>
        <v>np</v>
      </c>
      <c r="M148" s="33" t="n">
        <f aca="false">IF(L148&gt;64,0,(VLOOKUP(L148,'[1]Point Tables'!$A$4:$O$263,ResultsVWS!$EQ$2,FALSE())))</f>
        <v>0</v>
      </c>
      <c r="N148" s="34" t="str">
        <f aca="false">IF(ISNA(VLOOKUP(A148,ResultsVWS!$FD:$FE,2,FALSE())),"np",(VLOOKUP(A148,ResultsVWS!$FD:$FE,2,FALSE())))</f>
        <v>np</v>
      </c>
      <c r="O148" s="33" t="n">
        <f aca="false">IF(N148&gt;64,0,(VLOOKUP(N148,'[1]Point Tables'!$A$4:$O$263,ResultsVWS!$FE$2,FALSE())))</f>
        <v>0</v>
      </c>
      <c r="P148" s="34" t="str">
        <f aca="false">IF(ISNA(VLOOKUP(A148,ResultsVWS!$CH:$CI,2,FALSE())),"np",(VLOOKUP(A148,ResultsVWS!$CH:$CI,2,FALSE())))</f>
        <v>np</v>
      </c>
      <c r="Q148" s="33" t="n">
        <f aca="false">IF(P148&gt;64,0,(VLOOKUP(P148,'[1]Point Tables'!$A$4:$O$263,ResultsVWS!$CI$2,FALSE())))</f>
        <v>0</v>
      </c>
      <c r="R148" s="34" t="str">
        <f aca="false">IF(ISNA(VLOOKUP(A148,ResultsVWS!$CX:$CY,2,FALSE())),"np",(VLOOKUP(A148,ResultsVWS!$CX:$CY,2,FALSE())))</f>
        <v>np</v>
      </c>
      <c r="S148" s="33" t="n">
        <f aca="false">IF(R148&gt;64,0,(VLOOKUP(R148,'[1]Point Tables'!$A$4:$O$263,ResultsVWS!$CY$2,FALSE())))</f>
        <v>0</v>
      </c>
      <c r="W148" s="14" t="n">
        <f aca="false">Q148</f>
        <v>0</v>
      </c>
      <c r="X148" s="14" t="n">
        <f aca="false">S148</f>
        <v>0</v>
      </c>
      <c r="Y148" s="14" t="n">
        <f aca="false">K148</f>
        <v>0</v>
      </c>
      <c r="Z148" s="14" t="n">
        <f aca="false">M148</f>
        <v>0</v>
      </c>
      <c r="AA148" s="14" t="n">
        <f aca="false">O148</f>
        <v>0</v>
      </c>
      <c r="AC148" s="14" t="n">
        <f aca="false">LARGE(W148:AA148,1)</f>
        <v>0</v>
      </c>
      <c r="AD148" s="14" t="n">
        <f aca="false">LARGE(W148:AA148,2)</f>
        <v>0</v>
      </c>
      <c r="AE148" s="14" t="n">
        <f aca="false">I148</f>
        <v>0</v>
      </c>
      <c r="AF148" s="14" t="n">
        <f aca="false">SUM(AC148:AE148)</f>
        <v>0</v>
      </c>
      <c r="AG148" s="14" t="n">
        <f aca="false">SUM(AC148:AD148)</f>
        <v>0</v>
      </c>
    </row>
    <row r="149" s="14" customFormat="true" ht="13.2" hidden="false" customHeight="false" outlineLevel="0" collapsed="false">
      <c r="A149" s="38"/>
      <c r="B149" s="99" t="n">
        <f aca="false">AG149</f>
        <v>0</v>
      </c>
      <c r="C149" s="32" t="str">
        <f aca="false">IF(H149=0," ",(IF(H149=H148,C148,ROW()-2&amp;IF(H149=H150,"T",""))))</f>
        <v> </v>
      </c>
      <c r="E149" s="33"/>
      <c r="F149" s="33"/>
      <c r="H149" s="33" t="n">
        <f aca="false">AF149</f>
        <v>0</v>
      </c>
      <c r="I149" s="33"/>
      <c r="J149" s="34" t="str">
        <f aca="false">IF(ISNA(VLOOKUP(A149,ResultsVWS!$EB:$EC,2,FALSE())),"np",(VLOOKUP(A149,ResultsVWS!$EB:$EC,2,FALSE())))</f>
        <v>np</v>
      </c>
      <c r="K149" s="33" t="n">
        <f aca="false">IF(J149&gt;64,0,(VLOOKUP(J149,'[1]Point Tables'!$A$4:$O$263,ResultsVWS!$EC$2,FALSE())))</f>
        <v>0</v>
      </c>
      <c r="L149" s="34" t="str">
        <f aca="false">IF(ISNA(VLOOKUP(A149,ResultsVWS!$EP:$EQ,2,FALSE())),"np",(VLOOKUP(A149,ResultsVWS!$EP:$EQ,2,FALSE())))</f>
        <v>np</v>
      </c>
      <c r="M149" s="33" t="n">
        <f aca="false">IF(L149&gt;64,0,(VLOOKUP(L149,'[1]Point Tables'!$A$4:$O$263,ResultsVWS!$EQ$2,FALSE())))</f>
        <v>0</v>
      </c>
      <c r="N149" s="34" t="str">
        <f aca="false">IF(ISNA(VLOOKUP(A149,ResultsVWS!$FD:$FE,2,FALSE())),"np",(VLOOKUP(A149,ResultsVWS!$FD:$FE,2,FALSE())))</f>
        <v>np</v>
      </c>
      <c r="O149" s="33" t="n">
        <f aca="false">IF(N149&gt;64,0,(VLOOKUP(N149,'[1]Point Tables'!$A$4:$O$263,ResultsVWS!$FE$2,FALSE())))</f>
        <v>0</v>
      </c>
      <c r="P149" s="34" t="str">
        <f aca="false">IF(ISNA(VLOOKUP(A149,ResultsVWS!$CH:$CI,2,FALSE())),"np",(VLOOKUP(A149,ResultsVWS!$CH:$CI,2,FALSE())))</f>
        <v>np</v>
      </c>
      <c r="Q149" s="33" t="n">
        <f aca="false">IF(P149&gt;64,0,(VLOOKUP(P149,'[1]Point Tables'!$A$4:$O$263,ResultsVWS!$CI$2,FALSE())))</f>
        <v>0</v>
      </c>
      <c r="R149" s="34" t="str">
        <f aca="false">IF(ISNA(VLOOKUP(A149,ResultsVWS!$CX:$CY,2,FALSE())),"np",(VLOOKUP(A149,ResultsVWS!$CX:$CY,2,FALSE())))</f>
        <v>np</v>
      </c>
      <c r="S149" s="33" t="n">
        <f aca="false">IF(R149&gt;64,0,(VLOOKUP(R149,'[1]Point Tables'!$A$4:$O$263,ResultsVWS!$CY$2,FALSE())))</f>
        <v>0</v>
      </c>
      <c r="W149" s="14" t="n">
        <f aca="false">Q149</f>
        <v>0</v>
      </c>
      <c r="X149" s="14" t="n">
        <f aca="false">S149</f>
        <v>0</v>
      </c>
      <c r="Y149" s="14" t="n">
        <f aca="false">K149</f>
        <v>0</v>
      </c>
      <c r="Z149" s="14" t="n">
        <f aca="false">M149</f>
        <v>0</v>
      </c>
      <c r="AA149" s="14" t="n">
        <f aca="false">O149</f>
        <v>0</v>
      </c>
      <c r="AC149" s="14" t="n">
        <f aca="false">LARGE(W149:AA149,1)</f>
        <v>0</v>
      </c>
      <c r="AD149" s="14" t="n">
        <f aca="false">LARGE(W149:AA149,2)</f>
        <v>0</v>
      </c>
      <c r="AE149" s="14" t="n">
        <f aca="false">I149</f>
        <v>0</v>
      </c>
      <c r="AF149" s="14" t="n">
        <f aca="false">SUM(AC149:AE149)</f>
        <v>0</v>
      </c>
      <c r="AG149" s="14" t="n">
        <f aca="false">SUM(AC149:AD149)</f>
        <v>0</v>
      </c>
    </row>
    <row r="150" s="14" customFormat="true" ht="13.2" hidden="false" customHeight="false" outlineLevel="0" collapsed="false">
      <c r="A150" s="38"/>
      <c r="B150" s="99" t="n">
        <f aca="false">AG150</f>
        <v>0</v>
      </c>
      <c r="C150" s="32" t="str">
        <f aca="false">IF(H150=0," ",(IF(H150=H149,C149,ROW()-2&amp;IF(H150=H151,"T",""))))</f>
        <v> </v>
      </c>
      <c r="E150" s="33"/>
      <c r="F150" s="33"/>
      <c r="H150" s="33" t="n">
        <f aca="false">AF150</f>
        <v>0</v>
      </c>
      <c r="I150" s="33"/>
      <c r="J150" s="34" t="str">
        <f aca="false">IF(ISNA(VLOOKUP(A150,ResultsVWS!$EB:$EC,2,FALSE())),"np",(VLOOKUP(A150,ResultsVWS!$EB:$EC,2,FALSE())))</f>
        <v>np</v>
      </c>
      <c r="K150" s="33" t="n">
        <f aca="false">IF(J150&gt;64,0,(VLOOKUP(J150,'[1]Point Tables'!$A$4:$O$263,ResultsVWS!$EC$2,FALSE())))</f>
        <v>0</v>
      </c>
      <c r="L150" s="34" t="str">
        <f aca="false">IF(ISNA(VLOOKUP(A150,ResultsVWS!$EP:$EQ,2,FALSE())),"np",(VLOOKUP(A150,ResultsVWS!$EP:$EQ,2,FALSE())))</f>
        <v>np</v>
      </c>
      <c r="M150" s="33" t="n">
        <f aca="false">IF(L150&gt;64,0,(VLOOKUP(L150,'[1]Point Tables'!$A$4:$O$263,ResultsVWS!$EQ$2,FALSE())))</f>
        <v>0</v>
      </c>
      <c r="N150" s="34" t="str">
        <f aca="false">IF(ISNA(VLOOKUP(A150,ResultsVWS!$FD:$FE,2,FALSE())),"np",(VLOOKUP(A150,ResultsVWS!$FD:$FE,2,FALSE())))</f>
        <v>np</v>
      </c>
      <c r="O150" s="33" t="n">
        <f aca="false">IF(N150&gt;64,0,(VLOOKUP(N150,'[1]Point Tables'!$A$4:$O$263,ResultsVWS!$FE$2,FALSE())))</f>
        <v>0</v>
      </c>
      <c r="P150" s="34" t="str">
        <f aca="false">IF(ISNA(VLOOKUP(A150,ResultsVWS!$CH:$CI,2,FALSE())),"np",(VLOOKUP(A150,ResultsVWS!$CH:$CI,2,FALSE())))</f>
        <v>np</v>
      </c>
      <c r="Q150" s="33" t="n">
        <f aca="false">IF(P150&gt;64,0,(VLOOKUP(P150,'[1]Point Tables'!$A$4:$O$263,ResultsVWS!$CI$2,FALSE())))</f>
        <v>0</v>
      </c>
      <c r="R150" s="34" t="str">
        <f aca="false">IF(ISNA(VLOOKUP(A150,ResultsVWS!$CX:$CY,2,FALSE())),"np",(VLOOKUP(A150,ResultsVWS!$CX:$CY,2,FALSE())))</f>
        <v>np</v>
      </c>
      <c r="S150" s="33" t="n">
        <f aca="false">IF(R150&gt;64,0,(VLOOKUP(R150,'[1]Point Tables'!$A$4:$O$263,ResultsVWS!$CY$2,FALSE())))</f>
        <v>0</v>
      </c>
      <c r="W150" s="14" t="n">
        <f aca="false">Q150</f>
        <v>0</v>
      </c>
      <c r="X150" s="14" t="n">
        <f aca="false">S150</f>
        <v>0</v>
      </c>
      <c r="Y150" s="14" t="n">
        <f aca="false">K150</f>
        <v>0</v>
      </c>
      <c r="Z150" s="14" t="n">
        <f aca="false">M150</f>
        <v>0</v>
      </c>
      <c r="AA150" s="14" t="n">
        <f aca="false">O150</f>
        <v>0</v>
      </c>
      <c r="AC150" s="14" t="n">
        <f aca="false">LARGE(W150:AA150,1)</f>
        <v>0</v>
      </c>
      <c r="AD150" s="14" t="n">
        <f aca="false">LARGE(W150:AA150,2)</f>
        <v>0</v>
      </c>
      <c r="AE150" s="14" t="n">
        <f aca="false">I150</f>
        <v>0</v>
      </c>
      <c r="AF150" s="14" t="n">
        <f aca="false">SUM(AC150:AE150)</f>
        <v>0</v>
      </c>
      <c r="AG150" s="14" t="n">
        <f aca="false">SUM(AC150:AD150)</f>
        <v>0</v>
      </c>
    </row>
    <row r="151" s="14" customFormat="true" ht="13.2" hidden="false" customHeight="false" outlineLevel="0" collapsed="false">
      <c r="A151" s="38"/>
      <c r="B151" s="99" t="n">
        <f aca="false">AG151</f>
        <v>0</v>
      </c>
      <c r="C151" s="32" t="str">
        <f aca="false">IF(H151=0," ",(IF(H151=H150,C150,ROW()-2&amp;IF(H151=H152,"T",""))))</f>
        <v> </v>
      </c>
      <c r="E151" s="33"/>
      <c r="F151" s="33"/>
      <c r="H151" s="33" t="n">
        <f aca="false">AF151</f>
        <v>0</v>
      </c>
      <c r="I151" s="33"/>
      <c r="J151" s="34" t="str">
        <f aca="false">IF(ISNA(VLOOKUP(A151,ResultsVWS!$EB:$EC,2,FALSE())),"np",(VLOOKUP(A151,ResultsVWS!$EB:$EC,2,FALSE())))</f>
        <v>np</v>
      </c>
      <c r="K151" s="33" t="n">
        <f aca="false">IF(J151&gt;64,0,(VLOOKUP(J151,'[1]Point Tables'!$A$4:$O$263,ResultsVWS!$EC$2,FALSE())))</f>
        <v>0</v>
      </c>
      <c r="L151" s="34" t="str">
        <f aca="false">IF(ISNA(VLOOKUP(A151,ResultsVWS!$EP:$EQ,2,FALSE())),"np",(VLOOKUP(A151,ResultsVWS!$EP:$EQ,2,FALSE())))</f>
        <v>np</v>
      </c>
      <c r="M151" s="33" t="n">
        <f aca="false">IF(L151&gt;64,0,(VLOOKUP(L151,'[1]Point Tables'!$A$4:$O$263,ResultsVWS!$EQ$2,FALSE())))</f>
        <v>0</v>
      </c>
      <c r="N151" s="34" t="str">
        <f aca="false">IF(ISNA(VLOOKUP(A151,ResultsVWS!$FD:$FE,2,FALSE())),"np",(VLOOKUP(A151,ResultsVWS!$FD:$FE,2,FALSE())))</f>
        <v>np</v>
      </c>
      <c r="O151" s="33" t="n">
        <f aca="false">IF(N151&gt;64,0,(VLOOKUP(N151,'[1]Point Tables'!$A$4:$O$263,ResultsVWS!$FE$2,FALSE())))</f>
        <v>0</v>
      </c>
      <c r="P151" s="34" t="str">
        <f aca="false">IF(ISNA(VLOOKUP(A151,ResultsVWS!$CH:$CI,2,FALSE())),"np",(VLOOKUP(A151,ResultsVWS!$CH:$CI,2,FALSE())))</f>
        <v>np</v>
      </c>
      <c r="Q151" s="33" t="n">
        <f aca="false">IF(P151&gt;64,0,(VLOOKUP(P151,'[1]Point Tables'!$A$4:$O$263,ResultsVWS!$CI$2,FALSE())))</f>
        <v>0</v>
      </c>
      <c r="R151" s="34" t="str">
        <f aca="false">IF(ISNA(VLOOKUP(A151,ResultsVWS!$CX:$CY,2,FALSE())),"np",(VLOOKUP(A151,ResultsVWS!$CX:$CY,2,FALSE())))</f>
        <v>np</v>
      </c>
      <c r="S151" s="33" t="n">
        <f aca="false">IF(R151&gt;64,0,(VLOOKUP(R151,'[1]Point Tables'!$A$4:$O$263,ResultsVWS!$CY$2,FALSE())))</f>
        <v>0</v>
      </c>
      <c r="W151" s="14" t="n">
        <f aca="false">Q151</f>
        <v>0</v>
      </c>
      <c r="X151" s="14" t="n">
        <f aca="false">S151</f>
        <v>0</v>
      </c>
      <c r="Y151" s="14" t="n">
        <f aca="false">K151</f>
        <v>0</v>
      </c>
      <c r="Z151" s="14" t="n">
        <f aca="false">M151</f>
        <v>0</v>
      </c>
      <c r="AA151" s="14" t="n">
        <f aca="false">O151</f>
        <v>0</v>
      </c>
      <c r="AC151" s="14" t="n">
        <f aca="false">LARGE(W151:AA151,1)</f>
        <v>0</v>
      </c>
      <c r="AD151" s="14" t="n">
        <f aca="false">LARGE(W151:AA151,2)</f>
        <v>0</v>
      </c>
      <c r="AE151" s="14" t="n">
        <f aca="false">I151</f>
        <v>0</v>
      </c>
      <c r="AF151" s="14" t="n">
        <f aca="false">SUM(AC151:AE151)</f>
        <v>0</v>
      </c>
      <c r="AG151" s="14" t="n">
        <f aca="false">SUM(AC151:AD151)</f>
        <v>0</v>
      </c>
    </row>
    <row r="152" s="14" customFormat="true" ht="13.2" hidden="false" customHeight="false" outlineLevel="0" collapsed="false">
      <c r="A152" s="38"/>
      <c r="B152" s="99" t="n">
        <f aca="false">AG152</f>
        <v>0</v>
      </c>
      <c r="C152" s="32" t="str">
        <f aca="false">IF(H152=0," ",(IF(H152=H151,C151,ROW()-2&amp;IF(H152=H153,"T",""))))</f>
        <v> </v>
      </c>
      <c r="E152" s="33"/>
      <c r="F152" s="33"/>
      <c r="H152" s="33" t="n">
        <f aca="false">AF152</f>
        <v>0</v>
      </c>
      <c r="I152" s="33"/>
      <c r="J152" s="34" t="str">
        <f aca="false">IF(ISNA(VLOOKUP(A152,ResultsVWS!$EB:$EC,2,FALSE())),"np",(VLOOKUP(A152,ResultsVWS!$EB:$EC,2,FALSE())))</f>
        <v>np</v>
      </c>
      <c r="K152" s="33" t="n">
        <f aca="false">IF(J152&gt;64,0,(VLOOKUP(J152,'[1]Point Tables'!$A$4:$O$263,ResultsVWS!$EC$2,FALSE())))</f>
        <v>0</v>
      </c>
      <c r="L152" s="34" t="str">
        <f aca="false">IF(ISNA(VLOOKUP(A152,ResultsVWS!$EP:$EQ,2,FALSE())),"np",(VLOOKUP(A152,ResultsVWS!$EP:$EQ,2,FALSE())))</f>
        <v>np</v>
      </c>
      <c r="M152" s="33" t="n">
        <f aca="false">IF(L152&gt;64,0,(VLOOKUP(L152,'[1]Point Tables'!$A$4:$O$263,ResultsVWS!$EQ$2,FALSE())))</f>
        <v>0</v>
      </c>
      <c r="N152" s="34" t="str">
        <f aca="false">IF(ISNA(VLOOKUP(A152,ResultsVWS!$FD:$FE,2,FALSE())),"np",(VLOOKUP(A152,ResultsVWS!$FD:$FE,2,FALSE())))</f>
        <v>np</v>
      </c>
      <c r="O152" s="33" t="n">
        <f aca="false">IF(N152&gt;64,0,(VLOOKUP(N152,'[1]Point Tables'!$A$4:$O$263,ResultsVWS!$FE$2,FALSE())))</f>
        <v>0</v>
      </c>
      <c r="P152" s="34" t="str">
        <f aca="false">IF(ISNA(VLOOKUP(A152,ResultsVWS!$CH:$CI,2,FALSE())),"np",(VLOOKUP(A152,ResultsVWS!$CH:$CI,2,FALSE())))</f>
        <v>np</v>
      </c>
      <c r="Q152" s="33" t="n">
        <f aca="false">IF(P152&gt;64,0,(VLOOKUP(P152,'[1]Point Tables'!$A$4:$O$263,ResultsVWS!$CI$2,FALSE())))</f>
        <v>0</v>
      </c>
      <c r="R152" s="34" t="str">
        <f aca="false">IF(ISNA(VLOOKUP(A152,ResultsVWS!$CX:$CY,2,FALSE())),"np",(VLOOKUP(A152,ResultsVWS!$CX:$CY,2,FALSE())))</f>
        <v>np</v>
      </c>
      <c r="S152" s="33" t="n">
        <f aca="false">IF(R152&gt;64,0,(VLOOKUP(R152,'[1]Point Tables'!$A$4:$O$263,ResultsVWS!$CY$2,FALSE())))</f>
        <v>0</v>
      </c>
      <c r="W152" s="14" t="n">
        <f aca="false">Q152</f>
        <v>0</v>
      </c>
      <c r="X152" s="14" t="n">
        <f aca="false">S152</f>
        <v>0</v>
      </c>
      <c r="Y152" s="14" t="n">
        <f aca="false">K152</f>
        <v>0</v>
      </c>
      <c r="Z152" s="14" t="n">
        <f aca="false">M152</f>
        <v>0</v>
      </c>
      <c r="AA152" s="14" t="n">
        <f aca="false">O152</f>
        <v>0</v>
      </c>
      <c r="AC152" s="14" t="n">
        <f aca="false">LARGE(W152:AA152,1)</f>
        <v>0</v>
      </c>
      <c r="AD152" s="14" t="n">
        <f aca="false">LARGE(W152:AA152,2)</f>
        <v>0</v>
      </c>
      <c r="AE152" s="14" t="n">
        <f aca="false">I152</f>
        <v>0</v>
      </c>
      <c r="AF152" s="14" t="n">
        <f aca="false">SUM(AC152:AE152)</f>
        <v>0</v>
      </c>
      <c r="AG152" s="14" t="n">
        <f aca="false">SUM(AC152:AD152)</f>
        <v>0</v>
      </c>
    </row>
    <row r="153" s="14" customFormat="true" ht="13.2" hidden="false" customHeight="false" outlineLevel="0" collapsed="false">
      <c r="A153" s="38"/>
      <c r="B153" s="99" t="n">
        <f aca="false">AG153</f>
        <v>0</v>
      </c>
      <c r="C153" s="32" t="str">
        <f aca="false">IF(H153=0," ",(IF(H153=H152,C152,ROW()-2&amp;IF(H153=H154,"T",""))))</f>
        <v> </v>
      </c>
      <c r="E153" s="33"/>
      <c r="F153" s="33"/>
      <c r="H153" s="33" t="n">
        <f aca="false">AF153</f>
        <v>0</v>
      </c>
      <c r="I153" s="33"/>
      <c r="J153" s="34" t="str">
        <f aca="false">IF(ISNA(VLOOKUP(A153,ResultsVWS!$EB:$EC,2,FALSE())),"np",(VLOOKUP(A153,ResultsVWS!$EB:$EC,2,FALSE())))</f>
        <v>np</v>
      </c>
      <c r="K153" s="33" t="n">
        <f aca="false">IF(J153&gt;64,0,(VLOOKUP(J153,'[1]Point Tables'!$A$4:$O$263,ResultsVWS!$EC$2,FALSE())))</f>
        <v>0</v>
      </c>
      <c r="L153" s="34" t="str">
        <f aca="false">IF(ISNA(VLOOKUP(A153,ResultsVWS!$EP:$EQ,2,FALSE())),"np",(VLOOKUP(A153,ResultsVWS!$EP:$EQ,2,FALSE())))</f>
        <v>np</v>
      </c>
      <c r="M153" s="33" t="n">
        <f aca="false">IF(L153&gt;64,0,(VLOOKUP(L153,'[1]Point Tables'!$A$4:$O$263,ResultsVWS!$EQ$2,FALSE())))</f>
        <v>0</v>
      </c>
      <c r="N153" s="34" t="str">
        <f aca="false">IF(ISNA(VLOOKUP(A153,ResultsVWS!$FD:$FE,2,FALSE())),"np",(VLOOKUP(A153,ResultsVWS!$FD:$FE,2,FALSE())))</f>
        <v>np</v>
      </c>
      <c r="O153" s="33" t="n">
        <f aca="false">IF(N153&gt;64,0,(VLOOKUP(N153,'[1]Point Tables'!$A$4:$O$263,ResultsVWS!$FE$2,FALSE())))</f>
        <v>0</v>
      </c>
      <c r="P153" s="34" t="str">
        <f aca="false">IF(ISNA(VLOOKUP(A153,ResultsVWS!$CH:$CI,2,FALSE())),"np",(VLOOKUP(A153,ResultsVWS!$CH:$CI,2,FALSE())))</f>
        <v>np</v>
      </c>
      <c r="Q153" s="33" t="n">
        <f aca="false">IF(P153&gt;64,0,(VLOOKUP(P153,'[1]Point Tables'!$A$4:$O$263,ResultsVWS!$CI$2,FALSE())))</f>
        <v>0</v>
      </c>
      <c r="R153" s="34" t="str">
        <f aca="false">IF(ISNA(VLOOKUP(A153,ResultsVWS!$CX:$CY,2,FALSE())),"np",(VLOOKUP(A153,ResultsVWS!$CX:$CY,2,FALSE())))</f>
        <v>np</v>
      </c>
      <c r="S153" s="33" t="n">
        <f aca="false">IF(R153&gt;64,0,(VLOOKUP(R153,'[1]Point Tables'!$A$4:$O$263,ResultsVWS!$CY$2,FALSE())))</f>
        <v>0</v>
      </c>
      <c r="W153" s="14" t="n">
        <f aca="false">Q153</f>
        <v>0</v>
      </c>
      <c r="X153" s="14" t="n">
        <f aca="false">S153</f>
        <v>0</v>
      </c>
      <c r="Y153" s="14" t="n">
        <f aca="false">K153</f>
        <v>0</v>
      </c>
      <c r="Z153" s="14" t="n">
        <f aca="false">M153</f>
        <v>0</v>
      </c>
      <c r="AA153" s="14" t="n">
        <f aca="false">O153</f>
        <v>0</v>
      </c>
      <c r="AC153" s="14" t="n">
        <f aca="false">LARGE(W153:AA153,1)</f>
        <v>0</v>
      </c>
      <c r="AD153" s="14" t="n">
        <f aca="false">LARGE(W153:AA153,2)</f>
        <v>0</v>
      </c>
      <c r="AE153" s="14" t="n">
        <f aca="false">I153</f>
        <v>0</v>
      </c>
      <c r="AF153" s="14" t="n">
        <f aca="false">SUM(AC153:AE153)</f>
        <v>0</v>
      </c>
      <c r="AG153" s="14" t="n">
        <f aca="false">SUM(AC153:AD153)</f>
        <v>0</v>
      </c>
    </row>
    <row r="154" s="14" customFormat="true" ht="13.2" hidden="false" customHeight="false" outlineLevel="0" collapsed="false">
      <c r="A154" s="38"/>
      <c r="B154" s="99" t="n">
        <f aca="false">AG154</f>
        <v>0</v>
      </c>
      <c r="C154" s="32" t="str">
        <f aca="false">IF(H154=0," ",(IF(H154=H153,C153,ROW()-2&amp;IF(H154=H155,"T",""))))</f>
        <v> </v>
      </c>
      <c r="E154" s="33"/>
      <c r="F154" s="33"/>
      <c r="H154" s="33" t="n">
        <f aca="false">AF154</f>
        <v>0</v>
      </c>
      <c r="I154" s="33"/>
      <c r="J154" s="34" t="str">
        <f aca="false">IF(ISNA(VLOOKUP(A154,ResultsVWS!$EB:$EC,2,FALSE())),"np",(VLOOKUP(A154,ResultsVWS!$EB:$EC,2,FALSE())))</f>
        <v>np</v>
      </c>
      <c r="K154" s="33" t="n">
        <f aca="false">IF(J154&gt;64,0,(VLOOKUP(J154,'[1]Point Tables'!$A$4:$O$263,ResultsVWS!$EC$2,FALSE())))</f>
        <v>0</v>
      </c>
      <c r="L154" s="34" t="str">
        <f aca="false">IF(ISNA(VLOOKUP(A154,ResultsVWS!$EP:$EQ,2,FALSE())),"np",(VLOOKUP(A154,ResultsVWS!$EP:$EQ,2,FALSE())))</f>
        <v>np</v>
      </c>
      <c r="M154" s="33" t="n">
        <f aca="false">IF(L154&gt;64,0,(VLOOKUP(L154,'[1]Point Tables'!$A$4:$O$263,ResultsVWS!$EQ$2,FALSE())))</f>
        <v>0</v>
      </c>
      <c r="N154" s="34" t="str">
        <f aca="false">IF(ISNA(VLOOKUP(A154,ResultsVWS!$FD:$FE,2,FALSE())),"np",(VLOOKUP(A154,ResultsVWS!$FD:$FE,2,FALSE())))</f>
        <v>np</v>
      </c>
      <c r="O154" s="33" t="n">
        <f aca="false">IF(N154&gt;64,0,(VLOOKUP(N154,'[1]Point Tables'!$A$4:$O$263,ResultsVWS!$FE$2,FALSE())))</f>
        <v>0</v>
      </c>
      <c r="P154" s="34" t="str">
        <f aca="false">IF(ISNA(VLOOKUP(A154,ResultsVWS!$CH:$CI,2,FALSE())),"np",(VLOOKUP(A154,ResultsVWS!$CH:$CI,2,FALSE())))</f>
        <v>np</v>
      </c>
      <c r="Q154" s="33" t="n">
        <f aca="false">IF(P154&gt;64,0,(VLOOKUP(P154,'[1]Point Tables'!$A$4:$O$263,ResultsVWS!$CI$2,FALSE())))</f>
        <v>0</v>
      </c>
      <c r="R154" s="34" t="str">
        <f aca="false">IF(ISNA(VLOOKUP(A154,ResultsVWS!$CX:$CY,2,FALSE())),"np",(VLOOKUP(A154,ResultsVWS!$CX:$CY,2,FALSE())))</f>
        <v>np</v>
      </c>
      <c r="S154" s="33" t="n">
        <f aca="false">IF(R154&gt;64,0,(VLOOKUP(R154,'[1]Point Tables'!$A$4:$O$263,ResultsVWS!$CY$2,FALSE())))</f>
        <v>0</v>
      </c>
      <c r="W154" s="14" t="n">
        <f aca="false">Q154</f>
        <v>0</v>
      </c>
      <c r="X154" s="14" t="n">
        <f aca="false">S154</f>
        <v>0</v>
      </c>
      <c r="Y154" s="14" t="n">
        <f aca="false">K154</f>
        <v>0</v>
      </c>
      <c r="Z154" s="14" t="n">
        <f aca="false">M154</f>
        <v>0</v>
      </c>
      <c r="AA154" s="14" t="n">
        <f aca="false">O154</f>
        <v>0</v>
      </c>
      <c r="AC154" s="14" t="n">
        <f aca="false">LARGE(W154:AA154,1)</f>
        <v>0</v>
      </c>
      <c r="AD154" s="14" t="n">
        <f aca="false">LARGE(W154:AA154,2)</f>
        <v>0</v>
      </c>
      <c r="AE154" s="14" t="n">
        <f aca="false">I154</f>
        <v>0</v>
      </c>
      <c r="AF154" s="14" t="n">
        <f aca="false">SUM(AC154:AE154)</f>
        <v>0</v>
      </c>
      <c r="AG154" s="14" t="n">
        <f aca="false">SUM(AC154:AD154)</f>
        <v>0</v>
      </c>
    </row>
    <row r="155" s="14" customFormat="true" ht="13.2" hidden="false" customHeight="false" outlineLevel="0" collapsed="false">
      <c r="A155" s="38"/>
      <c r="B155" s="99" t="n">
        <f aca="false">AG155</f>
        <v>0</v>
      </c>
      <c r="C155" s="32" t="str">
        <f aca="false">IF(H155=0," ",(IF(H155=H154,C154,ROW()-2&amp;IF(H155=H156,"T",""))))</f>
        <v> </v>
      </c>
      <c r="E155" s="33"/>
      <c r="F155" s="33"/>
      <c r="H155" s="33" t="n">
        <f aca="false">AF155</f>
        <v>0</v>
      </c>
      <c r="I155" s="33"/>
      <c r="J155" s="34" t="str">
        <f aca="false">IF(ISNA(VLOOKUP(A155,ResultsVWS!$EB:$EC,2,FALSE())),"np",(VLOOKUP(A155,ResultsVWS!$EB:$EC,2,FALSE())))</f>
        <v>np</v>
      </c>
      <c r="K155" s="33" t="n">
        <f aca="false">IF(J155&gt;64,0,(VLOOKUP(J155,'[1]Point Tables'!$A$4:$O$263,ResultsVWS!$EC$2,FALSE())))</f>
        <v>0</v>
      </c>
      <c r="L155" s="34" t="str">
        <f aca="false">IF(ISNA(VLOOKUP(A155,ResultsVWS!$EP:$EQ,2,FALSE())),"np",(VLOOKUP(A155,ResultsVWS!$EP:$EQ,2,FALSE())))</f>
        <v>np</v>
      </c>
      <c r="M155" s="33" t="n">
        <f aca="false">IF(L155&gt;64,0,(VLOOKUP(L155,'[1]Point Tables'!$A$4:$O$263,ResultsVWS!$EQ$2,FALSE())))</f>
        <v>0</v>
      </c>
      <c r="N155" s="34" t="str">
        <f aca="false">IF(ISNA(VLOOKUP(A155,ResultsVWS!$FD:$FE,2,FALSE())),"np",(VLOOKUP(A155,ResultsVWS!$FD:$FE,2,FALSE())))</f>
        <v>np</v>
      </c>
      <c r="O155" s="33" t="n">
        <f aca="false">IF(N155&gt;64,0,(VLOOKUP(N155,'[1]Point Tables'!$A$4:$O$263,ResultsVWS!$FE$2,FALSE())))</f>
        <v>0</v>
      </c>
      <c r="P155" s="34" t="str">
        <f aca="false">IF(ISNA(VLOOKUP(A155,ResultsVWS!$CH:$CI,2,FALSE())),"np",(VLOOKUP(A155,ResultsVWS!$CH:$CI,2,FALSE())))</f>
        <v>np</v>
      </c>
      <c r="Q155" s="33" t="n">
        <f aca="false">IF(P155&gt;64,0,(VLOOKUP(P155,'[1]Point Tables'!$A$4:$O$263,ResultsVWS!$CI$2,FALSE())))</f>
        <v>0</v>
      </c>
      <c r="R155" s="34" t="str">
        <f aca="false">IF(ISNA(VLOOKUP(A155,ResultsVWS!$CX:$CY,2,FALSE())),"np",(VLOOKUP(A155,ResultsVWS!$CX:$CY,2,FALSE())))</f>
        <v>np</v>
      </c>
      <c r="S155" s="33" t="n">
        <f aca="false">IF(R155&gt;64,0,(VLOOKUP(R155,'[1]Point Tables'!$A$4:$O$263,ResultsVWS!$CY$2,FALSE())))</f>
        <v>0</v>
      </c>
      <c r="W155" s="14" t="n">
        <f aca="false">Q155</f>
        <v>0</v>
      </c>
      <c r="X155" s="14" t="n">
        <f aca="false">S155</f>
        <v>0</v>
      </c>
      <c r="Y155" s="14" t="n">
        <f aca="false">K155</f>
        <v>0</v>
      </c>
      <c r="Z155" s="14" t="n">
        <f aca="false">M155</f>
        <v>0</v>
      </c>
      <c r="AA155" s="14" t="n">
        <f aca="false">O155</f>
        <v>0</v>
      </c>
      <c r="AC155" s="14" t="n">
        <f aca="false">LARGE(W155:AA155,1)</f>
        <v>0</v>
      </c>
      <c r="AD155" s="14" t="n">
        <f aca="false">LARGE(W155:AA155,2)</f>
        <v>0</v>
      </c>
      <c r="AE155" s="14" t="n">
        <f aca="false">I155</f>
        <v>0</v>
      </c>
      <c r="AF155" s="14" t="n">
        <f aca="false">SUM(AC155:AE155)</f>
        <v>0</v>
      </c>
      <c r="AG155" s="14" t="n">
        <f aca="false">SUM(AC155:AD155)</f>
        <v>0</v>
      </c>
    </row>
    <row r="156" s="14" customFormat="true" ht="13.2" hidden="false" customHeight="false" outlineLevel="0" collapsed="false">
      <c r="A156" s="38"/>
      <c r="B156" s="99" t="n">
        <f aca="false">AG156</f>
        <v>0</v>
      </c>
      <c r="C156" s="32" t="str">
        <f aca="false">IF(H156=0," ",(IF(H156=H155,C155,ROW()-2&amp;IF(H156=H157,"T",""))))</f>
        <v> </v>
      </c>
      <c r="E156" s="33"/>
      <c r="F156" s="33"/>
      <c r="H156" s="33" t="n">
        <f aca="false">AF156</f>
        <v>0</v>
      </c>
      <c r="I156" s="33"/>
      <c r="J156" s="34" t="str">
        <f aca="false">IF(ISNA(VLOOKUP(A156,ResultsVWS!$EB:$EC,2,FALSE())),"np",(VLOOKUP(A156,ResultsVWS!$EB:$EC,2,FALSE())))</f>
        <v>np</v>
      </c>
      <c r="K156" s="33" t="n">
        <f aca="false">IF(J156&gt;64,0,(VLOOKUP(J156,'[1]Point Tables'!$A$4:$O$263,ResultsVWS!$EC$2,FALSE())))</f>
        <v>0</v>
      </c>
      <c r="L156" s="34" t="str">
        <f aca="false">IF(ISNA(VLOOKUP(A156,ResultsVWS!$EP:$EQ,2,FALSE())),"np",(VLOOKUP(A156,ResultsVWS!$EP:$EQ,2,FALSE())))</f>
        <v>np</v>
      </c>
      <c r="M156" s="33" t="n">
        <f aca="false">IF(L156&gt;64,0,(VLOOKUP(L156,'[1]Point Tables'!$A$4:$O$263,ResultsVWS!$EQ$2,FALSE())))</f>
        <v>0</v>
      </c>
      <c r="N156" s="34" t="str">
        <f aca="false">IF(ISNA(VLOOKUP(A156,ResultsVWS!$FD:$FE,2,FALSE())),"np",(VLOOKUP(A156,ResultsVWS!$FD:$FE,2,FALSE())))</f>
        <v>np</v>
      </c>
      <c r="O156" s="33" t="n">
        <f aca="false">IF(N156&gt;64,0,(VLOOKUP(N156,'[1]Point Tables'!$A$4:$O$263,ResultsVWS!$FE$2,FALSE())))</f>
        <v>0</v>
      </c>
      <c r="P156" s="34" t="str">
        <f aca="false">IF(ISNA(VLOOKUP(A156,ResultsVWS!$CH:$CI,2,FALSE())),"np",(VLOOKUP(A156,ResultsVWS!$CH:$CI,2,FALSE())))</f>
        <v>np</v>
      </c>
      <c r="Q156" s="33" t="n">
        <f aca="false">IF(P156&gt;64,0,(VLOOKUP(P156,'[1]Point Tables'!$A$4:$O$263,ResultsVWS!$CI$2,FALSE())))</f>
        <v>0</v>
      </c>
      <c r="R156" s="34" t="str">
        <f aca="false">IF(ISNA(VLOOKUP(A156,ResultsVWS!$CX:$CY,2,FALSE())),"np",(VLOOKUP(A156,ResultsVWS!$CX:$CY,2,FALSE())))</f>
        <v>np</v>
      </c>
      <c r="S156" s="33" t="n">
        <f aca="false">IF(R156&gt;64,0,(VLOOKUP(R156,'[1]Point Tables'!$A$4:$O$263,ResultsVWS!$CY$2,FALSE())))</f>
        <v>0</v>
      </c>
      <c r="W156" s="14" t="n">
        <f aca="false">Q156</f>
        <v>0</v>
      </c>
      <c r="X156" s="14" t="n">
        <f aca="false">S156</f>
        <v>0</v>
      </c>
      <c r="Y156" s="14" t="n">
        <f aca="false">K156</f>
        <v>0</v>
      </c>
      <c r="Z156" s="14" t="n">
        <f aca="false">M156</f>
        <v>0</v>
      </c>
      <c r="AA156" s="14" t="n">
        <f aca="false">O156</f>
        <v>0</v>
      </c>
      <c r="AC156" s="14" t="n">
        <f aca="false">LARGE(W156:AA156,1)</f>
        <v>0</v>
      </c>
      <c r="AD156" s="14" t="n">
        <f aca="false">LARGE(W156:AA156,2)</f>
        <v>0</v>
      </c>
      <c r="AE156" s="14" t="n">
        <f aca="false">I156</f>
        <v>0</v>
      </c>
      <c r="AF156" s="14" t="n">
        <f aca="false">SUM(AC156:AE156)</f>
        <v>0</v>
      </c>
      <c r="AG156" s="14" t="n">
        <f aca="false">SUM(AC156:AD156)</f>
        <v>0</v>
      </c>
    </row>
    <row r="157" s="14" customFormat="true" ht="13.2" hidden="false" customHeight="false" outlineLevel="0" collapsed="false">
      <c r="A157" s="38"/>
      <c r="B157" s="99" t="n">
        <f aca="false">AG157</f>
        <v>0</v>
      </c>
      <c r="C157" s="32" t="str">
        <f aca="false">IF(H157=0," ",(IF(H157=H156,C156,ROW()-2&amp;IF(H157=H158,"T",""))))</f>
        <v> </v>
      </c>
      <c r="E157" s="33"/>
      <c r="F157" s="33"/>
      <c r="H157" s="33" t="n">
        <f aca="false">AF157</f>
        <v>0</v>
      </c>
      <c r="I157" s="33"/>
      <c r="J157" s="34" t="str">
        <f aca="false">IF(ISNA(VLOOKUP(A157,ResultsVWS!$EB:$EC,2,FALSE())),"np",(VLOOKUP(A157,ResultsVWS!$EB:$EC,2,FALSE())))</f>
        <v>np</v>
      </c>
      <c r="K157" s="33" t="n">
        <f aca="false">IF(J157&gt;64,0,(VLOOKUP(J157,'[1]Point Tables'!$A$4:$O$263,ResultsVWS!$EC$2,FALSE())))</f>
        <v>0</v>
      </c>
      <c r="L157" s="34" t="str">
        <f aca="false">IF(ISNA(VLOOKUP(A157,ResultsVWS!$EP:$EQ,2,FALSE())),"np",(VLOOKUP(A157,ResultsVWS!$EP:$EQ,2,FALSE())))</f>
        <v>np</v>
      </c>
      <c r="M157" s="33" t="n">
        <f aca="false">IF(L157&gt;64,0,(VLOOKUP(L157,'[1]Point Tables'!$A$4:$O$263,ResultsVWS!$EQ$2,FALSE())))</f>
        <v>0</v>
      </c>
      <c r="N157" s="34" t="str">
        <f aca="false">IF(ISNA(VLOOKUP(A157,ResultsVWS!$FD:$FE,2,FALSE())),"np",(VLOOKUP(A157,ResultsVWS!$FD:$FE,2,FALSE())))</f>
        <v>np</v>
      </c>
      <c r="O157" s="33" t="n">
        <f aca="false">IF(N157&gt;64,0,(VLOOKUP(N157,'[1]Point Tables'!$A$4:$O$263,ResultsVWS!$FE$2,FALSE())))</f>
        <v>0</v>
      </c>
      <c r="P157" s="34" t="str">
        <f aca="false">IF(ISNA(VLOOKUP(A157,ResultsVWS!$CH:$CI,2,FALSE())),"np",(VLOOKUP(A157,ResultsVWS!$CH:$CI,2,FALSE())))</f>
        <v>np</v>
      </c>
      <c r="Q157" s="33" t="n">
        <f aca="false">IF(P157&gt;64,0,(VLOOKUP(P157,'[1]Point Tables'!$A$4:$O$263,ResultsVWS!$CI$2,FALSE())))</f>
        <v>0</v>
      </c>
      <c r="R157" s="34" t="str">
        <f aca="false">IF(ISNA(VLOOKUP(A157,ResultsVWS!$CX:$CY,2,FALSE())),"np",(VLOOKUP(A157,ResultsVWS!$CX:$CY,2,FALSE())))</f>
        <v>np</v>
      </c>
      <c r="S157" s="33" t="n">
        <f aca="false">IF(R157&gt;64,0,(VLOOKUP(R157,'[1]Point Tables'!$A$4:$O$263,ResultsVWS!$CY$2,FALSE())))</f>
        <v>0</v>
      </c>
      <c r="W157" s="14" t="n">
        <f aca="false">Q157</f>
        <v>0</v>
      </c>
      <c r="X157" s="14" t="n">
        <f aca="false">S157</f>
        <v>0</v>
      </c>
      <c r="Y157" s="14" t="n">
        <f aca="false">K157</f>
        <v>0</v>
      </c>
      <c r="Z157" s="14" t="n">
        <f aca="false">M157</f>
        <v>0</v>
      </c>
      <c r="AA157" s="14" t="n">
        <f aca="false">O157</f>
        <v>0</v>
      </c>
      <c r="AC157" s="14" t="n">
        <f aca="false">LARGE(W157:AA157,1)</f>
        <v>0</v>
      </c>
      <c r="AD157" s="14" t="n">
        <f aca="false">LARGE(W157:AA157,2)</f>
        <v>0</v>
      </c>
      <c r="AE157" s="14" t="n">
        <f aca="false">I157</f>
        <v>0</v>
      </c>
      <c r="AF157" s="14" t="n">
        <f aca="false">SUM(AC157:AE157)</f>
        <v>0</v>
      </c>
      <c r="AG157" s="14" t="n">
        <f aca="false">SUM(AC157:AD157)</f>
        <v>0</v>
      </c>
    </row>
    <row r="158" s="14" customFormat="true" ht="13.2" hidden="false" customHeight="false" outlineLevel="0" collapsed="false">
      <c r="A158" s="38"/>
      <c r="B158" s="99" t="n">
        <f aca="false">AG158</f>
        <v>0</v>
      </c>
      <c r="C158" s="32" t="str">
        <f aca="false">IF(H158=0," ",(IF(H158=H157,C157,ROW()-2&amp;IF(H158=H159,"T",""))))</f>
        <v> </v>
      </c>
      <c r="E158" s="33"/>
      <c r="F158" s="33"/>
      <c r="H158" s="33" t="n">
        <f aca="false">AF158</f>
        <v>0</v>
      </c>
      <c r="I158" s="33"/>
      <c r="J158" s="34" t="str">
        <f aca="false">IF(ISNA(VLOOKUP(A158,ResultsVWS!$EB:$EC,2,FALSE())),"np",(VLOOKUP(A158,ResultsVWS!$EB:$EC,2,FALSE())))</f>
        <v>np</v>
      </c>
      <c r="K158" s="33" t="n">
        <f aca="false">IF(J158&gt;64,0,(VLOOKUP(J158,'[1]Point Tables'!$A$4:$O$263,ResultsVWS!$EC$2,FALSE())))</f>
        <v>0</v>
      </c>
      <c r="L158" s="34" t="str">
        <f aca="false">IF(ISNA(VLOOKUP(A158,ResultsVWS!$EP:$EQ,2,FALSE())),"np",(VLOOKUP(A158,ResultsVWS!$EP:$EQ,2,FALSE())))</f>
        <v>np</v>
      </c>
      <c r="M158" s="33" t="n">
        <f aca="false">IF(L158&gt;64,0,(VLOOKUP(L158,'[1]Point Tables'!$A$4:$O$263,ResultsVWS!$EQ$2,FALSE())))</f>
        <v>0</v>
      </c>
      <c r="N158" s="34" t="str">
        <f aca="false">IF(ISNA(VLOOKUP(A158,ResultsVWS!$FD:$FE,2,FALSE())),"np",(VLOOKUP(A158,ResultsVWS!$FD:$FE,2,FALSE())))</f>
        <v>np</v>
      </c>
      <c r="O158" s="33" t="n">
        <f aca="false">IF(N158&gt;64,0,(VLOOKUP(N158,'[1]Point Tables'!$A$4:$O$263,ResultsVWS!$FE$2,FALSE())))</f>
        <v>0</v>
      </c>
      <c r="P158" s="34" t="str">
        <f aca="false">IF(ISNA(VLOOKUP(A158,ResultsVWS!$CH:$CI,2,FALSE())),"np",(VLOOKUP(A158,ResultsVWS!$CH:$CI,2,FALSE())))</f>
        <v>np</v>
      </c>
      <c r="Q158" s="33" t="n">
        <f aca="false">IF(P158&gt;64,0,(VLOOKUP(P158,'[1]Point Tables'!$A$4:$O$263,ResultsVWS!$CI$2,FALSE())))</f>
        <v>0</v>
      </c>
      <c r="R158" s="34" t="str">
        <f aca="false">IF(ISNA(VLOOKUP(A158,ResultsVWS!$CX:$CY,2,FALSE())),"np",(VLOOKUP(A158,ResultsVWS!$CX:$CY,2,FALSE())))</f>
        <v>np</v>
      </c>
      <c r="S158" s="33" t="n">
        <f aca="false">IF(R158&gt;64,0,(VLOOKUP(R158,'[1]Point Tables'!$A$4:$O$263,ResultsVWS!$CY$2,FALSE())))</f>
        <v>0</v>
      </c>
      <c r="W158" s="14" t="n">
        <f aca="false">Q158</f>
        <v>0</v>
      </c>
      <c r="X158" s="14" t="n">
        <f aca="false">S158</f>
        <v>0</v>
      </c>
      <c r="Y158" s="14" t="n">
        <f aca="false">K158</f>
        <v>0</v>
      </c>
      <c r="Z158" s="14" t="n">
        <f aca="false">M158</f>
        <v>0</v>
      </c>
      <c r="AA158" s="14" t="n">
        <f aca="false">O158</f>
        <v>0</v>
      </c>
      <c r="AC158" s="14" t="n">
        <f aca="false">LARGE(W158:AA158,1)</f>
        <v>0</v>
      </c>
      <c r="AD158" s="14" t="n">
        <f aca="false">LARGE(W158:AA158,2)</f>
        <v>0</v>
      </c>
      <c r="AE158" s="14" t="n">
        <f aca="false">I158</f>
        <v>0</v>
      </c>
      <c r="AF158" s="14" t="n">
        <f aca="false">SUM(AC158:AE158)</f>
        <v>0</v>
      </c>
      <c r="AG158" s="14" t="n">
        <f aca="false">SUM(AC158:AD158)</f>
        <v>0</v>
      </c>
    </row>
    <row r="159" s="14" customFormat="true" ht="13.2" hidden="false" customHeight="false" outlineLevel="0" collapsed="false">
      <c r="A159" s="38"/>
      <c r="B159" s="99" t="n">
        <f aca="false">AG159</f>
        <v>0</v>
      </c>
      <c r="C159" s="32" t="str">
        <f aca="false">IF(H159=0," ",(IF(H159=H158,C158,ROW()-2&amp;IF(H159=H160,"T",""))))</f>
        <v> </v>
      </c>
      <c r="E159" s="33"/>
      <c r="F159" s="33"/>
      <c r="H159" s="33" t="n">
        <f aca="false">AF159</f>
        <v>0</v>
      </c>
      <c r="I159" s="33"/>
      <c r="J159" s="34" t="str">
        <f aca="false">IF(ISNA(VLOOKUP(A159,ResultsVWS!$EB:$EC,2,FALSE())),"np",(VLOOKUP(A159,ResultsVWS!$EB:$EC,2,FALSE())))</f>
        <v>np</v>
      </c>
      <c r="K159" s="33" t="n">
        <f aca="false">IF(J159&gt;64,0,(VLOOKUP(J159,'[1]Point Tables'!$A$4:$O$263,ResultsVWS!$EC$2,FALSE())))</f>
        <v>0</v>
      </c>
      <c r="L159" s="34" t="str">
        <f aca="false">IF(ISNA(VLOOKUP(A159,ResultsVWS!$EP:$EQ,2,FALSE())),"np",(VLOOKUP(A159,ResultsVWS!$EP:$EQ,2,FALSE())))</f>
        <v>np</v>
      </c>
      <c r="M159" s="33" t="n">
        <f aca="false">IF(L159&gt;64,0,(VLOOKUP(L159,'[1]Point Tables'!$A$4:$O$263,ResultsVWS!$EQ$2,FALSE())))</f>
        <v>0</v>
      </c>
      <c r="N159" s="34" t="str">
        <f aca="false">IF(ISNA(VLOOKUP(A159,ResultsVWS!$FD:$FE,2,FALSE())),"np",(VLOOKUP(A159,ResultsVWS!$FD:$FE,2,FALSE())))</f>
        <v>np</v>
      </c>
      <c r="O159" s="33" t="n">
        <f aca="false">IF(N159&gt;64,0,(VLOOKUP(N159,'[1]Point Tables'!$A$4:$O$263,ResultsVWS!$FE$2,FALSE())))</f>
        <v>0</v>
      </c>
      <c r="P159" s="34" t="str">
        <f aca="false">IF(ISNA(VLOOKUP(A159,ResultsVWS!$CH:$CI,2,FALSE())),"np",(VLOOKUP(A159,ResultsVWS!$CH:$CI,2,FALSE())))</f>
        <v>np</v>
      </c>
      <c r="Q159" s="33" t="n">
        <f aca="false">IF(P159&gt;64,0,(VLOOKUP(P159,'[1]Point Tables'!$A$4:$O$263,ResultsVWS!$CI$2,FALSE())))</f>
        <v>0</v>
      </c>
      <c r="R159" s="34" t="str">
        <f aca="false">IF(ISNA(VLOOKUP(A159,ResultsVWS!$CX:$CY,2,FALSE())),"np",(VLOOKUP(A159,ResultsVWS!$CX:$CY,2,FALSE())))</f>
        <v>np</v>
      </c>
      <c r="S159" s="33" t="n">
        <f aca="false">IF(R159&gt;64,0,(VLOOKUP(R159,'[1]Point Tables'!$A$4:$O$263,ResultsVWS!$CY$2,FALSE())))</f>
        <v>0</v>
      </c>
      <c r="W159" s="14" t="n">
        <f aca="false">Q159</f>
        <v>0</v>
      </c>
      <c r="X159" s="14" t="n">
        <f aca="false">S159</f>
        <v>0</v>
      </c>
      <c r="Y159" s="14" t="n">
        <f aca="false">K159</f>
        <v>0</v>
      </c>
      <c r="Z159" s="14" t="n">
        <f aca="false">M159</f>
        <v>0</v>
      </c>
      <c r="AA159" s="14" t="n">
        <f aca="false">O159</f>
        <v>0</v>
      </c>
      <c r="AC159" s="14" t="n">
        <f aca="false">LARGE(W159:AA159,1)</f>
        <v>0</v>
      </c>
      <c r="AD159" s="14" t="n">
        <f aca="false">LARGE(W159:AA159,2)</f>
        <v>0</v>
      </c>
      <c r="AE159" s="14" t="n">
        <f aca="false">I159</f>
        <v>0</v>
      </c>
      <c r="AF159" s="14" t="n">
        <f aca="false">SUM(AC159:AE159)</f>
        <v>0</v>
      </c>
      <c r="AG159" s="14" t="n">
        <f aca="false">SUM(AC159:AD159)</f>
        <v>0</v>
      </c>
    </row>
    <row r="160" s="14" customFormat="true" ht="13.2" hidden="false" customHeight="false" outlineLevel="0" collapsed="false">
      <c r="A160" s="38"/>
      <c r="B160" s="99" t="n">
        <f aca="false">AG160</f>
        <v>0</v>
      </c>
      <c r="C160" s="32" t="str">
        <f aca="false">IF(H160=0," ",(IF(H160=H159,C159,ROW()-2&amp;IF(H160=H161,"T",""))))</f>
        <v> </v>
      </c>
      <c r="E160" s="33"/>
      <c r="F160" s="33"/>
      <c r="H160" s="33" t="n">
        <f aca="false">AF160</f>
        <v>0</v>
      </c>
      <c r="I160" s="33"/>
      <c r="J160" s="34" t="str">
        <f aca="false">IF(ISNA(VLOOKUP(A160,ResultsVWS!$EB:$EC,2,FALSE())),"np",(VLOOKUP(A160,ResultsVWS!$EB:$EC,2,FALSE())))</f>
        <v>np</v>
      </c>
      <c r="K160" s="33" t="n">
        <f aca="false">IF(J160&gt;64,0,(VLOOKUP(J160,'[1]Point Tables'!$A$4:$O$263,ResultsVWS!$EC$2,FALSE())))</f>
        <v>0</v>
      </c>
      <c r="L160" s="34" t="str">
        <f aca="false">IF(ISNA(VLOOKUP(A160,ResultsVWS!$EP:$EQ,2,FALSE())),"np",(VLOOKUP(A160,ResultsVWS!$EP:$EQ,2,FALSE())))</f>
        <v>np</v>
      </c>
      <c r="M160" s="33" t="n">
        <f aca="false">IF(L160&gt;64,0,(VLOOKUP(L160,'[1]Point Tables'!$A$4:$O$263,ResultsVWS!$EQ$2,FALSE())))</f>
        <v>0</v>
      </c>
      <c r="N160" s="34" t="str">
        <f aca="false">IF(ISNA(VLOOKUP(A160,ResultsVWS!$FD:$FE,2,FALSE())),"np",(VLOOKUP(A160,ResultsVWS!$FD:$FE,2,FALSE())))</f>
        <v>np</v>
      </c>
      <c r="O160" s="33" t="n">
        <f aca="false">IF(N160&gt;64,0,(VLOOKUP(N160,'[1]Point Tables'!$A$4:$O$263,ResultsVWS!$FE$2,FALSE())))</f>
        <v>0</v>
      </c>
      <c r="P160" s="34" t="str">
        <f aca="false">IF(ISNA(VLOOKUP(A160,ResultsVWS!$CH:$CI,2,FALSE())),"np",(VLOOKUP(A160,ResultsVWS!$CH:$CI,2,FALSE())))</f>
        <v>np</v>
      </c>
      <c r="Q160" s="33" t="n">
        <f aca="false">IF(P160&gt;64,0,(VLOOKUP(P160,'[1]Point Tables'!$A$4:$O$263,ResultsVWS!$CI$2,FALSE())))</f>
        <v>0</v>
      </c>
      <c r="R160" s="34" t="str">
        <f aca="false">IF(ISNA(VLOOKUP(A160,ResultsVWS!$CX:$CY,2,FALSE())),"np",(VLOOKUP(A160,ResultsVWS!$CX:$CY,2,FALSE())))</f>
        <v>np</v>
      </c>
      <c r="S160" s="33" t="n">
        <f aca="false">IF(R160&gt;64,0,(VLOOKUP(R160,'[1]Point Tables'!$A$4:$O$263,ResultsVWS!$CY$2,FALSE())))</f>
        <v>0</v>
      </c>
      <c r="W160" s="14" t="n">
        <f aca="false">Q160</f>
        <v>0</v>
      </c>
      <c r="X160" s="14" t="n">
        <f aca="false">S160</f>
        <v>0</v>
      </c>
      <c r="Y160" s="14" t="n">
        <f aca="false">K160</f>
        <v>0</v>
      </c>
      <c r="Z160" s="14" t="n">
        <f aca="false">M160</f>
        <v>0</v>
      </c>
      <c r="AA160" s="14" t="n">
        <f aca="false">O160</f>
        <v>0</v>
      </c>
      <c r="AC160" s="14" t="n">
        <f aca="false">LARGE(W160:AA160,1)</f>
        <v>0</v>
      </c>
      <c r="AD160" s="14" t="n">
        <f aca="false">LARGE(W160:AA160,2)</f>
        <v>0</v>
      </c>
      <c r="AE160" s="14" t="n">
        <f aca="false">I160</f>
        <v>0</v>
      </c>
      <c r="AF160" s="14" t="n">
        <f aca="false">SUM(AC160:AE160)</f>
        <v>0</v>
      </c>
      <c r="AG160" s="14" t="n">
        <f aca="false">SUM(AC160:AD160)</f>
        <v>0</v>
      </c>
    </row>
    <row r="161" s="14" customFormat="true" ht="13.2" hidden="false" customHeight="false" outlineLevel="0" collapsed="false">
      <c r="A161" s="38"/>
      <c r="B161" s="99" t="n">
        <f aca="false">AG161</f>
        <v>0</v>
      </c>
      <c r="C161" s="32" t="str">
        <f aca="false">IF(H161=0," ",(IF(H161=H160,C160,ROW()-2&amp;IF(H161=H162,"T",""))))</f>
        <v> </v>
      </c>
      <c r="E161" s="33"/>
      <c r="F161" s="33"/>
      <c r="H161" s="33" t="n">
        <f aca="false">AF161</f>
        <v>0</v>
      </c>
      <c r="I161" s="33"/>
      <c r="J161" s="34" t="str">
        <f aca="false">IF(ISNA(VLOOKUP(A161,ResultsVWS!$EB:$EC,2,FALSE())),"np",(VLOOKUP(A161,ResultsVWS!$EB:$EC,2,FALSE())))</f>
        <v>np</v>
      </c>
      <c r="K161" s="33" t="n">
        <f aca="false">IF(J161&gt;64,0,(VLOOKUP(J161,'[1]Point Tables'!$A$4:$O$263,ResultsVWS!$EC$2,FALSE())))</f>
        <v>0</v>
      </c>
      <c r="L161" s="34" t="str">
        <f aca="false">IF(ISNA(VLOOKUP(A161,ResultsVWS!$EP:$EQ,2,FALSE())),"np",(VLOOKUP(A161,ResultsVWS!$EP:$EQ,2,FALSE())))</f>
        <v>np</v>
      </c>
      <c r="M161" s="33" t="n">
        <f aca="false">IF(L161&gt;64,0,(VLOOKUP(L161,'[1]Point Tables'!$A$4:$O$263,ResultsVWS!$EQ$2,FALSE())))</f>
        <v>0</v>
      </c>
      <c r="N161" s="34" t="str">
        <f aca="false">IF(ISNA(VLOOKUP(A161,ResultsVWS!$FD:$FE,2,FALSE())),"np",(VLOOKUP(A161,ResultsVWS!$FD:$FE,2,FALSE())))</f>
        <v>np</v>
      </c>
      <c r="O161" s="33" t="n">
        <f aca="false">IF(N161&gt;64,0,(VLOOKUP(N161,'[1]Point Tables'!$A$4:$O$263,ResultsVWS!$FE$2,FALSE())))</f>
        <v>0</v>
      </c>
      <c r="P161" s="34" t="str">
        <f aca="false">IF(ISNA(VLOOKUP(A161,ResultsVWS!$CH:$CI,2,FALSE())),"np",(VLOOKUP(A161,ResultsVWS!$CH:$CI,2,FALSE())))</f>
        <v>np</v>
      </c>
      <c r="Q161" s="33" t="n">
        <f aca="false">IF(P161&gt;64,0,(VLOOKUP(P161,'[1]Point Tables'!$A$4:$O$263,ResultsVWS!$CI$2,FALSE())))</f>
        <v>0</v>
      </c>
      <c r="R161" s="34" t="str">
        <f aca="false">IF(ISNA(VLOOKUP(A161,ResultsVWS!$CX:$CY,2,FALSE())),"np",(VLOOKUP(A161,ResultsVWS!$CX:$CY,2,FALSE())))</f>
        <v>np</v>
      </c>
      <c r="S161" s="33" t="n">
        <f aca="false">IF(R161&gt;64,0,(VLOOKUP(R161,'[1]Point Tables'!$A$4:$O$263,ResultsVWS!$CY$2,FALSE())))</f>
        <v>0</v>
      </c>
      <c r="W161" s="14" t="n">
        <f aca="false">Q161</f>
        <v>0</v>
      </c>
      <c r="X161" s="14" t="n">
        <f aca="false">S161</f>
        <v>0</v>
      </c>
      <c r="Y161" s="14" t="n">
        <f aca="false">K161</f>
        <v>0</v>
      </c>
      <c r="Z161" s="14" t="n">
        <f aca="false">M161</f>
        <v>0</v>
      </c>
      <c r="AA161" s="14" t="n">
        <f aca="false">O161</f>
        <v>0</v>
      </c>
      <c r="AC161" s="14" t="n">
        <f aca="false">LARGE(W161:AA161,1)</f>
        <v>0</v>
      </c>
      <c r="AD161" s="14" t="n">
        <f aca="false">LARGE(W161:AA161,2)</f>
        <v>0</v>
      </c>
      <c r="AE161" s="14" t="n">
        <f aca="false">I161</f>
        <v>0</v>
      </c>
      <c r="AF161" s="14" t="n">
        <f aca="false">SUM(AC161:AE161)</f>
        <v>0</v>
      </c>
      <c r="AG161" s="14" t="n">
        <f aca="false">SUM(AC161:AD161)</f>
        <v>0</v>
      </c>
    </row>
    <row r="162" s="14" customFormat="true" ht="13.2" hidden="false" customHeight="false" outlineLevel="0" collapsed="false">
      <c r="A162" s="38"/>
      <c r="B162" s="99" t="n">
        <f aca="false">AG162</f>
        <v>0</v>
      </c>
      <c r="C162" s="32" t="str">
        <f aca="false">IF(H162=0," ",(IF(H162=H161,C161,ROW()-2&amp;IF(H162=H163,"T",""))))</f>
        <v> </v>
      </c>
      <c r="E162" s="33"/>
      <c r="F162" s="33"/>
      <c r="H162" s="33" t="n">
        <f aca="false">AF162</f>
        <v>0</v>
      </c>
      <c r="I162" s="33"/>
      <c r="J162" s="34" t="str">
        <f aca="false">IF(ISNA(VLOOKUP(A162,ResultsVWS!$EB:$EC,2,FALSE())),"np",(VLOOKUP(A162,ResultsVWS!$EB:$EC,2,FALSE())))</f>
        <v>np</v>
      </c>
      <c r="K162" s="33" t="n">
        <f aca="false">IF(J162&gt;64,0,(VLOOKUP(J162,'[1]Point Tables'!$A$4:$O$263,ResultsVWS!$EC$2,FALSE())))</f>
        <v>0</v>
      </c>
      <c r="L162" s="34" t="str">
        <f aca="false">IF(ISNA(VLOOKUP(A162,ResultsVWS!$EP:$EQ,2,FALSE())),"np",(VLOOKUP(A162,ResultsVWS!$EP:$EQ,2,FALSE())))</f>
        <v>np</v>
      </c>
      <c r="M162" s="33" t="n">
        <f aca="false">IF(L162&gt;64,0,(VLOOKUP(L162,'[1]Point Tables'!$A$4:$O$263,ResultsVWS!$EQ$2,FALSE())))</f>
        <v>0</v>
      </c>
      <c r="N162" s="34" t="str">
        <f aca="false">IF(ISNA(VLOOKUP(A162,ResultsVWS!$FD:$FE,2,FALSE())),"np",(VLOOKUP(A162,ResultsVWS!$FD:$FE,2,FALSE())))</f>
        <v>np</v>
      </c>
      <c r="O162" s="33" t="n">
        <f aca="false">IF(N162&gt;64,0,(VLOOKUP(N162,'[1]Point Tables'!$A$4:$O$263,ResultsVWS!$FE$2,FALSE())))</f>
        <v>0</v>
      </c>
      <c r="P162" s="34" t="str">
        <f aca="false">IF(ISNA(VLOOKUP(A162,ResultsVWS!$CH:$CI,2,FALSE())),"np",(VLOOKUP(A162,ResultsVWS!$CH:$CI,2,FALSE())))</f>
        <v>np</v>
      </c>
      <c r="Q162" s="33" t="n">
        <f aca="false">IF(P162&gt;64,0,(VLOOKUP(P162,'[1]Point Tables'!$A$4:$O$263,ResultsVWS!$CI$2,FALSE())))</f>
        <v>0</v>
      </c>
      <c r="R162" s="34" t="str">
        <f aca="false">IF(ISNA(VLOOKUP(A162,ResultsVWS!$CX:$CY,2,FALSE())),"np",(VLOOKUP(A162,ResultsVWS!$CX:$CY,2,FALSE())))</f>
        <v>np</v>
      </c>
      <c r="S162" s="33" t="n">
        <f aca="false">IF(R162&gt;64,0,(VLOOKUP(R162,'[1]Point Tables'!$A$4:$O$263,ResultsVWS!$CY$2,FALSE())))</f>
        <v>0</v>
      </c>
      <c r="W162" s="14" t="n">
        <f aca="false">Q162</f>
        <v>0</v>
      </c>
      <c r="X162" s="14" t="n">
        <f aca="false">S162</f>
        <v>0</v>
      </c>
      <c r="Y162" s="14" t="n">
        <f aca="false">K162</f>
        <v>0</v>
      </c>
      <c r="Z162" s="14" t="n">
        <f aca="false">M162</f>
        <v>0</v>
      </c>
      <c r="AA162" s="14" t="n">
        <f aca="false">O162</f>
        <v>0</v>
      </c>
      <c r="AC162" s="14" t="n">
        <f aca="false">LARGE(W162:AA162,1)</f>
        <v>0</v>
      </c>
      <c r="AD162" s="14" t="n">
        <f aca="false">LARGE(W162:AA162,2)</f>
        <v>0</v>
      </c>
      <c r="AE162" s="14" t="n">
        <f aca="false">I162</f>
        <v>0</v>
      </c>
      <c r="AF162" s="14" t="n">
        <f aca="false">SUM(AC162:AE162)</f>
        <v>0</v>
      </c>
      <c r="AG162" s="14" t="n">
        <f aca="false">SUM(AC162:AD162)</f>
        <v>0</v>
      </c>
    </row>
    <row r="163" s="14" customFormat="true" ht="13.2" hidden="false" customHeight="false" outlineLevel="0" collapsed="false">
      <c r="A163" s="38"/>
      <c r="B163" s="99" t="n">
        <f aca="false">AG163</f>
        <v>0</v>
      </c>
      <c r="C163" s="32" t="str">
        <f aca="false">IF(H163=0," ",(IF(H163=H162,C162,ROW()-2&amp;IF(H163=H164,"T",""))))</f>
        <v> </v>
      </c>
      <c r="E163" s="33"/>
      <c r="F163" s="33"/>
      <c r="H163" s="33" t="n">
        <f aca="false">AF163</f>
        <v>0</v>
      </c>
      <c r="I163" s="33"/>
      <c r="J163" s="34" t="str">
        <f aca="false">IF(ISNA(VLOOKUP(A163,ResultsVWS!$EB:$EC,2,FALSE())),"np",(VLOOKUP(A163,ResultsVWS!$EB:$EC,2,FALSE())))</f>
        <v>np</v>
      </c>
      <c r="K163" s="33" t="n">
        <f aca="false">IF(J163&gt;64,0,(VLOOKUP(J163,'[1]Point Tables'!$A$4:$O$263,ResultsVWS!$EC$2,FALSE())))</f>
        <v>0</v>
      </c>
      <c r="L163" s="34" t="str">
        <f aca="false">IF(ISNA(VLOOKUP(A163,ResultsVWS!$EP:$EQ,2,FALSE())),"np",(VLOOKUP(A163,ResultsVWS!$EP:$EQ,2,FALSE())))</f>
        <v>np</v>
      </c>
      <c r="M163" s="33" t="n">
        <f aca="false">IF(L163&gt;64,0,(VLOOKUP(L163,'[1]Point Tables'!$A$4:$O$263,ResultsVWS!$EQ$2,FALSE())))</f>
        <v>0</v>
      </c>
      <c r="N163" s="34" t="str">
        <f aca="false">IF(ISNA(VLOOKUP(A163,ResultsVWS!$FD:$FE,2,FALSE())),"np",(VLOOKUP(A163,ResultsVWS!$FD:$FE,2,FALSE())))</f>
        <v>np</v>
      </c>
      <c r="O163" s="33" t="n">
        <f aca="false">IF(N163&gt;64,0,(VLOOKUP(N163,'[1]Point Tables'!$A$4:$O$263,ResultsVWS!$FE$2,FALSE())))</f>
        <v>0</v>
      </c>
      <c r="P163" s="34" t="str">
        <f aca="false">IF(ISNA(VLOOKUP(A163,ResultsVWS!$CH:$CI,2,FALSE())),"np",(VLOOKUP(A163,ResultsVWS!$CH:$CI,2,FALSE())))</f>
        <v>np</v>
      </c>
      <c r="Q163" s="33" t="n">
        <f aca="false">IF(P163&gt;64,0,(VLOOKUP(P163,'[1]Point Tables'!$A$4:$O$263,ResultsVWS!$CI$2,FALSE())))</f>
        <v>0</v>
      </c>
      <c r="R163" s="34" t="str">
        <f aca="false">IF(ISNA(VLOOKUP(A163,ResultsVWS!$CX:$CY,2,FALSE())),"np",(VLOOKUP(A163,ResultsVWS!$CX:$CY,2,FALSE())))</f>
        <v>np</v>
      </c>
      <c r="S163" s="33" t="n">
        <f aca="false">IF(R163&gt;64,0,(VLOOKUP(R163,'[1]Point Tables'!$A$4:$O$263,ResultsVWS!$CY$2,FALSE())))</f>
        <v>0</v>
      </c>
      <c r="W163" s="14" t="n">
        <f aca="false">Q163</f>
        <v>0</v>
      </c>
      <c r="X163" s="14" t="n">
        <f aca="false">S163</f>
        <v>0</v>
      </c>
      <c r="Y163" s="14" t="n">
        <f aca="false">K163</f>
        <v>0</v>
      </c>
      <c r="Z163" s="14" t="n">
        <f aca="false">M163</f>
        <v>0</v>
      </c>
      <c r="AA163" s="14" t="n">
        <f aca="false">O163</f>
        <v>0</v>
      </c>
      <c r="AC163" s="14" t="n">
        <f aca="false">LARGE(W163:AA163,1)</f>
        <v>0</v>
      </c>
      <c r="AD163" s="14" t="n">
        <f aca="false">LARGE(W163:AA163,2)</f>
        <v>0</v>
      </c>
      <c r="AE163" s="14" t="n">
        <f aca="false">I163</f>
        <v>0</v>
      </c>
      <c r="AF163" s="14" t="n">
        <f aca="false">SUM(AC163:AE163)</f>
        <v>0</v>
      </c>
      <c r="AG163" s="14" t="n">
        <f aca="false">SUM(AC163:AD163)</f>
        <v>0</v>
      </c>
    </row>
    <row r="164" s="14" customFormat="true" ht="13.2" hidden="false" customHeight="false" outlineLevel="0" collapsed="false">
      <c r="A164" s="38"/>
      <c r="B164" s="99" t="n">
        <f aca="false">AG164</f>
        <v>0</v>
      </c>
      <c r="C164" s="32" t="str">
        <f aca="false">IF(H164=0," ",(IF(H164=H163,C163,ROW()-2&amp;IF(H164=H165,"T",""))))</f>
        <v> </v>
      </c>
      <c r="E164" s="33"/>
      <c r="F164" s="33"/>
      <c r="H164" s="33" t="n">
        <f aca="false">AF164</f>
        <v>0</v>
      </c>
      <c r="I164" s="33"/>
      <c r="J164" s="34" t="str">
        <f aca="false">IF(ISNA(VLOOKUP(A164,ResultsVWS!$EB:$EC,2,FALSE())),"np",(VLOOKUP(A164,ResultsVWS!$EB:$EC,2,FALSE())))</f>
        <v>np</v>
      </c>
      <c r="K164" s="33" t="n">
        <f aca="false">IF(J164&gt;64,0,(VLOOKUP(J164,'[1]Point Tables'!$A$4:$O$263,ResultsVWS!$EC$2,FALSE())))</f>
        <v>0</v>
      </c>
      <c r="L164" s="34" t="str">
        <f aca="false">IF(ISNA(VLOOKUP(A164,ResultsVWS!$EP:$EQ,2,FALSE())),"np",(VLOOKUP(A164,ResultsVWS!$EP:$EQ,2,FALSE())))</f>
        <v>np</v>
      </c>
      <c r="M164" s="33" t="n">
        <f aca="false">IF(L164&gt;64,0,(VLOOKUP(L164,'[1]Point Tables'!$A$4:$O$263,ResultsVWS!$EQ$2,FALSE())))</f>
        <v>0</v>
      </c>
      <c r="N164" s="34" t="str">
        <f aca="false">IF(ISNA(VLOOKUP(A164,ResultsVWS!$FD:$FE,2,FALSE())),"np",(VLOOKUP(A164,ResultsVWS!$FD:$FE,2,FALSE())))</f>
        <v>np</v>
      </c>
      <c r="O164" s="33" t="n">
        <f aca="false">IF(N164&gt;64,0,(VLOOKUP(N164,'[1]Point Tables'!$A$4:$O$263,ResultsVWS!$FE$2,FALSE())))</f>
        <v>0</v>
      </c>
      <c r="P164" s="34" t="str">
        <f aca="false">IF(ISNA(VLOOKUP(A164,ResultsVWS!$CH:$CI,2,FALSE())),"np",(VLOOKUP(A164,ResultsVWS!$CH:$CI,2,FALSE())))</f>
        <v>np</v>
      </c>
      <c r="Q164" s="33" t="n">
        <f aca="false">IF(P164&gt;64,0,(VLOOKUP(P164,'[1]Point Tables'!$A$4:$O$263,ResultsVWS!$CI$2,FALSE())))</f>
        <v>0</v>
      </c>
      <c r="R164" s="34" t="str">
        <f aca="false">IF(ISNA(VLOOKUP(A164,ResultsVWS!$CX:$CY,2,FALSE())),"np",(VLOOKUP(A164,ResultsVWS!$CX:$CY,2,FALSE())))</f>
        <v>np</v>
      </c>
      <c r="S164" s="33" t="n">
        <f aca="false">IF(R164&gt;64,0,(VLOOKUP(R164,'[1]Point Tables'!$A$4:$O$263,ResultsVWS!$CY$2,FALSE())))</f>
        <v>0</v>
      </c>
      <c r="W164" s="14" t="n">
        <f aca="false">Q164</f>
        <v>0</v>
      </c>
      <c r="X164" s="14" t="n">
        <f aca="false">S164</f>
        <v>0</v>
      </c>
      <c r="Y164" s="14" t="n">
        <f aca="false">K164</f>
        <v>0</v>
      </c>
      <c r="Z164" s="14" t="n">
        <f aca="false">M164</f>
        <v>0</v>
      </c>
      <c r="AA164" s="14" t="n">
        <f aca="false">O164</f>
        <v>0</v>
      </c>
      <c r="AC164" s="14" t="n">
        <f aca="false">LARGE(W164:AA164,1)</f>
        <v>0</v>
      </c>
      <c r="AD164" s="14" t="n">
        <f aca="false">LARGE(W164:AA164,2)</f>
        <v>0</v>
      </c>
      <c r="AE164" s="14" t="n">
        <f aca="false">I164</f>
        <v>0</v>
      </c>
      <c r="AF164" s="14" t="n">
        <f aca="false">SUM(AC164:AE164)</f>
        <v>0</v>
      </c>
      <c r="AG164" s="14" t="n">
        <f aca="false">SUM(AC164:AD164)</f>
        <v>0</v>
      </c>
    </row>
    <row r="165" s="14" customFormat="true" ht="13.2" hidden="false" customHeight="false" outlineLevel="0" collapsed="false">
      <c r="A165" s="38"/>
      <c r="B165" s="99" t="n">
        <f aca="false">AG165</f>
        <v>0</v>
      </c>
      <c r="C165" s="32" t="str">
        <f aca="false">IF(H165=0," ",(IF(H165=H164,C164,ROW()-2&amp;IF(H165=H166,"T",""))))</f>
        <v> </v>
      </c>
      <c r="E165" s="33"/>
      <c r="F165" s="33"/>
      <c r="H165" s="33" t="n">
        <f aca="false">AF165</f>
        <v>0</v>
      </c>
      <c r="I165" s="33"/>
      <c r="J165" s="34" t="str">
        <f aca="false">IF(ISNA(VLOOKUP(A165,ResultsVWS!$EB:$EC,2,FALSE())),"np",(VLOOKUP(A165,ResultsVWS!$EB:$EC,2,FALSE())))</f>
        <v>np</v>
      </c>
      <c r="K165" s="33" t="n">
        <f aca="false">IF(J165&gt;64,0,(VLOOKUP(J165,'[1]Point Tables'!$A$4:$O$263,ResultsVWS!$EC$2,FALSE())))</f>
        <v>0</v>
      </c>
      <c r="L165" s="34" t="str">
        <f aca="false">IF(ISNA(VLOOKUP(A165,ResultsVWS!$EP:$EQ,2,FALSE())),"np",(VLOOKUP(A165,ResultsVWS!$EP:$EQ,2,FALSE())))</f>
        <v>np</v>
      </c>
      <c r="M165" s="33" t="n">
        <f aca="false">IF(L165&gt;64,0,(VLOOKUP(L165,'[1]Point Tables'!$A$4:$O$263,ResultsVWS!$EQ$2,FALSE())))</f>
        <v>0</v>
      </c>
      <c r="N165" s="34" t="str">
        <f aca="false">IF(ISNA(VLOOKUP(A165,ResultsVWS!$FD:$FE,2,FALSE())),"np",(VLOOKUP(A165,ResultsVWS!$FD:$FE,2,FALSE())))</f>
        <v>np</v>
      </c>
      <c r="O165" s="33" t="n">
        <f aca="false">IF(N165&gt;64,0,(VLOOKUP(N165,'[1]Point Tables'!$A$4:$O$263,ResultsVWS!$FE$2,FALSE())))</f>
        <v>0</v>
      </c>
      <c r="P165" s="34" t="str">
        <f aca="false">IF(ISNA(VLOOKUP(A165,ResultsVWS!$CH:$CI,2,FALSE())),"np",(VLOOKUP(A165,ResultsVWS!$CH:$CI,2,FALSE())))</f>
        <v>np</v>
      </c>
      <c r="Q165" s="33" t="n">
        <f aca="false">IF(P165&gt;64,0,(VLOOKUP(P165,'[1]Point Tables'!$A$4:$O$263,ResultsVWS!$CI$2,FALSE())))</f>
        <v>0</v>
      </c>
      <c r="R165" s="34" t="str">
        <f aca="false">IF(ISNA(VLOOKUP(A165,ResultsVWS!$CX:$CY,2,FALSE())),"np",(VLOOKUP(A165,ResultsVWS!$CX:$CY,2,FALSE())))</f>
        <v>np</v>
      </c>
      <c r="S165" s="33" t="n">
        <f aca="false">IF(R165&gt;64,0,(VLOOKUP(R165,'[1]Point Tables'!$A$4:$O$263,ResultsVWS!$CY$2,FALSE())))</f>
        <v>0</v>
      </c>
      <c r="W165" s="14" t="n">
        <f aca="false">Q165</f>
        <v>0</v>
      </c>
      <c r="X165" s="14" t="n">
        <f aca="false">S165</f>
        <v>0</v>
      </c>
      <c r="Y165" s="14" t="n">
        <f aca="false">K165</f>
        <v>0</v>
      </c>
      <c r="Z165" s="14" t="n">
        <f aca="false">M165</f>
        <v>0</v>
      </c>
      <c r="AA165" s="14" t="n">
        <f aca="false">O165</f>
        <v>0</v>
      </c>
      <c r="AC165" s="14" t="n">
        <f aca="false">LARGE(W165:AA165,1)</f>
        <v>0</v>
      </c>
      <c r="AD165" s="14" t="n">
        <f aca="false">LARGE(W165:AA165,2)</f>
        <v>0</v>
      </c>
      <c r="AE165" s="14" t="n">
        <f aca="false">I165</f>
        <v>0</v>
      </c>
      <c r="AF165" s="14" t="n">
        <f aca="false">SUM(AC165:AE165)</f>
        <v>0</v>
      </c>
      <c r="AG165" s="14" t="n">
        <f aca="false">SUM(AC165:AD165)</f>
        <v>0</v>
      </c>
    </row>
    <row r="166" s="14" customFormat="true" ht="13.2" hidden="false" customHeight="false" outlineLevel="0" collapsed="false">
      <c r="A166" s="38"/>
      <c r="B166" s="99" t="n">
        <f aca="false">AG166</f>
        <v>0</v>
      </c>
      <c r="C166" s="32" t="str">
        <f aca="false">IF(H166=0," ",(IF(H166=H165,C165,ROW()-2&amp;IF(H166=H167,"T",""))))</f>
        <v> </v>
      </c>
      <c r="E166" s="33"/>
      <c r="F166" s="33"/>
      <c r="H166" s="33" t="n">
        <f aca="false">AF166</f>
        <v>0</v>
      </c>
      <c r="I166" s="33"/>
      <c r="J166" s="34" t="str">
        <f aca="false">IF(ISNA(VLOOKUP(A166,ResultsVWS!$EB:$EC,2,FALSE())),"np",(VLOOKUP(A166,ResultsVWS!$EB:$EC,2,FALSE())))</f>
        <v>np</v>
      </c>
      <c r="K166" s="33" t="n">
        <f aca="false">IF(J166&gt;64,0,(VLOOKUP(J166,'[1]Point Tables'!$A$4:$O$263,ResultsVWS!$EC$2,FALSE())))</f>
        <v>0</v>
      </c>
      <c r="L166" s="34" t="str">
        <f aca="false">IF(ISNA(VLOOKUP(A166,ResultsVWS!$EP:$EQ,2,FALSE())),"np",(VLOOKUP(A166,ResultsVWS!$EP:$EQ,2,FALSE())))</f>
        <v>np</v>
      </c>
      <c r="M166" s="33" t="n">
        <f aca="false">IF(L166&gt;64,0,(VLOOKUP(L166,'[1]Point Tables'!$A$4:$O$263,ResultsVWS!$EQ$2,FALSE())))</f>
        <v>0</v>
      </c>
      <c r="N166" s="34" t="str">
        <f aca="false">IF(ISNA(VLOOKUP(A166,ResultsVWS!$FD:$FE,2,FALSE())),"np",(VLOOKUP(A166,ResultsVWS!$FD:$FE,2,FALSE())))</f>
        <v>np</v>
      </c>
      <c r="O166" s="33" t="n">
        <f aca="false">IF(N166&gt;64,0,(VLOOKUP(N166,'[1]Point Tables'!$A$4:$O$263,ResultsVWS!$FE$2,FALSE())))</f>
        <v>0</v>
      </c>
      <c r="P166" s="34" t="str">
        <f aca="false">IF(ISNA(VLOOKUP(A166,ResultsVWS!$CH:$CI,2,FALSE())),"np",(VLOOKUP(A166,ResultsVWS!$CH:$CI,2,FALSE())))</f>
        <v>np</v>
      </c>
      <c r="Q166" s="33" t="n">
        <f aca="false">IF(P166&gt;64,0,(VLOOKUP(P166,'[1]Point Tables'!$A$4:$O$263,ResultsVWS!$CI$2,FALSE())))</f>
        <v>0</v>
      </c>
      <c r="R166" s="34" t="str">
        <f aca="false">IF(ISNA(VLOOKUP(A166,ResultsVWS!$CX:$CY,2,FALSE())),"np",(VLOOKUP(A166,ResultsVWS!$CX:$CY,2,FALSE())))</f>
        <v>np</v>
      </c>
      <c r="S166" s="33" t="n">
        <f aca="false">IF(R166&gt;64,0,(VLOOKUP(R166,'[1]Point Tables'!$A$4:$O$263,ResultsVWS!$CY$2,FALSE())))</f>
        <v>0</v>
      </c>
      <c r="W166" s="14" t="n">
        <f aca="false">Q166</f>
        <v>0</v>
      </c>
      <c r="X166" s="14" t="n">
        <f aca="false">S166</f>
        <v>0</v>
      </c>
      <c r="Y166" s="14" t="n">
        <f aca="false">K166</f>
        <v>0</v>
      </c>
      <c r="Z166" s="14" t="n">
        <f aca="false">M166</f>
        <v>0</v>
      </c>
      <c r="AA166" s="14" t="n">
        <f aca="false">O166</f>
        <v>0</v>
      </c>
      <c r="AC166" s="14" t="n">
        <f aca="false">LARGE(W166:AA166,1)</f>
        <v>0</v>
      </c>
      <c r="AD166" s="14" t="n">
        <f aca="false">LARGE(W166:AA166,2)</f>
        <v>0</v>
      </c>
      <c r="AE166" s="14" t="n">
        <f aca="false">I166</f>
        <v>0</v>
      </c>
      <c r="AF166" s="14" t="n">
        <f aca="false">SUM(AC166:AE166)</f>
        <v>0</v>
      </c>
      <c r="AG166" s="14" t="n">
        <f aca="false">SUM(AC166:AD166)</f>
        <v>0</v>
      </c>
    </row>
    <row r="167" s="14" customFormat="true" ht="13.2" hidden="false" customHeight="false" outlineLevel="0" collapsed="false">
      <c r="A167" s="38"/>
      <c r="B167" s="99" t="n">
        <f aca="false">AG167</f>
        <v>0</v>
      </c>
      <c r="C167" s="32" t="str">
        <f aca="false">IF(H167=0," ",(IF(H167=H166,C166,ROW()-2&amp;IF(H167=H168,"T",""))))</f>
        <v> </v>
      </c>
      <c r="E167" s="33"/>
      <c r="F167" s="33"/>
      <c r="H167" s="33" t="n">
        <f aca="false">AF167</f>
        <v>0</v>
      </c>
      <c r="I167" s="33"/>
      <c r="J167" s="34" t="str">
        <f aca="false">IF(ISNA(VLOOKUP(A167,ResultsVWS!$EB:$EC,2,FALSE())),"np",(VLOOKUP(A167,ResultsVWS!$EB:$EC,2,FALSE())))</f>
        <v>np</v>
      </c>
      <c r="K167" s="33" t="n">
        <f aca="false">IF(J167&gt;64,0,(VLOOKUP(J167,'[1]Point Tables'!$A$4:$O$263,ResultsVWS!$EC$2,FALSE())))</f>
        <v>0</v>
      </c>
      <c r="L167" s="34" t="str">
        <f aca="false">IF(ISNA(VLOOKUP(A167,ResultsVWS!$EP:$EQ,2,FALSE())),"np",(VLOOKUP(A167,ResultsVWS!$EP:$EQ,2,FALSE())))</f>
        <v>np</v>
      </c>
      <c r="M167" s="33" t="n">
        <f aca="false">IF(L167&gt;64,0,(VLOOKUP(L167,'[1]Point Tables'!$A$4:$O$263,ResultsVWS!$EQ$2,FALSE())))</f>
        <v>0</v>
      </c>
      <c r="N167" s="34" t="str">
        <f aca="false">IF(ISNA(VLOOKUP(A167,ResultsVWS!$FD:$FE,2,FALSE())),"np",(VLOOKUP(A167,ResultsVWS!$FD:$FE,2,FALSE())))</f>
        <v>np</v>
      </c>
      <c r="O167" s="33" t="n">
        <f aca="false">IF(N167&gt;64,0,(VLOOKUP(N167,'[1]Point Tables'!$A$4:$O$263,ResultsVWS!$FE$2,FALSE())))</f>
        <v>0</v>
      </c>
      <c r="P167" s="34" t="str">
        <f aca="false">IF(ISNA(VLOOKUP(A167,ResultsVWS!$CH:$CI,2,FALSE())),"np",(VLOOKUP(A167,ResultsVWS!$CH:$CI,2,FALSE())))</f>
        <v>np</v>
      </c>
      <c r="Q167" s="33" t="n">
        <f aca="false">IF(P167&gt;64,0,(VLOOKUP(P167,'[1]Point Tables'!$A$4:$O$263,ResultsVWS!$CI$2,FALSE())))</f>
        <v>0</v>
      </c>
      <c r="R167" s="34" t="str">
        <f aca="false">IF(ISNA(VLOOKUP(A167,ResultsVWS!$CX:$CY,2,FALSE())),"np",(VLOOKUP(A167,ResultsVWS!$CX:$CY,2,FALSE())))</f>
        <v>np</v>
      </c>
      <c r="S167" s="33" t="n">
        <f aca="false">IF(R167&gt;64,0,(VLOOKUP(R167,'[1]Point Tables'!$A$4:$O$263,ResultsVWS!$CY$2,FALSE())))</f>
        <v>0</v>
      </c>
      <c r="W167" s="14" t="n">
        <f aca="false">Q167</f>
        <v>0</v>
      </c>
      <c r="X167" s="14" t="n">
        <f aca="false">S167</f>
        <v>0</v>
      </c>
      <c r="Y167" s="14" t="n">
        <f aca="false">K167</f>
        <v>0</v>
      </c>
      <c r="Z167" s="14" t="n">
        <f aca="false">M167</f>
        <v>0</v>
      </c>
      <c r="AA167" s="14" t="n">
        <f aca="false">O167</f>
        <v>0</v>
      </c>
      <c r="AC167" s="14" t="n">
        <f aca="false">LARGE(W167:AA167,1)</f>
        <v>0</v>
      </c>
      <c r="AD167" s="14" t="n">
        <f aca="false">LARGE(W167:AA167,2)</f>
        <v>0</v>
      </c>
      <c r="AE167" s="14" t="n">
        <f aca="false">I167</f>
        <v>0</v>
      </c>
      <c r="AF167" s="14" t="n">
        <f aca="false">SUM(AC167:AE167)</f>
        <v>0</v>
      </c>
      <c r="AG167" s="14" t="n">
        <f aca="false">SUM(AC167:AD167)</f>
        <v>0</v>
      </c>
    </row>
    <row r="168" s="14" customFormat="true" ht="13.2" hidden="false" customHeight="false" outlineLevel="0" collapsed="false">
      <c r="A168" s="38"/>
      <c r="B168" s="99" t="n">
        <f aca="false">AG168</f>
        <v>0</v>
      </c>
      <c r="C168" s="32" t="str">
        <f aca="false">IF(H168=0," ",(IF(H168=H167,C167,ROW()-2&amp;IF(H168=H169,"T",""))))</f>
        <v> </v>
      </c>
      <c r="E168" s="33"/>
      <c r="F168" s="33"/>
      <c r="H168" s="33" t="n">
        <f aca="false">AF168</f>
        <v>0</v>
      </c>
      <c r="I168" s="33"/>
      <c r="J168" s="34" t="str">
        <f aca="false">IF(ISNA(VLOOKUP(A168,ResultsVWS!$EB:$EC,2,FALSE())),"np",(VLOOKUP(A168,ResultsVWS!$EB:$EC,2,FALSE())))</f>
        <v>np</v>
      </c>
      <c r="K168" s="33" t="n">
        <f aca="false">IF(J168&gt;64,0,(VLOOKUP(J168,'[1]Point Tables'!$A$4:$O$263,ResultsVWS!$EC$2,FALSE())))</f>
        <v>0</v>
      </c>
      <c r="L168" s="34" t="str">
        <f aca="false">IF(ISNA(VLOOKUP(A168,ResultsVWS!$EP:$EQ,2,FALSE())),"np",(VLOOKUP(A168,ResultsVWS!$EP:$EQ,2,FALSE())))</f>
        <v>np</v>
      </c>
      <c r="M168" s="33" t="n">
        <f aca="false">IF(L168&gt;64,0,(VLOOKUP(L168,'[1]Point Tables'!$A$4:$O$263,ResultsVWS!$EQ$2,FALSE())))</f>
        <v>0</v>
      </c>
      <c r="N168" s="34" t="str">
        <f aca="false">IF(ISNA(VLOOKUP(A168,ResultsVWS!$FD:$FE,2,FALSE())),"np",(VLOOKUP(A168,ResultsVWS!$FD:$FE,2,FALSE())))</f>
        <v>np</v>
      </c>
      <c r="O168" s="33" t="n">
        <f aca="false">IF(N168&gt;64,0,(VLOOKUP(N168,'[1]Point Tables'!$A$4:$O$263,ResultsVWS!$FE$2,FALSE())))</f>
        <v>0</v>
      </c>
      <c r="P168" s="34" t="str">
        <f aca="false">IF(ISNA(VLOOKUP(A168,ResultsVWS!$CH:$CI,2,FALSE())),"np",(VLOOKUP(A168,ResultsVWS!$CH:$CI,2,FALSE())))</f>
        <v>np</v>
      </c>
      <c r="Q168" s="33" t="n">
        <f aca="false">IF(P168&gt;64,0,(VLOOKUP(P168,'[1]Point Tables'!$A$4:$O$263,ResultsVWS!$CI$2,FALSE())))</f>
        <v>0</v>
      </c>
      <c r="R168" s="34" t="str">
        <f aca="false">IF(ISNA(VLOOKUP(A168,ResultsVWS!$CX:$CY,2,FALSE())),"np",(VLOOKUP(A168,ResultsVWS!$CX:$CY,2,FALSE())))</f>
        <v>np</v>
      </c>
      <c r="S168" s="33" t="n">
        <f aca="false">IF(R168&gt;64,0,(VLOOKUP(R168,'[1]Point Tables'!$A$4:$O$263,ResultsVWS!$CY$2,FALSE())))</f>
        <v>0</v>
      </c>
      <c r="W168" s="14" t="n">
        <f aca="false">Q168</f>
        <v>0</v>
      </c>
      <c r="X168" s="14" t="n">
        <f aca="false">S168</f>
        <v>0</v>
      </c>
      <c r="Y168" s="14" t="n">
        <f aca="false">K168</f>
        <v>0</v>
      </c>
      <c r="Z168" s="14" t="n">
        <f aca="false">M168</f>
        <v>0</v>
      </c>
      <c r="AA168" s="14" t="n">
        <f aca="false">O168</f>
        <v>0</v>
      </c>
      <c r="AC168" s="14" t="n">
        <f aca="false">LARGE(W168:AA168,1)</f>
        <v>0</v>
      </c>
      <c r="AD168" s="14" t="n">
        <f aca="false">LARGE(W168:AA168,2)</f>
        <v>0</v>
      </c>
      <c r="AE168" s="14" t="n">
        <f aca="false">I168</f>
        <v>0</v>
      </c>
      <c r="AF168" s="14" t="n">
        <f aca="false">SUM(AC168:AE168)</f>
        <v>0</v>
      </c>
      <c r="AG168" s="14" t="n">
        <f aca="false">SUM(AC168:AD168)</f>
        <v>0</v>
      </c>
    </row>
    <row r="169" s="14" customFormat="true" ht="13.2" hidden="false" customHeight="false" outlineLevel="0" collapsed="false">
      <c r="A169" s="38"/>
      <c r="B169" s="99" t="n">
        <f aca="false">AG169</f>
        <v>0</v>
      </c>
      <c r="C169" s="32" t="str">
        <f aca="false">IF(H169=0," ",(IF(H169=H168,C168,ROW()-2&amp;IF(H169=H170,"T",""))))</f>
        <v> </v>
      </c>
      <c r="E169" s="33"/>
      <c r="F169" s="33"/>
      <c r="H169" s="33" t="n">
        <f aca="false">AF169</f>
        <v>0</v>
      </c>
      <c r="I169" s="33"/>
      <c r="J169" s="34" t="str">
        <f aca="false">IF(ISNA(VLOOKUP(A169,ResultsVWS!$EB:$EC,2,FALSE())),"np",(VLOOKUP(A169,ResultsVWS!$EB:$EC,2,FALSE())))</f>
        <v>np</v>
      </c>
      <c r="K169" s="33" t="n">
        <f aca="false">IF(J169&gt;64,0,(VLOOKUP(J169,'[1]Point Tables'!$A$4:$O$263,ResultsVWS!$EC$2,FALSE())))</f>
        <v>0</v>
      </c>
      <c r="L169" s="34" t="str">
        <f aca="false">IF(ISNA(VLOOKUP(A169,ResultsVWS!$EP:$EQ,2,FALSE())),"np",(VLOOKUP(A169,ResultsVWS!$EP:$EQ,2,FALSE())))</f>
        <v>np</v>
      </c>
      <c r="M169" s="33" t="n">
        <f aca="false">IF(L169&gt;64,0,(VLOOKUP(L169,'[1]Point Tables'!$A$4:$O$263,ResultsVWS!$EQ$2,FALSE())))</f>
        <v>0</v>
      </c>
      <c r="N169" s="34" t="str">
        <f aca="false">IF(ISNA(VLOOKUP(A169,ResultsVWS!$FD:$FE,2,FALSE())),"np",(VLOOKUP(A169,ResultsVWS!$FD:$FE,2,FALSE())))</f>
        <v>np</v>
      </c>
      <c r="O169" s="33" t="n">
        <f aca="false">IF(N169&gt;64,0,(VLOOKUP(N169,'[1]Point Tables'!$A$4:$O$263,ResultsVWS!$FE$2,FALSE())))</f>
        <v>0</v>
      </c>
      <c r="P169" s="34" t="str">
        <f aca="false">IF(ISNA(VLOOKUP(A169,ResultsVWS!$CH:$CI,2,FALSE())),"np",(VLOOKUP(A169,ResultsVWS!$CH:$CI,2,FALSE())))</f>
        <v>np</v>
      </c>
      <c r="Q169" s="33" t="n">
        <f aca="false">IF(P169&gt;64,0,(VLOOKUP(P169,'[1]Point Tables'!$A$4:$O$263,ResultsVWS!$CI$2,FALSE())))</f>
        <v>0</v>
      </c>
      <c r="R169" s="34" t="str">
        <f aca="false">IF(ISNA(VLOOKUP(A169,ResultsVWS!$CX:$CY,2,FALSE())),"np",(VLOOKUP(A169,ResultsVWS!$CX:$CY,2,FALSE())))</f>
        <v>np</v>
      </c>
      <c r="S169" s="33" t="n">
        <f aca="false">IF(R169&gt;64,0,(VLOOKUP(R169,'[1]Point Tables'!$A$4:$O$263,ResultsVWS!$CY$2,FALSE())))</f>
        <v>0</v>
      </c>
      <c r="W169" s="14" t="n">
        <f aca="false">Q169</f>
        <v>0</v>
      </c>
      <c r="X169" s="14" t="n">
        <f aca="false">S169</f>
        <v>0</v>
      </c>
      <c r="Y169" s="14" t="n">
        <f aca="false">K169</f>
        <v>0</v>
      </c>
      <c r="Z169" s="14" t="n">
        <f aca="false">M169</f>
        <v>0</v>
      </c>
      <c r="AA169" s="14" t="n">
        <f aca="false">O169</f>
        <v>0</v>
      </c>
      <c r="AC169" s="14" t="n">
        <f aca="false">LARGE(W169:AA169,1)</f>
        <v>0</v>
      </c>
      <c r="AD169" s="14" t="n">
        <f aca="false">LARGE(W169:AA169,2)</f>
        <v>0</v>
      </c>
      <c r="AE169" s="14" t="n">
        <f aca="false">I169</f>
        <v>0</v>
      </c>
      <c r="AF169" s="14" t="n">
        <f aca="false">SUM(AC169:AE169)</f>
        <v>0</v>
      </c>
      <c r="AG169" s="14" t="n">
        <f aca="false">SUM(AC169:AD169)</f>
        <v>0</v>
      </c>
    </row>
    <row r="170" s="14" customFormat="true" ht="13.2" hidden="false" customHeight="false" outlineLevel="0" collapsed="false">
      <c r="A170" s="38"/>
      <c r="B170" s="99" t="n">
        <f aca="false">AG170</f>
        <v>0</v>
      </c>
      <c r="C170" s="32" t="str">
        <f aca="false">IF(H170=0," ",(IF(H170=H169,C169,ROW()-2&amp;IF(H170=H171,"T",""))))</f>
        <v> </v>
      </c>
      <c r="E170" s="33"/>
      <c r="F170" s="33"/>
      <c r="H170" s="33" t="n">
        <f aca="false">AF170</f>
        <v>0</v>
      </c>
      <c r="I170" s="33"/>
      <c r="J170" s="34" t="str">
        <f aca="false">IF(ISNA(VLOOKUP(A170,ResultsVWS!$EB:$EC,2,FALSE())),"np",(VLOOKUP(A170,ResultsVWS!$EB:$EC,2,FALSE())))</f>
        <v>np</v>
      </c>
      <c r="K170" s="33" t="n">
        <f aca="false">IF(J170&gt;64,0,(VLOOKUP(J170,'[1]Point Tables'!$A$4:$O$263,ResultsVWS!$EC$2,FALSE())))</f>
        <v>0</v>
      </c>
      <c r="L170" s="34" t="str">
        <f aca="false">IF(ISNA(VLOOKUP(A170,ResultsVWS!$EP:$EQ,2,FALSE())),"np",(VLOOKUP(A170,ResultsVWS!$EP:$EQ,2,FALSE())))</f>
        <v>np</v>
      </c>
      <c r="M170" s="33" t="n">
        <f aca="false">IF(L170&gt;64,0,(VLOOKUP(L170,'[1]Point Tables'!$A$4:$O$263,ResultsVWS!$EQ$2,FALSE())))</f>
        <v>0</v>
      </c>
      <c r="N170" s="34" t="str">
        <f aca="false">IF(ISNA(VLOOKUP(A170,ResultsVWS!$FD:$FE,2,FALSE())),"np",(VLOOKUP(A170,ResultsVWS!$FD:$FE,2,FALSE())))</f>
        <v>np</v>
      </c>
      <c r="O170" s="33" t="n">
        <f aca="false">IF(N170&gt;64,0,(VLOOKUP(N170,'[1]Point Tables'!$A$4:$O$263,ResultsVWS!$FE$2,FALSE())))</f>
        <v>0</v>
      </c>
      <c r="P170" s="34" t="str">
        <f aca="false">IF(ISNA(VLOOKUP(A170,ResultsVWS!$CH:$CI,2,FALSE())),"np",(VLOOKUP(A170,ResultsVWS!$CH:$CI,2,FALSE())))</f>
        <v>np</v>
      </c>
      <c r="Q170" s="33" t="n">
        <f aca="false">IF(P170&gt;64,0,(VLOOKUP(P170,'[1]Point Tables'!$A$4:$O$263,ResultsVWS!$CI$2,FALSE())))</f>
        <v>0</v>
      </c>
      <c r="R170" s="34" t="str">
        <f aca="false">IF(ISNA(VLOOKUP(A170,ResultsVWS!$CX:$CY,2,FALSE())),"np",(VLOOKUP(A170,ResultsVWS!$CX:$CY,2,FALSE())))</f>
        <v>np</v>
      </c>
      <c r="S170" s="33" t="n">
        <f aca="false">IF(R170&gt;64,0,(VLOOKUP(R170,'[1]Point Tables'!$A$4:$O$263,ResultsVWS!$CY$2,FALSE())))</f>
        <v>0</v>
      </c>
      <c r="W170" s="14" t="n">
        <f aca="false">Q170</f>
        <v>0</v>
      </c>
      <c r="X170" s="14" t="n">
        <f aca="false">S170</f>
        <v>0</v>
      </c>
      <c r="Y170" s="14" t="n">
        <f aca="false">K170</f>
        <v>0</v>
      </c>
      <c r="Z170" s="14" t="n">
        <f aca="false">M170</f>
        <v>0</v>
      </c>
      <c r="AA170" s="14" t="n">
        <f aca="false">O170</f>
        <v>0</v>
      </c>
      <c r="AC170" s="14" t="n">
        <f aca="false">LARGE(W170:AA170,1)</f>
        <v>0</v>
      </c>
      <c r="AD170" s="14" t="n">
        <f aca="false">LARGE(W170:AA170,2)</f>
        <v>0</v>
      </c>
      <c r="AE170" s="14" t="n">
        <f aca="false">I170</f>
        <v>0</v>
      </c>
      <c r="AF170" s="14" t="n">
        <f aca="false">SUM(AC170:AE170)</f>
        <v>0</v>
      </c>
      <c r="AG170" s="14" t="n">
        <f aca="false">SUM(AC170:AD170)</f>
        <v>0</v>
      </c>
    </row>
    <row r="171" s="14" customFormat="true" ht="13.2" hidden="false" customHeight="false" outlineLevel="0" collapsed="false">
      <c r="A171" s="38"/>
      <c r="B171" s="99" t="n">
        <f aca="false">AG171</f>
        <v>0</v>
      </c>
      <c r="C171" s="32" t="str">
        <f aca="false">IF(H171=0," ",(IF(H171=H170,C170,ROW()-2&amp;IF(H171=H172,"T",""))))</f>
        <v> </v>
      </c>
      <c r="E171" s="33"/>
      <c r="F171" s="33"/>
      <c r="H171" s="33" t="n">
        <f aca="false">AF171</f>
        <v>0</v>
      </c>
      <c r="I171" s="33"/>
      <c r="J171" s="34" t="str">
        <f aca="false">IF(ISNA(VLOOKUP(A171,ResultsVWS!$EB:$EC,2,FALSE())),"np",(VLOOKUP(A171,ResultsVWS!$EB:$EC,2,FALSE())))</f>
        <v>np</v>
      </c>
      <c r="K171" s="33" t="n">
        <f aca="false">IF(J171&gt;64,0,(VLOOKUP(J171,'[1]Point Tables'!$A$4:$O$263,ResultsVWS!$EC$2,FALSE())))</f>
        <v>0</v>
      </c>
      <c r="L171" s="34" t="str">
        <f aca="false">IF(ISNA(VLOOKUP(A171,ResultsVWS!$EP:$EQ,2,FALSE())),"np",(VLOOKUP(A171,ResultsVWS!$EP:$EQ,2,FALSE())))</f>
        <v>np</v>
      </c>
      <c r="M171" s="33" t="n">
        <f aca="false">IF(L171&gt;64,0,(VLOOKUP(L171,'[1]Point Tables'!$A$4:$O$263,ResultsVWS!$EQ$2,FALSE())))</f>
        <v>0</v>
      </c>
      <c r="N171" s="34" t="str">
        <f aca="false">IF(ISNA(VLOOKUP(A171,ResultsVWS!$FD:$FE,2,FALSE())),"np",(VLOOKUP(A171,ResultsVWS!$FD:$FE,2,FALSE())))</f>
        <v>np</v>
      </c>
      <c r="O171" s="33" t="n">
        <f aca="false">IF(N171&gt;64,0,(VLOOKUP(N171,'[1]Point Tables'!$A$4:$O$263,ResultsVWS!$FE$2,FALSE())))</f>
        <v>0</v>
      </c>
      <c r="P171" s="34" t="str">
        <f aca="false">IF(ISNA(VLOOKUP(A171,ResultsVWS!$CH:$CI,2,FALSE())),"np",(VLOOKUP(A171,ResultsVWS!$CH:$CI,2,FALSE())))</f>
        <v>np</v>
      </c>
      <c r="Q171" s="33" t="n">
        <f aca="false">IF(P171&gt;64,0,(VLOOKUP(P171,'[1]Point Tables'!$A$4:$O$263,ResultsVWS!$CI$2,FALSE())))</f>
        <v>0</v>
      </c>
      <c r="R171" s="34" t="str">
        <f aca="false">IF(ISNA(VLOOKUP(A171,ResultsVWS!$CX:$CY,2,FALSE())),"np",(VLOOKUP(A171,ResultsVWS!$CX:$CY,2,FALSE())))</f>
        <v>np</v>
      </c>
      <c r="S171" s="33" t="n">
        <f aca="false">IF(R171&gt;64,0,(VLOOKUP(R171,'[1]Point Tables'!$A$4:$O$263,ResultsVWS!$CY$2,FALSE())))</f>
        <v>0</v>
      </c>
      <c r="W171" s="14" t="n">
        <f aca="false">Q171</f>
        <v>0</v>
      </c>
      <c r="X171" s="14" t="n">
        <f aca="false">S171</f>
        <v>0</v>
      </c>
      <c r="Y171" s="14" t="n">
        <f aca="false">K171</f>
        <v>0</v>
      </c>
      <c r="Z171" s="14" t="n">
        <f aca="false">M171</f>
        <v>0</v>
      </c>
      <c r="AA171" s="14" t="n">
        <f aca="false">O171</f>
        <v>0</v>
      </c>
      <c r="AC171" s="14" t="n">
        <f aca="false">LARGE(W171:AA171,1)</f>
        <v>0</v>
      </c>
      <c r="AD171" s="14" t="n">
        <f aca="false">LARGE(W171:AA171,2)</f>
        <v>0</v>
      </c>
      <c r="AE171" s="14" t="n">
        <f aca="false">I171</f>
        <v>0</v>
      </c>
      <c r="AF171" s="14" t="n">
        <f aca="false">SUM(AC171:AE171)</f>
        <v>0</v>
      </c>
      <c r="AG171" s="14" t="n">
        <f aca="false">SUM(AC171:AD171)</f>
        <v>0</v>
      </c>
    </row>
    <row r="172" s="14" customFormat="true" ht="13.2" hidden="false" customHeight="false" outlineLevel="0" collapsed="false">
      <c r="A172" s="38"/>
      <c r="B172" s="99" t="n">
        <f aca="false">AG172</f>
        <v>0</v>
      </c>
      <c r="C172" s="32" t="str">
        <f aca="false">IF(H172=0," ",(IF(H172=H171,C171,ROW()-2&amp;IF(H172=H173,"T",""))))</f>
        <v> </v>
      </c>
      <c r="E172" s="33"/>
      <c r="F172" s="33"/>
      <c r="H172" s="33" t="n">
        <f aca="false">AF172</f>
        <v>0</v>
      </c>
      <c r="I172" s="33"/>
      <c r="J172" s="34" t="str">
        <f aca="false">IF(ISNA(VLOOKUP(A172,ResultsVWS!$EB:$EC,2,FALSE())),"np",(VLOOKUP(A172,ResultsVWS!$EB:$EC,2,FALSE())))</f>
        <v>np</v>
      </c>
      <c r="K172" s="33" t="n">
        <f aca="false">IF(J172&gt;64,0,(VLOOKUP(J172,'[1]Point Tables'!$A$4:$O$263,ResultsVWS!$EC$2,FALSE())))</f>
        <v>0</v>
      </c>
      <c r="L172" s="34" t="str">
        <f aca="false">IF(ISNA(VLOOKUP(A172,ResultsVWS!$EP:$EQ,2,FALSE())),"np",(VLOOKUP(A172,ResultsVWS!$EP:$EQ,2,FALSE())))</f>
        <v>np</v>
      </c>
      <c r="M172" s="33" t="n">
        <f aca="false">IF(L172&gt;64,0,(VLOOKUP(L172,'[1]Point Tables'!$A$4:$O$263,ResultsVWS!$EQ$2,FALSE())))</f>
        <v>0</v>
      </c>
      <c r="N172" s="34" t="str">
        <f aca="false">IF(ISNA(VLOOKUP(A172,ResultsVWS!$FD:$FE,2,FALSE())),"np",(VLOOKUP(A172,ResultsVWS!$FD:$FE,2,FALSE())))</f>
        <v>np</v>
      </c>
      <c r="O172" s="33" t="n">
        <f aca="false">IF(N172&gt;64,0,(VLOOKUP(N172,'[1]Point Tables'!$A$4:$O$263,ResultsVWS!$FE$2,FALSE())))</f>
        <v>0</v>
      </c>
      <c r="P172" s="34" t="str">
        <f aca="false">IF(ISNA(VLOOKUP(A172,ResultsVWS!$CH:$CI,2,FALSE())),"np",(VLOOKUP(A172,ResultsVWS!$CH:$CI,2,FALSE())))</f>
        <v>np</v>
      </c>
      <c r="Q172" s="33" t="n">
        <f aca="false">IF(P172&gt;64,0,(VLOOKUP(P172,'[1]Point Tables'!$A$4:$O$263,ResultsVWS!$CI$2,FALSE())))</f>
        <v>0</v>
      </c>
      <c r="R172" s="34" t="str">
        <f aca="false">IF(ISNA(VLOOKUP(A172,ResultsVWS!$CX:$CY,2,FALSE())),"np",(VLOOKUP(A172,ResultsVWS!$CX:$CY,2,FALSE())))</f>
        <v>np</v>
      </c>
      <c r="S172" s="33" t="n">
        <f aca="false">IF(R172&gt;64,0,(VLOOKUP(R172,'[1]Point Tables'!$A$4:$O$263,ResultsVWS!$CY$2,FALSE())))</f>
        <v>0</v>
      </c>
      <c r="W172" s="14" t="n">
        <f aca="false">Q172</f>
        <v>0</v>
      </c>
      <c r="X172" s="14" t="n">
        <f aca="false">S172</f>
        <v>0</v>
      </c>
      <c r="Y172" s="14" t="n">
        <f aca="false">K172</f>
        <v>0</v>
      </c>
      <c r="Z172" s="14" t="n">
        <f aca="false">M172</f>
        <v>0</v>
      </c>
      <c r="AA172" s="14" t="n">
        <f aca="false">O172</f>
        <v>0</v>
      </c>
      <c r="AC172" s="14" t="n">
        <f aca="false">LARGE(W172:AA172,1)</f>
        <v>0</v>
      </c>
      <c r="AD172" s="14" t="n">
        <f aca="false">LARGE(W172:AA172,2)</f>
        <v>0</v>
      </c>
      <c r="AE172" s="14" t="n">
        <f aca="false">I172</f>
        <v>0</v>
      </c>
      <c r="AF172" s="14" t="n">
        <f aca="false">SUM(AC172:AE172)</f>
        <v>0</v>
      </c>
      <c r="AG172" s="14" t="n">
        <f aca="false">SUM(AC172:AD172)</f>
        <v>0</v>
      </c>
    </row>
    <row r="173" s="14" customFormat="true" ht="13.2" hidden="false" customHeight="false" outlineLevel="0" collapsed="false">
      <c r="A173" s="38"/>
      <c r="B173" s="99" t="n">
        <f aca="false">AG173</f>
        <v>0</v>
      </c>
      <c r="C173" s="32" t="str">
        <f aca="false">IF(H173=0," ",(IF(H173=H172,C172,ROW()-2&amp;IF(H173=H174,"T",""))))</f>
        <v> </v>
      </c>
      <c r="E173" s="33"/>
      <c r="F173" s="33"/>
      <c r="H173" s="33" t="n">
        <f aca="false">AF173</f>
        <v>0</v>
      </c>
      <c r="I173" s="33"/>
      <c r="J173" s="34" t="str">
        <f aca="false">IF(ISNA(VLOOKUP(A173,ResultsVWS!$EB:$EC,2,FALSE())),"np",(VLOOKUP(A173,ResultsVWS!$EB:$EC,2,FALSE())))</f>
        <v>np</v>
      </c>
      <c r="K173" s="33" t="n">
        <f aca="false">IF(J173&gt;64,0,(VLOOKUP(J173,'[1]Point Tables'!$A$4:$O$263,ResultsVWS!$EC$2,FALSE())))</f>
        <v>0</v>
      </c>
      <c r="L173" s="34" t="str">
        <f aca="false">IF(ISNA(VLOOKUP(A173,ResultsVWS!$EP:$EQ,2,FALSE())),"np",(VLOOKUP(A173,ResultsVWS!$EP:$EQ,2,FALSE())))</f>
        <v>np</v>
      </c>
      <c r="M173" s="33" t="n">
        <f aca="false">IF(L173&gt;64,0,(VLOOKUP(L173,'[1]Point Tables'!$A$4:$O$263,ResultsVWS!$EQ$2,FALSE())))</f>
        <v>0</v>
      </c>
      <c r="N173" s="34" t="str">
        <f aca="false">IF(ISNA(VLOOKUP(A173,ResultsVWS!$FD:$FE,2,FALSE())),"np",(VLOOKUP(A173,ResultsVWS!$FD:$FE,2,FALSE())))</f>
        <v>np</v>
      </c>
      <c r="O173" s="33" t="n">
        <f aca="false">IF(N173&gt;64,0,(VLOOKUP(N173,'[1]Point Tables'!$A$4:$O$263,ResultsVWS!$FE$2,FALSE())))</f>
        <v>0</v>
      </c>
      <c r="P173" s="34" t="str">
        <f aca="false">IF(ISNA(VLOOKUP(A173,ResultsVWS!$CH:$CI,2,FALSE())),"np",(VLOOKUP(A173,ResultsVWS!$CH:$CI,2,FALSE())))</f>
        <v>np</v>
      </c>
      <c r="Q173" s="33" t="n">
        <f aca="false">IF(P173&gt;64,0,(VLOOKUP(P173,'[1]Point Tables'!$A$4:$O$263,ResultsVWS!$CI$2,FALSE())))</f>
        <v>0</v>
      </c>
      <c r="R173" s="34" t="str">
        <f aca="false">IF(ISNA(VLOOKUP(A173,ResultsVWS!$CX:$CY,2,FALSE())),"np",(VLOOKUP(A173,ResultsVWS!$CX:$CY,2,FALSE())))</f>
        <v>np</v>
      </c>
      <c r="S173" s="33" t="n">
        <f aca="false">IF(R173&gt;64,0,(VLOOKUP(R173,'[1]Point Tables'!$A$4:$O$263,ResultsVWS!$CY$2,FALSE())))</f>
        <v>0</v>
      </c>
      <c r="W173" s="14" t="n">
        <f aca="false">Q173</f>
        <v>0</v>
      </c>
      <c r="X173" s="14" t="n">
        <f aca="false">S173</f>
        <v>0</v>
      </c>
      <c r="Y173" s="14" t="n">
        <f aca="false">K173</f>
        <v>0</v>
      </c>
      <c r="Z173" s="14" t="n">
        <f aca="false">M173</f>
        <v>0</v>
      </c>
      <c r="AA173" s="14" t="n">
        <f aca="false">O173</f>
        <v>0</v>
      </c>
      <c r="AC173" s="14" t="n">
        <f aca="false">LARGE(W173:AA173,1)</f>
        <v>0</v>
      </c>
      <c r="AD173" s="14" t="n">
        <f aca="false">LARGE(W173:AA173,2)</f>
        <v>0</v>
      </c>
      <c r="AE173" s="14" t="n">
        <f aca="false">I173</f>
        <v>0</v>
      </c>
      <c r="AF173" s="14" t="n">
        <f aca="false">SUM(AC173:AE173)</f>
        <v>0</v>
      </c>
      <c r="AG173" s="14" t="n">
        <f aca="false">SUM(AC173:AD173)</f>
        <v>0</v>
      </c>
    </row>
    <row r="174" s="14" customFormat="true" ht="13.2" hidden="false" customHeight="false" outlineLevel="0" collapsed="false">
      <c r="A174" s="38"/>
      <c r="B174" s="99" t="n">
        <f aca="false">AG174</f>
        <v>0</v>
      </c>
      <c r="C174" s="32" t="str">
        <f aca="false">IF(H174=0," ",(IF(H174=H173,C173,ROW()-2&amp;IF(H174=H175,"T",""))))</f>
        <v> </v>
      </c>
      <c r="E174" s="33"/>
      <c r="F174" s="33"/>
      <c r="H174" s="33" t="n">
        <f aca="false">AF174</f>
        <v>0</v>
      </c>
      <c r="I174" s="33"/>
      <c r="J174" s="34" t="str">
        <f aca="false">IF(ISNA(VLOOKUP(A174,ResultsVWS!$EB:$EC,2,FALSE())),"np",(VLOOKUP(A174,ResultsVWS!$EB:$EC,2,FALSE())))</f>
        <v>np</v>
      </c>
      <c r="K174" s="33" t="n">
        <f aca="false">IF(J174&gt;64,0,(VLOOKUP(J174,'[1]Point Tables'!$A$4:$O$263,ResultsVWS!$EC$2,FALSE())))</f>
        <v>0</v>
      </c>
      <c r="L174" s="34" t="str">
        <f aca="false">IF(ISNA(VLOOKUP(A174,ResultsVWS!$EP:$EQ,2,FALSE())),"np",(VLOOKUP(A174,ResultsVWS!$EP:$EQ,2,FALSE())))</f>
        <v>np</v>
      </c>
      <c r="M174" s="33" t="n">
        <f aca="false">IF(L174&gt;64,0,(VLOOKUP(L174,'[1]Point Tables'!$A$4:$O$263,ResultsVWS!$EQ$2,FALSE())))</f>
        <v>0</v>
      </c>
      <c r="N174" s="34" t="str">
        <f aca="false">IF(ISNA(VLOOKUP(A174,ResultsVWS!$FD:$FE,2,FALSE())),"np",(VLOOKUP(A174,ResultsVWS!$FD:$FE,2,FALSE())))</f>
        <v>np</v>
      </c>
      <c r="O174" s="33" t="n">
        <f aca="false">IF(N174&gt;64,0,(VLOOKUP(N174,'[1]Point Tables'!$A$4:$O$263,ResultsVWS!$FE$2,FALSE())))</f>
        <v>0</v>
      </c>
      <c r="P174" s="34" t="str">
        <f aca="false">IF(ISNA(VLOOKUP(A174,ResultsVWS!$CH:$CI,2,FALSE())),"np",(VLOOKUP(A174,ResultsVWS!$CH:$CI,2,FALSE())))</f>
        <v>np</v>
      </c>
      <c r="Q174" s="33" t="n">
        <f aca="false">IF(P174&gt;64,0,(VLOOKUP(P174,'[1]Point Tables'!$A$4:$O$263,ResultsVWS!$CI$2,FALSE())))</f>
        <v>0</v>
      </c>
      <c r="R174" s="34" t="str">
        <f aca="false">IF(ISNA(VLOOKUP(A174,ResultsVWS!$CX:$CY,2,FALSE())),"np",(VLOOKUP(A174,ResultsVWS!$CX:$CY,2,FALSE())))</f>
        <v>np</v>
      </c>
      <c r="S174" s="33" t="n">
        <f aca="false">IF(R174&gt;64,0,(VLOOKUP(R174,'[1]Point Tables'!$A$4:$O$263,ResultsVWS!$CY$2,FALSE())))</f>
        <v>0</v>
      </c>
      <c r="W174" s="14" t="n">
        <f aca="false">Q174</f>
        <v>0</v>
      </c>
      <c r="X174" s="14" t="n">
        <f aca="false">S174</f>
        <v>0</v>
      </c>
      <c r="Y174" s="14" t="n">
        <f aca="false">K174</f>
        <v>0</v>
      </c>
      <c r="Z174" s="14" t="n">
        <f aca="false">M174</f>
        <v>0</v>
      </c>
      <c r="AA174" s="14" t="n">
        <f aca="false">O174</f>
        <v>0</v>
      </c>
      <c r="AC174" s="14" t="n">
        <f aca="false">LARGE(W174:AA174,1)</f>
        <v>0</v>
      </c>
      <c r="AD174" s="14" t="n">
        <f aca="false">LARGE(W174:AA174,2)</f>
        <v>0</v>
      </c>
      <c r="AE174" s="14" t="n">
        <f aca="false">I174</f>
        <v>0</v>
      </c>
      <c r="AF174" s="14" t="n">
        <f aca="false">SUM(AC174:AE174)</f>
        <v>0</v>
      </c>
      <c r="AG174" s="14" t="n">
        <f aca="false">SUM(AC174:AD174)</f>
        <v>0</v>
      </c>
    </row>
    <row r="175" s="14" customFormat="true" ht="13.2" hidden="false" customHeight="false" outlineLevel="0" collapsed="false">
      <c r="A175" s="38"/>
      <c r="B175" s="99" t="n">
        <f aca="false">AG175</f>
        <v>0</v>
      </c>
      <c r="C175" s="32" t="str">
        <f aca="false">IF(H175=0," ",(IF(H175=H174,C174,ROW()-2&amp;IF(H175=H176,"T",""))))</f>
        <v> </v>
      </c>
      <c r="E175" s="33"/>
      <c r="F175" s="33"/>
      <c r="H175" s="33" t="n">
        <f aca="false">AF175</f>
        <v>0</v>
      </c>
      <c r="I175" s="33"/>
      <c r="J175" s="34" t="str">
        <f aca="false">IF(ISNA(VLOOKUP(A175,ResultsVWS!$EB:$EC,2,FALSE())),"np",(VLOOKUP(A175,ResultsVWS!$EB:$EC,2,FALSE())))</f>
        <v>np</v>
      </c>
      <c r="K175" s="33" t="n">
        <f aca="false">IF(J175&gt;64,0,(VLOOKUP(J175,'[1]Point Tables'!$A$4:$O$263,ResultsVWS!$EC$2,FALSE())))</f>
        <v>0</v>
      </c>
      <c r="L175" s="34" t="str">
        <f aca="false">IF(ISNA(VLOOKUP(A175,ResultsVWS!$EP:$EQ,2,FALSE())),"np",(VLOOKUP(A175,ResultsVWS!$EP:$EQ,2,FALSE())))</f>
        <v>np</v>
      </c>
      <c r="M175" s="33" t="n">
        <f aca="false">IF(L175&gt;64,0,(VLOOKUP(L175,'[1]Point Tables'!$A$4:$O$263,ResultsVWS!$EQ$2,FALSE())))</f>
        <v>0</v>
      </c>
      <c r="N175" s="34" t="str">
        <f aca="false">IF(ISNA(VLOOKUP(A175,ResultsVWS!$FD:$FE,2,FALSE())),"np",(VLOOKUP(A175,ResultsVWS!$FD:$FE,2,FALSE())))</f>
        <v>np</v>
      </c>
      <c r="O175" s="33" t="n">
        <f aca="false">IF(N175&gt;64,0,(VLOOKUP(N175,'[1]Point Tables'!$A$4:$O$263,ResultsVWS!$FE$2,FALSE())))</f>
        <v>0</v>
      </c>
      <c r="P175" s="34" t="str">
        <f aca="false">IF(ISNA(VLOOKUP(A175,ResultsVWS!$CH:$CI,2,FALSE())),"np",(VLOOKUP(A175,ResultsVWS!$CH:$CI,2,FALSE())))</f>
        <v>np</v>
      </c>
      <c r="Q175" s="33" t="n">
        <f aca="false">IF(P175&gt;64,0,(VLOOKUP(P175,'[1]Point Tables'!$A$4:$O$263,ResultsVWS!$CI$2,FALSE())))</f>
        <v>0</v>
      </c>
      <c r="R175" s="34" t="str">
        <f aca="false">IF(ISNA(VLOOKUP(A175,ResultsVWS!$CX:$CY,2,FALSE())),"np",(VLOOKUP(A175,ResultsVWS!$CX:$CY,2,FALSE())))</f>
        <v>np</v>
      </c>
      <c r="S175" s="33" t="n">
        <f aca="false">IF(R175&gt;64,0,(VLOOKUP(R175,'[1]Point Tables'!$A$4:$O$263,ResultsVWS!$CY$2,FALSE())))</f>
        <v>0</v>
      </c>
      <c r="W175" s="14" t="n">
        <f aca="false">Q175</f>
        <v>0</v>
      </c>
      <c r="X175" s="14" t="n">
        <f aca="false">S175</f>
        <v>0</v>
      </c>
      <c r="Y175" s="14" t="n">
        <f aca="false">K175</f>
        <v>0</v>
      </c>
      <c r="Z175" s="14" t="n">
        <f aca="false">M175</f>
        <v>0</v>
      </c>
      <c r="AA175" s="14" t="n">
        <f aca="false">O175</f>
        <v>0</v>
      </c>
      <c r="AC175" s="14" t="n">
        <f aca="false">LARGE(W175:AA175,1)</f>
        <v>0</v>
      </c>
      <c r="AD175" s="14" t="n">
        <f aca="false">LARGE(W175:AA175,2)</f>
        <v>0</v>
      </c>
      <c r="AE175" s="14" t="n">
        <f aca="false">I175</f>
        <v>0</v>
      </c>
      <c r="AF175" s="14" t="n">
        <f aca="false">SUM(AC175:AE175)</f>
        <v>0</v>
      </c>
      <c r="AG175" s="14" t="n">
        <f aca="false">SUM(AC175:AD175)</f>
        <v>0</v>
      </c>
    </row>
    <row r="176" s="14" customFormat="true" ht="13.2" hidden="false" customHeight="false" outlineLevel="0" collapsed="false">
      <c r="A176" s="38"/>
      <c r="B176" s="99" t="n">
        <f aca="false">AG176</f>
        <v>0</v>
      </c>
      <c r="C176" s="32" t="str">
        <f aca="false">IF(H176=0," ",(IF(H176=H175,C175,ROW()-2&amp;IF(H176=H177,"T",""))))</f>
        <v> </v>
      </c>
      <c r="E176" s="33"/>
      <c r="F176" s="33"/>
      <c r="H176" s="33" t="n">
        <f aca="false">AF176</f>
        <v>0</v>
      </c>
      <c r="I176" s="33"/>
      <c r="J176" s="34" t="str">
        <f aca="false">IF(ISNA(VLOOKUP(A176,ResultsVWS!$EB:$EC,2,FALSE())),"np",(VLOOKUP(A176,ResultsVWS!$EB:$EC,2,FALSE())))</f>
        <v>np</v>
      </c>
      <c r="K176" s="33" t="n">
        <f aca="false">IF(J176&gt;64,0,(VLOOKUP(J176,'[1]Point Tables'!$A$4:$O$263,ResultsVWS!$EC$2,FALSE())))</f>
        <v>0</v>
      </c>
      <c r="L176" s="34" t="str">
        <f aca="false">IF(ISNA(VLOOKUP(A176,ResultsVWS!$EP:$EQ,2,FALSE())),"np",(VLOOKUP(A176,ResultsVWS!$EP:$EQ,2,FALSE())))</f>
        <v>np</v>
      </c>
      <c r="M176" s="33" t="n">
        <f aca="false">IF(L176&gt;64,0,(VLOOKUP(L176,'[1]Point Tables'!$A$4:$O$263,ResultsVWS!$EQ$2,FALSE())))</f>
        <v>0</v>
      </c>
      <c r="N176" s="34" t="str">
        <f aca="false">IF(ISNA(VLOOKUP(A176,ResultsVWS!$FD:$FE,2,FALSE())),"np",(VLOOKUP(A176,ResultsVWS!$FD:$FE,2,FALSE())))</f>
        <v>np</v>
      </c>
      <c r="O176" s="33" t="n">
        <f aca="false">IF(N176&gt;64,0,(VLOOKUP(N176,'[1]Point Tables'!$A$4:$O$263,ResultsVWS!$FE$2,FALSE())))</f>
        <v>0</v>
      </c>
      <c r="P176" s="34" t="str">
        <f aca="false">IF(ISNA(VLOOKUP(A176,ResultsVWS!$CH:$CI,2,FALSE())),"np",(VLOOKUP(A176,ResultsVWS!$CH:$CI,2,FALSE())))</f>
        <v>np</v>
      </c>
      <c r="Q176" s="33" t="n">
        <f aca="false">IF(P176&gt;64,0,(VLOOKUP(P176,'[1]Point Tables'!$A$4:$O$263,ResultsVWS!$CI$2,FALSE())))</f>
        <v>0</v>
      </c>
      <c r="R176" s="34" t="str">
        <f aca="false">IF(ISNA(VLOOKUP(A176,ResultsVWS!$CX:$CY,2,FALSE())),"np",(VLOOKUP(A176,ResultsVWS!$CX:$CY,2,FALSE())))</f>
        <v>np</v>
      </c>
      <c r="S176" s="33" t="n">
        <f aca="false">IF(R176&gt;64,0,(VLOOKUP(R176,'[1]Point Tables'!$A$4:$O$263,ResultsVWS!$CY$2,FALSE())))</f>
        <v>0</v>
      </c>
      <c r="W176" s="14" t="n">
        <f aca="false">Q176</f>
        <v>0</v>
      </c>
      <c r="X176" s="14" t="n">
        <f aca="false">S176</f>
        <v>0</v>
      </c>
      <c r="Y176" s="14" t="n">
        <f aca="false">K176</f>
        <v>0</v>
      </c>
      <c r="Z176" s="14" t="n">
        <f aca="false">M176</f>
        <v>0</v>
      </c>
      <c r="AA176" s="14" t="n">
        <f aca="false">O176</f>
        <v>0</v>
      </c>
      <c r="AC176" s="14" t="n">
        <f aca="false">LARGE(W176:AA176,1)</f>
        <v>0</v>
      </c>
      <c r="AD176" s="14" t="n">
        <f aca="false">LARGE(W176:AA176,2)</f>
        <v>0</v>
      </c>
      <c r="AE176" s="14" t="n">
        <f aca="false">I176</f>
        <v>0</v>
      </c>
      <c r="AF176" s="14" t="n">
        <f aca="false">SUM(AC176:AE176)</f>
        <v>0</v>
      </c>
      <c r="AG176" s="14" t="n">
        <f aca="false">SUM(AC176:AD176)</f>
        <v>0</v>
      </c>
    </row>
    <row r="177" s="14" customFormat="true" ht="13.2" hidden="false" customHeight="false" outlineLevel="0" collapsed="false">
      <c r="A177" s="38"/>
      <c r="B177" s="99" t="n">
        <f aca="false">AG177</f>
        <v>0</v>
      </c>
      <c r="C177" s="32" t="str">
        <f aca="false">IF(H177=0," ",(IF(H177=H176,C176,ROW()-2&amp;IF(H177=H178,"T",""))))</f>
        <v> </v>
      </c>
      <c r="E177" s="33"/>
      <c r="F177" s="33"/>
      <c r="H177" s="33" t="n">
        <f aca="false">AF177</f>
        <v>0</v>
      </c>
      <c r="I177" s="33"/>
      <c r="J177" s="34" t="str">
        <f aca="false">IF(ISNA(VLOOKUP(A177,ResultsVWS!$EB:$EC,2,FALSE())),"np",(VLOOKUP(A177,ResultsVWS!$EB:$EC,2,FALSE())))</f>
        <v>np</v>
      </c>
      <c r="K177" s="33" t="n">
        <f aca="false">IF(J177&gt;64,0,(VLOOKUP(J177,'[1]Point Tables'!$A$4:$O$263,ResultsVWS!$EC$2,FALSE())))</f>
        <v>0</v>
      </c>
      <c r="L177" s="34" t="str">
        <f aca="false">IF(ISNA(VLOOKUP(A177,ResultsVWS!$EP:$EQ,2,FALSE())),"np",(VLOOKUP(A177,ResultsVWS!$EP:$EQ,2,FALSE())))</f>
        <v>np</v>
      </c>
      <c r="M177" s="33" t="n">
        <f aca="false">IF(L177&gt;64,0,(VLOOKUP(L177,'[1]Point Tables'!$A$4:$O$263,ResultsVWS!$EQ$2,FALSE())))</f>
        <v>0</v>
      </c>
      <c r="N177" s="34" t="str">
        <f aca="false">IF(ISNA(VLOOKUP(A177,ResultsVWS!$FD:$FE,2,FALSE())),"np",(VLOOKUP(A177,ResultsVWS!$FD:$FE,2,FALSE())))</f>
        <v>np</v>
      </c>
      <c r="O177" s="33" t="n">
        <f aca="false">IF(N177&gt;64,0,(VLOOKUP(N177,'[1]Point Tables'!$A$4:$O$263,ResultsVWS!$FE$2,FALSE())))</f>
        <v>0</v>
      </c>
      <c r="P177" s="34" t="str">
        <f aca="false">IF(ISNA(VLOOKUP(A177,ResultsVWS!$CH:$CI,2,FALSE())),"np",(VLOOKUP(A177,ResultsVWS!$CH:$CI,2,FALSE())))</f>
        <v>np</v>
      </c>
      <c r="Q177" s="33" t="n">
        <f aca="false">IF(P177&gt;64,0,(VLOOKUP(P177,'[1]Point Tables'!$A$4:$O$263,ResultsVWS!$CI$2,FALSE())))</f>
        <v>0</v>
      </c>
      <c r="R177" s="34" t="str">
        <f aca="false">IF(ISNA(VLOOKUP(A177,ResultsVWS!$CX:$CY,2,FALSE())),"np",(VLOOKUP(A177,ResultsVWS!$CX:$CY,2,FALSE())))</f>
        <v>np</v>
      </c>
      <c r="S177" s="33" t="n">
        <f aca="false">IF(R177&gt;64,0,(VLOOKUP(R177,'[1]Point Tables'!$A$4:$O$263,ResultsVWS!$CY$2,FALSE())))</f>
        <v>0</v>
      </c>
      <c r="W177" s="14" t="n">
        <f aca="false">Q177</f>
        <v>0</v>
      </c>
      <c r="X177" s="14" t="n">
        <f aca="false">S177</f>
        <v>0</v>
      </c>
      <c r="Y177" s="14" t="n">
        <f aca="false">K177</f>
        <v>0</v>
      </c>
      <c r="Z177" s="14" t="n">
        <f aca="false">M177</f>
        <v>0</v>
      </c>
      <c r="AA177" s="14" t="n">
        <f aca="false">O177</f>
        <v>0</v>
      </c>
      <c r="AC177" s="14" t="n">
        <f aca="false">LARGE(W177:AA177,1)</f>
        <v>0</v>
      </c>
      <c r="AD177" s="14" t="n">
        <f aca="false">LARGE(W177:AA177,2)</f>
        <v>0</v>
      </c>
      <c r="AE177" s="14" t="n">
        <f aca="false">I177</f>
        <v>0</v>
      </c>
      <c r="AF177" s="14" t="n">
        <f aca="false">SUM(AC177:AE177)</f>
        <v>0</v>
      </c>
      <c r="AG177" s="14" t="n">
        <f aca="false">SUM(AC177:AD177)</f>
        <v>0</v>
      </c>
    </row>
    <row r="178" s="14" customFormat="true" ht="13.2" hidden="false" customHeight="false" outlineLevel="0" collapsed="false">
      <c r="A178" s="38"/>
      <c r="B178" s="99" t="n">
        <f aca="false">AG178</f>
        <v>0</v>
      </c>
      <c r="C178" s="32" t="str">
        <f aca="false">IF(H178=0," ",(IF(H178=H177,C177,ROW()-2&amp;IF(H178=H179,"T",""))))</f>
        <v> </v>
      </c>
      <c r="E178" s="33"/>
      <c r="F178" s="33"/>
      <c r="H178" s="33" t="n">
        <f aca="false">AF178</f>
        <v>0</v>
      </c>
      <c r="I178" s="33"/>
      <c r="J178" s="34" t="str">
        <f aca="false">IF(ISNA(VLOOKUP(A178,ResultsVWS!$EB:$EC,2,FALSE())),"np",(VLOOKUP(A178,ResultsVWS!$EB:$EC,2,FALSE())))</f>
        <v>np</v>
      </c>
      <c r="K178" s="33" t="n">
        <f aca="false">IF(J178&gt;64,0,(VLOOKUP(J178,'[1]Point Tables'!$A$4:$O$263,ResultsVWS!$EC$2,FALSE())))</f>
        <v>0</v>
      </c>
      <c r="L178" s="34" t="str">
        <f aca="false">IF(ISNA(VLOOKUP(A178,ResultsVWS!$EP:$EQ,2,FALSE())),"np",(VLOOKUP(A178,ResultsVWS!$EP:$EQ,2,FALSE())))</f>
        <v>np</v>
      </c>
      <c r="M178" s="33" t="n">
        <f aca="false">IF(L178&gt;64,0,(VLOOKUP(L178,'[1]Point Tables'!$A$4:$O$263,ResultsVWS!$EQ$2,FALSE())))</f>
        <v>0</v>
      </c>
      <c r="N178" s="34" t="str">
        <f aca="false">IF(ISNA(VLOOKUP(A178,ResultsVWS!$FD:$FE,2,FALSE())),"np",(VLOOKUP(A178,ResultsVWS!$FD:$FE,2,FALSE())))</f>
        <v>np</v>
      </c>
      <c r="O178" s="33" t="n">
        <f aca="false">IF(N178&gt;64,0,(VLOOKUP(N178,'[1]Point Tables'!$A$4:$O$263,ResultsVWS!$FE$2,FALSE())))</f>
        <v>0</v>
      </c>
      <c r="P178" s="34" t="str">
        <f aca="false">IF(ISNA(VLOOKUP(A178,ResultsVWS!$CH:$CI,2,FALSE())),"np",(VLOOKUP(A178,ResultsVWS!$CH:$CI,2,FALSE())))</f>
        <v>np</v>
      </c>
      <c r="Q178" s="33" t="n">
        <f aca="false">IF(P178&gt;64,0,(VLOOKUP(P178,'[1]Point Tables'!$A$4:$O$263,ResultsVWS!$CI$2,FALSE())))</f>
        <v>0</v>
      </c>
      <c r="R178" s="34" t="str">
        <f aca="false">IF(ISNA(VLOOKUP(A178,ResultsVWS!$CX:$CY,2,FALSE())),"np",(VLOOKUP(A178,ResultsVWS!$CX:$CY,2,FALSE())))</f>
        <v>np</v>
      </c>
      <c r="S178" s="33" t="n">
        <f aca="false">IF(R178&gt;64,0,(VLOOKUP(R178,'[1]Point Tables'!$A$4:$O$263,ResultsVWS!$CY$2,FALSE())))</f>
        <v>0</v>
      </c>
      <c r="W178" s="14" t="n">
        <f aca="false">Q178</f>
        <v>0</v>
      </c>
      <c r="X178" s="14" t="n">
        <f aca="false">S178</f>
        <v>0</v>
      </c>
      <c r="Y178" s="14" t="n">
        <f aca="false">K178</f>
        <v>0</v>
      </c>
      <c r="Z178" s="14" t="n">
        <f aca="false">M178</f>
        <v>0</v>
      </c>
      <c r="AA178" s="14" t="n">
        <f aca="false">O178</f>
        <v>0</v>
      </c>
      <c r="AC178" s="14" t="n">
        <f aca="false">LARGE(W178:AA178,1)</f>
        <v>0</v>
      </c>
      <c r="AD178" s="14" t="n">
        <f aca="false">LARGE(W178:AA178,2)</f>
        <v>0</v>
      </c>
      <c r="AE178" s="14" t="n">
        <f aca="false">I178</f>
        <v>0</v>
      </c>
      <c r="AF178" s="14" t="n">
        <f aca="false">SUM(AC178:AE178)</f>
        <v>0</v>
      </c>
      <c r="AG178" s="14" t="n">
        <f aca="false">SUM(AC178:AD178)</f>
        <v>0</v>
      </c>
    </row>
    <row r="179" s="14" customFormat="true" ht="13.2" hidden="false" customHeight="false" outlineLevel="0" collapsed="false">
      <c r="A179" s="38"/>
      <c r="B179" s="99" t="n">
        <f aca="false">AG179</f>
        <v>0</v>
      </c>
      <c r="C179" s="32" t="str">
        <f aca="false">IF(H179=0," ",(IF(H179=H178,C178,ROW()-2&amp;IF(H179=H180,"T",""))))</f>
        <v> </v>
      </c>
      <c r="E179" s="33"/>
      <c r="F179" s="33"/>
      <c r="H179" s="33" t="n">
        <f aca="false">AF179</f>
        <v>0</v>
      </c>
      <c r="I179" s="33"/>
      <c r="J179" s="34" t="str">
        <f aca="false">IF(ISNA(VLOOKUP(A179,ResultsVWS!$EB:$EC,2,FALSE())),"np",(VLOOKUP(A179,ResultsVWS!$EB:$EC,2,FALSE())))</f>
        <v>np</v>
      </c>
      <c r="K179" s="33" t="n">
        <f aca="false">IF(J179&gt;64,0,(VLOOKUP(J179,'[1]Point Tables'!$A$4:$O$263,ResultsVWS!$EC$2,FALSE())))</f>
        <v>0</v>
      </c>
      <c r="L179" s="34" t="str">
        <f aca="false">IF(ISNA(VLOOKUP(A179,ResultsVWS!$EP:$EQ,2,FALSE())),"np",(VLOOKUP(A179,ResultsVWS!$EP:$EQ,2,FALSE())))</f>
        <v>np</v>
      </c>
      <c r="M179" s="33" t="n">
        <f aca="false">IF(L179&gt;64,0,(VLOOKUP(L179,'[1]Point Tables'!$A$4:$O$263,ResultsVWS!$EQ$2,FALSE())))</f>
        <v>0</v>
      </c>
      <c r="N179" s="34" t="str">
        <f aca="false">IF(ISNA(VLOOKUP(A179,ResultsVWS!$FD:$FE,2,FALSE())),"np",(VLOOKUP(A179,ResultsVWS!$FD:$FE,2,FALSE())))</f>
        <v>np</v>
      </c>
      <c r="O179" s="33" t="n">
        <f aca="false">IF(N179&gt;64,0,(VLOOKUP(N179,'[1]Point Tables'!$A$4:$O$263,ResultsVWS!$FE$2,FALSE())))</f>
        <v>0</v>
      </c>
      <c r="P179" s="34" t="str">
        <f aca="false">IF(ISNA(VLOOKUP(A179,ResultsVWS!$CH:$CI,2,FALSE())),"np",(VLOOKUP(A179,ResultsVWS!$CH:$CI,2,FALSE())))</f>
        <v>np</v>
      </c>
      <c r="Q179" s="33" t="n">
        <f aca="false">IF(P179&gt;64,0,(VLOOKUP(P179,'[1]Point Tables'!$A$4:$O$263,ResultsVWS!$CI$2,FALSE())))</f>
        <v>0</v>
      </c>
      <c r="R179" s="34" t="str">
        <f aca="false">IF(ISNA(VLOOKUP(A179,ResultsVWS!$CX:$CY,2,FALSE())),"np",(VLOOKUP(A179,ResultsVWS!$CX:$CY,2,FALSE())))</f>
        <v>np</v>
      </c>
      <c r="S179" s="33" t="n">
        <f aca="false">IF(R179&gt;64,0,(VLOOKUP(R179,'[1]Point Tables'!$A$4:$O$263,ResultsVWS!$CY$2,FALSE())))</f>
        <v>0</v>
      </c>
      <c r="W179" s="14" t="n">
        <f aca="false">Q179</f>
        <v>0</v>
      </c>
      <c r="X179" s="14" t="n">
        <f aca="false">S179</f>
        <v>0</v>
      </c>
      <c r="Y179" s="14" t="n">
        <f aca="false">K179</f>
        <v>0</v>
      </c>
      <c r="Z179" s="14" t="n">
        <f aca="false">M179</f>
        <v>0</v>
      </c>
      <c r="AA179" s="14" t="n">
        <f aca="false">O179</f>
        <v>0</v>
      </c>
      <c r="AC179" s="14" t="n">
        <f aca="false">LARGE(W179:AA179,1)</f>
        <v>0</v>
      </c>
      <c r="AD179" s="14" t="n">
        <f aca="false">LARGE(W179:AA179,2)</f>
        <v>0</v>
      </c>
      <c r="AE179" s="14" t="n">
        <f aca="false">I179</f>
        <v>0</v>
      </c>
      <c r="AF179" s="14" t="n">
        <f aca="false">SUM(AC179:AE179)</f>
        <v>0</v>
      </c>
      <c r="AG179" s="14" t="n">
        <f aca="false">SUM(AC179:AD179)</f>
        <v>0</v>
      </c>
    </row>
    <row r="180" s="14" customFormat="true" ht="13.2" hidden="false" customHeight="false" outlineLevel="0" collapsed="false">
      <c r="A180" s="38"/>
      <c r="B180" s="99" t="n">
        <f aca="false">AG180</f>
        <v>0</v>
      </c>
      <c r="C180" s="32" t="str">
        <f aca="false">IF(H180=0," ",(IF(H180=H179,C179,ROW()-2&amp;IF(H180=H181,"T",""))))</f>
        <v> </v>
      </c>
      <c r="E180" s="33"/>
      <c r="F180" s="33"/>
      <c r="H180" s="33" t="n">
        <f aca="false">AF180</f>
        <v>0</v>
      </c>
      <c r="I180" s="33"/>
      <c r="J180" s="34" t="str">
        <f aca="false">IF(ISNA(VLOOKUP(A180,ResultsVWS!$EB:$EC,2,FALSE())),"np",(VLOOKUP(A180,ResultsVWS!$EB:$EC,2,FALSE())))</f>
        <v>np</v>
      </c>
      <c r="K180" s="33" t="n">
        <f aca="false">IF(J180&gt;64,0,(VLOOKUP(J180,'[1]Point Tables'!$A$4:$O$263,ResultsVWS!$EC$2,FALSE())))</f>
        <v>0</v>
      </c>
      <c r="L180" s="34" t="str">
        <f aca="false">IF(ISNA(VLOOKUP(A180,ResultsVWS!$EP:$EQ,2,FALSE())),"np",(VLOOKUP(A180,ResultsVWS!$EP:$EQ,2,FALSE())))</f>
        <v>np</v>
      </c>
      <c r="M180" s="33" t="n">
        <f aca="false">IF(L180&gt;64,0,(VLOOKUP(L180,'[1]Point Tables'!$A$4:$O$263,ResultsVWS!$EQ$2,FALSE())))</f>
        <v>0</v>
      </c>
      <c r="N180" s="34" t="str">
        <f aca="false">IF(ISNA(VLOOKUP(A180,ResultsVWS!$FD:$FE,2,FALSE())),"np",(VLOOKUP(A180,ResultsVWS!$FD:$FE,2,FALSE())))</f>
        <v>np</v>
      </c>
      <c r="O180" s="33" t="n">
        <f aca="false">IF(N180&gt;64,0,(VLOOKUP(N180,'[1]Point Tables'!$A$4:$O$263,ResultsVWS!$FE$2,FALSE())))</f>
        <v>0</v>
      </c>
      <c r="P180" s="34" t="str">
        <f aca="false">IF(ISNA(VLOOKUP(A180,ResultsVWS!$CH:$CI,2,FALSE())),"np",(VLOOKUP(A180,ResultsVWS!$CH:$CI,2,FALSE())))</f>
        <v>np</v>
      </c>
      <c r="Q180" s="33" t="n">
        <f aca="false">IF(P180&gt;64,0,(VLOOKUP(P180,'[1]Point Tables'!$A$4:$O$263,ResultsVWS!$CI$2,FALSE())))</f>
        <v>0</v>
      </c>
      <c r="R180" s="34" t="str">
        <f aca="false">IF(ISNA(VLOOKUP(A180,ResultsVWS!$CX:$CY,2,FALSE())),"np",(VLOOKUP(A180,ResultsVWS!$CX:$CY,2,FALSE())))</f>
        <v>np</v>
      </c>
      <c r="S180" s="33" t="n">
        <f aca="false">IF(R180&gt;64,0,(VLOOKUP(R180,'[1]Point Tables'!$A$4:$O$263,ResultsVWS!$CY$2,FALSE())))</f>
        <v>0</v>
      </c>
      <c r="W180" s="14" t="n">
        <f aca="false">Q180</f>
        <v>0</v>
      </c>
      <c r="X180" s="14" t="n">
        <f aca="false">S180</f>
        <v>0</v>
      </c>
      <c r="Y180" s="14" t="n">
        <f aca="false">K180</f>
        <v>0</v>
      </c>
      <c r="Z180" s="14" t="n">
        <f aca="false">M180</f>
        <v>0</v>
      </c>
      <c r="AA180" s="14" t="n">
        <f aca="false">O180</f>
        <v>0</v>
      </c>
      <c r="AC180" s="14" t="n">
        <f aca="false">LARGE(W180:AA180,1)</f>
        <v>0</v>
      </c>
      <c r="AD180" s="14" t="n">
        <f aca="false">LARGE(W180:AA180,2)</f>
        <v>0</v>
      </c>
      <c r="AE180" s="14" t="n">
        <f aca="false">I180</f>
        <v>0</v>
      </c>
      <c r="AF180" s="14" t="n">
        <f aca="false">SUM(AC180:AE180)</f>
        <v>0</v>
      </c>
      <c r="AG180" s="14" t="n">
        <f aca="false">SUM(AC180:AD180)</f>
        <v>0</v>
      </c>
    </row>
    <row r="181" s="14" customFormat="true" ht="13.2" hidden="false" customHeight="false" outlineLevel="0" collapsed="false">
      <c r="A181" s="38"/>
      <c r="B181" s="99" t="n">
        <f aca="false">AG181</f>
        <v>0</v>
      </c>
      <c r="C181" s="32" t="str">
        <f aca="false">IF(H181=0," ",(IF(H181=H180,C180,ROW()-2&amp;IF(H181=H182,"T",""))))</f>
        <v> </v>
      </c>
      <c r="E181" s="33"/>
      <c r="F181" s="33"/>
      <c r="H181" s="33" t="n">
        <f aca="false">AF181</f>
        <v>0</v>
      </c>
      <c r="I181" s="33"/>
      <c r="J181" s="34" t="str">
        <f aca="false">IF(ISNA(VLOOKUP(A181,ResultsVWS!$EB:$EC,2,FALSE())),"np",(VLOOKUP(A181,ResultsVWS!$EB:$EC,2,FALSE())))</f>
        <v>np</v>
      </c>
      <c r="K181" s="33" t="n">
        <f aca="false">IF(J181&gt;64,0,(VLOOKUP(J181,'[1]Point Tables'!$A$4:$O$263,ResultsVWS!$EC$2,FALSE())))</f>
        <v>0</v>
      </c>
      <c r="L181" s="34" t="str">
        <f aca="false">IF(ISNA(VLOOKUP(A181,ResultsVWS!$EP:$EQ,2,FALSE())),"np",(VLOOKUP(A181,ResultsVWS!$EP:$EQ,2,FALSE())))</f>
        <v>np</v>
      </c>
      <c r="M181" s="33" t="n">
        <f aca="false">IF(L181&gt;64,0,(VLOOKUP(L181,'[1]Point Tables'!$A$4:$O$263,ResultsVWS!$EQ$2,FALSE())))</f>
        <v>0</v>
      </c>
      <c r="N181" s="34" t="str">
        <f aca="false">IF(ISNA(VLOOKUP(A181,ResultsVWS!$FD:$FE,2,FALSE())),"np",(VLOOKUP(A181,ResultsVWS!$FD:$FE,2,FALSE())))</f>
        <v>np</v>
      </c>
      <c r="O181" s="33" t="n">
        <f aca="false">IF(N181&gt;64,0,(VLOOKUP(N181,'[1]Point Tables'!$A$4:$O$263,ResultsVWS!$FE$2,FALSE())))</f>
        <v>0</v>
      </c>
      <c r="P181" s="34" t="str">
        <f aca="false">IF(ISNA(VLOOKUP(A181,ResultsVWS!$CH:$CI,2,FALSE())),"np",(VLOOKUP(A181,ResultsVWS!$CH:$CI,2,FALSE())))</f>
        <v>np</v>
      </c>
      <c r="Q181" s="33" t="n">
        <f aca="false">IF(P181&gt;64,0,(VLOOKUP(P181,'[1]Point Tables'!$A$4:$O$263,ResultsVWS!$CI$2,FALSE())))</f>
        <v>0</v>
      </c>
      <c r="R181" s="34" t="str">
        <f aca="false">IF(ISNA(VLOOKUP(A181,ResultsVWS!$CX:$CY,2,FALSE())),"np",(VLOOKUP(A181,ResultsVWS!$CX:$CY,2,FALSE())))</f>
        <v>np</v>
      </c>
      <c r="S181" s="33" t="n">
        <f aca="false">IF(R181&gt;64,0,(VLOOKUP(R181,'[1]Point Tables'!$A$4:$O$263,ResultsVWS!$CY$2,FALSE())))</f>
        <v>0</v>
      </c>
      <c r="W181" s="14" t="n">
        <f aca="false">Q181</f>
        <v>0</v>
      </c>
      <c r="X181" s="14" t="n">
        <f aca="false">S181</f>
        <v>0</v>
      </c>
      <c r="Y181" s="14" t="n">
        <f aca="false">K181</f>
        <v>0</v>
      </c>
      <c r="Z181" s="14" t="n">
        <f aca="false">M181</f>
        <v>0</v>
      </c>
      <c r="AA181" s="14" t="n">
        <f aca="false">O181</f>
        <v>0</v>
      </c>
      <c r="AC181" s="14" t="n">
        <f aca="false">LARGE(W181:AA181,1)</f>
        <v>0</v>
      </c>
      <c r="AD181" s="14" t="n">
        <f aca="false">LARGE(W181:AA181,2)</f>
        <v>0</v>
      </c>
      <c r="AE181" s="14" t="n">
        <f aca="false">I181</f>
        <v>0</v>
      </c>
      <c r="AF181" s="14" t="n">
        <f aca="false">SUM(AC181:AE181)</f>
        <v>0</v>
      </c>
      <c r="AG181" s="14" t="n">
        <f aca="false">SUM(AC181:AD181)</f>
        <v>0</v>
      </c>
    </row>
    <row r="182" s="14" customFormat="true" ht="13.2" hidden="false" customHeight="false" outlineLevel="0" collapsed="false">
      <c r="A182" s="38"/>
      <c r="B182" s="99" t="n">
        <f aca="false">AG182</f>
        <v>0</v>
      </c>
      <c r="C182" s="32" t="str">
        <f aca="false">IF(H182=0," ",(IF(H182=H181,C181,ROW()-2&amp;IF(H182=H183,"T",""))))</f>
        <v> </v>
      </c>
      <c r="E182" s="33"/>
      <c r="F182" s="33"/>
      <c r="H182" s="33" t="n">
        <f aca="false">AF182</f>
        <v>0</v>
      </c>
      <c r="I182" s="33"/>
      <c r="J182" s="34" t="str">
        <f aca="false">IF(ISNA(VLOOKUP(A182,ResultsVWS!$EB:$EC,2,FALSE())),"np",(VLOOKUP(A182,ResultsVWS!$EB:$EC,2,FALSE())))</f>
        <v>np</v>
      </c>
      <c r="K182" s="33" t="n">
        <f aca="false">IF(J182&gt;64,0,(VLOOKUP(J182,'[1]Point Tables'!$A$4:$O$263,ResultsVWS!$EC$2,FALSE())))</f>
        <v>0</v>
      </c>
      <c r="L182" s="34" t="str">
        <f aca="false">IF(ISNA(VLOOKUP(A182,ResultsVWS!$EP:$EQ,2,FALSE())),"np",(VLOOKUP(A182,ResultsVWS!$EP:$EQ,2,FALSE())))</f>
        <v>np</v>
      </c>
      <c r="M182" s="33" t="n">
        <f aca="false">IF(L182&gt;64,0,(VLOOKUP(L182,'[1]Point Tables'!$A$4:$O$263,ResultsVWS!$EQ$2,FALSE())))</f>
        <v>0</v>
      </c>
      <c r="N182" s="34" t="str">
        <f aca="false">IF(ISNA(VLOOKUP(A182,ResultsVWS!$FD:$FE,2,FALSE())),"np",(VLOOKUP(A182,ResultsVWS!$FD:$FE,2,FALSE())))</f>
        <v>np</v>
      </c>
      <c r="O182" s="33" t="n">
        <f aca="false">IF(N182&gt;64,0,(VLOOKUP(N182,'[1]Point Tables'!$A$4:$O$263,ResultsVWS!$FE$2,FALSE())))</f>
        <v>0</v>
      </c>
      <c r="P182" s="34" t="str">
        <f aca="false">IF(ISNA(VLOOKUP(A182,ResultsVWS!$CH:$CI,2,FALSE())),"np",(VLOOKUP(A182,ResultsVWS!$CH:$CI,2,FALSE())))</f>
        <v>np</v>
      </c>
      <c r="Q182" s="33" t="n">
        <f aca="false">IF(P182&gt;64,0,(VLOOKUP(P182,'[1]Point Tables'!$A$4:$O$263,ResultsVWS!$CI$2,FALSE())))</f>
        <v>0</v>
      </c>
      <c r="R182" s="34" t="str">
        <f aca="false">IF(ISNA(VLOOKUP(A182,ResultsVWS!$CX:$CY,2,FALSE())),"np",(VLOOKUP(A182,ResultsVWS!$CX:$CY,2,FALSE())))</f>
        <v>np</v>
      </c>
      <c r="S182" s="33" t="n">
        <f aca="false">IF(R182&gt;64,0,(VLOOKUP(R182,'[1]Point Tables'!$A$4:$O$263,ResultsVWS!$CY$2,FALSE())))</f>
        <v>0</v>
      </c>
      <c r="W182" s="14" t="n">
        <f aca="false">Q182</f>
        <v>0</v>
      </c>
      <c r="X182" s="14" t="n">
        <f aca="false">S182</f>
        <v>0</v>
      </c>
      <c r="Y182" s="14" t="n">
        <f aca="false">K182</f>
        <v>0</v>
      </c>
      <c r="Z182" s="14" t="n">
        <f aca="false">M182</f>
        <v>0</v>
      </c>
      <c r="AA182" s="14" t="n">
        <f aca="false">O182</f>
        <v>0</v>
      </c>
      <c r="AC182" s="14" t="n">
        <f aca="false">LARGE(W182:AA182,1)</f>
        <v>0</v>
      </c>
      <c r="AD182" s="14" t="n">
        <f aca="false">LARGE(W182:AA182,2)</f>
        <v>0</v>
      </c>
      <c r="AE182" s="14" t="n">
        <f aca="false">I182</f>
        <v>0</v>
      </c>
      <c r="AF182" s="14" t="n">
        <f aca="false">SUM(AC182:AE182)</f>
        <v>0</v>
      </c>
      <c r="AG182" s="14" t="n">
        <f aca="false">SUM(AC182:AD182)</f>
        <v>0</v>
      </c>
    </row>
    <row r="183" s="14" customFormat="true" ht="13.2" hidden="false" customHeight="false" outlineLevel="0" collapsed="false">
      <c r="A183" s="38"/>
      <c r="B183" s="99" t="n">
        <f aca="false">AG183</f>
        <v>0</v>
      </c>
      <c r="C183" s="32" t="str">
        <f aca="false">IF(H183=0," ",(IF(H183=H182,C182,ROW()-2&amp;IF(H183=H184,"T",""))))</f>
        <v> </v>
      </c>
      <c r="E183" s="33"/>
      <c r="F183" s="33"/>
      <c r="H183" s="33" t="n">
        <f aca="false">AF183</f>
        <v>0</v>
      </c>
      <c r="I183" s="33"/>
      <c r="J183" s="34" t="str">
        <f aca="false">IF(ISNA(VLOOKUP(A183,ResultsVWS!$EB:$EC,2,FALSE())),"np",(VLOOKUP(A183,ResultsVWS!$EB:$EC,2,FALSE())))</f>
        <v>np</v>
      </c>
      <c r="K183" s="33" t="n">
        <f aca="false">IF(J183&gt;64,0,(VLOOKUP(J183,'[1]Point Tables'!$A$4:$O$263,ResultsVWS!$EC$2,FALSE())))</f>
        <v>0</v>
      </c>
      <c r="L183" s="34" t="str">
        <f aca="false">IF(ISNA(VLOOKUP(A183,ResultsVWS!$EP:$EQ,2,FALSE())),"np",(VLOOKUP(A183,ResultsVWS!$EP:$EQ,2,FALSE())))</f>
        <v>np</v>
      </c>
      <c r="M183" s="33" t="n">
        <f aca="false">IF(L183&gt;64,0,(VLOOKUP(L183,'[1]Point Tables'!$A$4:$O$263,ResultsVWS!$EQ$2,FALSE())))</f>
        <v>0</v>
      </c>
      <c r="N183" s="34" t="str">
        <f aca="false">IF(ISNA(VLOOKUP(A183,ResultsVWS!$FD:$FE,2,FALSE())),"np",(VLOOKUP(A183,ResultsVWS!$FD:$FE,2,FALSE())))</f>
        <v>np</v>
      </c>
      <c r="O183" s="33" t="n">
        <f aca="false">IF(N183&gt;64,0,(VLOOKUP(N183,'[1]Point Tables'!$A$4:$O$263,ResultsVWS!$FE$2,FALSE())))</f>
        <v>0</v>
      </c>
      <c r="P183" s="34" t="str">
        <f aca="false">IF(ISNA(VLOOKUP(A183,ResultsVWS!$CH:$CI,2,FALSE())),"np",(VLOOKUP(A183,ResultsVWS!$CH:$CI,2,FALSE())))</f>
        <v>np</v>
      </c>
      <c r="Q183" s="33" t="n">
        <f aca="false">IF(P183&gt;64,0,(VLOOKUP(P183,'[1]Point Tables'!$A$4:$O$263,ResultsVWS!$CI$2,FALSE())))</f>
        <v>0</v>
      </c>
      <c r="R183" s="34" t="str">
        <f aca="false">IF(ISNA(VLOOKUP(A183,ResultsVWS!$CX:$CY,2,FALSE())),"np",(VLOOKUP(A183,ResultsVWS!$CX:$CY,2,FALSE())))</f>
        <v>np</v>
      </c>
      <c r="S183" s="33" t="n">
        <f aca="false">IF(R183&gt;64,0,(VLOOKUP(R183,'[1]Point Tables'!$A$4:$O$263,ResultsVWS!$CY$2,FALSE())))</f>
        <v>0</v>
      </c>
      <c r="W183" s="14" t="n">
        <f aca="false">Q183</f>
        <v>0</v>
      </c>
      <c r="X183" s="14" t="n">
        <f aca="false">S183</f>
        <v>0</v>
      </c>
      <c r="Y183" s="14" t="n">
        <f aca="false">K183</f>
        <v>0</v>
      </c>
      <c r="Z183" s="14" t="n">
        <f aca="false">M183</f>
        <v>0</v>
      </c>
      <c r="AA183" s="14" t="n">
        <f aca="false">O183</f>
        <v>0</v>
      </c>
      <c r="AC183" s="14" t="n">
        <f aca="false">LARGE(W183:AA183,1)</f>
        <v>0</v>
      </c>
      <c r="AD183" s="14" t="n">
        <f aca="false">LARGE(W183:AA183,2)</f>
        <v>0</v>
      </c>
      <c r="AE183" s="14" t="n">
        <f aca="false">I183</f>
        <v>0</v>
      </c>
      <c r="AF183" s="14" t="n">
        <f aca="false">SUM(AC183:AE183)</f>
        <v>0</v>
      </c>
      <c r="AG183" s="14" t="n">
        <f aca="false">SUM(AC183:AD183)</f>
        <v>0</v>
      </c>
    </row>
    <row r="184" s="14" customFormat="true" ht="13.2" hidden="false" customHeight="false" outlineLevel="0" collapsed="false">
      <c r="A184" s="38"/>
      <c r="B184" s="99" t="n">
        <f aca="false">AG184</f>
        <v>0</v>
      </c>
      <c r="C184" s="32" t="str">
        <f aca="false">IF(H184=0," ",(IF(H184=H183,C183,ROW()-2&amp;IF(H184=H185,"T",""))))</f>
        <v> </v>
      </c>
      <c r="E184" s="33"/>
      <c r="F184" s="33"/>
      <c r="H184" s="33" t="n">
        <f aca="false">AF184</f>
        <v>0</v>
      </c>
      <c r="I184" s="33"/>
      <c r="J184" s="34" t="str">
        <f aca="false">IF(ISNA(VLOOKUP(A184,ResultsVWS!$EB:$EC,2,FALSE())),"np",(VLOOKUP(A184,ResultsVWS!$EB:$EC,2,FALSE())))</f>
        <v>np</v>
      </c>
      <c r="K184" s="33" t="n">
        <f aca="false">IF(J184&gt;64,0,(VLOOKUP(J184,'[1]Point Tables'!$A$4:$O$263,ResultsVWS!$EC$2,FALSE())))</f>
        <v>0</v>
      </c>
      <c r="L184" s="34" t="str">
        <f aca="false">IF(ISNA(VLOOKUP(A184,ResultsVWS!$EP:$EQ,2,FALSE())),"np",(VLOOKUP(A184,ResultsVWS!$EP:$EQ,2,FALSE())))</f>
        <v>np</v>
      </c>
      <c r="M184" s="33" t="n">
        <f aca="false">IF(L184&gt;64,0,(VLOOKUP(L184,'[1]Point Tables'!$A$4:$O$263,ResultsVWS!$EQ$2,FALSE())))</f>
        <v>0</v>
      </c>
      <c r="N184" s="34" t="str">
        <f aca="false">IF(ISNA(VLOOKUP(A184,ResultsVWS!$FD:$FE,2,FALSE())),"np",(VLOOKUP(A184,ResultsVWS!$FD:$FE,2,FALSE())))</f>
        <v>np</v>
      </c>
      <c r="O184" s="33" t="n">
        <f aca="false">IF(N184&gt;64,0,(VLOOKUP(N184,'[1]Point Tables'!$A$4:$O$263,ResultsVWS!$FE$2,FALSE())))</f>
        <v>0</v>
      </c>
      <c r="P184" s="34" t="str">
        <f aca="false">IF(ISNA(VLOOKUP(A184,ResultsVWS!$CH:$CI,2,FALSE())),"np",(VLOOKUP(A184,ResultsVWS!$CH:$CI,2,FALSE())))</f>
        <v>np</v>
      </c>
      <c r="Q184" s="33" t="n">
        <f aca="false">IF(P184&gt;64,0,(VLOOKUP(P184,'[1]Point Tables'!$A$4:$O$263,ResultsVWS!$CI$2,FALSE())))</f>
        <v>0</v>
      </c>
      <c r="R184" s="34" t="str">
        <f aca="false">IF(ISNA(VLOOKUP(A184,ResultsVWS!$CX:$CY,2,FALSE())),"np",(VLOOKUP(A184,ResultsVWS!$CX:$CY,2,FALSE())))</f>
        <v>np</v>
      </c>
      <c r="S184" s="33" t="n">
        <f aca="false">IF(R184&gt;64,0,(VLOOKUP(R184,'[1]Point Tables'!$A$4:$O$263,ResultsVWS!$CY$2,FALSE())))</f>
        <v>0</v>
      </c>
      <c r="W184" s="14" t="n">
        <f aca="false">Q184</f>
        <v>0</v>
      </c>
      <c r="X184" s="14" t="n">
        <f aca="false">S184</f>
        <v>0</v>
      </c>
      <c r="Y184" s="14" t="n">
        <f aca="false">K184</f>
        <v>0</v>
      </c>
      <c r="Z184" s="14" t="n">
        <f aca="false">M184</f>
        <v>0</v>
      </c>
      <c r="AA184" s="14" t="n">
        <f aca="false">O184</f>
        <v>0</v>
      </c>
      <c r="AC184" s="14" t="n">
        <f aca="false">LARGE(W184:AA184,1)</f>
        <v>0</v>
      </c>
      <c r="AD184" s="14" t="n">
        <f aca="false">LARGE(W184:AA184,2)</f>
        <v>0</v>
      </c>
      <c r="AE184" s="14" t="n">
        <f aca="false">I184</f>
        <v>0</v>
      </c>
      <c r="AF184" s="14" t="n">
        <f aca="false">SUM(AC184:AE184)</f>
        <v>0</v>
      </c>
      <c r="AG184" s="14" t="n">
        <f aca="false">SUM(AC184:AD184)</f>
        <v>0</v>
      </c>
    </row>
    <row r="185" s="14" customFormat="true" ht="13.2" hidden="false" customHeight="false" outlineLevel="0" collapsed="false">
      <c r="A185" s="38"/>
      <c r="B185" s="99" t="n">
        <f aca="false">AG185</f>
        <v>0</v>
      </c>
      <c r="C185" s="32" t="str">
        <f aca="false">IF(H185=0," ",(IF(H185=H184,C184,ROW()-2&amp;IF(H185=H186,"T",""))))</f>
        <v> </v>
      </c>
      <c r="E185" s="33"/>
      <c r="F185" s="33"/>
      <c r="H185" s="33" t="n">
        <f aca="false">AF185</f>
        <v>0</v>
      </c>
      <c r="I185" s="33"/>
      <c r="J185" s="34" t="str">
        <f aca="false">IF(ISNA(VLOOKUP(A185,ResultsVWS!$EB:$EC,2,FALSE())),"np",(VLOOKUP(A185,ResultsVWS!$EB:$EC,2,FALSE())))</f>
        <v>np</v>
      </c>
      <c r="K185" s="33" t="n">
        <f aca="false">IF(J185&gt;64,0,(VLOOKUP(J185,'[1]Point Tables'!$A$4:$O$263,ResultsVWS!$EC$2,FALSE())))</f>
        <v>0</v>
      </c>
      <c r="L185" s="34" t="str">
        <f aca="false">IF(ISNA(VLOOKUP(A185,ResultsVWS!$EP:$EQ,2,FALSE())),"np",(VLOOKUP(A185,ResultsVWS!$EP:$EQ,2,FALSE())))</f>
        <v>np</v>
      </c>
      <c r="M185" s="33" t="n">
        <f aca="false">IF(L185&gt;64,0,(VLOOKUP(L185,'[1]Point Tables'!$A$4:$O$263,ResultsVWS!$EQ$2,FALSE())))</f>
        <v>0</v>
      </c>
      <c r="N185" s="34" t="str">
        <f aca="false">IF(ISNA(VLOOKUP(A185,ResultsVWS!$FD:$FE,2,FALSE())),"np",(VLOOKUP(A185,ResultsVWS!$FD:$FE,2,FALSE())))</f>
        <v>np</v>
      </c>
      <c r="O185" s="33" t="n">
        <f aca="false">IF(N185&gt;64,0,(VLOOKUP(N185,'[1]Point Tables'!$A$4:$O$263,ResultsVWS!$FE$2,FALSE())))</f>
        <v>0</v>
      </c>
      <c r="P185" s="34" t="str">
        <f aca="false">IF(ISNA(VLOOKUP(A185,ResultsVWS!$CH:$CI,2,FALSE())),"np",(VLOOKUP(A185,ResultsVWS!$CH:$CI,2,FALSE())))</f>
        <v>np</v>
      </c>
      <c r="Q185" s="33" t="n">
        <f aca="false">IF(P185&gt;64,0,(VLOOKUP(P185,'[1]Point Tables'!$A$4:$O$263,ResultsVWS!$CI$2,FALSE())))</f>
        <v>0</v>
      </c>
      <c r="R185" s="34" t="str">
        <f aca="false">IF(ISNA(VLOOKUP(A185,ResultsVWS!$CX:$CY,2,FALSE())),"np",(VLOOKUP(A185,ResultsVWS!$CX:$CY,2,FALSE())))</f>
        <v>np</v>
      </c>
      <c r="S185" s="33" t="n">
        <f aca="false">IF(R185&gt;64,0,(VLOOKUP(R185,'[1]Point Tables'!$A$4:$O$263,ResultsVWS!$CY$2,FALSE())))</f>
        <v>0</v>
      </c>
      <c r="W185" s="14" t="n">
        <f aca="false">Q185</f>
        <v>0</v>
      </c>
      <c r="X185" s="14" t="n">
        <f aca="false">S185</f>
        <v>0</v>
      </c>
      <c r="Y185" s="14" t="n">
        <f aca="false">K185</f>
        <v>0</v>
      </c>
      <c r="Z185" s="14" t="n">
        <f aca="false">M185</f>
        <v>0</v>
      </c>
      <c r="AA185" s="14" t="n">
        <f aca="false">O185</f>
        <v>0</v>
      </c>
      <c r="AC185" s="14" t="n">
        <f aca="false">LARGE(W185:AA185,1)</f>
        <v>0</v>
      </c>
      <c r="AD185" s="14" t="n">
        <f aca="false">LARGE(W185:AA185,2)</f>
        <v>0</v>
      </c>
      <c r="AE185" s="14" t="n">
        <f aca="false">I185</f>
        <v>0</v>
      </c>
      <c r="AF185" s="14" t="n">
        <f aca="false">SUM(AC185:AE185)</f>
        <v>0</v>
      </c>
      <c r="AG185" s="14" t="n">
        <f aca="false">SUM(AC185:AD185)</f>
        <v>0</v>
      </c>
    </row>
    <row r="186" s="14" customFormat="true" ht="13.2" hidden="false" customHeight="false" outlineLevel="0" collapsed="false">
      <c r="A186" s="38"/>
      <c r="B186" s="99" t="n">
        <f aca="false">AG186</f>
        <v>0</v>
      </c>
      <c r="C186" s="32" t="str">
        <f aca="false">IF(H186=0," ",(IF(H186=H185,C185,ROW()-2&amp;IF(H186=H187,"T",""))))</f>
        <v> </v>
      </c>
      <c r="E186" s="33"/>
      <c r="F186" s="33"/>
      <c r="H186" s="33" t="n">
        <f aca="false">AF186</f>
        <v>0</v>
      </c>
      <c r="I186" s="33"/>
      <c r="J186" s="34" t="str">
        <f aca="false">IF(ISNA(VLOOKUP(A186,ResultsVWS!$EB:$EC,2,FALSE())),"np",(VLOOKUP(A186,ResultsVWS!$EB:$EC,2,FALSE())))</f>
        <v>np</v>
      </c>
      <c r="K186" s="33" t="n">
        <f aca="false">IF(J186&gt;64,0,(VLOOKUP(J186,'[1]Point Tables'!$A$4:$O$263,ResultsVWS!$EC$2,FALSE())))</f>
        <v>0</v>
      </c>
      <c r="L186" s="34" t="str">
        <f aca="false">IF(ISNA(VLOOKUP(A186,ResultsVWS!$EP:$EQ,2,FALSE())),"np",(VLOOKUP(A186,ResultsVWS!$EP:$EQ,2,FALSE())))</f>
        <v>np</v>
      </c>
      <c r="M186" s="33" t="n">
        <f aca="false">IF(L186&gt;64,0,(VLOOKUP(L186,'[1]Point Tables'!$A$4:$O$263,ResultsVWS!$EQ$2,FALSE())))</f>
        <v>0</v>
      </c>
      <c r="N186" s="34" t="str">
        <f aca="false">IF(ISNA(VLOOKUP(A186,ResultsVWS!$FD:$FE,2,FALSE())),"np",(VLOOKUP(A186,ResultsVWS!$FD:$FE,2,FALSE())))</f>
        <v>np</v>
      </c>
      <c r="O186" s="33" t="n">
        <f aca="false">IF(N186&gt;64,0,(VLOOKUP(N186,'[1]Point Tables'!$A$4:$O$263,ResultsVWS!$FE$2,FALSE())))</f>
        <v>0</v>
      </c>
      <c r="P186" s="34" t="str">
        <f aca="false">IF(ISNA(VLOOKUP(A186,ResultsVWS!$CH:$CI,2,FALSE())),"np",(VLOOKUP(A186,ResultsVWS!$CH:$CI,2,FALSE())))</f>
        <v>np</v>
      </c>
      <c r="Q186" s="33" t="n">
        <f aca="false">IF(P186&gt;64,0,(VLOOKUP(P186,'[1]Point Tables'!$A$4:$O$263,ResultsVWS!$CI$2,FALSE())))</f>
        <v>0</v>
      </c>
      <c r="R186" s="34" t="str">
        <f aca="false">IF(ISNA(VLOOKUP(A186,ResultsVWS!$CX:$CY,2,FALSE())),"np",(VLOOKUP(A186,ResultsVWS!$CX:$CY,2,FALSE())))</f>
        <v>np</v>
      </c>
      <c r="S186" s="33" t="n">
        <f aca="false">IF(R186&gt;64,0,(VLOOKUP(R186,'[1]Point Tables'!$A$4:$O$263,ResultsVWS!$CY$2,FALSE())))</f>
        <v>0</v>
      </c>
      <c r="W186" s="14" t="n">
        <f aca="false">Q186</f>
        <v>0</v>
      </c>
      <c r="X186" s="14" t="n">
        <f aca="false">S186</f>
        <v>0</v>
      </c>
      <c r="Y186" s="14" t="n">
        <f aca="false">K186</f>
        <v>0</v>
      </c>
      <c r="Z186" s="14" t="n">
        <f aca="false">M186</f>
        <v>0</v>
      </c>
      <c r="AA186" s="14" t="n">
        <f aca="false">O186</f>
        <v>0</v>
      </c>
      <c r="AC186" s="14" t="n">
        <f aca="false">LARGE(W186:AA186,1)</f>
        <v>0</v>
      </c>
      <c r="AD186" s="14" t="n">
        <f aca="false">LARGE(W186:AA186,2)</f>
        <v>0</v>
      </c>
      <c r="AE186" s="14" t="n">
        <f aca="false">I186</f>
        <v>0</v>
      </c>
      <c r="AF186" s="14" t="n">
        <f aca="false">SUM(AC186:AE186)</f>
        <v>0</v>
      </c>
      <c r="AG186" s="14" t="n">
        <f aca="false">SUM(AC186:AD186)</f>
        <v>0</v>
      </c>
    </row>
    <row r="187" s="14" customFormat="true" ht="13.2" hidden="false" customHeight="false" outlineLevel="0" collapsed="false">
      <c r="A187" s="38"/>
      <c r="B187" s="99" t="n">
        <f aca="false">AG187</f>
        <v>0</v>
      </c>
      <c r="C187" s="32" t="str">
        <f aca="false">IF(H187=0," ",(IF(H187=H186,C186,ROW()-2&amp;IF(H187=H188,"T",""))))</f>
        <v> </v>
      </c>
      <c r="E187" s="33"/>
      <c r="F187" s="33"/>
      <c r="H187" s="33" t="n">
        <f aca="false">AF187</f>
        <v>0</v>
      </c>
      <c r="I187" s="33"/>
      <c r="J187" s="34" t="str">
        <f aca="false">IF(ISNA(VLOOKUP(A187,ResultsVWS!$EB:$EC,2,FALSE())),"np",(VLOOKUP(A187,ResultsVWS!$EB:$EC,2,FALSE())))</f>
        <v>np</v>
      </c>
      <c r="K187" s="33" t="n">
        <f aca="false">IF(J187&gt;64,0,(VLOOKUP(J187,'[1]Point Tables'!$A$4:$O$263,ResultsVWS!$EC$2,FALSE())))</f>
        <v>0</v>
      </c>
      <c r="L187" s="34" t="str">
        <f aca="false">IF(ISNA(VLOOKUP(A187,ResultsVWS!$EP:$EQ,2,FALSE())),"np",(VLOOKUP(A187,ResultsVWS!$EP:$EQ,2,FALSE())))</f>
        <v>np</v>
      </c>
      <c r="M187" s="33" t="n">
        <f aca="false">IF(L187&gt;64,0,(VLOOKUP(L187,'[1]Point Tables'!$A$4:$O$263,ResultsVWS!$EQ$2,FALSE())))</f>
        <v>0</v>
      </c>
      <c r="N187" s="34" t="str">
        <f aca="false">IF(ISNA(VLOOKUP(A187,ResultsVWS!$FD:$FE,2,FALSE())),"np",(VLOOKUP(A187,ResultsVWS!$FD:$FE,2,FALSE())))</f>
        <v>np</v>
      </c>
      <c r="O187" s="33" t="n">
        <f aca="false">IF(N187&gt;64,0,(VLOOKUP(N187,'[1]Point Tables'!$A$4:$O$263,ResultsVWS!$FE$2,FALSE())))</f>
        <v>0</v>
      </c>
      <c r="P187" s="34" t="str">
        <f aca="false">IF(ISNA(VLOOKUP(A187,ResultsVWS!$CH:$CI,2,FALSE())),"np",(VLOOKUP(A187,ResultsVWS!$CH:$CI,2,FALSE())))</f>
        <v>np</v>
      </c>
      <c r="Q187" s="33" t="n">
        <f aca="false">IF(P187&gt;64,0,(VLOOKUP(P187,'[1]Point Tables'!$A$4:$O$263,ResultsVWS!$CI$2,FALSE())))</f>
        <v>0</v>
      </c>
      <c r="R187" s="34" t="str">
        <f aca="false">IF(ISNA(VLOOKUP(A187,ResultsVWS!$CX:$CY,2,FALSE())),"np",(VLOOKUP(A187,ResultsVWS!$CX:$CY,2,FALSE())))</f>
        <v>np</v>
      </c>
      <c r="S187" s="33" t="n">
        <f aca="false">IF(R187&gt;64,0,(VLOOKUP(R187,'[1]Point Tables'!$A$4:$O$263,ResultsVWS!$CY$2,FALSE())))</f>
        <v>0</v>
      </c>
      <c r="W187" s="14" t="n">
        <f aca="false">Q187</f>
        <v>0</v>
      </c>
      <c r="X187" s="14" t="n">
        <f aca="false">S187</f>
        <v>0</v>
      </c>
      <c r="Y187" s="14" t="n">
        <f aca="false">K187</f>
        <v>0</v>
      </c>
      <c r="Z187" s="14" t="n">
        <f aca="false">M187</f>
        <v>0</v>
      </c>
      <c r="AA187" s="14" t="n">
        <f aca="false">O187</f>
        <v>0</v>
      </c>
      <c r="AC187" s="14" t="n">
        <f aca="false">LARGE(W187:AA187,1)</f>
        <v>0</v>
      </c>
      <c r="AD187" s="14" t="n">
        <f aca="false">LARGE(W187:AA187,2)</f>
        <v>0</v>
      </c>
      <c r="AE187" s="14" t="n">
        <f aca="false">I187</f>
        <v>0</v>
      </c>
      <c r="AF187" s="14" t="n">
        <f aca="false">SUM(AC187:AE187)</f>
        <v>0</v>
      </c>
      <c r="AG187" s="14" t="n">
        <f aca="false">SUM(AC187:AD187)</f>
        <v>0</v>
      </c>
    </row>
    <row r="188" s="14" customFormat="true" ht="13.2" hidden="false" customHeight="false" outlineLevel="0" collapsed="false">
      <c r="A188" s="38"/>
      <c r="B188" s="99" t="n">
        <f aca="false">AG188</f>
        <v>0</v>
      </c>
      <c r="C188" s="32" t="str">
        <f aca="false">IF(H188=0," ",(IF(H188=H187,C187,ROW()-2&amp;IF(H188=H189,"T",""))))</f>
        <v> </v>
      </c>
      <c r="E188" s="33"/>
      <c r="F188" s="33"/>
      <c r="H188" s="33" t="n">
        <f aca="false">AF188</f>
        <v>0</v>
      </c>
      <c r="I188" s="33"/>
      <c r="J188" s="34" t="str">
        <f aca="false">IF(ISNA(VLOOKUP(A188,ResultsVWS!$EB:$EC,2,FALSE())),"np",(VLOOKUP(A188,ResultsVWS!$EB:$EC,2,FALSE())))</f>
        <v>np</v>
      </c>
      <c r="K188" s="33" t="n">
        <f aca="false">IF(J188&gt;64,0,(VLOOKUP(J188,'[1]Point Tables'!$A$4:$O$263,ResultsVWS!$EC$2,FALSE())))</f>
        <v>0</v>
      </c>
      <c r="L188" s="34" t="str">
        <f aca="false">IF(ISNA(VLOOKUP(A188,ResultsVWS!$EP:$EQ,2,FALSE())),"np",(VLOOKUP(A188,ResultsVWS!$EP:$EQ,2,FALSE())))</f>
        <v>np</v>
      </c>
      <c r="M188" s="33" t="n">
        <f aca="false">IF(L188&gt;64,0,(VLOOKUP(L188,'[1]Point Tables'!$A$4:$O$263,ResultsVWS!$EQ$2,FALSE())))</f>
        <v>0</v>
      </c>
      <c r="N188" s="34" t="str">
        <f aca="false">IF(ISNA(VLOOKUP(A188,ResultsVWS!$FD:$FE,2,FALSE())),"np",(VLOOKUP(A188,ResultsVWS!$FD:$FE,2,FALSE())))</f>
        <v>np</v>
      </c>
      <c r="O188" s="33" t="n">
        <f aca="false">IF(N188&gt;64,0,(VLOOKUP(N188,'[1]Point Tables'!$A$4:$O$263,ResultsVWS!$FE$2,FALSE())))</f>
        <v>0</v>
      </c>
      <c r="P188" s="34" t="str">
        <f aca="false">IF(ISNA(VLOOKUP(A188,ResultsVWS!$CH:$CI,2,FALSE())),"np",(VLOOKUP(A188,ResultsVWS!$CH:$CI,2,FALSE())))</f>
        <v>np</v>
      </c>
      <c r="Q188" s="33" t="n">
        <f aca="false">IF(P188&gt;64,0,(VLOOKUP(P188,'[1]Point Tables'!$A$4:$O$263,ResultsVWS!$CI$2,FALSE())))</f>
        <v>0</v>
      </c>
      <c r="R188" s="34" t="str">
        <f aca="false">IF(ISNA(VLOOKUP(A188,ResultsVWS!$CX:$CY,2,FALSE())),"np",(VLOOKUP(A188,ResultsVWS!$CX:$CY,2,FALSE())))</f>
        <v>np</v>
      </c>
      <c r="S188" s="33" t="n">
        <f aca="false">IF(R188&gt;64,0,(VLOOKUP(R188,'[1]Point Tables'!$A$4:$O$263,ResultsVWS!$CY$2,FALSE())))</f>
        <v>0</v>
      </c>
      <c r="W188" s="14" t="n">
        <f aca="false">Q188</f>
        <v>0</v>
      </c>
      <c r="X188" s="14" t="n">
        <f aca="false">S188</f>
        <v>0</v>
      </c>
      <c r="Y188" s="14" t="n">
        <f aca="false">K188</f>
        <v>0</v>
      </c>
      <c r="Z188" s="14" t="n">
        <f aca="false">M188</f>
        <v>0</v>
      </c>
      <c r="AA188" s="14" t="n">
        <f aca="false">O188</f>
        <v>0</v>
      </c>
      <c r="AC188" s="14" t="n">
        <f aca="false">LARGE(W188:AA188,1)</f>
        <v>0</v>
      </c>
      <c r="AD188" s="14" t="n">
        <f aca="false">LARGE(W188:AA188,2)</f>
        <v>0</v>
      </c>
      <c r="AE188" s="14" t="n">
        <f aca="false">I188</f>
        <v>0</v>
      </c>
      <c r="AF188" s="14" t="n">
        <f aca="false">SUM(AC188:AE188)</f>
        <v>0</v>
      </c>
      <c r="AG188" s="14" t="n">
        <f aca="false">SUM(AC188:AD188)</f>
        <v>0</v>
      </c>
    </row>
    <row r="189" s="14" customFormat="true" ht="13.2" hidden="false" customHeight="false" outlineLevel="0" collapsed="false">
      <c r="A189" s="38"/>
      <c r="B189" s="99" t="n">
        <f aca="false">AG189</f>
        <v>0</v>
      </c>
      <c r="C189" s="32" t="str">
        <f aca="false">IF(H189=0," ",(IF(H189=H188,C188,ROW()-2&amp;IF(H189=H190,"T",""))))</f>
        <v> </v>
      </c>
      <c r="E189" s="33"/>
      <c r="F189" s="33"/>
      <c r="H189" s="33" t="n">
        <f aca="false">AF189</f>
        <v>0</v>
      </c>
      <c r="I189" s="33"/>
      <c r="J189" s="34" t="str">
        <f aca="false">IF(ISNA(VLOOKUP(A189,ResultsVWS!$EB:$EC,2,FALSE())),"np",(VLOOKUP(A189,ResultsVWS!$EB:$EC,2,FALSE())))</f>
        <v>np</v>
      </c>
      <c r="K189" s="33" t="n">
        <f aca="false">IF(J189&gt;64,0,(VLOOKUP(J189,'[1]Point Tables'!$A$4:$O$263,ResultsVWS!$EC$2,FALSE())))</f>
        <v>0</v>
      </c>
      <c r="L189" s="34" t="str">
        <f aca="false">IF(ISNA(VLOOKUP(A189,ResultsVWS!$EP:$EQ,2,FALSE())),"np",(VLOOKUP(A189,ResultsVWS!$EP:$EQ,2,FALSE())))</f>
        <v>np</v>
      </c>
      <c r="M189" s="33" t="n">
        <f aca="false">IF(L189&gt;64,0,(VLOOKUP(L189,'[1]Point Tables'!$A$4:$O$263,ResultsVWS!$EQ$2,FALSE())))</f>
        <v>0</v>
      </c>
      <c r="N189" s="34" t="str">
        <f aca="false">IF(ISNA(VLOOKUP(A189,ResultsVWS!$FD:$FE,2,FALSE())),"np",(VLOOKUP(A189,ResultsVWS!$FD:$FE,2,FALSE())))</f>
        <v>np</v>
      </c>
      <c r="O189" s="33" t="n">
        <f aca="false">IF(N189&gt;64,0,(VLOOKUP(N189,'[1]Point Tables'!$A$4:$O$263,ResultsVWS!$FE$2,FALSE())))</f>
        <v>0</v>
      </c>
      <c r="P189" s="34" t="str">
        <f aca="false">IF(ISNA(VLOOKUP(A189,ResultsVWS!$CH:$CI,2,FALSE())),"np",(VLOOKUP(A189,ResultsVWS!$CH:$CI,2,FALSE())))</f>
        <v>np</v>
      </c>
      <c r="Q189" s="33" t="n">
        <f aca="false">IF(P189&gt;64,0,(VLOOKUP(P189,'[1]Point Tables'!$A$4:$O$263,ResultsVWS!$CI$2,FALSE())))</f>
        <v>0</v>
      </c>
      <c r="R189" s="34" t="str">
        <f aca="false">IF(ISNA(VLOOKUP(A189,ResultsVWS!$CX:$CY,2,FALSE())),"np",(VLOOKUP(A189,ResultsVWS!$CX:$CY,2,FALSE())))</f>
        <v>np</v>
      </c>
      <c r="S189" s="33" t="n">
        <f aca="false">IF(R189&gt;64,0,(VLOOKUP(R189,'[1]Point Tables'!$A$4:$O$263,ResultsVWS!$CY$2,FALSE())))</f>
        <v>0</v>
      </c>
      <c r="W189" s="14" t="n">
        <f aca="false">Q189</f>
        <v>0</v>
      </c>
      <c r="X189" s="14" t="n">
        <f aca="false">S189</f>
        <v>0</v>
      </c>
      <c r="Y189" s="14" t="n">
        <f aca="false">K189</f>
        <v>0</v>
      </c>
      <c r="Z189" s="14" t="n">
        <f aca="false">M189</f>
        <v>0</v>
      </c>
      <c r="AA189" s="14" t="n">
        <f aca="false">O189</f>
        <v>0</v>
      </c>
      <c r="AC189" s="14" t="n">
        <f aca="false">LARGE(W189:AA189,1)</f>
        <v>0</v>
      </c>
      <c r="AD189" s="14" t="n">
        <f aca="false">LARGE(W189:AA189,2)</f>
        <v>0</v>
      </c>
      <c r="AE189" s="14" t="n">
        <f aca="false">I189</f>
        <v>0</v>
      </c>
      <c r="AF189" s="14" t="n">
        <f aca="false">SUM(AC189:AE189)</f>
        <v>0</v>
      </c>
      <c r="AG189" s="14" t="n">
        <f aca="false">SUM(AC189:AD189)</f>
        <v>0</v>
      </c>
    </row>
    <row r="190" s="14" customFormat="true" ht="13.2" hidden="false" customHeight="false" outlineLevel="0" collapsed="false">
      <c r="A190" s="38"/>
      <c r="B190" s="99" t="n">
        <f aca="false">AG190</f>
        <v>0</v>
      </c>
      <c r="C190" s="32" t="str">
        <f aca="false">IF(H190=0," ",(IF(H190=H189,C189,ROW()-2&amp;IF(H190=H191,"T",""))))</f>
        <v> </v>
      </c>
      <c r="E190" s="33"/>
      <c r="F190" s="33"/>
      <c r="H190" s="33" t="n">
        <f aca="false">AF190</f>
        <v>0</v>
      </c>
      <c r="I190" s="33"/>
      <c r="J190" s="34" t="str">
        <f aca="false">IF(ISNA(VLOOKUP(A190,ResultsVWS!$EB:$EC,2,FALSE())),"np",(VLOOKUP(A190,ResultsVWS!$EB:$EC,2,FALSE())))</f>
        <v>np</v>
      </c>
      <c r="K190" s="33" t="n">
        <f aca="false">IF(J190&gt;64,0,(VLOOKUP(J190,'[1]Point Tables'!$A$4:$O$263,ResultsVWS!$EC$2,FALSE())))</f>
        <v>0</v>
      </c>
      <c r="L190" s="34" t="str">
        <f aca="false">IF(ISNA(VLOOKUP(A190,ResultsVWS!$EP:$EQ,2,FALSE())),"np",(VLOOKUP(A190,ResultsVWS!$EP:$EQ,2,FALSE())))</f>
        <v>np</v>
      </c>
      <c r="M190" s="33" t="n">
        <f aca="false">IF(L190&gt;64,0,(VLOOKUP(L190,'[1]Point Tables'!$A$4:$O$263,ResultsVWS!$EQ$2,FALSE())))</f>
        <v>0</v>
      </c>
      <c r="N190" s="34" t="str">
        <f aca="false">IF(ISNA(VLOOKUP(A190,ResultsVWS!$FD:$FE,2,FALSE())),"np",(VLOOKUP(A190,ResultsVWS!$FD:$FE,2,FALSE())))</f>
        <v>np</v>
      </c>
      <c r="O190" s="33" t="n">
        <f aca="false">IF(N190&gt;64,0,(VLOOKUP(N190,'[1]Point Tables'!$A$4:$O$263,ResultsVWS!$FE$2,FALSE())))</f>
        <v>0</v>
      </c>
      <c r="P190" s="34" t="str">
        <f aca="false">IF(ISNA(VLOOKUP(A190,ResultsVWS!$CH:$CI,2,FALSE())),"np",(VLOOKUP(A190,ResultsVWS!$CH:$CI,2,FALSE())))</f>
        <v>np</v>
      </c>
      <c r="Q190" s="33" t="n">
        <f aca="false">IF(P190&gt;64,0,(VLOOKUP(P190,'[1]Point Tables'!$A$4:$O$263,ResultsVWS!$CI$2,FALSE())))</f>
        <v>0</v>
      </c>
      <c r="R190" s="34" t="str">
        <f aca="false">IF(ISNA(VLOOKUP(A190,ResultsVWS!$CX:$CY,2,FALSE())),"np",(VLOOKUP(A190,ResultsVWS!$CX:$CY,2,FALSE())))</f>
        <v>np</v>
      </c>
      <c r="S190" s="33" t="n">
        <f aca="false">IF(R190&gt;64,0,(VLOOKUP(R190,'[1]Point Tables'!$A$4:$O$263,ResultsVWS!$CY$2,FALSE())))</f>
        <v>0</v>
      </c>
      <c r="W190" s="14" t="n">
        <f aca="false">Q190</f>
        <v>0</v>
      </c>
      <c r="X190" s="14" t="n">
        <f aca="false">S190</f>
        <v>0</v>
      </c>
      <c r="Y190" s="14" t="n">
        <f aca="false">K190</f>
        <v>0</v>
      </c>
      <c r="Z190" s="14" t="n">
        <f aca="false">M190</f>
        <v>0</v>
      </c>
      <c r="AA190" s="14" t="n">
        <f aca="false">O190</f>
        <v>0</v>
      </c>
      <c r="AC190" s="14" t="n">
        <f aca="false">LARGE(W190:AA190,1)</f>
        <v>0</v>
      </c>
      <c r="AD190" s="14" t="n">
        <f aca="false">LARGE(W190:AA190,2)</f>
        <v>0</v>
      </c>
      <c r="AE190" s="14" t="n">
        <f aca="false">I190</f>
        <v>0</v>
      </c>
      <c r="AF190" s="14" t="n">
        <f aca="false">SUM(AC190:AE190)</f>
        <v>0</v>
      </c>
      <c r="AG190" s="14" t="n">
        <f aca="false">SUM(AC190:AD190)</f>
        <v>0</v>
      </c>
    </row>
    <row r="191" s="14" customFormat="true" ht="13.2" hidden="false" customHeight="false" outlineLevel="0" collapsed="false">
      <c r="A191" s="38"/>
      <c r="B191" s="99" t="n">
        <f aca="false">AG191</f>
        <v>0</v>
      </c>
      <c r="C191" s="32" t="str">
        <f aca="false">IF(H191=0," ",(IF(H191=H190,C190,ROW()-2&amp;IF(H191=H192,"T",""))))</f>
        <v> </v>
      </c>
      <c r="E191" s="33"/>
      <c r="F191" s="33"/>
      <c r="H191" s="33" t="n">
        <f aca="false">AF191</f>
        <v>0</v>
      </c>
      <c r="I191" s="33"/>
      <c r="J191" s="34" t="str">
        <f aca="false">IF(ISNA(VLOOKUP(A191,ResultsVWS!$EB:$EC,2,FALSE())),"np",(VLOOKUP(A191,ResultsVWS!$EB:$EC,2,FALSE())))</f>
        <v>np</v>
      </c>
      <c r="K191" s="33" t="n">
        <f aca="false">IF(J191&gt;64,0,(VLOOKUP(J191,'[1]Point Tables'!$A$4:$O$263,ResultsVWS!$EC$2,FALSE())))</f>
        <v>0</v>
      </c>
      <c r="L191" s="34" t="str">
        <f aca="false">IF(ISNA(VLOOKUP(A191,ResultsVWS!$EP:$EQ,2,FALSE())),"np",(VLOOKUP(A191,ResultsVWS!$EP:$EQ,2,FALSE())))</f>
        <v>np</v>
      </c>
      <c r="M191" s="33" t="n">
        <f aca="false">IF(L191&gt;64,0,(VLOOKUP(L191,'[1]Point Tables'!$A$4:$O$263,ResultsVWS!$EQ$2,FALSE())))</f>
        <v>0</v>
      </c>
      <c r="N191" s="34" t="str">
        <f aca="false">IF(ISNA(VLOOKUP(A191,ResultsVWS!$FD:$FE,2,FALSE())),"np",(VLOOKUP(A191,ResultsVWS!$FD:$FE,2,FALSE())))</f>
        <v>np</v>
      </c>
      <c r="O191" s="33" t="n">
        <f aca="false">IF(N191&gt;64,0,(VLOOKUP(N191,'[1]Point Tables'!$A$4:$O$263,ResultsVWS!$FE$2,FALSE())))</f>
        <v>0</v>
      </c>
      <c r="P191" s="34" t="str">
        <f aca="false">IF(ISNA(VLOOKUP(A191,ResultsVWS!$CH:$CI,2,FALSE())),"np",(VLOOKUP(A191,ResultsVWS!$CH:$CI,2,FALSE())))</f>
        <v>np</v>
      </c>
      <c r="Q191" s="33" t="n">
        <f aca="false">IF(P191&gt;64,0,(VLOOKUP(P191,'[1]Point Tables'!$A$4:$O$263,ResultsVWS!$CI$2,FALSE())))</f>
        <v>0</v>
      </c>
      <c r="R191" s="34" t="str">
        <f aca="false">IF(ISNA(VLOOKUP(A191,ResultsVWS!$CX:$CY,2,FALSE())),"np",(VLOOKUP(A191,ResultsVWS!$CX:$CY,2,FALSE())))</f>
        <v>np</v>
      </c>
      <c r="S191" s="33" t="n">
        <f aca="false">IF(R191&gt;64,0,(VLOOKUP(R191,'[1]Point Tables'!$A$4:$O$263,ResultsVWS!$CY$2,FALSE())))</f>
        <v>0</v>
      </c>
      <c r="W191" s="14" t="n">
        <f aca="false">Q191</f>
        <v>0</v>
      </c>
      <c r="X191" s="14" t="n">
        <f aca="false">S191</f>
        <v>0</v>
      </c>
      <c r="Y191" s="14" t="n">
        <f aca="false">K191</f>
        <v>0</v>
      </c>
      <c r="Z191" s="14" t="n">
        <f aca="false">M191</f>
        <v>0</v>
      </c>
      <c r="AA191" s="14" t="n">
        <f aca="false">O191</f>
        <v>0</v>
      </c>
      <c r="AC191" s="14" t="n">
        <f aca="false">LARGE(W191:AA191,1)</f>
        <v>0</v>
      </c>
      <c r="AD191" s="14" t="n">
        <f aca="false">LARGE(W191:AA191,2)</f>
        <v>0</v>
      </c>
      <c r="AE191" s="14" t="n">
        <f aca="false">I191</f>
        <v>0</v>
      </c>
      <c r="AF191" s="14" t="n">
        <f aca="false">SUM(AC191:AE191)</f>
        <v>0</v>
      </c>
      <c r="AG191" s="14" t="n">
        <f aca="false">SUM(AC191:AD191)</f>
        <v>0</v>
      </c>
    </row>
    <row r="192" s="14" customFormat="true" ht="13.2" hidden="false" customHeight="false" outlineLevel="0" collapsed="false">
      <c r="A192" s="38"/>
      <c r="B192" s="99" t="n">
        <f aca="false">AG192</f>
        <v>0</v>
      </c>
      <c r="C192" s="32" t="str">
        <f aca="false">IF(H192=0," ",(IF(H192=H191,C191,ROW()-2&amp;IF(H192=H193,"T",""))))</f>
        <v> </v>
      </c>
      <c r="E192" s="33"/>
      <c r="F192" s="33"/>
      <c r="H192" s="33" t="n">
        <f aca="false">AF192</f>
        <v>0</v>
      </c>
      <c r="I192" s="33"/>
      <c r="J192" s="34" t="str">
        <f aca="false">IF(ISNA(VLOOKUP(A192,ResultsVWS!$EB:$EC,2,FALSE())),"np",(VLOOKUP(A192,ResultsVWS!$EB:$EC,2,FALSE())))</f>
        <v>np</v>
      </c>
      <c r="K192" s="33" t="n">
        <f aca="false">IF(J192&gt;64,0,(VLOOKUP(J192,'[1]Point Tables'!$A$4:$O$263,ResultsVWS!$EC$2,FALSE())))</f>
        <v>0</v>
      </c>
      <c r="L192" s="34" t="str">
        <f aca="false">IF(ISNA(VLOOKUP(A192,ResultsVWS!$EP:$EQ,2,FALSE())),"np",(VLOOKUP(A192,ResultsVWS!$EP:$EQ,2,FALSE())))</f>
        <v>np</v>
      </c>
      <c r="M192" s="33" t="n">
        <f aca="false">IF(L192&gt;64,0,(VLOOKUP(L192,'[1]Point Tables'!$A$4:$O$263,ResultsVWS!$EQ$2,FALSE())))</f>
        <v>0</v>
      </c>
      <c r="N192" s="34" t="str">
        <f aca="false">IF(ISNA(VLOOKUP(A192,ResultsVWS!$FD:$FE,2,FALSE())),"np",(VLOOKUP(A192,ResultsVWS!$FD:$FE,2,FALSE())))</f>
        <v>np</v>
      </c>
      <c r="O192" s="33" t="n">
        <f aca="false">IF(N192&gt;64,0,(VLOOKUP(N192,'[1]Point Tables'!$A$4:$O$263,ResultsVWS!$FE$2,FALSE())))</f>
        <v>0</v>
      </c>
      <c r="P192" s="34" t="str">
        <f aca="false">IF(ISNA(VLOOKUP(A192,ResultsVWS!$CH:$CI,2,FALSE())),"np",(VLOOKUP(A192,ResultsVWS!$CH:$CI,2,FALSE())))</f>
        <v>np</v>
      </c>
      <c r="Q192" s="33" t="n">
        <f aca="false">IF(P192&gt;64,0,(VLOOKUP(P192,'[1]Point Tables'!$A$4:$O$263,ResultsVWS!$CI$2,FALSE())))</f>
        <v>0</v>
      </c>
      <c r="R192" s="34" t="str">
        <f aca="false">IF(ISNA(VLOOKUP(A192,ResultsVWS!$CX:$CY,2,FALSE())),"np",(VLOOKUP(A192,ResultsVWS!$CX:$CY,2,FALSE())))</f>
        <v>np</v>
      </c>
      <c r="S192" s="33" t="n">
        <f aca="false">IF(R192&gt;64,0,(VLOOKUP(R192,'[1]Point Tables'!$A$4:$O$263,ResultsVWS!$CY$2,FALSE())))</f>
        <v>0</v>
      </c>
      <c r="W192" s="14" t="n">
        <f aca="false">Q192</f>
        <v>0</v>
      </c>
      <c r="X192" s="14" t="n">
        <f aca="false">S192</f>
        <v>0</v>
      </c>
      <c r="Y192" s="14" t="n">
        <f aca="false">K192</f>
        <v>0</v>
      </c>
      <c r="Z192" s="14" t="n">
        <f aca="false">M192</f>
        <v>0</v>
      </c>
      <c r="AA192" s="14" t="n">
        <f aca="false">O192</f>
        <v>0</v>
      </c>
      <c r="AC192" s="14" t="n">
        <f aca="false">LARGE(W192:AA192,1)</f>
        <v>0</v>
      </c>
      <c r="AD192" s="14" t="n">
        <f aca="false">LARGE(W192:AA192,2)</f>
        <v>0</v>
      </c>
      <c r="AE192" s="14" t="n">
        <f aca="false">I192</f>
        <v>0</v>
      </c>
      <c r="AF192" s="14" t="n">
        <f aca="false">SUM(AC192:AE192)</f>
        <v>0</v>
      </c>
      <c r="AG192" s="14" t="n">
        <f aca="false">SUM(AC192:AD192)</f>
        <v>0</v>
      </c>
    </row>
    <row r="193" s="14" customFormat="true" ht="13.2" hidden="false" customHeight="false" outlineLevel="0" collapsed="false">
      <c r="A193" s="38"/>
      <c r="B193" s="99" t="n">
        <f aca="false">AG193</f>
        <v>0</v>
      </c>
      <c r="C193" s="32" t="str">
        <f aca="false">IF(H193=0," ",(IF(H193=H192,C192,ROW()-2&amp;IF(H193=H194,"T",""))))</f>
        <v> </v>
      </c>
      <c r="E193" s="33"/>
      <c r="F193" s="33"/>
      <c r="H193" s="33" t="n">
        <f aca="false">AF193</f>
        <v>0</v>
      </c>
      <c r="I193" s="33"/>
      <c r="J193" s="34" t="str">
        <f aca="false">IF(ISNA(VLOOKUP(A193,ResultsVWS!$EB:$EC,2,FALSE())),"np",(VLOOKUP(A193,ResultsVWS!$EB:$EC,2,FALSE())))</f>
        <v>np</v>
      </c>
      <c r="K193" s="33" t="n">
        <f aca="false">IF(J193&gt;64,0,(VLOOKUP(J193,'[1]Point Tables'!$A$4:$O$263,ResultsVWS!$EC$2,FALSE())))</f>
        <v>0</v>
      </c>
      <c r="L193" s="34" t="str">
        <f aca="false">IF(ISNA(VLOOKUP(A193,ResultsVWS!$EP:$EQ,2,FALSE())),"np",(VLOOKUP(A193,ResultsVWS!$EP:$EQ,2,FALSE())))</f>
        <v>np</v>
      </c>
      <c r="M193" s="33" t="n">
        <f aca="false">IF(L193&gt;64,0,(VLOOKUP(L193,'[1]Point Tables'!$A$4:$O$263,ResultsVWS!$EQ$2,FALSE())))</f>
        <v>0</v>
      </c>
      <c r="N193" s="34" t="str">
        <f aca="false">IF(ISNA(VLOOKUP(A193,ResultsVWS!$FD:$FE,2,FALSE())),"np",(VLOOKUP(A193,ResultsVWS!$FD:$FE,2,FALSE())))</f>
        <v>np</v>
      </c>
      <c r="O193" s="33" t="n">
        <f aca="false">IF(N193&gt;64,0,(VLOOKUP(N193,'[1]Point Tables'!$A$4:$O$263,ResultsVWS!$FE$2,FALSE())))</f>
        <v>0</v>
      </c>
      <c r="P193" s="34" t="str">
        <f aca="false">IF(ISNA(VLOOKUP(A193,ResultsVWS!$CH:$CI,2,FALSE())),"np",(VLOOKUP(A193,ResultsVWS!$CH:$CI,2,FALSE())))</f>
        <v>np</v>
      </c>
      <c r="Q193" s="33" t="n">
        <f aca="false">IF(P193&gt;64,0,(VLOOKUP(P193,'[1]Point Tables'!$A$4:$O$263,ResultsVWS!$CI$2,FALSE())))</f>
        <v>0</v>
      </c>
      <c r="R193" s="34" t="str">
        <f aca="false">IF(ISNA(VLOOKUP(A193,ResultsVWS!$CX:$CY,2,FALSE())),"np",(VLOOKUP(A193,ResultsVWS!$CX:$CY,2,FALSE())))</f>
        <v>np</v>
      </c>
      <c r="S193" s="33" t="n">
        <f aca="false">IF(R193&gt;64,0,(VLOOKUP(R193,'[1]Point Tables'!$A$4:$O$263,ResultsVWS!$CY$2,FALSE())))</f>
        <v>0</v>
      </c>
      <c r="W193" s="14" t="n">
        <f aca="false">Q193</f>
        <v>0</v>
      </c>
      <c r="X193" s="14" t="n">
        <f aca="false">S193</f>
        <v>0</v>
      </c>
      <c r="Y193" s="14" t="n">
        <f aca="false">K193</f>
        <v>0</v>
      </c>
      <c r="Z193" s="14" t="n">
        <f aca="false">M193</f>
        <v>0</v>
      </c>
      <c r="AA193" s="14" t="n">
        <f aca="false">O193</f>
        <v>0</v>
      </c>
      <c r="AC193" s="14" t="n">
        <f aca="false">LARGE(W193:AA193,1)</f>
        <v>0</v>
      </c>
      <c r="AD193" s="14" t="n">
        <f aca="false">LARGE(W193:AA193,2)</f>
        <v>0</v>
      </c>
      <c r="AE193" s="14" t="n">
        <f aca="false">I193</f>
        <v>0</v>
      </c>
      <c r="AF193" s="14" t="n">
        <f aca="false">SUM(AC193:AE193)</f>
        <v>0</v>
      </c>
      <c r="AG193" s="14" t="n">
        <f aca="false">SUM(AC193:AD193)</f>
        <v>0</v>
      </c>
    </row>
    <row r="194" s="14" customFormat="true" ht="13.2" hidden="false" customHeight="false" outlineLevel="0" collapsed="false">
      <c r="A194" s="38"/>
      <c r="B194" s="99" t="n">
        <f aca="false">AG194</f>
        <v>0</v>
      </c>
      <c r="C194" s="32" t="str">
        <f aca="false">IF(H194=0," ",(IF(H194=H193,C193,ROW()-2&amp;IF(H194=H195,"T",""))))</f>
        <v> </v>
      </c>
      <c r="E194" s="33"/>
      <c r="F194" s="33"/>
      <c r="H194" s="33" t="n">
        <f aca="false">AF194</f>
        <v>0</v>
      </c>
      <c r="I194" s="33"/>
      <c r="J194" s="34" t="str">
        <f aca="false">IF(ISNA(VLOOKUP(A194,ResultsVWS!$EB:$EC,2,FALSE())),"np",(VLOOKUP(A194,ResultsVWS!$EB:$EC,2,FALSE())))</f>
        <v>np</v>
      </c>
      <c r="K194" s="33" t="n">
        <f aca="false">IF(J194&gt;64,0,(VLOOKUP(J194,'[1]Point Tables'!$A$4:$O$263,ResultsVWS!$EC$2,FALSE())))</f>
        <v>0</v>
      </c>
      <c r="L194" s="34" t="str">
        <f aca="false">IF(ISNA(VLOOKUP(A194,ResultsVWS!$EP:$EQ,2,FALSE())),"np",(VLOOKUP(A194,ResultsVWS!$EP:$EQ,2,FALSE())))</f>
        <v>np</v>
      </c>
      <c r="M194" s="33" t="n">
        <f aca="false">IF(L194&gt;64,0,(VLOOKUP(L194,'[1]Point Tables'!$A$4:$O$263,ResultsVWS!$EQ$2,FALSE())))</f>
        <v>0</v>
      </c>
      <c r="N194" s="34" t="str">
        <f aca="false">IF(ISNA(VLOOKUP(A194,ResultsVWS!$FD:$FE,2,FALSE())),"np",(VLOOKUP(A194,ResultsVWS!$FD:$FE,2,FALSE())))</f>
        <v>np</v>
      </c>
      <c r="O194" s="33" t="n">
        <f aca="false">IF(N194&gt;64,0,(VLOOKUP(N194,'[1]Point Tables'!$A$4:$O$263,ResultsVWS!$FE$2,FALSE())))</f>
        <v>0</v>
      </c>
      <c r="P194" s="34" t="str">
        <f aca="false">IF(ISNA(VLOOKUP(A194,ResultsVWS!$CH:$CI,2,FALSE())),"np",(VLOOKUP(A194,ResultsVWS!$CH:$CI,2,FALSE())))</f>
        <v>np</v>
      </c>
      <c r="Q194" s="33" t="n">
        <f aca="false">IF(P194&gt;64,0,(VLOOKUP(P194,'[1]Point Tables'!$A$4:$O$263,ResultsVWS!$CI$2,FALSE())))</f>
        <v>0</v>
      </c>
      <c r="R194" s="34" t="str">
        <f aca="false">IF(ISNA(VLOOKUP(A194,ResultsVWS!$CX:$CY,2,FALSE())),"np",(VLOOKUP(A194,ResultsVWS!$CX:$CY,2,FALSE())))</f>
        <v>np</v>
      </c>
      <c r="S194" s="33" t="n">
        <f aca="false">IF(R194&gt;64,0,(VLOOKUP(R194,'[1]Point Tables'!$A$4:$O$263,ResultsVWS!$CY$2,FALSE())))</f>
        <v>0</v>
      </c>
      <c r="W194" s="14" t="n">
        <f aca="false">Q194</f>
        <v>0</v>
      </c>
      <c r="X194" s="14" t="n">
        <f aca="false">S194</f>
        <v>0</v>
      </c>
      <c r="Y194" s="14" t="n">
        <f aca="false">K194</f>
        <v>0</v>
      </c>
      <c r="Z194" s="14" t="n">
        <f aca="false">M194</f>
        <v>0</v>
      </c>
      <c r="AA194" s="14" t="n">
        <f aca="false">O194</f>
        <v>0</v>
      </c>
      <c r="AC194" s="14" t="n">
        <f aca="false">LARGE(W194:AA194,1)</f>
        <v>0</v>
      </c>
      <c r="AD194" s="14" t="n">
        <f aca="false">LARGE(W194:AA194,2)</f>
        <v>0</v>
      </c>
      <c r="AE194" s="14" t="n">
        <f aca="false">I194</f>
        <v>0</v>
      </c>
      <c r="AF194" s="14" t="n">
        <f aca="false">SUM(AC194:AE194)</f>
        <v>0</v>
      </c>
      <c r="AG194" s="14" t="n">
        <f aca="false">SUM(AC194:AD194)</f>
        <v>0</v>
      </c>
    </row>
    <row r="195" s="14" customFormat="true" ht="13.2" hidden="false" customHeight="false" outlineLevel="0" collapsed="false">
      <c r="A195" s="38"/>
      <c r="B195" s="99" t="n">
        <f aca="false">AG195</f>
        <v>0</v>
      </c>
      <c r="C195" s="32" t="str">
        <f aca="false">IF(H195=0," ",(IF(H195=H194,C194,ROW()-2&amp;IF(H195=H196,"T",""))))</f>
        <v> </v>
      </c>
      <c r="E195" s="33"/>
      <c r="F195" s="33"/>
      <c r="H195" s="33" t="n">
        <f aca="false">AF195</f>
        <v>0</v>
      </c>
      <c r="I195" s="33"/>
      <c r="J195" s="34" t="str">
        <f aca="false">IF(ISNA(VLOOKUP(A195,ResultsVWS!$EB:$EC,2,FALSE())),"np",(VLOOKUP(A195,ResultsVWS!$EB:$EC,2,FALSE())))</f>
        <v>np</v>
      </c>
      <c r="K195" s="33" t="n">
        <f aca="false">IF(J195&gt;64,0,(VLOOKUP(J195,'[1]Point Tables'!$A$4:$O$263,ResultsVWS!$EC$2,FALSE())))</f>
        <v>0</v>
      </c>
      <c r="L195" s="34" t="str">
        <f aca="false">IF(ISNA(VLOOKUP(A195,ResultsVWS!$EP:$EQ,2,FALSE())),"np",(VLOOKUP(A195,ResultsVWS!$EP:$EQ,2,FALSE())))</f>
        <v>np</v>
      </c>
      <c r="M195" s="33" t="n">
        <f aca="false">IF(L195&gt;64,0,(VLOOKUP(L195,'[1]Point Tables'!$A$4:$O$263,ResultsVWS!$EQ$2,FALSE())))</f>
        <v>0</v>
      </c>
      <c r="N195" s="34" t="str">
        <f aca="false">IF(ISNA(VLOOKUP(A195,ResultsVWS!$FD:$FE,2,FALSE())),"np",(VLOOKUP(A195,ResultsVWS!$FD:$FE,2,FALSE())))</f>
        <v>np</v>
      </c>
      <c r="O195" s="33" t="n">
        <f aca="false">IF(N195&gt;64,0,(VLOOKUP(N195,'[1]Point Tables'!$A$4:$O$263,ResultsVWS!$FE$2,FALSE())))</f>
        <v>0</v>
      </c>
      <c r="P195" s="34" t="str">
        <f aca="false">IF(ISNA(VLOOKUP(A195,ResultsVWS!$CH:$CI,2,FALSE())),"np",(VLOOKUP(A195,ResultsVWS!$CH:$CI,2,FALSE())))</f>
        <v>np</v>
      </c>
      <c r="Q195" s="33" t="n">
        <f aca="false">IF(P195&gt;64,0,(VLOOKUP(P195,'[1]Point Tables'!$A$4:$O$263,ResultsVWS!$CI$2,FALSE())))</f>
        <v>0</v>
      </c>
      <c r="R195" s="34" t="str">
        <f aca="false">IF(ISNA(VLOOKUP(A195,ResultsVWS!$CX:$CY,2,FALSE())),"np",(VLOOKUP(A195,ResultsVWS!$CX:$CY,2,FALSE())))</f>
        <v>np</v>
      </c>
      <c r="S195" s="33" t="n">
        <f aca="false">IF(R195&gt;64,0,(VLOOKUP(R195,'[1]Point Tables'!$A$4:$O$263,ResultsVWS!$CY$2,FALSE())))</f>
        <v>0</v>
      </c>
      <c r="W195" s="14" t="n">
        <f aca="false">Q195</f>
        <v>0</v>
      </c>
      <c r="X195" s="14" t="n">
        <f aca="false">S195</f>
        <v>0</v>
      </c>
      <c r="Y195" s="14" t="n">
        <f aca="false">K195</f>
        <v>0</v>
      </c>
      <c r="Z195" s="14" t="n">
        <f aca="false">M195</f>
        <v>0</v>
      </c>
      <c r="AA195" s="14" t="n">
        <f aca="false">O195</f>
        <v>0</v>
      </c>
      <c r="AC195" s="14" t="n">
        <f aca="false">LARGE(W195:AA195,1)</f>
        <v>0</v>
      </c>
      <c r="AD195" s="14" t="n">
        <f aca="false">LARGE(W195:AA195,2)</f>
        <v>0</v>
      </c>
      <c r="AE195" s="14" t="n">
        <f aca="false">I195</f>
        <v>0</v>
      </c>
      <c r="AF195" s="14" t="n">
        <f aca="false">SUM(AC195:AE195)</f>
        <v>0</v>
      </c>
      <c r="AG195" s="14" t="n">
        <f aca="false">SUM(AC195:AD195)</f>
        <v>0</v>
      </c>
    </row>
    <row r="196" s="14" customFormat="true" ht="13.2" hidden="false" customHeight="false" outlineLevel="0" collapsed="false">
      <c r="A196" s="38"/>
      <c r="B196" s="99" t="n">
        <f aca="false">AG196</f>
        <v>0</v>
      </c>
      <c r="C196" s="32" t="str">
        <f aca="false">IF(H196=0," ",(IF(H196=H195,C195,ROW()-2&amp;IF(H196=H197,"T",""))))</f>
        <v> </v>
      </c>
      <c r="E196" s="33"/>
      <c r="F196" s="33"/>
      <c r="H196" s="33" t="n">
        <f aca="false">AF196</f>
        <v>0</v>
      </c>
      <c r="I196" s="33"/>
      <c r="J196" s="34" t="str">
        <f aca="false">IF(ISNA(VLOOKUP(A196,ResultsVWS!$EB:$EC,2,FALSE())),"np",(VLOOKUP(A196,ResultsVWS!$EB:$EC,2,FALSE())))</f>
        <v>np</v>
      </c>
      <c r="K196" s="33" t="n">
        <f aca="false">IF(J196&gt;64,0,(VLOOKUP(J196,'[1]Point Tables'!$A$4:$O$263,ResultsVWS!$EC$2,FALSE())))</f>
        <v>0</v>
      </c>
      <c r="L196" s="34" t="str">
        <f aca="false">IF(ISNA(VLOOKUP(A196,ResultsVWS!$EP:$EQ,2,FALSE())),"np",(VLOOKUP(A196,ResultsVWS!$EP:$EQ,2,FALSE())))</f>
        <v>np</v>
      </c>
      <c r="M196" s="33" t="n">
        <f aca="false">IF(L196&gt;64,0,(VLOOKUP(L196,'[1]Point Tables'!$A$4:$O$263,ResultsVWS!$EQ$2,FALSE())))</f>
        <v>0</v>
      </c>
      <c r="N196" s="34" t="str">
        <f aca="false">IF(ISNA(VLOOKUP(A196,ResultsVWS!$FD:$FE,2,FALSE())),"np",(VLOOKUP(A196,ResultsVWS!$FD:$FE,2,FALSE())))</f>
        <v>np</v>
      </c>
      <c r="O196" s="33" t="n">
        <f aca="false">IF(N196&gt;64,0,(VLOOKUP(N196,'[1]Point Tables'!$A$4:$O$263,ResultsVWS!$FE$2,FALSE())))</f>
        <v>0</v>
      </c>
      <c r="P196" s="34" t="str">
        <f aca="false">IF(ISNA(VLOOKUP(A196,ResultsVWS!$CH:$CI,2,FALSE())),"np",(VLOOKUP(A196,ResultsVWS!$CH:$CI,2,FALSE())))</f>
        <v>np</v>
      </c>
      <c r="Q196" s="33" t="n">
        <f aca="false">IF(P196&gt;64,0,(VLOOKUP(P196,'[1]Point Tables'!$A$4:$O$263,ResultsVWS!$CI$2,FALSE())))</f>
        <v>0</v>
      </c>
      <c r="R196" s="34" t="str">
        <f aca="false">IF(ISNA(VLOOKUP(A196,ResultsVWS!$CX:$CY,2,FALSE())),"np",(VLOOKUP(A196,ResultsVWS!$CX:$CY,2,FALSE())))</f>
        <v>np</v>
      </c>
      <c r="S196" s="33" t="n">
        <f aca="false">IF(R196&gt;64,0,(VLOOKUP(R196,'[1]Point Tables'!$A$4:$O$263,ResultsVWS!$CY$2,FALSE())))</f>
        <v>0</v>
      </c>
      <c r="W196" s="14" t="n">
        <f aca="false">Q196</f>
        <v>0</v>
      </c>
      <c r="X196" s="14" t="n">
        <f aca="false">S196</f>
        <v>0</v>
      </c>
      <c r="Y196" s="14" t="n">
        <f aca="false">K196</f>
        <v>0</v>
      </c>
      <c r="Z196" s="14" t="n">
        <f aca="false">M196</f>
        <v>0</v>
      </c>
      <c r="AA196" s="14" t="n">
        <f aca="false">O196</f>
        <v>0</v>
      </c>
      <c r="AC196" s="14" t="n">
        <f aca="false">LARGE(W196:AA196,1)</f>
        <v>0</v>
      </c>
      <c r="AD196" s="14" t="n">
        <f aca="false">LARGE(W196:AA196,2)</f>
        <v>0</v>
      </c>
      <c r="AE196" s="14" t="n">
        <f aca="false">I196</f>
        <v>0</v>
      </c>
      <c r="AF196" s="14" t="n">
        <f aca="false">SUM(AC196:AE196)</f>
        <v>0</v>
      </c>
      <c r="AG196" s="14" t="n">
        <f aca="false">SUM(AC196:AD196)</f>
        <v>0</v>
      </c>
    </row>
    <row r="197" s="14" customFormat="true" ht="13.2" hidden="false" customHeight="false" outlineLevel="0" collapsed="false">
      <c r="A197" s="38"/>
      <c r="B197" s="99" t="n">
        <f aca="false">AG197</f>
        <v>0</v>
      </c>
      <c r="C197" s="32" t="str">
        <f aca="false">IF(H197=0," ",(IF(H197=H196,C196,ROW()-2&amp;IF(H197=H198,"T",""))))</f>
        <v> </v>
      </c>
      <c r="E197" s="33"/>
      <c r="F197" s="33"/>
      <c r="H197" s="33" t="n">
        <f aca="false">AF197</f>
        <v>0</v>
      </c>
      <c r="I197" s="33"/>
      <c r="J197" s="34" t="str">
        <f aca="false">IF(ISNA(VLOOKUP(A197,ResultsVWS!$EB:$EC,2,FALSE())),"np",(VLOOKUP(A197,ResultsVWS!$EB:$EC,2,FALSE())))</f>
        <v>np</v>
      </c>
      <c r="K197" s="33" t="n">
        <f aca="false">IF(J197&gt;64,0,(VLOOKUP(J197,'[1]Point Tables'!$A$4:$O$263,ResultsVWS!$EC$2,FALSE())))</f>
        <v>0</v>
      </c>
      <c r="L197" s="34" t="str">
        <f aca="false">IF(ISNA(VLOOKUP(A197,ResultsVWS!$EP:$EQ,2,FALSE())),"np",(VLOOKUP(A197,ResultsVWS!$EP:$EQ,2,FALSE())))</f>
        <v>np</v>
      </c>
      <c r="M197" s="33" t="n">
        <f aca="false">IF(L197&gt;64,0,(VLOOKUP(L197,'[1]Point Tables'!$A$4:$O$263,ResultsVWS!$EQ$2,FALSE())))</f>
        <v>0</v>
      </c>
      <c r="N197" s="34" t="str">
        <f aca="false">IF(ISNA(VLOOKUP(A197,ResultsVWS!$FD:$FE,2,FALSE())),"np",(VLOOKUP(A197,ResultsVWS!$FD:$FE,2,FALSE())))</f>
        <v>np</v>
      </c>
      <c r="O197" s="33" t="n">
        <f aca="false">IF(N197&gt;64,0,(VLOOKUP(N197,'[1]Point Tables'!$A$4:$O$263,ResultsVWS!$FE$2,FALSE())))</f>
        <v>0</v>
      </c>
      <c r="P197" s="34" t="str">
        <f aca="false">IF(ISNA(VLOOKUP(A197,ResultsVWS!$CH:$CI,2,FALSE())),"np",(VLOOKUP(A197,ResultsVWS!$CH:$CI,2,FALSE())))</f>
        <v>np</v>
      </c>
      <c r="Q197" s="33" t="n">
        <f aca="false">IF(P197&gt;64,0,(VLOOKUP(P197,'[1]Point Tables'!$A$4:$O$263,ResultsVWS!$CI$2,FALSE())))</f>
        <v>0</v>
      </c>
      <c r="R197" s="34" t="str">
        <f aca="false">IF(ISNA(VLOOKUP(A197,ResultsVWS!$CX:$CY,2,FALSE())),"np",(VLOOKUP(A197,ResultsVWS!$CX:$CY,2,FALSE())))</f>
        <v>np</v>
      </c>
      <c r="S197" s="33" t="n">
        <f aca="false">IF(R197&gt;64,0,(VLOOKUP(R197,'[1]Point Tables'!$A$4:$O$263,ResultsVWS!$CY$2,FALSE())))</f>
        <v>0</v>
      </c>
      <c r="W197" s="14" t="n">
        <f aca="false">Q197</f>
        <v>0</v>
      </c>
      <c r="X197" s="14" t="n">
        <f aca="false">S197</f>
        <v>0</v>
      </c>
      <c r="Y197" s="14" t="n">
        <f aca="false">K197</f>
        <v>0</v>
      </c>
      <c r="Z197" s="14" t="n">
        <f aca="false">M197</f>
        <v>0</v>
      </c>
      <c r="AA197" s="14" t="n">
        <f aca="false">O197</f>
        <v>0</v>
      </c>
      <c r="AC197" s="14" t="n">
        <f aca="false">LARGE(W197:AA197,1)</f>
        <v>0</v>
      </c>
      <c r="AD197" s="14" t="n">
        <f aca="false">LARGE(W197:AA197,2)</f>
        <v>0</v>
      </c>
      <c r="AE197" s="14" t="n">
        <f aca="false">I197</f>
        <v>0</v>
      </c>
      <c r="AF197" s="14" t="n">
        <f aca="false">SUM(AC197:AE197)</f>
        <v>0</v>
      </c>
      <c r="AG197" s="14" t="n">
        <f aca="false">SUM(AC197:AD197)</f>
        <v>0</v>
      </c>
    </row>
    <row r="198" s="14" customFormat="true" ht="13.2" hidden="false" customHeight="false" outlineLevel="0" collapsed="false">
      <c r="A198" s="38"/>
      <c r="B198" s="99" t="n">
        <f aca="false">AG198</f>
        <v>0</v>
      </c>
      <c r="C198" s="32" t="str">
        <f aca="false">IF(H198=0," ",(IF(H198=H197,C197,ROW()-2&amp;IF(H198=H199,"T",""))))</f>
        <v> </v>
      </c>
      <c r="E198" s="33"/>
      <c r="F198" s="33"/>
      <c r="H198" s="33" t="n">
        <f aca="false">AF198</f>
        <v>0</v>
      </c>
      <c r="I198" s="33"/>
      <c r="J198" s="34" t="str">
        <f aca="false">IF(ISNA(VLOOKUP(A198,ResultsVWS!$EB:$EC,2,FALSE())),"np",(VLOOKUP(A198,ResultsVWS!$EB:$EC,2,FALSE())))</f>
        <v>np</v>
      </c>
      <c r="K198" s="33" t="n">
        <f aca="false">IF(J198&gt;64,0,(VLOOKUP(J198,'[1]Point Tables'!$A$4:$O$263,ResultsVWS!$EC$2,FALSE())))</f>
        <v>0</v>
      </c>
      <c r="L198" s="34" t="str">
        <f aca="false">IF(ISNA(VLOOKUP(A198,ResultsVWS!$EP:$EQ,2,FALSE())),"np",(VLOOKUP(A198,ResultsVWS!$EP:$EQ,2,FALSE())))</f>
        <v>np</v>
      </c>
      <c r="M198" s="33" t="n">
        <f aca="false">IF(L198&gt;64,0,(VLOOKUP(L198,'[1]Point Tables'!$A$4:$O$263,ResultsVWS!$EQ$2,FALSE())))</f>
        <v>0</v>
      </c>
      <c r="N198" s="34" t="str">
        <f aca="false">IF(ISNA(VLOOKUP(A198,ResultsVWS!$FD:$FE,2,FALSE())),"np",(VLOOKUP(A198,ResultsVWS!$FD:$FE,2,FALSE())))</f>
        <v>np</v>
      </c>
      <c r="O198" s="33" t="n">
        <f aca="false">IF(N198&gt;64,0,(VLOOKUP(N198,'[1]Point Tables'!$A$4:$O$263,ResultsVWS!$FE$2,FALSE())))</f>
        <v>0</v>
      </c>
      <c r="P198" s="34" t="str">
        <f aca="false">IF(ISNA(VLOOKUP(A198,ResultsVWS!$CH:$CI,2,FALSE())),"np",(VLOOKUP(A198,ResultsVWS!$CH:$CI,2,FALSE())))</f>
        <v>np</v>
      </c>
      <c r="Q198" s="33" t="n">
        <f aca="false">IF(P198&gt;64,0,(VLOOKUP(P198,'[1]Point Tables'!$A$4:$O$263,ResultsVWS!$CI$2,FALSE())))</f>
        <v>0</v>
      </c>
      <c r="R198" s="34" t="str">
        <f aca="false">IF(ISNA(VLOOKUP(A198,ResultsVWS!$CX:$CY,2,FALSE())),"np",(VLOOKUP(A198,ResultsVWS!$CX:$CY,2,FALSE())))</f>
        <v>np</v>
      </c>
      <c r="S198" s="33" t="n">
        <f aca="false">IF(R198&gt;64,0,(VLOOKUP(R198,'[1]Point Tables'!$A$4:$O$263,ResultsVWS!$CY$2,FALSE())))</f>
        <v>0</v>
      </c>
      <c r="W198" s="14" t="n">
        <f aca="false">Q198</f>
        <v>0</v>
      </c>
      <c r="X198" s="14" t="n">
        <f aca="false">S198</f>
        <v>0</v>
      </c>
      <c r="Y198" s="14" t="n">
        <f aca="false">K198</f>
        <v>0</v>
      </c>
      <c r="Z198" s="14" t="n">
        <f aca="false">M198</f>
        <v>0</v>
      </c>
      <c r="AA198" s="14" t="n">
        <f aca="false">O198</f>
        <v>0</v>
      </c>
      <c r="AC198" s="14" t="n">
        <f aca="false">LARGE(W198:AA198,1)</f>
        <v>0</v>
      </c>
      <c r="AD198" s="14" t="n">
        <f aca="false">LARGE(W198:AA198,2)</f>
        <v>0</v>
      </c>
      <c r="AE198" s="14" t="n">
        <f aca="false">I198</f>
        <v>0</v>
      </c>
      <c r="AF198" s="14" t="n">
        <f aca="false">SUM(AC198:AE198)</f>
        <v>0</v>
      </c>
      <c r="AG198" s="14" t="n">
        <f aca="false">SUM(AC198:AD198)</f>
        <v>0</v>
      </c>
    </row>
    <row r="199" s="14" customFormat="true" ht="13.2" hidden="false" customHeight="false" outlineLevel="0" collapsed="false">
      <c r="A199" s="38"/>
      <c r="B199" s="99" t="n">
        <f aca="false">AG199</f>
        <v>0</v>
      </c>
      <c r="C199" s="32" t="str">
        <f aca="false">IF(H199=0," ",(IF(H199=H198,C198,ROW()-2&amp;IF(H199=H200,"T",""))))</f>
        <v> </v>
      </c>
      <c r="E199" s="33"/>
      <c r="F199" s="33"/>
      <c r="H199" s="33" t="n">
        <f aca="false">AF199</f>
        <v>0</v>
      </c>
      <c r="I199" s="33"/>
      <c r="J199" s="34" t="str">
        <f aca="false">IF(ISNA(VLOOKUP(A199,ResultsVWS!$EB:$EC,2,FALSE())),"np",(VLOOKUP(A199,ResultsVWS!$EB:$EC,2,FALSE())))</f>
        <v>np</v>
      </c>
      <c r="K199" s="33" t="n">
        <f aca="false">IF(J199&gt;64,0,(VLOOKUP(J199,'[1]Point Tables'!$A$4:$O$263,ResultsVWS!$EC$2,FALSE())))</f>
        <v>0</v>
      </c>
      <c r="L199" s="34" t="str">
        <f aca="false">IF(ISNA(VLOOKUP(A199,ResultsVWS!$EP:$EQ,2,FALSE())),"np",(VLOOKUP(A199,ResultsVWS!$EP:$EQ,2,FALSE())))</f>
        <v>np</v>
      </c>
      <c r="M199" s="33" t="n">
        <f aca="false">IF(L199&gt;64,0,(VLOOKUP(L199,'[1]Point Tables'!$A$4:$O$263,ResultsVWS!$EQ$2,FALSE())))</f>
        <v>0</v>
      </c>
      <c r="N199" s="34" t="str">
        <f aca="false">IF(ISNA(VLOOKUP(A199,ResultsVWS!$FD:$FE,2,FALSE())),"np",(VLOOKUP(A199,ResultsVWS!$FD:$FE,2,FALSE())))</f>
        <v>np</v>
      </c>
      <c r="O199" s="33" t="n">
        <f aca="false">IF(N199&gt;64,0,(VLOOKUP(N199,'[1]Point Tables'!$A$4:$O$263,ResultsVWS!$FE$2,FALSE())))</f>
        <v>0</v>
      </c>
      <c r="P199" s="34" t="str">
        <f aca="false">IF(ISNA(VLOOKUP(A199,ResultsVWS!$CH:$CI,2,FALSE())),"np",(VLOOKUP(A199,ResultsVWS!$CH:$CI,2,FALSE())))</f>
        <v>np</v>
      </c>
      <c r="Q199" s="33" t="n">
        <f aca="false">IF(P199&gt;64,0,(VLOOKUP(P199,'[1]Point Tables'!$A$4:$O$263,ResultsVWS!$CI$2,FALSE())))</f>
        <v>0</v>
      </c>
      <c r="R199" s="34" t="str">
        <f aca="false">IF(ISNA(VLOOKUP(A199,ResultsVWS!$CX:$CY,2,FALSE())),"np",(VLOOKUP(A199,ResultsVWS!$CX:$CY,2,FALSE())))</f>
        <v>np</v>
      </c>
      <c r="S199" s="33" t="n">
        <f aca="false">IF(R199&gt;64,0,(VLOOKUP(R199,'[1]Point Tables'!$A$4:$O$263,ResultsVWS!$CY$2,FALSE())))</f>
        <v>0</v>
      </c>
      <c r="W199" s="14" t="n">
        <f aca="false">Q199</f>
        <v>0</v>
      </c>
      <c r="X199" s="14" t="n">
        <f aca="false">S199</f>
        <v>0</v>
      </c>
      <c r="Y199" s="14" t="n">
        <f aca="false">K199</f>
        <v>0</v>
      </c>
      <c r="Z199" s="14" t="n">
        <f aca="false">M199</f>
        <v>0</v>
      </c>
      <c r="AA199" s="14" t="n">
        <f aca="false">O199</f>
        <v>0</v>
      </c>
      <c r="AC199" s="14" t="n">
        <f aca="false">LARGE(W199:AA199,1)</f>
        <v>0</v>
      </c>
      <c r="AD199" s="14" t="n">
        <f aca="false">LARGE(W199:AA199,2)</f>
        <v>0</v>
      </c>
      <c r="AE199" s="14" t="n">
        <f aca="false">I199</f>
        <v>0</v>
      </c>
      <c r="AF199" s="14" t="n">
        <f aca="false">SUM(AC199:AE199)</f>
        <v>0</v>
      </c>
      <c r="AG199" s="14" t="n">
        <f aca="false">SUM(AC199:AD199)</f>
        <v>0</v>
      </c>
    </row>
    <row r="200" s="14" customFormat="true" ht="13.2" hidden="false" customHeight="false" outlineLevel="0" collapsed="false">
      <c r="A200" s="38"/>
      <c r="B200" s="99" t="n">
        <f aca="false">AG200</f>
        <v>0</v>
      </c>
      <c r="C200" s="32" t="str">
        <f aca="false">IF(H200=0," ",(IF(H200=H199,C199,ROW()-2&amp;IF(H200=H201,"T",""))))</f>
        <v> </v>
      </c>
      <c r="E200" s="33"/>
      <c r="F200" s="33"/>
      <c r="H200" s="33" t="n">
        <f aca="false">AF200</f>
        <v>0</v>
      </c>
      <c r="I200" s="33"/>
      <c r="J200" s="34" t="str">
        <f aca="false">IF(ISNA(VLOOKUP(A200,ResultsVWS!$EB:$EC,2,FALSE())),"np",(VLOOKUP(A200,ResultsVWS!$EB:$EC,2,FALSE())))</f>
        <v>np</v>
      </c>
      <c r="K200" s="33" t="n">
        <f aca="false">IF(J200&gt;64,0,(VLOOKUP(J200,'[1]Point Tables'!$A$4:$O$263,ResultsVWS!$EC$2,FALSE())))</f>
        <v>0</v>
      </c>
      <c r="L200" s="34" t="str">
        <f aca="false">IF(ISNA(VLOOKUP(A200,ResultsVWS!$EP:$EQ,2,FALSE())),"np",(VLOOKUP(A200,ResultsVWS!$EP:$EQ,2,FALSE())))</f>
        <v>np</v>
      </c>
      <c r="M200" s="33" t="n">
        <f aca="false">IF(L200&gt;64,0,(VLOOKUP(L200,'[1]Point Tables'!$A$4:$O$263,ResultsVWS!$EQ$2,FALSE())))</f>
        <v>0</v>
      </c>
      <c r="N200" s="34" t="str">
        <f aca="false">IF(ISNA(VLOOKUP(A200,ResultsVWS!$FD:$FE,2,FALSE())),"np",(VLOOKUP(A200,ResultsVWS!$FD:$FE,2,FALSE())))</f>
        <v>np</v>
      </c>
      <c r="O200" s="33" t="n">
        <f aca="false">IF(N200&gt;64,0,(VLOOKUP(N200,'[1]Point Tables'!$A$4:$O$263,ResultsVWS!$FE$2,FALSE())))</f>
        <v>0</v>
      </c>
      <c r="P200" s="34" t="str">
        <f aca="false">IF(ISNA(VLOOKUP(A200,ResultsVWS!$CH:$CI,2,FALSE())),"np",(VLOOKUP(A200,ResultsVWS!$CH:$CI,2,FALSE())))</f>
        <v>np</v>
      </c>
      <c r="Q200" s="33" t="n">
        <f aca="false">IF(P200&gt;64,0,(VLOOKUP(P200,'[1]Point Tables'!$A$4:$O$263,ResultsVWS!$CI$2,FALSE())))</f>
        <v>0</v>
      </c>
      <c r="R200" s="34" t="str">
        <f aca="false">IF(ISNA(VLOOKUP(A200,ResultsVWS!$CX:$CY,2,FALSE())),"np",(VLOOKUP(A200,ResultsVWS!$CX:$CY,2,FALSE())))</f>
        <v>np</v>
      </c>
      <c r="S200" s="33" t="n">
        <f aca="false">IF(R200&gt;64,0,(VLOOKUP(R200,'[1]Point Tables'!$A$4:$O$263,ResultsVWS!$CY$2,FALSE())))</f>
        <v>0</v>
      </c>
      <c r="W200" s="14" t="n">
        <f aca="false">Q200</f>
        <v>0</v>
      </c>
      <c r="X200" s="14" t="n">
        <f aca="false">S200</f>
        <v>0</v>
      </c>
      <c r="Y200" s="14" t="n">
        <f aca="false">K200</f>
        <v>0</v>
      </c>
      <c r="Z200" s="14" t="n">
        <f aca="false">M200</f>
        <v>0</v>
      </c>
      <c r="AA200" s="14" t="n">
        <f aca="false">O200</f>
        <v>0</v>
      </c>
      <c r="AC200" s="14" t="n">
        <f aca="false">LARGE(W200:AA200,1)</f>
        <v>0</v>
      </c>
      <c r="AD200" s="14" t="n">
        <f aca="false">LARGE(W200:AA200,2)</f>
        <v>0</v>
      </c>
      <c r="AE200" s="14" t="n">
        <f aca="false">I200</f>
        <v>0</v>
      </c>
      <c r="AF200" s="14" t="n">
        <f aca="false">SUM(AC200:AE200)</f>
        <v>0</v>
      </c>
      <c r="AG200" s="14" t="n">
        <f aca="false">SUM(AC200:AD200)</f>
        <v>0</v>
      </c>
    </row>
  </sheetData>
  <mergeCells count="1">
    <mergeCell ref="E1:F1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2010-2011 USFA Point Standings
Veteran 70+ Women's Sabre 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V70WSTSort">
                <anchor moveWithCells="true" sizeWithCells="false">
                  <from>
                    <xdr:col>0</xdr:col>
                    <xdr:colOff>101520</xdr:colOff>
                    <xdr:row>0</xdr:row>
                    <xdr:rowOff>75960</xdr:rowOff>
                  </from>
                  <to>
                    <xdr:col>1</xdr:col>
                    <xdr:colOff>-61200</xdr:colOff>
                    <xdr:row>1</xdr:row>
                    <xdr:rowOff>17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X100"/>
  <sheetViews>
    <sheetView showFormulas="false" showGridLines="true" showRowColHeaders="true" showZeros="true" rightToLeft="false" tabSelected="false" showOutlineSymbols="true" defaultGridColor="true" view="normal" topLeftCell="DS1" colorId="64" zoomScale="70" zoomScaleNormal="70" zoomScalePageLayoutView="100" workbookViewId="0">
      <selection pane="topLeft" activeCell="DU5" activeCellId="0" sqref="DU5:DX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88"/>
    <col collapsed="false" customWidth="true" hidden="false" outlineLevel="0" max="2" min="2" style="0" width="8.55"/>
    <col collapsed="false" customWidth="true" hidden="false" outlineLevel="0" max="3" min="3" style="0" width="7.99"/>
    <col collapsed="false" customWidth="true" hidden="false" outlineLevel="0" max="4" min="4" style="0" width="24.66"/>
    <col collapsed="false" customWidth="true" hidden="false" outlineLevel="0" max="7" min="5" style="0" width="17.1"/>
    <col collapsed="false" customWidth="true" hidden="false" outlineLevel="0" max="8" min="8" style="0" width="20.1"/>
    <col collapsed="false" customWidth="true" hidden="false" outlineLevel="0" max="9" min="9" style="0" width="16.43"/>
    <col collapsed="false" customWidth="true" hidden="false" outlineLevel="0" max="13" min="13" style="0" width="10.87"/>
    <col collapsed="false" customWidth="true" hidden="false" outlineLevel="0" max="15" min="15" style="0" width="10.55"/>
    <col collapsed="false" customWidth="true" hidden="false" outlineLevel="0" max="17" min="17" style="0" width="26.88"/>
    <col collapsed="false" customWidth="true" hidden="false" outlineLevel="0" max="18" min="18" style="0" width="8.55"/>
    <col collapsed="false" customWidth="true" hidden="false" outlineLevel="0" max="19" min="19" style="0" width="7.99"/>
    <col collapsed="false" customWidth="true" hidden="false" outlineLevel="0" max="20" min="20" style="0" width="24.66"/>
    <col collapsed="false" customWidth="true" hidden="false" outlineLevel="0" max="21" min="21" style="0" width="20.21"/>
    <col collapsed="false" customWidth="true" hidden="false" outlineLevel="0" max="22" min="22" style="0" width="4.99"/>
    <col collapsed="false" customWidth="true" hidden="false" outlineLevel="0" max="23" min="23" style="0" width="17.1"/>
    <col collapsed="false" customWidth="true" hidden="false" outlineLevel="0" max="24" min="24" style="0" width="20.1"/>
    <col collapsed="false" customWidth="true" hidden="false" outlineLevel="0" max="25" min="25" style="0" width="16.43"/>
    <col collapsed="false" customWidth="false" hidden="false" outlineLevel="0" max="28" min="28" style="1" width="9.1"/>
    <col collapsed="false" customWidth="true" hidden="false" outlineLevel="0" max="29" min="29" style="100" width="10.87"/>
    <col collapsed="false" customWidth="false" hidden="false" outlineLevel="0" max="30" min="30" style="100" width="9.1"/>
    <col collapsed="false" customWidth="true" hidden="false" outlineLevel="0" max="31" min="31" style="100" width="10.87"/>
    <col collapsed="false" customWidth="true" hidden="false" outlineLevel="0" max="33" min="33" style="0" width="26.88"/>
    <col collapsed="false" customWidth="true" hidden="false" outlineLevel="0" max="34" min="34" style="0" width="8.55"/>
    <col collapsed="false" customWidth="true" hidden="false" outlineLevel="0" max="35" min="35" style="0" width="7.99"/>
    <col collapsed="false" customWidth="true" hidden="false" outlineLevel="0" max="36" min="36" style="0" width="24.66"/>
    <col collapsed="false" customWidth="true" hidden="false" outlineLevel="0" max="39" min="37" style="0" width="17.1"/>
    <col collapsed="false" customWidth="true" hidden="false" outlineLevel="0" max="40" min="40" style="0" width="20.1"/>
    <col collapsed="false" customWidth="true" hidden="false" outlineLevel="0" max="41" min="41" style="0" width="16.43"/>
    <col collapsed="false" customWidth="true" hidden="false" outlineLevel="0" max="46" min="46" style="0" width="10.55"/>
    <col collapsed="false" customWidth="true" hidden="false" outlineLevel="0" max="48" min="48" style="0" width="26.88"/>
    <col collapsed="false" customWidth="true" hidden="false" outlineLevel="0" max="49" min="49" style="0" width="8.55"/>
    <col collapsed="false" customWidth="true" hidden="false" outlineLevel="0" max="50" min="50" style="0" width="7.99"/>
    <col collapsed="false" customWidth="true" hidden="false" outlineLevel="0" max="51" min="51" style="0" width="24.66"/>
    <col collapsed="false" customWidth="true" hidden="false" outlineLevel="0" max="54" min="52" style="0" width="17.1"/>
    <col collapsed="false" customWidth="true" hidden="false" outlineLevel="0" max="55" min="55" style="0" width="20.1"/>
    <col collapsed="false" customWidth="true" hidden="false" outlineLevel="0" max="56" min="56" style="0" width="16.43"/>
    <col collapsed="false" customWidth="true" hidden="false" outlineLevel="0" max="61" min="61" style="100" width="9.99"/>
    <col collapsed="false" customWidth="true" hidden="false" outlineLevel="0" max="62" min="62" style="0" width="9.99"/>
    <col collapsed="false" customWidth="true" hidden="false" outlineLevel="0" max="63" min="63" style="0" width="26.88"/>
    <col collapsed="false" customWidth="true" hidden="false" outlineLevel="0" max="64" min="64" style="0" width="8.55"/>
    <col collapsed="false" customWidth="true" hidden="false" outlineLevel="0" max="65" min="65" style="0" width="7.99"/>
    <col collapsed="false" customWidth="true" hidden="false" outlineLevel="0" max="66" min="66" style="0" width="24.66"/>
    <col collapsed="false" customWidth="true" hidden="false" outlineLevel="0" max="69" min="67" style="0" width="17.1"/>
    <col collapsed="false" customWidth="true" hidden="false" outlineLevel="0" max="70" min="70" style="0" width="20.1"/>
    <col collapsed="false" customWidth="true" hidden="false" outlineLevel="0" max="71" min="71" style="0" width="16.43"/>
    <col collapsed="false" customWidth="true" hidden="false" outlineLevel="0" max="76" min="76" style="0" width="10.87"/>
    <col collapsed="false" customWidth="true" hidden="false" outlineLevel="0" max="78" min="78" style="0" width="26.88"/>
    <col collapsed="false" customWidth="true" hidden="false" outlineLevel="0" max="79" min="79" style="0" width="8.55"/>
    <col collapsed="false" customWidth="true" hidden="false" outlineLevel="0" max="80" min="80" style="0" width="7.99"/>
    <col collapsed="false" customWidth="true" hidden="false" outlineLevel="0" max="81" min="81" style="0" width="24.66"/>
    <col collapsed="false" customWidth="true" hidden="false" outlineLevel="0" max="82" min="82" style="0" width="19.66"/>
    <col collapsed="false" customWidth="true" hidden="false" outlineLevel="0" max="83" min="83" style="0" width="5.43"/>
    <col collapsed="false" customWidth="true" hidden="false" outlineLevel="0" max="84" min="84" style="0" width="17.1"/>
    <col collapsed="false" customWidth="true" hidden="false" outlineLevel="0" max="85" min="85" style="0" width="19.66"/>
    <col collapsed="false" customWidth="true" hidden="false" outlineLevel="0" max="86" min="86" style="0" width="16.43"/>
    <col collapsed="false" customWidth="true" hidden="false" outlineLevel="0" max="92" min="91" style="0" width="10.87"/>
    <col collapsed="false" customWidth="true" hidden="false" outlineLevel="0" max="94" min="94" style="0" width="26.88"/>
    <col collapsed="false" customWidth="true" hidden="false" outlineLevel="0" max="95" min="95" style="0" width="8.55"/>
    <col collapsed="false" customWidth="true" hidden="false" outlineLevel="0" max="96" min="96" style="0" width="7.99"/>
    <col collapsed="false" customWidth="true" hidden="false" outlineLevel="0" max="97" min="97" style="0" width="24.66"/>
    <col collapsed="false" customWidth="true" hidden="false" outlineLevel="0" max="98" min="98" style="0" width="17.1"/>
    <col collapsed="false" customWidth="true" hidden="false" outlineLevel="0" max="99" min="99" style="0" width="5.43"/>
    <col collapsed="false" customWidth="true" hidden="false" outlineLevel="0" max="100" min="100" style="0" width="17.1"/>
    <col collapsed="false" customWidth="true" hidden="false" outlineLevel="0" max="101" min="101" style="0" width="18.99"/>
    <col collapsed="false" customWidth="true" hidden="false" outlineLevel="0" max="102" min="102" style="0" width="16.43"/>
    <col collapsed="false" customWidth="true" hidden="false" outlineLevel="0" max="104" min="103" style="1" width="8.87"/>
    <col collapsed="false" customWidth="true" hidden="false" outlineLevel="0" max="108" min="107" style="100" width="10.87"/>
    <col collapsed="false" customWidth="true" hidden="false" outlineLevel="0" max="109" min="109" style="0" width="9.99"/>
    <col collapsed="false" customWidth="true" hidden="false" outlineLevel="0" max="110" min="110" style="0" width="26.88"/>
    <col collapsed="false" customWidth="true" hidden="false" outlineLevel="0" max="111" min="111" style="0" width="8.55"/>
    <col collapsed="false" customWidth="true" hidden="false" outlineLevel="0" max="112" min="112" style="0" width="7.99"/>
    <col collapsed="false" customWidth="true" hidden="false" outlineLevel="0" max="113" min="113" style="0" width="24.66"/>
    <col collapsed="false" customWidth="true" hidden="false" outlineLevel="0" max="116" min="114" style="0" width="17.1"/>
    <col collapsed="false" customWidth="true" hidden="false" outlineLevel="0" max="117" min="117" style="0" width="18.99"/>
    <col collapsed="false" customWidth="true" hidden="false" outlineLevel="0" max="118" min="118" style="0" width="16.43"/>
    <col collapsed="false" customWidth="true" hidden="false" outlineLevel="0" max="123" min="123" style="0" width="10.87"/>
    <col collapsed="false" customWidth="true" hidden="false" outlineLevel="0" max="124" min="124" style="0" width="9.99"/>
    <col collapsed="false" customWidth="true" hidden="false" outlineLevel="0" max="125" min="125" style="0" width="26.88"/>
    <col collapsed="false" customWidth="true" hidden="false" outlineLevel="0" max="126" min="126" style="0" width="8.55"/>
    <col collapsed="false" customWidth="true" hidden="false" outlineLevel="0" max="127" min="127" style="0" width="7.99"/>
    <col collapsed="false" customWidth="true" hidden="false" outlineLevel="0" max="128" min="128" style="0" width="24.66"/>
    <col collapsed="false" customWidth="true" hidden="false" outlineLevel="0" max="131" min="129" style="0" width="17.1"/>
    <col collapsed="false" customWidth="true" hidden="false" outlineLevel="0" max="132" min="132" style="0" width="19.43"/>
    <col collapsed="false" customWidth="true" hidden="false" outlineLevel="0" max="133" min="133" style="0" width="16.43"/>
    <col collapsed="false" customWidth="true" hidden="false" outlineLevel="0" max="137" min="137" style="0" width="10.1"/>
    <col collapsed="false" customWidth="true" hidden="false" outlineLevel="0" max="138" min="138" style="0" width="9.99"/>
    <col collapsed="false" customWidth="true" hidden="false" outlineLevel="0" max="139" min="139" style="0" width="26.88"/>
    <col collapsed="false" customWidth="true" hidden="false" outlineLevel="0" max="140" min="140" style="0" width="8.55"/>
    <col collapsed="false" customWidth="true" hidden="false" outlineLevel="0" max="141" min="141" style="0" width="7.99"/>
    <col collapsed="false" customWidth="true" hidden="false" outlineLevel="0" max="142" min="142" style="0" width="24.66"/>
    <col collapsed="false" customWidth="true" hidden="false" outlineLevel="0" max="145" min="143" style="0" width="17.1"/>
    <col collapsed="false" customWidth="true" hidden="false" outlineLevel="0" max="146" min="146" style="0" width="19.43"/>
    <col collapsed="false" customWidth="true" hidden="false" outlineLevel="0" max="147" min="147" style="0" width="16.43"/>
    <col collapsed="false" customWidth="true" hidden="false" outlineLevel="0" max="151" min="151" style="0" width="10.1"/>
    <col collapsed="false" customWidth="true" hidden="false" outlineLevel="0" max="152" min="152" style="0" width="9.99"/>
    <col collapsed="false" customWidth="true" hidden="false" outlineLevel="0" max="153" min="153" style="0" width="26.88"/>
    <col collapsed="false" customWidth="true" hidden="false" outlineLevel="0" max="154" min="154" style="0" width="8.55"/>
    <col collapsed="false" customWidth="true" hidden="false" outlineLevel="0" max="155" min="155" style="0" width="7.99"/>
    <col collapsed="false" customWidth="true" hidden="false" outlineLevel="0" max="156" min="156" style="0" width="24.66"/>
    <col collapsed="false" customWidth="true" hidden="false" outlineLevel="0" max="157" min="157" style="0" width="18.1"/>
    <col collapsed="false" customWidth="true" hidden="false" outlineLevel="0" max="158" min="158" style="0" width="5.43"/>
    <col collapsed="false" customWidth="true" hidden="false" outlineLevel="0" max="159" min="159" style="0" width="15.32"/>
    <col collapsed="false" customWidth="true" hidden="false" outlineLevel="0" max="160" min="160" style="0" width="19.43"/>
    <col collapsed="false" customWidth="true" hidden="false" outlineLevel="0" max="161" min="161" style="0" width="16.43"/>
    <col collapsed="false" customWidth="true" hidden="false" outlineLevel="0" max="165" min="165" style="0" width="10.1"/>
    <col collapsed="false" customWidth="true" hidden="false" outlineLevel="0" max="166" min="166" style="0" width="9.99"/>
    <col collapsed="false" customWidth="true" hidden="false" outlineLevel="0" max="167" min="167" style="0" width="26.88"/>
    <col collapsed="false" customWidth="true" hidden="false" outlineLevel="0" max="168" min="168" style="0" width="8.55"/>
    <col collapsed="false" customWidth="true" hidden="false" outlineLevel="0" max="169" min="169" style="0" width="7.99"/>
    <col collapsed="false" customWidth="true" hidden="false" outlineLevel="0" max="170" min="170" style="0" width="24.66"/>
    <col collapsed="false" customWidth="true" hidden="false" outlineLevel="0" max="173" min="171" style="0" width="17.1"/>
    <col collapsed="false" customWidth="true" hidden="false" outlineLevel="0" max="174" min="174" style="0" width="19.87"/>
    <col collapsed="false" customWidth="true" hidden="false" outlineLevel="0" max="175" min="175" style="0" width="16.43"/>
    <col collapsed="false" customWidth="true" hidden="false" outlineLevel="0" max="179" min="179" style="0" width="10.87"/>
  </cols>
  <sheetData>
    <row r="1" customFormat="false" ht="13.8" hidden="false" customHeight="false" outlineLevel="0" collapsed="false">
      <c r="I1" s="0" t="s">
        <v>3</v>
      </c>
      <c r="Y1" s="0" t="s">
        <v>4</v>
      </c>
      <c r="AO1" s="0" t="s">
        <v>261</v>
      </c>
      <c r="BD1" s="0" t="s">
        <v>262</v>
      </c>
      <c r="BS1" s="0" t="s">
        <v>686</v>
      </c>
      <c r="CH1" s="0" t="s">
        <v>339</v>
      </c>
      <c r="CX1" s="0" t="s">
        <v>340</v>
      </c>
      <c r="DN1" s="0" t="s">
        <v>687</v>
      </c>
      <c r="EC1" s="0" t="s">
        <v>364</v>
      </c>
      <c r="EQ1" s="0" t="s">
        <v>365</v>
      </c>
      <c r="FE1" s="0" t="s">
        <v>688</v>
      </c>
      <c r="FS1" s="0" t="s">
        <v>689</v>
      </c>
    </row>
    <row r="2" customFormat="false" ht="13.8" hidden="false" customHeight="true" outlineLevel="0" collapsed="false">
      <c r="A2" s="101" t="s">
        <v>690</v>
      </c>
      <c r="B2" s="101"/>
      <c r="C2" s="101"/>
      <c r="D2" s="101"/>
      <c r="E2" s="102" t="s">
        <v>691</v>
      </c>
      <c r="F2" s="102"/>
      <c r="G2" s="102"/>
      <c r="I2" s="0" t="n">
        <v>2010</v>
      </c>
      <c r="J2" s="0" t="n">
        <v>14</v>
      </c>
      <c r="Q2" s="101" t="s">
        <v>690</v>
      </c>
      <c r="R2" s="101"/>
      <c r="S2" s="101"/>
      <c r="T2" s="101"/>
      <c r="U2" s="102" t="s">
        <v>691</v>
      </c>
      <c r="V2" s="102"/>
      <c r="W2" s="102"/>
      <c r="Y2" s="0" t="n">
        <v>2010</v>
      </c>
      <c r="Z2" s="0" t="n">
        <v>14</v>
      </c>
      <c r="AG2" s="101" t="s">
        <v>690</v>
      </c>
      <c r="AH2" s="101"/>
      <c r="AI2" s="101"/>
      <c r="AJ2" s="101"/>
      <c r="AK2" s="102" t="s">
        <v>691</v>
      </c>
      <c r="AL2" s="102"/>
      <c r="AM2" s="102"/>
      <c r="AO2" s="0" t="n">
        <v>2010</v>
      </c>
      <c r="AP2" s="0" t="n">
        <v>15</v>
      </c>
      <c r="AV2" s="101" t="s">
        <v>690</v>
      </c>
      <c r="AW2" s="101"/>
      <c r="AX2" s="101"/>
      <c r="AY2" s="101"/>
      <c r="AZ2" s="102" t="s">
        <v>691</v>
      </c>
      <c r="BA2" s="102"/>
      <c r="BB2" s="102"/>
      <c r="BD2" s="0" t="n">
        <v>2010</v>
      </c>
      <c r="BE2" s="0" t="n">
        <v>15</v>
      </c>
      <c r="BK2" s="101" t="s">
        <v>690</v>
      </c>
      <c r="BL2" s="101"/>
      <c r="BM2" s="101"/>
      <c r="BN2" s="101"/>
      <c r="BO2" s="102" t="s">
        <v>691</v>
      </c>
      <c r="BP2" s="102"/>
      <c r="BQ2" s="102"/>
      <c r="BS2" s="0" t="n">
        <v>2010</v>
      </c>
      <c r="BT2" s="0" t="n">
        <v>15</v>
      </c>
      <c r="BZ2" s="101" t="s">
        <v>690</v>
      </c>
      <c r="CA2" s="101"/>
      <c r="CB2" s="101"/>
      <c r="CC2" s="101"/>
      <c r="CD2" s="102" t="s">
        <v>691</v>
      </c>
      <c r="CE2" s="102"/>
      <c r="CF2" s="102"/>
      <c r="CH2" s="0" t="n">
        <v>2010</v>
      </c>
      <c r="CI2" s="0" t="n">
        <v>15</v>
      </c>
      <c r="CP2" s="101" t="s">
        <v>690</v>
      </c>
      <c r="CQ2" s="101"/>
      <c r="CR2" s="101"/>
      <c r="CS2" s="101"/>
      <c r="CT2" s="102" t="s">
        <v>691</v>
      </c>
      <c r="CU2" s="102"/>
      <c r="CV2" s="102"/>
      <c r="CX2" s="0" t="n">
        <v>2010</v>
      </c>
      <c r="CY2" s="1" t="n">
        <v>15</v>
      </c>
      <c r="DF2" s="101" t="s">
        <v>690</v>
      </c>
      <c r="DG2" s="101"/>
      <c r="DH2" s="101"/>
      <c r="DI2" s="101"/>
      <c r="DJ2" s="102" t="s">
        <v>691</v>
      </c>
      <c r="DK2" s="102"/>
      <c r="DL2" s="102"/>
      <c r="DN2" s="0" t="n">
        <v>2010</v>
      </c>
      <c r="DO2" s="0" t="n">
        <v>15</v>
      </c>
      <c r="DU2" s="101" t="s">
        <v>690</v>
      </c>
      <c r="DV2" s="101"/>
      <c r="DW2" s="101"/>
      <c r="DX2" s="101"/>
      <c r="DY2" s="102" t="s">
        <v>691</v>
      </c>
      <c r="DZ2" s="102"/>
      <c r="EA2" s="102"/>
      <c r="EC2" s="0" t="n">
        <v>2010</v>
      </c>
      <c r="ED2" s="0" t="n">
        <v>15</v>
      </c>
      <c r="EI2" s="101" t="s">
        <v>690</v>
      </c>
      <c r="EJ2" s="101"/>
      <c r="EK2" s="101"/>
      <c r="EL2" s="101"/>
      <c r="EM2" s="102" t="s">
        <v>691</v>
      </c>
      <c r="EN2" s="102"/>
      <c r="EO2" s="102"/>
      <c r="EQ2" s="0" t="n">
        <v>2010</v>
      </c>
      <c r="ER2" s="0" t="n">
        <v>15</v>
      </c>
      <c r="EW2" s="103" t="s">
        <v>690</v>
      </c>
      <c r="EX2" s="103"/>
      <c r="EY2" s="103"/>
      <c r="EZ2" s="103"/>
      <c r="FA2" s="104" t="s">
        <v>691</v>
      </c>
      <c r="FB2" s="104"/>
      <c r="FC2" s="104"/>
      <c r="FD2" s="105"/>
      <c r="FE2" s="105" t="n">
        <v>2010</v>
      </c>
      <c r="FF2" s="105" t="n">
        <v>15</v>
      </c>
      <c r="FG2" s="106"/>
      <c r="FK2" s="101" t="s">
        <v>690</v>
      </c>
      <c r="FL2" s="101"/>
      <c r="FM2" s="101"/>
      <c r="FN2" s="101"/>
      <c r="FO2" s="102" t="s">
        <v>691</v>
      </c>
      <c r="FP2" s="102"/>
      <c r="FQ2" s="102"/>
      <c r="FS2" s="0" t="n">
        <v>2010</v>
      </c>
      <c r="FT2" s="0" t="n">
        <v>15</v>
      </c>
    </row>
    <row r="3" customFormat="false" ht="13.2" hidden="false" customHeight="false" outlineLevel="0" collapsed="false">
      <c r="A3" s="0" t="s">
        <v>692</v>
      </c>
      <c r="B3" s="0" t="s">
        <v>9</v>
      </c>
      <c r="C3" s="0" t="s">
        <v>10</v>
      </c>
      <c r="D3" s="0" t="s">
        <v>693</v>
      </c>
      <c r="E3" s="0" t="s">
        <v>692</v>
      </c>
      <c r="F3" s="0" t="s">
        <v>10</v>
      </c>
      <c r="G3" s="0" t="s">
        <v>693</v>
      </c>
      <c r="I3" s="0" t="s">
        <v>694</v>
      </c>
      <c r="J3" s="0" t="s">
        <v>6</v>
      </c>
      <c r="K3" s="0" t="s">
        <v>10</v>
      </c>
      <c r="L3" s="0" t="s">
        <v>9</v>
      </c>
      <c r="M3" s="0" t="s">
        <v>695</v>
      </c>
      <c r="N3" s="0" t="s">
        <v>696</v>
      </c>
      <c r="O3" s="1" t="s">
        <v>697</v>
      </c>
      <c r="Q3" s="0" t="s">
        <v>692</v>
      </c>
      <c r="R3" s="0" t="s">
        <v>9</v>
      </c>
      <c r="S3" s="0" t="s">
        <v>10</v>
      </c>
      <c r="T3" s="0" t="s">
        <v>693</v>
      </c>
      <c r="U3" s="0" t="s">
        <v>692</v>
      </c>
      <c r="V3" s="0" t="s">
        <v>10</v>
      </c>
      <c r="W3" s="0" t="s">
        <v>693</v>
      </c>
      <c r="Y3" s="0" t="s">
        <v>694</v>
      </c>
      <c r="Z3" s="0" t="s">
        <v>6</v>
      </c>
      <c r="AA3" s="0" t="s">
        <v>10</v>
      </c>
      <c r="AB3" s="1" t="s">
        <v>9</v>
      </c>
      <c r="AC3" s="100" t="s">
        <v>695</v>
      </c>
      <c r="AD3" s="100" t="s">
        <v>696</v>
      </c>
      <c r="AE3" s="107" t="s">
        <v>697</v>
      </c>
      <c r="AG3" s="0" t="s">
        <v>692</v>
      </c>
      <c r="AH3" s="0" t="s">
        <v>9</v>
      </c>
      <c r="AI3" s="0" t="s">
        <v>10</v>
      </c>
      <c r="AJ3" s="0" t="s">
        <v>693</v>
      </c>
      <c r="AK3" s="0" t="s">
        <v>692</v>
      </c>
      <c r="AL3" s="0" t="s">
        <v>10</v>
      </c>
      <c r="AM3" s="0" t="s">
        <v>693</v>
      </c>
      <c r="AO3" s="0" t="s">
        <v>694</v>
      </c>
      <c r="AP3" s="0" t="s">
        <v>6</v>
      </c>
      <c r="AQ3" s="0" t="s">
        <v>10</v>
      </c>
      <c r="AR3" s="0" t="s">
        <v>9</v>
      </c>
      <c r="AS3" s="0" t="s">
        <v>698</v>
      </c>
      <c r="AT3" s="0" t="s">
        <v>699</v>
      </c>
      <c r="AV3" s="0" t="s">
        <v>692</v>
      </c>
      <c r="AW3" s="0" t="s">
        <v>9</v>
      </c>
      <c r="AX3" s="0" t="s">
        <v>10</v>
      </c>
      <c r="AY3" s="0" t="s">
        <v>693</v>
      </c>
      <c r="AZ3" s="0" t="s">
        <v>692</v>
      </c>
      <c r="BA3" s="0" t="s">
        <v>10</v>
      </c>
      <c r="BB3" s="0" t="s">
        <v>693</v>
      </c>
      <c r="BD3" s="0" t="s">
        <v>694</v>
      </c>
      <c r="BE3" s="0" t="s">
        <v>6</v>
      </c>
      <c r="BF3" s="0" t="s">
        <v>10</v>
      </c>
      <c r="BG3" s="0" t="s">
        <v>9</v>
      </c>
      <c r="BH3" s="0" t="s">
        <v>698</v>
      </c>
      <c r="BI3" s="100" t="s">
        <v>699</v>
      </c>
      <c r="BK3" s="0" t="s">
        <v>692</v>
      </c>
      <c r="BL3" s="0" t="s">
        <v>9</v>
      </c>
      <c r="BM3" s="0" t="s">
        <v>10</v>
      </c>
      <c r="BN3" s="0" t="s">
        <v>693</v>
      </c>
      <c r="BO3" s="0" t="s">
        <v>692</v>
      </c>
      <c r="BP3" s="0" t="s">
        <v>10</v>
      </c>
      <c r="BQ3" s="0" t="s">
        <v>693</v>
      </c>
      <c r="BS3" s="0" t="s">
        <v>694</v>
      </c>
      <c r="BT3" s="0" t="s">
        <v>6</v>
      </c>
      <c r="BU3" s="0" t="s">
        <v>10</v>
      </c>
      <c r="BV3" s="0" t="s">
        <v>9</v>
      </c>
      <c r="BW3" s="0" t="s">
        <v>698</v>
      </c>
      <c r="BX3" s="0" t="s">
        <v>699</v>
      </c>
      <c r="BZ3" s="0" t="s">
        <v>692</v>
      </c>
      <c r="CA3" s="0" t="s">
        <v>9</v>
      </c>
      <c r="CB3" s="0" t="s">
        <v>10</v>
      </c>
      <c r="CC3" s="0" t="s">
        <v>693</v>
      </c>
      <c r="CD3" s="0" t="s">
        <v>692</v>
      </c>
      <c r="CE3" s="0" t="s">
        <v>10</v>
      </c>
      <c r="CF3" s="0" t="s">
        <v>693</v>
      </c>
      <c r="CH3" s="0" t="s">
        <v>694</v>
      </c>
      <c r="CI3" s="0" t="s">
        <v>6</v>
      </c>
      <c r="CJ3" s="0" t="s">
        <v>10</v>
      </c>
      <c r="CK3" s="0" t="s">
        <v>9</v>
      </c>
      <c r="CL3" s="0" t="s">
        <v>700</v>
      </c>
      <c r="CM3" s="0" t="s">
        <v>701</v>
      </c>
      <c r="CN3" s="0" t="s">
        <v>702</v>
      </c>
      <c r="CP3" s="0" t="s">
        <v>692</v>
      </c>
      <c r="CQ3" s="0" t="s">
        <v>9</v>
      </c>
      <c r="CR3" s="0" t="s">
        <v>10</v>
      </c>
      <c r="CS3" s="0" t="s">
        <v>693</v>
      </c>
      <c r="CT3" s="0" t="s">
        <v>692</v>
      </c>
      <c r="CU3" s="0" t="s">
        <v>10</v>
      </c>
      <c r="CV3" s="0" t="s">
        <v>693</v>
      </c>
      <c r="CX3" s="0" t="s">
        <v>694</v>
      </c>
      <c r="CY3" s="1" t="s">
        <v>6</v>
      </c>
      <c r="CZ3" s="1" t="s">
        <v>10</v>
      </c>
      <c r="DA3" s="0" t="s">
        <v>9</v>
      </c>
      <c r="DB3" s="0" t="s">
        <v>700</v>
      </c>
      <c r="DC3" s="100" t="s">
        <v>701</v>
      </c>
      <c r="DD3" s="100" t="s">
        <v>702</v>
      </c>
      <c r="DF3" s="0" t="s">
        <v>692</v>
      </c>
      <c r="DG3" s="0" t="s">
        <v>9</v>
      </c>
      <c r="DH3" s="0" t="s">
        <v>10</v>
      </c>
      <c r="DI3" s="0" t="s">
        <v>693</v>
      </c>
      <c r="DJ3" s="0" t="s">
        <v>692</v>
      </c>
      <c r="DK3" s="0" t="s">
        <v>10</v>
      </c>
      <c r="DL3" s="0" t="s">
        <v>693</v>
      </c>
      <c r="DN3" s="0" t="s">
        <v>694</v>
      </c>
      <c r="DO3" s="0" t="s">
        <v>6</v>
      </c>
      <c r="DP3" s="0" t="s">
        <v>10</v>
      </c>
      <c r="DQ3" s="0" t="s">
        <v>9</v>
      </c>
      <c r="DR3" s="0" t="s">
        <v>700</v>
      </c>
      <c r="DS3" s="0" t="s">
        <v>701</v>
      </c>
      <c r="DU3" s="0" t="s">
        <v>692</v>
      </c>
      <c r="DV3" s="0" t="s">
        <v>9</v>
      </c>
      <c r="DW3" s="0" t="s">
        <v>10</v>
      </c>
      <c r="DX3" s="0" t="s">
        <v>693</v>
      </c>
      <c r="DY3" s="0" t="s">
        <v>692</v>
      </c>
      <c r="DZ3" s="0" t="s">
        <v>10</v>
      </c>
      <c r="EA3" s="0" t="s">
        <v>693</v>
      </c>
      <c r="EB3" s="0" t="s">
        <v>692</v>
      </c>
      <c r="EC3" s="0" t="s">
        <v>694</v>
      </c>
      <c r="ED3" s="0" t="s">
        <v>6</v>
      </c>
      <c r="EE3" s="0" t="s">
        <v>10</v>
      </c>
      <c r="EF3" s="0" t="s">
        <v>9</v>
      </c>
      <c r="EG3" s="0" t="s">
        <v>702</v>
      </c>
      <c r="EI3" s="0" t="s">
        <v>692</v>
      </c>
      <c r="EJ3" s="0" t="s">
        <v>9</v>
      </c>
      <c r="EK3" s="0" t="s">
        <v>10</v>
      </c>
      <c r="EL3" s="0" t="s">
        <v>693</v>
      </c>
      <c r="EM3" s="0" t="s">
        <v>692</v>
      </c>
      <c r="EN3" s="0" t="s">
        <v>10</v>
      </c>
      <c r="EO3" s="0" t="s">
        <v>693</v>
      </c>
      <c r="EP3" s="0" t="s">
        <v>692</v>
      </c>
      <c r="EQ3" s="0" t="s">
        <v>694</v>
      </c>
      <c r="ER3" s="0" t="s">
        <v>6</v>
      </c>
      <c r="ES3" s="0" t="s">
        <v>10</v>
      </c>
      <c r="ET3" s="0" t="s">
        <v>9</v>
      </c>
      <c r="EU3" s="0" t="s">
        <v>702</v>
      </c>
      <c r="EW3" s="0" t="s">
        <v>692</v>
      </c>
      <c r="EX3" s="0" t="s">
        <v>9</v>
      </c>
      <c r="EY3" s="0" t="s">
        <v>10</v>
      </c>
      <c r="EZ3" s="0" t="s">
        <v>693</v>
      </c>
      <c r="FA3" s="0" t="s">
        <v>692</v>
      </c>
      <c r="FB3" s="0" t="s">
        <v>10</v>
      </c>
      <c r="FC3" s="0" t="s">
        <v>693</v>
      </c>
      <c r="FD3" s="0" t="s">
        <v>692</v>
      </c>
      <c r="FE3" s="0" t="s">
        <v>694</v>
      </c>
      <c r="FF3" s="0" t="s">
        <v>6</v>
      </c>
      <c r="FG3" s="0" t="s">
        <v>10</v>
      </c>
      <c r="FH3" s="0" t="s">
        <v>9</v>
      </c>
      <c r="FI3" s="0" t="s">
        <v>702</v>
      </c>
      <c r="FK3" s="0" t="s">
        <v>692</v>
      </c>
      <c r="FL3" s="0" t="s">
        <v>9</v>
      </c>
      <c r="FM3" s="0" t="s">
        <v>10</v>
      </c>
      <c r="FN3" s="0" t="s">
        <v>693</v>
      </c>
      <c r="FO3" s="0" t="s">
        <v>692</v>
      </c>
      <c r="FP3" s="0" t="s">
        <v>10</v>
      </c>
      <c r="FQ3" s="0" t="s">
        <v>693</v>
      </c>
      <c r="FS3" s="0" t="s">
        <v>694</v>
      </c>
      <c r="FT3" s="0" t="s">
        <v>6</v>
      </c>
      <c r="FU3" s="0" t="s">
        <v>7</v>
      </c>
      <c r="FV3" s="0" t="s">
        <v>9</v>
      </c>
      <c r="FW3" s="0" t="s">
        <v>7</v>
      </c>
      <c r="FX3" s="0" t="s">
        <v>696</v>
      </c>
    </row>
    <row r="4" customFormat="false" ht="13.2" hidden="false" customHeight="false" outlineLevel="0" collapsed="false">
      <c r="A4" s="86" t="str">
        <f aca="false">E4</f>
        <v>Copelan, Maria A</v>
      </c>
      <c r="B4" s="86" t="str">
        <f aca="false">L4</f>
        <v>N</v>
      </c>
      <c r="C4" s="86" t="n">
        <f aca="false">F4</f>
        <v>1968</v>
      </c>
      <c r="D4" s="86" t="str">
        <f aca="false">G4</f>
        <v>OREGON</v>
      </c>
      <c r="E4" s="0" t="s">
        <v>703</v>
      </c>
      <c r="F4" s="0" t="n">
        <v>1968</v>
      </c>
      <c r="G4" s="0" t="s">
        <v>19</v>
      </c>
      <c r="H4" s="0" t="s">
        <v>703</v>
      </c>
      <c r="I4" s="0" t="n">
        <v>100070250</v>
      </c>
      <c r="J4" s="0" t="n">
        <v>1</v>
      </c>
      <c r="K4" s="0" t="n">
        <v>1968</v>
      </c>
      <c r="L4" s="1" t="s">
        <v>704</v>
      </c>
      <c r="M4" s="108" t="n">
        <f aca="false">IF($J4&gt;64,"NA",VLOOKUP($I4,VETWE!$A:$A,1,FALSE()))</f>
        <v>100070250</v>
      </c>
      <c r="N4" s="109" t="str">
        <f aca="false">IF(K4&gt;'[1]Point Tables'!$U$9," ",(IF(K4='[1]Point Tables'!$U$9,(IF(L4&gt;'[1]Point Tables'!$T$9," ","NO")),"NO")))</f>
        <v> </v>
      </c>
      <c r="O4" s="1" t="n">
        <f aca="false">(IF(J4&gt;64,"LOW PLACE",(IF(N4="NO",(" "),VLOOKUP($I4,V40WE!$A:$A,1,FALSE())))))</f>
        <v>100070250</v>
      </c>
      <c r="Q4" s="86" t="str">
        <f aca="false">U4</f>
        <v>Marx, Leslie M</v>
      </c>
      <c r="R4" s="86" t="n">
        <f aca="false">AB4</f>
        <v>4</v>
      </c>
      <c r="S4" s="86" t="n">
        <f aca="false">V4</f>
        <v>1967</v>
      </c>
      <c r="T4" s="86" t="str">
        <f aca="false">W4</f>
        <v>N.CAROLINA</v>
      </c>
      <c r="U4" s="0" t="s">
        <v>36</v>
      </c>
      <c r="V4" s="0" t="n">
        <v>1967</v>
      </c>
      <c r="W4" s="0" t="s">
        <v>37</v>
      </c>
      <c r="X4" s="0" t="s">
        <v>36</v>
      </c>
      <c r="Y4" s="0" t="n">
        <v>100016768</v>
      </c>
      <c r="Z4" s="0" t="n">
        <v>1</v>
      </c>
      <c r="AA4" s="0" t="n">
        <v>1967</v>
      </c>
      <c r="AB4" s="1" t="n">
        <f aca="false">VLOOKUP(Y4,Ages!$A:$E,3,FALSE())</f>
        <v>4</v>
      </c>
      <c r="AC4" s="108" t="n">
        <f aca="false">IF($Z4&gt;64,"NA",VLOOKUP($Y4,VETWE!$A:$A,1,FALSE()))</f>
        <v>100016768</v>
      </c>
      <c r="AD4" s="110" t="str">
        <f aca="false">IF(AA4&gt;'[1]Point Tables'!$U$9," ",(IF(AA4='[1]Point Tables'!$U$9,(IF(AB4&gt;'[1]Point Tables'!$T$9," ","NO")),"NO")))</f>
        <v> </v>
      </c>
      <c r="AE4" s="107" t="n">
        <f aca="false">(IF(Z4&gt;64,"LOW PLACE",(IF(AD4="NO",(" "),VLOOKUP($Y4,V40WE!$A:$A,1,FALSE())))))</f>
        <v>100016768</v>
      </c>
      <c r="AG4" s="86" t="str">
        <f aca="false">AK4</f>
        <v>Kocab, Elizabeth </v>
      </c>
      <c r="AH4" s="86" t="str">
        <f aca="false">AR4</f>
        <v>N</v>
      </c>
      <c r="AI4" s="86" t="n">
        <f aca="false">AL4</f>
        <v>1952</v>
      </c>
      <c r="AJ4" s="86" t="str">
        <f aca="false">AM4</f>
        <v>MICHIGAN</v>
      </c>
      <c r="AK4" s="0" t="s">
        <v>279</v>
      </c>
      <c r="AL4" s="0" t="n">
        <v>1952</v>
      </c>
      <c r="AM4" s="0" t="s">
        <v>63</v>
      </c>
      <c r="AN4" s="0" t="s">
        <v>279</v>
      </c>
      <c r="AO4" s="0" t="n">
        <v>100011506</v>
      </c>
      <c r="AP4" s="0" t="n">
        <v>1</v>
      </c>
      <c r="AQ4" s="0" t="n">
        <v>1952</v>
      </c>
      <c r="AR4" s="1" t="s">
        <v>704</v>
      </c>
      <c r="AS4" s="109" t="str">
        <f aca="false">IF(AQ4&gt;'[1]Point Tables'!$U$10," ",(IF(AQ4='[1]Point Tables'!$U$10,(IF(AR4&gt;'[1]Point Tables'!$T$10," ","NO")),"NO")))</f>
        <v> </v>
      </c>
      <c r="AT4" s="1" t="n">
        <f aca="false">(IF(AP4&gt;64,"LOW PLACE",(IF(AS4="NO",(" "),VLOOKUP($AO4,V50WE!$A:$A,1,FALSE())))))</f>
        <v>100011506</v>
      </c>
      <c r="AV4" s="86" t="str">
        <f aca="false">AZ4</f>
        <v>Bosco, Marianne H</v>
      </c>
      <c r="AW4" s="86" t="n">
        <f aca="false">BG4</f>
        <v>6</v>
      </c>
      <c r="AX4" s="86" t="n">
        <f aca="false">BA4</f>
        <v>1954</v>
      </c>
      <c r="AY4" s="86" t="str">
        <f aca="false">BB4</f>
        <v>ALABAMA</v>
      </c>
      <c r="AZ4" s="0" t="s">
        <v>16</v>
      </c>
      <c r="BA4" s="0" t="n">
        <v>1954</v>
      </c>
      <c r="BB4" s="0" t="s">
        <v>17</v>
      </c>
      <c r="BC4" s="0" t="s">
        <v>16</v>
      </c>
      <c r="BD4" s="0" t="n">
        <v>100014494</v>
      </c>
      <c r="BE4" s="0" t="n">
        <v>1</v>
      </c>
      <c r="BF4" s="0" t="n">
        <v>1954</v>
      </c>
      <c r="BG4" s="1" t="n">
        <f aca="false">VLOOKUP(BD4,Ages!$A:$E,3,FALSE())</f>
        <v>6</v>
      </c>
      <c r="BH4" s="109" t="str">
        <f aca="false">IF(BF4&gt;'[1]Point Tables'!$U$10," ",(IF(BF4='[1]Point Tables'!$U$10,(IF(BG4&gt;'[1]Point Tables'!$T$10," ","NO")),"NO")))</f>
        <v> </v>
      </c>
      <c r="BI4" s="107" t="n">
        <f aca="false">(IF(BE4&gt;64,"LOW PLACE",(IF(BH4="NO",(" "),VLOOKUP($BD4,V50WE!$A:$A,1,FALSE())))))</f>
        <v>100014494</v>
      </c>
      <c r="BJ4" s="1"/>
      <c r="BK4" s="86" t="str">
        <f aca="false">BO4</f>
        <v>Verhave, Michelle A</v>
      </c>
      <c r="BL4" s="86" t="str">
        <f aca="false">BV4</f>
        <v>N</v>
      </c>
      <c r="BM4" s="86" t="n">
        <f aca="false">BP4</f>
        <v>1959</v>
      </c>
      <c r="BN4" s="86" t="str">
        <f aca="false">BQ4</f>
        <v>WEST-ROCK</v>
      </c>
      <c r="BO4" s="0" t="s">
        <v>378</v>
      </c>
      <c r="BP4" s="0" t="n">
        <v>1959</v>
      </c>
      <c r="BQ4" s="0" t="s">
        <v>84</v>
      </c>
      <c r="BR4" s="0" t="s">
        <v>378</v>
      </c>
      <c r="BS4" s="0" t="n">
        <v>100004178</v>
      </c>
      <c r="BT4" s="0" t="n">
        <v>1</v>
      </c>
      <c r="BU4" s="0" t="n">
        <v>1959</v>
      </c>
      <c r="BV4" s="1" t="s">
        <v>704</v>
      </c>
      <c r="BW4" s="109" t="str">
        <f aca="false">IF(BU4&gt;'[1]Point Tables'!$U$10," ",(IF(BU4='[1]Point Tables'!$U$10,(IF(BV4&gt;'[1]Point Tables'!$T$10," ","NO")),"NO")))</f>
        <v> </v>
      </c>
      <c r="BX4" s="1" t="n">
        <f aca="false">(IF(BT4&gt;64,"LOW PLACE",(IF(BW4="NO",(" "),VLOOKUP($BS4,V50WE!$A:$A,1,FALSE())))))</f>
        <v>100004178</v>
      </c>
      <c r="BZ4" s="86" t="str">
        <f aca="false">CD4</f>
        <v>Kallus, Diane H</v>
      </c>
      <c r="CA4" s="86" t="str">
        <f aca="false">CK4</f>
        <v>N</v>
      </c>
      <c r="CB4" s="86" t="n">
        <f aca="false">CE4</f>
        <v>1946</v>
      </c>
      <c r="CC4" s="86" t="str">
        <f aca="false">CF4</f>
        <v>SO. TEXAS</v>
      </c>
      <c r="CD4" s="0" t="s">
        <v>170</v>
      </c>
      <c r="CE4" s="0" t="n">
        <v>1946</v>
      </c>
      <c r="CF4" s="0" t="s">
        <v>285</v>
      </c>
      <c r="CG4" s="0" t="s">
        <v>170</v>
      </c>
      <c r="CH4" s="0" t="n">
        <v>100018077</v>
      </c>
      <c r="CI4" s="0" t="n">
        <v>1</v>
      </c>
      <c r="CJ4" s="0" t="n">
        <v>1946</v>
      </c>
      <c r="CK4" s="1" t="s">
        <v>704</v>
      </c>
      <c r="CL4" s="109" t="str">
        <f aca="false">IF(CJ4&gt;'[1]Point Tables'!$U$11," ",(IF(CJ4='[1]Point Tables'!$U$11,(IF(CK4&gt;'[1]Point Tables'!$T$11," ","YES")),"YES")))</f>
        <v> </v>
      </c>
      <c r="CM4" s="108" t="n">
        <f aca="false">IF(CI4&gt;64,"NA",VLOOKUP(CH4,V60WE!$A:$A,1,FALSE()))</f>
        <v>100018077</v>
      </c>
      <c r="CN4" s="108" t="str">
        <f aca="false">IF(CL4="YES",(IF(CI4&gt;64,"NA",VLOOKUP(CH4,V70WE!$A:$A,1,FALSE()))),"")</f>
        <v/>
      </c>
      <c r="CP4" s="86" t="str">
        <f aca="false">CT4</f>
        <v>Aher, Bonnie</v>
      </c>
      <c r="CQ4" s="86" t="n">
        <f aca="false">DA4</f>
        <v>6</v>
      </c>
      <c r="CR4" s="86" t="n">
        <f aca="false">CU4</f>
        <v>1948</v>
      </c>
      <c r="CS4" s="86" t="str">
        <f aca="false">CV4</f>
        <v>CONNECTCUT</v>
      </c>
      <c r="CT4" s="0" t="s">
        <v>345</v>
      </c>
      <c r="CU4" s="0" t="n">
        <v>1948</v>
      </c>
      <c r="CV4" s="0" t="s">
        <v>392</v>
      </c>
      <c r="CW4" s="0" t="s">
        <v>345</v>
      </c>
      <c r="CX4" s="0" t="n">
        <v>100021627</v>
      </c>
      <c r="CY4" s="1" t="n">
        <v>1</v>
      </c>
      <c r="CZ4" s="1" t="n">
        <v>1948</v>
      </c>
      <c r="DA4" s="1" t="n">
        <f aca="false">VLOOKUP(CX4,Ages!$A:$E,3,FALSE())</f>
        <v>6</v>
      </c>
      <c r="DB4" s="109" t="str">
        <f aca="false">IF(CZ4&gt;'[1]Point Tables'!$U$11," ",(IF(CZ4='[1]Point Tables'!$U$11,(IF(DA4&gt;'[1]Point Tables'!$T$11," ","YES")),"YES")))</f>
        <v> </v>
      </c>
      <c r="DC4" s="108" t="n">
        <f aca="false">IF(CY4&gt;64,"NA",VLOOKUP(CX4,V60WE!$A:$A,1,FALSE()))</f>
        <v>100021627</v>
      </c>
      <c r="DD4" s="108" t="str">
        <f aca="false">IF(DB4="YES",(IF(CY4&gt;64,"NA",VLOOKUP(CX4,V70WE!$A:$A,1,FALSE()))),"")</f>
        <v/>
      </c>
      <c r="DE4" s="108"/>
      <c r="DF4" s="86" t="str">
        <f aca="false">DJ4</f>
        <v>Bedrosian, Paricia G</v>
      </c>
      <c r="DG4" s="86" t="str">
        <f aca="false">DQ4</f>
        <v>N</v>
      </c>
      <c r="DH4" s="86" t="n">
        <f aca="false">DK4</f>
        <v>1941</v>
      </c>
      <c r="DI4" s="86" t="str">
        <f aca="false">DL4</f>
        <v>SO. CALIF.</v>
      </c>
      <c r="DJ4" s="0" t="s">
        <v>705</v>
      </c>
      <c r="DK4" s="0" t="n">
        <v>1941</v>
      </c>
      <c r="DL4" s="0" t="s">
        <v>280</v>
      </c>
      <c r="DM4" s="0" t="s">
        <v>705</v>
      </c>
      <c r="DN4" s="0" t="n">
        <v>100022349</v>
      </c>
      <c r="DO4" s="0" t="n">
        <v>1</v>
      </c>
      <c r="DP4" s="0" t="n">
        <v>1941</v>
      </c>
      <c r="DQ4" s="1" t="s">
        <v>704</v>
      </c>
      <c r="DR4" s="109" t="str">
        <f aca="false">IF(DP4&gt;'[1]Point Tables'!$U$11," ",(IF(DP4='[1]Point Tables'!$U$11,(IF(DQ4&gt;'[1]Point Tables'!$T$11," ","YES")),"YES")))</f>
        <v> </v>
      </c>
      <c r="DS4" s="108" t="n">
        <f aca="false">IF(DO4&gt;64,"NA",VLOOKUP(DN4,V60WE!$A:$A,1,FALSE()))</f>
        <v>100022349</v>
      </c>
      <c r="DT4" s="108"/>
      <c r="DU4" s="86" t="str">
        <f aca="false">DY4</f>
        <v>Annavedder, Mary E</v>
      </c>
      <c r="DV4" s="86" t="str">
        <f aca="false">EF4</f>
        <v>N</v>
      </c>
      <c r="DW4" s="86" t="n">
        <f aca="false">DZ4</f>
        <v>1937</v>
      </c>
      <c r="DX4" s="86" t="str">
        <f aca="false">EA4</f>
        <v>SAN DIEGO</v>
      </c>
      <c r="DY4" s="0" t="s">
        <v>684</v>
      </c>
      <c r="DZ4" s="0" t="n">
        <v>1937</v>
      </c>
      <c r="EA4" s="0" t="s">
        <v>268</v>
      </c>
      <c r="EB4" s="0" t="s">
        <v>684</v>
      </c>
      <c r="EC4" s="0" t="n">
        <v>100010649</v>
      </c>
      <c r="ED4" s="0" t="n">
        <v>1</v>
      </c>
      <c r="EE4" s="0" t="n">
        <v>1937</v>
      </c>
      <c r="EF4" s="1" t="s">
        <v>704</v>
      </c>
      <c r="EG4" s="108" t="n">
        <f aca="false">IF(ED4&gt;64,"NA",VLOOKUP(EC4,V70WE!$A:$A,1,FALSE()))</f>
        <v>100010649</v>
      </c>
      <c r="EH4" s="108"/>
      <c r="EI4" s="86" t="n">
        <f aca="false">EM4</f>
        <v>0</v>
      </c>
      <c r="EJ4" s="86" t="e">
        <f aca="false">ET4</f>
        <v>#N/A</v>
      </c>
      <c r="EK4" s="86" t="n">
        <f aca="false">EN4</f>
        <v>0</v>
      </c>
      <c r="EL4" s="86" t="n">
        <f aca="false">EO4</f>
        <v>0</v>
      </c>
      <c r="ET4" s="1" t="e">
        <f aca="false">VLOOKUP(EQ4,Ages!$A:$E,3,FALSE())</f>
        <v>#N/A</v>
      </c>
      <c r="EU4" s="108" t="e">
        <f aca="false">IF(ER4&gt;64,"NA",VLOOKUP(EQ4,V70WE!$A:$A,1,FALSE()))</f>
        <v>#N/A</v>
      </c>
      <c r="EV4" s="108"/>
      <c r="EW4" s="86" t="str">
        <f aca="false">FA4</f>
        <v>Abrahams, Terry J</v>
      </c>
      <c r="EX4" s="86" t="str">
        <f aca="false">FH4</f>
        <v>N</v>
      </c>
      <c r="EY4" s="86" t="n">
        <f aca="false">FB4</f>
        <v>1936</v>
      </c>
      <c r="EZ4" s="86" t="str">
        <f aca="false">FC4</f>
        <v>CENTRAL FL</v>
      </c>
      <c r="FA4" s="0" t="s">
        <v>372</v>
      </c>
      <c r="FB4" s="0" t="n">
        <v>1936</v>
      </c>
      <c r="FC4" s="0" t="s">
        <v>274</v>
      </c>
      <c r="FD4" s="0" t="s">
        <v>372</v>
      </c>
      <c r="FE4" s="0" t="n">
        <v>100012453</v>
      </c>
      <c r="FF4" s="0" t="n">
        <v>1</v>
      </c>
      <c r="FG4" s="0" t="n">
        <v>1936</v>
      </c>
      <c r="FH4" s="1" t="s">
        <v>704</v>
      </c>
      <c r="FI4" s="108" t="n">
        <f aca="false">IF(FF4&gt;64,"NA",VLOOKUP(FE4,V70WE!$A:$A,1,FALSE()))</f>
        <v>100012453</v>
      </c>
      <c r="FJ4" s="108"/>
      <c r="FK4" s="86" t="str">
        <f aca="false">FO4</f>
        <v>Marx, Leslie M</v>
      </c>
      <c r="FL4" s="86" t="str">
        <f aca="false">FV4</f>
        <v>N</v>
      </c>
      <c r="FM4" s="86" t="n">
        <f aca="false">FP4</f>
        <v>1967</v>
      </c>
      <c r="FN4" s="86" t="str">
        <f aca="false">FQ4</f>
        <v>N.CAROLINA</v>
      </c>
      <c r="FO4" s="0" t="s">
        <v>36</v>
      </c>
      <c r="FP4" s="0" t="n">
        <v>1967</v>
      </c>
      <c r="FQ4" s="0" t="s">
        <v>37</v>
      </c>
      <c r="FR4" s="0" t="s">
        <v>36</v>
      </c>
      <c r="FS4" s="0" t="n">
        <v>100016768</v>
      </c>
      <c r="FT4" s="0" t="n">
        <v>1</v>
      </c>
      <c r="FU4" s="0" t="n">
        <v>1967</v>
      </c>
      <c r="FV4" s="1" t="s">
        <v>704</v>
      </c>
      <c r="FW4" s="108" t="n">
        <f aca="false">IF($FT4&gt;64,"LOW",VLOOKUP($FS4,V40WE!$A:$A,1,FALSE()))</f>
        <v>100016768</v>
      </c>
      <c r="FX4" s="109" t="str">
        <f aca="false">IF(FU4&gt;'[1]Point Tables'!$U$9," ",(IF(FU4='[1]Point Tables'!$U$9,(IF(FV4&gt;'[1]Point Tables'!$T$9," ","NO")),"NO")))</f>
        <v> </v>
      </c>
    </row>
    <row r="5" customFormat="false" ht="13.2" hidden="false" customHeight="false" outlineLevel="0" collapsed="false">
      <c r="A5" s="86" t="str">
        <f aca="false">E5</f>
        <v>Tolley, Toby </v>
      </c>
      <c r="B5" s="86" t="str">
        <f aca="false">L5</f>
        <v>N</v>
      </c>
      <c r="C5" s="86" t="n">
        <f aca="false">F5</f>
        <v>1965</v>
      </c>
      <c r="D5" s="86" t="str">
        <f aca="false">G5</f>
        <v>NEW MEXICO</v>
      </c>
      <c r="E5" s="0" t="s">
        <v>706</v>
      </c>
      <c r="F5" s="0" t="n">
        <v>1965</v>
      </c>
      <c r="G5" s="0" t="s">
        <v>15</v>
      </c>
      <c r="H5" s="0" t="s">
        <v>706</v>
      </c>
      <c r="I5" s="0" t="n">
        <v>100004517</v>
      </c>
      <c r="J5" s="0" t="n">
        <v>2</v>
      </c>
      <c r="K5" s="0" t="n">
        <v>1965</v>
      </c>
      <c r="L5" s="1" t="s">
        <v>704</v>
      </c>
      <c r="M5" s="108" t="n">
        <f aca="false">IF($J5&gt;64,"NA",VLOOKUP($I5,VETWE!$A:$A,1,FALSE()))</f>
        <v>100004517</v>
      </c>
      <c r="N5" s="109" t="str">
        <f aca="false">IF(K5&gt;'[1]Point Tables'!$U$9," ",(IF(K5='[1]Point Tables'!$U$9,(IF(L5&gt;'[1]Point Tables'!$T$9," ","NO")),"NO")))</f>
        <v> </v>
      </c>
      <c r="O5" s="1" t="n">
        <f aca="false">(IF(J5&gt;64,"LOW PLACE",(IF(N5="NO",(" "),VLOOKUP($I5,V40WE!$A:$A,1,FALSE())))))</f>
        <v>100004517</v>
      </c>
      <c r="Q5" s="86" t="str">
        <f aca="false">U5</f>
        <v>Tolley, Toby</v>
      </c>
      <c r="R5" s="86" t="n">
        <f aca="false">AB5</f>
        <v>8</v>
      </c>
      <c r="S5" s="86" t="n">
        <f aca="false">V5</f>
        <v>1965</v>
      </c>
      <c r="T5" s="86" t="str">
        <f aca="false">W5</f>
        <v>NEW MEXICO</v>
      </c>
      <c r="U5" s="0" t="s">
        <v>14</v>
      </c>
      <c r="V5" s="0" t="n">
        <v>1965</v>
      </c>
      <c r="W5" s="0" t="s">
        <v>15</v>
      </c>
      <c r="X5" s="0" t="s">
        <v>14</v>
      </c>
      <c r="Y5" s="0" t="n">
        <v>100004517</v>
      </c>
      <c r="Z5" s="0" t="n">
        <v>2</v>
      </c>
      <c r="AA5" s="0" t="n">
        <v>1965</v>
      </c>
      <c r="AB5" s="1" t="n">
        <f aca="false">VLOOKUP(Y5,Ages!$A:$E,3,FALSE())</f>
        <v>8</v>
      </c>
      <c r="AC5" s="108" t="n">
        <f aca="false">IF($Z5&gt;64,"NA",VLOOKUP($Y5,VETWE!$A:$A,1,FALSE()))</f>
        <v>100004517</v>
      </c>
      <c r="AD5" s="110" t="str">
        <f aca="false">IF(AA5&gt;'[1]Point Tables'!$U$9," ",(IF(AA5='[1]Point Tables'!$U$9,(IF(AB5&gt;'[1]Point Tables'!$T$9," ","NO")),"NO")))</f>
        <v> </v>
      </c>
      <c r="AE5" s="107" t="n">
        <f aca="false">(IF(Z5&gt;64,"LOW PLACE",(IF(AD5="NO",(" "),VLOOKUP($Y5,V40WE!$A:$A,1,FALSE())))))</f>
        <v>100004517</v>
      </c>
      <c r="AG5" s="86" t="str">
        <f aca="false">AK5</f>
        <v>Fortune, Amy M</v>
      </c>
      <c r="AH5" s="86" t="str">
        <f aca="false">AR5</f>
        <v>N</v>
      </c>
      <c r="AI5" s="86" t="n">
        <f aca="false">AL5</f>
        <v>1961</v>
      </c>
      <c r="AJ5" s="86" t="str">
        <f aca="false">AM5</f>
        <v>SO. CALIF.</v>
      </c>
      <c r="AK5" s="0" t="s">
        <v>140</v>
      </c>
      <c r="AL5" s="0" t="n">
        <v>1961</v>
      </c>
      <c r="AM5" s="0" t="s">
        <v>280</v>
      </c>
      <c r="AN5" s="0" t="s">
        <v>140</v>
      </c>
      <c r="AO5" s="0" t="n">
        <v>100014678</v>
      </c>
      <c r="AP5" s="0" t="n">
        <v>2</v>
      </c>
      <c r="AQ5" s="0" t="n">
        <v>1961</v>
      </c>
      <c r="AR5" s="1" t="s">
        <v>704</v>
      </c>
      <c r="AS5" s="109" t="str">
        <f aca="false">IF(AQ5&gt;'[1]Point Tables'!$U$10," ",(IF(AQ5='[1]Point Tables'!$U$10,(IF(AR5&gt;'[1]Point Tables'!$T$10," ","NO")),"NO")))</f>
        <v> </v>
      </c>
      <c r="AT5" s="1" t="n">
        <f aca="false">(IF(AP5&gt;64,"LOW PLACE",(IF(AS5="NO",(" "),VLOOKUP($AO5,V50WE!$A:$A,1,FALSE())))))</f>
        <v>100014678</v>
      </c>
      <c r="AV5" s="86" t="str">
        <f aca="false">AZ5</f>
        <v>Midgley, Janice M</v>
      </c>
      <c r="AW5" s="86" t="n">
        <f aca="false">BG5</f>
        <v>8</v>
      </c>
      <c r="AX5" s="86" t="n">
        <f aca="false">BA5</f>
        <v>1955</v>
      </c>
      <c r="AY5" s="86" t="str">
        <f aca="false">BB5</f>
        <v>NEW JERSEY</v>
      </c>
      <c r="AZ5" s="0" t="s">
        <v>40</v>
      </c>
      <c r="BA5" s="0" t="n">
        <v>1955</v>
      </c>
      <c r="BB5" s="0" t="s">
        <v>23</v>
      </c>
      <c r="BC5" s="0" t="s">
        <v>40</v>
      </c>
      <c r="BD5" s="0" t="n">
        <v>100080955</v>
      </c>
      <c r="BE5" s="0" t="n">
        <v>2</v>
      </c>
      <c r="BF5" s="0" t="n">
        <v>1955</v>
      </c>
      <c r="BG5" s="1" t="n">
        <f aca="false">VLOOKUP(BD5,Ages!$A:$E,3,FALSE())</f>
        <v>8</v>
      </c>
      <c r="BH5" s="109" t="str">
        <f aca="false">IF(BF5&gt;'[1]Point Tables'!$U$10," ",(IF(BF5='[1]Point Tables'!$U$10,(IF(BG5&gt;'[1]Point Tables'!$T$10," ","NO")),"NO")))</f>
        <v> </v>
      </c>
      <c r="BI5" s="107" t="n">
        <f aca="false">(IF(BE5&gt;64,"LOW PLACE",(IF(BH5="NO",(" "),VLOOKUP($BD5,V50WE!$A:$A,1,FALSE())))))</f>
        <v>100080955</v>
      </c>
      <c r="BJ5" s="1"/>
      <c r="BK5" s="86" t="str">
        <f aca="false">BO5</f>
        <v>Bosco, Marianne H</v>
      </c>
      <c r="BL5" s="86" t="str">
        <f aca="false">BV5</f>
        <v>N</v>
      </c>
      <c r="BM5" s="86" t="n">
        <f aca="false">BP5</f>
        <v>1954</v>
      </c>
      <c r="BN5" s="86" t="str">
        <f aca="false">BQ5</f>
        <v>ALABAMA</v>
      </c>
      <c r="BO5" s="0" t="s">
        <v>16</v>
      </c>
      <c r="BP5" s="0" t="n">
        <v>1954</v>
      </c>
      <c r="BQ5" s="0" t="s">
        <v>17</v>
      </c>
      <c r="BR5" s="0" t="s">
        <v>16</v>
      </c>
      <c r="BS5" s="0" t="n">
        <v>100014494</v>
      </c>
      <c r="BT5" s="0" t="n">
        <v>2</v>
      </c>
      <c r="BU5" s="0" t="n">
        <v>1954</v>
      </c>
      <c r="BV5" s="1" t="s">
        <v>704</v>
      </c>
      <c r="BW5" s="109" t="str">
        <f aca="false">IF(BU5&gt;'[1]Point Tables'!$U$10," ",(IF(BU5='[1]Point Tables'!$U$10,(IF(BV5&gt;'[1]Point Tables'!$T$10," ","NO")),"NO")))</f>
        <v> </v>
      </c>
      <c r="BX5" s="1" t="n">
        <f aca="false">(IF(BT5&gt;64,"LOW PLACE",(IF(BW5="NO",(" "),VLOOKUP($BS5,V50WE!$A:$A,1,FALSE())))))</f>
        <v>100014494</v>
      </c>
      <c r="BZ5" s="86" t="str">
        <f aca="false">CD5</f>
        <v>Runyon, Cynthia J</v>
      </c>
      <c r="CA5" s="86" t="str">
        <f aca="false">CK5</f>
        <v>N</v>
      </c>
      <c r="CB5" s="86" t="n">
        <f aca="false">CE5</f>
        <v>1949</v>
      </c>
      <c r="CC5" s="86" t="str">
        <f aca="false">CF5</f>
        <v>ARIZONA</v>
      </c>
      <c r="CD5" s="0" t="s">
        <v>707</v>
      </c>
      <c r="CE5" s="0" t="n">
        <v>1949</v>
      </c>
      <c r="CF5" s="0" t="s">
        <v>351</v>
      </c>
      <c r="CG5" s="0" t="s">
        <v>707</v>
      </c>
      <c r="CH5" s="0" t="n">
        <v>100021210</v>
      </c>
      <c r="CI5" s="0" t="n">
        <v>2</v>
      </c>
      <c r="CJ5" s="0" t="n">
        <v>1949</v>
      </c>
      <c r="CK5" s="1" t="s">
        <v>704</v>
      </c>
      <c r="CL5" s="109" t="str">
        <f aca="false">IF(CJ5&gt;'[1]Point Tables'!$U$11," ",(IF(CJ5='[1]Point Tables'!$U$11,(IF(CK5&gt;'[1]Point Tables'!$T$11," ","YES")),"YES")))</f>
        <v> </v>
      </c>
      <c r="CM5" s="108" t="n">
        <f aca="false">IF(CI5&gt;64,"NA",VLOOKUP(CH5,V60WE!$A:$A,1,FALSE()))</f>
        <v>100021210</v>
      </c>
      <c r="CN5" s="108" t="str">
        <f aca="false">IF(CL5="YES",(IF(CI5&gt;64,"NA",VLOOKUP(CH5,V70WE!$A:$A,1,FALSE()))),"")</f>
        <v/>
      </c>
      <c r="CP5" s="86" t="str">
        <f aca="false">CT5</f>
        <v>Runyon, Cynthia J</v>
      </c>
      <c r="CQ5" s="86" t="n">
        <f aca="false">DA5</f>
        <v>6</v>
      </c>
      <c r="CR5" s="86" t="n">
        <f aca="false">CU5</f>
        <v>1949</v>
      </c>
      <c r="CS5" s="86" t="str">
        <f aca="false">CV5</f>
        <v>ARIZONA</v>
      </c>
      <c r="CT5" s="0" t="s">
        <v>707</v>
      </c>
      <c r="CU5" s="0" t="n">
        <v>1949</v>
      </c>
      <c r="CV5" s="0" t="s">
        <v>351</v>
      </c>
      <c r="CW5" s="0" t="s">
        <v>707</v>
      </c>
      <c r="CX5" s="0" t="n">
        <v>100021210</v>
      </c>
      <c r="CY5" s="1" t="n">
        <v>2</v>
      </c>
      <c r="CZ5" s="1" t="n">
        <v>1949</v>
      </c>
      <c r="DA5" s="1" t="n">
        <f aca="false">VLOOKUP(CX5,Ages!$A:$E,3,FALSE())</f>
        <v>6</v>
      </c>
      <c r="DB5" s="109" t="str">
        <f aca="false">IF(CZ5&gt;'[1]Point Tables'!$U$11," ",(IF(CZ5='[1]Point Tables'!$U$11,(IF(DA5&gt;'[1]Point Tables'!$T$11," ","YES")),"YES")))</f>
        <v> </v>
      </c>
      <c r="DC5" s="108" t="n">
        <f aca="false">IF(CY5&gt;64,"NA",VLOOKUP(CX5,V60WE!$A:$A,1,FALSE()))</f>
        <v>100021210</v>
      </c>
      <c r="DD5" s="108" t="str">
        <f aca="false">IF(DB5="YES",(IF(CY5&gt;64,"NA",VLOOKUP(CX5,V70WE!$A:$A,1,FALSE()))),"")</f>
        <v/>
      </c>
      <c r="DE5" s="108"/>
      <c r="DF5" s="86" t="str">
        <f aca="false">DJ5</f>
        <v>Kallus, Diane H</v>
      </c>
      <c r="DG5" s="86" t="str">
        <f aca="false">DQ5</f>
        <v>N</v>
      </c>
      <c r="DH5" s="86" t="n">
        <f aca="false">DK5</f>
        <v>1946</v>
      </c>
      <c r="DI5" s="86" t="str">
        <f aca="false">DL5</f>
        <v>SO. TEXAS</v>
      </c>
      <c r="DJ5" s="0" t="s">
        <v>170</v>
      </c>
      <c r="DK5" s="0" t="n">
        <v>1946</v>
      </c>
      <c r="DL5" s="0" t="s">
        <v>285</v>
      </c>
      <c r="DM5" s="0" t="s">
        <v>170</v>
      </c>
      <c r="DN5" s="0" t="n">
        <v>100018077</v>
      </c>
      <c r="DO5" s="0" t="n">
        <v>2</v>
      </c>
      <c r="DP5" s="0" t="n">
        <v>1946</v>
      </c>
      <c r="DQ5" s="1" t="s">
        <v>704</v>
      </c>
      <c r="DR5" s="109" t="str">
        <f aca="false">IF(DP5&gt;'[1]Point Tables'!$U$11," ",(IF(DP5='[1]Point Tables'!$U$11,(IF(DQ5&gt;'[1]Point Tables'!$T$11," ","YES")),"YES")))</f>
        <v> </v>
      </c>
      <c r="DS5" s="108" t="n">
        <f aca="false">IF(DO5&gt;64,"NA",VLOOKUP(DN5,V60WE!$A:$A,1,FALSE()))</f>
        <v>100018077</v>
      </c>
      <c r="DT5" s="108"/>
      <c r="DU5" s="86" t="str">
        <f aca="false">DY5</f>
        <v>Graham, Bettie J</v>
      </c>
      <c r="DV5" s="86" t="str">
        <f aca="false">EF5</f>
        <v>N</v>
      </c>
      <c r="DW5" s="86" t="n">
        <f aca="false">DZ5</f>
        <v>1941</v>
      </c>
      <c r="DX5" s="86" t="str">
        <f aca="false">EA5</f>
        <v>CAPITOL</v>
      </c>
      <c r="DY5" s="0" t="s">
        <v>159</v>
      </c>
      <c r="DZ5" s="0" t="n">
        <v>1941</v>
      </c>
      <c r="EA5" s="0" t="s">
        <v>56</v>
      </c>
      <c r="EB5" s="0" t="s">
        <v>159</v>
      </c>
      <c r="EC5" s="0" t="n">
        <v>100015978</v>
      </c>
      <c r="ED5" s="0" t="n">
        <v>2</v>
      </c>
      <c r="EE5" s="0" t="n">
        <v>1941</v>
      </c>
      <c r="EF5" s="1" t="s">
        <v>704</v>
      </c>
      <c r="EG5" s="108" t="n">
        <f aca="false">IF(ED5&gt;64,"NA",VLOOKUP(EC5,V70WE!$A:$A,1,FALSE()))</f>
        <v>100015978</v>
      </c>
      <c r="EH5" s="108"/>
      <c r="EI5" s="86" t="n">
        <f aca="false">EM5</f>
        <v>0</v>
      </c>
      <c r="EJ5" s="86" t="e">
        <f aca="false">ET5</f>
        <v>#N/A</v>
      </c>
      <c r="EK5" s="86" t="n">
        <f aca="false">EN5</f>
        <v>0</v>
      </c>
      <c r="EL5" s="86" t="n">
        <f aca="false">EO5</f>
        <v>0</v>
      </c>
      <c r="ET5" s="1" t="e">
        <f aca="false">VLOOKUP(EQ5,Ages!$A:$E,3,FALSE())</f>
        <v>#N/A</v>
      </c>
      <c r="EU5" s="108" t="e">
        <f aca="false">IF(ER5&gt;64,"NA",VLOOKUP(EQ5,V70WE!$A:$A,1,FALSE()))</f>
        <v>#N/A</v>
      </c>
      <c r="EV5" s="108"/>
      <c r="EW5" s="86" t="str">
        <f aca="false">FA5</f>
        <v>Anderson, Betty Ruth</v>
      </c>
      <c r="EX5" s="86" t="str">
        <f aca="false">FH5</f>
        <v>N</v>
      </c>
      <c r="EY5" s="86" t="n">
        <f aca="false">FB5</f>
        <v>1926</v>
      </c>
      <c r="EZ5" s="86" t="str">
        <f aca="false">FC5</f>
        <v>ST. LOUIS</v>
      </c>
      <c r="FA5" s="0" t="s">
        <v>708</v>
      </c>
      <c r="FB5" s="0" t="n">
        <v>1926</v>
      </c>
      <c r="FC5" s="0" t="s">
        <v>77</v>
      </c>
      <c r="FD5" s="0" t="s">
        <v>708</v>
      </c>
      <c r="FE5" s="0" t="n">
        <v>100017793</v>
      </c>
      <c r="FF5" s="0" t="n">
        <v>2</v>
      </c>
      <c r="FG5" s="0" t="n">
        <v>1926</v>
      </c>
      <c r="FH5" s="1" t="s">
        <v>704</v>
      </c>
      <c r="FI5" s="108" t="n">
        <f aca="false">IF(FF5&gt;64,"NA",VLOOKUP(FE5,V70WE!$A:$A,1,FALSE()))</f>
        <v>100017793</v>
      </c>
      <c r="FJ5" s="108"/>
      <c r="FK5" s="86" t="str">
        <f aca="false">FO5</f>
        <v>Jacob-Exum, Monica M</v>
      </c>
      <c r="FL5" s="86" t="str">
        <f aca="false">FV5</f>
        <v>N</v>
      </c>
      <c r="FM5" s="86" t="n">
        <f aca="false">FP5</f>
        <v>1967</v>
      </c>
      <c r="FN5" s="86" t="str">
        <f aca="false">FQ5</f>
        <v>WESTERN WA</v>
      </c>
      <c r="FO5" s="0" t="s">
        <v>709</v>
      </c>
      <c r="FP5" s="0" t="n">
        <v>1967</v>
      </c>
      <c r="FQ5" s="0" t="s">
        <v>95</v>
      </c>
      <c r="FR5" s="0" t="s">
        <v>709</v>
      </c>
      <c r="FS5" s="0" t="n">
        <v>100030048</v>
      </c>
      <c r="FT5" s="0" t="n">
        <v>2</v>
      </c>
      <c r="FU5" s="0" t="n">
        <v>1967</v>
      </c>
      <c r="FV5" s="1" t="s">
        <v>704</v>
      </c>
      <c r="FW5" s="108" t="n">
        <f aca="false">IF($FT5&gt;64,"LOW",VLOOKUP($FS5,V40WE!$A:$A,1,FALSE()))</f>
        <v>100030048</v>
      </c>
      <c r="FX5" s="109" t="str">
        <f aca="false">IF(FU5&gt;'[1]Point Tables'!$U$9," ",(IF(FU5='[1]Point Tables'!$U$9,(IF(FV5&gt;'[1]Point Tables'!$T$9," ","NO")),"NO")))</f>
        <v> </v>
      </c>
    </row>
    <row r="6" customFormat="false" ht="13.2" hidden="false" customHeight="false" outlineLevel="0" collapsed="false">
      <c r="A6" s="86" t="str">
        <f aca="false">E6</f>
        <v>McMenamin, Dianna S</v>
      </c>
      <c r="B6" s="86" t="str">
        <f aca="false">L6</f>
        <v>N</v>
      </c>
      <c r="C6" s="86" t="n">
        <f aca="false">F6</f>
        <v>1959</v>
      </c>
      <c r="D6" s="86" t="str">
        <f aca="false">G6</f>
        <v>NEWENGLAND</v>
      </c>
      <c r="E6" s="0" t="s">
        <v>710</v>
      </c>
      <c r="F6" s="0" t="n">
        <v>1959</v>
      </c>
      <c r="G6" s="0" t="s">
        <v>349</v>
      </c>
      <c r="H6" s="0" t="s">
        <v>710</v>
      </c>
      <c r="I6" s="0" t="n">
        <v>100022234</v>
      </c>
      <c r="J6" s="0" t="n">
        <v>3</v>
      </c>
      <c r="K6" s="0" t="n">
        <v>1959</v>
      </c>
      <c r="L6" s="1" t="s">
        <v>704</v>
      </c>
      <c r="M6" s="108" t="n">
        <f aca="false">IF($J6&gt;64,"NA",VLOOKUP($I6,VETWE!$A:$A,1,FALSE()))</f>
        <v>100022234</v>
      </c>
      <c r="N6" s="109" t="str">
        <f aca="false">IF(K6&gt;'[1]Point Tables'!$U$9," ",(IF(K6='[1]Point Tables'!$U$9,(IF(L6&gt;'[1]Point Tables'!$T$9," ","NO")),"NO")))</f>
        <v>NO</v>
      </c>
      <c r="O6" s="1" t="str">
        <f aca="false">(IF(J6&gt;64,"LOW PLACE",(IF(N6="NO",(" "),VLOOKUP($I6,V40WE!$A:$A,1,FALSE())))))</f>
        <v> </v>
      </c>
      <c r="Q6" s="86" t="str">
        <f aca="false">U6</f>
        <v>Lacarra, Rosanna M</v>
      </c>
      <c r="R6" s="86" t="n">
        <f aca="false">AB6</f>
        <v>5</v>
      </c>
      <c r="S6" s="86" t="n">
        <f aca="false">V6</f>
        <v>1960</v>
      </c>
      <c r="T6" s="86" t="str">
        <f aca="false">W6</f>
        <v>SAN DIEGO</v>
      </c>
      <c r="U6" s="0" t="s">
        <v>41</v>
      </c>
      <c r="V6" s="0" t="n">
        <v>1960</v>
      </c>
      <c r="W6" s="0" t="s">
        <v>268</v>
      </c>
      <c r="X6" s="0" t="s">
        <v>41</v>
      </c>
      <c r="Y6" s="0" t="n">
        <v>100022249</v>
      </c>
      <c r="Z6" s="0" t="n">
        <v>3</v>
      </c>
      <c r="AA6" s="0" t="n">
        <v>1960</v>
      </c>
      <c r="AB6" s="1" t="n">
        <f aca="false">VLOOKUP(Y6,Ages!$A:$E,3,FALSE())</f>
        <v>5</v>
      </c>
      <c r="AC6" s="108" t="n">
        <f aca="false">IF($Z6&gt;64,"NA",VLOOKUP($Y6,VETWE!$A:$A,1,FALSE()))</f>
        <v>100022249</v>
      </c>
      <c r="AD6" s="110" t="str">
        <f aca="false">IF(AA6&gt;'[1]Point Tables'!$U$9," ",(IF(AA6='[1]Point Tables'!$U$9,(IF(AB6&gt;'[1]Point Tables'!$T$9," ","NO")),"NO")))</f>
        <v>NO</v>
      </c>
      <c r="AE6" s="107" t="str">
        <f aca="false">(IF(Z6&gt;64,"LOW PLACE",(IF(AD6="NO",(" "),VLOOKUP($Y6,V40WE!$A:$A,1,FALSE())))))</f>
        <v> </v>
      </c>
      <c r="AG6" s="86" t="str">
        <f aca="false">AK6</f>
        <v>Huang, Mary A</v>
      </c>
      <c r="AH6" s="86" t="str">
        <f aca="false">AR6</f>
        <v>N</v>
      </c>
      <c r="AI6" s="86" t="n">
        <f aca="false">AL6</f>
        <v>1956</v>
      </c>
      <c r="AJ6" s="86" t="str">
        <f aca="false">AM6</f>
        <v>SO. CALIF.</v>
      </c>
      <c r="AK6" s="0" t="s">
        <v>43</v>
      </c>
      <c r="AL6" s="0" t="n">
        <v>1956</v>
      </c>
      <c r="AM6" s="0" t="s">
        <v>280</v>
      </c>
      <c r="AN6" s="0" t="s">
        <v>43</v>
      </c>
      <c r="AO6" s="0" t="n">
        <v>100052883</v>
      </c>
      <c r="AP6" s="0" t="n">
        <v>3</v>
      </c>
      <c r="AQ6" s="0" t="n">
        <v>1956</v>
      </c>
      <c r="AR6" s="1" t="s">
        <v>704</v>
      </c>
      <c r="AS6" s="109" t="str">
        <f aca="false">IF(AQ6&gt;'[1]Point Tables'!$U$10," ",(IF(AQ6='[1]Point Tables'!$U$10,(IF(AR6&gt;'[1]Point Tables'!$T$10," ","NO")),"NO")))</f>
        <v> </v>
      </c>
      <c r="AT6" s="1" t="n">
        <f aca="false">(IF(AP6&gt;64,"LOW PLACE",(IF(AS6="NO",(" "),VLOOKUP($AO6,V50WE!$A:$A,1,FALSE())))))</f>
        <v>100052883</v>
      </c>
      <c r="AV6" s="86" t="str">
        <f aca="false">AZ6</f>
        <v>Leighton, Louise N</v>
      </c>
      <c r="AW6" s="86" t="n">
        <f aca="false">BG6</f>
        <v>2</v>
      </c>
      <c r="AX6" s="86" t="n">
        <f aca="false">BA6</f>
        <v>1958</v>
      </c>
      <c r="AY6" s="86" t="str">
        <f aca="false">BB6</f>
        <v>INDIANA</v>
      </c>
      <c r="AZ6" s="0" t="s">
        <v>32</v>
      </c>
      <c r="BA6" s="0" t="n">
        <v>1958</v>
      </c>
      <c r="BB6" s="0" t="s">
        <v>33</v>
      </c>
      <c r="BC6" s="0" t="s">
        <v>32</v>
      </c>
      <c r="BD6" s="0" t="n">
        <v>100014753</v>
      </c>
      <c r="BE6" s="0" t="n">
        <v>3</v>
      </c>
      <c r="BF6" s="0" t="n">
        <v>1958</v>
      </c>
      <c r="BG6" s="1" t="n">
        <f aca="false">VLOOKUP(BD6,Ages!$A:$E,3,FALSE())</f>
        <v>2</v>
      </c>
      <c r="BH6" s="109" t="str">
        <f aca="false">IF(BF6&gt;'[1]Point Tables'!$U$10," ",(IF(BF6='[1]Point Tables'!$U$10,(IF(BG6&gt;'[1]Point Tables'!$T$10," ","NO")),"NO")))</f>
        <v> </v>
      </c>
      <c r="BI6" s="107" t="n">
        <f aca="false">(IF(BE6&gt;64,"LOW PLACE",(IF(BH6="NO",(" "),VLOOKUP($BD6,V50WE!$A:$A,1,FALSE())))))</f>
        <v>100014753</v>
      </c>
      <c r="BJ6" s="1"/>
      <c r="BK6" s="86" t="str">
        <f aca="false">BO6</f>
        <v>Telles, Anna</v>
      </c>
      <c r="BL6" s="86" t="str">
        <f aca="false">BV6</f>
        <v>N</v>
      </c>
      <c r="BM6" s="86" t="n">
        <f aca="false">BP6</f>
        <v>1953</v>
      </c>
      <c r="BN6" s="86" t="str">
        <f aca="false">BQ6</f>
        <v>WESTERN WA</v>
      </c>
      <c r="BO6" s="0" t="s">
        <v>275</v>
      </c>
      <c r="BP6" s="0" t="n">
        <v>1953</v>
      </c>
      <c r="BQ6" s="0" t="s">
        <v>95</v>
      </c>
      <c r="BR6" s="0" t="s">
        <v>275</v>
      </c>
      <c r="BS6" s="0" t="n">
        <v>100019676</v>
      </c>
      <c r="BT6" s="0" t="n">
        <v>3</v>
      </c>
      <c r="BU6" s="0" t="n">
        <v>1953</v>
      </c>
      <c r="BV6" s="1" t="s">
        <v>704</v>
      </c>
      <c r="BW6" s="109" t="str">
        <f aca="false">IF(BU6&gt;'[1]Point Tables'!$U$10," ",(IF(BU6='[1]Point Tables'!$U$10,(IF(BV6&gt;'[1]Point Tables'!$T$10," ","NO")),"NO")))</f>
        <v> </v>
      </c>
      <c r="BX6" s="1" t="n">
        <f aca="false">(IF(BT6&gt;64,"LOW PLACE",(IF(BW6="NO",(" "),VLOOKUP($BS6,V50WE!$A:$A,1,FALSE())))))</f>
        <v>100019676</v>
      </c>
      <c r="BZ6" s="86" t="str">
        <f aca="false">CD6</f>
        <v>Cawthorn, Muriel C</v>
      </c>
      <c r="CA6" s="86" t="str">
        <f aca="false">CK6</f>
        <v>N</v>
      </c>
      <c r="CB6" s="86" t="n">
        <f aca="false">CE6</f>
        <v>1949</v>
      </c>
      <c r="CC6" s="86" t="str">
        <f aca="false">CF6</f>
        <v>NEWENGLAND</v>
      </c>
      <c r="CD6" s="0" t="s">
        <v>348</v>
      </c>
      <c r="CE6" s="0" t="n">
        <v>1949</v>
      </c>
      <c r="CF6" s="0" t="s">
        <v>349</v>
      </c>
      <c r="CG6" s="0" t="s">
        <v>348</v>
      </c>
      <c r="CH6" s="0" t="n">
        <v>100038888</v>
      </c>
      <c r="CI6" s="0" t="n">
        <v>3</v>
      </c>
      <c r="CJ6" s="0" t="n">
        <v>1949</v>
      </c>
      <c r="CK6" s="1" t="s">
        <v>704</v>
      </c>
      <c r="CL6" s="109" t="str">
        <f aca="false">IF(CJ6&gt;'[1]Point Tables'!$U$11," ",(IF(CJ6='[1]Point Tables'!$U$11,(IF(CK6&gt;'[1]Point Tables'!$T$11," ","YES")),"YES")))</f>
        <v> </v>
      </c>
      <c r="CM6" s="108" t="n">
        <f aca="false">IF(CI6&gt;64,"NA",VLOOKUP(CH6,V60WE!$A:$A,1,FALSE()))</f>
        <v>100038888</v>
      </c>
      <c r="CN6" s="108" t="str">
        <f aca="false">IF(CL6="YES",(IF(CI6&gt;64,"NA",VLOOKUP(CH6,V70WE!$A:$A,1,FALSE()))),"")</f>
        <v/>
      </c>
      <c r="CP6" s="86" t="str">
        <f aca="false">CT6</f>
        <v>Kallus, Diane H</v>
      </c>
      <c r="CQ6" s="86" t="n">
        <f aca="false">DA6</f>
        <v>9</v>
      </c>
      <c r="CR6" s="86" t="n">
        <f aca="false">CU6</f>
        <v>1946</v>
      </c>
      <c r="CS6" s="86" t="str">
        <f aca="false">CV6</f>
        <v>SO. TEXAS</v>
      </c>
      <c r="CT6" s="0" t="s">
        <v>170</v>
      </c>
      <c r="CU6" s="0" t="n">
        <v>1946</v>
      </c>
      <c r="CV6" s="0" t="s">
        <v>285</v>
      </c>
      <c r="CW6" s="0" t="s">
        <v>170</v>
      </c>
      <c r="CX6" s="0" t="n">
        <v>100018077</v>
      </c>
      <c r="CY6" s="1" t="n">
        <v>3</v>
      </c>
      <c r="CZ6" s="1" t="n">
        <v>1946</v>
      </c>
      <c r="DA6" s="1" t="n">
        <f aca="false">VLOOKUP(CX6,Ages!$A:$E,3,FALSE())</f>
        <v>9</v>
      </c>
      <c r="DB6" s="109" t="str">
        <f aca="false">IF(CZ6&gt;'[1]Point Tables'!$U$11," ",(IF(CZ6='[1]Point Tables'!$U$11,(IF(DA6&gt;'[1]Point Tables'!$T$11," ","YES")),"YES")))</f>
        <v> </v>
      </c>
      <c r="DC6" s="108" t="n">
        <f aca="false">IF(CY6&gt;64,"NA",VLOOKUP(CX6,V60WE!$A:$A,1,FALSE()))</f>
        <v>100018077</v>
      </c>
      <c r="DD6" s="108" t="str">
        <f aca="false">IF(DB6="YES",(IF(CY6&gt;64,"NA",VLOOKUP(CX6,V70WE!$A:$A,1,FALSE()))),"")</f>
        <v/>
      </c>
      <c r="DE6" s="108"/>
      <c r="DF6" s="86" t="str">
        <f aca="false">DJ6</f>
        <v>Aher, Bonnie</v>
      </c>
      <c r="DG6" s="86" t="str">
        <f aca="false">DQ6</f>
        <v>N</v>
      </c>
      <c r="DH6" s="86" t="n">
        <f aca="false">DK6</f>
        <v>1948</v>
      </c>
      <c r="DI6" s="86" t="str">
        <f aca="false">DL6</f>
        <v>CONNECTCUT</v>
      </c>
      <c r="DJ6" s="0" t="s">
        <v>345</v>
      </c>
      <c r="DK6" s="0" t="n">
        <v>1948</v>
      </c>
      <c r="DL6" s="0" t="s">
        <v>392</v>
      </c>
      <c r="DM6" s="0" t="s">
        <v>345</v>
      </c>
      <c r="DN6" s="0" t="n">
        <v>100021627</v>
      </c>
      <c r="DO6" s="0" t="n">
        <v>3</v>
      </c>
      <c r="DP6" s="0" t="n">
        <v>1948</v>
      </c>
      <c r="DQ6" s="1" t="s">
        <v>704</v>
      </c>
      <c r="DR6" s="109" t="str">
        <f aca="false">IF(DP6&gt;'[1]Point Tables'!$U$11," ",(IF(DP6='[1]Point Tables'!$U$11,(IF(DQ6&gt;'[1]Point Tables'!$T$11," ","YES")),"YES")))</f>
        <v> </v>
      </c>
      <c r="DS6" s="108" t="n">
        <f aca="false">IF(DO6&gt;64,"NA",VLOOKUP(DN6,V60WE!$A:$A,1,FALSE()))</f>
        <v>100021627</v>
      </c>
      <c r="DT6" s="108"/>
      <c r="DU6" s="86" t="str">
        <f aca="false">DY6</f>
        <v>Abrahams, Terry J</v>
      </c>
      <c r="DV6" s="86" t="str">
        <f aca="false">EF6</f>
        <v>N</v>
      </c>
      <c r="DW6" s="86" t="n">
        <f aca="false">DZ6</f>
        <v>1936</v>
      </c>
      <c r="DX6" s="86" t="str">
        <f aca="false">EA6</f>
        <v>CENTRAL FL</v>
      </c>
      <c r="DY6" s="0" t="s">
        <v>372</v>
      </c>
      <c r="DZ6" s="0" t="n">
        <v>1936</v>
      </c>
      <c r="EA6" s="0" t="s">
        <v>274</v>
      </c>
      <c r="EB6" s="0" t="s">
        <v>372</v>
      </c>
      <c r="EC6" s="0" t="n">
        <v>100012453</v>
      </c>
      <c r="ED6" s="0" t="n">
        <v>3</v>
      </c>
      <c r="EE6" s="0" t="n">
        <v>1936</v>
      </c>
      <c r="EF6" s="1" t="s">
        <v>704</v>
      </c>
      <c r="EG6" s="108" t="n">
        <f aca="false">IF(ED6&gt;64,"NA",VLOOKUP(EC6,V70WE!$A:$A,1,FALSE()))</f>
        <v>100012453</v>
      </c>
      <c r="EH6" s="108"/>
      <c r="EI6" s="86" t="n">
        <f aca="false">EM6</f>
        <v>0</v>
      </c>
      <c r="EJ6" s="86" t="e">
        <f aca="false">ET6</f>
        <v>#N/A</v>
      </c>
      <c r="EK6" s="86" t="n">
        <f aca="false">EN6</f>
        <v>0</v>
      </c>
      <c r="EL6" s="86" t="n">
        <f aca="false">EO6</f>
        <v>0</v>
      </c>
      <c r="ET6" s="1" t="e">
        <f aca="false">VLOOKUP(EQ6,Ages!$A:$E,3,FALSE())</f>
        <v>#N/A</v>
      </c>
      <c r="EU6" s="108" t="e">
        <f aca="false">IF(ER6&gt;64,"NA",VLOOKUP(EQ6,V70WE!$A:$A,1,FALSE()))</f>
        <v>#N/A</v>
      </c>
      <c r="EV6" s="108"/>
      <c r="EW6" s="86" t="n">
        <f aca="false">FA6</f>
        <v>0</v>
      </c>
      <c r="EX6" s="86" t="e">
        <f aca="false">FH6</f>
        <v>#N/A</v>
      </c>
      <c r="EY6" s="86" t="n">
        <f aca="false">FB6</f>
        <v>0</v>
      </c>
      <c r="EZ6" s="86" t="n">
        <f aca="false">FC6</f>
        <v>0</v>
      </c>
      <c r="FH6" s="1" t="e">
        <f aca="false">VLOOKUP(FE6,Ages!$A:$E,3,FALSE())</f>
        <v>#N/A</v>
      </c>
      <c r="FI6" s="108" t="e">
        <f aca="false">IF(FF6&gt;64,"NA",VLOOKUP(FE6,V70WE!$A:$A,1,FALSE()))</f>
        <v>#N/A</v>
      </c>
      <c r="FJ6" s="108"/>
      <c r="FK6" s="86" t="str">
        <f aca="false">FO6</f>
        <v>Correra, Claudia</v>
      </c>
      <c r="FL6" s="86" t="str">
        <f aca="false">FV6</f>
        <v>N</v>
      </c>
      <c r="FM6" s="86" t="n">
        <f aca="false">FP6</f>
        <v>1962</v>
      </c>
      <c r="FN6" s="86" t="str">
        <f aca="false">FQ6</f>
        <v>NEW MEXICO</v>
      </c>
      <c r="FO6" s="0" t="s">
        <v>129</v>
      </c>
      <c r="FP6" s="0" t="n">
        <v>1962</v>
      </c>
      <c r="FQ6" s="0" t="s">
        <v>15</v>
      </c>
      <c r="FR6" s="0" t="s">
        <v>129</v>
      </c>
      <c r="FS6" s="0" t="n">
        <v>100083167</v>
      </c>
      <c r="FT6" s="0" t="n">
        <v>3</v>
      </c>
      <c r="FU6" s="0" t="n">
        <v>1962</v>
      </c>
      <c r="FV6" s="1" t="s">
        <v>704</v>
      </c>
      <c r="FW6" s="108" t="n">
        <f aca="false">IF($FT6&gt;64,"LOW",VLOOKUP($FS6,V40WE!$A:$A,1,FALSE()))</f>
        <v>100083167</v>
      </c>
      <c r="FX6" s="109" t="str">
        <f aca="false">IF(FU6&gt;'[1]Point Tables'!$U$9," ",(IF(FU6='[1]Point Tables'!$U$9,(IF(FV6&gt;'[1]Point Tables'!$T$9," ","NO")),"NO")))</f>
        <v> </v>
      </c>
    </row>
    <row r="7" customFormat="false" ht="13.2" hidden="false" customHeight="false" outlineLevel="0" collapsed="false">
      <c r="A7" s="86" t="str">
        <f aca="false">E7</f>
        <v>Simpson, Suzanne </v>
      </c>
      <c r="B7" s="86" t="str">
        <f aca="false">L7</f>
        <v>N</v>
      </c>
      <c r="C7" s="86" t="n">
        <f aca="false">F7</f>
        <v>1961</v>
      </c>
      <c r="D7" s="86" t="str">
        <f aca="false">G7</f>
        <v>NORTH TEX</v>
      </c>
      <c r="E7" s="0" t="s">
        <v>30</v>
      </c>
      <c r="F7" s="0" t="n">
        <v>1961</v>
      </c>
      <c r="G7" s="0" t="s">
        <v>46</v>
      </c>
      <c r="H7" s="0" t="s">
        <v>30</v>
      </c>
      <c r="I7" s="0" t="n">
        <v>100015327</v>
      </c>
      <c r="J7" s="0" t="n">
        <v>3</v>
      </c>
      <c r="K7" s="0" t="n">
        <v>1961</v>
      </c>
      <c r="L7" s="1" t="s">
        <v>704</v>
      </c>
      <c r="M7" s="108" t="n">
        <f aca="false">IF($J7&gt;64,"NA",VLOOKUP($I7,VETWE!$A:$A,1,FALSE()))</f>
        <v>100015327</v>
      </c>
      <c r="N7" s="109" t="str">
        <f aca="false">IF(K7&gt;'[1]Point Tables'!$U$9," ",(IF(K7='[1]Point Tables'!$U$9,(IF(L7&gt;'[1]Point Tables'!$T$9," ","NO")),"NO")))</f>
        <v> </v>
      </c>
      <c r="O7" s="1" t="e">
        <f aca="false">(IF(J7&gt;64,"LOW PLACE",(IF(N7="NO",(" "),VLOOKUP($I7,V40WE!$A:$A,1,FALSE())))))</f>
        <v>#N/A</v>
      </c>
      <c r="Q7" s="86" t="str">
        <f aca="false">U7</f>
        <v>Gordet, Cristina G</v>
      </c>
      <c r="R7" s="86" t="n">
        <f aca="false">AB7</f>
        <v>11</v>
      </c>
      <c r="S7" s="86" t="n">
        <f aca="false">V7</f>
        <v>1956</v>
      </c>
      <c r="T7" s="86" t="str">
        <f aca="false">W7</f>
        <v>NEWENGLAND</v>
      </c>
      <c r="U7" s="0" t="s">
        <v>711</v>
      </c>
      <c r="V7" s="0" t="n">
        <v>1956</v>
      </c>
      <c r="W7" s="0" t="s">
        <v>349</v>
      </c>
      <c r="X7" s="0" t="s">
        <v>711</v>
      </c>
      <c r="Y7" s="0" t="n">
        <v>100054823</v>
      </c>
      <c r="Z7" s="0" t="n">
        <v>3</v>
      </c>
      <c r="AA7" s="0" t="n">
        <v>1956</v>
      </c>
      <c r="AB7" s="1" t="n">
        <f aca="false">VLOOKUP(Y7,Ages!$A:$E,3,FALSE())</f>
        <v>11</v>
      </c>
      <c r="AC7" s="108" t="n">
        <f aca="false">IF($Z7&gt;64,"NA",VLOOKUP($Y7,VETWE!$A:$A,1,FALSE()))</f>
        <v>100054823</v>
      </c>
      <c r="AD7" s="110" t="str">
        <f aca="false">IF(AA7&gt;'[1]Point Tables'!$U$9," ",(IF(AA7='[1]Point Tables'!$U$9,(IF(AB7&gt;'[1]Point Tables'!$T$9," ","NO")),"NO")))</f>
        <v>NO</v>
      </c>
      <c r="AE7" s="107" t="str">
        <f aca="false">(IF(Z7&gt;64,"LOW PLACE",(IF(AD7="NO",(" "),VLOOKUP($Y7,V40WE!$A:$A,1,FALSE())))))</f>
        <v> </v>
      </c>
      <c r="AG7" s="86" t="str">
        <f aca="false">AK7</f>
        <v>Asher, Valerie </v>
      </c>
      <c r="AH7" s="86" t="str">
        <f aca="false">AR7</f>
        <v>N</v>
      </c>
      <c r="AI7" s="86" t="n">
        <f aca="false">AL7</f>
        <v>1960</v>
      </c>
      <c r="AJ7" s="86" t="str">
        <f aca="false">AM7</f>
        <v>CAPITOL</v>
      </c>
      <c r="AK7" s="0" t="s">
        <v>103</v>
      </c>
      <c r="AL7" s="0" t="n">
        <v>1960</v>
      </c>
      <c r="AM7" s="0" t="s">
        <v>56</v>
      </c>
      <c r="AN7" s="0" t="s">
        <v>103</v>
      </c>
      <c r="AO7" s="0" t="n">
        <v>100043059</v>
      </c>
      <c r="AP7" s="0" t="n">
        <v>3</v>
      </c>
      <c r="AQ7" s="0" t="n">
        <v>1960</v>
      </c>
      <c r="AR7" s="1" t="s">
        <v>704</v>
      </c>
      <c r="AS7" s="109" t="str">
        <f aca="false">IF(AQ7&gt;'[1]Point Tables'!$U$10," ",(IF(AQ7='[1]Point Tables'!$U$10,(IF(AR7&gt;'[1]Point Tables'!$T$10," ","NO")),"NO")))</f>
        <v> </v>
      </c>
      <c r="AT7" s="1" t="n">
        <f aca="false">(IF(AP7&gt;64,"LOW PLACE",(IF(AS7="NO",(" "),VLOOKUP($AO7,V50WE!$A:$A,1,FALSE())))))</f>
        <v>100043059</v>
      </c>
      <c r="AV7" s="86" t="str">
        <f aca="false">AZ7</f>
        <v>Lacarra, Rosanna M</v>
      </c>
      <c r="AW7" s="86" t="n">
        <f aca="false">BG7</f>
        <v>5</v>
      </c>
      <c r="AX7" s="86" t="n">
        <f aca="false">BA7</f>
        <v>1960</v>
      </c>
      <c r="AY7" s="86" t="str">
        <f aca="false">BB7</f>
        <v>SAN DIEGO</v>
      </c>
      <c r="AZ7" s="0" t="s">
        <v>41</v>
      </c>
      <c r="BA7" s="0" t="n">
        <v>1960</v>
      </c>
      <c r="BB7" s="0" t="s">
        <v>268</v>
      </c>
      <c r="BC7" s="0" t="s">
        <v>41</v>
      </c>
      <c r="BD7" s="0" t="n">
        <v>100022249</v>
      </c>
      <c r="BE7" s="0" t="n">
        <v>3</v>
      </c>
      <c r="BF7" s="0" t="n">
        <v>1960</v>
      </c>
      <c r="BG7" s="1" t="n">
        <f aca="false">VLOOKUP(BD7,Ages!$A:$E,3,FALSE())</f>
        <v>5</v>
      </c>
      <c r="BH7" s="109" t="str">
        <f aca="false">IF(BF7&gt;'[1]Point Tables'!$U$10," ",(IF(BF7='[1]Point Tables'!$U$10,(IF(BG7&gt;'[1]Point Tables'!$T$10," ","NO")),"NO")))</f>
        <v> </v>
      </c>
      <c r="BI7" s="107" t="n">
        <f aca="false">(IF(BE7&gt;64,"LOW PLACE",(IF(BH7="NO",(" "),VLOOKUP($BD7,V50WE!$A:$A,1,FALSE())))))</f>
        <v>100022249</v>
      </c>
      <c r="BJ7" s="1"/>
      <c r="BK7" s="86" t="str">
        <f aca="false">BO7</f>
        <v>Ream, Jann L</v>
      </c>
      <c r="BL7" s="86" t="str">
        <f aca="false">BV7</f>
        <v>N</v>
      </c>
      <c r="BM7" s="86" t="n">
        <f aca="false">BP7</f>
        <v>1952</v>
      </c>
      <c r="BN7" s="86" t="str">
        <f aca="false">BQ7</f>
        <v>IOWA</v>
      </c>
      <c r="BO7" s="0" t="s">
        <v>52</v>
      </c>
      <c r="BP7" s="0" t="n">
        <v>1952</v>
      </c>
      <c r="BQ7" s="0" t="s">
        <v>53</v>
      </c>
      <c r="BR7" s="0" t="s">
        <v>52</v>
      </c>
      <c r="BS7" s="0" t="n">
        <v>100012892</v>
      </c>
      <c r="BT7" s="0" t="n">
        <v>3</v>
      </c>
      <c r="BU7" s="0" t="n">
        <v>1952</v>
      </c>
      <c r="BV7" s="1" t="s">
        <v>704</v>
      </c>
      <c r="BW7" s="109" t="str">
        <f aca="false">IF(BU7&gt;'[1]Point Tables'!$U$10," ",(IF(BU7='[1]Point Tables'!$U$10,(IF(BV7&gt;'[1]Point Tables'!$T$10," ","NO")),"NO")))</f>
        <v> </v>
      </c>
      <c r="BX7" s="1" t="n">
        <f aca="false">(IF(BT7&gt;64,"LOW PLACE",(IF(BW7="NO",(" "),VLOOKUP($BS7,V50WE!$A:$A,1,FALSE())))))</f>
        <v>100012892</v>
      </c>
      <c r="BZ7" s="86" t="str">
        <f aca="false">CD7</f>
        <v>Rubin, Kathryn M</v>
      </c>
      <c r="CA7" s="86" t="str">
        <f aca="false">CK7</f>
        <v>N</v>
      </c>
      <c r="CB7" s="86" t="n">
        <f aca="false">CE7</f>
        <v>1945</v>
      </c>
      <c r="CC7" s="86" t="str">
        <f aca="false">CF7</f>
        <v>NEWENGLAND</v>
      </c>
      <c r="CD7" s="0" t="s">
        <v>69</v>
      </c>
      <c r="CE7" s="0" t="n">
        <v>1945</v>
      </c>
      <c r="CF7" s="0" t="s">
        <v>349</v>
      </c>
      <c r="CG7" s="0" t="s">
        <v>69</v>
      </c>
      <c r="CH7" s="0" t="n">
        <v>100052084</v>
      </c>
      <c r="CI7" s="0" t="n">
        <v>3</v>
      </c>
      <c r="CJ7" s="0" t="n">
        <v>1945</v>
      </c>
      <c r="CK7" s="1" t="s">
        <v>704</v>
      </c>
      <c r="CL7" s="109" t="str">
        <f aca="false">IF(CJ7&gt;'[1]Point Tables'!$U$11," ",(IF(CJ7='[1]Point Tables'!$U$11,(IF(CK7&gt;'[1]Point Tables'!$T$11," ","YES")),"YES")))</f>
        <v> </v>
      </c>
      <c r="CM7" s="108" t="n">
        <f aca="false">IF(CI7&gt;64,"NA",VLOOKUP(CH7,V60WE!$A:$A,1,FALSE()))</f>
        <v>100052084</v>
      </c>
      <c r="CN7" s="108" t="str">
        <f aca="false">IF(CL7="YES",(IF(CI7&gt;64,"NA",VLOOKUP(CH7,V70WE!$A:$A,1,FALSE()))),"")</f>
        <v/>
      </c>
      <c r="CP7" s="86" t="str">
        <f aca="false">CT7</f>
        <v>Rubin, Kathryn M</v>
      </c>
      <c r="CQ7" s="86" t="n">
        <f aca="false">DA7</f>
        <v>9</v>
      </c>
      <c r="CR7" s="86" t="n">
        <f aca="false">CU7</f>
        <v>1945</v>
      </c>
      <c r="CS7" s="86" t="str">
        <f aca="false">CV7</f>
        <v>NEWENGLAND</v>
      </c>
      <c r="CT7" s="0" t="s">
        <v>69</v>
      </c>
      <c r="CU7" s="0" t="n">
        <v>1945</v>
      </c>
      <c r="CV7" s="0" t="s">
        <v>349</v>
      </c>
      <c r="CW7" s="0" t="s">
        <v>69</v>
      </c>
      <c r="CX7" s="0" t="n">
        <v>100052084</v>
      </c>
      <c r="CY7" s="1" t="n">
        <v>3</v>
      </c>
      <c r="CZ7" s="1" t="n">
        <v>1945</v>
      </c>
      <c r="DA7" s="1" t="n">
        <f aca="false">VLOOKUP(CX7,Ages!$A:$E,3,FALSE())</f>
        <v>9</v>
      </c>
      <c r="DB7" s="109" t="str">
        <f aca="false">IF(CZ7&gt;'[1]Point Tables'!$U$11," ",(IF(CZ7='[1]Point Tables'!$U$11,(IF(DA7&gt;'[1]Point Tables'!$T$11," ","YES")),"YES")))</f>
        <v> </v>
      </c>
      <c r="DC7" s="108" t="n">
        <f aca="false">IF(CY7&gt;64,"NA",VLOOKUP(CX7,V60WE!$A:$A,1,FALSE()))</f>
        <v>100052084</v>
      </c>
      <c r="DD7" s="108" t="str">
        <f aca="false">IF(DB7="YES",(IF(CY7&gt;64,"NA",VLOOKUP(CX7,V70WE!$A:$A,1,FALSE()))),"")</f>
        <v/>
      </c>
      <c r="DE7" s="108"/>
      <c r="DF7" s="86" t="str">
        <f aca="false">DJ7</f>
        <v>Runyon, Cynhia J</v>
      </c>
      <c r="DG7" s="86" t="str">
        <f aca="false">DQ7</f>
        <v>N</v>
      </c>
      <c r="DH7" s="86" t="n">
        <f aca="false">DK7</f>
        <v>1949</v>
      </c>
      <c r="DI7" s="86" t="str">
        <f aca="false">DL7</f>
        <v>ARIZONA</v>
      </c>
      <c r="DJ7" s="0" t="s">
        <v>712</v>
      </c>
      <c r="DK7" s="0" t="n">
        <v>1949</v>
      </c>
      <c r="DL7" s="0" t="s">
        <v>351</v>
      </c>
      <c r="DM7" s="0" t="s">
        <v>712</v>
      </c>
      <c r="DN7" s="0" t="n">
        <v>100021210</v>
      </c>
      <c r="DO7" s="0" t="n">
        <v>3</v>
      </c>
      <c r="DP7" s="0" t="n">
        <v>1949</v>
      </c>
      <c r="DQ7" s="1" t="s">
        <v>704</v>
      </c>
      <c r="DR7" s="109" t="str">
        <f aca="false">IF(DP7&gt;'[1]Point Tables'!$U$11," ",(IF(DP7='[1]Point Tables'!$U$11,(IF(DQ7&gt;'[1]Point Tables'!$T$11," ","YES")),"YES")))</f>
        <v> </v>
      </c>
      <c r="DS7" s="108" t="n">
        <f aca="false">IF(DO7&gt;64,"NA",VLOOKUP(DN7,V60WE!$A:$A,1,FALSE()))</f>
        <v>100021210</v>
      </c>
      <c r="DT7" s="108"/>
      <c r="DU7" s="86" t="n">
        <f aca="false">DY7</f>
        <v>0</v>
      </c>
      <c r="DV7" s="86" t="e">
        <f aca="false">EF7</f>
        <v>#N/A</v>
      </c>
      <c r="DW7" s="86" t="n">
        <f aca="false">DZ7</f>
        <v>0</v>
      </c>
      <c r="DX7" s="86" t="n">
        <f aca="false">EA7</f>
        <v>0</v>
      </c>
      <c r="EF7" s="1" t="e">
        <f aca="false">VLOOKUP(EC7,Ages!$A:$E,3,FALSE())</f>
        <v>#N/A</v>
      </c>
      <c r="EG7" s="108" t="e">
        <f aca="false">IF(ED7&gt;64,"NA",VLOOKUP(EC7,V70WE!$A:$A,1,FALSE()))</f>
        <v>#N/A</v>
      </c>
      <c r="EH7" s="108"/>
      <c r="EI7" s="86" t="n">
        <f aca="false">EM7</f>
        <v>0</v>
      </c>
      <c r="EJ7" s="86" t="e">
        <f aca="false">ET7</f>
        <v>#N/A</v>
      </c>
      <c r="EK7" s="86" t="n">
        <f aca="false">EN7</f>
        <v>0</v>
      </c>
      <c r="EL7" s="86" t="n">
        <f aca="false">EO7</f>
        <v>0</v>
      </c>
      <c r="ET7" s="1" t="e">
        <f aca="false">VLOOKUP(EQ7,Ages!$A:$E,3,FALSE())</f>
        <v>#N/A</v>
      </c>
      <c r="EU7" s="108" t="e">
        <f aca="false">IF(ER7&gt;64,"NA",VLOOKUP(EQ7,V70WE!$A:$A,1,FALSE()))</f>
        <v>#N/A</v>
      </c>
      <c r="EV7" s="108"/>
      <c r="EW7" s="86" t="n">
        <f aca="false">FA7</f>
        <v>0</v>
      </c>
      <c r="EX7" s="86" t="e">
        <f aca="false">FH7</f>
        <v>#N/A</v>
      </c>
      <c r="EY7" s="86" t="n">
        <f aca="false">FB7</f>
        <v>0</v>
      </c>
      <c r="EZ7" s="86" t="n">
        <f aca="false">FC7</f>
        <v>0</v>
      </c>
      <c r="FD7" s="111"/>
      <c r="FF7" s="112"/>
      <c r="FG7" s="1"/>
      <c r="FH7" s="1" t="e">
        <f aca="false">VLOOKUP(FE7,Ages!$A:$E,3,FALSE())</f>
        <v>#N/A</v>
      </c>
      <c r="FI7" s="108" t="e">
        <f aca="false">IF(FF7&gt;64,"NA",VLOOKUP(FE7,V70WE!$A:$A,1,FALSE()))</f>
        <v>#N/A</v>
      </c>
      <c r="FJ7" s="108"/>
      <c r="FK7" s="86" t="str">
        <f aca="false">FO7</f>
        <v>Zamoyta, Ruth A</v>
      </c>
      <c r="FL7" s="86" t="str">
        <f aca="false">FV7</f>
        <v>N</v>
      </c>
      <c r="FM7" s="86" t="n">
        <f aca="false">FP7</f>
        <v>1967</v>
      </c>
      <c r="FN7" s="86" t="str">
        <f aca="false">FQ7</f>
        <v>NEW JERSEY</v>
      </c>
      <c r="FO7" s="0" t="s">
        <v>713</v>
      </c>
      <c r="FP7" s="0" t="n">
        <v>1967</v>
      </c>
      <c r="FQ7" s="0" t="s">
        <v>23</v>
      </c>
      <c r="FR7" s="0" t="s">
        <v>713</v>
      </c>
      <c r="FS7" s="0" t="n">
        <v>100075928</v>
      </c>
      <c r="FT7" s="0" t="n">
        <v>3</v>
      </c>
      <c r="FU7" s="0" t="n">
        <v>1967</v>
      </c>
      <c r="FV7" s="1" t="s">
        <v>704</v>
      </c>
      <c r="FW7" s="108" t="n">
        <f aca="false">IF($FT7&gt;64,"LOW",VLOOKUP($FS7,V40WE!$A:$A,1,FALSE()))</f>
        <v>100075928</v>
      </c>
      <c r="FX7" s="109" t="str">
        <f aca="false">IF(FU7&gt;'[1]Point Tables'!$U$9," ",(IF(FU7='[1]Point Tables'!$U$9,(IF(FV7&gt;'[1]Point Tables'!$T$9," ","NO")),"NO")))</f>
        <v> </v>
      </c>
    </row>
    <row r="8" customFormat="false" ht="13.2" hidden="false" customHeight="false" outlineLevel="0" collapsed="false">
      <c r="A8" s="86" t="str">
        <f aca="false">E8</f>
        <v>Montoya, Amy C</v>
      </c>
      <c r="B8" s="86" t="str">
        <f aca="false">L8</f>
        <v>N</v>
      </c>
      <c r="C8" s="86" t="n">
        <f aca="false">F8</f>
        <v>1961</v>
      </c>
      <c r="D8" s="86" t="str">
        <f aca="false">G8</f>
        <v>NEVADA</v>
      </c>
      <c r="E8" s="0" t="s">
        <v>20</v>
      </c>
      <c r="F8" s="0" t="n">
        <v>1961</v>
      </c>
      <c r="G8" s="0" t="s">
        <v>21</v>
      </c>
      <c r="H8" s="0" t="s">
        <v>20</v>
      </c>
      <c r="I8" s="0" t="n">
        <v>100031337</v>
      </c>
      <c r="J8" s="0" t="n">
        <v>5</v>
      </c>
      <c r="K8" s="0" t="n">
        <v>1961</v>
      </c>
      <c r="L8" s="1" t="s">
        <v>704</v>
      </c>
      <c r="M8" s="108" t="n">
        <f aca="false">IF($J8&gt;64,"NA",VLOOKUP($I8,VETWE!$A:$A,1,FALSE()))</f>
        <v>100031337</v>
      </c>
      <c r="N8" s="109" t="str">
        <f aca="false">IF(K8&gt;'[1]Point Tables'!$U$9," ",(IF(K8='[1]Point Tables'!$U$9,(IF(L8&gt;'[1]Point Tables'!$T$9," ","NO")),"NO")))</f>
        <v> </v>
      </c>
      <c r="O8" s="1" t="e">
        <f aca="false">(IF(J8&gt;64,"LOW PLACE",(IF(N8="NO",(" "),VLOOKUP($I8,V40WE!$A:$A,1,FALSE())))))</f>
        <v>#N/A</v>
      </c>
      <c r="Q8" s="86" t="str">
        <f aca="false">U8</f>
        <v>Zamoyta, Ruth A</v>
      </c>
      <c r="R8" s="86" t="n">
        <f aca="false">AB8</f>
        <v>4</v>
      </c>
      <c r="S8" s="86" t="n">
        <f aca="false">V8</f>
        <v>1967</v>
      </c>
      <c r="T8" s="86" t="str">
        <f aca="false">W8</f>
        <v>NEW JERSEY</v>
      </c>
      <c r="U8" s="113" t="s">
        <v>713</v>
      </c>
      <c r="V8" s="0" t="n">
        <v>1967</v>
      </c>
      <c r="W8" s="0" t="s">
        <v>23</v>
      </c>
      <c r="X8" s="0" t="s">
        <v>713</v>
      </c>
      <c r="Y8" s="65" t="n">
        <v>100075928</v>
      </c>
      <c r="Z8" s="0" t="n">
        <v>5</v>
      </c>
      <c r="AA8" s="0" t="n">
        <v>1967</v>
      </c>
      <c r="AB8" s="1" t="n">
        <f aca="false">VLOOKUP(Y8,Ages!$A:$E,3,FALSE())</f>
        <v>4</v>
      </c>
      <c r="AC8" s="108" t="n">
        <f aca="false">IF($Z8&gt;64,"NA",VLOOKUP($Y8,VETWE!$A:$A,1,FALSE()))</f>
        <v>100075928</v>
      </c>
      <c r="AD8" s="110" t="str">
        <f aca="false">IF(AA8&gt;'[1]Point Tables'!$U$9," ",(IF(AA8='[1]Point Tables'!$U$9,(IF(AB8&gt;'[1]Point Tables'!$T$9," ","NO")),"NO")))</f>
        <v> </v>
      </c>
      <c r="AE8" s="107" t="n">
        <f aca="false">(IF(Z8&gt;64,"LOW PLACE",(IF(AD8="NO",(" "),VLOOKUP($Y8,V40WE!$A:$A,1,FALSE())))))</f>
        <v>100075928</v>
      </c>
      <c r="AG8" s="86" t="str">
        <f aca="false">AK8</f>
        <v>Szpak, Ursula </v>
      </c>
      <c r="AH8" s="86" t="str">
        <f aca="false">AR8</f>
        <v>N</v>
      </c>
      <c r="AI8" s="86" t="n">
        <f aca="false">AL8</f>
        <v>1961</v>
      </c>
      <c r="AJ8" s="86" t="str">
        <f aca="false">AM8</f>
        <v>NORTH TEX</v>
      </c>
      <c r="AK8" s="0" t="s">
        <v>283</v>
      </c>
      <c r="AL8" s="0" t="n">
        <v>1961</v>
      </c>
      <c r="AM8" s="0" t="s">
        <v>46</v>
      </c>
      <c r="AN8" s="0" t="s">
        <v>283</v>
      </c>
      <c r="AO8" s="0" t="n">
        <v>100071683</v>
      </c>
      <c r="AP8" s="0" t="n">
        <v>5</v>
      </c>
      <c r="AQ8" s="0" t="n">
        <v>1961</v>
      </c>
      <c r="AR8" s="1" t="s">
        <v>704</v>
      </c>
      <c r="AS8" s="109" t="str">
        <f aca="false">IF(AQ8&gt;'[1]Point Tables'!$U$10," ",(IF(AQ8='[1]Point Tables'!$U$10,(IF(AR8&gt;'[1]Point Tables'!$T$10," ","NO")),"NO")))</f>
        <v> </v>
      </c>
      <c r="AT8" s="1" t="n">
        <f aca="false">(IF(AP8&gt;64,"LOW PLACE",(IF(AS8="NO",(" "),VLOOKUP($AO8,V50WE!$A:$A,1,FALSE())))))</f>
        <v>100071683</v>
      </c>
      <c r="AV8" s="86" t="str">
        <f aca="false">AZ8</f>
        <v>McMenamin, Dianna S</v>
      </c>
      <c r="AW8" s="86" t="n">
        <f aca="false">BG8</f>
        <v>7</v>
      </c>
      <c r="AX8" s="86" t="n">
        <f aca="false">BA8</f>
        <v>1959</v>
      </c>
      <c r="AY8" s="86" t="str">
        <f aca="false">BB8</f>
        <v>NEWENGLAND</v>
      </c>
      <c r="AZ8" s="0" t="s">
        <v>710</v>
      </c>
      <c r="BA8" s="0" t="n">
        <v>1959</v>
      </c>
      <c r="BB8" s="0" t="s">
        <v>349</v>
      </c>
      <c r="BC8" s="0" t="s">
        <v>710</v>
      </c>
      <c r="BD8" s="0" t="n">
        <v>100022234</v>
      </c>
      <c r="BE8" s="0" t="n">
        <v>5</v>
      </c>
      <c r="BF8" s="0" t="n">
        <v>1959</v>
      </c>
      <c r="BG8" s="1" t="n">
        <f aca="false">VLOOKUP(BD8,Ages!$A:$E,3,FALSE())</f>
        <v>7</v>
      </c>
      <c r="BH8" s="109" t="str">
        <f aca="false">IF(BF8&gt;'[1]Point Tables'!$U$10," ",(IF(BF8='[1]Point Tables'!$U$10,(IF(BG8&gt;'[1]Point Tables'!$T$10," ","NO")),"NO")))</f>
        <v> </v>
      </c>
      <c r="BI8" s="107" t="n">
        <f aca="false">(IF(BE8&gt;64,"LOW PLACE",(IF(BH8="NO",(" "),VLOOKUP($BD8,V50WE!$A:$A,1,FALSE())))))</f>
        <v>100022234</v>
      </c>
      <c r="BJ8" s="1"/>
      <c r="BK8" s="86" t="str">
        <f aca="false">BO8</f>
        <v>Lacarra, Rosanna M</v>
      </c>
      <c r="BL8" s="86" t="str">
        <f aca="false">BV8</f>
        <v>N</v>
      </c>
      <c r="BM8" s="86" t="n">
        <f aca="false">BP8</f>
        <v>1960</v>
      </c>
      <c r="BN8" s="86" t="str">
        <f aca="false">BQ8</f>
        <v>SAN DIEGO</v>
      </c>
      <c r="BO8" s="0" t="s">
        <v>41</v>
      </c>
      <c r="BP8" s="0" t="n">
        <v>1960</v>
      </c>
      <c r="BQ8" s="0" t="s">
        <v>268</v>
      </c>
      <c r="BR8" s="0" t="s">
        <v>41</v>
      </c>
      <c r="BS8" s="0" t="n">
        <v>100022249</v>
      </c>
      <c r="BT8" s="0" t="n">
        <v>5</v>
      </c>
      <c r="BU8" s="0" t="n">
        <v>1960</v>
      </c>
      <c r="BV8" s="1" t="s">
        <v>704</v>
      </c>
      <c r="BW8" s="109" t="str">
        <f aca="false">IF(BU8&gt;'[1]Point Tables'!$U$10," ",(IF(BU8='[1]Point Tables'!$U$10,(IF(BV8&gt;'[1]Point Tables'!$T$10," ","NO")),"NO")))</f>
        <v> </v>
      </c>
      <c r="BX8" s="1" t="n">
        <f aca="false">(IF(BT8&gt;64,"LOW PLACE",(IF(BW8="NO",(" "),VLOOKUP($BS8,V50WE!$A:$A,1,FALSE())))))</f>
        <v>100022249</v>
      </c>
      <c r="BZ8" s="86" t="str">
        <f aca="false">CD8</f>
        <v>Katz, Pamela B</v>
      </c>
      <c r="CA8" s="86" t="str">
        <f aca="false">CK8</f>
        <v>N</v>
      </c>
      <c r="CB8" s="86" t="n">
        <f aca="false">CE8</f>
        <v>1951</v>
      </c>
      <c r="CC8" s="86" t="str">
        <f aca="false">CF8</f>
        <v>ARIZONA</v>
      </c>
      <c r="CD8" s="0" t="s">
        <v>350</v>
      </c>
      <c r="CE8" s="0" t="n">
        <v>1951</v>
      </c>
      <c r="CF8" s="0" t="s">
        <v>351</v>
      </c>
      <c r="CG8" s="0" t="s">
        <v>350</v>
      </c>
      <c r="CH8" s="0" t="n">
        <v>100070427</v>
      </c>
      <c r="CI8" s="0" t="n">
        <v>5</v>
      </c>
      <c r="CJ8" s="0" t="n">
        <v>1951</v>
      </c>
      <c r="CK8" s="1" t="s">
        <v>704</v>
      </c>
      <c r="CL8" s="109" t="str">
        <f aca="false">IF(CJ8&gt;'[1]Point Tables'!$U$11," ",(IF(CJ8='[1]Point Tables'!$U$11,(IF(CK8&gt;'[1]Point Tables'!$T$11," ","YES")),"YES")))</f>
        <v> </v>
      </c>
      <c r="CM8" s="108" t="n">
        <f aca="false">IF(CI8&gt;64,"NA",VLOOKUP(CH8,V60WE!$A:$A,1,FALSE()))</f>
        <v>100070427</v>
      </c>
      <c r="CN8" s="108" t="str">
        <f aca="false">IF(CL8="YES",(IF(CI8&gt;64,"NA",VLOOKUP(CH8,V70WE!$A:$A,1,FALSE()))),"")</f>
        <v/>
      </c>
      <c r="CP8" s="86" t="str">
        <f aca="false">CT8</f>
        <v>Estrada, Anna G</v>
      </c>
      <c r="CQ8" s="86" t="n">
        <f aca="false">DA8</f>
        <v>12</v>
      </c>
      <c r="CR8" s="86" t="n">
        <f aca="false">CU8</f>
        <v>1949</v>
      </c>
      <c r="CS8" s="86" t="str">
        <f aca="false">CV8</f>
        <v>NORTH CA</v>
      </c>
      <c r="CT8" s="0" t="s">
        <v>138</v>
      </c>
      <c r="CU8" s="0" t="n">
        <v>1949</v>
      </c>
      <c r="CV8" s="0" t="s">
        <v>347</v>
      </c>
      <c r="CW8" s="0" t="s">
        <v>138</v>
      </c>
      <c r="CX8" s="0" t="n">
        <v>100058710</v>
      </c>
      <c r="CY8" s="1" t="n">
        <v>5</v>
      </c>
      <c r="CZ8" s="1" t="n">
        <v>1949</v>
      </c>
      <c r="DA8" s="1" t="n">
        <f aca="false">VLOOKUP(CX8,Ages!$A:$E,3,FALSE())</f>
        <v>12</v>
      </c>
      <c r="DB8" s="109" t="str">
        <f aca="false">IF(CZ8&gt;'[1]Point Tables'!$U$11," ",(IF(CZ8='[1]Point Tables'!$U$11,(IF(DA8&gt;'[1]Point Tables'!$T$11," ","YES")),"YES")))</f>
        <v> </v>
      </c>
      <c r="DC8" s="108" t="n">
        <f aca="false">IF(CY8&gt;64,"NA",VLOOKUP(CX8,V60WE!$A:$A,1,FALSE()))</f>
        <v>100058710</v>
      </c>
      <c r="DD8" s="108" t="str">
        <f aca="false">IF(DB8="YES",(IF(CY8&gt;64,"NA",VLOOKUP(CX8,V70WE!$A:$A,1,FALSE()))),"")</f>
        <v/>
      </c>
      <c r="DE8" s="108"/>
      <c r="DF8" s="86" t="str">
        <f aca="false">DJ8</f>
        <v>Graham, Bettie J</v>
      </c>
      <c r="DG8" s="86" t="str">
        <f aca="false">DQ8</f>
        <v>N</v>
      </c>
      <c r="DH8" s="86" t="n">
        <f aca="false">DK8</f>
        <v>1941</v>
      </c>
      <c r="DI8" s="86" t="str">
        <f aca="false">DL8</f>
        <v>CAPITOL</v>
      </c>
      <c r="DJ8" s="0" t="s">
        <v>159</v>
      </c>
      <c r="DK8" s="0" t="n">
        <v>1941</v>
      </c>
      <c r="DL8" s="0" t="s">
        <v>56</v>
      </c>
      <c r="DM8" s="0" t="s">
        <v>159</v>
      </c>
      <c r="DN8" s="0" t="n">
        <v>100015978</v>
      </c>
      <c r="DO8" s="0" t="n">
        <v>5</v>
      </c>
      <c r="DP8" s="0" t="n">
        <v>1941</v>
      </c>
      <c r="DQ8" s="1" t="s">
        <v>704</v>
      </c>
      <c r="DR8" s="109" t="str">
        <f aca="false">IF(DP8&gt;'[1]Point Tables'!$U$11," ",(IF(DP8='[1]Point Tables'!$U$11,(IF(DQ8&gt;'[1]Point Tables'!$T$11," ","YES")),"YES")))</f>
        <v> </v>
      </c>
      <c r="DS8" s="108" t="e">
        <f aca="false">IF(DO8&gt;64,"NA",VLOOKUP(DN8,V60WE!$A:$A,1,FALSE()))</f>
        <v>#N/A</v>
      </c>
      <c r="DT8" s="108"/>
      <c r="DU8" s="86" t="n">
        <f aca="false">DY8</f>
        <v>0</v>
      </c>
      <c r="DV8" s="86" t="e">
        <f aca="false">EF8</f>
        <v>#N/A</v>
      </c>
      <c r="DW8" s="86" t="n">
        <f aca="false">DZ8</f>
        <v>0</v>
      </c>
      <c r="DX8" s="86" t="n">
        <f aca="false">EA8</f>
        <v>0</v>
      </c>
      <c r="EF8" s="1" t="e">
        <f aca="false">VLOOKUP(EC8,Ages!$A:$E,3,FALSE())</f>
        <v>#N/A</v>
      </c>
      <c r="EG8" s="108" t="e">
        <f aca="false">IF(ED8&gt;64,"NA",VLOOKUP(EC8,V70WE!$A:$A,1,FALSE()))</f>
        <v>#N/A</v>
      </c>
      <c r="EH8" s="108"/>
      <c r="EI8" s="86" t="n">
        <f aca="false">EM8</f>
        <v>0</v>
      </c>
      <c r="EJ8" s="86" t="e">
        <f aca="false">ET8</f>
        <v>#N/A</v>
      </c>
      <c r="EK8" s="86" t="n">
        <f aca="false">EN8</f>
        <v>0</v>
      </c>
      <c r="EL8" s="86" t="n">
        <f aca="false">EO8</f>
        <v>0</v>
      </c>
      <c r="ET8" s="1" t="e">
        <f aca="false">VLOOKUP(EQ8,Ages!$A:$E,3,FALSE())</f>
        <v>#N/A</v>
      </c>
      <c r="EU8" s="108" t="e">
        <f aca="false">IF(ER8&gt;64,"NA",VLOOKUP(EQ8,V70WE!$A:$A,1,FALSE()))</f>
        <v>#N/A</v>
      </c>
      <c r="EV8" s="108"/>
      <c r="EW8" s="86" t="n">
        <f aca="false">FA8</f>
        <v>0</v>
      </c>
      <c r="EX8" s="86" t="e">
        <f aca="false">FH8</f>
        <v>#N/A</v>
      </c>
      <c r="EY8" s="86" t="n">
        <f aca="false">FB8</f>
        <v>0</v>
      </c>
      <c r="EZ8" s="86" t="n">
        <f aca="false">FC8</f>
        <v>0</v>
      </c>
      <c r="FD8" s="111"/>
      <c r="FF8" s="112"/>
      <c r="FG8" s="1"/>
      <c r="FH8" s="1" t="e">
        <f aca="false">VLOOKUP(FE8,Ages!$A:$E,3,FALSE())</f>
        <v>#N/A</v>
      </c>
      <c r="FI8" s="108" t="e">
        <f aca="false">IF(FF8&gt;64,"NA",VLOOKUP(FE8,V70WE!$A:$A,1,FALSE()))</f>
        <v>#N/A</v>
      </c>
      <c r="FJ8" s="108"/>
      <c r="FK8" s="86" t="str">
        <f aca="false">FO8</f>
        <v>Simpson, Suzanne</v>
      </c>
      <c r="FL8" s="86" t="str">
        <f aca="false">FV8</f>
        <v>N</v>
      </c>
      <c r="FM8" s="86" t="n">
        <f aca="false">FP8</f>
        <v>1961</v>
      </c>
      <c r="FN8" s="86" t="str">
        <f aca="false">FQ8</f>
        <v>NORTH TEX</v>
      </c>
      <c r="FO8" s="0" t="s">
        <v>714</v>
      </c>
      <c r="FP8" s="0" t="n">
        <v>1961</v>
      </c>
      <c r="FQ8" s="0" t="s">
        <v>46</v>
      </c>
      <c r="FR8" s="0" t="s">
        <v>714</v>
      </c>
      <c r="FS8" s="0" t="n">
        <v>100015327</v>
      </c>
      <c r="FT8" s="0" t="n">
        <v>5</v>
      </c>
      <c r="FU8" s="0" t="n">
        <v>1961</v>
      </c>
      <c r="FV8" s="1" t="s">
        <v>704</v>
      </c>
      <c r="FW8" s="108" t="e">
        <f aca="false">IF($FT8&gt;64,"LOW",VLOOKUP($FS8,V40WE!$A:$A,1,FALSE()))</f>
        <v>#N/A</v>
      </c>
      <c r="FX8" s="109" t="str">
        <f aca="false">IF(FU8&gt;'[1]Point Tables'!$U$9," ",(IF(FU8='[1]Point Tables'!$U$9,(IF(FV8&gt;'[1]Point Tables'!$T$9," ","NO")),"NO")))</f>
        <v> </v>
      </c>
    </row>
    <row r="9" customFormat="false" ht="13.2" hidden="false" customHeight="false" outlineLevel="0" collapsed="false">
      <c r="A9" s="86" t="str">
        <f aca="false">E9</f>
        <v>Leighton, Louise N</v>
      </c>
      <c r="B9" s="86" t="str">
        <f aca="false">L9</f>
        <v>N</v>
      </c>
      <c r="C9" s="86" t="n">
        <f aca="false">F9</f>
        <v>1958</v>
      </c>
      <c r="D9" s="86" t="str">
        <f aca="false">G9</f>
        <v>INDIANA</v>
      </c>
      <c r="E9" s="0" t="s">
        <v>32</v>
      </c>
      <c r="F9" s="0" t="n">
        <v>1958</v>
      </c>
      <c r="G9" s="0" t="s">
        <v>33</v>
      </c>
      <c r="H9" s="0" t="s">
        <v>32</v>
      </c>
      <c r="I9" s="0" t="n">
        <v>100014753</v>
      </c>
      <c r="J9" s="0" t="n">
        <v>6</v>
      </c>
      <c r="K9" s="0" t="n">
        <v>1958</v>
      </c>
      <c r="L9" s="1" t="s">
        <v>704</v>
      </c>
      <c r="M9" s="108" t="n">
        <f aca="false">IF($J9&gt;64,"NA",VLOOKUP($I9,VETWE!$A:$A,1,FALSE()))</f>
        <v>100014753</v>
      </c>
      <c r="N9" s="109" t="str">
        <f aca="false">IF(K9&gt;'[1]Point Tables'!$U$9," ",(IF(K9='[1]Point Tables'!$U$9,(IF(L9&gt;'[1]Point Tables'!$T$9," ","NO")),"NO")))</f>
        <v>NO</v>
      </c>
      <c r="O9" s="1" t="str">
        <f aca="false">(IF(J9&gt;64,"LOW PLACE",(IF(N9="NO",(" "),VLOOKUP($I9,V40WE!$A:$A,1,FALSE())))))</f>
        <v> </v>
      </c>
      <c r="Q9" s="86" t="str">
        <f aca="false">U9</f>
        <v>Szpak, Ursula</v>
      </c>
      <c r="R9" s="86" t="n">
        <f aca="false">AB9</f>
        <v>4</v>
      </c>
      <c r="S9" s="86" t="n">
        <f aca="false">V9</f>
        <v>1961</v>
      </c>
      <c r="T9" s="86" t="str">
        <f aca="false">W9</f>
        <v>NORTH TEX</v>
      </c>
      <c r="U9" s="0" t="s">
        <v>45</v>
      </c>
      <c r="V9" s="0" t="n">
        <v>1961</v>
      </c>
      <c r="W9" s="0" t="s">
        <v>46</v>
      </c>
      <c r="X9" s="0" t="s">
        <v>45</v>
      </c>
      <c r="Y9" s="0" t="n">
        <v>100071683</v>
      </c>
      <c r="Z9" s="0" t="n">
        <v>6</v>
      </c>
      <c r="AA9" s="0" t="n">
        <v>1961</v>
      </c>
      <c r="AB9" s="1" t="n">
        <f aca="false">VLOOKUP(Y9,Ages!$A:$E,3,FALSE())</f>
        <v>4</v>
      </c>
      <c r="AC9" s="108" t="n">
        <f aca="false">IF($Z9&gt;64,"NA",VLOOKUP($Y9,VETWE!$A:$A,1,FALSE()))</f>
        <v>100071683</v>
      </c>
      <c r="AD9" s="110" t="str">
        <f aca="false">IF(AA9&gt;'[1]Point Tables'!$U$9," ",(IF(AA9='[1]Point Tables'!$U$9,(IF(AB9&gt;'[1]Point Tables'!$T$9," ","NO")),"NO")))</f>
        <v> </v>
      </c>
      <c r="AE9" s="107" t="e">
        <f aca="false">(IF(Z9&gt;64,"LOW PLACE",(IF(AD9="NO",(" "),VLOOKUP($Y9,V40WE!$A:$A,1,FALSE())))))</f>
        <v>#N/A</v>
      </c>
      <c r="AG9" s="86" t="str">
        <f aca="false">AK9</f>
        <v>Bosco, Marianne H</v>
      </c>
      <c r="AH9" s="86" t="str">
        <f aca="false">AR9</f>
        <v>N</v>
      </c>
      <c r="AI9" s="86" t="n">
        <f aca="false">AL9</f>
        <v>1954</v>
      </c>
      <c r="AJ9" s="86" t="str">
        <f aca="false">AM9</f>
        <v>ALABAMA</v>
      </c>
      <c r="AK9" s="0" t="s">
        <v>16</v>
      </c>
      <c r="AL9" s="0" t="n">
        <v>1954</v>
      </c>
      <c r="AM9" s="0" t="s">
        <v>17</v>
      </c>
      <c r="AN9" s="0" t="s">
        <v>16</v>
      </c>
      <c r="AO9" s="0" t="n">
        <v>100014494</v>
      </c>
      <c r="AP9" s="0" t="n">
        <v>6</v>
      </c>
      <c r="AQ9" s="0" t="n">
        <v>1954</v>
      </c>
      <c r="AR9" s="1" t="s">
        <v>704</v>
      </c>
      <c r="AS9" s="109" t="str">
        <f aca="false">IF(AQ9&gt;'[1]Point Tables'!$U$10," ",(IF(AQ9='[1]Point Tables'!$U$10,(IF(AR9&gt;'[1]Point Tables'!$T$10," ","NO")),"NO")))</f>
        <v> </v>
      </c>
      <c r="AT9" s="1" t="n">
        <f aca="false">(IF(AP9&gt;64,"LOW PLACE",(IF(AS9="NO",(" "),VLOOKUP($AO9,V50WE!$A:$A,1,FALSE())))))</f>
        <v>100014494</v>
      </c>
      <c r="AV9" s="86" t="str">
        <f aca="false">AZ9</f>
        <v>Theriault, Deborah A</v>
      </c>
      <c r="AW9" s="86" t="n">
        <f aca="false">BG9</f>
        <v>8</v>
      </c>
      <c r="AX9" s="86" t="n">
        <f aca="false">BA9</f>
        <v>1952</v>
      </c>
      <c r="AY9" s="86" t="str">
        <f aca="false">BB9</f>
        <v>WESTERN PA</v>
      </c>
      <c r="AZ9" s="0" t="s">
        <v>199</v>
      </c>
      <c r="BA9" s="0" t="n">
        <v>1952</v>
      </c>
      <c r="BB9" s="0" t="s">
        <v>75</v>
      </c>
      <c r="BC9" s="0" t="s">
        <v>199</v>
      </c>
      <c r="BD9" s="0" t="n">
        <v>100008068</v>
      </c>
      <c r="BE9" s="0" t="n">
        <v>6</v>
      </c>
      <c r="BF9" s="0" t="n">
        <v>1952</v>
      </c>
      <c r="BG9" s="1" t="n">
        <f aca="false">VLOOKUP(BD9,Ages!$A:$E,3,FALSE())</f>
        <v>8</v>
      </c>
      <c r="BH9" s="109" t="str">
        <f aca="false">IF(BF9&gt;'[1]Point Tables'!$U$10," ",(IF(BF9='[1]Point Tables'!$U$10,(IF(BG9&gt;'[1]Point Tables'!$T$10," ","NO")),"NO")))</f>
        <v> </v>
      </c>
      <c r="BI9" s="107" t="n">
        <f aca="false">(IF(BE9&gt;64,"LOW PLACE",(IF(BH9="NO",(" "),VLOOKUP($BD9,V50WE!$A:$A,1,FALSE())))))</f>
        <v>100008068</v>
      </c>
      <c r="BJ9" s="1"/>
      <c r="BK9" s="86" t="str">
        <f aca="false">BO9</f>
        <v>Groening, Joanne</v>
      </c>
      <c r="BL9" s="86" t="str">
        <f aca="false">BV9</f>
        <v>N</v>
      </c>
      <c r="BM9" s="86" t="n">
        <f aca="false">BP9</f>
        <v>1959</v>
      </c>
      <c r="BN9" s="86" t="str">
        <f aca="false">BQ9</f>
        <v>LONG ISLND</v>
      </c>
      <c r="BO9" s="0" t="s">
        <v>47</v>
      </c>
      <c r="BP9" s="0" t="n">
        <v>1959</v>
      </c>
      <c r="BQ9" s="0" t="s">
        <v>271</v>
      </c>
      <c r="BR9" s="0" t="s">
        <v>47</v>
      </c>
      <c r="BS9" s="0" t="n">
        <v>100004623</v>
      </c>
      <c r="BT9" s="0" t="n">
        <v>6</v>
      </c>
      <c r="BU9" s="0" t="n">
        <v>1959</v>
      </c>
      <c r="BV9" s="1" t="s">
        <v>704</v>
      </c>
      <c r="BW9" s="109" t="str">
        <f aca="false">IF(BU9&gt;'[1]Point Tables'!$U$10," ",(IF(BU9='[1]Point Tables'!$U$10,(IF(BV9&gt;'[1]Point Tables'!$T$10," ","NO")),"NO")))</f>
        <v> </v>
      </c>
      <c r="BX9" s="1" t="n">
        <f aca="false">(IF(BT9&gt;64,"LOW PLACE",(IF(BW9="NO",(" "),VLOOKUP($BS9,V50WE!$A:$A,1,FALSE())))))</f>
        <v>100004623</v>
      </c>
      <c r="BZ9" s="86" t="str">
        <f aca="false">CD9</f>
        <v>Estrada, Anna G</v>
      </c>
      <c r="CA9" s="86" t="str">
        <f aca="false">CK9</f>
        <v>N</v>
      </c>
      <c r="CB9" s="86" t="n">
        <f aca="false">CE9</f>
        <v>1949</v>
      </c>
      <c r="CC9" s="86" t="str">
        <f aca="false">CF9</f>
        <v>NORTH CA</v>
      </c>
      <c r="CD9" s="0" t="s">
        <v>138</v>
      </c>
      <c r="CE9" s="0" t="n">
        <v>1949</v>
      </c>
      <c r="CF9" s="0" t="s">
        <v>347</v>
      </c>
      <c r="CG9" s="0" t="s">
        <v>138</v>
      </c>
      <c r="CH9" s="0" t="n">
        <v>100058710</v>
      </c>
      <c r="CI9" s="0" t="n">
        <v>6</v>
      </c>
      <c r="CJ9" s="0" t="n">
        <v>1949</v>
      </c>
      <c r="CK9" s="1" t="s">
        <v>704</v>
      </c>
      <c r="CL9" s="109" t="str">
        <f aca="false">IF(CJ9&gt;'[1]Point Tables'!$U$11," ",(IF(CJ9='[1]Point Tables'!$U$11,(IF(CK9&gt;'[1]Point Tables'!$T$11," ","YES")),"YES")))</f>
        <v> </v>
      </c>
      <c r="CM9" s="108" t="n">
        <f aca="false">IF(CI9&gt;64,"NA",VLOOKUP(CH9,V60WE!$A:$A,1,FALSE()))</f>
        <v>100058710</v>
      </c>
      <c r="CN9" s="108" t="str">
        <f aca="false">IF(CL9="YES",(IF(CI9&gt;64,"NA",VLOOKUP(CH9,V70WE!$A:$A,1,FALSE()))),"")</f>
        <v/>
      </c>
      <c r="CP9" s="86" t="str">
        <f aca="false">CT9</f>
        <v>Schwartz, Sandra T</v>
      </c>
      <c r="CQ9" s="86" t="n">
        <f aca="false">DA9</f>
        <v>8</v>
      </c>
      <c r="CR9" s="86" t="n">
        <f aca="false">CU9</f>
        <v>1949</v>
      </c>
      <c r="CS9" s="86" t="str">
        <f aca="false">CV9</f>
        <v>CONNECTCUT</v>
      </c>
      <c r="CT9" s="0" t="s">
        <v>190</v>
      </c>
      <c r="CU9" s="0" t="n">
        <v>1949</v>
      </c>
      <c r="CV9" s="0" t="s">
        <v>392</v>
      </c>
      <c r="CW9" s="0" t="s">
        <v>190</v>
      </c>
      <c r="CX9" s="0" t="n">
        <v>100033270</v>
      </c>
      <c r="CY9" s="1" t="n">
        <v>6</v>
      </c>
      <c r="CZ9" s="1" t="n">
        <v>1949</v>
      </c>
      <c r="DA9" s="1" t="n">
        <f aca="false">VLOOKUP(CX9,Ages!$A:$E,3,FALSE())</f>
        <v>8</v>
      </c>
      <c r="DB9" s="109" t="str">
        <f aca="false">IF(CZ9&gt;'[1]Point Tables'!$U$11," ",(IF(CZ9='[1]Point Tables'!$U$11,(IF(DA9&gt;'[1]Point Tables'!$T$11," ","YES")),"YES")))</f>
        <v> </v>
      </c>
      <c r="DC9" s="108" t="n">
        <f aca="false">IF(CY9&gt;64,"NA",VLOOKUP(CX9,V60WE!$A:$A,1,FALSE()))</f>
        <v>100033270</v>
      </c>
      <c r="DD9" s="108" t="str">
        <f aca="false">IF(DB9="YES",(IF(CY9&gt;64,"NA",VLOOKUP(CX9,V70WE!$A:$A,1,FALSE()))),"")</f>
        <v/>
      </c>
      <c r="DE9" s="108"/>
      <c r="DF9" s="86" t="str">
        <f aca="false">DJ9</f>
        <v>Lutton, Patricia</v>
      </c>
      <c r="DG9" s="86" t="str">
        <f aca="false">DQ9</f>
        <v>N</v>
      </c>
      <c r="DH9" s="86" t="n">
        <f aca="false">DK9</f>
        <v>1949</v>
      </c>
      <c r="DI9" s="86" t="str">
        <f aca="false">DL9</f>
        <v>CENTRAL CA</v>
      </c>
      <c r="DJ9" s="0" t="s">
        <v>146</v>
      </c>
      <c r="DK9" s="0" t="n">
        <v>1949</v>
      </c>
      <c r="DL9" s="0" t="s">
        <v>147</v>
      </c>
      <c r="DM9" s="0" t="s">
        <v>146</v>
      </c>
      <c r="DN9" s="0" t="n">
        <v>100033095</v>
      </c>
      <c r="DO9" s="0" t="n">
        <v>6</v>
      </c>
      <c r="DP9" s="0" t="n">
        <v>1949</v>
      </c>
      <c r="DQ9" s="1" t="s">
        <v>704</v>
      </c>
      <c r="DR9" s="109" t="str">
        <f aca="false">IF(DP9&gt;'[1]Point Tables'!$U$11," ",(IF(DP9='[1]Point Tables'!$U$11,(IF(DQ9&gt;'[1]Point Tables'!$T$11," ","YES")),"YES")))</f>
        <v> </v>
      </c>
      <c r="DS9" s="108" t="n">
        <f aca="false">IF(DO9&gt;64,"NA",VLOOKUP(DN9,V60WE!$A:$A,1,FALSE()))</f>
        <v>100033095</v>
      </c>
      <c r="DT9" s="108"/>
      <c r="DU9" s="86" t="n">
        <f aca="false">DY9</f>
        <v>0</v>
      </c>
      <c r="DV9" s="86" t="e">
        <f aca="false">EF9</f>
        <v>#N/A</v>
      </c>
      <c r="DW9" s="86" t="n">
        <f aca="false">DZ9</f>
        <v>0</v>
      </c>
      <c r="DX9" s="86" t="n">
        <f aca="false">EA9</f>
        <v>0</v>
      </c>
      <c r="EF9" s="1" t="e">
        <f aca="false">VLOOKUP(EC9,Ages!$A:$E,3,FALSE())</f>
        <v>#N/A</v>
      </c>
      <c r="EG9" s="108" t="e">
        <f aca="false">IF(ED9&gt;64,"NA",VLOOKUP(EC9,V70WE!$A:$A,1,FALSE()))</f>
        <v>#N/A</v>
      </c>
      <c r="EH9" s="108"/>
      <c r="EI9" s="86" t="n">
        <f aca="false">EM9</f>
        <v>0</v>
      </c>
      <c r="EJ9" s="86" t="e">
        <f aca="false">ET9</f>
        <v>#N/A</v>
      </c>
      <c r="EK9" s="86" t="n">
        <f aca="false">EN9</f>
        <v>0</v>
      </c>
      <c r="EL9" s="86" t="n">
        <f aca="false">EO9</f>
        <v>0</v>
      </c>
      <c r="ET9" s="1" t="e">
        <f aca="false">VLOOKUP(EQ9,Ages!$A:$E,3,FALSE())</f>
        <v>#N/A</v>
      </c>
      <c r="EU9" s="108" t="e">
        <f aca="false">IF(ER9&gt;64,"NA",VLOOKUP(EQ9,V70WE!$A:$A,1,FALSE()))</f>
        <v>#N/A</v>
      </c>
      <c r="EV9" s="108"/>
      <c r="EW9" s="86" t="n">
        <f aca="false">FA9</f>
        <v>0</v>
      </c>
      <c r="EX9" s="86" t="e">
        <f aca="false">FH9</f>
        <v>#N/A</v>
      </c>
      <c r="EY9" s="86" t="n">
        <f aca="false">FB9</f>
        <v>0</v>
      </c>
      <c r="EZ9" s="86" t="n">
        <f aca="false">FC9</f>
        <v>0</v>
      </c>
      <c r="FD9" s="111"/>
      <c r="FF9" s="112"/>
      <c r="FG9" s="1"/>
      <c r="FH9" s="1" t="e">
        <f aca="false">VLOOKUP(FE9,Ages!$A:$E,3,FALSE())</f>
        <v>#N/A</v>
      </c>
      <c r="FI9" s="108" t="e">
        <f aca="false">IF(FF9&gt;64,"NA",VLOOKUP(FE9,V70WE!$A:$A,1,FALSE()))</f>
        <v>#N/A</v>
      </c>
      <c r="FJ9" s="108"/>
      <c r="FK9" s="86" t="str">
        <f aca="false">FO9</f>
        <v>Copelan, Maria A</v>
      </c>
      <c r="FL9" s="86" t="str">
        <f aca="false">FV9</f>
        <v>N</v>
      </c>
      <c r="FM9" s="86" t="n">
        <f aca="false">FP9</f>
        <v>1968</v>
      </c>
      <c r="FN9" s="86" t="str">
        <f aca="false">FQ9</f>
        <v>OREGON</v>
      </c>
      <c r="FO9" s="0" t="s">
        <v>703</v>
      </c>
      <c r="FP9" s="0" t="n">
        <v>1968</v>
      </c>
      <c r="FQ9" s="0" t="s">
        <v>19</v>
      </c>
      <c r="FR9" s="0" t="s">
        <v>703</v>
      </c>
      <c r="FS9" s="0" t="n">
        <v>100070250</v>
      </c>
      <c r="FT9" s="0" t="n">
        <v>6</v>
      </c>
      <c r="FU9" s="0" t="n">
        <v>1968</v>
      </c>
      <c r="FV9" s="1" t="s">
        <v>704</v>
      </c>
      <c r="FW9" s="108" t="n">
        <f aca="false">IF($FT9&gt;64,"LOW",VLOOKUP($FS9,V40WE!$A:$A,1,FALSE()))</f>
        <v>100070250</v>
      </c>
      <c r="FX9" s="109" t="str">
        <f aca="false">IF(FU9&gt;'[1]Point Tables'!$U$9," ",(IF(FU9='[1]Point Tables'!$U$9,(IF(FV9&gt;'[1]Point Tables'!$T$9," ","NO")),"NO")))</f>
        <v> </v>
      </c>
    </row>
    <row r="10" customFormat="false" ht="13.2" hidden="false" customHeight="false" outlineLevel="0" collapsed="false">
      <c r="A10" s="86" t="str">
        <f aca="false">E10</f>
        <v>Schmid, Carola K</v>
      </c>
      <c r="B10" s="86" t="str">
        <f aca="false">L10</f>
        <v>N</v>
      </c>
      <c r="C10" s="86" t="n">
        <f aca="false">F10</f>
        <v>1966</v>
      </c>
      <c r="D10" s="86" t="str">
        <f aca="false">G10</f>
        <v>WESTERN WA</v>
      </c>
      <c r="E10" s="0" t="s">
        <v>715</v>
      </c>
      <c r="F10" s="0" t="n">
        <v>1966</v>
      </c>
      <c r="G10" s="0" t="s">
        <v>95</v>
      </c>
      <c r="H10" s="0" t="s">
        <v>715</v>
      </c>
      <c r="I10" s="0" t="n">
        <v>100086777</v>
      </c>
      <c r="J10" s="0" t="n">
        <v>7</v>
      </c>
      <c r="K10" s="0" t="n">
        <v>1966</v>
      </c>
      <c r="L10" s="1" t="s">
        <v>704</v>
      </c>
      <c r="M10" s="108" t="n">
        <f aca="false">IF($J10&gt;64,"NA",VLOOKUP($I10,VETWE!$A:$A,1,FALSE()))</f>
        <v>100086777</v>
      </c>
      <c r="N10" s="109" t="str">
        <f aca="false">IF(K10&gt;'[1]Point Tables'!$U$9," ",(IF(K10='[1]Point Tables'!$U$9,(IF(L10&gt;'[1]Point Tables'!$T$9," ","NO")),"NO")))</f>
        <v> </v>
      </c>
      <c r="O10" s="1" t="n">
        <f aca="false">(IF(J10&gt;64,"LOW PLACE",(IF(N10="NO",(" "),VLOOKUP($I10,V40WE!$A:$A,1,FALSE())))))</f>
        <v>100086777</v>
      </c>
      <c r="Q10" s="86" t="str">
        <f aca="false">U10</f>
        <v>Groening, Joanne</v>
      </c>
      <c r="R10" s="86" t="n">
        <f aca="false">AB10</f>
        <v>2</v>
      </c>
      <c r="S10" s="86" t="n">
        <f aca="false">V10</f>
        <v>1959</v>
      </c>
      <c r="T10" s="86" t="str">
        <f aca="false">W10</f>
        <v>LONG ISLND</v>
      </c>
      <c r="U10" s="0" t="s">
        <v>47</v>
      </c>
      <c r="V10" s="0" t="n">
        <v>1959</v>
      </c>
      <c r="W10" s="0" t="s">
        <v>271</v>
      </c>
      <c r="X10" s="0" t="s">
        <v>47</v>
      </c>
      <c r="Y10" s="0" t="n">
        <v>100004623</v>
      </c>
      <c r="Z10" s="0" t="n">
        <v>7</v>
      </c>
      <c r="AA10" s="0" t="n">
        <v>1959</v>
      </c>
      <c r="AB10" s="1" t="n">
        <f aca="false">VLOOKUP(Y10,Ages!$A:$E,3,FALSE())</f>
        <v>2</v>
      </c>
      <c r="AC10" s="108" t="n">
        <f aca="false">IF($Z10&gt;64,"NA",VLOOKUP($Y10,VETWE!$A:$A,1,FALSE()))</f>
        <v>100004623</v>
      </c>
      <c r="AD10" s="110" t="str">
        <f aca="false">IF(AA10&gt;'[1]Point Tables'!$U$9," ",(IF(AA10='[1]Point Tables'!$U$9,(IF(AB10&gt;'[1]Point Tables'!$T$9," ","NO")),"NO")))</f>
        <v>NO</v>
      </c>
      <c r="AE10" s="107" t="str">
        <f aca="false">(IF(Z10&gt;64,"LOW PLACE",(IF(AD10="NO",(" "),VLOOKUP($Y10,V40WE!$A:$A,1,FALSE())))))</f>
        <v> </v>
      </c>
      <c r="AG10" s="86" t="str">
        <f aca="false">AK10</f>
        <v>Ameli, Cynthia </v>
      </c>
      <c r="AH10" s="86" t="str">
        <f aca="false">AR10</f>
        <v>N</v>
      </c>
      <c r="AI10" s="86" t="n">
        <f aca="false">AL10</f>
        <v>1958</v>
      </c>
      <c r="AJ10" s="86" t="str">
        <f aca="false">AM10</f>
        <v>NEVADA</v>
      </c>
      <c r="AK10" s="0" t="s">
        <v>49</v>
      </c>
      <c r="AL10" s="0" t="n">
        <v>1958</v>
      </c>
      <c r="AM10" s="0" t="s">
        <v>21</v>
      </c>
      <c r="AN10" s="0" t="s">
        <v>49</v>
      </c>
      <c r="AO10" s="0" t="n">
        <v>100031406</v>
      </c>
      <c r="AP10" s="0" t="n">
        <v>7</v>
      </c>
      <c r="AQ10" s="0" t="n">
        <v>1958</v>
      </c>
      <c r="AR10" s="1" t="s">
        <v>704</v>
      </c>
      <c r="AS10" s="109" t="str">
        <f aca="false">IF(AQ10&gt;'[1]Point Tables'!$U$10," ",(IF(AQ10='[1]Point Tables'!$U$10,(IF(AR10&gt;'[1]Point Tables'!$T$10," ","NO")),"NO")))</f>
        <v> </v>
      </c>
      <c r="AT10" s="1" t="n">
        <f aca="false">(IF(AP10&gt;64,"LOW PLACE",(IF(AS10="NO",(" "),VLOOKUP($AO10,V50WE!$A:$A,1,FALSE())))))</f>
        <v>100031406</v>
      </c>
      <c r="AV10" s="86" t="str">
        <f aca="false">AZ10</f>
        <v>Tadlock, Christine </v>
      </c>
      <c r="AW10" s="86" t="n">
        <f aca="false">BG10</f>
        <v>6</v>
      </c>
      <c r="AX10" s="86" t="n">
        <f aca="false">BA10</f>
        <v>1960</v>
      </c>
      <c r="AY10" s="86" t="str">
        <f aca="false">BB10</f>
        <v>SO. TEXAS</v>
      </c>
      <c r="AZ10" s="0" t="s">
        <v>284</v>
      </c>
      <c r="BA10" s="0" t="n">
        <v>1960</v>
      </c>
      <c r="BB10" s="0" t="s">
        <v>285</v>
      </c>
      <c r="BC10" s="0" t="s">
        <v>284</v>
      </c>
      <c r="BD10" s="0" t="n">
        <v>100039001</v>
      </c>
      <c r="BE10" s="0" t="n">
        <v>7</v>
      </c>
      <c r="BF10" s="0" t="n">
        <v>1960</v>
      </c>
      <c r="BG10" s="1" t="n">
        <f aca="false">VLOOKUP(BD10,Ages!$A:$E,3,FALSE())</f>
        <v>6</v>
      </c>
      <c r="BH10" s="109" t="str">
        <f aca="false">IF(BF10&gt;'[1]Point Tables'!$U$10," ",(IF(BF10='[1]Point Tables'!$U$10,(IF(BG10&gt;'[1]Point Tables'!$T$10," ","NO")),"NO")))</f>
        <v> </v>
      </c>
      <c r="BI10" s="107" t="n">
        <f aca="false">(IF(BE10&gt;64,"LOW PLACE",(IF(BH10="NO",(" "),VLOOKUP($BD10,V50WE!$A:$A,1,FALSE())))))</f>
        <v>100039001</v>
      </c>
      <c r="BJ10" s="1"/>
      <c r="BK10" s="86" t="str">
        <f aca="false">BO10</f>
        <v>La Rocca, Michela A</v>
      </c>
      <c r="BL10" s="86" t="str">
        <f aca="false">BV10</f>
        <v>N</v>
      </c>
      <c r="BM10" s="86" t="n">
        <f aca="false">BP10</f>
        <v>1959</v>
      </c>
      <c r="BN10" s="86" t="str">
        <f aca="false">BQ10</f>
        <v>CENTRAL FL</v>
      </c>
      <c r="BO10" s="0" t="s">
        <v>273</v>
      </c>
      <c r="BP10" s="0" t="n">
        <v>1959</v>
      </c>
      <c r="BQ10" s="0" t="s">
        <v>274</v>
      </c>
      <c r="BR10" s="0" t="s">
        <v>273</v>
      </c>
      <c r="BS10" s="0" t="n">
        <v>100079473</v>
      </c>
      <c r="BT10" s="0" t="n">
        <v>7</v>
      </c>
      <c r="BU10" s="0" t="n">
        <v>1959</v>
      </c>
      <c r="BV10" s="1" t="s">
        <v>704</v>
      </c>
      <c r="BW10" s="109" t="str">
        <f aca="false">IF(BU10&gt;'[1]Point Tables'!$U$10," ",(IF(BU10='[1]Point Tables'!$U$10,(IF(BV10&gt;'[1]Point Tables'!$T$10," ","NO")),"NO")))</f>
        <v> </v>
      </c>
      <c r="BX10" s="1" t="n">
        <f aca="false">(IF(BT10&gt;64,"LOW PLACE",(IF(BW10="NO",(" "),VLOOKUP($BS10,V50WE!$A:$A,1,FALSE())))))</f>
        <v>100079473</v>
      </c>
      <c r="BZ10" s="86" t="str">
        <f aca="false">CD10</f>
        <v>Brynildsen, Karen </v>
      </c>
      <c r="CA10" s="86" t="str">
        <f aca="false">CK10</f>
        <v>N</v>
      </c>
      <c r="CB10" s="86" t="n">
        <f aca="false">CE10</f>
        <v>1948</v>
      </c>
      <c r="CC10" s="86" t="str">
        <f aca="false">CF10</f>
        <v>METRO NYC</v>
      </c>
      <c r="CD10" s="0" t="s">
        <v>609</v>
      </c>
      <c r="CE10" s="0" t="n">
        <v>1948</v>
      </c>
      <c r="CF10" s="0" t="s">
        <v>487</v>
      </c>
      <c r="CG10" s="0" t="s">
        <v>609</v>
      </c>
      <c r="CH10" s="0" t="n">
        <v>100003547</v>
      </c>
      <c r="CI10" s="0" t="n">
        <v>7</v>
      </c>
      <c r="CJ10" s="0" t="n">
        <v>1948</v>
      </c>
      <c r="CK10" s="1" t="s">
        <v>704</v>
      </c>
      <c r="CL10" s="109" t="str">
        <f aca="false">IF(CJ10&gt;'[1]Point Tables'!$U$11," ",(IF(CJ10='[1]Point Tables'!$U$11,(IF(CK10&gt;'[1]Point Tables'!$T$11," ","YES")),"YES")))</f>
        <v> </v>
      </c>
      <c r="CM10" s="108" t="n">
        <f aca="false">IF(CI10&gt;64,"NA",VLOOKUP(CH10,V60WE!$A:$A,1,FALSE()))</f>
        <v>100003547</v>
      </c>
      <c r="CN10" s="108" t="str">
        <f aca="false">IF(CL10="YES",(IF(CI10&gt;64,"NA",VLOOKUP(CH10,V70WE!$A:$A,1,FALSE()))),"")</f>
        <v/>
      </c>
      <c r="CP10" s="86" t="str">
        <f aca="false">CT10</f>
        <v>Bedrosian, Patricia G</v>
      </c>
      <c r="CQ10" s="86" t="n">
        <f aca="false">DA10</f>
        <v>9</v>
      </c>
      <c r="CR10" s="86" t="n">
        <f aca="false">CU10</f>
        <v>1941</v>
      </c>
      <c r="CS10" s="86" t="str">
        <f aca="false">CV10</f>
        <v>SO. CALIF.</v>
      </c>
      <c r="CT10" s="0" t="s">
        <v>106</v>
      </c>
      <c r="CU10" s="0" t="n">
        <v>1941</v>
      </c>
      <c r="CV10" s="0" t="s">
        <v>280</v>
      </c>
      <c r="CW10" s="0" t="s">
        <v>106</v>
      </c>
      <c r="CX10" s="0" t="n">
        <v>100022349</v>
      </c>
      <c r="CY10" s="1" t="n">
        <v>7</v>
      </c>
      <c r="CZ10" s="1" t="n">
        <v>1941</v>
      </c>
      <c r="DA10" s="1" t="n">
        <f aca="false">VLOOKUP(CX10,Ages!$A:$E,3,FALSE())</f>
        <v>9</v>
      </c>
      <c r="DB10" s="109" t="str">
        <f aca="false">IF(CZ10&gt;'[1]Point Tables'!$U$11," ",(IF(CZ10='[1]Point Tables'!$U$11,(IF(DA10&gt;'[1]Point Tables'!$T$11," ","YES")),"YES")))</f>
        <v> </v>
      </c>
      <c r="DC10" s="108" t="n">
        <f aca="false">IF(CY10&gt;64,"NA",VLOOKUP(CX10,V60WE!$A:$A,1,FALSE()))</f>
        <v>100022349</v>
      </c>
      <c r="DD10" s="108" t="str">
        <f aca="false">IF(DB10="YES",(IF(CY10&gt;64,"NA",VLOOKUP(CX10,V70WE!$A:$A,1,FALSE()))),"")</f>
        <v/>
      </c>
      <c r="DE10" s="108"/>
      <c r="DF10" s="86" t="str">
        <f aca="false">DJ10</f>
        <v>Brynildsen, Karen</v>
      </c>
      <c r="DG10" s="86" t="str">
        <f aca="false">DQ10</f>
        <v>N</v>
      </c>
      <c r="DH10" s="86" t="n">
        <f aca="false">DK10</f>
        <v>1948</v>
      </c>
      <c r="DI10" s="86" t="str">
        <f aca="false">DL10</f>
        <v>METRO NYC</v>
      </c>
      <c r="DJ10" s="0" t="s">
        <v>142</v>
      </c>
      <c r="DK10" s="0" t="n">
        <v>1948</v>
      </c>
      <c r="DL10" s="0" t="s">
        <v>487</v>
      </c>
      <c r="DM10" s="0" t="s">
        <v>142</v>
      </c>
      <c r="DN10" s="0" t="n">
        <v>100003547</v>
      </c>
      <c r="DO10" s="0" t="n">
        <v>7</v>
      </c>
      <c r="DP10" s="0" t="n">
        <v>1948</v>
      </c>
      <c r="DQ10" s="1" t="s">
        <v>704</v>
      </c>
      <c r="DR10" s="109" t="str">
        <f aca="false">IF(DP10&gt;'[1]Point Tables'!$U$11," ",(IF(DP10='[1]Point Tables'!$U$11,(IF(DQ10&gt;'[1]Point Tables'!$T$11," ","YES")),"YES")))</f>
        <v> </v>
      </c>
      <c r="DS10" s="108" t="n">
        <f aca="false">IF(DO10&gt;64,"NA",VLOOKUP(DN10,V60WE!$A:$A,1,FALSE()))</f>
        <v>100003547</v>
      </c>
      <c r="DT10" s="108"/>
      <c r="DU10" s="86" t="n">
        <f aca="false">DY10</f>
        <v>0</v>
      </c>
      <c r="DV10" s="86" t="e">
        <f aca="false">EF10</f>
        <v>#N/A</v>
      </c>
      <c r="DW10" s="86" t="n">
        <f aca="false">DZ10</f>
        <v>0</v>
      </c>
      <c r="DX10" s="86" t="n">
        <f aca="false">EA10</f>
        <v>0</v>
      </c>
      <c r="EF10" s="1" t="e">
        <f aca="false">VLOOKUP(EC10,Ages!$A:$E,3,FALSE())</f>
        <v>#N/A</v>
      </c>
      <c r="EG10" s="108" t="e">
        <f aca="false">IF(ED10&gt;64,"NA",VLOOKUP(EC10,V70WE!$A:$A,1,FALSE()))</f>
        <v>#N/A</v>
      </c>
      <c r="EH10" s="108"/>
      <c r="EI10" s="86" t="n">
        <f aca="false">EM10</f>
        <v>0</v>
      </c>
      <c r="EJ10" s="86" t="e">
        <f aca="false">ET10</f>
        <v>#N/A</v>
      </c>
      <c r="EK10" s="86" t="n">
        <f aca="false">EN10</f>
        <v>0</v>
      </c>
      <c r="EL10" s="86" t="n">
        <f aca="false">EO10</f>
        <v>0</v>
      </c>
      <c r="ET10" s="1" t="e">
        <f aca="false">VLOOKUP(EQ10,Ages!$A:$E,3,FALSE())</f>
        <v>#N/A</v>
      </c>
      <c r="EU10" s="108" t="e">
        <f aca="false">IF(ER10&gt;64,"NA",VLOOKUP(EQ10,V70WE!$A:$A,1,FALSE()))</f>
        <v>#N/A</v>
      </c>
      <c r="EV10" s="108"/>
      <c r="EW10" s="86" t="n">
        <f aca="false">FA10</f>
        <v>0</v>
      </c>
      <c r="EX10" s="86" t="e">
        <f aca="false">FH10</f>
        <v>#N/A</v>
      </c>
      <c r="EY10" s="86" t="n">
        <f aca="false">FB10</f>
        <v>0</v>
      </c>
      <c r="EZ10" s="86" t="n">
        <f aca="false">FC10</f>
        <v>0</v>
      </c>
      <c r="FD10" s="111"/>
      <c r="FF10" s="112"/>
      <c r="FG10" s="1"/>
      <c r="FH10" s="1" t="e">
        <f aca="false">VLOOKUP(FE10,Ages!$A:$E,3,FALSE())</f>
        <v>#N/A</v>
      </c>
      <c r="FI10" s="108" t="e">
        <f aca="false">IF(FF10&gt;64,"NA",VLOOKUP(FE10,V70WE!$A:$A,1,FALSE()))</f>
        <v>#N/A</v>
      </c>
      <c r="FJ10" s="108"/>
      <c r="FK10" s="86" t="str">
        <f aca="false">FO10</f>
        <v>Thomas, Catherine </v>
      </c>
      <c r="FL10" s="86" t="str">
        <f aca="false">FV10</f>
        <v>N</v>
      </c>
      <c r="FM10" s="86" t="n">
        <f aca="false">FP10</f>
        <v>1961</v>
      </c>
      <c r="FN10" s="86" t="str">
        <f aca="false">FQ10</f>
        <v>GEORGIA</v>
      </c>
      <c r="FO10" s="0" t="s">
        <v>294</v>
      </c>
      <c r="FP10" s="0" t="n">
        <v>1961</v>
      </c>
      <c r="FQ10" s="0" t="s">
        <v>116</v>
      </c>
      <c r="FR10" s="0" t="s">
        <v>294</v>
      </c>
      <c r="FS10" s="0" t="n">
        <v>100010138</v>
      </c>
      <c r="FT10" s="0" t="n">
        <v>7</v>
      </c>
      <c r="FU10" s="0" t="n">
        <v>1961</v>
      </c>
      <c r="FV10" s="1" t="s">
        <v>704</v>
      </c>
      <c r="FW10" s="108" t="e">
        <f aca="false">IF($FT10&gt;64,"LOW",VLOOKUP($FS10,V40WE!$A:$A,1,FALSE()))</f>
        <v>#N/A</v>
      </c>
      <c r="FX10" s="109" t="str">
        <f aca="false">IF(FU10&gt;'[1]Point Tables'!$U$9," ",(IF(FU10='[1]Point Tables'!$U$9,(IF(FV10&gt;'[1]Point Tables'!$T$9," ","NO")),"NO")))</f>
        <v> </v>
      </c>
    </row>
    <row r="11" customFormat="false" ht="13.2" hidden="false" customHeight="false" outlineLevel="0" collapsed="false">
      <c r="A11" s="86" t="str">
        <f aca="false">E11</f>
        <v>Zamoyta, Ruth A</v>
      </c>
      <c r="B11" s="86" t="str">
        <f aca="false">L11</f>
        <v>N</v>
      </c>
      <c r="C11" s="86" t="n">
        <f aca="false">F11</f>
        <v>1967</v>
      </c>
      <c r="D11" s="86" t="str">
        <f aca="false">G11</f>
        <v>NEW JERSEY</v>
      </c>
      <c r="E11" s="0" t="s">
        <v>713</v>
      </c>
      <c r="F11" s="0" t="n">
        <v>1967</v>
      </c>
      <c r="G11" s="0" t="s">
        <v>23</v>
      </c>
      <c r="H11" s="0" t="s">
        <v>713</v>
      </c>
      <c r="I11" s="0" t="n">
        <v>100075928</v>
      </c>
      <c r="J11" s="0" t="n">
        <v>8</v>
      </c>
      <c r="K11" s="0" t="n">
        <v>1967</v>
      </c>
      <c r="L11" s="1" t="s">
        <v>704</v>
      </c>
      <c r="M11" s="108" t="n">
        <f aca="false">IF($J11&gt;64,"NA",VLOOKUP($I11,VETWE!$A:$A,1,FALSE()))</f>
        <v>100075928</v>
      </c>
      <c r="N11" s="109" t="str">
        <f aca="false">IF(K11&gt;'[1]Point Tables'!$U$9," ",(IF(K11='[1]Point Tables'!$U$9,(IF(L11&gt;'[1]Point Tables'!$T$9," ","NO")),"NO")))</f>
        <v> </v>
      </c>
      <c r="O11" s="1" t="n">
        <f aca="false">(IF(J11&gt;64,"LOW PLACE",(IF(N11="NO",(" "),VLOOKUP($I11,V40WE!$A:$A,1,FALSE())))))</f>
        <v>100075928</v>
      </c>
      <c r="Q11" s="86" t="str">
        <f aca="false">U11</f>
        <v>Montoya, Amy C</v>
      </c>
      <c r="R11" s="86" t="n">
        <f aca="false">AB11</f>
        <v>8</v>
      </c>
      <c r="S11" s="86" t="n">
        <f aca="false">V11</f>
        <v>1961</v>
      </c>
      <c r="T11" s="86" t="str">
        <f aca="false">W11</f>
        <v>NEVADA</v>
      </c>
      <c r="U11" s="0" t="s">
        <v>20</v>
      </c>
      <c r="V11" s="0" t="n">
        <v>1961</v>
      </c>
      <c r="W11" s="0" t="s">
        <v>21</v>
      </c>
      <c r="X11" s="0" t="s">
        <v>20</v>
      </c>
      <c r="Y11" s="0" t="n">
        <v>100031337</v>
      </c>
      <c r="Z11" s="0" t="n">
        <v>8</v>
      </c>
      <c r="AA11" s="0" t="n">
        <v>1961</v>
      </c>
      <c r="AB11" s="1" t="n">
        <f aca="false">VLOOKUP(Y11,Ages!$A:$E,3,FALSE())</f>
        <v>8</v>
      </c>
      <c r="AC11" s="108" t="n">
        <f aca="false">IF($Z11&gt;64,"NA",VLOOKUP($Y11,VETWE!$A:$A,1,FALSE()))</f>
        <v>100031337</v>
      </c>
      <c r="AD11" s="110" t="str">
        <f aca="false">IF(AA11&gt;'[1]Point Tables'!$U$9," ",(IF(AA11='[1]Point Tables'!$U$9,(IF(AB11&gt;'[1]Point Tables'!$T$9," ","NO")),"NO")))</f>
        <v> </v>
      </c>
      <c r="AE11" s="107" t="e">
        <f aca="false">(IF(Z11&gt;64,"LOW PLACE",(IF(AD11="NO",(" "),VLOOKUP($Y11,V40WE!$A:$A,1,FALSE())))))</f>
        <v>#N/A</v>
      </c>
      <c r="AG11" s="86" t="str">
        <f aca="false">AK11</f>
        <v>Midgley, Janice M</v>
      </c>
      <c r="AH11" s="86" t="str">
        <f aca="false">AR11</f>
        <v>N</v>
      </c>
      <c r="AI11" s="86" t="n">
        <f aca="false">AL11</f>
        <v>1955</v>
      </c>
      <c r="AJ11" s="86" t="str">
        <f aca="false">AM11</f>
        <v>NEW JERSEY</v>
      </c>
      <c r="AK11" s="0" t="s">
        <v>40</v>
      </c>
      <c r="AL11" s="0" t="n">
        <v>1955</v>
      </c>
      <c r="AM11" s="0" t="s">
        <v>23</v>
      </c>
      <c r="AN11" s="0" t="s">
        <v>40</v>
      </c>
      <c r="AO11" s="0" t="n">
        <v>100080955</v>
      </c>
      <c r="AP11" s="0" t="n">
        <v>8</v>
      </c>
      <c r="AQ11" s="0" t="n">
        <v>1955</v>
      </c>
      <c r="AR11" s="1" t="s">
        <v>704</v>
      </c>
      <c r="AS11" s="109" t="str">
        <f aca="false">IF(AQ11&gt;'[1]Point Tables'!$U$10," ",(IF(AQ11='[1]Point Tables'!$U$10,(IF(AR11&gt;'[1]Point Tables'!$T$10," ","NO")),"NO")))</f>
        <v> </v>
      </c>
      <c r="AT11" s="1" t="n">
        <f aca="false">(IF(AP11&gt;64,"LOW PLACE",(IF(AS11="NO",(" "),VLOOKUP($AO11,V50WE!$A:$A,1,FALSE())))))</f>
        <v>100080955</v>
      </c>
      <c r="AV11" s="86" t="str">
        <f aca="false">AZ11</f>
        <v>Verhave, Michelle A</v>
      </c>
      <c r="AW11" s="86" t="n">
        <f aca="false">BG11</f>
        <v>1</v>
      </c>
      <c r="AX11" s="86" t="n">
        <f aca="false">BA11</f>
        <v>1959</v>
      </c>
      <c r="AY11" s="86" t="str">
        <f aca="false">BB11</f>
        <v>WEST-ROCK</v>
      </c>
      <c r="AZ11" s="0" t="s">
        <v>378</v>
      </c>
      <c r="BA11" s="0" t="n">
        <v>1959</v>
      </c>
      <c r="BB11" s="0" t="s">
        <v>84</v>
      </c>
      <c r="BC11" s="0" t="s">
        <v>378</v>
      </c>
      <c r="BD11" s="0" t="n">
        <v>100004178</v>
      </c>
      <c r="BE11" s="0" t="n">
        <v>8</v>
      </c>
      <c r="BF11" s="0" t="n">
        <v>1959</v>
      </c>
      <c r="BG11" s="1" t="n">
        <f aca="false">VLOOKUP(BD11,Ages!$A:$E,3,FALSE())</f>
        <v>1</v>
      </c>
      <c r="BH11" s="109" t="str">
        <f aca="false">IF(BF11&gt;'[1]Point Tables'!$U$10," ",(IF(BF11='[1]Point Tables'!$U$10,(IF(BG11&gt;'[1]Point Tables'!$T$10," ","NO")),"NO")))</f>
        <v> </v>
      </c>
      <c r="BI11" s="107" t="n">
        <f aca="false">(IF(BE11&gt;64,"LOW PLACE",(IF(BH11="NO",(" "),VLOOKUP($BD11,V50WE!$A:$A,1,FALSE())))))</f>
        <v>100004178</v>
      </c>
      <c r="BJ11" s="1"/>
      <c r="BK11" s="86" t="str">
        <f aca="false">BO11</f>
        <v>Midgley, Janice M</v>
      </c>
      <c r="BL11" s="86" t="str">
        <f aca="false">BV11</f>
        <v>N</v>
      </c>
      <c r="BM11" s="86" t="n">
        <f aca="false">BP11</f>
        <v>1955</v>
      </c>
      <c r="BN11" s="86" t="str">
        <f aca="false">BQ11</f>
        <v>NEW JERSEY</v>
      </c>
      <c r="BO11" s="0" t="s">
        <v>40</v>
      </c>
      <c r="BP11" s="0" t="n">
        <v>1955</v>
      </c>
      <c r="BQ11" s="0" t="s">
        <v>23</v>
      </c>
      <c r="BR11" s="0" t="s">
        <v>40</v>
      </c>
      <c r="BS11" s="0" t="n">
        <v>100080955</v>
      </c>
      <c r="BT11" s="0" t="n">
        <v>8</v>
      </c>
      <c r="BU11" s="0" t="n">
        <v>1955</v>
      </c>
      <c r="BV11" s="1" t="s">
        <v>704</v>
      </c>
      <c r="BW11" s="109" t="str">
        <f aca="false">IF(BU11&gt;'[1]Point Tables'!$U$10," ",(IF(BU11='[1]Point Tables'!$U$10,(IF(BV11&gt;'[1]Point Tables'!$T$10," ","NO")),"NO")))</f>
        <v> </v>
      </c>
      <c r="BX11" s="1" t="n">
        <f aca="false">(IF(BT11&gt;64,"LOW PLACE",(IF(BW11="NO",(" "),VLOOKUP($BS11,V50WE!$A:$A,1,FALSE())))))</f>
        <v>100080955</v>
      </c>
      <c r="BZ11" s="86" t="n">
        <f aca="false">CD11</f>
        <v>0</v>
      </c>
      <c r="CA11" s="86" t="e">
        <f aca="false">CK11</f>
        <v>#N/A</v>
      </c>
      <c r="CB11" s="86" t="n">
        <f aca="false">CE11</f>
        <v>0</v>
      </c>
      <c r="CC11" s="86" t="n">
        <f aca="false">CF11</f>
        <v>0</v>
      </c>
      <c r="CK11" s="1" t="e">
        <f aca="false">VLOOKUP(CH11,Ages!$A:$E,3,FALSE())</f>
        <v>#N/A</v>
      </c>
      <c r="CL11" s="109" t="str">
        <f aca="false">IF(CJ11&gt;'[1]Point Tables'!$U$11," ",(IF(CJ11='[1]Point Tables'!$U$11,(IF(CK11&gt;'[1]Point Tables'!$T$11," ","YES")),"YES")))</f>
        <v>YES</v>
      </c>
      <c r="CM11" s="108" t="e">
        <f aca="false">IF(CI11&gt;64,"NA",VLOOKUP(CH11,V60WE!$A:$A,1,FALSE()))</f>
        <v>#N/A</v>
      </c>
      <c r="CN11" s="108" t="e">
        <f aca="false">IF(CL11="YES",(IF(CI11&gt;64,"NA",VLOOKUP(CH11,V70WE!$A:$A,1,FALSE()))),"")</f>
        <v>#N/A</v>
      </c>
      <c r="CP11" s="86" t="str">
        <f aca="false">CT11</f>
        <v>Graham, Bettie J</v>
      </c>
      <c r="CQ11" s="86" t="n">
        <f aca="false">DA11</f>
        <v>7</v>
      </c>
      <c r="CR11" s="86" t="n">
        <f aca="false">CU11</f>
        <v>1941</v>
      </c>
      <c r="CS11" s="86" t="str">
        <f aca="false">CV11</f>
        <v>CAPITOL</v>
      </c>
      <c r="CT11" s="0" t="s">
        <v>159</v>
      </c>
      <c r="CU11" s="0" t="n">
        <v>1941</v>
      </c>
      <c r="CV11" s="0" t="s">
        <v>56</v>
      </c>
      <c r="CW11" s="0" t="s">
        <v>159</v>
      </c>
      <c r="CX11" s="0" t="n">
        <v>100015978</v>
      </c>
      <c r="CY11" s="1" t="n">
        <v>8</v>
      </c>
      <c r="CZ11" s="1" t="n">
        <v>1941</v>
      </c>
      <c r="DA11" s="1" t="n">
        <f aca="false">VLOOKUP(CX11,Ages!$A:$E,3,FALSE())</f>
        <v>7</v>
      </c>
      <c r="DB11" s="109" t="str">
        <f aca="false">IF(CZ11&gt;'[1]Point Tables'!$U$11," ",(IF(CZ11='[1]Point Tables'!$U$11,(IF(DA11&gt;'[1]Point Tables'!$T$11," ","YES")),"YES")))</f>
        <v> </v>
      </c>
      <c r="DC11" s="108" t="e">
        <f aca="false">IF(CY11&gt;64,"NA",VLOOKUP(CX11,V60WE!$A:$A,1,FALSE()))</f>
        <v>#N/A</v>
      </c>
      <c r="DD11" s="108" t="str">
        <f aca="false">IF(DB11="YES",(IF(CY11&gt;64,"NA",VLOOKUP(CX11,V70WE!$A:$A,1,FALSE()))),"")</f>
        <v/>
      </c>
      <c r="DE11" s="114"/>
      <c r="DF11" s="86" t="n">
        <f aca="false">DJ11</f>
        <v>0</v>
      </c>
      <c r="DG11" s="86" t="n">
        <f aca="false">DQ11</f>
        <v>0</v>
      </c>
      <c r="DH11" s="86" t="n">
        <f aca="false">DK11</f>
        <v>0</v>
      </c>
      <c r="DI11" s="86" t="n">
        <f aca="false">DL11</f>
        <v>0</v>
      </c>
      <c r="DN11" s="115"/>
      <c r="DO11" s="115"/>
      <c r="DP11" s="23"/>
      <c r="DQ11" s="23"/>
      <c r="DR11" s="109" t="str">
        <f aca="false">IF(DP11&gt;'[1]Point Tables'!$U$11," ",(IF(DP11='[1]Point Tables'!$U$11,(IF(DQ11&gt;'[1]Point Tables'!$T$11," ","YES")),"YES")))</f>
        <v>YES</v>
      </c>
      <c r="DS11" s="108"/>
      <c r="DT11" s="108"/>
      <c r="DU11" s="86" t="n">
        <f aca="false">DY11</f>
        <v>0</v>
      </c>
      <c r="DV11" s="86" t="e">
        <f aca="false">EF11</f>
        <v>#N/A</v>
      </c>
      <c r="DW11" s="86" t="n">
        <f aca="false">DZ11</f>
        <v>0</v>
      </c>
      <c r="DX11" s="86" t="n">
        <f aca="false">EA11</f>
        <v>0</v>
      </c>
      <c r="EF11" s="1" t="e">
        <f aca="false">VLOOKUP(EC11,Ages!$A:$E,3,FALSE())</f>
        <v>#N/A</v>
      </c>
      <c r="EG11" s="108" t="e">
        <f aca="false">IF(ED11&gt;64,"NA",VLOOKUP(EC11,V70WE!$A:$A,1,FALSE()))</f>
        <v>#N/A</v>
      </c>
      <c r="EH11" s="108"/>
      <c r="EI11" s="86" t="n">
        <f aca="false">EM11</f>
        <v>0</v>
      </c>
      <c r="EJ11" s="86" t="e">
        <f aca="false">ET11</f>
        <v>#N/A</v>
      </c>
      <c r="EK11" s="86" t="n">
        <f aca="false">EN11</f>
        <v>0</v>
      </c>
      <c r="EL11" s="86" t="n">
        <f aca="false">EO11</f>
        <v>0</v>
      </c>
      <c r="EP11" s="111"/>
      <c r="ER11" s="112"/>
      <c r="ES11" s="1"/>
      <c r="ET11" s="1" t="e">
        <f aca="false">VLOOKUP(EQ11,Ages!$A:$E,3,FALSE())</f>
        <v>#N/A</v>
      </c>
      <c r="EU11" s="108" t="e">
        <f aca="false">IF(ER11&gt;64,"NA",VLOOKUP(EQ11,V70WE!$A:$A,1,FALSE()))</f>
        <v>#N/A</v>
      </c>
      <c r="EV11" s="108"/>
      <c r="EW11" s="86" t="n">
        <f aca="false">FA11</f>
        <v>0</v>
      </c>
      <c r="EX11" s="86" t="e">
        <f aca="false">FH11</f>
        <v>#N/A</v>
      </c>
      <c r="EY11" s="86" t="n">
        <f aca="false">FB11</f>
        <v>0</v>
      </c>
      <c r="EZ11" s="86" t="n">
        <f aca="false">FC11</f>
        <v>0</v>
      </c>
      <c r="FD11" s="111"/>
      <c r="FF11" s="112"/>
      <c r="FG11" s="1"/>
      <c r="FH11" s="1" t="e">
        <f aca="false">VLOOKUP(FE11,Ages!$A:$E,3,FALSE())</f>
        <v>#N/A</v>
      </c>
      <c r="FI11" s="108" t="e">
        <f aca="false">IF(FF11&gt;64,"NA",VLOOKUP(FE11,V70WE!$A:$A,1,FALSE()))</f>
        <v>#N/A</v>
      </c>
      <c r="FJ11" s="108"/>
      <c r="FK11" s="86" t="str">
        <f aca="false">FO11</f>
        <v>Keft, Nathalie B</v>
      </c>
      <c r="FL11" s="86" t="str">
        <f aca="false">FV11</f>
        <v>N</v>
      </c>
      <c r="FM11" s="86" t="n">
        <f aca="false">FP11</f>
        <v>1963</v>
      </c>
      <c r="FN11" s="86" t="str">
        <f aca="false">FQ11</f>
        <v>NEVADA</v>
      </c>
      <c r="FO11" s="0" t="s">
        <v>716</v>
      </c>
      <c r="FP11" s="0" t="n">
        <v>1963</v>
      </c>
      <c r="FQ11" s="0" t="s">
        <v>21</v>
      </c>
      <c r="FR11" s="0" t="s">
        <v>716</v>
      </c>
      <c r="FS11" s="0" t="n">
        <v>100057104</v>
      </c>
      <c r="FT11" s="0" t="n">
        <v>8</v>
      </c>
      <c r="FU11" s="0" t="n">
        <v>1963</v>
      </c>
      <c r="FV11" s="1" t="s">
        <v>704</v>
      </c>
      <c r="FW11" s="108" t="n">
        <f aca="false">IF($FT11&gt;64,"LOW",VLOOKUP($FS11,V40WE!$A:$A,1,FALSE()))</f>
        <v>100057104</v>
      </c>
      <c r="FX11" s="109" t="str">
        <f aca="false">IF(FU11&gt;'[1]Point Tables'!$U$9," ",(IF(FU11='[1]Point Tables'!$U$9,(IF(FV11&gt;'[1]Point Tables'!$T$9," ","NO")),"NO")))</f>
        <v> </v>
      </c>
    </row>
    <row r="12" customFormat="false" ht="13.2" hidden="false" customHeight="false" outlineLevel="0" collapsed="false">
      <c r="A12" s="86" t="str">
        <f aca="false">E12</f>
        <v>Midgley, Janice M</v>
      </c>
      <c r="B12" s="86" t="str">
        <f aca="false">L12</f>
        <v>N</v>
      </c>
      <c r="C12" s="86" t="n">
        <f aca="false">F12</f>
        <v>1955</v>
      </c>
      <c r="D12" s="86" t="str">
        <f aca="false">G12</f>
        <v>NEW JERSEY</v>
      </c>
      <c r="E12" s="0" t="s">
        <v>40</v>
      </c>
      <c r="F12" s="0" t="n">
        <v>1955</v>
      </c>
      <c r="G12" s="0" t="s">
        <v>23</v>
      </c>
      <c r="H12" s="0" t="s">
        <v>40</v>
      </c>
      <c r="I12" s="0" t="n">
        <v>100080955</v>
      </c>
      <c r="J12" s="0" t="n">
        <v>9</v>
      </c>
      <c r="K12" s="0" t="n">
        <v>1955</v>
      </c>
      <c r="L12" s="1" t="s">
        <v>704</v>
      </c>
      <c r="M12" s="108" t="n">
        <f aca="false">IF($J12&gt;64,"NA",VLOOKUP($I12,VETWE!$A:$A,1,FALSE()))</f>
        <v>100080955</v>
      </c>
      <c r="N12" s="109" t="str">
        <f aca="false">IF(K12&gt;'[1]Point Tables'!$U$9," ",(IF(K12='[1]Point Tables'!$U$9,(IF(L12&gt;'[1]Point Tables'!$T$9," ","NO")),"NO")))</f>
        <v>NO</v>
      </c>
      <c r="O12" s="1" t="str">
        <f aca="false">(IF(J12&gt;64,"LOW PLACE",(IF(N12="NO",(" "),VLOOKUP($I12,V40WE!$A:$A,1,FALSE())))))</f>
        <v> </v>
      </c>
      <c r="Q12" s="86" t="str">
        <f aca="false">U12</f>
        <v>Schmid, Carola K</v>
      </c>
      <c r="R12" s="86" t="n">
        <f aca="false">AB12</f>
        <v>10</v>
      </c>
      <c r="S12" s="86" t="n">
        <f aca="false">V12</f>
        <v>1966</v>
      </c>
      <c r="T12" s="86" t="str">
        <f aca="false">W12</f>
        <v>WESTERN WA</v>
      </c>
      <c r="U12" s="0" t="s">
        <v>715</v>
      </c>
      <c r="V12" s="0" t="n">
        <v>1966</v>
      </c>
      <c r="W12" s="0" t="s">
        <v>95</v>
      </c>
      <c r="X12" s="0" t="s">
        <v>715</v>
      </c>
      <c r="Y12" s="0" t="n">
        <v>100086777</v>
      </c>
      <c r="Z12" s="0" t="n">
        <v>9</v>
      </c>
      <c r="AA12" s="0" t="n">
        <v>1966</v>
      </c>
      <c r="AB12" s="1" t="n">
        <f aca="false">VLOOKUP(Y12,Ages!$A:$E,3,FALSE())</f>
        <v>10</v>
      </c>
      <c r="AC12" s="108" t="n">
        <f aca="false">IF($Z12&gt;64,"NA",VLOOKUP($Y12,VETWE!$A:$A,1,FALSE()))</f>
        <v>100086777</v>
      </c>
      <c r="AD12" s="110" t="str">
        <f aca="false">IF(AA12&gt;'[1]Point Tables'!$U$9," ",(IF(AA12='[1]Point Tables'!$U$9,(IF(AB12&gt;'[1]Point Tables'!$T$9," ","NO")),"NO")))</f>
        <v> </v>
      </c>
      <c r="AE12" s="107" t="n">
        <f aca="false">(IF(Z12&gt;64,"LOW PLACE",(IF(AD12="NO",(" "),VLOOKUP($Y12,V40WE!$A:$A,1,FALSE())))))</f>
        <v>100086777</v>
      </c>
      <c r="AG12" s="86" t="str">
        <f aca="false">AK12</f>
        <v>Verhave, Michelle A</v>
      </c>
      <c r="AH12" s="86" t="str">
        <f aca="false">AR12</f>
        <v>N</v>
      </c>
      <c r="AI12" s="86" t="n">
        <f aca="false">AL12</f>
        <v>1959</v>
      </c>
      <c r="AJ12" s="86" t="str">
        <f aca="false">AM12</f>
        <v>WEST-ROCK</v>
      </c>
      <c r="AK12" s="0" t="s">
        <v>378</v>
      </c>
      <c r="AL12" s="0" t="n">
        <v>1959</v>
      </c>
      <c r="AM12" s="0" t="s">
        <v>84</v>
      </c>
      <c r="AN12" s="0" t="s">
        <v>378</v>
      </c>
      <c r="AO12" s="0" t="n">
        <v>100004178</v>
      </c>
      <c r="AP12" s="0" t="n">
        <v>9</v>
      </c>
      <c r="AQ12" s="0" t="n">
        <v>1959</v>
      </c>
      <c r="AR12" s="1" t="s">
        <v>704</v>
      </c>
      <c r="AS12" s="109" t="str">
        <f aca="false">IF(AQ12&gt;'[1]Point Tables'!$U$10," ",(IF(AQ12='[1]Point Tables'!$U$10,(IF(AR12&gt;'[1]Point Tables'!$T$10," ","NO")),"NO")))</f>
        <v> </v>
      </c>
      <c r="AT12" s="1" t="n">
        <f aca="false">(IF(AP12&gt;64,"LOW PLACE",(IF(AS12="NO",(" "),VLOOKUP($AO12,V50WE!$A:$A,1,FALSE())))))</f>
        <v>100004178</v>
      </c>
      <c r="AV12" s="86" t="str">
        <f aca="false">AZ12</f>
        <v>Joyce, Tricia S</v>
      </c>
      <c r="AW12" s="86" t="n">
        <f aca="false">BG12</f>
        <v>11</v>
      </c>
      <c r="AX12" s="86" t="n">
        <f aca="false">BA12</f>
        <v>1952</v>
      </c>
      <c r="AY12" s="86" t="str">
        <f aca="false">BB12</f>
        <v>NEWENGLAND</v>
      </c>
      <c r="AZ12" s="0" t="s">
        <v>78</v>
      </c>
      <c r="BA12" s="0" t="n">
        <v>1952</v>
      </c>
      <c r="BB12" s="0" t="s">
        <v>349</v>
      </c>
      <c r="BC12" s="0" t="s">
        <v>78</v>
      </c>
      <c r="BD12" s="0" t="n">
        <v>100046682</v>
      </c>
      <c r="BE12" s="0" t="n">
        <v>9</v>
      </c>
      <c r="BF12" s="0" t="n">
        <v>1952</v>
      </c>
      <c r="BG12" s="1" t="n">
        <f aca="false">VLOOKUP(BD12,Ages!$A:$E,3,FALSE())</f>
        <v>11</v>
      </c>
      <c r="BH12" s="109" t="str">
        <f aca="false">IF(BF12&gt;'[1]Point Tables'!$U$10," ",(IF(BF12='[1]Point Tables'!$U$10,(IF(BG12&gt;'[1]Point Tables'!$T$10," ","NO")),"NO")))</f>
        <v> </v>
      </c>
      <c r="BI12" s="107" t="n">
        <f aca="false">(IF(BE12&gt;64,"LOW PLACE",(IF(BH12="NO",(" "),VLOOKUP($BD12,V50WE!$A:$A,1,FALSE())))))</f>
        <v>100046682</v>
      </c>
      <c r="BJ12" s="1"/>
      <c r="BK12" s="86" t="str">
        <f aca="false">BO12</f>
        <v>Joyce, Tricia S</v>
      </c>
      <c r="BL12" s="86" t="str">
        <f aca="false">BV12</f>
        <v>N</v>
      </c>
      <c r="BM12" s="86" t="n">
        <f aca="false">BP12</f>
        <v>1952</v>
      </c>
      <c r="BN12" s="86" t="str">
        <f aca="false">BQ12</f>
        <v>NEWENGLAND</v>
      </c>
      <c r="BO12" s="0" t="s">
        <v>78</v>
      </c>
      <c r="BP12" s="0" t="n">
        <v>1952</v>
      </c>
      <c r="BQ12" s="0" t="s">
        <v>349</v>
      </c>
      <c r="BR12" s="0" t="s">
        <v>78</v>
      </c>
      <c r="BS12" s="0" t="n">
        <v>100046682</v>
      </c>
      <c r="BT12" s="0" t="n">
        <v>9</v>
      </c>
      <c r="BU12" s="0" t="n">
        <v>1952</v>
      </c>
      <c r="BV12" s="1" t="s">
        <v>704</v>
      </c>
      <c r="BW12" s="109" t="str">
        <f aca="false">IF(BU12&gt;'[1]Point Tables'!$U$10," ",(IF(BU12='[1]Point Tables'!$U$10,(IF(BV12&gt;'[1]Point Tables'!$T$10," ","NO")),"NO")))</f>
        <v> </v>
      </c>
      <c r="BX12" s="1" t="n">
        <f aca="false">(IF(BT12&gt;64,"LOW PLACE",(IF(BW12="NO",(" "),VLOOKUP($BS12,V50WE!$A:$A,1,FALSE())))))</f>
        <v>100046682</v>
      </c>
      <c r="BZ12" s="86" t="n">
        <f aca="false">CD12</f>
        <v>0</v>
      </c>
      <c r="CA12" s="86" t="e">
        <f aca="false">CK12</f>
        <v>#N/A</v>
      </c>
      <c r="CB12" s="86" t="n">
        <f aca="false">CE12</f>
        <v>0</v>
      </c>
      <c r="CC12" s="86" t="n">
        <f aca="false">CF12</f>
        <v>0</v>
      </c>
      <c r="CK12" s="1" t="e">
        <f aca="false">VLOOKUP(CH12,Ages!$A:$E,3,FALSE())</f>
        <v>#N/A</v>
      </c>
      <c r="CL12" s="109" t="str">
        <f aca="false">IF(CJ12&gt;'[1]Point Tables'!$U$11," ",(IF(CJ12='[1]Point Tables'!$U$11,(IF(CK12&gt;'[1]Point Tables'!$T$11," ","YES")),"YES")))</f>
        <v>YES</v>
      </c>
      <c r="CM12" s="108" t="e">
        <f aca="false">IF(CI12&gt;64,"NA",VLOOKUP(CH12,V60WE!$A:$A,1,FALSE()))</f>
        <v>#N/A</v>
      </c>
      <c r="CN12" s="108" t="e">
        <f aca="false">IF(CL12="YES",(IF(CI12&gt;64,"NA",VLOOKUP(CH12,V70WE!$A:$A,1,FALSE()))),"")</f>
        <v>#N/A</v>
      </c>
      <c r="CP12" s="86" t="str">
        <f aca="false">CT12</f>
        <v>Lutton, Patricia</v>
      </c>
      <c r="CQ12" s="86" t="n">
        <f aca="false">DA12</f>
        <v>7</v>
      </c>
      <c r="CR12" s="86" t="n">
        <f aca="false">CU12</f>
        <v>1949</v>
      </c>
      <c r="CS12" s="86" t="str">
        <f aca="false">CV12</f>
        <v>CENTRAL CA</v>
      </c>
      <c r="CT12" s="0" t="s">
        <v>146</v>
      </c>
      <c r="CU12" s="0" t="n">
        <v>1949</v>
      </c>
      <c r="CV12" s="0" t="s">
        <v>147</v>
      </c>
      <c r="CW12" s="0" t="s">
        <v>146</v>
      </c>
      <c r="CX12" s="0" t="n">
        <v>100033095</v>
      </c>
      <c r="CY12" s="1" t="n">
        <v>9</v>
      </c>
      <c r="CZ12" s="1" t="n">
        <v>1949</v>
      </c>
      <c r="DA12" s="1" t="n">
        <f aca="false">VLOOKUP(CX12,Ages!$A:$E,3,FALSE())</f>
        <v>7</v>
      </c>
      <c r="DC12" s="108" t="n">
        <f aca="false">IF(CY12&gt;64,"NA",VLOOKUP(CX12,V60WE!$A:$A,1,FALSE()))</f>
        <v>100033095</v>
      </c>
      <c r="DD12" s="108"/>
      <c r="DE12" s="114"/>
      <c r="DF12" s="86" t="n">
        <f aca="false">DJ12</f>
        <v>0</v>
      </c>
      <c r="DG12" s="86" t="n">
        <f aca="false">DQ12</f>
        <v>0</v>
      </c>
      <c r="DH12" s="86" t="n">
        <f aca="false">DK12</f>
        <v>0</v>
      </c>
      <c r="DI12" s="86" t="n">
        <f aca="false">DL12</f>
        <v>0</v>
      </c>
      <c r="DO12" s="114"/>
      <c r="DP12" s="114"/>
      <c r="DQ12" s="114"/>
      <c r="DS12" s="114"/>
      <c r="DT12" s="114"/>
      <c r="DU12" s="86" t="n">
        <f aca="false">DY12</f>
        <v>0</v>
      </c>
      <c r="DV12" s="86" t="e">
        <f aca="false">EF12</f>
        <v>#N/A</v>
      </c>
      <c r="DW12" s="86" t="n">
        <f aca="false">DZ12</f>
        <v>0</v>
      </c>
      <c r="DX12" s="86" t="n">
        <f aca="false">EA12</f>
        <v>0</v>
      </c>
      <c r="EE12" s="1"/>
      <c r="EF12" s="1" t="e">
        <f aca="false">VLOOKUP(EC12,Ages!$A:$E,3,FALSE())</f>
        <v>#N/A</v>
      </c>
      <c r="EG12" s="108" t="e">
        <f aca="false">IF(ED12&gt;64,"NA",VLOOKUP(EC12,V70WE!$A:$A,1,FALSE()))</f>
        <v>#N/A</v>
      </c>
      <c r="EH12" s="114"/>
      <c r="EI12" s="86" t="n">
        <f aca="false">EM12</f>
        <v>0</v>
      </c>
      <c r="EJ12" s="86" t="e">
        <f aca="false">ET12</f>
        <v>#N/A</v>
      </c>
      <c r="EK12" s="86" t="n">
        <f aca="false">EN12</f>
        <v>0</v>
      </c>
      <c r="EL12" s="86" t="n">
        <f aca="false">EO12</f>
        <v>0</v>
      </c>
      <c r="ES12" s="1"/>
      <c r="ET12" s="1" t="e">
        <f aca="false">VLOOKUP(EQ12,Ages!$A:$E,3,FALSE())</f>
        <v>#N/A</v>
      </c>
      <c r="EU12" s="108" t="e">
        <f aca="false">IF(ER12&gt;64,"NA",VLOOKUP(EQ12,V70WE!$A:$A,1,FALSE()))</f>
        <v>#N/A</v>
      </c>
      <c r="EV12" s="114"/>
      <c r="EW12" s="86" t="n">
        <f aca="false">FA12</f>
        <v>0</v>
      </c>
      <c r="EX12" s="86" t="e">
        <f aca="false">FH12</f>
        <v>#N/A</v>
      </c>
      <c r="EY12" s="86" t="n">
        <f aca="false">FB12</f>
        <v>0</v>
      </c>
      <c r="EZ12" s="86" t="n">
        <f aca="false">FC12</f>
        <v>0</v>
      </c>
      <c r="FG12" s="1"/>
      <c r="FH12" s="1" t="e">
        <f aca="false">VLOOKUP(FE12,Ages!$A:$E,3,FALSE())</f>
        <v>#N/A</v>
      </c>
      <c r="FI12" s="108" t="e">
        <f aca="false">IF(FF12&gt;64,"NA",VLOOKUP(FE12,V70WE!$A:$A,1,FALSE()))</f>
        <v>#N/A</v>
      </c>
      <c r="FJ12" s="114"/>
      <c r="FK12" s="86" t="str">
        <f aca="false">FO12</f>
        <v>Botelho, Lynn A</v>
      </c>
      <c r="FL12" s="86" t="str">
        <f aca="false">FV12</f>
        <v>N</v>
      </c>
      <c r="FM12" s="86" t="n">
        <f aca="false">FP12</f>
        <v>1963</v>
      </c>
      <c r="FN12" s="86" t="str">
        <f aca="false">FQ12</f>
        <v>WESTERN PA</v>
      </c>
      <c r="FO12" s="0" t="s">
        <v>379</v>
      </c>
      <c r="FP12" s="0" t="n">
        <v>1963</v>
      </c>
      <c r="FQ12" s="0" t="s">
        <v>75</v>
      </c>
      <c r="FR12" s="0" t="s">
        <v>379</v>
      </c>
      <c r="FS12" s="0" t="n">
        <v>100074157</v>
      </c>
      <c r="FT12" s="0" t="n">
        <v>9</v>
      </c>
      <c r="FU12" s="0" t="n">
        <v>1963</v>
      </c>
      <c r="FV12" s="1" t="s">
        <v>704</v>
      </c>
      <c r="FW12" s="108" t="n">
        <f aca="false">IF($FT12&gt;64,"LOW",VLOOKUP($FS12,V40WE!$A:$A,1,FALSE()))</f>
        <v>100074157</v>
      </c>
      <c r="FX12" s="109" t="str">
        <f aca="false">IF(FU12&gt;'[1]Point Tables'!$U$9," ",(IF(FU12='[1]Point Tables'!$U$9,(IF(FV12&gt;'[1]Point Tables'!$T$9," ","NO")),"NO")))</f>
        <v> </v>
      </c>
    </row>
    <row r="13" customFormat="false" ht="13.2" hidden="false" customHeight="false" outlineLevel="0" collapsed="false">
      <c r="A13" s="86" t="str">
        <f aca="false">E13</f>
        <v>Telles, Anna </v>
      </c>
      <c r="B13" s="86" t="str">
        <f aca="false">L13</f>
        <v>N</v>
      </c>
      <c r="C13" s="86" t="n">
        <f aca="false">F13</f>
        <v>1953</v>
      </c>
      <c r="D13" s="86" t="str">
        <f aca="false">G13</f>
        <v>WESTERN WA</v>
      </c>
      <c r="E13" s="0" t="s">
        <v>198</v>
      </c>
      <c r="F13" s="0" t="n">
        <v>1953</v>
      </c>
      <c r="G13" s="0" t="s">
        <v>95</v>
      </c>
      <c r="H13" s="0" t="s">
        <v>198</v>
      </c>
      <c r="I13" s="0" t="n">
        <v>100019676</v>
      </c>
      <c r="J13" s="0" t="n">
        <v>10</v>
      </c>
      <c r="K13" s="0" t="n">
        <v>1953</v>
      </c>
      <c r="L13" s="1" t="s">
        <v>704</v>
      </c>
      <c r="M13" s="108" t="n">
        <f aca="false">IF($J13&gt;64,"NA",VLOOKUP($I13,VETWE!$A:$A,1,FALSE()))</f>
        <v>100019676</v>
      </c>
      <c r="N13" s="109" t="str">
        <f aca="false">IF(K13&gt;'[1]Point Tables'!$U$9," ",(IF(K13='[1]Point Tables'!$U$9,(IF(L13&gt;'[1]Point Tables'!$T$9," ","NO")),"NO")))</f>
        <v>NO</v>
      </c>
      <c r="O13" s="1" t="str">
        <f aca="false">(IF(J13&gt;64,"LOW PLACE",(IF(N13="NO",(" "),VLOOKUP($I13,V40WE!$A:$A,1,FALSE())))))</f>
        <v> </v>
      </c>
      <c r="Q13" s="86" t="str">
        <f aca="false">U13</f>
        <v>Copelan, Maria A</v>
      </c>
      <c r="R13" s="86" t="n">
        <f aca="false">AB13</f>
        <v>11</v>
      </c>
      <c r="S13" s="86" t="n">
        <f aca="false">V13</f>
        <v>1968</v>
      </c>
      <c r="T13" s="86" t="str">
        <f aca="false">W13</f>
        <v>OREGON</v>
      </c>
      <c r="U13" s="0" t="s">
        <v>703</v>
      </c>
      <c r="V13" s="0" t="n">
        <v>1968</v>
      </c>
      <c r="W13" s="0" t="s">
        <v>19</v>
      </c>
      <c r="X13" s="0" t="s">
        <v>703</v>
      </c>
      <c r="Y13" s="0" t="n">
        <v>100070250</v>
      </c>
      <c r="Z13" s="0" t="n">
        <v>10</v>
      </c>
      <c r="AA13" s="0" t="n">
        <v>1968</v>
      </c>
      <c r="AB13" s="1" t="n">
        <f aca="false">VLOOKUP(Y13,Ages!$A:$E,3,FALSE())</f>
        <v>11</v>
      </c>
      <c r="AC13" s="108" t="n">
        <f aca="false">IF($Z13&gt;64,"NA",VLOOKUP($Y13,VETWE!$A:$A,1,FALSE()))</f>
        <v>100070250</v>
      </c>
      <c r="AD13" s="110" t="str">
        <f aca="false">IF(AA13&gt;'[1]Point Tables'!$U$9," ",(IF(AA13='[1]Point Tables'!$U$9,(IF(AB13&gt;'[1]Point Tables'!$T$9," ","NO")),"NO")))</f>
        <v> </v>
      </c>
      <c r="AE13" s="107" t="n">
        <f aca="false">(IF(Z13&gt;64,"LOW PLACE",(IF(AD13="NO",(" "),VLOOKUP($Y13,V40WE!$A:$A,1,FALSE())))))</f>
        <v>100070250</v>
      </c>
      <c r="AG13" s="86" t="str">
        <f aca="false">AK13</f>
        <v>Theriault, Deborah A</v>
      </c>
      <c r="AH13" s="86" t="str">
        <f aca="false">AR13</f>
        <v>N</v>
      </c>
      <c r="AI13" s="86" t="n">
        <f aca="false">AL13</f>
        <v>1952</v>
      </c>
      <c r="AJ13" s="86" t="str">
        <f aca="false">AM13</f>
        <v>WESTERN PA</v>
      </c>
      <c r="AK13" s="0" t="s">
        <v>199</v>
      </c>
      <c r="AL13" s="0" t="n">
        <v>1952</v>
      </c>
      <c r="AM13" s="0" t="s">
        <v>75</v>
      </c>
      <c r="AN13" s="0" t="s">
        <v>199</v>
      </c>
      <c r="AO13" s="0" t="n">
        <v>100008068</v>
      </c>
      <c r="AP13" s="0" t="n">
        <v>10</v>
      </c>
      <c r="AQ13" s="0" t="n">
        <v>1952</v>
      </c>
      <c r="AR13" s="1" t="s">
        <v>704</v>
      </c>
      <c r="AS13" s="109" t="str">
        <f aca="false">IF(AQ13&gt;'[1]Point Tables'!$U$10," ",(IF(AQ13='[1]Point Tables'!$U$10,(IF(AR13&gt;'[1]Point Tables'!$T$10," ","NO")),"NO")))</f>
        <v> </v>
      </c>
      <c r="AT13" s="1" t="n">
        <f aca="false">(IF(AP13&gt;64,"LOW PLACE",(IF(AS13="NO",(" "),VLOOKUP($AO13,V50WE!$A:$A,1,FALSE())))))</f>
        <v>100008068</v>
      </c>
      <c r="AV13" s="86" t="str">
        <f aca="false">AZ13</f>
        <v>Groening, Joanne</v>
      </c>
      <c r="AW13" s="86" t="n">
        <f aca="false">BG13</f>
        <v>2</v>
      </c>
      <c r="AX13" s="86" t="n">
        <f aca="false">BA13</f>
        <v>1959</v>
      </c>
      <c r="AY13" s="86" t="str">
        <f aca="false">BB13</f>
        <v>LONG ISLND</v>
      </c>
      <c r="AZ13" s="0" t="s">
        <v>47</v>
      </c>
      <c r="BA13" s="0" t="n">
        <v>1959</v>
      </c>
      <c r="BB13" s="0" t="s">
        <v>271</v>
      </c>
      <c r="BC13" s="0" t="s">
        <v>47</v>
      </c>
      <c r="BD13" s="0" t="n">
        <v>100004623</v>
      </c>
      <c r="BE13" s="0" t="n">
        <v>10</v>
      </c>
      <c r="BF13" s="0" t="n">
        <v>1959</v>
      </c>
      <c r="BG13" s="1" t="n">
        <f aca="false">VLOOKUP(BD13,Ages!$A:$E,3,FALSE())</f>
        <v>2</v>
      </c>
      <c r="BH13" s="109" t="str">
        <f aca="false">IF(BF13&gt;'[1]Point Tables'!$U$10," ",(IF(BF13='[1]Point Tables'!$U$10,(IF(BG13&gt;'[1]Point Tables'!$T$10," ","NO")),"NO")))</f>
        <v> </v>
      </c>
      <c r="BI13" s="107" t="n">
        <f aca="false">(IF(BE13&gt;64,"LOW PLACE",(IF(BH13="NO",(" "),VLOOKUP($BD13,V50WE!$A:$A,1,FALSE())))))</f>
        <v>100004623</v>
      </c>
      <c r="BJ13" s="1"/>
      <c r="BK13" s="86" t="str">
        <f aca="false">BO13</f>
        <v>Gordet, Cristina G</v>
      </c>
      <c r="BL13" s="86" t="str">
        <f aca="false">BV13</f>
        <v>N</v>
      </c>
      <c r="BM13" s="86" t="n">
        <f aca="false">BP13</f>
        <v>1956</v>
      </c>
      <c r="BN13" s="86" t="str">
        <f aca="false">BQ13</f>
        <v>NEWENGLAND</v>
      </c>
      <c r="BO13" s="0" t="s">
        <v>711</v>
      </c>
      <c r="BP13" s="0" t="n">
        <v>1956</v>
      </c>
      <c r="BQ13" s="0" t="s">
        <v>349</v>
      </c>
      <c r="BR13" s="0" t="s">
        <v>711</v>
      </c>
      <c r="BS13" s="0" t="n">
        <v>100054823</v>
      </c>
      <c r="BT13" s="0" t="n">
        <v>10</v>
      </c>
      <c r="BU13" s="0" t="n">
        <v>1956</v>
      </c>
      <c r="BV13" s="1" t="s">
        <v>704</v>
      </c>
      <c r="BW13" s="109" t="str">
        <f aca="false">IF(BU13&gt;'[1]Point Tables'!$U$10," ",(IF(BU13='[1]Point Tables'!$U$10,(IF(BV13&gt;'[1]Point Tables'!$T$10," ","NO")),"NO")))</f>
        <v> </v>
      </c>
      <c r="BX13" s="1" t="n">
        <f aca="false">(IF(BT13&gt;64,"LOW PLACE",(IF(BW13="NO",(" "),VLOOKUP($BS13,V50WE!$A:$A,1,FALSE())))))</f>
        <v>100054823</v>
      </c>
      <c r="BZ13" s="86" t="n">
        <f aca="false">CD13</f>
        <v>0</v>
      </c>
      <c r="CA13" s="86" t="e">
        <f aca="false">CK13</f>
        <v>#N/A</v>
      </c>
      <c r="CB13" s="86" t="n">
        <f aca="false">CE13</f>
        <v>0</v>
      </c>
      <c r="CC13" s="86" t="n">
        <f aca="false">CF13</f>
        <v>0</v>
      </c>
      <c r="CK13" s="1" t="e">
        <f aca="false">VLOOKUP(CH13,Ages!$A:$E,3,FALSE())</f>
        <v>#N/A</v>
      </c>
      <c r="CL13" s="109" t="str">
        <f aca="false">IF(CJ13&gt;'[1]Point Tables'!$U$11," ",(IF(CJ13='[1]Point Tables'!$U$11,(IF(CK13&gt;'[1]Point Tables'!$T$11," ","YES")),"YES")))</f>
        <v>YES</v>
      </c>
      <c r="CM13" s="108" t="e">
        <f aca="false">IF(CI13&gt;64,"NA",VLOOKUP(CH13,V60WE!$A:$A,1,FALSE()))</f>
        <v>#N/A</v>
      </c>
      <c r="CN13" s="108" t="e">
        <f aca="false">IF(CL13="YES",(IF(CI13&gt;64,"NA",VLOOKUP(CH13,V70WE!$A:$A,1,FALSE()))),"")</f>
        <v>#N/A</v>
      </c>
      <c r="CP13" s="86" t="str">
        <f aca="false">CT13</f>
        <v>Brynildsen, Karen</v>
      </c>
      <c r="CQ13" s="86" t="n">
        <f aca="false">DA13</f>
        <v>10</v>
      </c>
      <c r="CR13" s="86" t="n">
        <f aca="false">CU13</f>
        <v>1948</v>
      </c>
      <c r="CS13" s="86" t="str">
        <f aca="false">CV13</f>
        <v>METRO NYC</v>
      </c>
      <c r="CT13" s="0" t="s">
        <v>142</v>
      </c>
      <c r="CU13" s="0" t="n">
        <v>1948</v>
      </c>
      <c r="CV13" s="0" t="s">
        <v>487</v>
      </c>
      <c r="CW13" s="0" t="s">
        <v>142</v>
      </c>
      <c r="CX13" s="0" t="n">
        <v>100003547</v>
      </c>
      <c r="CY13" s="107" t="n">
        <v>10</v>
      </c>
      <c r="CZ13" s="107" t="n">
        <v>1948</v>
      </c>
      <c r="DA13" s="1" t="n">
        <f aca="false">VLOOKUP(CX13,Ages!$A:$E,3,FALSE())</f>
        <v>10</v>
      </c>
      <c r="DB13" s="114"/>
      <c r="DC13" s="108" t="n">
        <f aca="false">IF(CY13&gt;64,"NA",VLOOKUP(CX13,V60WE!$A:$A,1,FALSE()))</f>
        <v>100003547</v>
      </c>
      <c r="DD13" s="114"/>
      <c r="DE13" s="114"/>
      <c r="DF13" s="86" t="n">
        <f aca="false">DJ13</f>
        <v>0</v>
      </c>
      <c r="DG13" s="86" t="n">
        <f aca="false">DQ13</f>
        <v>0</v>
      </c>
      <c r="DH13" s="86" t="n">
        <f aca="false">DK13</f>
        <v>0</v>
      </c>
      <c r="DI13" s="86" t="n">
        <f aca="false">DL13</f>
        <v>0</v>
      </c>
      <c r="DO13" s="114"/>
      <c r="DP13" s="114"/>
      <c r="DQ13" s="114"/>
      <c r="DR13" s="114"/>
      <c r="DS13" s="114"/>
      <c r="DT13" s="114"/>
      <c r="DU13" s="86" t="n">
        <f aca="false">DY13</f>
        <v>0</v>
      </c>
      <c r="DV13" s="86" t="e">
        <f aca="false">EF13</f>
        <v>#N/A</v>
      </c>
      <c r="DW13" s="86" t="n">
        <f aca="false">DZ13</f>
        <v>0</v>
      </c>
      <c r="DX13" s="86" t="n">
        <f aca="false">EA13</f>
        <v>0</v>
      </c>
      <c r="EE13" s="1"/>
      <c r="EF13" s="1" t="e">
        <f aca="false">VLOOKUP(EC13,Ages!$A:$E,3,FALSE())</f>
        <v>#N/A</v>
      </c>
      <c r="EG13" s="108" t="e">
        <f aca="false">IF(ED13&gt;64,"NA",VLOOKUP(EC13,V70WE!$A:$A,1,FALSE()))</f>
        <v>#N/A</v>
      </c>
      <c r="EH13" s="114"/>
      <c r="EI13" s="86" t="n">
        <f aca="false">EM13</f>
        <v>0</v>
      </c>
      <c r="EJ13" s="86" t="e">
        <f aca="false">ET13</f>
        <v>#N/A</v>
      </c>
      <c r="EK13" s="86" t="n">
        <f aca="false">EN13</f>
        <v>0</v>
      </c>
      <c r="EL13" s="86" t="n">
        <f aca="false">EO13</f>
        <v>0</v>
      </c>
      <c r="ES13" s="1"/>
      <c r="ET13" s="1" t="e">
        <f aca="false">VLOOKUP(EQ13,Ages!$A:$E,3,FALSE())</f>
        <v>#N/A</v>
      </c>
      <c r="EU13" s="108" t="e">
        <f aca="false">IF(ER13&gt;64,"NA",VLOOKUP(EQ13,V70WE!$A:$A,1,FALSE()))</f>
        <v>#N/A</v>
      </c>
      <c r="EV13" s="114"/>
      <c r="EW13" s="86" t="n">
        <f aca="false">FA13</f>
        <v>0</v>
      </c>
      <c r="EX13" s="86" t="e">
        <f aca="false">FH13</f>
        <v>#N/A</v>
      </c>
      <c r="EY13" s="86" t="n">
        <f aca="false">FB13</f>
        <v>0</v>
      </c>
      <c r="EZ13" s="86" t="n">
        <f aca="false">FC13</f>
        <v>0</v>
      </c>
      <c r="FG13" s="1"/>
      <c r="FH13" s="1" t="e">
        <f aca="false">VLOOKUP(FE13,Ages!$A:$E,3,FALSE())</f>
        <v>#N/A</v>
      </c>
      <c r="FI13" s="108" t="e">
        <f aca="false">IF(FF13&gt;64,"NA",VLOOKUP(FE13,V70WE!$A:$A,1,FALSE()))</f>
        <v>#N/A</v>
      </c>
      <c r="FJ13" s="114"/>
      <c r="FK13" s="86" t="str">
        <f aca="false">FO13</f>
        <v>Montoya, Amy C</v>
      </c>
      <c r="FL13" s="86" t="str">
        <f aca="false">FV13</f>
        <v>N</v>
      </c>
      <c r="FM13" s="86" t="n">
        <f aca="false">FP13</f>
        <v>1961</v>
      </c>
      <c r="FN13" s="86" t="str">
        <f aca="false">FQ13</f>
        <v>NEVADA</v>
      </c>
      <c r="FO13" s="0" t="s">
        <v>20</v>
      </c>
      <c r="FP13" s="0" t="n">
        <v>1961</v>
      </c>
      <c r="FQ13" s="0" t="s">
        <v>21</v>
      </c>
      <c r="FR13" s="0" t="s">
        <v>20</v>
      </c>
      <c r="FS13" s="0" t="n">
        <v>100031337</v>
      </c>
      <c r="FT13" s="0" t="n">
        <v>10</v>
      </c>
      <c r="FU13" s="0" t="n">
        <v>1961</v>
      </c>
      <c r="FV13" s="1" t="s">
        <v>704</v>
      </c>
      <c r="FW13" s="108" t="e">
        <f aca="false">IF($FT13&gt;64,"LOW",VLOOKUP($FS13,V40WE!$A:$A,1,FALSE()))</f>
        <v>#N/A</v>
      </c>
      <c r="FX13" s="109" t="str">
        <f aca="false">IF(FU13&gt;'[1]Point Tables'!$U$9," ",(IF(FU13='[1]Point Tables'!$U$9,(IF(FV13&gt;'[1]Point Tables'!$T$9," ","NO")),"NO")))</f>
        <v> </v>
      </c>
    </row>
    <row r="14" customFormat="false" ht="13.2" hidden="false" customHeight="false" outlineLevel="0" collapsed="false">
      <c r="A14" s="86" t="str">
        <f aca="false">E14</f>
        <v>Glover, Cynthia E</v>
      </c>
      <c r="B14" s="86" t="str">
        <f aca="false">L14</f>
        <v>N</v>
      </c>
      <c r="C14" s="86" t="n">
        <f aca="false">F14</f>
        <v>1960</v>
      </c>
      <c r="D14" s="86" t="str">
        <f aca="false">G14</f>
        <v>WESTERN WA</v>
      </c>
      <c r="E14" s="0" t="s">
        <v>44</v>
      </c>
      <c r="F14" s="0" t="n">
        <v>1960</v>
      </c>
      <c r="G14" s="0" t="s">
        <v>95</v>
      </c>
      <c r="H14" s="0" t="s">
        <v>44</v>
      </c>
      <c r="I14" s="0" t="n">
        <v>100042044</v>
      </c>
      <c r="J14" s="0" t="n">
        <v>11</v>
      </c>
      <c r="K14" s="0" t="n">
        <v>1960</v>
      </c>
      <c r="L14" s="1" t="s">
        <v>704</v>
      </c>
      <c r="M14" s="108" t="n">
        <f aca="false">IF($J14&gt;64,"NA",VLOOKUP($I14,VETWE!$A:$A,1,FALSE()))</f>
        <v>100042044</v>
      </c>
      <c r="N14" s="109" t="str">
        <f aca="false">IF(K14&gt;'[1]Point Tables'!$U$9," ",(IF(K14='[1]Point Tables'!$U$9,(IF(L14&gt;'[1]Point Tables'!$T$9," ","NO")),"NO")))</f>
        <v> </v>
      </c>
      <c r="O14" s="1" t="e">
        <f aca="false">(IF(J14&gt;64,"LOW PLACE",(IF(N14="NO",(" "),VLOOKUP($I14,V40WE!$A:$A,1,FALSE())))))</f>
        <v>#N/A</v>
      </c>
      <c r="Q14" s="86" t="str">
        <f aca="false">U14</f>
        <v>McMenamin, Dianna S</v>
      </c>
      <c r="R14" s="86" t="n">
        <f aca="false">AB14</f>
        <v>7</v>
      </c>
      <c r="S14" s="86" t="n">
        <f aca="false">V14</f>
        <v>1959</v>
      </c>
      <c r="T14" s="86" t="str">
        <f aca="false">W14</f>
        <v>NEWENGLAND</v>
      </c>
      <c r="U14" s="0" t="s">
        <v>710</v>
      </c>
      <c r="V14" s="0" t="n">
        <v>1959</v>
      </c>
      <c r="W14" s="0" t="s">
        <v>349</v>
      </c>
      <c r="X14" s="0" t="s">
        <v>710</v>
      </c>
      <c r="Y14" s="0" t="n">
        <v>100022234</v>
      </c>
      <c r="Z14" s="0" t="n">
        <v>11</v>
      </c>
      <c r="AA14" s="0" t="n">
        <v>1959</v>
      </c>
      <c r="AB14" s="1" t="n">
        <f aca="false">VLOOKUP(Y14,Ages!$A:$E,3,FALSE())</f>
        <v>7</v>
      </c>
      <c r="AC14" s="108" t="n">
        <f aca="false">IF($Z14&gt;64,"NA",VLOOKUP($Y14,VETWE!$A:$A,1,FALSE()))</f>
        <v>100022234</v>
      </c>
      <c r="AD14" s="110" t="str">
        <f aca="false">IF(AA14&gt;'[1]Point Tables'!$U$9," ",(IF(AA14='[1]Point Tables'!$U$9,(IF(AB14&gt;'[1]Point Tables'!$T$9," ","NO")),"NO")))</f>
        <v>NO</v>
      </c>
      <c r="AE14" s="107" t="str">
        <f aca="false">(IF(Z14&gt;64,"LOW PLACE",(IF(AD14="NO",(" "),VLOOKUP($Y14,V40WE!$A:$A,1,FALSE())))))</f>
        <v> </v>
      </c>
      <c r="AG14" s="86" t="str">
        <f aca="false">AK14</f>
        <v>Jones, Joyce D.N.</v>
      </c>
      <c r="AH14" s="86" t="str">
        <f aca="false">AR14</f>
        <v>N</v>
      </c>
      <c r="AI14" s="86" t="n">
        <f aca="false">AL14</f>
        <v>1960</v>
      </c>
      <c r="AJ14" s="86" t="str">
        <f aca="false">AM14</f>
        <v>NORTHEAST</v>
      </c>
      <c r="AK14" s="0" t="s">
        <v>290</v>
      </c>
      <c r="AL14" s="0" t="n">
        <v>1960</v>
      </c>
      <c r="AM14" s="0" t="s">
        <v>123</v>
      </c>
      <c r="AN14" s="0" t="s">
        <v>290</v>
      </c>
      <c r="AO14" s="0" t="n">
        <v>100043434</v>
      </c>
      <c r="AP14" s="0" t="n">
        <v>11</v>
      </c>
      <c r="AQ14" s="0" t="n">
        <v>1960</v>
      </c>
      <c r="AR14" s="1" t="s">
        <v>704</v>
      </c>
      <c r="AS14" s="109" t="str">
        <f aca="false">IF(AQ14&gt;'[1]Point Tables'!$U$10," ",(IF(AQ14='[1]Point Tables'!$U$10,(IF(AR14&gt;'[1]Point Tables'!$T$10," ","NO")),"NO")))</f>
        <v> </v>
      </c>
      <c r="AT14" s="1" t="n">
        <f aca="false">(IF(AP14&gt;64,"LOW PLACE",(IF(AS14="NO",(" "),VLOOKUP($AO14,V50WE!$A:$A,1,FALSE())))))</f>
        <v>100043434</v>
      </c>
      <c r="AV14" s="86" t="str">
        <f aca="false">AZ14</f>
        <v>Gordet, Cristina G</v>
      </c>
      <c r="AW14" s="86" t="n">
        <f aca="false">BG14</f>
        <v>11</v>
      </c>
      <c r="AX14" s="86" t="n">
        <f aca="false">BA14</f>
        <v>1956</v>
      </c>
      <c r="AY14" s="86" t="str">
        <f aca="false">BB14</f>
        <v>NEWENGLAND</v>
      </c>
      <c r="AZ14" s="0" t="s">
        <v>711</v>
      </c>
      <c r="BA14" s="0" t="n">
        <v>1956</v>
      </c>
      <c r="BB14" s="0" t="s">
        <v>349</v>
      </c>
      <c r="BC14" s="0" t="s">
        <v>711</v>
      </c>
      <c r="BD14" s="0" t="n">
        <v>100054823</v>
      </c>
      <c r="BE14" s="0" t="n">
        <v>11</v>
      </c>
      <c r="BF14" s="0" t="n">
        <v>1956</v>
      </c>
      <c r="BG14" s="1" t="n">
        <f aca="false">VLOOKUP(BD14,Ages!$A:$E,3,FALSE())</f>
        <v>11</v>
      </c>
      <c r="BH14" s="109" t="str">
        <f aca="false">IF(BF14&gt;'[1]Point Tables'!$U$10," ",(IF(BF14='[1]Point Tables'!$U$10,(IF(BG14&gt;'[1]Point Tables'!$T$10," ","NO")),"NO")))</f>
        <v> </v>
      </c>
      <c r="BI14" s="107" t="n">
        <f aca="false">(IF(BE14&gt;64,"LOW PLACE",(IF(BH14="NO",(" "),VLOOKUP($BD14,V50WE!$A:$A,1,FALSE())))))</f>
        <v>100054823</v>
      </c>
      <c r="BJ14" s="1"/>
      <c r="BK14" s="86" t="str">
        <f aca="false">BO14</f>
        <v>Leighton, Louise N</v>
      </c>
      <c r="BL14" s="86" t="str">
        <f aca="false">BV14</f>
        <v>N</v>
      </c>
      <c r="BM14" s="86" t="n">
        <f aca="false">BP14</f>
        <v>1958</v>
      </c>
      <c r="BN14" s="86" t="str">
        <f aca="false">BQ14</f>
        <v>INDIANA</v>
      </c>
      <c r="BO14" s="0" t="s">
        <v>32</v>
      </c>
      <c r="BP14" s="0" t="n">
        <v>1958</v>
      </c>
      <c r="BQ14" s="0" t="s">
        <v>33</v>
      </c>
      <c r="BR14" s="0" t="s">
        <v>32</v>
      </c>
      <c r="BS14" s="0" t="n">
        <v>100014753</v>
      </c>
      <c r="BT14" s="0" t="n">
        <v>11</v>
      </c>
      <c r="BU14" s="0" t="n">
        <v>1958</v>
      </c>
      <c r="BV14" s="1" t="s">
        <v>704</v>
      </c>
      <c r="BW14" s="109" t="str">
        <f aca="false">IF(BU14&gt;'[1]Point Tables'!$U$10," ",(IF(BU14='[1]Point Tables'!$U$10,(IF(BV14&gt;'[1]Point Tables'!$T$10," ","NO")),"NO")))</f>
        <v> </v>
      </c>
      <c r="BX14" s="1" t="n">
        <f aca="false">(IF(BT14&gt;64,"LOW PLACE",(IF(BW14="NO",(" "),VLOOKUP($BS14,V50WE!$A:$A,1,FALSE())))))</f>
        <v>100014753</v>
      </c>
      <c r="BZ14" s="86" t="n">
        <f aca="false">CD14</f>
        <v>0</v>
      </c>
      <c r="CA14" s="86" t="e">
        <f aca="false">CK14</f>
        <v>#N/A</v>
      </c>
      <c r="CB14" s="86" t="n">
        <f aca="false">CE14</f>
        <v>0</v>
      </c>
      <c r="CC14" s="86" t="n">
        <f aca="false">CF14</f>
        <v>0</v>
      </c>
      <c r="CK14" s="1" t="e">
        <f aca="false">VLOOKUP(CH14,Ages!$A:$E,3,FALSE())</f>
        <v>#N/A</v>
      </c>
      <c r="CL14" s="109" t="str">
        <f aca="false">IF(CJ14&gt;'[1]Point Tables'!$U$11," ",(IF(CJ14='[1]Point Tables'!$U$11,(IF(CK14&gt;'[1]Point Tables'!$T$11," ","YES")),"YES")))</f>
        <v>YES</v>
      </c>
      <c r="CM14" s="108" t="e">
        <f aca="false">IF(CI14&gt;64,"NA",VLOOKUP(CH14,V60WE!$A:$A,1,FALSE()))</f>
        <v>#N/A</v>
      </c>
      <c r="CN14" s="108" t="e">
        <f aca="false">IF(CL14="YES",(IF(CI14&gt;64,"NA",VLOOKUP(CH14,V70WE!$A:$A,1,FALSE()))),"")</f>
        <v>#N/A</v>
      </c>
      <c r="CP14" s="86" t="n">
        <f aca="false">CT14</f>
        <v>0</v>
      </c>
      <c r="CQ14" s="86" t="n">
        <f aca="false">DA14</f>
        <v>0</v>
      </c>
      <c r="CR14" s="86" t="n">
        <f aca="false">CU14</f>
        <v>0</v>
      </c>
      <c r="CS14" s="86" t="n">
        <f aca="false">CV14</f>
        <v>0</v>
      </c>
      <c r="CY14" s="107"/>
      <c r="CZ14" s="107"/>
      <c r="DA14" s="114"/>
      <c r="DB14" s="114"/>
      <c r="DC14" s="114"/>
      <c r="DD14" s="114"/>
      <c r="DE14" s="114"/>
      <c r="DF14" s="86" t="n">
        <f aca="false">DJ14</f>
        <v>0</v>
      </c>
      <c r="DG14" s="86" t="n">
        <f aca="false">DQ14</f>
        <v>0</v>
      </c>
      <c r="DH14" s="86" t="n">
        <f aca="false">DK14</f>
        <v>0</v>
      </c>
      <c r="DI14" s="86" t="n">
        <f aca="false">DL14</f>
        <v>0</v>
      </c>
      <c r="DO14" s="114"/>
      <c r="DP14" s="114"/>
      <c r="DQ14" s="114"/>
      <c r="DR14" s="114"/>
      <c r="DS14" s="114"/>
      <c r="DT14" s="114"/>
      <c r="DU14" s="86" t="n">
        <f aca="false">DY14</f>
        <v>0</v>
      </c>
      <c r="DV14" s="86" t="e">
        <f aca="false">EF14</f>
        <v>#N/A</v>
      </c>
      <c r="DW14" s="86" t="n">
        <f aca="false">DZ14</f>
        <v>0</v>
      </c>
      <c r="DX14" s="86" t="n">
        <f aca="false">EA14</f>
        <v>0</v>
      </c>
      <c r="EE14" s="1"/>
      <c r="EF14" s="1" t="e">
        <f aca="false">VLOOKUP(EC14,Ages!$A:$E,3,FALSE())</f>
        <v>#N/A</v>
      </c>
      <c r="EG14" s="108" t="e">
        <f aca="false">IF(ED14&gt;64,"NA",VLOOKUP(EC14,V70WE!$A:$A,1,FALSE()))</f>
        <v>#N/A</v>
      </c>
      <c r="EH14" s="114"/>
      <c r="EI14" s="86" t="n">
        <f aca="false">EM14</f>
        <v>0</v>
      </c>
      <c r="EJ14" s="86" t="e">
        <f aca="false">ET14</f>
        <v>#N/A</v>
      </c>
      <c r="EK14" s="86" t="n">
        <f aca="false">EN14</f>
        <v>0</v>
      </c>
      <c r="EL14" s="86" t="n">
        <f aca="false">EO14</f>
        <v>0</v>
      </c>
      <c r="ES14" s="1"/>
      <c r="ET14" s="1" t="e">
        <f aca="false">VLOOKUP(EQ14,Ages!$A:$E,3,FALSE())</f>
        <v>#N/A</v>
      </c>
      <c r="EU14" s="108" t="e">
        <f aca="false">IF(ER14&gt;64,"NA",VLOOKUP(EQ14,V70WE!$A:$A,1,FALSE()))</f>
        <v>#N/A</v>
      </c>
      <c r="EV14" s="114"/>
      <c r="EW14" s="86" t="n">
        <f aca="false">FA14</f>
        <v>0</v>
      </c>
      <c r="EX14" s="86" t="e">
        <f aca="false">FH14</f>
        <v>#N/A</v>
      </c>
      <c r="EY14" s="86" t="n">
        <f aca="false">FB14</f>
        <v>0</v>
      </c>
      <c r="EZ14" s="86" t="n">
        <f aca="false">FC14</f>
        <v>0</v>
      </c>
      <c r="FG14" s="1"/>
      <c r="FH14" s="1" t="e">
        <f aca="false">VLOOKUP(FE14,Ages!$A:$E,3,FALSE())</f>
        <v>#N/A</v>
      </c>
      <c r="FI14" s="108" t="e">
        <f aca="false">IF(FF14&gt;64,"NA",VLOOKUP(FE14,V70WE!$A:$A,1,FALSE()))</f>
        <v>#N/A</v>
      </c>
      <c r="FJ14" s="114"/>
      <c r="FK14" s="86" t="str">
        <f aca="false">FO14</f>
        <v>Powers, Janine M</v>
      </c>
      <c r="FL14" s="86" t="str">
        <f aca="false">FV14</f>
        <v>N</v>
      </c>
      <c r="FM14" s="86" t="n">
        <f aca="false">FP14</f>
        <v>1968</v>
      </c>
      <c r="FN14" s="86" t="str">
        <f aca="false">FQ14</f>
        <v>MARYLAND</v>
      </c>
      <c r="FO14" s="0" t="s">
        <v>57</v>
      </c>
      <c r="FP14" s="0" t="n">
        <v>1968</v>
      </c>
      <c r="FQ14" s="0" t="s">
        <v>59</v>
      </c>
      <c r="FR14" s="0" t="s">
        <v>57</v>
      </c>
      <c r="FS14" s="0" t="n">
        <v>100041823</v>
      </c>
      <c r="FT14" s="0" t="n">
        <v>11</v>
      </c>
      <c r="FU14" s="0" t="n">
        <v>1968</v>
      </c>
      <c r="FV14" s="1" t="s">
        <v>704</v>
      </c>
      <c r="FW14" s="108" t="n">
        <f aca="false">IF($FT14&gt;64,"LOW",VLOOKUP($FS14,V40WE!$A:$A,1,FALSE()))</f>
        <v>100041823</v>
      </c>
      <c r="FX14" s="109" t="str">
        <f aca="false">IF(FU14&gt;'[1]Point Tables'!$U$9," ",(IF(FU14='[1]Point Tables'!$U$9,(IF(FV14&gt;'[1]Point Tables'!$T$9," ","NO")),"NO")))</f>
        <v> </v>
      </c>
    </row>
    <row r="15" customFormat="false" ht="13.2" hidden="false" customHeight="false" outlineLevel="0" collapsed="false">
      <c r="A15" s="86" t="str">
        <f aca="false">E15</f>
        <v>Grotts, Loy L</v>
      </c>
      <c r="B15" s="86" t="str">
        <f aca="false">L15</f>
        <v>N</v>
      </c>
      <c r="C15" s="86" t="n">
        <f aca="false">F15</f>
        <v>1954</v>
      </c>
      <c r="D15" s="86" t="str">
        <f aca="false">G15</f>
        <v>SO. CALIF.</v>
      </c>
      <c r="E15" s="0" t="s">
        <v>717</v>
      </c>
      <c r="F15" s="0" t="n">
        <v>1954</v>
      </c>
      <c r="G15" s="0" t="s">
        <v>280</v>
      </c>
      <c r="H15" s="0" t="s">
        <v>717</v>
      </c>
      <c r="I15" s="0" t="n">
        <v>100019306</v>
      </c>
      <c r="J15" s="0" t="n">
        <v>12</v>
      </c>
      <c r="K15" s="0" t="n">
        <v>1954</v>
      </c>
      <c r="L15" s="1" t="s">
        <v>704</v>
      </c>
      <c r="M15" s="108" t="n">
        <f aca="false">IF($J15&gt;64,"NA",VLOOKUP($I15,VETWE!$A:$A,1,FALSE()))</f>
        <v>100019306</v>
      </c>
      <c r="N15" s="109" t="str">
        <f aca="false">IF(K15&gt;'[1]Point Tables'!$U$9," ",(IF(K15='[1]Point Tables'!$U$9,(IF(L15&gt;'[1]Point Tables'!$T$9," ","NO")),"NO")))</f>
        <v>NO</v>
      </c>
      <c r="O15" s="1" t="str">
        <f aca="false">(IF(J15&gt;64,"LOW PLACE",(IF(N15="NO",(" "),VLOOKUP($I15,V40WE!$A:$A,1,FALSE())))))</f>
        <v> </v>
      </c>
      <c r="Q15" s="86" t="str">
        <f aca="false">U15</f>
        <v>Dobloug, Lisa *</v>
      </c>
      <c r="R15" s="86" t="n">
        <f aca="false">AB15</f>
        <v>4</v>
      </c>
      <c r="S15" s="86" t="n">
        <f aca="false">V15</f>
        <v>1939</v>
      </c>
      <c r="T15" s="86" t="str">
        <f aca="false">W15</f>
        <v>NORWAY</v>
      </c>
      <c r="U15" s="0" t="s">
        <v>362</v>
      </c>
      <c r="V15" s="0" t="n">
        <v>1939</v>
      </c>
      <c r="W15" s="0" t="s">
        <v>363</v>
      </c>
      <c r="X15" s="0" t="s">
        <v>362</v>
      </c>
      <c r="Y15" s="0" t="n">
        <v>100020556</v>
      </c>
      <c r="Z15" s="0" t="n">
        <v>12</v>
      </c>
      <c r="AA15" s="0" t="n">
        <v>1939</v>
      </c>
      <c r="AB15" s="1" t="n">
        <f aca="false">VLOOKUP(Y15,Ages!$A:$E,3,FALSE())</f>
        <v>4</v>
      </c>
      <c r="AC15" s="108" t="n">
        <f aca="false">IF($Z15&gt;64,"NA",VLOOKUP($Y15,VETWE!$A:$A,1,FALSE()))</f>
        <v>100020556</v>
      </c>
      <c r="AD15" s="110" t="str">
        <f aca="false">IF(AA15&gt;'[1]Point Tables'!$U$9," ",(IF(AA15='[1]Point Tables'!$U$9,(IF(AB15&gt;'[1]Point Tables'!$T$9," ","NO")),"NO")))</f>
        <v>NO</v>
      </c>
      <c r="AE15" s="107" t="str">
        <f aca="false">(IF(Z15&gt;64,"LOW PLACE",(IF(AD15="NO",(" "),VLOOKUP($Y15,V40WE!$A:$A,1,FALSE())))))</f>
        <v> </v>
      </c>
      <c r="AG15" s="86" t="str">
        <f aca="false">AK15</f>
        <v>Simpson, Suzanne </v>
      </c>
      <c r="AH15" s="86" t="str">
        <f aca="false">AR15</f>
        <v>N</v>
      </c>
      <c r="AI15" s="86" t="n">
        <f aca="false">AL15</f>
        <v>1961</v>
      </c>
      <c r="AJ15" s="86" t="str">
        <f aca="false">AM15</f>
        <v>NORTH TEX</v>
      </c>
      <c r="AK15" s="0" t="s">
        <v>30</v>
      </c>
      <c r="AL15" s="0" t="n">
        <v>1961</v>
      </c>
      <c r="AM15" s="0" t="s">
        <v>46</v>
      </c>
      <c r="AN15" s="0" t="s">
        <v>30</v>
      </c>
      <c r="AO15" s="0" t="n">
        <v>100015327</v>
      </c>
      <c r="AP15" s="0" t="n">
        <v>12</v>
      </c>
      <c r="AQ15" s="0" t="n">
        <v>1961</v>
      </c>
      <c r="AR15" s="1" t="s">
        <v>704</v>
      </c>
      <c r="AS15" s="109" t="str">
        <f aca="false">IF(AQ15&gt;'[1]Point Tables'!$U$10," ",(IF(AQ15='[1]Point Tables'!$U$10,(IF(AR15&gt;'[1]Point Tables'!$T$10," ","NO")),"NO")))</f>
        <v> </v>
      </c>
      <c r="AT15" s="1" t="n">
        <f aca="false">(IF(AP15&gt;64,"LOW PLACE",(IF(AS15="NO",(" "),VLOOKUP($AO15,V50WE!$A:$A,1,FALSE())))))</f>
        <v>100015327</v>
      </c>
      <c r="AV15" s="86" t="str">
        <f aca="false">AZ15</f>
        <v>Ameli, Cynthia</v>
      </c>
      <c r="AW15" s="86" t="n">
        <f aca="false">BG15</f>
        <v>3</v>
      </c>
      <c r="AX15" s="86" t="n">
        <f aca="false">BA15</f>
        <v>1958</v>
      </c>
      <c r="AY15" s="86" t="str">
        <f aca="false">BB15</f>
        <v>NEVADA</v>
      </c>
      <c r="AZ15" s="0" t="s">
        <v>272</v>
      </c>
      <c r="BA15" s="0" t="n">
        <v>1958</v>
      </c>
      <c r="BB15" s="0" t="s">
        <v>21</v>
      </c>
      <c r="BC15" s="0" t="s">
        <v>272</v>
      </c>
      <c r="BD15" s="0" t="n">
        <v>100031406</v>
      </c>
      <c r="BE15" s="0" t="n">
        <v>12</v>
      </c>
      <c r="BF15" s="0" t="n">
        <v>1958</v>
      </c>
      <c r="BG15" s="1" t="n">
        <f aca="false">VLOOKUP(BD15,Ages!$A:$E,3,FALSE())</f>
        <v>3</v>
      </c>
      <c r="BH15" s="109" t="str">
        <f aca="false">IF(BF15&gt;'[1]Point Tables'!$U$10," ",(IF(BF15='[1]Point Tables'!$U$10,(IF(BG15&gt;'[1]Point Tables'!$T$10," ","NO")),"NO")))</f>
        <v> </v>
      </c>
      <c r="BI15" s="107" t="n">
        <f aca="false">(IF(BE15&gt;64,"LOW PLACE",(IF(BH15="NO",(" "),VLOOKUP($BD15,V50WE!$A:$A,1,FALSE())))))</f>
        <v>100031406</v>
      </c>
      <c r="BJ15" s="1"/>
      <c r="BK15" s="86" t="str">
        <f aca="false">BO15</f>
        <v>Rorberg, Josephine </v>
      </c>
      <c r="BL15" s="86" t="str">
        <f aca="false">BV15</f>
        <v>N</v>
      </c>
      <c r="BM15" s="86" t="n">
        <f aca="false">BP15</f>
        <v>1954</v>
      </c>
      <c r="BN15" s="86" t="str">
        <f aca="false">BQ15</f>
        <v>WESTERN WA</v>
      </c>
      <c r="BO15" s="0" t="s">
        <v>718</v>
      </c>
      <c r="BP15" s="0" t="n">
        <v>1954</v>
      </c>
      <c r="BQ15" s="0" t="s">
        <v>95</v>
      </c>
      <c r="BR15" s="0" t="s">
        <v>718</v>
      </c>
      <c r="BS15" s="0" t="n">
        <v>100071324</v>
      </c>
      <c r="BT15" s="0" t="n">
        <v>12</v>
      </c>
      <c r="BU15" s="0" t="n">
        <v>1954</v>
      </c>
      <c r="BV15" s="1" t="s">
        <v>704</v>
      </c>
      <c r="BW15" s="109" t="str">
        <f aca="false">IF(BU15&gt;'[1]Point Tables'!$U$10," ",(IF(BU15='[1]Point Tables'!$U$10,(IF(BV15&gt;'[1]Point Tables'!$T$10," ","NO")),"NO")))</f>
        <v> </v>
      </c>
      <c r="BX15" s="1" t="n">
        <f aca="false">(IF(BT15&gt;64,"LOW PLACE",(IF(BW15="NO",(" "),VLOOKUP($BS15,V50WE!$A:$A,1,FALSE())))))</f>
        <v>100071324</v>
      </c>
      <c r="BZ15" s="86" t="n">
        <f aca="false">CD15</f>
        <v>0</v>
      </c>
      <c r="CA15" s="86" t="e">
        <f aca="false">CK15</f>
        <v>#N/A</v>
      </c>
      <c r="CB15" s="86" t="n">
        <f aca="false">CE15</f>
        <v>0</v>
      </c>
      <c r="CC15" s="86" t="n">
        <f aca="false">CF15</f>
        <v>0</v>
      </c>
      <c r="CK15" s="1" t="e">
        <f aca="false">VLOOKUP(CH15,Ages!$A:$E,3,FALSE())</f>
        <v>#N/A</v>
      </c>
      <c r="CL15" s="109" t="str">
        <f aca="false">IF(CJ15&gt;'[1]Point Tables'!$U$11," ",(IF(CJ15='[1]Point Tables'!$U$11,(IF(CK15&gt;'[1]Point Tables'!$T$11," ","YES")),"YES")))</f>
        <v>YES</v>
      </c>
      <c r="CM15" s="108" t="e">
        <f aca="false">IF(CI15&gt;64,"NA",VLOOKUP(CH15,V60WE!$A:$A,1,FALSE()))</f>
        <v>#N/A</v>
      </c>
      <c r="CN15" s="108" t="e">
        <f aca="false">IF(CL15="YES",(IF(CI15&gt;64,"NA",VLOOKUP(CH15,V70WE!$A:$A,1,FALSE()))),"")</f>
        <v>#N/A</v>
      </c>
      <c r="CP15" s="86" t="n">
        <f aca="false">CT15</f>
        <v>0</v>
      </c>
      <c r="CQ15" s="86" t="n">
        <f aca="false">DA15</f>
        <v>0</v>
      </c>
      <c r="CR15" s="86" t="n">
        <f aca="false">CU15</f>
        <v>0</v>
      </c>
      <c r="CS15" s="86" t="n">
        <f aca="false">CV15</f>
        <v>0</v>
      </c>
      <c r="CY15" s="107"/>
      <c r="CZ15" s="107"/>
      <c r="DA15" s="114"/>
      <c r="DB15" s="114"/>
      <c r="DC15" s="114"/>
      <c r="DD15" s="114"/>
      <c r="DE15" s="114"/>
      <c r="DF15" s="86" t="n">
        <f aca="false">DJ15</f>
        <v>0</v>
      </c>
      <c r="DG15" s="86" t="n">
        <f aca="false">DQ15</f>
        <v>0</v>
      </c>
      <c r="DH15" s="86" t="n">
        <f aca="false">DK15</f>
        <v>0</v>
      </c>
      <c r="DI15" s="86" t="n">
        <f aca="false">DL15</f>
        <v>0</v>
      </c>
      <c r="DO15" s="114"/>
      <c r="DP15" s="114"/>
      <c r="DQ15" s="114"/>
      <c r="DR15" s="114"/>
      <c r="DS15" s="114"/>
      <c r="DT15" s="114"/>
      <c r="DU15" s="86" t="n">
        <f aca="false">DY15</f>
        <v>0</v>
      </c>
      <c r="DV15" s="86" t="e">
        <f aca="false">EF15</f>
        <v>#N/A</v>
      </c>
      <c r="DW15" s="86" t="n">
        <f aca="false">DZ15</f>
        <v>0</v>
      </c>
      <c r="DX15" s="86" t="n">
        <f aca="false">EA15</f>
        <v>0</v>
      </c>
      <c r="EE15" s="1"/>
      <c r="EF15" s="1" t="e">
        <f aca="false">VLOOKUP(EC15,Ages!$A:$E,3,FALSE())</f>
        <v>#N/A</v>
      </c>
      <c r="EG15" s="108" t="e">
        <f aca="false">IF(ED15&gt;64,"NA",VLOOKUP(EC15,V70WE!$A:$A,1,FALSE()))</f>
        <v>#N/A</v>
      </c>
      <c r="EH15" s="114"/>
      <c r="EI15" s="86" t="n">
        <f aca="false">EM15</f>
        <v>0</v>
      </c>
      <c r="EJ15" s="86" t="e">
        <f aca="false">ET15</f>
        <v>#N/A</v>
      </c>
      <c r="EK15" s="86" t="n">
        <f aca="false">EN15</f>
        <v>0</v>
      </c>
      <c r="EL15" s="86" t="n">
        <f aca="false">EO15</f>
        <v>0</v>
      </c>
      <c r="ES15" s="1"/>
      <c r="ET15" s="1" t="e">
        <f aca="false">VLOOKUP(EQ15,Ages!$A:$E,3,FALSE())</f>
        <v>#N/A</v>
      </c>
      <c r="EU15" s="108" t="e">
        <f aca="false">IF(ER15&gt;64,"NA",VLOOKUP(EQ15,V70WE!$A:$A,1,FALSE()))</f>
        <v>#N/A</v>
      </c>
      <c r="EV15" s="114"/>
      <c r="EW15" s="86" t="n">
        <f aca="false">FA15</f>
        <v>0</v>
      </c>
      <c r="EX15" s="86" t="e">
        <f aca="false">FH15</f>
        <v>#N/A</v>
      </c>
      <c r="EY15" s="86" t="n">
        <f aca="false">FB15</f>
        <v>0</v>
      </c>
      <c r="EZ15" s="86" t="n">
        <f aca="false">FC15</f>
        <v>0</v>
      </c>
      <c r="FG15" s="1"/>
      <c r="FH15" s="1" t="e">
        <f aca="false">VLOOKUP(FE15,Ages!$A:$E,3,FALSE())</f>
        <v>#N/A</v>
      </c>
      <c r="FI15" s="108" t="e">
        <f aca="false">IF(FF15&gt;64,"NA",VLOOKUP(FE15,V70WE!$A:$A,1,FALSE()))</f>
        <v>#N/A</v>
      </c>
      <c r="FJ15" s="114"/>
      <c r="FK15" s="86" t="str">
        <f aca="false">FO15</f>
        <v>Bloomer, Suzanne</v>
      </c>
      <c r="FL15" s="86" t="str">
        <f aca="false">FV15</f>
        <v>N</v>
      </c>
      <c r="FM15" s="86" t="n">
        <f aca="false">FP15</f>
        <v>1962</v>
      </c>
      <c r="FN15" s="86" t="str">
        <f aca="false">FQ15</f>
        <v>CENTRAL CA</v>
      </c>
      <c r="FO15" s="0" t="s">
        <v>218</v>
      </c>
      <c r="FP15" s="0" t="n">
        <v>1962</v>
      </c>
      <c r="FQ15" s="0" t="s">
        <v>147</v>
      </c>
      <c r="FR15" s="0" t="s">
        <v>218</v>
      </c>
      <c r="FS15" s="0" t="n">
        <v>100053084</v>
      </c>
      <c r="FT15" s="0" t="n">
        <v>12</v>
      </c>
      <c r="FU15" s="0" t="n">
        <v>1962</v>
      </c>
      <c r="FV15" s="1" t="s">
        <v>704</v>
      </c>
      <c r="FW15" s="108" t="n">
        <f aca="false">IF($FT15&gt;64,"LOW",VLOOKUP($FS15,V40WE!$A:$A,1,FALSE()))</f>
        <v>100053084</v>
      </c>
      <c r="FX15" s="109" t="str">
        <f aca="false">IF(FU15&gt;'[1]Point Tables'!$U$9," ",(IF(FU15='[1]Point Tables'!$U$9,(IF(FV15&gt;'[1]Point Tables'!$T$9," ","NO")),"NO")))</f>
        <v> </v>
      </c>
    </row>
    <row r="16" customFormat="false" ht="13.2" hidden="false" customHeight="false" outlineLevel="0" collapsed="false">
      <c r="A16" s="86" t="str">
        <f aca="false">E16</f>
        <v>Bloomer, Suzanne </v>
      </c>
      <c r="B16" s="86" t="str">
        <f aca="false">L16</f>
        <v>N</v>
      </c>
      <c r="C16" s="86" t="n">
        <f aca="false">F16</f>
        <v>1962</v>
      </c>
      <c r="D16" s="86" t="str">
        <f aca="false">G16</f>
        <v>CENTRAL CA</v>
      </c>
      <c r="E16" s="0" t="s">
        <v>38</v>
      </c>
      <c r="F16" s="0" t="n">
        <v>1962</v>
      </c>
      <c r="G16" s="0" t="s">
        <v>147</v>
      </c>
      <c r="H16" s="0" t="s">
        <v>38</v>
      </c>
      <c r="I16" s="0" t="n">
        <v>100053084</v>
      </c>
      <c r="J16" s="0" t="n">
        <v>13</v>
      </c>
      <c r="K16" s="0" t="n">
        <v>1962</v>
      </c>
      <c r="L16" s="1" t="s">
        <v>704</v>
      </c>
      <c r="M16" s="108" t="n">
        <f aca="false">IF($J16&gt;64,"NA",VLOOKUP($I16,VETWE!$A:$A,1,FALSE()))</f>
        <v>100053084</v>
      </c>
      <c r="N16" s="109" t="str">
        <f aca="false">IF(K16&gt;'[1]Point Tables'!$U$9," ",(IF(K16='[1]Point Tables'!$U$9,(IF(L16&gt;'[1]Point Tables'!$T$9," ","NO")),"NO")))</f>
        <v> </v>
      </c>
      <c r="O16" s="1" t="n">
        <f aca="false">(IF(J16&gt;64,"LOW PLACE",(IF(N16="NO",(" "),VLOOKUP($I16,V40WE!$A:$A,1,FALSE())))))</f>
        <v>100053084</v>
      </c>
      <c r="Q16" s="86" t="str">
        <f aca="false">U16</f>
        <v>Powers, Janine M</v>
      </c>
      <c r="R16" s="86" t="n">
        <f aca="false">AB16</f>
        <v>12</v>
      </c>
      <c r="S16" s="86" t="n">
        <f aca="false">V16</f>
        <v>1968</v>
      </c>
      <c r="T16" s="86" t="str">
        <f aca="false">W16</f>
        <v>MARYLAND</v>
      </c>
      <c r="U16" s="0" t="s">
        <v>57</v>
      </c>
      <c r="V16" s="0" t="n">
        <v>1968</v>
      </c>
      <c r="W16" s="0" t="s">
        <v>59</v>
      </c>
      <c r="X16" s="0" t="s">
        <v>57</v>
      </c>
      <c r="Y16" s="0" t="n">
        <v>100041823</v>
      </c>
      <c r="Z16" s="0" t="n">
        <v>13</v>
      </c>
      <c r="AA16" s="0" t="n">
        <v>1968</v>
      </c>
      <c r="AB16" s="1" t="n">
        <f aca="false">VLOOKUP(Y16,Ages!$A:$E,3,FALSE())</f>
        <v>12</v>
      </c>
      <c r="AC16" s="108" t="n">
        <f aca="false">IF($Z16&gt;64,"NA",VLOOKUP($Y16,VETWE!$A:$A,1,FALSE()))</f>
        <v>100041823</v>
      </c>
      <c r="AD16" s="110" t="str">
        <f aca="false">IF(AA16&gt;'[1]Point Tables'!$U$9," ",(IF(AA16='[1]Point Tables'!$U$9,(IF(AB16&gt;'[1]Point Tables'!$T$9," ","NO")),"NO")))</f>
        <v> </v>
      </c>
      <c r="AE16" s="107" t="n">
        <f aca="false">(IF(Z16&gt;64,"LOW PLACE",(IF(AD16="NO",(" "),VLOOKUP($Y16,V40WE!$A:$A,1,FALSE())))))</f>
        <v>100041823</v>
      </c>
      <c r="AG16" s="86" t="str">
        <f aca="false">AK16</f>
        <v>Tranquada, Lisa S</v>
      </c>
      <c r="AH16" s="86" t="str">
        <f aca="false">AR16</f>
        <v>N</v>
      </c>
      <c r="AI16" s="86" t="n">
        <f aca="false">AL16</f>
        <v>1955</v>
      </c>
      <c r="AJ16" s="86" t="str">
        <f aca="false">AM16</f>
        <v>LONG ISLND</v>
      </c>
      <c r="AK16" s="0" t="s">
        <v>87</v>
      </c>
      <c r="AL16" s="0" t="n">
        <v>1955</v>
      </c>
      <c r="AM16" s="0" t="s">
        <v>271</v>
      </c>
      <c r="AN16" s="0" t="s">
        <v>87</v>
      </c>
      <c r="AO16" s="0" t="n">
        <v>100042308</v>
      </c>
      <c r="AP16" s="0" t="n">
        <v>13</v>
      </c>
      <c r="AQ16" s="0" t="n">
        <v>1955</v>
      </c>
      <c r="AR16" s="1" t="s">
        <v>704</v>
      </c>
      <c r="AS16" s="109" t="str">
        <f aca="false">IF(AQ16&gt;'[1]Point Tables'!$U$10," ",(IF(AQ16='[1]Point Tables'!$U$10,(IF(AR16&gt;'[1]Point Tables'!$T$10," ","NO")),"NO")))</f>
        <v> </v>
      </c>
      <c r="AT16" s="1" t="n">
        <f aca="false">(IF(AP16&gt;64,"LOW PLACE",(IF(AS16="NO",(" "),VLOOKUP($AO16,V50WE!$A:$A,1,FALSE())))))</f>
        <v>100042308</v>
      </c>
      <c r="AV16" s="86" t="str">
        <f aca="false">AZ16</f>
        <v>Wylie, Dorshka C</v>
      </c>
      <c r="AW16" s="86" t="n">
        <f aca="false">BG16</f>
        <v>4</v>
      </c>
      <c r="AX16" s="86" t="n">
        <f aca="false">BA16</f>
        <v>1957</v>
      </c>
      <c r="AY16" s="86" t="str">
        <f aca="false">BB16</f>
        <v>TENNESSEE</v>
      </c>
      <c r="AZ16" s="0" t="s">
        <v>719</v>
      </c>
      <c r="BA16" s="0" t="n">
        <v>1957</v>
      </c>
      <c r="BB16" s="0" t="s">
        <v>208</v>
      </c>
      <c r="BC16" s="0" t="s">
        <v>719</v>
      </c>
      <c r="BD16" s="0" t="n">
        <v>100064638</v>
      </c>
      <c r="BE16" s="0" t="n">
        <v>13</v>
      </c>
      <c r="BF16" s="0" t="n">
        <v>1957</v>
      </c>
      <c r="BG16" s="1" t="n">
        <f aca="false">VLOOKUP(BD16,Ages!$A:$E,3,FALSE())</f>
        <v>4</v>
      </c>
      <c r="BH16" s="109" t="str">
        <f aca="false">IF(BF16&gt;'[1]Point Tables'!$U$10," ",(IF(BF16='[1]Point Tables'!$U$10,(IF(BG16&gt;'[1]Point Tables'!$T$10," ","NO")),"NO")))</f>
        <v> </v>
      </c>
      <c r="BI16" s="107" t="n">
        <f aca="false">(IF(BE16&gt;64,"LOW PLACE",(IF(BH16="NO",(" "),VLOOKUP($BD16,V50WE!$A:$A,1,FALSE())))))</f>
        <v>100064638</v>
      </c>
      <c r="BJ16" s="1"/>
      <c r="BK16" s="86" t="str">
        <f aca="false">BO16</f>
        <v>McMenamin, Dianna S</v>
      </c>
      <c r="BL16" s="86" t="str">
        <f aca="false">BV16</f>
        <v>N</v>
      </c>
      <c r="BM16" s="86" t="n">
        <f aca="false">BP16</f>
        <v>1959</v>
      </c>
      <c r="BN16" s="86" t="str">
        <f aca="false">BQ16</f>
        <v>NEWENGLAND</v>
      </c>
      <c r="BO16" s="0" t="s">
        <v>710</v>
      </c>
      <c r="BP16" s="0" t="n">
        <v>1959</v>
      </c>
      <c r="BQ16" s="0" t="s">
        <v>349</v>
      </c>
      <c r="BR16" s="0" t="s">
        <v>710</v>
      </c>
      <c r="BS16" s="0" t="n">
        <v>100022234</v>
      </c>
      <c r="BT16" s="0" t="n">
        <v>13</v>
      </c>
      <c r="BU16" s="0" t="n">
        <v>1959</v>
      </c>
      <c r="BV16" s="1" t="s">
        <v>704</v>
      </c>
      <c r="BW16" s="109" t="str">
        <f aca="false">IF(BU16&gt;'[1]Point Tables'!$U$10," ",(IF(BU16='[1]Point Tables'!$U$10,(IF(BV16&gt;'[1]Point Tables'!$T$10," ","NO")),"NO")))</f>
        <v> </v>
      </c>
      <c r="BX16" s="1" t="n">
        <f aca="false">(IF(BT16&gt;64,"LOW PLACE",(IF(BW16="NO",(" "),VLOOKUP($BS16,V50WE!$A:$A,1,FALSE())))))</f>
        <v>100022234</v>
      </c>
      <c r="BZ16" s="86" t="n">
        <f aca="false">CD16</f>
        <v>0</v>
      </c>
      <c r="CA16" s="86" t="n">
        <f aca="false">CK16</f>
        <v>0</v>
      </c>
      <c r="CB16" s="86" t="n">
        <f aca="false">CE16</f>
        <v>0</v>
      </c>
      <c r="CC16" s="86" t="n">
        <f aca="false">CF16</f>
        <v>0</v>
      </c>
      <c r="CI16" s="114"/>
      <c r="CJ16" s="114"/>
      <c r="CK16" s="114"/>
      <c r="CL16" s="114"/>
      <c r="CM16" s="114"/>
      <c r="CN16" s="114"/>
      <c r="CP16" s="86" t="n">
        <f aca="false">CT16</f>
        <v>0</v>
      </c>
      <c r="CQ16" s="86" t="n">
        <f aca="false">DA16</f>
        <v>0</v>
      </c>
      <c r="CR16" s="86" t="n">
        <f aca="false">CU16</f>
        <v>0</v>
      </c>
      <c r="CS16" s="86" t="n">
        <f aca="false">CV16</f>
        <v>0</v>
      </c>
      <c r="CY16" s="107"/>
      <c r="CZ16" s="107"/>
      <c r="DA16" s="114"/>
      <c r="DB16" s="114"/>
      <c r="DC16" s="114"/>
      <c r="DD16" s="114"/>
      <c r="DE16" s="114"/>
      <c r="DF16" s="86" t="n">
        <f aca="false">DJ16</f>
        <v>0</v>
      </c>
      <c r="DG16" s="86" t="n">
        <f aca="false">DQ16</f>
        <v>0</v>
      </c>
      <c r="DH16" s="86" t="n">
        <f aca="false">DK16</f>
        <v>0</v>
      </c>
      <c r="DI16" s="86" t="n">
        <f aca="false">DL16</f>
        <v>0</v>
      </c>
      <c r="DO16" s="114"/>
      <c r="DP16" s="114"/>
      <c r="DQ16" s="114"/>
      <c r="DR16" s="114"/>
      <c r="DS16" s="114"/>
      <c r="DT16" s="114"/>
      <c r="DU16" s="86" t="n">
        <f aca="false">DY16</f>
        <v>0</v>
      </c>
      <c r="DV16" s="86" t="e">
        <f aca="false">EF16</f>
        <v>#N/A</v>
      </c>
      <c r="DW16" s="86" t="n">
        <f aca="false">DZ16</f>
        <v>0</v>
      </c>
      <c r="DX16" s="86" t="n">
        <f aca="false">EA16</f>
        <v>0</v>
      </c>
      <c r="EE16" s="1"/>
      <c r="EF16" s="1" t="e">
        <f aca="false">VLOOKUP(EC16,Ages!$A:$E,3,FALSE())</f>
        <v>#N/A</v>
      </c>
      <c r="EG16" s="108" t="e">
        <f aca="false">IF(ED16&gt;64,"NA",VLOOKUP(EC16,V70WE!$A:$A,1,FALSE()))</f>
        <v>#N/A</v>
      </c>
      <c r="EH16" s="114"/>
      <c r="EI16" s="86" t="n">
        <f aca="false">EM16</f>
        <v>0</v>
      </c>
      <c r="EJ16" s="86" t="e">
        <f aca="false">ET16</f>
        <v>#N/A</v>
      </c>
      <c r="EK16" s="86" t="n">
        <f aca="false">EN16</f>
        <v>0</v>
      </c>
      <c r="EL16" s="86" t="n">
        <f aca="false">EO16</f>
        <v>0</v>
      </c>
      <c r="ES16" s="1"/>
      <c r="ET16" s="1" t="e">
        <f aca="false">VLOOKUP(EQ16,Ages!$A:$E,3,FALSE())</f>
        <v>#N/A</v>
      </c>
      <c r="EU16" s="108" t="e">
        <f aca="false">IF(ER16&gt;64,"NA",VLOOKUP(EQ16,V70WE!$A:$A,1,FALSE()))</f>
        <v>#N/A</v>
      </c>
      <c r="EV16" s="114"/>
      <c r="EW16" s="86" t="n">
        <f aca="false">FA16</f>
        <v>0</v>
      </c>
      <c r="EX16" s="86" t="e">
        <f aca="false">FH16</f>
        <v>#N/A</v>
      </c>
      <c r="EY16" s="86" t="n">
        <f aca="false">FB16</f>
        <v>0</v>
      </c>
      <c r="EZ16" s="86" t="n">
        <f aca="false">FC16</f>
        <v>0</v>
      </c>
      <c r="FG16" s="1"/>
      <c r="FH16" s="1" t="e">
        <f aca="false">VLOOKUP(FE16,Ages!$A:$E,3,FALSE())</f>
        <v>#N/A</v>
      </c>
      <c r="FI16" s="108" t="e">
        <f aca="false">IF(FF16&gt;64,"NA",VLOOKUP(FE16,V70WE!$A:$A,1,FALSE()))</f>
        <v>#N/A</v>
      </c>
      <c r="FJ16" s="114"/>
      <c r="FK16" s="86" t="str">
        <f aca="false">FO16</f>
        <v>Pierce, Marcia M</v>
      </c>
      <c r="FL16" s="86" t="str">
        <f aca="false">FV16</f>
        <v>N</v>
      </c>
      <c r="FM16" s="86" t="n">
        <f aca="false">FP16</f>
        <v>1963</v>
      </c>
      <c r="FN16" s="86" t="str">
        <f aca="false">FQ16</f>
        <v>KENTUCKY</v>
      </c>
      <c r="FO16" s="0" t="s">
        <v>60</v>
      </c>
      <c r="FP16" s="0" t="n">
        <v>1963</v>
      </c>
      <c r="FQ16" s="0" t="s">
        <v>61</v>
      </c>
      <c r="FR16" s="0" t="s">
        <v>60</v>
      </c>
      <c r="FS16" s="0" t="n">
        <v>100051168</v>
      </c>
      <c r="FT16" s="0" t="n">
        <v>13</v>
      </c>
      <c r="FU16" s="0" t="n">
        <v>1963</v>
      </c>
      <c r="FV16" s="1" t="s">
        <v>704</v>
      </c>
      <c r="FW16" s="108" t="n">
        <f aca="false">IF($FT16&gt;64,"LOW",VLOOKUP($FS16,V40WE!$A:$A,1,FALSE()))</f>
        <v>100051168</v>
      </c>
      <c r="FX16" s="109" t="str">
        <f aca="false">IF(FU16&gt;'[1]Point Tables'!$U$9," ",(IF(FU16='[1]Point Tables'!$U$9,(IF(FV16&gt;'[1]Point Tables'!$T$9," ","NO")),"NO")))</f>
        <v> </v>
      </c>
    </row>
    <row r="17" customFormat="false" ht="13.2" hidden="false" customHeight="false" outlineLevel="0" collapsed="false">
      <c r="A17" s="86" t="str">
        <f aca="false">E17</f>
        <v>Gordet, Cristina G</v>
      </c>
      <c r="B17" s="86" t="str">
        <f aca="false">L17</f>
        <v>N</v>
      </c>
      <c r="C17" s="86" t="n">
        <f aca="false">F17</f>
        <v>1956</v>
      </c>
      <c r="D17" s="86" t="str">
        <f aca="false">G17</f>
        <v>NEWENGLAND</v>
      </c>
      <c r="E17" s="0" t="s">
        <v>711</v>
      </c>
      <c r="F17" s="0" t="n">
        <v>1956</v>
      </c>
      <c r="G17" s="0" t="s">
        <v>349</v>
      </c>
      <c r="H17" s="0" t="s">
        <v>711</v>
      </c>
      <c r="I17" s="0" t="n">
        <v>100054823</v>
      </c>
      <c r="J17" s="0" t="n">
        <v>14</v>
      </c>
      <c r="K17" s="0" t="n">
        <v>1956</v>
      </c>
      <c r="L17" s="1" t="s">
        <v>704</v>
      </c>
      <c r="M17" s="108" t="n">
        <f aca="false">IF($J17&gt;64,"NA",VLOOKUP($I17,VETWE!$A:$A,1,FALSE()))</f>
        <v>100054823</v>
      </c>
      <c r="N17" s="109" t="str">
        <f aca="false">IF(K17&gt;'[1]Point Tables'!$U$9," ",(IF(K17='[1]Point Tables'!$U$9,(IF(L17&gt;'[1]Point Tables'!$T$9," ","NO")),"NO")))</f>
        <v>NO</v>
      </c>
      <c r="O17" s="1" t="str">
        <f aca="false">(IF(J17&gt;64,"LOW PLACE",(IF(N17="NO",(" "),VLOOKUP($I17,V40WE!$A:$A,1,FALSE())))))</f>
        <v> </v>
      </c>
      <c r="Q17" s="86" t="str">
        <f aca="false">U17</f>
        <v>Grotts, Loy L</v>
      </c>
      <c r="R17" s="86" t="n">
        <f aca="false">AB17</f>
        <v>5</v>
      </c>
      <c r="S17" s="86" t="n">
        <f aca="false">V17</f>
        <v>1954</v>
      </c>
      <c r="T17" s="86" t="str">
        <f aca="false">W17</f>
        <v>SO. CALIF.</v>
      </c>
      <c r="U17" s="0" t="s">
        <v>717</v>
      </c>
      <c r="V17" s="0" t="n">
        <v>1954</v>
      </c>
      <c r="W17" s="0" t="s">
        <v>280</v>
      </c>
      <c r="X17" s="0" t="s">
        <v>717</v>
      </c>
      <c r="Y17" s="0" t="n">
        <v>100019306</v>
      </c>
      <c r="Z17" s="0" t="n">
        <v>14</v>
      </c>
      <c r="AA17" s="0" t="n">
        <v>1954</v>
      </c>
      <c r="AB17" s="1" t="n">
        <f aca="false">VLOOKUP(Y17,Ages!$A:$E,3,FALSE())</f>
        <v>5</v>
      </c>
      <c r="AC17" s="108" t="n">
        <f aca="false">IF($Z17&gt;64,"NA",VLOOKUP($Y17,VETWE!$A:$A,1,FALSE()))</f>
        <v>100019306</v>
      </c>
      <c r="AD17" s="110" t="str">
        <f aca="false">IF(AA17&gt;'[1]Point Tables'!$U$9," ",(IF(AA17='[1]Point Tables'!$U$9,(IF(AB17&gt;'[1]Point Tables'!$T$9," ","NO")),"NO")))</f>
        <v>NO</v>
      </c>
      <c r="AE17" s="107" t="str">
        <f aca="false">(IF(Z17&gt;64,"LOW PLACE",(IF(AD17="NO",(" "),VLOOKUP($Y17,V40WE!$A:$A,1,FALSE())))))</f>
        <v> </v>
      </c>
      <c r="AG17" s="86" t="str">
        <f aca="false">AK17</f>
        <v>Ream, Jann L</v>
      </c>
      <c r="AH17" s="86" t="str">
        <f aca="false">AR17</f>
        <v>N</v>
      </c>
      <c r="AI17" s="86" t="n">
        <f aca="false">AL17</f>
        <v>1952</v>
      </c>
      <c r="AJ17" s="86" t="str">
        <f aca="false">AM17</f>
        <v>IOWA</v>
      </c>
      <c r="AK17" s="0" t="s">
        <v>52</v>
      </c>
      <c r="AL17" s="0" t="n">
        <v>1952</v>
      </c>
      <c r="AM17" s="0" t="s">
        <v>53</v>
      </c>
      <c r="AN17" s="0" t="s">
        <v>52</v>
      </c>
      <c r="AO17" s="0" t="n">
        <v>100012892</v>
      </c>
      <c r="AP17" s="0" t="n">
        <v>14</v>
      </c>
      <c r="AQ17" s="0" t="n">
        <v>1952</v>
      </c>
      <c r="AR17" s="1" t="s">
        <v>704</v>
      </c>
      <c r="AS17" s="109" t="str">
        <f aca="false">IF(AQ17&gt;'[1]Point Tables'!$U$10," ",(IF(AQ17='[1]Point Tables'!$U$10,(IF(AR17&gt;'[1]Point Tables'!$T$10," ","NO")),"NO")))</f>
        <v> </v>
      </c>
      <c r="AT17" s="1" t="n">
        <f aca="false">(IF(AP17&gt;64,"LOW PLACE",(IF(AS17="NO",(" "),VLOOKUP($AO17,V50WE!$A:$A,1,FALSE())))))</f>
        <v>100012892</v>
      </c>
      <c r="AV17" s="86" t="str">
        <f aca="false">AZ17</f>
        <v>Grotts, Loy L</v>
      </c>
      <c r="AW17" s="86" t="n">
        <f aca="false">BG17</f>
        <v>5</v>
      </c>
      <c r="AX17" s="86" t="n">
        <f aca="false">BA17</f>
        <v>1954</v>
      </c>
      <c r="AY17" s="86" t="str">
        <f aca="false">BB17</f>
        <v>SO. CALIF.</v>
      </c>
      <c r="AZ17" s="0" t="s">
        <v>717</v>
      </c>
      <c r="BA17" s="0" t="n">
        <v>1954</v>
      </c>
      <c r="BB17" s="0" t="s">
        <v>280</v>
      </c>
      <c r="BC17" s="0" t="s">
        <v>717</v>
      </c>
      <c r="BD17" s="0" t="n">
        <v>100019306</v>
      </c>
      <c r="BE17" s="0" t="n">
        <v>14</v>
      </c>
      <c r="BF17" s="0" t="n">
        <v>1954</v>
      </c>
      <c r="BG17" s="1" t="n">
        <f aca="false">VLOOKUP(BD17,Ages!$A:$E,3,FALSE())</f>
        <v>5</v>
      </c>
      <c r="BH17" s="109" t="str">
        <f aca="false">IF(BF17&gt;'[1]Point Tables'!$U$10," ",(IF(BF17='[1]Point Tables'!$U$10,(IF(BG17&gt;'[1]Point Tables'!$T$10," ","NO")),"NO")))</f>
        <v> </v>
      </c>
      <c r="BI17" s="107" t="n">
        <f aca="false">(IF(BE17&gt;64,"LOW PLACE",(IF(BH17="NO",(" "),VLOOKUP($BD17,V50WE!$A:$A,1,FALSE())))))</f>
        <v>100019306</v>
      </c>
      <c r="BJ17" s="1"/>
      <c r="BK17" s="86" t="str">
        <f aca="false">BO17</f>
        <v>Griffin, Martha A</v>
      </c>
      <c r="BL17" s="86" t="str">
        <f aca="false">BV17</f>
        <v>N</v>
      </c>
      <c r="BM17" s="86" t="n">
        <f aca="false">BP17</f>
        <v>1955</v>
      </c>
      <c r="BN17" s="86" t="str">
        <f aca="false">BQ17</f>
        <v>MICHIGAN</v>
      </c>
      <c r="BO17" s="0" t="s">
        <v>720</v>
      </c>
      <c r="BP17" s="0" t="n">
        <v>1955</v>
      </c>
      <c r="BQ17" s="0" t="s">
        <v>63</v>
      </c>
      <c r="BR17" s="0" t="s">
        <v>720</v>
      </c>
      <c r="BS17" s="0" t="n">
        <v>100056377</v>
      </c>
      <c r="BT17" s="0" t="n">
        <v>14</v>
      </c>
      <c r="BU17" s="0" t="n">
        <v>1955</v>
      </c>
      <c r="BV17" s="1" t="s">
        <v>704</v>
      </c>
      <c r="BW17" s="109" t="str">
        <f aca="false">IF(BU17&gt;'[1]Point Tables'!$U$10," ",(IF(BU17='[1]Point Tables'!$U$10,(IF(BV17&gt;'[1]Point Tables'!$T$10," ","NO")),"NO")))</f>
        <v> </v>
      </c>
      <c r="BX17" s="1" t="n">
        <f aca="false">(IF(BT17&gt;64,"LOW PLACE",(IF(BW17="NO",(" "),VLOOKUP($BS17,V50WE!$A:$A,1,FALSE())))))</f>
        <v>100056377</v>
      </c>
      <c r="BZ17" s="86" t="n">
        <f aca="false">CD17</f>
        <v>0</v>
      </c>
      <c r="CA17" s="86" t="n">
        <f aca="false">CK17</f>
        <v>0</v>
      </c>
      <c r="CB17" s="86" t="n">
        <f aca="false">CE17</f>
        <v>0</v>
      </c>
      <c r="CC17" s="86" t="n">
        <f aca="false">CF17</f>
        <v>0</v>
      </c>
      <c r="CI17" s="114"/>
      <c r="CJ17" s="114"/>
      <c r="CK17" s="114"/>
      <c r="CL17" s="114"/>
      <c r="CM17" s="114"/>
      <c r="CN17" s="114"/>
      <c r="CP17" s="86" t="n">
        <f aca="false">CT17</f>
        <v>0</v>
      </c>
      <c r="CQ17" s="86" t="n">
        <f aca="false">DA17</f>
        <v>0</v>
      </c>
      <c r="CR17" s="86" t="n">
        <f aca="false">CU17</f>
        <v>0</v>
      </c>
      <c r="CS17" s="86" t="n">
        <f aca="false">CV17</f>
        <v>0</v>
      </c>
      <c r="CY17" s="107"/>
      <c r="CZ17" s="107"/>
      <c r="DA17" s="114"/>
      <c r="DB17" s="114"/>
      <c r="DC17" s="114"/>
      <c r="DD17" s="114"/>
      <c r="DE17" s="114"/>
      <c r="DF17" s="86" t="n">
        <f aca="false">DJ17</f>
        <v>0</v>
      </c>
      <c r="DG17" s="86" t="n">
        <f aca="false">DQ17</f>
        <v>0</v>
      </c>
      <c r="DH17" s="86" t="n">
        <f aca="false">DK17</f>
        <v>0</v>
      </c>
      <c r="DI17" s="86" t="n">
        <f aca="false">DL17</f>
        <v>0</v>
      </c>
      <c r="DO17" s="114"/>
      <c r="DP17" s="114"/>
      <c r="DQ17" s="114"/>
      <c r="DR17" s="114"/>
      <c r="DS17" s="114"/>
      <c r="DT17" s="114"/>
      <c r="DU17" s="86" t="n">
        <f aca="false">DY17</f>
        <v>0</v>
      </c>
      <c r="DV17" s="86" t="e">
        <f aca="false">EF17</f>
        <v>#N/A</v>
      </c>
      <c r="DW17" s="86" t="n">
        <f aca="false">DZ17</f>
        <v>0</v>
      </c>
      <c r="DX17" s="86" t="n">
        <f aca="false">EA17</f>
        <v>0</v>
      </c>
      <c r="EE17" s="1"/>
      <c r="EF17" s="1" t="e">
        <f aca="false">VLOOKUP(EC17,Ages!$A:$E,3,FALSE())</f>
        <v>#N/A</v>
      </c>
      <c r="EG17" s="108" t="e">
        <f aca="false">IF(ED17&gt;64,"NA",VLOOKUP(EC17,V70WE!$A:$A,1,FALSE()))</f>
        <v>#N/A</v>
      </c>
      <c r="EH17" s="114"/>
      <c r="EI17" s="86" t="n">
        <f aca="false">EM17</f>
        <v>0</v>
      </c>
      <c r="EJ17" s="86" t="e">
        <f aca="false">ET17</f>
        <v>#N/A</v>
      </c>
      <c r="EK17" s="86" t="n">
        <f aca="false">EN17</f>
        <v>0</v>
      </c>
      <c r="EL17" s="86" t="n">
        <f aca="false">EO17</f>
        <v>0</v>
      </c>
      <c r="ES17" s="1"/>
      <c r="ET17" s="1" t="e">
        <f aca="false">VLOOKUP(EQ17,Ages!$A:$E,3,FALSE())</f>
        <v>#N/A</v>
      </c>
      <c r="EU17" s="108" t="e">
        <f aca="false">IF(ER17&gt;64,"NA",VLOOKUP(EQ17,V70WE!$A:$A,1,FALSE()))</f>
        <v>#N/A</v>
      </c>
      <c r="EV17" s="114"/>
      <c r="EW17" s="86" t="n">
        <f aca="false">FA17</f>
        <v>0</v>
      </c>
      <c r="EX17" s="86" t="e">
        <f aca="false">FH17</f>
        <v>#N/A</v>
      </c>
      <c r="EY17" s="86" t="n">
        <f aca="false">FB17</f>
        <v>0</v>
      </c>
      <c r="EZ17" s="86" t="n">
        <f aca="false">FC17</f>
        <v>0</v>
      </c>
      <c r="FG17" s="1"/>
      <c r="FH17" s="1" t="e">
        <f aca="false">VLOOKUP(FE17,Ages!$A:$E,3,FALSE())</f>
        <v>#N/A</v>
      </c>
      <c r="FI17" s="108" t="e">
        <f aca="false">IF(FF17&gt;64,"NA",VLOOKUP(FE17,V70WE!$A:$A,1,FALSE()))</f>
        <v>#N/A</v>
      </c>
      <c r="FJ17" s="114"/>
      <c r="FK17" s="86" t="str">
        <f aca="false">FO17</f>
        <v>Schmid, Carola K</v>
      </c>
      <c r="FL17" s="86" t="str">
        <f aca="false">FV17</f>
        <v>N</v>
      </c>
      <c r="FM17" s="86" t="n">
        <f aca="false">FP17</f>
        <v>1966</v>
      </c>
      <c r="FN17" s="86" t="str">
        <f aca="false">FQ17</f>
        <v>WESTERN WA</v>
      </c>
      <c r="FO17" s="0" t="s">
        <v>715</v>
      </c>
      <c r="FP17" s="0" t="n">
        <v>1966</v>
      </c>
      <c r="FQ17" s="0" t="s">
        <v>95</v>
      </c>
      <c r="FR17" s="0" t="s">
        <v>715</v>
      </c>
      <c r="FS17" s="0" t="n">
        <v>100086777</v>
      </c>
      <c r="FT17" s="0" t="n">
        <v>14</v>
      </c>
      <c r="FU17" s="0" t="n">
        <v>1966</v>
      </c>
      <c r="FV17" s="1" t="s">
        <v>704</v>
      </c>
      <c r="FW17" s="108" t="n">
        <f aca="false">IF($FT17&gt;64,"LOW",VLOOKUP($FS17,V40WE!$A:$A,1,FALSE()))</f>
        <v>100086777</v>
      </c>
      <c r="FX17" s="109" t="str">
        <f aca="false">IF(FU17&gt;'[1]Point Tables'!$U$9," ",(IF(FU17='[1]Point Tables'!$U$9,(IF(FV17&gt;'[1]Point Tables'!$T$9," ","NO")),"NO")))</f>
        <v> </v>
      </c>
    </row>
    <row r="18" customFormat="false" ht="13.2" hidden="false" customHeight="false" outlineLevel="0" collapsed="false">
      <c r="A18" s="86" t="str">
        <f aca="false">E18</f>
        <v>Pierce, Marcia M</v>
      </c>
      <c r="B18" s="86" t="str">
        <f aca="false">L18</f>
        <v>N</v>
      </c>
      <c r="C18" s="86" t="n">
        <f aca="false">F18</f>
        <v>1963</v>
      </c>
      <c r="D18" s="86" t="str">
        <f aca="false">G18</f>
        <v>KENTUCKY</v>
      </c>
      <c r="E18" s="0" t="s">
        <v>60</v>
      </c>
      <c r="F18" s="0" t="n">
        <v>1963</v>
      </c>
      <c r="G18" s="0" t="s">
        <v>61</v>
      </c>
      <c r="H18" s="0" t="s">
        <v>60</v>
      </c>
      <c r="I18" s="0" t="n">
        <v>100051168</v>
      </c>
      <c r="J18" s="0" t="n">
        <v>15</v>
      </c>
      <c r="K18" s="0" t="n">
        <v>1963</v>
      </c>
      <c r="L18" s="1" t="s">
        <v>704</v>
      </c>
      <c r="M18" s="108" t="n">
        <f aca="false">IF($J18&gt;64,"NA",VLOOKUP($I18,VETWE!$A:$A,1,FALSE()))</f>
        <v>100051168</v>
      </c>
      <c r="N18" s="109" t="str">
        <f aca="false">IF(K18&gt;'[1]Point Tables'!$U$9," ",(IF(K18='[1]Point Tables'!$U$9,(IF(L18&gt;'[1]Point Tables'!$T$9," ","NO")),"NO")))</f>
        <v> </v>
      </c>
      <c r="O18" s="1" t="n">
        <f aca="false">(IF(J18&gt;64,"LOW PLACE",(IF(N18="NO",(" "),VLOOKUP($I18,V40WE!$A:$A,1,FALSE())))))</f>
        <v>100051168</v>
      </c>
      <c r="Q18" s="86" t="str">
        <f aca="false">U18</f>
        <v>Huang, Mary A</v>
      </c>
      <c r="R18" s="86" t="n">
        <f aca="false">AB18</f>
        <v>12</v>
      </c>
      <c r="S18" s="86" t="n">
        <f aca="false">V18</f>
        <v>1956</v>
      </c>
      <c r="T18" s="86" t="str">
        <f aca="false">W18</f>
        <v>SO. CALIF.</v>
      </c>
      <c r="U18" s="0" t="s">
        <v>43</v>
      </c>
      <c r="V18" s="0" t="n">
        <v>1956</v>
      </c>
      <c r="W18" s="0" t="s">
        <v>280</v>
      </c>
      <c r="X18" s="0" t="s">
        <v>43</v>
      </c>
      <c r="Y18" s="0" t="n">
        <v>100052883</v>
      </c>
      <c r="Z18" s="0" t="n">
        <v>15</v>
      </c>
      <c r="AA18" s="0" t="n">
        <v>1956</v>
      </c>
      <c r="AB18" s="1" t="n">
        <f aca="false">VLOOKUP(Y18,Ages!$A:$E,3,FALSE())</f>
        <v>12</v>
      </c>
      <c r="AC18" s="108" t="n">
        <f aca="false">IF($Z18&gt;64,"NA",VLOOKUP($Y18,VETWE!$A:$A,1,FALSE()))</f>
        <v>100052883</v>
      </c>
      <c r="AD18" s="110" t="str">
        <f aca="false">IF(AA18&gt;'[1]Point Tables'!$U$9," ",(IF(AA18='[1]Point Tables'!$U$9,(IF(AB18&gt;'[1]Point Tables'!$T$9," ","NO")),"NO")))</f>
        <v>NO</v>
      </c>
      <c r="AE18" s="107" t="str">
        <f aca="false">(IF(Z18&gt;64,"LOW PLACE",(IF(AD18="NO",(" "),VLOOKUP($Y18,V40WE!$A:$A,1,FALSE())))))</f>
        <v> </v>
      </c>
      <c r="AG18" s="86" t="str">
        <f aca="false">AK18</f>
        <v>Gordet, Cristina G</v>
      </c>
      <c r="AH18" s="86" t="str">
        <f aca="false">AR18</f>
        <v>N</v>
      </c>
      <c r="AI18" s="86" t="n">
        <f aca="false">AL18</f>
        <v>1956</v>
      </c>
      <c r="AJ18" s="86" t="str">
        <f aca="false">AM18</f>
        <v>NEWENGLAND</v>
      </c>
      <c r="AK18" s="0" t="s">
        <v>711</v>
      </c>
      <c r="AL18" s="0" t="n">
        <v>1956</v>
      </c>
      <c r="AM18" s="0" t="s">
        <v>349</v>
      </c>
      <c r="AN18" s="0" t="s">
        <v>711</v>
      </c>
      <c r="AO18" s="0" t="n">
        <v>100054823</v>
      </c>
      <c r="AP18" s="0" t="n">
        <v>15</v>
      </c>
      <c r="AQ18" s="0" t="n">
        <v>1956</v>
      </c>
      <c r="AR18" s="1" t="s">
        <v>704</v>
      </c>
      <c r="AS18" s="109" t="str">
        <f aca="false">IF(AQ18&gt;'[1]Point Tables'!$U$10," ",(IF(AQ18='[1]Point Tables'!$U$10,(IF(AR18&gt;'[1]Point Tables'!$T$10," ","NO")),"NO")))</f>
        <v> </v>
      </c>
      <c r="AT18" s="1" t="n">
        <f aca="false">(IF(AP18&gt;64,"LOW PLACE",(IF(AS18="NO",(" "),VLOOKUP($AO18,V50WE!$A:$A,1,FALSE())))))</f>
        <v>100054823</v>
      </c>
      <c r="AV18" s="86" t="str">
        <f aca="false">AZ18</f>
        <v>Jandura, Janet</v>
      </c>
      <c r="AW18" s="86" t="n">
        <f aca="false">BG18</f>
        <v>6</v>
      </c>
      <c r="AX18" s="86" t="n">
        <f aca="false">BA18</f>
        <v>1960</v>
      </c>
      <c r="AY18" s="86" t="str">
        <f aca="false">BB18</f>
        <v>PHILADELPH</v>
      </c>
      <c r="AZ18" s="0" t="s">
        <v>282</v>
      </c>
      <c r="BA18" s="0" t="n">
        <v>1960</v>
      </c>
      <c r="BB18" s="0" t="s">
        <v>597</v>
      </c>
      <c r="BC18" s="0" t="s">
        <v>282</v>
      </c>
      <c r="BD18" s="0" t="n">
        <v>100062028</v>
      </c>
      <c r="BE18" s="0" t="n">
        <v>15</v>
      </c>
      <c r="BF18" s="0" t="n">
        <v>1960</v>
      </c>
      <c r="BG18" s="1" t="n">
        <f aca="false">VLOOKUP(BD18,Ages!$A:$E,3,FALSE())</f>
        <v>6</v>
      </c>
      <c r="BH18" s="109" t="str">
        <f aca="false">IF(BF18&gt;'[1]Point Tables'!$U$10," ",(IF(BF18='[1]Point Tables'!$U$10,(IF(BG18&gt;'[1]Point Tables'!$T$10," ","NO")),"NO")))</f>
        <v> </v>
      </c>
      <c r="BI18" s="107" t="n">
        <f aca="false">(IF(BE18&gt;64,"LOW PLACE",(IF(BH18="NO",(" "),VLOOKUP($BD18,V50WE!$A:$A,1,FALSE())))))</f>
        <v>100062028</v>
      </c>
      <c r="BJ18" s="1"/>
      <c r="BK18" s="86" t="str">
        <f aca="false">BO18</f>
        <v>Tranquada, Lisa S</v>
      </c>
      <c r="BL18" s="86" t="str">
        <f aca="false">BV18</f>
        <v>N</v>
      </c>
      <c r="BM18" s="86" t="n">
        <f aca="false">BP18</f>
        <v>1955</v>
      </c>
      <c r="BN18" s="86" t="str">
        <f aca="false">BQ18</f>
        <v>LONG ISLND</v>
      </c>
      <c r="BO18" s="0" t="s">
        <v>87</v>
      </c>
      <c r="BP18" s="0" t="n">
        <v>1955</v>
      </c>
      <c r="BQ18" s="0" t="s">
        <v>271</v>
      </c>
      <c r="BR18" s="0" t="s">
        <v>87</v>
      </c>
      <c r="BS18" s="0" t="n">
        <v>100042308</v>
      </c>
      <c r="BT18" s="0" t="n">
        <v>15</v>
      </c>
      <c r="BU18" s="0" t="n">
        <v>1955</v>
      </c>
      <c r="BV18" s="1" t="s">
        <v>704</v>
      </c>
      <c r="BW18" s="109" t="str">
        <f aca="false">IF(BU18&gt;'[1]Point Tables'!$U$10," ",(IF(BU18='[1]Point Tables'!$U$10,(IF(BV18&gt;'[1]Point Tables'!$T$10," ","NO")),"NO")))</f>
        <v> </v>
      </c>
      <c r="BX18" s="1" t="n">
        <f aca="false">(IF(BT18&gt;64,"LOW PLACE",(IF(BW18="NO",(" "),VLOOKUP($BS18,V50WE!$A:$A,1,FALSE())))))</f>
        <v>100042308</v>
      </c>
      <c r="BZ18" s="86" t="n">
        <f aca="false">CD18</f>
        <v>0</v>
      </c>
      <c r="CA18" s="86" t="n">
        <f aca="false">CK18</f>
        <v>0</v>
      </c>
      <c r="CB18" s="86" t="n">
        <f aca="false">CE18</f>
        <v>0</v>
      </c>
      <c r="CC18" s="86" t="n">
        <f aca="false">CF18</f>
        <v>0</v>
      </c>
      <c r="CI18" s="114"/>
      <c r="CJ18" s="114"/>
      <c r="CK18" s="114"/>
      <c r="CL18" s="114"/>
      <c r="CM18" s="114"/>
      <c r="CN18" s="114"/>
      <c r="CP18" s="86" t="n">
        <f aca="false">CT18</f>
        <v>0</v>
      </c>
      <c r="CQ18" s="86" t="n">
        <f aca="false">DA18</f>
        <v>0</v>
      </c>
      <c r="CR18" s="86" t="n">
        <f aca="false">CU18</f>
        <v>0</v>
      </c>
      <c r="CS18" s="86" t="n">
        <f aca="false">CV18</f>
        <v>0</v>
      </c>
      <c r="CY18" s="107"/>
      <c r="CZ18" s="107"/>
      <c r="DA18" s="114"/>
      <c r="DB18" s="114"/>
      <c r="DC18" s="114"/>
      <c r="DD18" s="114"/>
      <c r="DE18" s="114"/>
      <c r="DF18" s="86" t="n">
        <f aca="false">DJ18</f>
        <v>0</v>
      </c>
      <c r="DG18" s="86" t="n">
        <f aca="false">DQ18</f>
        <v>0</v>
      </c>
      <c r="DH18" s="86" t="n">
        <f aca="false">DK18</f>
        <v>0</v>
      </c>
      <c r="DI18" s="86" t="n">
        <f aca="false">DL18</f>
        <v>0</v>
      </c>
      <c r="DO18" s="114"/>
      <c r="DP18" s="114"/>
      <c r="DQ18" s="114"/>
      <c r="DR18" s="114"/>
      <c r="DS18" s="114"/>
      <c r="DT18" s="114"/>
      <c r="DU18" s="86" t="n">
        <f aca="false">DY18</f>
        <v>0</v>
      </c>
      <c r="DV18" s="86" t="e">
        <f aca="false">EF18</f>
        <v>#N/A</v>
      </c>
      <c r="DW18" s="86" t="n">
        <f aca="false">DZ18</f>
        <v>0</v>
      </c>
      <c r="DX18" s="86" t="n">
        <f aca="false">EA18</f>
        <v>0</v>
      </c>
      <c r="EE18" s="1"/>
      <c r="EF18" s="1" t="e">
        <f aca="false">VLOOKUP(EC18,Ages!$A:$E,3,FALSE())</f>
        <v>#N/A</v>
      </c>
      <c r="EG18" s="108" t="e">
        <f aca="false">IF(ED18&gt;64,"NA",VLOOKUP(EC18,V70WE!$A:$A,1,FALSE()))</f>
        <v>#N/A</v>
      </c>
      <c r="EH18" s="114"/>
      <c r="EI18" s="86" t="n">
        <f aca="false">EM18</f>
        <v>0</v>
      </c>
      <c r="EJ18" s="86" t="e">
        <f aca="false">ET18</f>
        <v>#N/A</v>
      </c>
      <c r="EK18" s="86" t="n">
        <f aca="false">EN18</f>
        <v>0</v>
      </c>
      <c r="EL18" s="86" t="n">
        <f aca="false">EO18</f>
        <v>0</v>
      </c>
      <c r="ES18" s="1"/>
      <c r="ET18" s="1" t="e">
        <f aca="false">VLOOKUP(EQ18,Ages!$A:$E,3,FALSE())</f>
        <v>#N/A</v>
      </c>
      <c r="EU18" s="108" t="e">
        <f aca="false">IF(ER18&gt;64,"NA",VLOOKUP(EQ18,V70WE!$A:$A,1,FALSE()))</f>
        <v>#N/A</v>
      </c>
      <c r="EV18" s="114"/>
      <c r="EW18" s="86" t="n">
        <f aca="false">FA18</f>
        <v>0</v>
      </c>
      <c r="EX18" s="86" t="e">
        <f aca="false">FH18</f>
        <v>#N/A</v>
      </c>
      <c r="EY18" s="86" t="n">
        <f aca="false">FB18</f>
        <v>0</v>
      </c>
      <c r="EZ18" s="86" t="n">
        <f aca="false">FC18</f>
        <v>0</v>
      </c>
      <c r="FG18" s="1"/>
      <c r="FH18" s="1" t="e">
        <f aca="false">VLOOKUP(FE18,Ages!$A:$E,3,FALSE())</f>
        <v>#N/A</v>
      </c>
      <c r="FI18" s="108" t="e">
        <f aca="false">IF(FF18&gt;64,"NA",VLOOKUP(FE18,V70WE!$A:$A,1,FALSE()))</f>
        <v>#N/A</v>
      </c>
      <c r="FJ18" s="114"/>
      <c r="FK18" s="86" t="str">
        <f aca="false">FO18</f>
        <v>Ford, Cristina E</v>
      </c>
      <c r="FL18" s="86" t="str">
        <f aca="false">FV18</f>
        <v>N</v>
      </c>
      <c r="FM18" s="86" t="n">
        <f aca="false">FP18</f>
        <v>1962</v>
      </c>
      <c r="FN18" s="86" t="str">
        <f aca="false">FQ18</f>
        <v>OREGON</v>
      </c>
      <c r="FO18" s="0" t="s">
        <v>223</v>
      </c>
      <c r="FP18" s="0" t="n">
        <v>1962</v>
      </c>
      <c r="FQ18" s="0" t="s">
        <v>19</v>
      </c>
      <c r="FR18" s="0" t="s">
        <v>223</v>
      </c>
      <c r="FS18" s="0" t="n">
        <v>100100820</v>
      </c>
      <c r="FT18" s="0" t="n">
        <v>15</v>
      </c>
      <c r="FU18" s="0" t="n">
        <v>1962</v>
      </c>
      <c r="FV18" s="1" t="s">
        <v>704</v>
      </c>
      <c r="FW18" s="108" t="n">
        <f aca="false">IF($FT18&gt;64,"LOW",VLOOKUP($FS18,V40WE!$A:$A,1,FALSE()))</f>
        <v>100100820</v>
      </c>
      <c r="FX18" s="109" t="str">
        <f aca="false">IF(FU18&gt;'[1]Point Tables'!$U$9," ",(IF(FU18='[1]Point Tables'!$U$9,(IF(FV18&gt;'[1]Point Tables'!$T$9," ","NO")),"NO")))</f>
        <v> </v>
      </c>
    </row>
    <row r="19" customFormat="false" ht="13.2" hidden="false" customHeight="false" outlineLevel="0" collapsed="false">
      <c r="A19" s="86" t="str">
        <f aca="false">E19</f>
        <v>Ameli, Cynthia </v>
      </c>
      <c r="B19" s="86" t="str">
        <f aca="false">L19</f>
        <v>N</v>
      </c>
      <c r="C19" s="86" t="n">
        <f aca="false">F19</f>
        <v>1958</v>
      </c>
      <c r="D19" s="86" t="str">
        <f aca="false">G19</f>
        <v>NEVADA</v>
      </c>
      <c r="E19" s="0" t="s">
        <v>49</v>
      </c>
      <c r="F19" s="0" t="n">
        <v>1958</v>
      </c>
      <c r="G19" s="0" t="s">
        <v>21</v>
      </c>
      <c r="H19" s="0" t="s">
        <v>49</v>
      </c>
      <c r="I19" s="0" t="n">
        <v>100031406</v>
      </c>
      <c r="J19" s="0" t="n">
        <v>16</v>
      </c>
      <c r="K19" s="0" t="n">
        <v>1958</v>
      </c>
      <c r="L19" s="1" t="s">
        <v>704</v>
      </c>
      <c r="M19" s="108" t="n">
        <f aca="false">IF($J19&gt;64,"NA",VLOOKUP($I19,VETWE!$A:$A,1,FALSE()))</f>
        <v>100031406</v>
      </c>
      <c r="N19" s="109" t="str">
        <f aca="false">IF(K19&gt;'[1]Point Tables'!$U$9," ",(IF(K19='[1]Point Tables'!$U$9,(IF(L19&gt;'[1]Point Tables'!$T$9," ","NO")),"NO")))</f>
        <v>NO</v>
      </c>
      <c r="O19" s="1" t="str">
        <f aca="false">(IF(J19&gt;64,"LOW PLACE",(IF(N19="NO",(" "),VLOOKUP($I19,V40WE!$A:$A,1,FALSE())))))</f>
        <v> </v>
      </c>
      <c r="Q19" s="86" t="str">
        <f aca="false">U19</f>
        <v>Leighton, Louise N</v>
      </c>
      <c r="R19" s="86" t="n">
        <f aca="false">AB19</f>
        <v>2</v>
      </c>
      <c r="S19" s="86" t="n">
        <f aca="false">V19</f>
        <v>1958</v>
      </c>
      <c r="T19" s="86" t="str">
        <f aca="false">W19</f>
        <v>INDIANA</v>
      </c>
      <c r="U19" s="0" t="s">
        <v>32</v>
      </c>
      <c r="V19" s="0" t="n">
        <v>1958</v>
      </c>
      <c r="W19" s="0" t="s">
        <v>33</v>
      </c>
      <c r="X19" s="0" t="s">
        <v>32</v>
      </c>
      <c r="Y19" s="0" t="n">
        <v>100014753</v>
      </c>
      <c r="Z19" s="0" t="n">
        <v>16</v>
      </c>
      <c r="AA19" s="0" t="n">
        <v>1958</v>
      </c>
      <c r="AB19" s="1" t="n">
        <f aca="false">VLOOKUP(Y19,Ages!$A:$E,3,FALSE())</f>
        <v>2</v>
      </c>
      <c r="AC19" s="108" t="n">
        <f aca="false">IF($Z19&gt;64,"NA",VLOOKUP($Y19,VETWE!$A:$A,1,FALSE()))</f>
        <v>100014753</v>
      </c>
      <c r="AD19" s="110" t="str">
        <f aca="false">IF(AA19&gt;'[1]Point Tables'!$U$9," ",(IF(AA19='[1]Point Tables'!$U$9,(IF(AB19&gt;'[1]Point Tables'!$T$9," ","NO")),"NO")))</f>
        <v>NO</v>
      </c>
      <c r="AE19" s="107" t="str">
        <f aca="false">(IF(Z19&gt;64,"LOW PLACE",(IF(AD19="NO",(" "),VLOOKUP($Y19,V40WE!$A:$A,1,FALSE())))))</f>
        <v> </v>
      </c>
      <c r="AG19" s="86" t="str">
        <f aca="false">AK19</f>
        <v>Morrison, Valerie J</v>
      </c>
      <c r="AH19" s="86" t="str">
        <f aca="false">AR19</f>
        <v>N</v>
      </c>
      <c r="AI19" s="86" t="n">
        <f aca="false">AL19</f>
        <v>1958</v>
      </c>
      <c r="AJ19" s="86" t="str">
        <f aca="false">AM19</f>
        <v>NORTH CA</v>
      </c>
      <c r="AK19" s="0" t="s">
        <v>721</v>
      </c>
      <c r="AL19" s="0" t="n">
        <v>1958</v>
      </c>
      <c r="AM19" s="0" t="s">
        <v>347</v>
      </c>
      <c r="AN19" s="0" t="s">
        <v>721</v>
      </c>
      <c r="AO19" s="0" t="n">
        <v>100043902</v>
      </c>
      <c r="AP19" s="0" t="n">
        <v>16</v>
      </c>
      <c r="AQ19" s="0" t="n">
        <v>1958</v>
      </c>
      <c r="AR19" s="1" t="s">
        <v>704</v>
      </c>
      <c r="AS19" s="109" t="str">
        <f aca="false">IF(AQ19&gt;'[1]Point Tables'!$U$10," ",(IF(AQ19='[1]Point Tables'!$U$10,(IF(AR19&gt;'[1]Point Tables'!$T$10," ","NO")),"NO")))</f>
        <v> </v>
      </c>
      <c r="AT19" s="1" t="n">
        <f aca="false">(IF(AP19&gt;64,"LOW PLACE",(IF(AS19="NO",(" "),VLOOKUP($AO19,V50WE!$A:$A,1,FALSE())))))</f>
        <v>100043902</v>
      </c>
      <c r="AV19" s="86" t="str">
        <f aca="false">AZ19</f>
        <v>La Rocca, Michela A</v>
      </c>
      <c r="AW19" s="86" t="n">
        <f aca="false">BG19</f>
        <v>1</v>
      </c>
      <c r="AX19" s="86" t="n">
        <f aca="false">BA19</f>
        <v>1959</v>
      </c>
      <c r="AY19" s="86" t="str">
        <f aca="false">BB19</f>
        <v>CENTRAL FL</v>
      </c>
      <c r="AZ19" s="0" t="s">
        <v>273</v>
      </c>
      <c r="BA19" s="0" t="n">
        <v>1959</v>
      </c>
      <c r="BB19" s="0" t="s">
        <v>274</v>
      </c>
      <c r="BC19" s="0" t="s">
        <v>273</v>
      </c>
      <c r="BD19" s="0" t="n">
        <v>100079473</v>
      </c>
      <c r="BE19" s="0" t="n">
        <v>16</v>
      </c>
      <c r="BF19" s="0" t="n">
        <v>1959</v>
      </c>
      <c r="BG19" s="1" t="n">
        <f aca="false">VLOOKUP(BD19,Ages!$A:$E,3,FALSE())</f>
        <v>1</v>
      </c>
      <c r="BH19" s="109" t="str">
        <f aca="false">IF(BF19&gt;'[1]Point Tables'!$U$10," ",(IF(BF19='[1]Point Tables'!$U$10,(IF(BG19&gt;'[1]Point Tables'!$T$10," ","NO")),"NO")))</f>
        <v> </v>
      </c>
      <c r="BI19" s="107" t="n">
        <f aca="false">(IF(BE19&gt;64,"LOW PLACE",(IF(BH19="NO",(" "),VLOOKUP($BD19,V50WE!$A:$A,1,FALSE())))))</f>
        <v>100079473</v>
      </c>
      <c r="BJ19" s="1"/>
      <c r="BK19" s="86" t="str">
        <f aca="false">BO19</f>
        <v>Gales, Henri H</v>
      </c>
      <c r="BL19" s="86" t="str">
        <f aca="false">BV19</f>
        <v>N</v>
      </c>
      <c r="BM19" s="86" t="n">
        <f aca="false">BP19</f>
        <v>1953</v>
      </c>
      <c r="BN19" s="86" t="str">
        <f aca="false">BQ19</f>
        <v>N.CAROLINA</v>
      </c>
      <c r="BO19" s="0" t="s">
        <v>722</v>
      </c>
      <c r="BP19" s="0" t="n">
        <v>1953</v>
      </c>
      <c r="BQ19" s="0" t="s">
        <v>37</v>
      </c>
      <c r="BR19" s="0" t="s">
        <v>722</v>
      </c>
      <c r="BS19" s="0" t="n">
        <v>100076907</v>
      </c>
      <c r="BT19" s="0" t="n">
        <v>16</v>
      </c>
      <c r="BU19" s="0" t="n">
        <v>1953</v>
      </c>
      <c r="BV19" s="1" t="s">
        <v>704</v>
      </c>
      <c r="BW19" s="109" t="str">
        <f aca="false">IF(BU19&gt;'[1]Point Tables'!$U$10," ",(IF(BU19='[1]Point Tables'!$U$10,(IF(BV19&gt;'[1]Point Tables'!$T$10," ","NO")),"NO")))</f>
        <v> </v>
      </c>
      <c r="BX19" s="1" t="n">
        <f aca="false">(IF(BT19&gt;64,"LOW PLACE",(IF(BW19="NO",(" "),VLOOKUP($BS19,V50WE!$A:$A,1,FALSE())))))</f>
        <v>100076907</v>
      </c>
      <c r="BZ19" s="86" t="n">
        <f aca="false">CD19</f>
        <v>0</v>
      </c>
      <c r="CA19" s="86" t="n">
        <f aca="false">CK19</f>
        <v>0</v>
      </c>
      <c r="CB19" s="86" t="n">
        <f aca="false">CE19</f>
        <v>0</v>
      </c>
      <c r="CC19" s="86" t="n">
        <f aca="false">CF19</f>
        <v>0</v>
      </c>
      <c r="CI19" s="114"/>
      <c r="CJ19" s="114"/>
      <c r="CK19" s="114"/>
      <c r="CL19" s="114"/>
      <c r="CM19" s="114"/>
      <c r="CN19" s="114"/>
      <c r="CP19" s="86" t="n">
        <f aca="false">CT19</f>
        <v>0</v>
      </c>
      <c r="CQ19" s="86" t="n">
        <f aca="false">DA19</f>
        <v>0</v>
      </c>
      <c r="CR19" s="86" t="n">
        <f aca="false">CU19</f>
        <v>0</v>
      </c>
      <c r="CS19" s="86" t="n">
        <f aca="false">CV19</f>
        <v>0</v>
      </c>
      <c r="CY19" s="107"/>
      <c r="CZ19" s="107"/>
      <c r="DA19" s="114"/>
      <c r="DB19" s="114"/>
      <c r="DC19" s="114"/>
      <c r="DD19" s="114"/>
      <c r="DE19" s="114"/>
      <c r="DF19" s="86" t="n">
        <f aca="false">DJ19</f>
        <v>0</v>
      </c>
      <c r="DG19" s="86" t="n">
        <f aca="false">DQ19</f>
        <v>0</v>
      </c>
      <c r="DH19" s="86" t="n">
        <f aca="false">DK19</f>
        <v>0</v>
      </c>
      <c r="DI19" s="86" t="n">
        <f aca="false">DL19</f>
        <v>0</v>
      </c>
      <c r="DO19" s="114"/>
      <c r="DP19" s="114"/>
      <c r="DQ19" s="114"/>
      <c r="DR19" s="114"/>
      <c r="DS19" s="114"/>
      <c r="DT19" s="114"/>
      <c r="DU19" s="86" t="n">
        <f aca="false">DY19</f>
        <v>0</v>
      </c>
      <c r="DV19" s="86" t="e">
        <f aca="false">EF19</f>
        <v>#N/A</v>
      </c>
      <c r="DW19" s="86" t="n">
        <f aca="false">DZ19</f>
        <v>0</v>
      </c>
      <c r="DX19" s="86" t="n">
        <f aca="false">EA19</f>
        <v>0</v>
      </c>
      <c r="EE19" s="1"/>
      <c r="EF19" s="1" t="e">
        <f aca="false">VLOOKUP(EC19,Ages!$A:$E,3,FALSE())</f>
        <v>#N/A</v>
      </c>
      <c r="EG19" s="108" t="e">
        <f aca="false">IF(ED19&gt;64,"NA",VLOOKUP(EC19,V70WE!$A:$A,1,FALSE()))</f>
        <v>#N/A</v>
      </c>
      <c r="EH19" s="114"/>
      <c r="EI19" s="86" t="n">
        <f aca="false">EM19</f>
        <v>0</v>
      </c>
      <c r="EJ19" s="86" t="e">
        <f aca="false">ET19</f>
        <v>#N/A</v>
      </c>
      <c r="EK19" s="86" t="n">
        <f aca="false">EN19</f>
        <v>0</v>
      </c>
      <c r="EL19" s="86" t="n">
        <f aca="false">EO19</f>
        <v>0</v>
      </c>
      <c r="ES19" s="1"/>
      <c r="ET19" s="1" t="e">
        <f aca="false">VLOOKUP(EQ19,Ages!$A:$E,3,FALSE())</f>
        <v>#N/A</v>
      </c>
      <c r="EU19" s="108" t="e">
        <f aca="false">IF(ER19&gt;64,"NA",VLOOKUP(EQ19,V70WE!$A:$A,1,FALSE()))</f>
        <v>#N/A</v>
      </c>
      <c r="EV19" s="114"/>
      <c r="EW19" s="86" t="n">
        <f aca="false">FA19</f>
        <v>0</v>
      </c>
      <c r="EX19" s="86" t="e">
        <f aca="false">FH19</f>
        <v>#N/A</v>
      </c>
      <c r="EY19" s="86" t="n">
        <f aca="false">FB19</f>
        <v>0</v>
      </c>
      <c r="EZ19" s="86" t="n">
        <f aca="false">FC19</f>
        <v>0</v>
      </c>
      <c r="FG19" s="1"/>
      <c r="FH19" s="1" t="e">
        <f aca="false">VLOOKUP(FE19,Ages!$A:$E,3,FALSE())</f>
        <v>#N/A</v>
      </c>
      <c r="FI19" s="108" t="e">
        <f aca="false">IF(FF19&gt;64,"NA",VLOOKUP(FE19,V70WE!$A:$A,1,FALSE()))</f>
        <v>#N/A</v>
      </c>
      <c r="FJ19" s="114"/>
      <c r="FK19" s="86" t="str">
        <f aca="false">FO19</f>
        <v>Gifford, Sally</v>
      </c>
      <c r="FL19" s="86" t="str">
        <f aca="false">FV19</f>
        <v>N</v>
      </c>
      <c r="FM19" s="86" t="n">
        <f aca="false">FP19</f>
        <v>1966</v>
      </c>
      <c r="FN19" s="86" t="str">
        <f aca="false">FQ19</f>
        <v>CAPITOL</v>
      </c>
      <c r="FO19" s="0" t="s">
        <v>224</v>
      </c>
      <c r="FP19" s="0" t="n">
        <v>1966</v>
      </c>
      <c r="FQ19" s="0" t="s">
        <v>56</v>
      </c>
      <c r="FR19" s="0" t="s">
        <v>224</v>
      </c>
      <c r="FS19" s="0" t="n">
        <v>100124868</v>
      </c>
      <c r="FT19" s="0" t="n">
        <v>16</v>
      </c>
      <c r="FU19" s="0" t="n">
        <v>1966</v>
      </c>
      <c r="FV19" s="1" t="s">
        <v>704</v>
      </c>
      <c r="FW19" s="108" t="n">
        <f aca="false">IF($FT19&gt;64,"LOW",VLOOKUP($FS19,V40WE!$A:$A,1,FALSE()))</f>
        <v>100124868</v>
      </c>
      <c r="FX19" s="109" t="str">
        <f aca="false">IF(FU19&gt;'[1]Point Tables'!$U$9," ",(IF(FU19='[1]Point Tables'!$U$9,(IF(FV19&gt;'[1]Point Tables'!$T$9," ","NO")),"NO")))</f>
        <v> </v>
      </c>
    </row>
    <row r="20" customFormat="false" ht="13.2" hidden="false" customHeight="false" outlineLevel="0" collapsed="false">
      <c r="A20" s="86" t="str">
        <f aca="false">E20</f>
        <v>Griffin, Martha A</v>
      </c>
      <c r="B20" s="86" t="str">
        <f aca="false">L20</f>
        <v>N</v>
      </c>
      <c r="C20" s="86" t="n">
        <f aca="false">F20</f>
        <v>1955</v>
      </c>
      <c r="D20" s="86" t="str">
        <f aca="false">G20</f>
        <v>MICHIGAN</v>
      </c>
      <c r="E20" s="0" t="s">
        <v>720</v>
      </c>
      <c r="F20" s="0" t="n">
        <v>1955</v>
      </c>
      <c r="G20" s="0" t="s">
        <v>63</v>
      </c>
      <c r="H20" s="0" t="s">
        <v>720</v>
      </c>
      <c r="I20" s="0" t="n">
        <v>100056377</v>
      </c>
      <c r="J20" s="0" t="n">
        <v>17</v>
      </c>
      <c r="K20" s="0" t="n">
        <v>1955</v>
      </c>
      <c r="L20" s="1" t="s">
        <v>704</v>
      </c>
      <c r="M20" s="108" t="n">
        <f aca="false">IF($J20&gt;64,"NA",VLOOKUP($I20,VETWE!$A:$A,1,FALSE()))</f>
        <v>100056377</v>
      </c>
      <c r="N20" s="109" t="str">
        <f aca="false">IF(K20&gt;'[1]Point Tables'!$U$9," ",(IF(K20='[1]Point Tables'!$U$9,(IF(L20&gt;'[1]Point Tables'!$T$9," ","NO")),"NO")))</f>
        <v>NO</v>
      </c>
      <c r="O20" s="1" t="str">
        <f aca="false">(IF(J20&gt;64,"LOW PLACE",(IF(N20="NO",(" "),VLOOKUP($I20,V40WE!$A:$A,1,FALSE())))))</f>
        <v> </v>
      </c>
      <c r="Q20" s="86" t="str">
        <f aca="false">U20</f>
        <v>Simpson, Suzanne</v>
      </c>
      <c r="R20" s="86" t="n">
        <f aca="false">AB20</f>
        <v>7</v>
      </c>
      <c r="S20" s="86" t="n">
        <f aca="false">V20</f>
        <v>1961</v>
      </c>
      <c r="T20" s="86" t="str">
        <f aca="false">W20</f>
        <v>NORTH TEX</v>
      </c>
      <c r="U20" s="0" t="s">
        <v>714</v>
      </c>
      <c r="V20" s="0" t="n">
        <v>1961</v>
      </c>
      <c r="W20" s="0" t="s">
        <v>46</v>
      </c>
      <c r="X20" s="0" t="s">
        <v>714</v>
      </c>
      <c r="Y20" s="0" t="n">
        <v>100015327</v>
      </c>
      <c r="Z20" s="0" t="n">
        <v>17</v>
      </c>
      <c r="AA20" s="0" t="n">
        <v>1961</v>
      </c>
      <c r="AB20" s="1" t="n">
        <f aca="false">VLOOKUP(Y20,Ages!$A:$E,3,FALSE())</f>
        <v>7</v>
      </c>
      <c r="AC20" s="108" t="n">
        <f aca="false">IF($Z20&gt;64,"NA",VLOOKUP($Y20,VETWE!$A:$A,1,FALSE()))</f>
        <v>100015327</v>
      </c>
      <c r="AD20" s="110" t="str">
        <f aca="false">IF(AA20&gt;'[1]Point Tables'!$U$9," ",(IF(AA20='[1]Point Tables'!$U$9,(IF(AB20&gt;'[1]Point Tables'!$T$9," ","NO")),"NO")))</f>
        <v> </v>
      </c>
      <c r="AE20" s="107" t="e">
        <f aca="false">(IF(Z20&gt;64,"LOW PLACE",(IF(AD20="NO",(" "),VLOOKUP($Y20,V40WE!$A:$A,1,FALSE())))))</f>
        <v>#N/A</v>
      </c>
      <c r="AG20" s="86" t="str">
        <f aca="false">AK20</f>
        <v>Leighton, Louise N</v>
      </c>
      <c r="AH20" s="86" t="str">
        <f aca="false">AR20</f>
        <v>N</v>
      </c>
      <c r="AI20" s="86" t="n">
        <f aca="false">AL20</f>
        <v>1958</v>
      </c>
      <c r="AJ20" s="86" t="str">
        <f aca="false">AM20</f>
        <v>INDIANA</v>
      </c>
      <c r="AK20" s="0" t="s">
        <v>32</v>
      </c>
      <c r="AL20" s="0" t="n">
        <v>1958</v>
      </c>
      <c r="AM20" s="0" t="s">
        <v>33</v>
      </c>
      <c r="AN20" s="0" t="s">
        <v>32</v>
      </c>
      <c r="AO20" s="0" t="n">
        <v>100014753</v>
      </c>
      <c r="AP20" s="0" t="n">
        <v>17</v>
      </c>
      <c r="AQ20" s="0" t="n">
        <v>1958</v>
      </c>
      <c r="AR20" s="1" t="s">
        <v>704</v>
      </c>
      <c r="AS20" s="109" t="str">
        <f aca="false">IF(AQ20&gt;'[1]Point Tables'!$U$10," ",(IF(AQ20='[1]Point Tables'!$U$10,(IF(AR20&gt;'[1]Point Tables'!$T$10," ","NO")),"NO")))</f>
        <v> </v>
      </c>
      <c r="AT20" s="1" t="n">
        <f aca="false">(IF(AP20&gt;64,"LOW PLACE",(IF(AS20="NO",(" "),VLOOKUP($AO20,V50WE!$A:$A,1,FALSE())))))</f>
        <v>100014753</v>
      </c>
      <c r="AV20" s="86" t="str">
        <f aca="false">AZ20</f>
        <v>Tranquada, Lisa S</v>
      </c>
      <c r="AW20" s="86" t="n">
        <f aca="false">BG20</f>
        <v>4</v>
      </c>
      <c r="AX20" s="86" t="n">
        <f aca="false">BA20</f>
        <v>1955</v>
      </c>
      <c r="AY20" s="86" t="str">
        <f aca="false">BB20</f>
        <v>LONG ISLND</v>
      </c>
      <c r="AZ20" s="0" t="s">
        <v>87</v>
      </c>
      <c r="BA20" s="0" t="n">
        <v>1955</v>
      </c>
      <c r="BB20" s="0" t="s">
        <v>271</v>
      </c>
      <c r="BC20" s="0" t="s">
        <v>87</v>
      </c>
      <c r="BD20" s="0" t="n">
        <v>100042308</v>
      </c>
      <c r="BE20" s="0" t="n">
        <v>17</v>
      </c>
      <c r="BF20" s="0" t="n">
        <v>1955</v>
      </c>
      <c r="BG20" s="1" t="n">
        <f aca="false">VLOOKUP(BD20,Ages!$A:$E,3,FALSE())</f>
        <v>4</v>
      </c>
      <c r="BH20" s="109" t="str">
        <f aca="false">IF(BF20&gt;'[1]Point Tables'!$U$10," ",(IF(BF20='[1]Point Tables'!$U$10,(IF(BG20&gt;'[1]Point Tables'!$T$10," ","NO")),"NO")))</f>
        <v> </v>
      </c>
      <c r="BI20" s="107" t="n">
        <f aca="false">(IF(BE20&gt;64,"LOW PLACE",(IF(BH20="NO",(" "),VLOOKUP($BD20,V50WE!$A:$A,1,FALSE())))))</f>
        <v>100042308</v>
      </c>
      <c r="BJ20" s="1"/>
      <c r="BK20" s="86" t="str">
        <f aca="false">BO20</f>
        <v>Berardi, Gladys B</v>
      </c>
      <c r="BL20" s="86" t="str">
        <f aca="false">BV20</f>
        <v>N</v>
      </c>
      <c r="BM20" s="86" t="n">
        <f aca="false">BP20</f>
        <v>1955</v>
      </c>
      <c r="BN20" s="86" t="str">
        <f aca="false">BQ20</f>
        <v>NEW JERSEY</v>
      </c>
      <c r="BO20" s="0" t="s">
        <v>723</v>
      </c>
      <c r="BP20" s="0" t="n">
        <v>1955</v>
      </c>
      <c r="BQ20" s="0" t="s">
        <v>23</v>
      </c>
      <c r="BR20" s="0" t="s">
        <v>723</v>
      </c>
      <c r="BS20" s="0" t="n">
        <v>100005237</v>
      </c>
      <c r="BT20" s="0" t="n">
        <v>17</v>
      </c>
      <c r="BU20" s="0" t="n">
        <v>1955</v>
      </c>
      <c r="BV20" s="1" t="s">
        <v>704</v>
      </c>
      <c r="BW20" s="109" t="str">
        <f aca="false">IF(BU20&gt;'[1]Point Tables'!$U$10," ",(IF(BU20='[1]Point Tables'!$U$10,(IF(BV20&gt;'[1]Point Tables'!$T$10," ","NO")),"NO")))</f>
        <v> </v>
      </c>
      <c r="BX20" s="1" t="n">
        <f aca="false">(IF(BT20&gt;64,"LOW PLACE",(IF(BW20="NO",(" "),VLOOKUP($BS20,V50WE!$A:$A,1,FALSE())))))</f>
        <v>100005237</v>
      </c>
      <c r="BZ20" s="86" t="n">
        <f aca="false">CD20</f>
        <v>0</v>
      </c>
      <c r="CA20" s="86" t="n">
        <f aca="false">CK20</f>
        <v>0</v>
      </c>
      <c r="CB20" s="86" t="n">
        <f aca="false">CE20</f>
        <v>0</v>
      </c>
      <c r="CC20" s="86" t="n">
        <f aca="false">CF20</f>
        <v>0</v>
      </c>
      <c r="CI20" s="114"/>
      <c r="CJ20" s="114"/>
      <c r="CK20" s="114"/>
      <c r="CL20" s="114"/>
      <c r="CM20" s="114"/>
      <c r="CN20" s="114"/>
      <c r="CP20" s="86" t="n">
        <f aca="false">CT20</f>
        <v>0</v>
      </c>
      <c r="CQ20" s="86" t="n">
        <f aca="false">DA20</f>
        <v>0</v>
      </c>
      <c r="CR20" s="86" t="n">
        <f aca="false">CU20</f>
        <v>0</v>
      </c>
      <c r="CS20" s="86" t="n">
        <f aca="false">CV20</f>
        <v>0</v>
      </c>
      <c r="CY20" s="107"/>
      <c r="CZ20" s="107"/>
      <c r="DA20" s="114"/>
      <c r="DB20" s="114"/>
      <c r="DC20" s="114"/>
      <c r="DD20" s="114"/>
      <c r="DE20" s="114"/>
      <c r="DF20" s="86" t="n">
        <f aca="false">DJ20</f>
        <v>0</v>
      </c>
      <c r="DG20" s="86" t="n">
        <f aca="false">DQ20</f>
        <v>0</v>
      </c>
      <c r="DH20" s="86" t="n">
        <f aca="false">DK20</f>
        <v>0</v>
      </c>
      <c r="DI20" s="86" t="n">
        <f aca="false">DL20</f>
        <v>0</v>
      </c>
      <c r="DO20" s="114"/>
      <c r="DP20" s="114"/>
      <c r="DQ20" s="114"/>
      <c r="DR20" s="114"/>
      <c r="DS20" s="114"/>
      <c r="DT20" s="114"/>
      <c r="DU20" s="86" t="n">
        <f aca="false">DY20</f>
        <v>0</v>
      </c>
      <c r="DV20" s="86" t="e">
        <f aca="false">EF20</f>
        <v>#N/A</v>
      </c>
      <c r="DW20" s="86" t="n">
        <f aca="false">DZ20</f>
        <v>0</v>
      </c>
      <c r="DX20" s="86" t="n">
        <f aca="false">EA20</f>
        <v>0</v>
      </c>
      <c r="EE20" s="1"/>
      <c r="EF20" s="1" t="e">
        <f aca="false">VLOOKUP(EC20,Ages!$A:$E,3,FALSE())</f>
        <v>#N/A</v>
      </c>
      <c r="EG20" s="108" t="e">
        <f aca="false">IF(ED20&gt;64,"NA",VLOOKUP(EC20,V70WE!$A:$A,1,FALSE()))</f>
        <v>#N/A</v>
      </c>
      <c r="EH20" s="114"/>
      <c r="EI20" s="86" t="n">
        <f aca="false">EM20</f>
        <v>0</v>
      </c>
      <c r="EJ20" s="86" t="e">
        <f aca="false">ET20</f>
        <v>#N/A</v>
      </c>
      <c r="EK20" s="86" t="n">
        <f aca="false">EN20</f>
        <v>0</v>
      </c>
      <c r="EL20" s="86" t="n">
        <f aca="false">EO20</f>
        <v>0</v>
      </c>
      <c r="ES20" s="1"/>
      <c r="ET20" s="1" t="e">
        <f aca="false">VLOOKUP(EQ20,Ages!$A:$E,3,FALSE())</f>
        <v>#N/A</v>
      </c>
      <c r="EU20" s="108" t="e">
        <f aca="false">IF(ER20&gt;64,"NA",VLOOKUP(EQ20,V70WE!$A:$A,1,FALSE()))</f>
        <v>#N/A</v>
      </c>
      <c r="EV20" s="114"/>
      <c r="EW20" s="86" t="n">
        <f aca="false">FA20</f>
        <v>0</v>
      </c>
      <c r="EX20" s="86" t="e">
        <f aca="false">FH20</f>
        <v>#N/A</v>
      </c>
      <c r="EY20" s="86" t="n">
        <f aca="false">FB20</f>
        <v>0</v>
      </c>
      <c r="EZ20" s="86" t="n">
        <f aca="false">FC20</f>
        <v>0</v>
      </c>
      <c r="FG20" s="1"/>
      <c r="FH20" s="1" t="e">
        <f aca="false">VLOOKUP(FE20,Ages!$A:$E,3,FALSE())</f>
        <v>#N/A</v>
      </c>
      <c r="FI20" s="108" t="e">
        <f aca="false">IF(FF20&gt;64,"NA",VLOOKUP(FE20,V70WE!$A:$A,1,FALSE()))</f>
        <v>#N/A</v>
      </c>
      <c r="FJ20" s="114"/>
      <c r="FK20" s="86" t="str">
        <f aca="false">FO20</f>
        <v>Bratsko, Deborah J</v>
      </c>
      <c r="FL20" s="86" t="str">
        <f aca="false">FV20</f>
        <v>N</v>
      </c>
      <c r="FM20" s="86" t="n">
        <f aca="false">FP20</f>
        <v>1962</v>
      </c>
      <c r="FN20" s="86" t="str">
        <f aca="false">FQ20</f>
        <v>NEW JERSEY</v>
      </c>
      <c r="FO20" s="0" t="s">
        <v>66</v>
      </c>
      <c r="FP20" s="0" t="n">
        <v>1962</v>
      </c>
      <c r="FQ20" s="0" t="s">
        <v>23</v>
      </c>
      <c r="FR20" s="0" t="s">
        <v>66</v>
      </c>
      <c r="FS20" s="0" t="n">
        <v>100046444</v>
      </c>
      <c r="FT20" s="0" t="n">
        <v>17</v>
      </c>
      <c r="FU20" s="0" t="n">
        <v>1962</v>
      </c>
      <c r="FV20" s="1" t="s">
        <v>704</v>
      </c>
      <c r="FW20" s="108" t="n">
        <f aca="false">IF($FT20&gt;64,"LOW",VLOOKUP($FS20,V40WE!$A:$A,1,FALSE()))</f>
        <v>100046444</v>
      </c>
      <c r="FX20" s="109" t="str">
        <f aca="false">IF(FU20&gt;'[1]Point Tables'!$U$9," ",(IF(FU20='[1]Point Tables'!$U$9,(IF(FV20&gt;'[1]Point Tables'!$T$9," ","NO")),"NO")))</f>
        <v> </v>
      </c>
    </row>
    <row r="21" customFormat="false" ht="13.2" hidden="false" customHeight="false" outlineLevel="0" collapsed="false">
      <c r="A21" s="86" t="str">
        <f aca="false">E21</f>
        <v>Bratsko, Deborah J</v>
      </c>
      <c r="B21" s="86" t="str">
        <f aca="false">L21</f>
        <v>N</v>
      </c>
      <c r="C21" s="86" t="n">
        <f aca="false">F21</f>
        <v>1962</v>
      </c>
      <c r="D21" s="86" t="str">
        <f aca="false">G21</f>
        <v>PHILADELPH</v>
      </c>
      <c r="E21" s="0" t="s">
        <v>66</v>
      </c>
      <c r="F21" s="0" t="n">
        <v>1962</v>
      </c>
      <c r="G21" s="0" t="s">
        <v>597</v>
      </c>
      <c r="H21" s="0" t="s">
        <v>66</v>
      </c>
      <c r="I21" s="0" t="n">
        <v>100046444</v>
      </c>
      <c r="J21" s="0" t="n">
        <v>18</v>
      </c>
      <c r="K21" s="0" t="n">
        <v>1962</v>
      </c>
      <c r="L21" s="1" t="s">
        <v>704</v>
      </c>
      <c r="M21" s="108" t="n">
        <f aca="false">IF($J21&gt;64,"NA",VLOOKUP($I21,VETWE!$A:$A,1,FALSE()))</f>
        <v>100046444</v>
      </c>
      <c r="N21" s="109" t="str">
        <f aca="false">IF(K21&gt;'[1]Point Tables'!$U$9," ",(IF(K21='[1]Point Tables'!$U$9,(IF(L21&gt;'[1]Point Tables'!$T$9," ","NO")),"NO")))</f>
        <v> </v>
      </c>
      <c r="O21" s="1" t="n">
        <f aca="false">(IF(J21&gt;64,"LOW PLACE",(IF(N21="NO",(" "),VLOOKUP($I21,V40WE!$A:$A,1,FALSE())))))</f>
        <v>100046444</v>
      </c>
      <c r="Q21" s="86" t="str">
        <f aca="false">U21</f>
        <v>Bloomer, Suzanne</v>
      </c>
      <c r="R21" s="86" t="n">
        <f aca="false">AB21</f>
        <v>9</v>
      </c>
      <c r="S21" s="86" t="n">
        <f aca="false">V21</f>
        <v>1962</v>
      </c>
      <c r="T21" s="86" t="str">
        <f aca="false">W21</f>
        <v>CENTRAL CA</v>
      </c>
      <c r="U21" s="0" t="s">
        <v>218</v>
      </c>
      <c r="V21" s="0" t="n">
        <v>1962</v>
      </c>
      <c r="W21" s="0" t="s">
        <v>147</v>
      </c>
      <c r="X21" s="0" t="s">
        <v>218</v>
      </c>
      <c r="Y21" s="0" t="n">
        <v>100053084</v>
      </c>
      <c r="Z21" s="0" t="n">
        <v>18</v>
      </c>
      <c r="AA21" s="0" t="n">
        <v>1962</v>
      </c>
      <c r="AB21" s="1" t="n">
        <f aca="false">VLOOKUP(Y21,Ages!$A:$E,3,FALSE())</f>
        <v>9</v>
      </c>
      <c r="AC21" s="108" t="n">
        <f aca="false">IF($Z21&gt;64,"NA",VLOOKUP($Y21,VETWE!$A:$A,1,FALSE()))</f>
        <v>100053084</v>
      </c>
      <c r="AD21" s="110" t="str">
        <f aca="false">IF(AA21&gt;'[1]Point Tables'!$U$9," ",(IF(AA21='[1]Point Tables'!$U$9,(IF(AB21&gt;'[1]Point Tables'!$T$9," ","NO")),"NO")))</f>
        <v> </v>
      </c>
      <c r="AE21" s="107" t="n">
        <f aca="false">(IF(Z21&gt;64,"LOW PLACE",(IF(AD21="NO",(" "),VLOOKUP($Y21,V40WE!$A:$A,1,FALSE())))))</f>
        <v>100053084</v>
      </c>
      <c r="AG21" s="86" t="str">
        <f aca="false">AK21</f>
        <v>Thomas, Catherine </v>
      </c>
      <c r="AH21" s="86" t="str">
        <f aca="false">AR21</f>
        <v>N</v>
      </c>
      <c r="AI21" s="86" t="n">
        <f aca="false">AL21</f>
        <v>1961</v>
      </c>
      <c r="AJ21" s="86" t="str">
        <f aca="false">AM21</f>
        <v>GEORGIA</v>
      </c>
      <c r="AK21" s="0" t="s">
        <v>294</v>
      </c>
      <c r="AL21" s="0" t="n">
        <v>1961</v>
      </c>
      <c r="AM21" s="0" t="s">
        <v>116</v>
      </c>
      <c r="AN21" s="0" t="s">
        <v>294</v>
      </c>
      <c r="AO21" s="0" t="n">
        <v>100010138</v>
      </c>
      <c r="AP21" s="0" t="n">
        <v>18</v>
      </c>
      <c r="AQ21" s="0" t="n">
        <v>1961</v>
      </c>
      <c r="AR21" s="1" t="s">
        <v>704</v>
      </c>
      <c r="AS21" s="109" t="str">
        <f aca="false">IF(AQ21&gt;'[1]Point Tables'!$U$10," ",(IF(AQ21='[1]Point Tables'!$U$10,(IF(AR21&gt;'[1]Point Tables'!$T$10," ","NO")),"NO")))</f>
        <v> </v>
      </c>
      <c r="AT21" s="1" t="n">
        <f aca="false">(IF(AP21&gt;64,"LOW PLACE",(IF(AS21="NO",(" "),VLOOKUP($AO21,V50WE!$A:$A,1,FALSE())))))</f>
        <v>100010138</v>
      </c>
      <c r="AV21" s="86" t="str">
        <f aca="false">AZ21</f>
        <v>Johnson, Karen S</v>
      </c>
      <c r="AW21" s="86" t="n">
        <f aca="false">BG21</f>
        <v>7</v>
      </c>
      <c r="AX21" s="86" t="n">
        <f aca="false">BA21</f>
        <v>1955</v>
      </c>
      <c r="AY21" s="86" t="str">
        <f aca="false">BB21</f>
        <v>SO. TEXAS</v>
      </c>
      <c r="AZ21" s="0" t="s">
        <v>168</v>
      </c>
      <c r="BA21" s="0" t="n">
        <v>1955</v>
      </c>
      <c r="BB21" s="0" t="s">
        <v>285</v>
      </c>
      <c r="BC21" s="0" t="s">
        <v>168</v>
      </c>
      <c r="BD21" s="0" t="n">
        <v>100016079</v>
      </c>
      <c r="BE21" s="0" t="n">
        <v>18</v>
      </c>
      <c r="BF21" s="0" t="n">
        <v>1955</v>
      </c>
      <c r="BG21" s="1" t="n">
        <f aca="false">VLOOKUP(BD21,Ages!$A:$E,3,FALSE())</f>
        <v>7</v>
      </c>
      <c r="BH21" s="109" t="str">
        <f aca="false">IF(BF21&gt;'[1]Point Tables'!$U$10," ",(IF(BF21='[1]Point Tables'!$U$10,(IF(BG21&gt;'[1]Point Tables'!$T$10," ","NO")),"NO")))</f>
        <v> </v>
      </c>
      <c r="BI21" s="107" t="n">
        <f aca="false">(IF(BE21&gt;64,"LOW PLACE",(IF(BH21="NO",(" "),VLOOKUP($BD21,V50WE!$A:$A,1,FALSE())))))</f>
        <v>100016079</v>
      </c>
      <c r="BJ21" s="1"/>
      <c r="BK21" s="86" t="str">
        <f aca="false">BO21</f>
        <v>Herrick, Kerry K</v>
      </c>
      <c r="BL21" s="86" t="str">
        <f aca="false">BV21</f>
        <v>N</v>
      </c>
      <c r="BM21" s="86" t="n">
        <f aca="false">BP21</f>
        <v>1960</v>
      </c>
      <c r="BN21" s="86" t="str">
        <f aca="false">BQ21</f>
        <v>N.CAROLINA</v>
      </c>
      <c r="BO21" s="0" t="s">
        <v>143</v>
      </c>
      <c r="BP21" s="0" t="n">
        <v>1960</v>
      </c>
      <c r="BQ21" s="0" t="s">
        <v>37</v>
      </c>
      <c r="BR21" s="0" t="s">
        <v>143</v>
      </c>
      <c r="BS21" s="0" t="n">
        <v>100071616</v>
      </c>
      <c r="BT21" s="0" t="n">
        <v>18</v>
      </c>
      <c r="BU21" s="0" t="n">
        <v>1960</v>
      </c>
      <c r="BV21" s="1" t="s">
        <v>704</v>
      </c>
      <c r="BW21" s="109" t="str">
        <f aca="false">IF(BU21&gt;'[1]Point Tables'!$U$10," ",(IF(BU21='[1]Point Tables'!$U$10,(IF(BV21&gt;'[1]Point Tables'!$T$10," ","NO")),"NO")))</f>
        <v> </v>
      </c>
      <c r="BX21" s="1" t="n">
        <f aca="false">(IF(BT21&gt;64,"LOW PLACE",(IF(BW21="NO",(" "),VLOOKUP($BS21,V50WE!$A:$A,1,FALSE())))))</f>
        <v>100071616</v>
      </c>
      <c r="BZ21" s="86" t="n">
        <f aca="false">CD21</f>
        <v>0</v>
      </c>
      <c r="CA21" s="86" t="n">
        <f aca="false">CK21</f>
        <v>0</v>
      </c>
      <c r="CB21" s="86" t="n">
        <f aca="false">CE21</f>
        <v>0</v>
      </c>
      <c r="CC21" s="86" t="n">
        <f aca="false">CF21</f>
        <v>0</v>
      </c>
      <c r="CI21" s="114"/>
      <c r="CJ21" s="114"/>
      <c r="CK21" s="114"/>
      <c r="CL21" s="114"/>
      <c r="CM21" s="114"/>
      <c r="CN21" s="114"/>
      <c r="CP21" s="86" t="n">
        <f aca="false">CT21</f>
        <v>0</v>
      </c>
      <c r="CQ21" s="86" t="n">
        <f aca="false">DA21</f>
        <v>0</v>
      </c>
      <c r="CR21" s="86" t="n">
        <f aca="false">CU21</f>
        <v>0</v>
      </c>
      <c r="CS21" s="86" t="n">
        <f aca="false">CV21</f>
        <v>0</v>
      </c>
      <c r="CY21" s="107"/>
      <c r="CZ21" s="107"/>
      <c r="DA21" s="114"/>
      <c r="DB21" s="114"/>
      <c r="DC21" s="114"/>
      <c r="DD21" s="114"/>
      <c r="DE21" s="114"/>
      <c r="DF21" s="86" t="n">
        <f aca="false">DJ21</f>
        <v>0</v>
      </c>
      <c r="DG21" s="86" t="n">
        <f aca="false">DQ21</f>
        <v>0</v>
      </c>
      <c r="DH21" s="86" t="n">
        <f aca="false">DK21</f>
        <v>0</v>
      </c>
      <c r="DI21" s="86" t="n">
        <f aca="false">DL21</f>
        <v>0</v>
      </c>
      <c r="DO21" s="114"/>
      <c r="DP21" s="114"/>
      <c r="DQ21" s="114"/>
      <c r="DR21" s="114"/>
      <c r="DS21" s="114"/>
      <c r="DT21" s="114"/>
      <c r="DU21" s="86" t="n">
        <f aca="false">DY21</f>
        <v>0</v>
      </c>
      <c r="DV21" s="86" t="e">
        <f aca="false">EF21</f>
        <v>#N/A</v>
      </c>
      <c r="DW21" s="86" t="n">
        <f aca="false">DZ21</f>
        <v>0</v>
      </c>
      <c r="DX21" s="86" t="n">
        <f aca="false">EA21</f>
        <v>0</v>
      </c>
      <c r="EE21" s="1"/>
      <c r="EF21" s="1" t="e">
        <f aca="false">VLOOKUP(EC21,Ages!$A:$E,3,FALSE())</f>
        <v>#N/A</v>
      </c>
      <c r="EG21" s="108" t="e">
        <f aca="false">IF(ED21&gt;64,"NA",VLOOKUP(EC21,V70WE!$A:$A,1,FALSE()))</f>
        <v>#N/A</v>
      </c>
      <c r="EH21" s="114"/>
      <c r="EI21" s="86" t="n">
        <f aca="false">EM21</f>
        <v>0</v>
      </c>
      <c r="EJ21" s="86" t="e">
        <f aca="false">ET21</f>
        <v>#N/A</v>
      </c>
      <c r="EK21" s="86" t="n">
        <f aca="false">EN21</f>
        <v>0</v>
      </c>
      <c r="EL21" s="86" t="n">
        <f aca="false">EO21</f>
        <v>0</v>
      </c>
      <c r="ES21" s="1"/>
      <c r="ET21" s="1" t="e">
        <f aca="false">VLOOKUP(EQ21,Ages!$A:$E,3,FALSE())</f>
        <v>#N/A</v>
      </c>
      <c r="EU21" s="108" t="e">
        <f aca="false">IF(ER21&gt;64,"NA",VLOOKUP(EQ21,V70WE!$A:$A,1,FALSE()))</f>
        <v>#N/A</v>
      </c>
      <c r="EV21" s="114"/>
      <c r="EW21" s="86" t="n">
        <f aca="false">FA21</f>
        <v>0</v>
      </c>
      <c r="EX21" s="86" t="e">
        <f aca="false">FH21</f>
        <v>#N/A</v>
      </c>
      <c r="EY21" s="86" t="n">
        <f aca="false">FB21</f>
        <v>0</v>
      </c>
      <c r="EZ21" s="86" t="n">
        <f aca="false">FC21</f>
        <v>0</v>
      </c>
      <c r="FG21" s="1"/>
      <c r="FH21" s="1" t="e">
        <f aca="false">VLOOKUP(FE21,Ages!$A:$E,3,FALSE())</f>
        <v>#N/A</v>
      </c>
      <c r="FI21" s="108" t="e">
        <f aca="false">IF(FF21&gt;64,"NA",VLOOKUP(FE21,V70WE!$A:$A,1,FALSE()))</f>
        <v>#N/A</v>
      </c>
      <c r="FJ21" s="114"/>
      <c r="FK21" s="86" t="str">
        <f aca="false">FO21</f>
        <v>Clem, Marla B</v>
      </c>
      <c r="FL21" s="86" t="str">
        <f aca="false">FV21</f>
        <v>N</v>
      </c>
      <c r="FM21" s="86" t="n">
        <f aca="false">FP21</f>
        <v>1967</v>
      </c>
      <c r="FN21" s="86" t="str">
        <f aca="false">FQ21</f>
        <v>WESTERN WA</v>
      </c>
      <c r="FO21" s="0" t="s">
        <v>724</v>
      </c>
      <c r="FP21" s="0" t="n">
        <v>1967</v>
      </c>
      <c r="FQ21" s="0" t="s">
        <v>95</v>
      </c>
      <c r="FR21" s="0" t="s">
        <v>724</v>
      </c>
      <c r="FS21" s="0" t="n">
        <v>100064958</v>
      </c>
      <c r="FT21" s="0" t="n">
        <v>18</v>
      </c>
      <c r="FU21" s="0" t="n">
        <v>1967</v>
      </c>
      <c r="FV21" s="1" t="s">
        <v>704</v>
      </c>
      <c r="FW21" s="108" t="n">
        <f aca="false">IF($FT21&gt;64,"LOW",VLOOKUP($FS21,V40WE!$A:$A,1,FALSE()))</f>
        <v>100064958</v>
      </c>
      <c r="FX21" s="109" t="str">
        <f aca="false">IF(FU21&gt;'[1]Point Tables'!$U$9," ",(IF(FU21='[1]Point Tables'!$U$9,(IF(FV21&gt;'[1]Point Tables'!$T$9," ","NO")),"NO")))</f>
        <v> </v>
      </c>
    </row>
    <row r="22" customFormat="false" ht="13.2" hidden="false" customHeight="false" outlineLevel="0" collapsed="false">
      <c r="A22" s="86" t="str">
        <f aca="false">E22</f>
        <v>Runyon, Cynthia J</v>
      </c>
      <c r="B22" s="86" t="str">
        <f aca="false">L22</f>
        <v>N</v>
      </c>
      <c r="C22" s="86" t="n">
        <f aca="false">F22</f>
        <v>1949</v>
      </c>
      <c r="D22" s="86" t="str">
        <f aca="false">G22</f>
        <v>ARIZONA</v>
      </c>
      <c r="E22" s="0" t="s">
        <v>707</v>
      </c>
      <c r="F22" s="0" t="n">
        <v>1949</v>
      </c>
      <c r="G22" s="0" t="s">
        <v>351</v>
      </c>
      <c r="H22" s="0" t="s">
        <v>707</v>
      </c>
      <c r="I22" s="0" t="n">
        <v>100021210</v>
      </c>
      <c r="J22" s="0" t="n">
        <v>19</v>
      </c>
      <c r="K22" s="0" t="n">
        <v>1949</v>
      </c>
      <c r="L22" s="1" t="s">
        <v>704</v>
      </c>
      <c r="M22" s="108" t="n">
        <f aca="false">IF($J22&gt;64,"NA",VLOOKUP($I22,VETWE!$A:$A,1,FALSE()))</f>
        <v>100021210</v>
      </c>
      <c r="N22" s="109" t="str">
        <f aca="false">IF(K22&gt;'[1]Point Tables'!$U$9," ",(IF(K22='[1]Point Tables'!$U$9,(IF(L22&gt;'[1]Point Tables'!$T$9," ","NO")),"NO")))</f>
        <v>NO</v>
      </c>
      <c r="O22" s="1" t="str">
        <f aca="false">(IF(J22&gt;64,"LOW PLACE",(IF(N22="NO",(" "),VLOOKUP($I22,V40WE!$A:$A,1,FALSE())))))</f>
        <v> </v>
      </c>
      <c r="Q22" s="86" t="str">
        <f aca="false">U22</f>
        <v>Tadlock, Christine </v>
      </c>
      <c r="R22" s="86" t="n">
        <f aca="false">AB22</f>
        <v>6</v>
      </c>
      <c r="S22" s="86" t="n">
        <f aca="false">V22</f>
        <v>1960</v>
      </c>
      <c r="T22" s="86" t="str">
        <f aca="false">W22</f>
        <v>SO. TEXAS</v>
      </c>
      <c r="U22" s="0" t="s">
        <v>284</v>
      </c>
      <c r="V22" s="0" t="n">
        <v>1960</v>
      </c>
      <c r="W22" s="0" t="s">
        <v>285</v>
      </c>
      <c r="X22" s="0" t="s">
        <v>284</v>
      </c>
      <c r="Y22" s="0" t="n">
        <v>100039001</v>
      </c>
      <c r="Z22" s="0" t="n">
        <v>19</v>
      </c>
      <c r="AA22" s="0" t="n">
        <v>1960</v>
      </c>
      <c r="AB22" s="1" t="n">
        <f aca="false">VLOOKUP(Y22,Ages!$A:$E,3,FALSE())</f>
        <v>6</v>
      </c>
      <c r="AC22" s="108" t="n">
        <f aca="false">IF($Z22&gt;64,"NA",VLOOKUP($Y22,VETWE!$A:$A,1,FALSE()))</f>
        <v>100039001</v>
      </c>
      <c r="AD22" s="110" t="str">
        <f aca="false">IF(AA22&gt;'[1]Point Tables'!$U$9," ",(IF(AA22='[1]Point Tables'!$U$9,(IF(AB22&gt;'[1]Point Tables'!$T$9," ","NO")),"NO")))</f>
        <v>NO</v>
      </c>
      <c r="AE22" s="107" t="str">
        <f aca="false">(IF(Z22&gt;64,"LOW PLACE",(IF(AD22="NO",(" "),VLOOKUP($Y22,V40WE!$A:$A,1,FALSE())))))</f>
        <v> </v>
      </c>
      <c r="AG22" s="86" t="str">
        <f aca="false">AK22</f>
        <v>McMenamin, Dianna S</v>
      </c>
      <c r="AH22" s="86" t="str">
        <f aca="false">AR22</f>
        <v>N</v>
      </c>
      <c r="AI22" s="86" t="n">
        <f aca="false">AL22</f>
        <v>1959</v>
      </c>
      <c r="AJ22" s="86" t="str">
        <f aca="false">AM22</f>
        <v>NEWENGLAND</v>
      </c>
      <c r="AK22" s="0" t="s">
        <v>710</v>
      </c>
      <c r="AL22" s="0" t="n">
        <v>1959</v>
      </c>
      <c r="AM22" s="0" t="s">
        <v>349</v>
      </c>
      <c r="AN22" s="0" t="s">
        <v>710</v>
      </c>
      <c r="AO22" s="0" t="n">
        <v>100022234</v>
      </c>
      <c r="AP22" s="0" t="n">
        <v>19</v>
      </c>
      <c r="AQ22" s="0" t="n">
        <v>1959</v>
      </c>
      <c r="AR22" s="1" t="s">
        <v>704</v>
      </c>
      <c r="AS22" s="109" t="str">
        <f aca="false">IF(AQ22&gt;'[1]Point Tables'!$U$10," ",(IF(AQ22='[1]Point Tables'!$U$10,(IF(AR22&gt;'[1]Point Tables'!$T$10," ","NO")),"NO")))</f>
        <v> </v>
      </c>
      <c r="AT22" s="1" t="n">
        <f aca="false">(IF(AP22&gt;64,"LOW PLACE",(IF(AS22="NO",(" "),VLOOKUP($AO22,V50WE!$A:$A,1,FALSE())))))</f>
        <v>100022234</v>
      </c>
      <c r="AV22" s="86" t="str">
        <f aca="false">AZ22</f>
        <v>Rahl, Kimberley</v>
      </c>
      <c r="AW22" s="86" t="n">
        <f aca="false">BG22</f>
        <v>2</v>
      </c>
      <c r="AX22" s="86" t="n">
        <f aca="false">BA22</f>
        <v>1957</v>
      </c>
      <c r="AY22" s="86" t="str">
        <f aca="false">BB22</f>
        <v>MICHIGAN</v>
      </c>
      <c r="AZ22" s="0" t="s">
        <v>725</v>
      </c>
      <c r="BA22" s="0" t="n">
        <v>1957</v>
      </c>
      <c r="BB22" s="0" t="s">
        <v>63</v>
      </c>
      <c r="BC22" s="0" t="s">
        <v>725</v>
      </c>
      <c r="BD22" s="0" t="n">
        <v>100013207</v>
      </c>
      <c r="BE22" s="0" t="n">
        <v>19</v>
      </c>
      <c r="BF22" s="0" t="n">
        <v>1957</v>
      </c>
      <c r="BG22" s="1" t="n">
        <f aca="false">VLOOKUP(BD22,Ages!$A:$E,3,FALSE())</f>
        <v>2</v>
      </c>
      <c r="BH22" s="109" t="str">
        <f aca="false">IF(BF22&gt;'[1]Point Tables'!$U$10," ",(IF(BF22='[1]Point Tables'!$U$10,(IF(BG22&gt;'[1]Point Tables'!$T$10," ","NO")),"NO")))</f>
        <v> </v>
      </c>
      <c r="BI22" s="107" t="n">
        <f aca="false">(IF(BE22&gt;64,"LOW PLACE",(IF(BH22="NO",(" "),VLOOKUP($BD22,V50WE!$A:$A,1,FALSE())))))</f>
        <v>100013207</v>
      </c>
      <c r="BJ22" s="1"/>
      <c r="BK22" s="86" t="str">
        <f aca="false">BO22</f>
        <v>Ameli, Cynthia</v>
      </c>
      <c r="BL22" s="86" t="str">
        <f aca="false">BV22</f>
        <v>N</v>
      </c>
      <c r="BM22" s="86" t="n">
        <f aca="false">BP22</f>
        <v>1958</v>
      </c>
      <c r="BN22" s="86" t="str">
        <f aca="false">BQ22</f>
        <v>NEVADA</v>
      </c>
      <c r="BO22" s="0" t="s">
        <v>272</v>
      </c>
      <c r="BP22" s="0" t="n">
        <v>1958</v>
      </c>
      <c r="BQ22" s="0" t="s">
        <v>21</v>
      </c>
      <c r="BR22" s="0" t="s">
        <v>272</v>
      </c>
      <c r="BS22" s="0" t="n">
        <v>100031406</v>
      </c>
      <c r="BT22" s="0" t="n">
        <v>19</v>
      </c>
      <c r="BU22" s="0" t="n">
        <v>1958</v>
      </c>
      <c r="BV22" s="1" t="s">
        <v>704</v>
      </c>
      <c r="BW22" s="109" t="str">
        <f aca="false">IF(BU22&gt;'[1]Point Tables'!$U$10," ",(IF(BU22='[1]Point Tables'!$U$10,(IF(BV22&gt;'[1]Point Tables'!$T$10," ","NO")),"NO")))</f>
        <v> </v>
      </c>
      <c r="BX22" s="1" t="n">
        <f aca="false">(IF(BT22&gt;64,"LOW PLACE",(IF(BW22="NO",(" "),VLOOKUP($BS22,V50WE!$A:$A,1,FALSE())))))</f>
        <v>100031406</v>
      </c>
      <c r="BZ22" s="86" t="n">
        <f aca="false">CD22</f>
        <v>0</v>
      </c>
      <c r="CA22" s="86" t="n">
        <f aca="false">CK22</f>
        <v>0</v>
      </c>
      <c r="CB22" s="86" t="n">
        <f aca="false">CE22</f>
        <v>0</v>
      </c>
      <c r="CC22" s="86" t="n">
        <f aca="false">CF22</f>
        <v>0</v>
      </c>
      <c r="CI22" s="114"/>
      <c r="CJ22" s="114"/>
      <c r="CK22" s="114"/>
      <c r="CL22" s="114"/>
      <c r="CM22" s="114"/>
      <c r="CN22" s="114"/>
      <c r="CP22" s="86" t="n">
        <f aca="false">CT22</f>
        <v>0</v>
      </c>
      <c r="CQ22" s="86" t="n">
        <f aca="false">DA22</f>
        <v>0</v>
      </c>
      <c r="CR22" s="86" t="n">
        <f aca="false">CU22</f>
        <v>0</v>
      </c>
      <c r="CS22" s="86" t="n">
        <f aca="false">CV22</f>
        <v>0</v>
      </c>
      <c r="CY22" s="107"/>
      <c r="CZ22" s="107"/>
      <c r="DA22" s="114"/>
      <c r="DB22" s="114"/>
      <c r="DC22" s="114"/>
      <c r="DD22" s="114"/>
      <c r="DE22" s="114"/>
      <c r="DF22" s="86" t="n">
        <f aca="false">DJ22</f>
        <v>0</v>
      </c>
      <c r="DG22" s="86" t="n">
        <f aca="false">DQ22</f>
        <v>0</v>
      </c>
      <c r="DH22" s="86" t="n">
        <f aca="false">DK22</f>
        <v>0</v>
      </c>
      <c r="DI22" s="86" t="n">
        <f aca="false">DL22</f>
        <v>0</v>
      </c>
      <c r="DO22" s="114"/>
      <c r="DP22" s="114"/>
      <c r="DQ22" s="114"/>
      <c r="DR22" s="114"/>
      <c r="DS22" s="114"/>
      <c r="DT22" s="114"/>
      <c r="DU22" s="86" t="n">
        <f aca="false">DY22</f>
        <v>0</v>
      </c>
      <c r="DV22" s="86" t="e">
        <f aca="false">EF22</f>
        <v>#N/A</v>
      </c>
      <c r="DW22" s="86" t="n">
        <f aca="false">DZ22</f>
        <v>0</v>
      </c>
      <c r="DX22" s="86" t="n">
        <f aca="false">EA22</f>
        <v>0</v>
      </c>
      <c r="EE22" s="1"/>
      <c r="EF22" s="1" t="e">
        <f aca="false">VLOOKUP(EC22,Ages!$A:$E,3,FALSE())</f>
        <v>#N/A</v>
      </c>
      <c r="EG22" s="108" t="e">
        <f aca="false">IF(ED22&gt;64,"NA",VLOOKUP(EC22,V70WE!$A:$A,1,FALSE()))</f>
        <v>#N/A</v>
      </c>
      <c r="EH22" s="114"/>
      <c r="EI22" s="86" t="n">
        <f aca="false">EM22</f>
        <v>0</v>
      </c>
      <c r="EJ22" s="86" t="e">
        <f aca="false">ET22</f>
        <v>#N/A</v>
      </c>
      <c r="EK22" s="86" t="n">
        <f aca="false">EN22</f>
        <v>0</v>
      </c>
      <c r="EL22" s="86" t="n">
        <f aca="false">EO22</f>
        <v>0</v>
      </c>
      <c r="ES22" s="1"/>
      <c r="ET22" s="1" t="e">
        <f aca="false">VLOOKUP(EQ22,Ages!$A:$E,3,FALSE())</f>
        <v>#N/A</v>
      </c>
      <c r="EU22" s="108" t="e">
        <f aca="false">IF(ER22&gt;64,"NA",VLOOKUP(EQ22,V70WE!$A:$A,1,FALSE()))</f>
        <v>#N/A</v>
      </c>
      <c r="EV22" s="114"/>
      <c r="EW22" s="86" t="n">
        <f aca="false">FA22</f>
        <v>0</v>
      </c>
      <c r="EX22" s="86" t="e">
        <f aca="false">FH22</f>
        <v>#N/A</v>
      </c>
      <c r="EY22" s="86" t="n">
        <f aca="false">FB22</f>
        <v>0</v>
      </c>
      <c r="EZ22" s="86" t="n">
        <f aca="false">FC22</f>
        <v>0</v>
      </c>
      <c r="FG22" s="1"/>
      <c r="FH22" s="1" t="e">
        <f aca="false">VLOOKUP(FE22,Ages!$A:$E,3,FALSE())</f>
        <v>#N/A</v>
      </c>
      <c r="FI22" s="108" t="e">
        <f aca="false">IF(FF22&gt;64,"NA",VLOOKUP(FE22,V70WE!$A:$A,1,FALSE()))</f>
        <v>#N/A</v>
      </c>
      <c r="FJ22" s="114"/>
      <c r="FK22" s="86" t="str">
        <f aca="false">FO22</f>
        <v>Cooper, Tina M</v>
      </c>
      <c r="FL22" s="86" t="str">
        <f aca="false">FV22</f>
        <v>N</v>
      </c>
      <c r="FM22" s="86" t="n">
        <f aca="false">FP22</f>
        <v>1965</v>
      </c>
      <c r="FN22" s="86" t="str">
        <f aca="false">FQ22</f>
        <v>CAPITOL</v>
      </c>
      <c r="FO22" s="0" t="s">
        <v>225</v>
      </c>
      <c r="FP22" s="0" t="n">
        <v>1965</v>
      </c>
      <c r="FQ22" s="0" t="s">
        <v>56</v>
      </c>
      <c r="FR22" s="0" t="s">
        <v>225</v>
      </c>
      <c r="FS22" s="0" t="n">
        <v>100099866</v>
      </c>
      <c r="FT22" s="0" t="n">
        <v>19</v>
      </c>
      <c r="FU22" s="0" t="n">
        <v>1965</v>
      </c>
      <c r="FV22" s="1" t="s">
        <v>704</v>
      </c>
      <c r="FW22" s="108" t="n">
        <f aca="false">IF($FT22&gt;64,"LOW",VLOOKUP($FS22,V40WE!$A:$A,1,FALSE()))</f>
        <v>100099866</v>
      </c>
      <c r="FX22" s="109" t="str">
        <f aca="false">IF(FU22&gt;'[1]Point Tables'!$U$9," ",(IF(FU22='[1]Point Tables'!$U$9,(IF(FV22&gt;'[1]Point Tables'!$T$9," ","NO")),"NO")))</f>
        <v> </v>
      </c>
    </row>
    <row r="23" customFormat="false" ht="13.2" hidden="false" customHeight="false" outlineLevel="0" collapsed="false">
      <c r="A23" s="86" t="str">
        <f aca="false">E23</f>
        <v>Rubin, Kathryn M</v>
      </c>
      <c r="B23" s="86" t="str">
        <f aca="false">L23</f>
        <v>N</v>
      </c>
      <c r="C23" s="86" t="n">
        <f aca="false">F23</f>
        <v>1945</v>
      </c>
      <c r="D23" s="86" t="str">
        <f aca="false">G23</f>
        <v>NEWENGLAND</v>
      </c>
      <c r="E23" s="0" t="s">
        <v>69</v>
      </c>
      <c r="F23" s="0" t="n">
        <v>1945</v>
      </c>
      <c r="G23" s="0" t="s">
        <v>349</v>
      </c>
      <c r="H23" s="0" t="s">
        <v>69</v>
      </c>
      <c r="I23" s="0" t="n">
        <v>100052084</v>
      </c>
      <c r="J23" s="0" t="n">
        <v>20.5</v>
      </c>
      <c r="K23" s="0" t="n">
        <v>1945</v>
      </c>
      <c r="L23" s="1" t="s">
        <v>704</v>
      </c>
      <c r="M23" s="108" t="n">
        <f aca="false">IF($J23&gt;64,"NA",VLOOKUP($I23,VETWE!$A:$A,1,FALSE()))</f>
        <v>100052084</v>
      </c>
      <c r="N23" s="109" t="str">
        <f aca="false">IF(K23&gt;'[1]Point Tables'!$U$9," ",(IF(K23='[1]Point Tables'!$U$9,(IF(L23&gt;'[1]Point Tables'!$T$9," ","NO")),"NO")))</f>
        <v>NO</v>
      </c>
      <c r="O23" s="1" t="str">
        <f aca="false">(IF(J23&gt;64,"LOW PLACE",(IF(N23="NO",(" "),VLOOKUP($I23,V40WE!$A:$A,1,FALSE())))))</f>
        <v> </v>
      </c>
      <c r="Q23" s="86" t="str">
        <f aca="false">U23</f>
        <v>Bosco, Marianne H</v>
      </c>
      <c r="R23" s="86" t="n">
        <f aca="false">AB23</f>
        <v>6</v>
      </c>
      <c r="S23" s="86" t="n">
        <f aca="false">V23</f>
        <v>1954</v>
      </c>
      <c r="T23" s="86" t="str">
        <f aca="false">W23</f>
        <v>ALABAMA</v>
      </c>
      <c r="U23" s="0" t="s">
        <v>16</v>
      </c>
      <c r="V23" s="0" t="n">
        <v>1954</v>
      </c>
      <c r="W23" s="0" t="s">
        <v>17</v>
      </c>
      <c r="X23" s="0" t="s">
        <v>16</v>
      </c>
      <c r="Y23" s="0" t="n">
        <v>100014494</v>
      </c>
      <c r="Z23" s="0" t="n">
        <v>20</v>
      </c>
      <c r="AA23" s="0" t="n">
        <v>1954</v>
      </c>
      <c r="AB23" s="1" t="n">
        <f aca="false">VLOOKUP(Y23,Ages!$A:$E,3,FALSE())</f>
        <v>6</v>
      </c>
      <c r="AC23" s="108" t="n">
        <f aca="false">IF($Z23&gt;64,"NA",VLOOKUP($Y23,VETWE!$A:$A,1,FALSE()))</f>
        <v>100014494</v>
      </c>
      <c r="AD23" s="110" t="str">
        <f aca="false">IF(AA23&gt;'[1]Point Tables'!$U$9," ",(IF(AA23='[1]Point Tables'!$U$9,(IF(AB23&gt;'[1]Point Tables'!$T$9," ","NO")),"NO")))</f>
        <v>NO</v>
      </c>
      <c r="AE23" s="107" t="str">
        <f aca="false">(IF(Z23&gt;64,"LOW PLACE",(IF(AD23="NO",(" "),VLOOKUP($Y23,V40WE!$A:$A,1,FALSE())))))</f>
        <v> </v>
      </c>
      <c r="AG23" s="86" t="str">
        <f aca="false">AK23</f>
        <v>Telles, Anna </v>
      </c>
      <c r="AH23" s="86" t="str">
        <f aca="false">AR23</f>
        <v>N</v>
      </c>
      <c r="AI23" s="86" t="n">
        <f aca="false">AL23</f>
        <v>1953</v>
      </c>
      <c r="AJ23" s="86" t="str">
        <f aca="false">AM23</f>
        <v>WESTERN WA</v>
      </c>
      <c r="AK23" s="0" t="s">
        <v>198</v>
      </c>
      <c r="AL23" s="0" t="n">
        <v>1953</v>
      </c>
      <c r="AM23" s="0" t="s">
        <v>95</v>
      </c>
      <c r="AN23" s="0" t="s">
        <v>198</v>
      </c>
      <c r="AO23" s="0" t="n">
        <v>100019676</v>
      </c>
      <c r="AP23" s="0" t="n">
        <v>20</v>
      </c>
      <c r="AQ23" s="0" t="n">
        <v>1953</v>
      </c>
      <c r="AR23" s="1" t="s">
        <v>704</v>
      </c>
      <c r="AS23" s="109" t="str">
        <f aca="false">IF(AQ23&gt;'[1]Point Tables'!$U$10," ",(IF(AQ23='[1]Point Tables'!$U$10,(IF(AR23&gt;'[1]Point Tables'!$T$10," ","NO")),"NO")))</f>
        <v> </v>
      </c>
      <c r="AT23" s="1" t="n">
        <f aca="false">(IF(AP23&gt;64,"LOW PLACE",(IF(AS23="NO",(" "),VLOOKUP($AO23,V50WE!$A:$A,1,FALSE())))))</f>
        <v>100019676</v>
      </c>
      <c r="AV23" s="86" t="str">
        <f aca="false">AZ23</f>
        <v>El-Saleh, S.S. Rache</v>
      </c>
      <c r="AW23" s="86" t="n">
        <f aca="false">BG23</f>
        <v>5</v>
      </c>
      <c r="AX23" s="86" t="n">
        <f aca="false">BA23</f>
        <v>1954</v>
      </c>
      <c r="AY23" s="86" t="str">
        <f aca="false">BB23</f>
        <v>GULFCST TX</v>
      </c>
      <c r="AZ23" s="0" t="s">
        <v>726</v>
      </c>
      <c r="BA23" s="0" t="n">
        <v>1954</v>
      </c>
      <c r="BB23" s="0" t="s">
        <v>248</v>
      </c>
      <c r="BC23" s="0" t="s">
        <v>726</v>
      </c>
      <c r="BD23" s="0" t="n">
        <v>100037590</v>
      </c>
      <c r="BE23" s="0" t="n">
        <v>20</v>
      </c>
      <c r="BF23" s="0" t="n">
        <v>1954</v>
      </c>
      <c r="BG23" s="1" t="n">
        <f aca="false">VLOOKUP(BD23,Ages!$A:$E,3,FALSE())</f>
        <v>5</v>
      </c>
      <c r="BH23" s="109" t="str">
        <f aca="false">IF(BF23&gt;'[1]Point Tables'!$U$10," ",(IF(BF23='[1]Point Tables'!$U$10,(IF(BG23&gt;'[1]Point Tables'!$T$10," ","NO")),"NO")))</f>
        <v> </v>
      </c>
      <c r="BI23" s="107" t="n">
        <f aca="false">(IF(BE23&gt;64,"LOW PLACE",(IF(BH23="NO",(" "),VLOOKUP($BD23,V50WE!$A:$A,1,FALSE())))))</f>
        <v>100037590</v>
      </c>
      <c r="BJ23" s="1"/>
      <c r="BK23" s="86" t="str">
        <f aca="false">BO23</f>
        <v>Brooks, Lisa</v>
      </c>
      <c r="BL23" s="86" t="str">
        <f aca="false">BV23</f>
        <v>N</v>
      </c>
      <c r="BM23" s="86" t="n">
        <f aca="false">BP23</f>
        <v>1957</v>
      </c>
      <c r="BN23" s="86" t="str">
        <f aca="false">BQ23</f>
        <v>NEW JERSEY</v>
      </c>
      <c r="BO23" s="0" t="s">
        <v>295</v>
      </c>
      <c r="BP23" s="0" t="n">
        <v>1957</v>
      </c>
      <c r="BQ23" s="0" t="s">
        <v>23</v>
      </c>
      <c r="BR23" s="0" t="s">
        <v>295</v>
      </c>
      <c r="BS23" s="0" t="n">
        <v>100088349</v>
      </c>
      <c r="BT23" s="0" t="n">
        <v>20</v>
      </c>
      <c r="BU23" s="0" t="n">
        <v>1957</v>
      </c>
      <c r="BV23" s="1" t="s">
        <v>704</v>
      </c>
      <c r="BW23" s="109" t="str">
        <f aca="false">IF(BU23&gt;'[1]Point Tables'!$U$10," ",(IF(BU23='[1]Point Tables'!$U$10,(IF(BV23&gt;'[1]Point Tables'!$T$10," ","NO")),"NO")))</f>
        <v> </v>
      </c>
      <c r="BX23" s="1" t="n">
        <f aca="false">(IF(BT23&gt;64,"LOW PLACE",(IF(BW23="NO",(" "),VLOOKUP($BS23,V50WE!$A:$A,1,FALSE())))))</f>
        <v>100088349</v>
      </c>
      <c r="BZ23" s="86" t="n">
        <f aca="false">CD23</f>
        <v>0</v>
      </c>
      <c r="CA23" s="86" t="n">
        <f aca="false">CK23</f>
        <v>0</v>
      </c>
      <c r="CB23" s="86" t="n">
        <f aca="false">CE23</f>
        <v>0</v>
      </c>
      <c r="CC23" s="86" t="n">
        <f aca="false">CF23</f>
        <v>0</v>
      </c>
      <c r="CI23" s="114"/>
      <c r="CJ23" s="114"/>
      <c r="CK23" s="114"/>
      <c r="CL23" s="114"/>
      <c r="CM23" s="114"/>
      <c r="CN23" s="114"/>
      <c r="CP23" s="86" t="n">
        <f aca="false">CT23</f>
        <v>0</v>
      </c>
      <c r="CQ23" s="86" t="n">
        <f aca="false">DA23</f>
        <v>0</v>
      </c>
      <c r="CR23" s="86" t="n">
        <f aca="false">CU23</f>
        <v>0</v>
      </c>
      <c r="CS23" s="86" t="n">
        <f aca="false">CV23</f>
        <v>0</v>
      </c>
      <c r="CY23" s="107"/>
      <c r="CZ23" s="107"/>
      <c r="DA23" s="114"/>
      <c r="DB23" s="114"/>
      <c r="DC23" s="114"/>
      <c r="DD23" s="114"/>
      <c r="DE23" s="114"/>
      <c r="DF23" s="86" t="n">
        <f aca="false">DJ23</f>
        <v>0</v>
      </c>
      <c r="DG23" s="86" t="n">
        <f aca="false">DQ23</f>
        <v>0</v>
      </c>
      <c r="DH23" s="86" t="n">
        <f aca="false">DK23</f>
        <v>0</v>
      </c>
      <c r="DI23" s="86" t="n">
        <f aca="false">DL23</f>
        <v>0</v>
      </c>
      <c r="DO23" s="114"/>
      <c r="DP23" s="114"/>
      <c r="DQ23" s="114"/>
      <c r="DR23" s="114"/>
      <c r="DS23" s="114"/>
      <c r="DT23" s="114"/>
      <c r="DU23" s="86" t="n">
        <f aca="false">DY23</f>
        <v>0</v>
      </c>
      <c r="DV23" s="86" t="e">
        <f aca="false">EF23</f>
        <v>#N/A</v>
      </c>
      <c r="DW23" s="86" t="n">
        <f aca="false">DZ23</f>
        <v>0</v>
      </c>
      <c r="DX23" s="86" t="n">
        <f aca="false">EA23</f>
        <v>0</v>
      </c>
      <c r="EE23" s="1"/>
      <c r="EF23" s="1" t="e">
        <f aca="false">VLOOKUP(EC23,Ages!$A:$E,3,FALSE())</f>
        <v>#N/A</v>
      </c>
      <c r="EG23" s="108" t="e">
        <f aca="false">IF(ED23&gt;64,"NA",VLOOKUP(EC23,V70WE!$A:$A,1,FALSE()))</f>
        <v>#N/A</v>
      </c>
      <c r="EH23" s="114"/>
      <c r="EI23" s="86" t="n">
        <f aca="false">EM23</f>
        <v>0</v>
      </c>
      <c r="EJ23" s="86" t="e">
        <f aca="false">ET23</f>
        <v>#N/A</v>
      </c>
      <c r="EK23" s="86" t="n">
        <f aca="false">EN23</f>
        <v>0</v>
      </c>
      <c r="EL23" s="86" t="n">
        <f aca="false">EO23</f>
        <v>0</v>
      </c>
      <c r="ES23" s="1"/>
      <c r="ET23" s="1" t="e">
        <f aca="false">VLOOKUP(EQ23,Ages!$A:$E,3,FALSE())</f>
        <v>#N/A</v>
      </c>
      <c r="EU23" s="108" t="e">
        <f aca="false">IF(ER23&gt;64,"NA",VLOOKUP(EQ23,V70WE!$A:$A,1,FALSE()))</f>
        <v>#N/A</v>
      </c>
      <c r="EV23" s="114"/>
      <c r="EW23" s="86" t="n">
        <f aca="false">FA23</f>
        <v>0</v>
      </c>
      <c r="EX23" s="86" t="e">
        <f aca="false">FH23</f>
        <v>#N/A</v>
      </c>
      <c r="EY23" s="86" t="n">
        <f aca="false">FB23</f>
        <v>0</v>
      </c>
      <c r="EZ23" s="86" t="n">
        <f aca="false">FC23</f>
        <v>0</v>
      </c>
      <c r="FG23" s="1"/>
      <c r="FH23" s="1" t="e">
        <f aca="false">VLOOKUP(FE23,Ages!$A:$E,3,FALSE())</f>
        <v>#N/A</v>
      </c>
      <c r="FI23" s="108" t="e">
        <f aca="false">IF(FF23&gt;64,"NA",VLOOKUP(FE23,V70WE!$A:$A,1,FALSE()))</f>
        <v>#N/A</v>
      </c>
      <c r="FJ23" s="114"/>
      <c r="FK23" s="86" t="str">
        <f aca="false">FO23</f>
        <v>Glover, Cynthia E</v>
      </c>
      <c r="FL23" s="86" t="str">
        <f aca="false">FV23</f>
        <v>N</v>
      </c>
      <c r="FM23" s="86" t="n">
        <f aca="false">FP23</f>
        <v>1960</v>
      </c>
      <c r="FN23" s="86" t="str">
        <f aca="false">FQ23</f>
        <v>WESTERN WA</v>
      </c>
      <c r="FO23" s="0" t="s">
        <v>44</v>
      </c>
      <c r="FP23" s="0" t="n">
        <v>1960</v>
      </c>
      <c r="FQ23" s="0" t="s">
        <v>95</v>
      </c>
      <c r="FR23" s="0" t="s">
        <v>44</v>
      </c>
      <c r="FS23" s="0" t="n">
        <v>100042044</v>
      </c>
      <c r="FT23" s="0" t="n">
        <v>20</v>
      </c>
      <c r="FU23" s="0" t="n">
        <v>1960</v>
      </c>
      <c r="FV23" s="1" t="s">
        <v>704</v>
      </c>
      <c r="FW23" s="108" t="e">
        <f aca="false">IF($FT23&gt;64,"LOW",VLOOKUP($FS23,V40WE!$A:$A,1,FALSE()))</f>
        <v>#N/A</v>
      </c>
      <c r="FX23" s="109" t="str">
        <f aca="false">IF(FU23&gt;'[1]Point Tables'!$U$9," ",(IF(FU23='[1]Point Tables'!$U$9,(IF(FV23&gt;'[1]Point Tables'!$T$9," ","NO")),"NO")))</f>
        <v> </v>
      </c>
    </row>
    <row r="24" customFormat="false" ht="13.2" hidden="false" customHeight="false" outlineLevel="0" collapsed="false">
      <c r="A24" s="86" t="str">
        <f aca="false">E24</f>
        <v>Morrison, Valerie J</v>
      </c>
      <c r="B24" s="86" t="str">
        <f aca="false">L24</f>
        <v>N</v>
      </c>
      <c r="C24" s="86" t="n">
        <f aca="false">F24</f>
        <v>1958</v>
      </c>
      <c r="D24" s="86" t="str">
        <f aca="false">G24</f>
        <v>NORTH CA</v>
      </c>
      <c r="E24" s="0" t="s">
        <v>721</v>
      </c>
      <c r="F24" s="0" t="n">
        <v>1958</v>
      </c>
      <c r="G24" s="0" t="s">
        <v>347</v>
      </c>
      <c r="H24" s="0" t="s">
        <v>721</v>
      </c>
      <c r="I24" s="0" t="n">
        <v>100043902</v>
      </c>
      <c r="J24" s="0" t="n">
        <v>20.5</v>
      </c>
      <c r="K24" s="0" t="n">
        <v>1958</v>
      </c>
      <c r="L24" s="1" t="s">
        <v>704</v>
      </c>
      <c r="M24" s="108" t="n">
        <f aca="false">IF($J24&gt;64,"NA",VLOOKUP($I24,VETWE!$A:$A,1,FALSE()))</f>
        <v>100043902</v>
      </c>
      <c r="N24" s="109" t="str">
        <f aca="false">IF(K24&gt;'[1]Point Tables'!$U$9," ",(IF(K24='[1]Point Tables'!$U$9,(IF(L24&gt;'[1]Point Tables'!$T$9," ","NO")),"NO")))</f>
        <v>NO</v>
      </c>
      <c r="O24" s="1" t="str">
        <f aca="false">(IF(J24&gt;64,"LOW PLACE",(IF(N24="NO",(" "),VLOOKUP($I24,V40WE!$A:$A,1,FALSE())))))</f>
        <v> </v>
      </c>
      <c r="Q24" s="86" t="str">
        <f aca="false">U24</f>
        <v>Trice, Diane R</v>
      </c>
      <c r="R24" s="86" t="n">
        <f aca="false">AB24</f>
        <v>1</v>
      </c>
      <c r="S24" s="86" t="n">
        <f aca="false">V24</f>
        <v>1959</v>
      </c>
      <c r="T24" s="86" t="str">
        <f aca="false">W24</f>
        <v>CAPITOL</v>
      </c>
      <c r="U24" s="0" t="s">
        <v>70</v>
      </c>
      <c r="V24" s="0" t="n">
        <v>1959</v>
      </c>
      <c r="W24" s="0" t="s">
        <v>56</v>
      </c>
      <c r="X24" s="0" t="s">
        <v>70</v>
      </c>
      <c r="Y24" s="0" t="n">
        <v>100103253</v>
      </c>
      <c r="Z24" s="0" t="n">
        <v>21</v>
      </c>
      <c r="AA24" s="0" t="n">
        <v>1959</v>
      </c>
      <c r="AB24" s="1" t="n">
        <f aca="false">VLOOKUP(Y24,Ages!$A:$E,3,FALSE())</f>
        <v>1</v>
      </c>
      <c r="AC24" s="108" t="n">
        <f aca="false">IF($Z24&gt;64,"NA",VLOOKUP($Y24,VETWE!$A:$A,1,FALSE()))</f>
        <v>100103253</v>
      </c>
      <c r="AD24" s="110" t="str">
        <f aca="false">IF(AA24&gt;'[1]Point Tables'!$U$9," ",(IF(AA24='[1]Point Tables'!$U$9,(IF(AB24&gt;'[1]Point Tables'!$T$9," ","NO")),"NO")))</f>
        <v>NO</v>
      </c>
      <c r="AE24" s="107" t="str">
        <f aca="false">(IF(Z24&gt;64,"LOW PLACE",(IF(AD24="NO",(" "),VLOOKUP($Y24,V40WE!$A:$A,1,FALSE())))))</f>
        <v> </v>
      </c>
      <c r="AG24" s="86" t="str">
        <f aca="false">AK24</f>
        <v>Johnson, Karen S</v>
      </c>
      <c r="AH24" s="86" t="str">
        <f aca="false">AR24</f>
        <v>N</v>
      </c>
      <c r="AI24" s="86" t="n">
        <f aca="false">AL24</f>
        <v>1955</v>
      </c>
      <c r="AJ24" s="86" t="str">
        <f aca="false">AM24</f>
        <v>SO. TEXAS</v>
      </c>
      <c r="AK24" s="0" t="s">
        <v>168</v>
      </c>
      <c r="AL24" s="0" t="n">
        <v>1955</v>
      </c>
      <c r="AM24" s="0" t="s">
        <v>285</v>
      </c>
      <c r="AN24" s="0" t="s">
        <v>168</v>
      </c>
      <c r="AO24" s="0" t="n">
        <v>100016079</v>
      </c>
      <c r="AP24" s="0" t="n">
        <v>21</v>
      </c>
      <c r="AQ24" s="0" t="n">
        <v>1955</v>
      </c>
      <c r="AR24" s="1" t="s">
        <v>704</v>
      </c>
      <c r="AS24" s="109" t="str">
        <f aca="false">IF(AQ24&gt;'[1]Point Tables'!$U$10," ",(IF(AQ24='[1]Point Tables'!$U$10,(IF(AR24&gt;'[1]Point Tables'!$T$10," ","NO")),"NO")))</f>
        <v> </v>
      </c>
      <c r="AT24" s="1" t="n">
        <f aca="false">(IF(AP24&gt;64,"LOW PLACE",(IF(AS24="NO",(" "),VLOOKUP($AO24,V50WE!$A:$A,1,FALSE())))))</f>
        <v>100016079</v>
      </c>
      <c r="AV24" s="86" t="str">
        <f aca="false">AZ24</f>
        <v>Allen, Cindy M</v>
      </c>
      <c r="AW24" s="86" t="n">
        <f aca="false">BG24</f>
        <v>10</v>
      </c>
      <c r="AX24" s="86" t="n">
        <f aca="false">BA24</f>
        <v>1952</v>
      </c>
      <c r="AY24" s="86" t="str">
        <f aca="false">BB24</f>
        <v>CONNECTCUT</v>
      </c>
      <c r="AZ24" s="0" t="s">
        <v>88</v>
      </c>
      <c r="BA24" s="0" t="n">
        <v>1952</v>
      </c>
      <c r="BB24" s="0" t="s">
        <v>392</v>
      </c>
      <c r="BC24" s="0" t="s">
        <v>88</v>
      </c>
      <c r="BD24" s="0" t="n">
        <v>100001880</v>
      </c>
      <c r="BE24" s="0" t="n">
        <v>21</v>
      </c>
      <c r="BF24" s="0" t="n">
        <v>1952</v>
      </c>
      <c r="BG24" s="1" t="n">
        <f aca="false">VLOOKUP(BD24,Ages!$A:$E,3,FALSE())</f>
        <v>10</v>
      </c>
      <c r="BH24" s="109" t="str">
        <f aca="false">IF(BF24&gt;'[1]Point Tables'!$U$10," ",(IF(BF24='[1]Point Tables'!$U$10,(IF(BG24&gt;'[1]Point Tables'!$T$10," ","NO")),"NO")))</f>
        <v> </v>
      </c>
      <c r="BI24" s="107" t="n">
        <f aca="false">(IF(BE24&gt;64,"LOW PLACE",(IF(BH24="NO",(" "),VLOOKUP($BD24,V50WE!$A:$A,1,FALSE())))))</f>
        <v>100001880</v>
      </c>
      <c r="BJ24" s="1"/>
      <c r="BK24" s="86" t="str">
        <f aca="false">BO24</f>
        <v>Mandel, H. Jenner</v>
      </c>
      <c r="BL24" s="86" t="str">
        <f aca="false">BV24</f>
        <v>N</v>
      </c>
      <c r="BM24" s="86" t="n">
        <f aca="false">BP24</f>
        <v>1958</v>
      </c>
      <c r="BN24" s="86" t="str">
        <f aca="false">BQ24</f>
        <v>WESTERN WA</v>
      </c>
      <c r="BO24" s="0" t="s">
        <v>94</v>
      </c>
      <c r="BP24" s="0" t="n">
        <v>1958</v>
      </c>
      <c r="BQ24" s="0" t="s">
        <v>95</v>
      </c>
      <c r="BR24" s="0" t="s">
        <v>94</v>
      </c>
      <c r="BS24" s="0" t="n">
        <v>100086348</v>
      </c>
      <c r="BT24" s="0" t="n">
        <v>21</v>
      </c>
      <c r="BU24" s="0" t="n">
        <v>1958</v>
      </c>
      <c r="BV24" s="1" t="s">
        <v>704</v>
      </c>
      <c r="BW24" s="109" t="str">
        <f aca="false">IF(BU24&gt;'[1]Point Tables'!$U$10," ",(IF(BU24='[1]Point Tables'!$U$10,(IF(BV24&gt;'[1]Point Tables'!$T$10," ","NO")),"NO")))</f>
        <v> </v>
      </c>
      <c r="BX24" s="1" t="n">
        <f aca="false">(IF(BT24&gt;64,"LOW PLACE",(IF(BW24="NO",(" "),VLOOKUP($BS24,V50WE!$A:$A,1,FALSE())))))</f>
        <v>100086348</v>
      </c>
      <c r="BZ24" s="86" t="n">
        <f aca="false">CD24</f>
        <v>0</v>
      </c>
      <c r="CA24" s="86" t="n">
        <f aca="false">CK24</f>
        <v>0</v>
      </c>
      <c r="CB24" s="86" t="n">
        <f aca="false">CE24</f>
        <v>0</v>
      </c>
      <c r="CC24" s="86" t="n">
        <f aca="false">CF24</f>
        <v>0</v>
      </c>
      <c r="CI24" s="114"/>
      <c r="CJ24" s="114"/>
      <c r="CK24" s="114"/>
      <c r="CL24" s="114"/>
      <c r="CM24" s="114"/>
      <c r="CN24" s="114"/>
      <c r="CP24" s="86" t="n">
        <f aca="false">CT24</f>
        <v>0</v>
      </c>
      <c r="CQ24" s="86" t="n">
        <f aca="false">DA24</f>
        <v>0</v>
      </c>
      <c r="CR24" s="86" t="n">
        <f aca="false">CU24</f>
        <v>0</v>
      </c>
      <c r="CS24" s="86" t="n">
        <f aca="false">CV24</f>
        <v>0</v>
      </c>
      <c r="CY24" s="107"/>
      <c r="CZ24" s="107"/>
      <c r="DA24" s="114"/>
      <c r="DB24" s="114"/>
      <c r="DC24" s="114"/>
      <c r="DD24" s="114"/>
      <c r="DE24" s="114"/>
      <c r="DF24" s="86" t="n">
        <f aca="false">DJ24</f>
        <v>0</v>
      </c>
      <c r="DG24" s="86" t="n">
        <f aca="false">DQ24</f>
        <v>0</v>
      </c>
      <c r="DH24" s="86" t="n">
        <f aca="false">DK24</f>
        <v>0</v>
      </c>
      <c r="DI24" s="86" t="n">
        <f aca="false">DL24</f>
        <v>0</v>
      </c>
      <c r="DO24" s="114"/>
      <c r="DP24" s="114"/>
      <c r="DQ24" s="114"/>
      <c r="DR24" s="114"/>
      <c r="DS24" s="114"/>
      <c r="DT24" s="114"/>
      <c r="DU24" s="86" t="n">
        <f aca="false">DY24</f>
        <v>0</v>
      </c>
      <c r="DV24" s="86" t="e">
        <f aca="false">EF24</f>
        <v>#N/A</v>
      </c>
      <c r="DW24" s="86" t="n">
        <f aca="false">DZ24</f>
        <v>0</v>
      </c>
      <c r="DX24" s="86" t="n">
        <f aca="false">EA24</f>
        <v>0</v>
      </c>
      <c r="EE24" s="1"/>
      <c r="EF24" s="1" t="e">
        <f aca="false">VLOOKUP(EC24,Ages!$A:$E,3,FALSE())</f>
        <v>#N/A</v>
      </c>
      <c r="EG24" s="108" t="e">
        <f aca="false">IF(ED24&gt;64,"NA",VLOOKUP(EC24,V70WE!$A:$A,1,FALSE()))</f>
        <v>#N/A</v>
      </c>
      <c r="EH24" s="114"/>
      <c r="EI24" s="86" t="n">
        <f aca="false">EM24</f>
        <v>0</v>
      </c>
      <c r="EJ24" s="86" t="e">
        <f aca="false">ET24</f>
        <v>#N/A</v>
      </c>
      <c r="EK24" s="86" t="n">
        <f aca="false">EN24</f>
        <v>0</v>
      </c>
      <c r="EL24" s="86" t="n">
        <f aca="false">EO24</f>
        <v>0</v>
      </c>
      <c r="ES24" s="1"/>
      <c r="ET24" s="1" t="e">
        <f aca="false">VLOOKUP(EQ24,Ages!$A:$E,3,FALSE())</f>
        <v>#N/A</v>
      </c>
      <c r="EU24" s="108" t="e">
        <f aca="false">IF(ER24&gt;64,"NA",VLOOKUP(EQ24,V70WE!$A:$A,1,FALSE()))</f>
        <v>#N/A</v>
      </c>
      <c r="EV24" s="114"/>
      <c r="EW24" s="86" t="n">
        <f aca="false">FA24</f>
        <v>0</v>
      </c>
      <c r="EX24" s="86" t="e">
        <f aca="false">FH24</f>
        <v>#N/A</v>
      </c>
      <c r="EY24" s="86" t="n">
        <f aca="false">FB24</f>
        <v>0</v>
      </c>
      <c r="EZ24" s="86" t="n">
        <f aca="false">FC24</f>
        <v>0</v>
      </c>
      <c r="FG24" s="1"/>
      <c r="FH24" s="1" t="e">
        <f aca="false">VLOOKUP(FE24,Ages!$A:$E,3,FALSE())</f>
        <v>#N/A</v>
      </c>
      <c r="FI24" s="108" t="e">
        <f aca="false">IF(FF24&gt;64,"NA",VLOOKUP(FE24,V70WE!$A:$A,1,FALSE()))</f>
        <v>#N/A</v>
      </c>
      <c r="FJ24" s="114"/>
      <c r="FK24" s="86" t="str">
        <f aca="false">FO24</f>
        <v>Laskey, Lisa D</v>
      </c>
      <c r="FL24" s="86" t="str">
        <f aca="false">FV24</f>
        <v>N</v>
      </c>
      <c r="FM24" s="86" t="n">
        <f aca="false">FP24</f>
        <v>1966</v>
      </c>
      <c r="FN24" s="86" t="str">
        <f aca="false">FQ24</f>
        <v>GEORGIA</v>
      </c>
      <c r="FO24" s="0" t="s">
        <v>226</v>
      </c>
      <c r="FP24" s="0" t="n">
        <v>1966</v>
      </c>
      <c r="FQ24" s="0" t="s">
        <v>116</v>
      </c>
      <c r="FR24" s="0" t="s">
        <v>226</v>
      </c>
      <c r="FS24" s="0" t="n">
        <v>100124774</v>
      </c>
      <c r="FT24" s="0" t="n">
        <v>21</v>
      </c>
      <c r="FU24" s="0" t="n">
        <v>1966</v>
      </c>
      <c r="FV24" s="1" t="s">
        <v>704</v>
      </c>
      <c r="FW24" s="108" t="n">
        <f aca="false">IF($FT24&gt;64,"LOW",VLOOKUP($FS24,V40WE!$A:$A,1,FALSE()))</f>
        <v>100124774</v>
      </c>
      <c r="FX24" s="109" t="str">
        <f aca="false">IF(FU24&gt;'[1]Point Tables'!$U$9," ",(IF(FU24='[1]Point Tables'!$U$9,(IF(FV24&gt;'[1]Point Tables'!$T$9," ","NO")),"NO")))</f>
        <v> </v>
      </c>
    </row>
    <row r="25" customFormat="false" ht="13.2" hidden="false" customHeight="false" outlineLevel="0" collapsed="false">
      <c r="A25" s="86" t="str">
        <f aca="false">E25</f>
        <v>Huang, Mary A</v>
      </c>
      <c r="B25" s="86" t="str">
        <f aca="false">L25</f>
        <v>N</v>
      </c>
      <c r="C25" s="86" t="n">
        <f aca="false">F25</f>
        <v>1956</v>
      </c>
      <c r="D25" s="86" t="str">
        <f aca="false">G25</f>
        <v>SO. CALIF.</v>
      </c>
      <c r="E25" s="0" t="s">
        <v>43</v>
      </c>
      <c r="F25" s="0" t="n">
        <v>1956</v>
      </c>
      <c r="G25" s="0" t="s">
        <v>280</v>
      </c>
      <c r="H25" s="0" t="s">
        <v>43</v>
      </c>
      <c r="I25" s="0" t="n">
        <v>100052883</v>
      </c>
      <c r="J25" s="0" t="n">
        <v>22</v>
      </c>
      <c r="K25" s="0" t="n">
        <v>1956</v>
      </c>
      <c r="L25" s="1" t="s">
        <v>704</v>
      </c>
      <c r="M25" s="108" t="n">
        <f aca="false">IF($J25&gt;64,"NA",VLOOKUP($I25,VETWE!$A:$A,1,FALSE()))</f>
        <v>100052883</v>
      </c>
      <c r="N25" s="109" t="str">
        <f aca="false">IF(K25&gt;'[1]Point Tables'!$U$9," ",(IF(K25='[1]Point Tables'!$U$9,(IF(L25&gt;'[1]Point Tables'!$T$9," ","NO")),"NO")))</f>
        <v>NO</v>
      </c>
      <c r="O25" s="1" t="str">
        <f aca="false">(IF(J25&gt;64,"LOW PLACE",(IF(N25="NO",(" "),VLOOKUP($I25,V40WE!$A:$A,1,FALSE())))))</f>
        <v> </v>
      </c>
      <c r="Q25" s="86" t="str">
        <f aca="false">U25</f>
        <v>Greene, Hazel S</v>
      </c>
      <c r="R25" s="86" t="n">
        <f aca="false">AB25</f>
        <v>11</v>
      </c>
      <c r="S25" s="86" t="n">
        <f aca="false">V25</f>
        <v>1960</v>
      </c>
      <c r="T25" s="86" t="str">
        <f aca="false">W25</f>
        <v>LONG ISLND</v>
      </c>
      <c r="U25" s="0" t="s">
        <v>727</v>
      </c>
      <c r="V25" s="0" t="n">
        <v>1960</v>
      </c>
      <c r="W25" s="0" t="s">
        <v>271</v>
      </c>
      <c r="X25" s="0" t="s">
        <v>727</v>
      </c>
      <c r="Y25" s="0" t="n">
        <v>100079701</v>
      </c>
      <c r="Z25" s="0" t="n">
        <v>22</v>
      </c>
      <c r="AA25" s="0" t="n">
        <v>1960</v>
      </c>
      <c r="AB25" s="1" t="n">
        <f aca="false">VLOOKUP(Y25,Ages!$A:$E,3,FALSE())</f>
        <v>11</v>
      </c>
      <c r="AC25" s="108" t="n">
        <f aca="false">IF($Z25&gt;64,"NA",VLOOKUP($Y25,VETWE!$A:$A,1,FALSE()))</f>
        <v>100079701</v>
      </c>
      <c r="AD25" s="110" t="str">
        <f aca="false">IF(AA25&gt;'[1]Point Tables'!$U$9," ",(IF(AA25='[1]Point Tables'!$U$9,(IF(AB25&gt;'[1]Point Tables'!$T$9," ","NO")),"NO")))</f>
        <v> </v>
      </c>
      <c r="AE25" s="107" t="e">
        <f aca="false">(IF(Z25&gt;64,"LOW PLACE",(IF(AD25="NO",(" "),VLOOKUP($Y25,V40WE!$A:$A,1,FALSE())))))</f>
        <v>#N/A</v>
      </c>
      <c r="AG25" s="86" t="str">
        <f aca="false">AK25</f>
        <v>Hearne, Rosa </v>
      </c>
      <c r="AH25" s="86" t="str">
        <f aca="false">AR25</f>
        <v>N</v>
      </c>
      <c r="AI25" s="86" t="n">
        <f aca="false">AL25</f>
        <v>1956</v>
      </c>
      <c r="AJ25" s="86" t="str">
        <f aca="false">AM25</f>
        <v>NEW JERSEY</v>
      </c>
      <c r="AK25" s="0" t="s">
        <v>296</v>
      </c>
      <c r="AL25" s="0" t="n">
        <v>1956</v>
      </c>
      <c r="AM25" s="0" t="s">
        <v>23</v>
      </c>
      <c r="AN25" s="0" t="s">
        <v>296</v>
      </c>
      <c r="AO25" s="0" t="n">
        <v>100083220</v>
      </c>
      <c r="AP25" s="0" t="n">
        <v>22</v>
      </c>
      <c r="AQ25" s="0" t="n">
        <v>1956</v>
      </c>
      <c r="AR25" s="1" t="s">
        <v>704</v>
      </c>
      <c r="AS25" s="109" t="str">
        <f aca="false">IF(AQ25&gt;'[1]Point Tables'!$U$10," ",(IF(AQ25='[1]Point Tables'!$U$10,(IF(AR25&gt;'[1]Point Tables'!$T$10," ","NO")),"NO")))</f>
        <v> </v>
      </c>
      <c r="AT25" s="1" t="n">
        <f aca="false">(IF(AP25&gt;64,"LOW PLACE",(IF(AS25="NO",(" "),VLOOKUP($AO25,V50WE!$A:$A,1,FALSE())))))</f>
        <v>100083220</v>
      </c>
      <c r="AV25" s="86" t="str">
        <f aca="false">AZ25</f>
        <v>Berardi, Gladys B</v>
      </c>
      <c r="AW25" s="86" t="n">
        <f aca="false">BG25</f>
        <v>8</v>
      </c>
      <c r="AX25" s="86" t="n">
        <f aca="false">BA25</f>
        <v>1955</v>
      </c>
      <c r="AY25" s="86" t="str">
        <f aca="false">BB25</f>
        <v>NEW JERSEY</v>
      </c>
      <c r="AZ25" s="0" t="s">
        <v>723</v>
      </c>
      <c r="BA25" s="0" t="n">
        <v>1955</v>
      </c>
      <c r="BB25" s="0" t="s">
        <v>23</v>
      </c>
      <c r="BC25" s="0" t="s">
        <v>723</v>
      </c>
      <c r="BD25" s="0" t="n">
        <v>100005237</v>
      </c>
      <c r="BE25" s="0" t="n">
        <v>22</v>
      </c>
      <c r="BF25" s="0" t="n">
        <v>1955</v>
      </c>
      <c r="BG25" s="1" t="n">
        <f aca="false">VLOOKUP(BD25,Ages!$A:$E,3,FALSE())</f>
        <v>8</v>
      </c>
      <c r="BH25" s="109" t="str">
        <f aca="false">IF(BF25&gt;'[1]Point Tables'!$U$10," ",(IF(BF25='[1]Point Tables'!$U$10,(IF(BG25&gt;'[1]Point Tables'!$T$10," ","NO")),"NO")))</f>
        <v> </v>
      </c>
      <c r="BI25" s="107" t="n">
        <f aca="false">(IF(BE25&gt;64,"LOW PLACE",(IF(BH25="NO",(" "),VLOOKUP($BD25,V50WE!$A:$A,1,FALSE())))))</f>
        <v>100005237</v>
      </c>
      <c r="BJ25" s="1"/>
      <c r="BK25" s="86" t="str">
        <f aca="false">BO25</f>
        <v>Trice, Diane R</v>
      </c>
      <c r="BL25" s="86" t="str">
        <f aca="false">BV25</f>
        <v>N</v>
      </c>
      <c r="BM25" s="86" t="n">
        <f aca="false">BP25</f>
        <v>1959</v>
      </c>
      <c r="BN25" s="86" t="str">
        <f aca="false">BQ25</f>
        <v>CAPITOL</v>
      </c>
      <c r="BO25" s="0" t="s">
        <v>70</v>
      </c>
      <c r="BP25" s="0" t="n">
        <v>1959</v>
      </c>
      <c r="BQ25" s="0" t="s">
        <v>56</v>
      </c>
      <c r="BR25" s="0" t="s">
        <v>70</v>
      </c>
      <c r="BS25" s="0" t="n">
        <v>100119557</v>
      </c>
      <c r="BT25" s="0" t="n">
        <v>22</v>
      </c>
      <c r="BU25" s="0" t="n">
        <v>1959</v>
      </c>
      <c r="BV25" s="1" t="s">
        <v>704</v>
      </c>
      <c r="BW25" s="109" t="str">
        <f aca="false">IF(BU25&gt;'[1]Point Tables'!$U$10," ",(IF(BU25='[1]Point Tables'!$U$10,(IF(BV25&gt;'[1]Point Tables'!$T$10," ","NO")),"NO")))</f>
        <v> </v>
      </c>
      <c r="BX25" s="1" t="n">
        <f aca="false">(IF(BT25&gt;64,"LOW PLACE",(IF(BW25="NO",(" "),VLOOKUP($BS25,V50WE!$A:$A,1,FALSE())))))</f>
        <v>100119557</v>
      </c>
      <c r="BZ25" s="86" t="n">
        <f aca="false">CD25</f>
        <v>0</v>
      </c>
      <c r="CA25" s="86" t="n">
        <f aca="false">CK25</f>
        <v>0</v>
      </c>
      <c r="CB25" s="86" t="n">
        <f aca="false">CE25</f>
        <v>0</v>
      </c>
      <c r="CC25" s="86" t="n">
        <f aca="false">CF25</f>
        <v>0</v>
      </c>
      <c r="CI25" s="114"/>
      <c r="CJ25" s="114"/>
      <c r="CK25" s="114"/>
      <c r="CL25" s="114"/>
      <c r="CM25" s="114"/>
      <c r="CN25" s="114"/>
      <c r="CP25" s="86" t="n">
        <f aca="false">CT25</f>
        <v>0</v>
      </c>
      <c r="CQ25" s="86" t="n">
        <f aca="false">DA25</f>
        <v>0</v>
      </c>
      <c r="CR25" s="86" t="n">
        <f aca="false">CU25</f>
        <v>0</v>
      </c>
      <c r="CS25" s="86" t="n">
        <f aca="false">CV25</f>
        <v>0</v>
      </c>
      <c r="CY25" s="107"/>
      <c r="CZ25" s="107"/>
      <c r="DA25" s="114"/>
      <c r="DB25" s="114"/>
      <c r="DC25" s="114"/>
      <c r="DD25" s="114"/>
      <c r="DE25" s="114"/>
      <c r="DF25" s="86" t="n">
        <f aca="false">DJ25</f>
        <v>0</v>
      </c>
      <c r="DG25" s="86" t="n">
        <f aca="false">DQ25</f>
        <v>0</v>
      </c>
      <c r="DH25" s="86" t="n">
        <f aca="false">DK25</f>
        <v>0</v>
      </c>
      <c r="DI25" s="86" t="n">
        <f aca="false">DL25</f>
        <v>0</v>
      </c>
      <c r="DO25" s="114"/>
      <c r="DP25" s="114"/>
      <c r="DQ25" s="114"/>
      <c r="DR25" s="114"/>
      <c r="DS25" s="114"/>
      <c r="DT25" s="114"/>
      <c r="DU25" s="86" t="n">
        <f aca="false">DY25</f>
        <v>0</v>
      </c>
      <c r="DV25" s="86" t="e">
        <f aca="false">EF25</f>
        <v>#N/A</v>
      </c>
      <c r="DW25" s="86" t="n">
        <f aca="false">DZ25</f>
        <v>0</v>
      </c>
      <c r="DX25" s="86" t="n">
        <f aca="false">EA25</f>
        <v>0</v>
      </c>
      <c r="EE25" s="1"/>
      <c r="EF25" s="1" t="e">
        <f aca="false">VLOOKUP(EC25,Ages!$A:$E,3,FALSE())</f>
        <v>#N/A</v>
      </c>
      <c r="EG25" s="108" t="e">
        <f aca="false">IF(ED25&gt;64,"NA",VLOOKUP(EC25,V70WE!$A:$A,1,FALSE()))</f>
        <v>#N/A</v>
      </c>
      <c r="EH25" s="114"/>
      <c r="EI25" s="86" t="n">
        <f aca="false">EM25</f>
        <v>0</v>
      </c>
      <c r="EJ25" s="86" t="e">
        <f aca="false">ET25</f>
        <v>#N/A</v>
      </c>
      <c r="EK25" s="86" t="n">
        <f aca="false">EN25</f>
        <v>0</v>
      </c>
      <c r="EL25" s="86" t="n">
        <f aca="false">EO25</f>
        <v>0</v>
      </c>
      <c r="ES25" s="1"/>
      <c r="ET25" s="1" t="e">
        <f aca="false">VLOOKUP(EQ25,Ages!$A:$E,3,FALSE())</f>
        <v>#N/A</v>
      </c>
      <c r="EU25" s="108" t="e">
        <f aca="false">IF(ER25&gt;64,"NA",VLOOKUP(EQ25,V70WE!$A:$A,1,FALSE()))</f>
        <v>#N/A</v>
      </c>
      <c r="EV25" s="114"/>
      <c r="EW25" s="86" t="n">
        <f aca="false">FA25</f>
        <v>0</v>
      </c>
      <c r="EX25" s="86" t="e">
        <f aca="false">FH25</f>
        <v>#N/A</v>
      </c>
      <c r="EY25" s="86" t="n">
        <f aca="false">FB25</f>
        <v>0</v>
      </c>
      <c r="EZ25" s="86" t="n">
        <f aca="false">FC25</f>
        <v>0</v>
      </c>
      <c r="FG25" s="1"/>
      <c r="FH25" s="1" t="e">
        <f aca="false">VLOOKUP(FE25,Ages!$A:$E,3,FALSE())</f>
        <v>#N/A</v>
      </c>
      <c r="FI25" s="108" t="e">
        <f aca="false">IF(FF25&gt;64,"NA",VLOOKUP(FE25,V70WE!$A:$A,1,FALSE()))</f>
        <v>#N/A</v>
      </c>
      <c r="FJ25" s="114"/>
      <c r="FK25" s="86" t="str">
        <f aca="false">FO25</f>
        <v>Lang, Sabine</v>
      </c>
      <c r="FL25" s="86" t="str">
        <f aca="false">FV25</f>
        <v>N</v>
      </c>
      <c r="FM25" s="86" t="n">
        <f aca="false">FP25</f>
        <v>1965</v>
      </c>
      <c r="FN25" s="86" t="str">
        <f aca="false">FQ25</f>
        <v>S.CAROLINA</v>
      </c>
      <c r="FO25" s="0" t="s">
        <v>174</v>
      </c>
      <c r="FP25" s="0" t="n">
        <v>1965</v>
      </c>
      <c r="FQ25" s="0" t="s">
        <v>574</v>
      </c>
      <c r="FR25" s="0" t="s">
        <v>174</v>
      </c>
      <c r="FS25" s="0" t="n">
        <v>100010217</v>
      </c>
      <c r="FT25" s="0" t="n">
        <v>22</v>
      </c>
      <c r="FU25" s="0" t="n">
        <v>1965</v>
      </c>
      <c r="FV25" s="1" t="s">
        <v>704</v>
      </c>
      <c r="FW25" s="108" t="n">
        <f aca="false">IF($FT25&gt;64,"LOW",VLOOKUP($FS25,V40WE!$A:$A,1,FALSE()))</f>
        <v>100010217</v>
      </c>
      <c r="FX25" s="109" t="str">
        <f aca="false">IF(FU25&gt;'[1]Point Tables'!$U$9," ",(IF(FU25='[1]Point Tables'!$U$9,(IF(FV25&gt;'[1]Point Tables'!$T$9," ","NO")),"NO")))</f>
        <v> </v>
      </c>
    </row>
    <row r="26" customFormat="false" ht="13.2" hidden="false" customHeight="false" outlineLevel="0" collapsed="false">
      <c r="A26" s="86" t="str">
        <f aca="false">E26</f>
        <v>Ream, Jann L</v>
      </c>
      <c r="B26" s="86" t="str">
        <f aca="false">L26</f>
        <v>N</v>
      </c>
      <c r="C26" s="86" t="n">
        <f aca="false">F26</f>
        <v>1952</v>
      </c>
      <c r="D26" s="86" t="str">
        <f aca="false">G26</f>
        <v>IOWA</v>
      </c>
      <c r="E26" s="0" t="s">
        <v>52</v>
      </c>
      <c r="F26" s="0" t="n">
        <v>1952</v>
      </c>
      <c r="G26" s="0" t="s">
        <v>53</v>
      </c>
      <c r="H26" s="0" t="s">
        <v>52</v>
      </c>
      <c r="I26" s="0" t="n">
        <v>100012892</v>
      </c>
      <c r="J26" s="0" t="n">
        <v>23</v>
      </c>
      <c r="K26" s="0" t="n">
        <v>1952</v>
      </c>
      <c r="L26" s="1" t="s">
        <v>704</v>
      </c>
      <c r="M26" s="108" t="n">
        <f aca="false">IF($J26&gt;64,"NA",VLOOKUP($I26,VETWE!$A:$A,1,FALSE()))</f>
        <v>100012892</v>
      </c>
      <c r="N26" s="109" t="str">
        <f aca="false">IF(K26&gt;'[1]Point Tables'!$U$9," ",(IF(K26='[1]Point Tables'!$U$9,(IF(L26&gt;'[1]Point Tables'!$T$9," ","NO")),"NO")))</f>
        <v>NO</v>
      </c>
      <c r="O26" s="1" t="str">
        <f aca="false">(IF(J26&gt;64,"LOW PLACE",(IF(N26="NO",(" "),VLOOKUP($I26,V40WE!$A:$A,1,FALSE())))))</f>
        <v> </v>
      </c>
      <c r="Q26" s="86" t="str">
        <f aca="false">U26</f>
        <v>Midgley, Janice M</v>
      </c>
      <c r="R26" s="86" t="n">
        <f aca="false">AB26</f>
        <v>8</v>
      </c>
      <c r="S26" s="86" t="n">
        <f aca="false">V26</f>
        <v>1955</v>
      </c>
      <c r="T26" s="86" t="str">
        <f aca="false">W26</f>
        <v>NEW JERSEY</v>
      </c>
      <c r="U26" s="0" t="s">
        <v>40</v>
      </c>
      <c r="V26" s="0" t="n">
        <v>1955</v>
      </c>
      <c r="W26" s="0" t="s">
        <v>23</v>
      </c>
      <c r="X26" s="0" t="s">
        <v>40</v>
      </c>
      <c r="Y26" s="0" t="n">
        <v>100080955</v>
      </c>
      <c r="Z26" s="0" t="n">
        <v>23</v>
      </c>
      <c r="AA26" s="0" t="n">
        <v>1955</v>
      </c>
      <c r="AB26" s="1" t="n">
        <f aca="false">VLOOKUP(Y26,Ages!$A:$E,3,FALSE())</f>
        <v>8</v>
      </c>
      <c r="AC26" s="108" t="n">
        <f aca="false">IF($Z26&gt;64,"NA",VLOOKUP($Y26,VETWE!$A:$A,1,FALSE()))</f>
        <v>100080955</v>
      </c>
      <c r="AD26" s="110" t="str">
        <f aca="false">IF(AA26&gt;'[1]Point Tables'!$U$9," ",(IF(AA26='[1]Point Tables'!$U$9,(IF(AB26&gt;'[1]Point Tables'!$T$9," ","NO")),"NO")))</f>
        <v>NO</v>
      </c>
      <c r="AE26" s="107" t="str">
        <f aca="false">(IF(Z26&gt;64,"LOW PLACE",(IF(AD26="NO",(" "),VLOOKUP($Y26,V40WE!$A:$A,1,FALSE())))))</f>
        <v> </v>
      </c>
      <c r="AG26" s="86" t="str">
        <f aca="false">AK26</f>
        <v>La Rocca, Michela A</v>
      </c>
      <c r="AH26" s="86" t="str">
        <f aca="false">AR26</f>
        <v>N</v>
      </c>
      <c r="AI26" s="86" t="n">
        <f aca="false">AL26</f>
        <v>1959</v>
      </c>
      <c r="AJ26" s="86" t="str">
        <f aca="false">AM26</f>
        <v>CENTRAL FL</v>
      </c>
      <c r="AK26" s="0" t="s">
        <v>273</v>
      </c>
      <c r="AL26" s="0" t="n">
        <v>1959</v>
      </c>
      <c r="AM26" s="0" t="s">
        <v>274</v>
      </c>
      <c r="AN26" s="0" t="s">
        <v>273</v>
      </c>
      <c r="AO26" s="0" t="n">
        <v>100079473</v>
      </c>
      <c r="AP26" s="0" t="n">
        <v>23</v>
      </c>
      <c r="AQ26" s="0" t="n">
        <v>1959</v>
      </c>
      <c r="AR26" s="1" t="s">
        <v>704</v>
      </c>
      <c r="AS26" s="109" t="str">
        <f aca="false">IF(AQ26&gt;'[1]Point Tables'!$U$10," ",(IF(AQ26='[1]Point Tables'!$U$10,(IF(AR26&gt;'[1]Point Tables'!$T$10," ","NO")),"NO")))</f>
        <v> </v>
      </c>
      <c r="AT26" s="1" t="n">
        <f aca="false">(IF(AP26&gt;64,"LOW PLACE",(IF(AS26="NO",(" "),VLOOKUP($AO26,V50WE!$A:$A,1,FALSE())))))</f>
        <v>100079473</v>
      </c>
      <c r="AV26" s="86" t="str">
        <f aca="false">AZ26</f>
        <v>Ream, Jann L</v>
      </c>
      <c r="AW26" s="86" t="n">
        <f aca="false">BG26</f>
        <v>12</v>
      </c>
      <c r="AX26" s="86" t="n">
        <f aca="false">BA26</f>
        <v>1952</v>
      </c>
      <c r="AY26" s="86" t="str">
        <f aca="false">BB26</f>
        <v>IOWA</v>
      </c>
      <c r="AZ26" s="0" t="s">
        <v>52</v>
      </c>
      <c r="BA26" s="0" t="n">
        <v>1952</v>
      </c>
      <c r="BB26" s="0" t="s">
        <v>53</v>
      </c>
      <c r="BC26" s="0" t="s">
        <v>52</v>
      </c>
      <c r="BD26" s="0" t="n">
        <v>100012892</v>
      </c>
      <c r="BE26" s="0" t="n">
        <v>23</v>
      </c>
      <c r="BF26" s="0" t="n">
        <v>1952</v>
      </c>
      <c r="BG26" s="1" t="n">
        <f aca="false">VLOOKUP(BD26,Ages!$A:$E,3,FALSE())</f>
        <v>12</v>
      </c>
      <c r="BH26" s="109" t="str">
        <f aca="false">IF(BF26&gt;'[1]Point Tables'!$U$10," ",(IF(BF26='[1]Point Tables'!$U$10,(IF(BG26&gt;'[1]Point Tables'!$T$10," ","NO")),"NO")))</f>
        <v> </v>
      </c>
      <c r="BI26" s="107" t="n">
        <f aca="false">(IF(BE26&gt;64,"LOW PLACE",(IF(BH26="NO",(" "),VLOOKUP($BD26,V50WE!$A:$A,1,FALSE())))))</f>
        <v>100012892</v>
      </c>
      <c r="BJ26" s="1"/>
      <c r="BK26" s="86" t="str">
        <f aca="false">BO26</f>
        <v>Allen, Cindy M</v>
      </c>
      <c r="BL26" s="86" t="str">
        <f aca="false">BV26</f>
        <v>N</v>
      </c>
      <c r="BM26" s="86" t="n">
        <f aca="false">BP26</f>
        <v>1952</v>
      </c>
      <c r="BN26" s="86" t="str">
        <f aca="false">BQ26</f>
        <v>CONNECTCUT</v>
      </c>
      <c r="BO26" s="0" t="s">
        <v>88</v>
      </c>
      <c r="BP26" s="0" t="n">
        <v>1952</v>
      </c>
      <c r="BQ26" s="0" t="s">
        <v>392</v>
      </c>
      <c r="BR26" s="0" t="s">
        <v>88</v>
      </c>
      <c r="BS26" s="0" t="n">
        <v>100001880</v>
      </c>
      <c r="BT26" s="0" t="n">
        <v>23</v>
      </c>
      <c r="BU26" s="0" t="n">
        <v>1952</v>
      </c>
      <c r="BV26" s="1" t="s">
        <v>704</v>
      </c>
      <c r="BW26" s="109" t="str">
        <f aca="false">IF(BU26&gt;'[1]Point Tables'!$U$10," ",(IF(BU26='[1]Point Tables'!$U$10,(IF(BV26&gt;'[1]Point Tables'!$T$10," ","NO")),"NO")))</f>
        <v> </v>
      </c>
      <c r="BX26" s="1" t="n">
        <f aca="false">(IF(BT26&gt;64,"LOW PLACE",(IF(BW26="NO",(" "),VLOOKUP($BS26,V50WE!$A:$A,1,FALSE())))))</f>
        <v>100001880</v>
      </c>
      <c r="BZ26" s="86" t="n">
        <f aca="false">CD26</f>
        <v>0</v>
      </c>
      <c r="CA26" s="86" t="n">
        <f aca="false">CK26</f>
        <v>0</v>
      </c>
      <c r="CB26" s="86" t="n">
        <f aca="false">CE26</f>
        <v>0</v>
      </c>
      <c r="CC26" s="86" t="n">
        <f aca="false">CF26</f>
        <v>0</v>
      </c>
      <c r="CI26" s="114"/>
      <c r="CJ26" s="114"/>
      <c r="CK26" s="114"/>
      <c r="CL26" s="114"/>
      <c r="CM26" s="114"/>
      <c r="CN26" s="114"/>
      <c r="CP26" s="86" t="n">
        <f aca="false">CT26</f>
        <v>0</v>
      </c>
      <c r="CQ26" s="86" t="n">
        <f aca="false">DA26</f>
        <v>0</v>
      </c>
      <c r="CR26" s="86" t="n">
        <f aca="false">CU26</f>
        <v>0</v>
      </c>
      <c r="CS26" s="86" t="n">
        <f aca="false">CV26</f>
        <v>0</v>
      </c>
      <c r="CY26" s="107"/>
      <c r="CZ26" s="107"/>
      <c r="DA26" s="114"/>
      <c r="DB26" s="114"/>
      <c r="DC26" s="114"/>
      <c r="DD26" s="114"/>
      <c r="DE26" s="114"/>
      <c r="DF26" s="86" t="n">
        <f aca="false">DJ26</f>
        <v>0</v>
      </c>
      <c r="DG26" s="86" t="n">
        <f aca="false">DQ26</f>
        <v>0</v>
      </c>
      <c r="DH26" s="86" t="n">
        <f aca="false">DK26</f>
        <v>0</v>
      </c>
      <c r="DI26" s="86" t="n">
        <f aca="false">DL26</f>
        <v>0</v>
      </c>
      <c r="DO26" s="114"/>
      <c r="DP26" s="114"/>
      <c r="DQ26" s="114"/>
      <c r="DR26" s="114"/>
      <c r="DS26" s="114"/>
      <c r="DT26" s="114"/>
      <c r="DU26" s="86" t="n">
        <f aca="false">DY26</f>
        <v>0</v>
      </c>
      <c r="DV26" s="86" t="e">
        <f aca="false">EF26</f>
        <v>#N/A</v>
      </c>
      <c r="DW26" s="86" t="n">
        <f aca="false">DZ26</f>
        <v>0</v>
      </c>
      <c r="DX26" s="86" t="n">
        <f aca="false">EA26</f>
        <v>0</v>
      </c>
      <c r="EE26" s="1"/>
      <c r="EF26" s="1" t="e">
        <f aca="false">VLOOKUP(EC26,Ages!$A:$E,3,FALSE())</f>
        <v>#N/A</v>
      </c>
      <c r="EG26" s="108" t="e">
        <f aca="false">IF(ED26&gt;64,"NA",VLOOKUP(EC26,V70WE!$A:$A,1,FALSE()))</f>
        <v>#N/A</v>
      </c>
      <c r="EH26" s="114"/>
      <c r="EI26" s="86" t="n">
        <f aca="false">EM26</f>
        <v>0</v>
      </c>
      <c r="EJ26" s="86" t="e">
        <f aca="false">ET26</f>
        <v>#N/A</v>
      </c>
      <c r="EK26" s="86" t="n">
        <f aca="false">EN26</f>
        <v>0</v>
      </c>
      <c r="EL26" s="86" t="n">
        <f aca="false">EO26</f>
        <v>0</v>
      </c>
      <c r="ES26" s="1"/>
      <c r="ET26" s="1" t="e">
        <f aca="false">VLOOKUP(EQ26,Ages!$A:$E,3,FALSE())</f>
        <v>#N/A</v>
      </c>
      <c r="EU26" s="108" t="e">
        <f aca="false">IF(ER26&gt;64,"NA",VLOOKUP(EQ26,V70WE!$A:$A,1,FALSE()))</f>
        <v>#N/A</v>
      </c>
      <c r="EV26" s="114"/>
      <c r="EW26" s="86" t="n">
        <f aca="false">FA26</f>
        <v>0</v>
      </c>
      <c r="EX26" s="86" t="e">
        <f aca="false">FH26</f>
        <v>#N/A</v>
      </c>
      <c r="EY26" s="86" t="n">
        <f aca="false">FB26</f>
        <v>0</v>
      </c>
      <c r="EZ26" s="86" t="n">
        <f aca="false">FC26</f>
        <v>0</v>
      </c>
      <c r="FG26" s="1"/>
      <c r="FH26" s="1" t="e">
        <f aca="false">VLOOKUP(FE26,Ages!$A:$E,3,FALSE())</f>
        <v>#N/A</v>
      </c>
      <c r="FI26" s="108" t="e">
        <f aca="false">IF(FF26&gt;64,"NA",VLOOKUP(FE26,V70WE!$A:$A,1,FALSE()))</f>
        <v>#N/A</v>
      </c>
      <c r="FJ26" s="114"/>
      <c r="FK26" s="86" t="str">
        <f aca="false">FO26</f>
        <v>Herdman, Samantha J</v>
      </c>
      <c r="FL26" s="86" t="str">
        <f aca="false">FV26</f>
        <v>N</v>
      </c>
      <c r="FM26" s="86" t="n">
        <f aca="false">FP26</f>
        <v>1965</v>
      </c>
      <c r="FN26" s="86" t="str">
        <f aca="false">FQ26</f>
        <v>KANSAS</v>
      </c>
      <c r="FO26" s="0" t="s">
        <v>64</v>
      </c>
      <c r="FP26" s="0" t="n">
        <v>1965</v>
      </c>
      <c r="FQ26" s="0" t="s">
        <v>65</v>
      </c>
      <c r="FR26" s="0" t="s">
        <v>64</v>
      </c>
      <c r="FS26" s="0" t="n">
        <v>100054279</v>
      </c>
      <c r="FT26" s="0" t="n">
        <v>23</v>
      </c>
      <c r="FU26" s="0" t="n">
        <v>1965</v>
      </c>
      <c r="FV26" s="1" t="s">
        <v>704</v>
      </c>
      <c r="FW26" s="108" t="n">
        <f aca="false">IF($FT26&gt;64,"LOW",VLOOKUP($FS26,V40WE!$A:$A,1,FALSE()))</f>
        <v>100054279</v>
      </c>
      <c r="FX26" s="109" t="str">
        <f aca="false">IF(FU26&gt;'[1]Point Tables'!$U$9," ",(IF(FU26='[1]Point Tables'!$U$9,(IF(FV26&gt;'[1]Point Tables'!$T$9," ","NO")),"NO")))</f>
        <v> </v>
      </c>
    </row>
    <row r="27" customFormat="false" ht="13.2" hidden="false" customHeight="false" outlineLevel="0" collapsed="false">
      <c r="A27" s="86" t="str">
        <f aca="false">E27</f>
        <v>Weiss, Renee </v>
      </c>
      <c r="B27" s="86" t="str">
        <f aca="false">L27</f>
        <v>N</v>
      </c>
      <c r="C27" s="86" t="n">
        <f aca="false">F27</f>
        <v>1968</v>
      </c>
      <c r="D27" s="86" t="str">
        <f aca="false">G27</f>
        <v>WESTERN PA</v>
      </c>
      <c r="E27" s="0" t="s">
        <v>728</v>
      </c>
      <c r="F27" s="0" t="n">
        <v>1968</v>
      </c>
      <c r="G27" s="0" t="s">
        <v>75</v>
      </c>
      <c r="H27" s="0" t="s">
        <v>728</v>
      </c>
      <c r="I27" s="0" t="n">
        <v>100095534</v>
      </c>
      <c r="J27" s="0" t="n">
        <v>24</v>
      </c>
      <c r="K27" s="0" t="n">
        <v>1968</v>
      </c>
      <c r="L27" s="1" t="s">
        <v>704</v>
      </c>
      <c r="M27" s="108" t="n">
        <f aca="false">IF($J27&gt;64,"NA",VLOOKUP($I27,VETWE!$A:$A,1,FALSE()))</f>
        <v>100095534</v>
      </c>
      <c r="N27" s="109" t="str">
        <f aca="false">IF(K27&gt;'[1]Point Tables'!$U$9," ",(IF(K27='[1]Point Tables'!$U$9,(IF(L27&gt;'[1]Point Tables'!$T$9," ","NO")),"NO")))</f>
        <v> </v>
      </c>
      <c r="O27" s="1" t="n">
        <f aca="false">(IF(J27&gt;64,"LOW PLACE",(IF(N27="NO",(" "),VLOOKUP($I27,V40WE!$A:$A,1,FALSE())))))</f>
        <v>100095534</v>
      </c>
      <c r="Q27" s="86" t="str">
        <f aca="false">U27</f>
        <v>La Rocca, Michela A</v>
      </c>
      <c r="R27" s="86" t="n">
        <f aca="false">AB27</f>
        <v>1</v>
      </c>
      <c r="S27" s="86" t="n">
        <f aca="false">V27</f>
        <v>1959</v>
      </c>
      <c r="T27" s="86" t="str">
        <f aca="false">W27</f>
        <v>CENTRAL FL</v>
      </c>
      <c r="U27" s="0" t="s">
        <v>273</v>
      </c>
      <c r="V27" s="0" t="n">
        <v>1959</v>
      </c>
      <c r="W27" s="0" t="s">
        <v>274</v>
      </c>
      <c r="X27" s="0" t="s">
        <v>273</v>
      </c>
      <c r="Y27" s="0" t="n">
        <v>100079473</v>
      </c>
      <c r="Z27" s="0" t="n">
        <v>24</v>
      </c>
      <c r="AA27" s="0" t="n">
        <v>1959</v>
      </c>
      <c r="AB27" s="1" t="n">
        <f aca="false">VLOOKUP(Y27,Ages!$A:$E,3,FALSE())</f>
        <v>1</v>
      </c>
      <c r="AC27" s="108" t="n">
        <f aca="false">IF($Z27&gt;64,"NA",VLOOKUP($Y27,VETWE!$A:$A,1,FALSE()))</f>
        <v>100079473</v>
      </c>
      <c r="AD27" s="110" t="str">
        <f aca="false">IF(AA27&gt;'[1]Point Tables'!$U$9," ",(IF(AA27='[1]Point Tables'!$U$9,(IF(AB27&gt;'[1]Point Tables'!$T$9," ","NO")),"NO")))</f>
        <v>NO</v>
      </c>
      <c r="AE27" s="107" t="str">
        <f aca="false">(IF(Z27&gt;64,"LOW PLACE",(IF(AD27="NO",(" "),VLOOKUP($Y27,V40WE!$A:$A,1,FALSE())))))</f>
        <v> </v>
      </c>
      <c r="AG27" s="86" t="str">
        <f aca="false">AK27</f>
        <v>Griffin, Martha A</v>
      </c>
      <c r="AH27" s="86" t="str">
        <f aca="false">AR27</f>
        <v>N</v>
      </c>
      <c r="AI27" s="86" t="n">
        <f aca="false">AL27</f>
        <v>1955</v>
      </c>
      <c r="AJ27" s="86" t="str">
        <f aca="false">AM27</f>
        <v>MICHIGAN</v>
      </c>
      <c r="AK27" s="0" t="s">
        <v>720</v>
      </c>
      <c r="AL27" s="0" t="n">
        <v>1955</v>
      </c>
      <c r="AM27" s="0" t="s">
        <v>63</v>
      </c>
      <c r="AN27" s="0" t="s">
        <v>720</v>
      </c>
      <c r="AO27" s="0" t="n">
        <v>100056377</v>
      </c>
      <c r="AP27" s="0" t="n">
        <v>24</v>
      </c>
      <c r="AQ27" s="0" t="n">
        <v>1955</v>
      </c>
      <c r="AR27" s="1" t="s">
        <v>704</v>
      </c>
      <c r="AS27" s="109" t="str">
        <f aca="false">IF(AQ27&gt;'[1]Point Tables'!$U$10," ",(IF(AQ27='[1]Point Tables'!$U$10,(IF(AR27&gt;'[1]Point Tables'!$T$10," ","NO")),"NO")))</f>
        <v> </v>
      </c>
      <c r="AT27" s="1" t="n">
        <f aca="false">(IF(AP27&gt;64,"LOW PLACE",(IF(AS27="NO",(" "),VLOOKUP($AO27,V50WE!$A:$A,1,FALSE())))))</f>
        <v>100056377</v>
      </c>
      <c r="AV27" s="86" t="str">
        <f aca="false">AZ27</f>
        <v>Brown, Trish M</v>
      </c>
      <c r="AW27" s="86" t="n">
        <f aca="false">BG27</f>
        <v>9</v>
      </c>
      <c r="AX27" s="86" t="n">
        <f aca="false">BA27</f>
        <v>1956</v>
      </c>
      <c r="AY27" s="86" t="str">
        <f aca="false">BB27</f>
        <v>OREGON</v>
      </c>
      <c r="AZ27" s="0" t="s">
        <v>729</v>
      </c>
      <c r="BA27" s="0" t="n">
        <v>1956</v>
      </c>
      <c r="BB27" s="0" t="s">
        <v>19</v>
      </c>
      <c r="BC27" s="0" t="s">
        <v>729</v>
      </c>
      <c r="BD27" s="0" t="n">
        <v>100074018</v>
      </c>
      <c r="BE27" s="0" t="n">
        <v>24</v>
      </c>
      <c r="BF27" s="0" t="n">
        <v>1956</v>
      </c>
      <c r="BG27" s="1" t="n">
        <f aca="false">VLOOKUP(BD27,Ages!$A:$E,3,FALSE())</f>
        <v>9</v>
      </c>
      <c r="BH27" s="114"/>
      <c r="BI27" s="107" t="n">
        <f aca="false">(IF(BE27&gt;64,"LOW PLACE",(IF(BH27="NO",(" "),VLOOKUP($BD27,V50WE!$A:$A,1,FALSE())))))</f>
        <v>100074018</v>
      </c>
      <c r="BJ27" s="1"/>
      <c r="BK27" s="86" t="str">
        <f aca="false">BO27</f>
        <v>Brown, Trish M</v>
      </c>
      <c r="BL27" s="86" t="str">
        <f aca="false">BV27</f>
        <v>N</v>
      </c>
      <c r="BM27" s="86" t="n">
        <f aca="false">BP27</f>
        <v>1956</v>
      </c>
      <c r="BN27" s="86" t="str">
        <f aca="false">BQ27</f>
        <v>OREGON</v>
      </c>
      <c r="BO27" s="0" t="s">
        <v>729</v>
      </c>
      <c r="BP27" s="0" t="n">
        <v>1956</v>
      </c>
      <c r="BQ27" s="0" t="s">
        <v>19</v>
      </c>
      <c r="BR27" s="0" t="s">
        <v>729</v>
      </c>
      <c r="BS27" s="0" t="n">
        <v>100074018</v>
      </c>
      <c r="BT27" s="0" t="n">
        <v>24</v>
      </c>
      <c r="BU27" s="0" t="n">
        <v>1956</v>
      </c>
      <c r="BV27" s="1" t="s">
        <v>704</v>
      </c>
      <c r="BW27" s="109" t="str">
        <f aca="false">IF(BU27&gt;'[1]Point Tables'!$U$10," ",(IF(BU27='[1]Point Tables'!$U$10,(IF(BV27&gt;'[1]Point Tables'!$T$10," ","NO")),"NO")))</f>
        <v> </v>
      </c>
      <c r="BX27" s="1" t="n">
        <f aca="false">(IF(BT27&gt;64,"LOW PLACE",(IF(BW27="NO",(" "),VLOOKUP($BS27,V50WE!$A:$A,1,FALSE())))))</f>
        <v>100074018</v>
      </c>
      <c r="BZ27" s="86" t="n">
        <f aca="false">CD27</f>
        <v>0</v>
      </c>
      <c r="CA27" s="86" t="n">
        <f aca="false">CK27</f>
        <v>0</v>
      </c>
      <c r="CB27" s="86" t="n">
        <f aca="false">CE27</f>
        <v>0</v>
      </c>
      <c r="CC27" s="86" t="n">
        <f aca="false">CF27</f>
        <v>0</v>
      </c>
      <c r="CI27" s="114"/>
      <c r="CJ27" s="114"/>
      <c r="CK27" s="114"/>
      <c r="CL27" s="114"/>
      <c r="CM27" s="114"/>
      <c r="CN27" s="114"/>
      <c r="CP27" s="86" t="n">
        <f aca="false">CT27</f>
        <v>0</v>
      </c>
      <c r="CQ27" s="86" t="n">
        <f aca="false">DA27</f>
        <v>0</v>
      </c>
      <c r="CR27" s="86" t="n">
        <f aca="false">CU27</f>
        <v>0</v>
      </c>
      <c r="CS27" s="86" t="n">
        <f aca="false">CV27</f>
        <v>0</v>
      </c>
      <c r="CY27" s="107"/>
      <c r="CZ27" s="107"/>
      <c r="DA27" s="114"/>
      <c r="DB27" s="114"/>
      <c r="DC27" s="114"/>
      <c r="DD27" s="114"/>
      <c r="DE27" s="114"/>
      <c r="DF27" s="86" t="n">
        <f aca="false">DJ27</f>
        <v>0</v>
      </c>
      <c r="DG27" s="86" t="n">
        <f aca="false">DQ27</f>
        <v>0</v>
      </c>
      <c r="DH27" s="86" t="n">
        <f aca="false">DK27</f>
        <v>0</v>
      </c>
      <c r="DI27" s="86" t="n">
        <f aca="false">DL27</f>
        <v>0</v>
      </c>
      <c r="DO27" s="114"/>
      <c r="DP27" s="114"/>
      <c r="DQ27" s="114"/>
      <c r="DR27" s="114"/>
      <c r="DS27" s="114"/>
      <c r="DT27" s="114"/>
      <c r="DU27" s="86" t="n">
        <f aca="false">DY27</f>
        <v>0</v>
      </c>
      <c r="DV27" s="86" t="e">
        <f aca="false">EF27</f>
        <v>#N/A</v>
      </c>
      <c r="DW27" s="86" t="n">
        <f aca="false">DZ27</f>
        <v>0</v>
      </c>
      <c r="DX27" s="86" t="n">
        <f aca="false">EA27</f>
        <v>0</v>
      </c>
      <c r="EE27" s="1"/>
      <c r="EF27" s="1" t="e">
        <f aca="false">VLOOKUP(EC27,Ages!$A:$E,3,FALSE())</f>
        <v>#N/A</v>
      </c>
      <c r="EG27" s="108" t="e">
        <f aca="false">IF(ED27&gt;64,"NA",VLOOKUP(EC27,V70WE!$A:$A,1,FALSE()))</f>
        <v>#N/A</v>
      </c>
      <c r="EH27" s="114"/>
      <c r="EI27" s="86" t="n">
        <f aca="false">EM27</f>
        <v>0</v>
      </c>
      <c r="EJ27" s="86" t="e">
        <f aca="false">ET27</f>
        <v>#N/A</v>
      </c>
      <c r="EK27" s="86" t="n">
        <f aca="false">EN27</f>
        <v>0</v>
      </c>
      <c r="EL27" s="86" t="n">
        <f aca="false">EO27</f>
        <v>0</v>
      </c>
      <c r="ES27" s="1"/>
      <c r="ET27" s="1" t="e">
        <f aca="false">VLOOKUP(EQ27,Ages!$A:$E,3,FALSE())</f>
        <v>#N/A</v>
      </c>
      <c r="EU27" s="108" t="e">
        <f aca="false">IF(ER27&gt;64,"NA",VLOOKUP(EQ27,V70WE!$A:$A,1,FALSE()))</f>
        <v>#N/A</v>
      </c>
      <c r="EV27" s="114"/>
      <c r="EW27" s="86" t="n">
        <f aca="false">FA27</f>
        <v>0</v>
      </c>
      <c r="EX27" s="86" t="e">
        <f aca="false">FH27</f>
        <v>#N/A</v>
      </c>
      <c r="EY27" s="86" t="n">
        <f aca="false">FB27</f>
        <v>0</v>
      </c>
      <c r="EZ27" s="86" t="n">
        <f aca="false">FC27</f>
        <v>0</v>
      </c>
      <c r="FG27" s="1"/>
      <c r="FH27" s="1" t="e">
        <f aca="false">VLOOKUP(FE27,Ages!$A:$E,3,FALSE())</f>
        <v>#N/A</v>
      </c>
      <c r="FI27" s="108" t="e">
        <f aca="false">IF(FF27&gt;64,"NA",VLOOKUP(FE27,V70WE!$A:$A,1,FALSE()))</f>
        <v>#N/A</v>
      </c>
      <c r="FJ27" s="114"/>
      <c r="FK27" s="86" t="str">
        <f aca="false">FO27</f>
        <v>Roque, Lisa A</v>
      </c>
      <c r="FL27" s="86" t="str">
        <f aca="false">FV27</f>
        <v>N</v>
      </c>
      <c r="FM27" s="86" t="n">
        <f aca="false">FP27</f>
        <v>1964</v>
      </c>
      <c r="FN27" s="86" t="str">
        <f aca="false">FQ27</f>
        <v>NEW JERSEY</v>
      </c>
      <c r="FO27" s="0" t="s">
        <v>149</v>
      </c>
      <c r="FP27" s="0" t="n">
        <v>1964</v>
      </c>
      <c r="FQ27" s="0" t="s">
        <v>23</v>
      </c>
      <c r="FR27" s="0" t="s">
        <v>149</v>
      </c>
      <c r="FS27" s="0" t="n">
        <v>100060833</v>
      </c>
      <c r="FT27" s="0" t="n">
        <v>24.5</v>
      </c>
      <c r="FU27" s="0" t="n">
        <v>1964</v>
      </c>
      <c r="FV27" s="1" t="s">
        <v>704</v>
      </c>
      <c r="FW27" s="108" t="n">
        <f aca="false">IF($FT27&gt;64,"LOW",VLOOKUP($FS27,V40WE!$A:$A,1,FALSE()))</f>
        <v>100060833</v>
      </c>
      <c r="FX27" s="109" t="str">
        <f aca="false">IF(FU27&gt;'[1]Point Tables'!$U$9," ",(IF(FU27='[1]Point Tables'!$U$9,(IF(FV27&gt;'[1]Point Tables'!$T$9," ","NO")),"NO")))</f>
        <v> </v>
      </c>
    </row>
    <row r="28" customFormat="false" ht="13.2" hidden="false" customHeight="false" outlineLevel="0" collapsed="false">
      <c r="A28" s="86" t="str">
        <f aca="false">E28</f>
        <v>Quigley, Susan </v>
      </c>
      <c r="B28" s="86" t="str">
        <f aca="false">L28</f>
        <v>N</v>
      </c>
      <c r="C28" s="86" t="n">
        <f aca="false">F28</f>
        <v>1967</v>
      </c>
      <c r="D28" s="86" t="str">
        <f aca="false">G28</f>
        <v>MINNESOTA</v>
      </c>
      <c r="E28" s="0" t="s">
        <v>600</v>
      </c>
      <c r="F28" s="0" t="n">
        <v>1967</v>
      </c>
      <c r="G28" s="0" t="s">
        <v>185</v>
      </c>
      <c r="H28" s="0" t="s">
        <v>600</v>
      </c>
      <c r="I28" s="0" t="n">
        <v>100083693</v>
      </c>
      <c r="J28" s="0" t="n">
        <v>25</v>
      </c>
      <c r="K28" s="0" t="n">
        <v>1967</v>
      </c>
      <c r="L28" s="1" t="s">
        <v>704</v>
      </c>
      <c r="M28" s="108" t="n">
        <f aca="false">IF($J28&gt;64,"NA",VLOOKUP($I28,VETWE!$A:$A,1,FALSE()))</f>
        <v>100083693</v>
      </c>
      <c r="N28" s="109" t="str">
        <f aca="false">IF(K28&gt;'[1]Point Tables'!$U$9," ",(IF(K28='[1]Point Tables'!$U$9,(IF(L28&gt;'[1]Point Tables'!$T$9," ","NO")),"NO")))</f>
        <v> </v>
      </c>
      <c r="O28" s="1" t="n">
        <f aca="false">(IF(J28&gt;64,"LOW PLACE",(IF(N28="NO",(" "),VLOOKUP($I28,V40WE!$A:$A,1,FALSE())))))</f>
        <v>100083693</v>
      </c>
      <c r="Q28" s="86" t="str">
        <f aca="false">U28</f>
        <v>Ream, Jann L</v>
      </c>
      <c r="R28" s="86" t="n">
        <f aca="false">AB28</f>
        <v>12</v>
      </c>
      <c r="S28" s="86" t="n">
        <f aca="false">V28</f>
        <v>1952</v>
      </c>
      <c r="T28" s="86" t="str">
        <f aca="false">W28</f>
        <v>IOWA</v>
      </c>
      <c r="U28" s="0" t="s">
        <v>52</v>
      </c>
      <c r="V28" s="0" t="n">
        <v>1952</v>
      </c>
      <c r="W28" s="0" t="s">
        <v>53</v>
      </c>
      <c r="X28" s="0" t="s">
        <v>52</v>
      </c>
      <c r="Y28" s="0" t="n">
        <v>100012892</v>
      </c>
      <c r="Z28" s="0" t="n">
        <v>25</v>
      </c>
      <c r="AA28" s="0" t="n">
        <v>1952</v>
      </c>
      <c r="AB28" s="1" t="n">
        <f aca="false">VLOOKUP(Y28,Ages!$A:$E,3,FALSE())</f>
        <v>12</v>
      </c>
      <c r="AC28" s="108" t="n">
        <f aca="false">IF($Z28&gt;64,"NA",VLOOKUP($Y28,VETWE!$A:$A,1,FALSE()))</f>
        <v>100012892</v>
      </c>
      <c r="AD28" s="110" t="str">
        <f aca="false">IF(AA28&gt;'[1]Point Tables'!$U$9," ",(IF(AA28='[1]Point Tables'!$U$9,(IF(AB28&gt;'[1]Point Tables'!$T$9," ","NO")),"NO")))</f>
        <v>NO</v>
      </c>
      <c r="AE28" s="107" t="str">
        <f aca="false">(IF(Z28&gt;64,"LOW PLACE",(IF(AD28="NO",(" "),VLOOKUP($Y28,V40WE!$A:$A,1,FALSE())))))</f>
        <v> </v>
      </c>
      <c r="AG28" s="86" t="str">
        <f aca="false">AK28</f>
        <v>Grotts, Loy L</v>
      </c>
      <c r="AH28" s="86" t="str">
        <f aca="false">AR28</f>
        <v>N</v>
      </c>
      <c r="AI28" s="86" t="n">
        <f aca="false">AL28</f>
        <v>1954</v>
      </c>
      <c r="AJ28" s="86" t="str">
        <f aca="false">AM28</f>
        <v>SO. CALIF.</v>
      </c>
      <c r="AK28" s="0" t="s">
        <v>717</v>
      </c>
      <c r="AL28" s="0" t="n">
        <v>1954</v>
      </c>
      <c r="AM28" s="0" t="s">
        <v>280</v>
      </c>
      <c r="AN28" s="0" t="s">
        <v>717</v>
      </c>
      <c r="AO28" s="0" t="n">
        <v>100019306</v>
      </c>
      <c r="AP28" s="0" t="n">
        <v>25</v>
      </c>
      <c r="AQ28" s="0" t="n">
        <v>1954</v>
      </c>
      <c r="AR28" s="1" t="s">
        <v>704</v>
      </c>
      <c r="AS28" s="109" t="str">
        <f aca="false">IF(AQ28&gt;'[1]Point Tables'!$U$10," ",(IF(AQ28='[1]Point Tables'!$U$10,(IF(AR28&gt;'[1]Point Tables'!$T$10," ","NO")),"NO")))</f>
        <v> </v>
      </c>
      <c r="AT28" s="1" t="n">
        <f aca="false">(IF(AP28&gt;64,"LOW PLACE",(IF(AS28="NO",(" "),VLOOKUP($AO28,V50WE!$A:$A,1,FALSE())))))</f>
        <v>100019306</v>
      </c>
      <c r="AV28" s="86" t="str">
        <f aca="false">AZ28</f>
        <v>Griffin, Martha A</v>
      </c>
      <c r="AW28" s="86" t="n">
        <f aca="false">BG28</f>
        <v>11</v>
      </c>
      <c r="AX28" s="86" t="n">
        <f aca="false">BA28</f>
        <v>1955</v>
      </c>
      <c r="AY28" s="86" t="str">
        <f aca="false">BB28</f>
        <v>MICHIGAN</v>
      </c>
      <c r="AZ28" s="0" t="s">
        <v>720</v>
      </c>
      <c r="BA28" s="0" t="n">
        <v>1955</v>
      </c>
      <c r="BB28" s="0" t="s">
        <v>63</v>
      </c>
      <c r="BC28" s="0" t="s">
        <v>720</v>
      </c>
      <c r="BD28" s="0" t="n">
        <v>100056377</v>
      </c>
      <c r="BE28" s="0" t="n">
        <v>25</v>
      </c>
      <c r="BF28" s="0" t="n">
        <v>1955</v>
      </c>
      <c r="BG28" s="1" t="n">
        <f aca="false">VLOOKUP(BD28,Ages!$A:$E,3,FALSE())</f>
        <v>11</v>
      </c>
      <c r="BH28" s="114"/>
      <c r="BI28" s="107" t="n">
        <f aca="false">(IF(BE28&gt;64,"LOW PLACE",(IF(BH28="NO",(" "),VLOOKUP($BD28,V50WE!$A:$A,1,FALSE())))))</f>
        <v>100056377</v>
      </c>
      <c r="BJ28" s="1"/>
      <c r="BK28" s="86" t="n">
        <f aca="false">BO28</f>
        <v>0</v>
      </c>
      <c r="BL28" s="86" t="n">
        <f aca="false">BV28</f>
        <v>0</v>
      </c>
      <c r="BM28" s="86" t="n">
        <f aca="false">BP28</f>
        <v>0</v>
      </c>
      <c r="BN28" s="86" t="n">
        <f aca="false">BQ28</f>
        <v>0</v>
      </c>
      <c r="BV28" s="1"/>
      <c r="BW28" s="109" t="str">
        <f aca="false">IF(BU28&gt;'[1]Point Tables'!$U$10," ",(IF(BU28='[1]Point Tables'!$U$10,(IF(BV28&gt;'[1]Point Tables'!$T$10," ","NO")),"NO")))</f>
        <v>NO</v>
      </c>
      <c r="BX28" s="1" t="str">
        <f aca="false">(IF(BT28&gt;64,"LOW PLACE",(IF(BW28="NO",(" "),VLOOKUP($BS28,V50WE!$A:$A,1,FALSE())))))</f>
        <v> </v>
      </c>
      <c r="BZ28" s="86" t="n">
        <f aca="false">CD28</f>
        <v>0</v>
      </c>
      <c r="CA28" s="86" t="n">
        <f aca="false">CK28</f>
        <v>0</v>
      </c>
      <c r="CB28" s="86" t="n">
        <f aca="false">CE28</f>
        <v>0</v>
      </c>
      <c r="CC28" s="86" t="n">
        <f aca="false">CF28</f>
        <v>0</v>
      </c>
      <c r="CI28" s="114"/>
      <c r="CJ28" s="114"/>
      <c r="CK28" s="114"/>
      <c r="CL28" s="114"/>
      <c r="CM28" s="114"/>
      <c r="CN28" s="114"/>
      <c r="CP28" s="86" t="n">
        <f aca="false">CT28</f>
        <v>0</v>
      </c>
      <c r="CQ28" s="86" t="n">
        <f aca="false">DA28</f>
        <v>0</v>
      </c>
      <c r="CR28" s="86" t="n">
        <f aca="false">CU28</f>
        <v>0</v>
      </c>
      <c r="CS28" s="86" t="n">
        <f aca="false">CV28</f>
        <v>0</v>
      </c>
      <c r="CY28" s="107"/>
      <c r="CZ28" s="107"/>
      <c r="DA28" s="114"/>
      <c r="DB28" s="114"/>
      <c r="DC28" s="114"/>
      <c r="DD28" s="114"/>
      <c r="DE28" s="114"/>
      <c r="DF28" s="86" t="n">
        <f aca="false">DJ28</f>
        <v>0</v>
      </c>
      <c r="DG28" s="86" t="n">
        <f aca="false">DQ28</f>
        <v>0</v>
      </c>
      <c r="DH28" s="86" t="n">
        <f aca="false">DK28</f>
        <v>0</v>
      </c>
      <c r="DI28" s="86" t="n">
        <f aca="false">DL28</f>
        <v>0</v>
      </c>
      <c r="DO28" s="114"/>
      <c r="DP28" s="114"/>
      <c r="DQ28" s="114"/>
      <c r="DR28" s="114"/>
      <c r="DS28" s="114"/>
      <c r="DT28" s="114"/>
      <c r="DU28" s="86" t="n">
        <f aca="false">DY28</f>
        <v>0</v>
      </c>
      <c r="DV28" s="86" t="e">
        <f aca="false">EF28</f>
        <v>#N/A</v>
      </c>
      <c r="DW28" s="86" t="n">
        <f aca="false">DZ28</f>
        <v>0</v>
      </c>
      <c r="DX28" s="86" t="n">
        <f aca="false">EA28</f>
        <v>0</v>
      </c>
      <c r="EE28" s="1"/>
      <c r="EF28" s="1" t="e">
        <f aca="false">VLOOKUP(EC28,Ages!$A:$E,3,FALSE())</f>
        <v>#N/A</v>
      </c>
      <c r="EG28" s="108" t="e">
        <f aca="false">IF(ED28&gt;64,"NA",VLOOKUP(EC28,V70WE!$A:$A,1,FALSE()))</f>
        <v>#N/A</v>
      </c>
      <c r="EH28" s="114"/>
      <c r="EI28" s="86" t="n">
        <f aca="false">EM28</f>
        <v>0</v>
      </c>
      <c r="EJ28" s="86" t="e">
        <f aca="false">ET28</f>
        <v>#N/A</v>
      </c>
      <c r="EK28" s="86" t="n">
        <f aca="false">EN28</f>
        <v>0</v>
      </c>
      <c r="EL28" s="86" t="n">
        <f aca="false">EO28</f>
        <v>0</v>
      </c>
      <c r="ES28" s="1"/>
      <c r="ET28" s="1" t="e">
        <f aca="false">VLOOKUP(EQ28,Ages!$A:$E,3,FALSE())</f>
        <v>#N/A</v>
      </c>
      <c r="EU28" s="108" t="e">
        <f aca="false">IF(ER28&gt;64,"NA",VLOOKUP(EQ28,V70WE!$A:$A,1,FALSE()))</f>
        <v>#N/A</v>
      </c>
      <c r="EV28" s="114"/>
      <c r="EW28" s="86" t="n">
        <f aca="false">FA28</f>
        <v>0</v>
      </c>
      <c r="EX28" s="86" t="e">
        <f aca="false">FH28</f>
        <v>#N/A</v>
      </c>
      <c r="EY28" s="86" t="n">
        <f aca="false">FB28</f>
        <v>0</v>
      </c>
      <c r="EZ28" s="86" t="n">
        <f aca="false">FC28</f>
        <v>0</v>
      </c>
      <c r="FG28" s="1"/>
      <c r="FH28" s="1" t="e">
        <f aca="false">VLOOKUP(FE28,Ages!$A:$E,3,FALSE())</f>
        <v>#N/A</v>
      </c>
      <c r="FI28" s="108" t="e">
        <f aca="false">IF(FF28&gt;64,"NA",VLOOKUP(FE28,V70WE!$A:$A,1,FALSE()))</f>
        <v>#N/A</v>
      </c>
      <c r="FJ28" s="114"/>
      <c r="FK28" s="86" t="str">
        <f aca="false">FO28</f>
        <v>Wilkens, Patricia A</v>
      </c>
      <c r="FL28" s="86" t="str">
        <f aca="false">FV28</f>
        <v>N</v>
      </c>
      <c r="FM28" s="86" t="n">
        <f aca="false">FP28</f>
        <v>1962</v>
      </c>
      <c r="FN28" s="86" t="str">
        <f aca="false">FQ28</f>
        <v>S.CAROLINA</v>
      </c>
      <c r="FO28" s="0" t="s">
        <v>730</v>
      </c>
      <c r="FP28" s="0" t="n">
        <v>1962</v>
      </c>
      <c r="FQ28" s="0" t="s">
        <v>574</v>
      </c>
      <c r="FR28" s="0" t="s">
        <v>730</v>
      </c>
      <c r="FS28" s="0" t="n">
        <v>100076112</v>
      </c>
      <c r="FT28" s="0" t="n">
        <v>24.5</v>
      </c>
      <c r="FU28" s="0" t="n">
        <v>1962</v>
      </c>
      <c r="FV28" s="1" t="s">
        <v>704</v>
      </c>
      <c r="FW28" s="108" t="n">
        <f aca="false">IF($FT28&gt;64,"LOW",VLOOKUP($FS28,V40WE!$A:$A,1,FALSE()))</f>
        <v>100076112</v>
      </c>
      <c r="FX28" s="109"/>
    </row>
    <row r="29" customFormat="false" ht="13.2" hidden="false" customHeight="false" outlineLevel="0" collapsed="false">
      <c r="A29" s="86" t="str">
        <f aca="false">E29</f>
        <v>Clem, Marla B</v>
      </c>
      <c r="B29" s="86" t="str">
        <f aca="false">L29</f>
        <v>N</v>
      </c>
      <c r="C29" s="86" t="n">
        <f aca="false">F29</f>
        <v>1967</v>
      </c>
      <c r="D29" s="86" t="str">
        <f aca="false">G29</f>
        <v>WESTERN WA</v>
      </c>
      <c r="E29" s="0" t="s">
        <v>724</v>
      </c>
      <c r="F29" s="0" t="n">
        <v>1967</v>
      </c>
      <c r="G29" s="0" t="s">
        <v>95</v>
      </c>
      <c r="H29" s="0" t="s">
        <v>724</v>
      </c>
      <c r="I29" s="0" t="n">
        <v>100064958</v>
      </c>
      <c r="J29" s="0" t="n">
        <v>26</v>
      </c>
      <c r="K29" s="0" t="n">
        <v>1967</v>
      </c>
      <c r="L29" s="1" t="s">
        <v>704</v>
      </c>
      <c r="M29" s="108" t="n">
        <f aca="false">IF($J29&gt;64,"NA",VLOOKUP($I29,VETWE!$A:$A,1,FALSE()))</f>
        <v>100064958</v>
      </c>
      <c r="N29" s="109" t="str">
        <f aca="false">IF(K29&gt;'[1]Point Tables'!$U$9," ",(IF(K29='[1]Point Tables'!$U$9,(IF(L29&gt;'[1]Point Tables'!$T$9," ","NO")),"NO")))</f>
        <v> </v>
      </c>
      <c r="O29" s="1" t="n">
        <f aca="false">(IF(J29&gt;64,"LOW PLACE",(IF(N29="NO",(" "),VLOOKUP($I29,V40WE!$A:$A,1,FALSE())))))</f>
        <v>100064958</v>
      </c>
      <c r="Q29" s="86" t="str">
        <f aca="false">U29</f>
        <v>Thompson, Jeanne M</v>
      </c>
      <c r="R29" s="86" t="n">
        <f aca="false">AB29</f>
        <v>5</v>
      </c>
      <c r="S29" s="86" t="n">
        <f aca="false">V29</f>
        <v>1957</v>
      </c>
      <c r="T29" s="86" t="str">
        <f aca="false">W29</f>
        <v>ST. LOUIS</v>
      </c>
      <c r="U29" s="0" t="s">
        <v>76</v>
      </c>
      <c r="V29" s="0" t="n">
        <v>1957</v>
      </c>
      <c r="W29" s="0" t="s">
        <v>77</v>
      </c>
      <c r="X29" s="0" t="s">
        <v>76</v>
      </c>
      <c r="Y29" s="0" t="n">
        <v>100017866</v>
      </c>
      <c r="Z29" s="0" t="n">
        <v>26</v>
      </c>
      <c r="AA29" s="0" t="n">
        <v>1957</v>
      </c>
      <c r="AB29" s="1" t="n">
        <f aca="false">VLOOKUP(Y29,Ages!$A:$E,3,FALSE())</f>
        <v>5</v>
      </c>
      <c r="AC29" s="108" t="n">
        <f aca="false">IF($Z29&gt;64,"NA",VLOOKUP($Y29,VETWE!$A:$A,1,FALSE()))</f>
        <v>100017866</v>
      </c>
      <c r="AD29" s="110" t="str">
        <f aca="false">IF(AA29&gt;'[1]Point Tables'!$U$9," ",(IF(AA29='[1]Point Tables'!$U$9,(IF(AB29&gt;'[1]Point Tables'!$T$9," ","NO")),"NO")))</f>
        <v>NO</v>
      </c>
      <c r="AE29" s="107" t="str">
        <f aca="false">(IF(Z29&gt;64,"LOW PLACE",(IF(AD29="NO",(" "),VLOOKUP($Y29,V40WE!$A:$A,1,FALSE())))))</f>
        <v> </v>
      </c>
      <c r="AG29" s="86" t="str">
        <f aca="false">AK29</f>
        <v>Berardi, Gladys B</v>
      </c>
      <c r="AH29" s="86" t="str">
        <f aca="false">AR29</f>
        <v>N</v>
      </c>
      <c r="AI29" s="86" t="n">
        <f aca="false">AL29</f>
        <v>1955</v>
      </c>
      <c r="AJ29" s="86" t="str">
        <f aca="false">AM29</f>
        <v>NEW JERSEY</v>
      </c>
      <c r="AK29" s="0" t="s">
        <v>723</v>
      </c>
      <c r="AL29" s="0" t="n">
        <v>1955</v>
      </c>
      <c r="AM29" s="0" t="s">
        <v>23</v>
      </c>
      <c r="AN29" s="0" t="s">
        <v>723</v>
      </c>
      <c r="AO29" s="0" t="n">
        <v>100005237</v>
      </c>
      <c r="AP29" s="0" t="n">
        <v>26</v>
      </c>
      <c r="AQ29" s="0" t="n">
        <v>1955</v>
      </c>
      <c r="AR29" s="1" t="s">
        <v>704</v>
      </c>
      <c r="AS29" s="109" t="str">
        <f aca="false">IF(AQ29&gt;'[1]Point Tables'!$U$10," ",(IF(AQ29='[1]Point Tables'!$U$10,(IF(AR29&gt;'[1]Point Tables'!$T$10," ","NO")),"NO")))</f>
        <v> </v>
      </c>
      <c r="AT29" s="1" t="n">
        <f aca="false">(IF(AP29&gt;64,"LOW PLACE",(IF(AS29="NO",(" "),VLOOKUP($AO29,V50WE!$A:$A,1,FALSE())))))</f>
        <v>100005237</v>
      </c>
      <c r="AV29" s="86" t="n">
        <f aca="false">AZ29</f>
        <v>0</v>
      </c>
      <c r="AW29" s="86" t="n">
        <f aca="false">BG29</f>
        <v>0</v>
      </c>
      <c r="AX29" s="86" t="n">
        <f aca="false">BA29</f>
        <v>0</v>
      </c>
      <c r="AY29" s="86" t="n">
        <f aca="false">BB29</f>
        <v>0</v>
      </c>
      <c r="BG29" s="1"/>
      <c r="BH29" s="114"/>
      <c r="BI29" s="107"/>
      <c r="BJ29" s="1"/>
      <c r="BK29" s="86" t="n">
        <f aca="false">BO29</f>
        <v>0</v>
      </c>
      <c r="BL29" s="86" t="n">
        <f aca="false">BV29</f>
        <v>0</v>
      </c>
      <c r="BM29" s="86" t="n">
        <f aca="false">BP29</f>
        <v>0</v>
      </c>
      <c r="BN29" s="86" t="n">
        <f aca="false">BQ29</f>
        <v>0</v>
      </c>
      <c r="BV29" s="1"/>
      <c r="BW29" s="109" t="str">
        <f aca="false">IF(BU29&gt;'[1]Point Tables'!$U$10," ",(IF(BU29='[1]Point Tables'!$U$10,(IF(BV29&gt;'[1]Point Tables'!$T$10," ","NO")),"NO")))</f>
        <v>NO</v>
      </c>
      <c r="BX29" s="1" t="str">
        <f aca="false">(IF(BT29&gt;64,"LOW PLACE",(IF(BW29="NO",(" "),VLOOKUP($BS29,V50WE!$A:$A,1,FALSE())))))</f>
        <v> </v>
      </c>
      <c r="BZ29" s="86" t="n">
        <f aca="false">CD29</f>
        <v>0</v>
      </c>
      <c r="CA29" s="86" t="n">
        <f aca="false">CK29</f>
        <v>0</v>
      </c>
      <c r="CB29" s="86" t="n">
        <f aca="false">CE29</f>
        <v>0</v>
      </c>
      <c r="CC29" s="86" t="n">
        <f aca="false">CF29</f>
        <v>0</v>
      </c>
      <c r="CI29" s="114"/>
      <c r="CJ29" s="114"/>
      <c r="CK29" s="114"/>
      <c r="CL29" s="114"/>
      <c r="CM29" s="114"/>
      <c r="CN29" s="114"/>
      <c r="CP29" s="86" t="n">
        <f aca="false">CT29</f>
        <v>0</v>
      </c>
      <c r="CQ29" s="86" t="n">
        <f aca="false">DA29</f>
        <v>0</v>
      </c>
      <c r="CR29" s="86" t="n">
        <f aca="false">CU29</f>
        <v>0</v>
      </c>
      <c r="CS29" s="86" t="n">
        <f aca="false">CV29</f>
        <v>0</v>
      </c>
      <c r="CY29" s="107"/>
      <c r="CZ29" s="107"/>
      <c r="DA29" s="114"/>
      <c r="DB29" s="114"/>
      <c r="DC29" s="114"/>
      <c r="DD29" s="114"/>
      <c r="DE29" s="114"/>
      <c r="DF29" s="86" t="n">
        <f aca="false">DJ29</f>
        <v>0</v>
      </c>
      <c r="DG29" s="86" t="n">
        <f aca="false">DQ29</f>
        <v>0</v>
      </c>
      <c r="DH29" s="86" t="n">
        <f aca="false">DK29</f>
        <v>0</v>
      </c>
      <c r="DI29" s="86" t="n">
        <f aca="false">DL29</f>
        <v>0</v>
      </c>
      <c r="DO29" s="114"/>
      <c r="DP29" s="114"/>
      <c r="DQ29" s="114"/>
      <c r="DR29" s="114"/>
      <c r="DS29" s="114"/>
      <c r="DT29" s="114"/>
      <c r="DU29" s="86" t="n">
        <f aca="false">DY29</f>
        <v>0</v>
      </c>
      <c r="DV29" s="86" t="e">
        <f aca="false">EF29</f>
        <v>#N/A</v>
      </c>
      <c r="DW29" s="86" t="n">
        <f aca="false">DZ29</f>
        <v>0</v>
      </c>
      <c r="DX29" s="86" t="n">
        <f aca="false">EA29</f>
        <v>0</v>
      </c>
      <c r="EE29" s="1"/>
      <c r="EF29" s="1" t="e">
        <f aca="false">VLOOKUP(EC29,Ages!$A:$E,3,FALSE())</f>
        <v>#N/A</v>
      </c>
      <c r="EG29" s="108" t="e">
        <f aca="false">IF(ED29&gt;64,"NA",VLOOKUP(EC29,V70WE!$A:$A,1,FALSE()))</f>
        <v>#N/A</v>
      </c>
      <c r="EH29" s="114"/>
      <c r="EI29" s="86" t="n">
        <f aca="false">EM29</f>
        <v>0</v>
      </c>
      <c r="EJ29" s="86" t="e">
        <f aca="false">ET29</f>
        <v>#N/A</v>
      </c>
      <c r="EK29" s="86" t="n">
        <f aca="false">EN29</f>
        <v>0</v>
      </c>
      <c r="EL29" s="86" t="n">
        <f aca="false">EO29</f>
        <v>0</v>
      </c>
      <c r="ES29" s="1"/>
      <c r="ET29" s="1" t="e">
        <f aca="false">VLOOKUP(EQ29,Ages!$A:$E,3,FALSE())</f>
        <v>#N/A</v>
      </c>
      <c r="EU29" s="108" t="e">
        <f aca="false">IF(ER29&gt;64,"NA",VLOOKUP(EQ29,V70WE!$A:$A,1,FALSE()))</f>
        <v>#N/A</v>
      </c>
      <c r="EV29" s="114"/>
      <c r="EW29" s="86" t="n">
        <f aca="false">FA29</f>
        <v>0</v>
      </c>
      <c r="EX29" s="86" t="e">
        <f aca="false">FH29</f>
        <v>#N/A</v>
      </c>
      <c r="EY29" s="86" t="n">
        <f aca="false">FB29</f>
        <v>0</v>
      </c>
      <c r="EZ29" s="86" t="n">
        <f aca="false">FC29</f>
        <v>0</v>
      </c>
      <c r="FG29" s="1"/>
      <c r="FH29" s="1" t="e">
        <f aca="false">VLOOKUP(FE29,Ages!$A:$E,3,FALSE())</f>
        <v>#N/A</v>
      </c>
      <c r="FI29" s="108" t="e">
        <f aca="false">IF(FF29&gt;64,"NA",VLOOKUP(FE29,V70WE!$A:$A,1,FALSE()))</f>
        <v>#N/A</v>
      </c>
      <c r="FJ29" s="114"/>
      <c r="FK29" s="86" t="str">
        <f aca="false">FO29</f>
        <v>Weiss, Renee</v>
      </c>
      <c r="FL29" s="86" t="str">
        <f aca="false">FV29</f>
        <v>N</v>
      </c>
      <c r="FM29" s="86" t="n">
        <f aca="false">FP29</f>
        <v>1968</v>
      </c>
      <c r="FN29" s="86" t="str">
        <f aca="false">FQ29</f>
        <v>WESTERN PA</v>
      </c>
      <c r="FO29" s="0" t="s">
        <v>74</v>
      </c>
      <c r="FP29" s="0" t="n">
        <v>1968</v>
      </c>
      <c r="FQ29" s="0" t="s">
        <v>75</v>
      </c>
      <c r="FR29" s="0" t="s">
        <v>74</v>
      </c>
      <c r="FS29" s="0" t="n">
        <v>100095534</v>
      </c>
      <c r="FT29" s="0" t="n">
        <v>26</v>
      </c>
      <c r="FU29" s="0" t="n">
        <v>1968</v>
      </c>
      <c r="FV29" s="1" t="s">
        <v>704</v>
      </c>
      <c r="FW29" s="108" t="n">
        <f aca="false">IF($FT29&gt;64,"LOW",VLOOKUP($FS29,V40WE!$A:$A,1,FALSE()))</f>
        <v>100095534</v>
      </c>
      <c r="FX29" s="109"/>
    </row>
    <row r="30" customFormat="false" ht="13.2" hidden="false" customHeight="false" outlineLevel="0" collapsed="false">
      <c r="A30" s="86" t="str">
        <f aca="false">E30</f>
        <v>Herdman, Samantha J</v>
      </c>
      <c r="B30" s="86" t="str">
        <f aca="false">L30</f>
        <v>N</v>
      </c>
      <c r="C30" s="86" t="n">
        <f aca="false">F30</f>
        <v>1965</v>
      </c>
      <c r="D30" s="86" t="str">
        <f aca="false">G30</f>
        <v>KANSAS</v>
      </c>
      <c r="E30" s="0" t="s">
        <v>64</v>
      </c>
      <c r="F30" s="0" t="n">
        <v>1965</v>
      </c>
      <c r="G30" s="0" t="s">
        <v>65</v>
      </c>
      <c r="H30" s="0" t="s">
        <v>64</v>
      </c>
      <c r="I30" s="0" t="n">
        <v>100054279</v>
      </c>
      <c r="J30" s="0" t="n">
        <v>27</v>
      </c>
      <c r="K30" s="0" t="n">
        <v>1965</v>
      </c>
      <c r="L30" s="1" t="s">
        <v>704</v>
      </c>
      <c r="M30" s="108" t="n">
        <f aca="false">IF($J30&gt;64,"NA",VLOOKUP($I30,VETWE!$A:$A,1,FALSE()))</f>
        <v>100054279</v>
      </c>
      <c r="N30" s="109" t="str">
        <f aca="false">IF(K30&gt;'[1]Point Tables'!$U$9," ",(IF(K30='[1]Point Tables'!$U$9,(IF(L30&gt;'[1]Point Tables'!$T$9," ","NO")),"NO")))</f>
        <v> </v>
      </c>
      <c r="O30" s="1" t="n">
        <f aca="false">(IF(J30&gt;64,"LOW PLACE",(IF(N30="NO",(" "),VLOOKUP($I30,V40WE!$A:$A,1,FALSE())))))</f>
        <v>100054279</v>
      </c>
      <c r="Q30" s="86" t="str">
        <f aca="false">U30</f>
        <v>Runyon, Cynthia J</v>
      </c>
      <c r="R30" s="86" t="n">
        <f aca="false">AB30</f>
        <v>6</v>
      </c>
      <c r="S30" s="86" t="n">
        <f aca="false">V30</f>
        <v>1949</v>
      </c>
      <c r="T30" s="86" t="str">
        <f aca="false">W30</f>
        <v>ARIZONA</v>
      </c>
      <c r="U30" s="0" t="s">
        <v>707</v>
      </c>
      <c r="V30" s="0" t="n">
        <v>1949</v>
      </c>
      <c r="W30" s="0" t="s">
        <v>351</v>
      </c>
      <c r="X30" s="0" t="s">
        <v>707</v>
      </c>
      <c r="Y30" s="0" t="n">
        <v>100021210</v>
      </c>
      <c r="Z30" s="0" t="n">
        <v>27</v>
      </c>
      <c r="AA30" s="0" t="n">
        <v>1949</v>
      </c>
      <c r="AB30" s="1" t="n">
        <f aca="false">VLOOKUP(Y30,Ages!$A:$E,3,FALSE())</f>
        <v>6</v>
      </c>
      <c r="AC30" s="108" t="n">
        <f aca="false">IF($Z30&gt;64,"NA",VLOOKUP($Y30,VETWE!$A:$A,1,FALSE()))</f>
        <v>100021210</v>
      </c>
      <c r="AD30" s="110" t="str">
        <f aca="false">IF(AA30&gt;'[1]Point Tables'!$U$9," ",(IF(AA30='[1]Point Tables'!$U$9,(IF(AB30&gt;'[1]Point Tables'!$T$9," ","NO")),"NO")))</f>
        <v>NO</v>
      </c>
      <c r="AE30" s="107" t="str">
        <f aca="false">(IF(Z30&gt;64,"LOW PLACE",(IF(AD30="NO",(" "),VLOOKUP($Y30,V40WE!$A:$A,1,FALSE())))))</f>
        <v> </v>
      </c>
      <c r="AG30" s="86" t="str">
        <f aca="false">AK30</f>
        <v>Glover, Cynthia E</v>
      </c>
      <c r="AH30" s="86" t="str">
        <f aca="false">AR30</f>
        <v>N</v>
      </c>
      <c r="AI30" s="86" t="n">
        <f aca="false">AL30</f>
        <v>1960</v>
      </c>
      <c r="AJ30" s="86" t="str">
        <f aca="false">AM30</f>
        <v>WESTERN WA</v>
      </c>
      <c r="AK30" s="0" t="s">
        <v>44</v>
      </c>
      <c r="AL30" s="0" t="n">
        <v>1960</v>
      </c>
      <c r="AM30" s="0" t="s">
        <v>95</v>
      </c>
      <c r="AN30" s="0" t="s">
        <v>44</v>
      </c>
      <c r="AO30" s="0" t="n">
        <v>100042044</v>
      </c>
      <c r="AP30" s="0" t="n">
        <v>27</v>
      </c>
      <c r="AQ30" s="0" t="n">
        <v>1960</v>
      </c>
      <c r="AR30" s="1" t="s">
        <v>704</v>
      </c>
      <c r="AS30" s="109" t="str">
        <f aca="false">IF(AQ30&gt;'[1]Point Tables'!$U$10," ",(IF(AQ30='[1]Point Tables'!$U$10,(IF(AR30&gt;'[1]Point Tables'!$T$10," ","NO")),"NO")))</f>
        <v> </v>
      </c>
      <c r="AT30" s="1" t="n">
        <f aca="false">(IF(AP30&gt;64,"LOW PLACE",(IF(AS30="NO",(" "),VLOOKUP($AO30,V50WE!$A:$A,1,FALSE())))))</f>
        <v>100042044</v>
      </c>
      <c r="AV30" s="86" t="n">
        <f aca="false">AZ30</f>
        <v>0</v>
      </c>
      <c r="AW30" s="86" t="n">
        <f aca="false">BG30</f>
        <v>0</v>
      </c>
      <c r="AX30" s="86" t="n">
        <f aca="false">BA30</f>
        <v>0</v>
      </c>
      <c r="AY30" s="86" t="n">
        <f aca="false">BB30</f>
        <v>0</v>
      </c>
      <c r="BG30" s="1"/>
      <c r="BH30" s="114"/>
      <c r="BI30" s="107"/>
      <c r="BJ30" s="1"/>
      <c r="BK30" s="86" t="n">
        <f aca="false">BO30</f>
        <v>0</v>
      </c>
      <c r="BL30" s="86" t="n">
        <f aca="false">BV30</f>
        <v>0</v>
      </c>
      <c r="BM30" s="86" t="n">
        <f aca="false">BP30</f>
        <v>0</v>
      </c>
      <c r="BN30" s="86" t="n">
        <f aca="false">BQ30</f>
        <v>0</v>
      </c>
      <c r="BV30" s="1"/>
      <c r="BW30" s="109" t="str">
        <f aca="false">IF(BU30&gt;'[1]Point Tables'!$U$10," ",(IF(BU30='[1]Point Tables'!$U$10,(IF(BV30&gt;'[1]Point Tables'!$T$10," ","NO")),"NO")))</f>
        <v>NO</v>
      </c>
      <c r="BX30" s="1" t="str">
        <f aca="false">(IF(BT30&gt;64,"LOW PLACE",(IF(BW30="NO",(" "),VLOOKUP($BS30,V50WE!$A:$A,1,FALSE())))))</f>
        <v> </v>
      </c>
      <c r="BZ30" s="86" t="n">
        <f aca="false">CD30</f>
        <v>0</v>
      </c>
      <c r="CA30" s="86" t="n">
        <f aca="false">CK30</f>
        <v>0</v>
      </c>
      <c r="CB30" s="86" t="n">
        <f aca="false">CE30</f>
        <v>0</v>
      </c>
      <c r="CC30" s="86" t="n">
        <f aca="false">CF30</f>
        <v>0</v>
      </c>
      <c r="CI30" s="114"/>
      <c r="CJ30" s="114"/>
      <c r="CK30" s="114"/>
      <c r="CL30" s="114"/>
      <c r="CM30" s="114"/>
      <c r="CN30" s="114"/>
      <c r="CP30" s="86" t="n">
        <f aca="false">CT30</f>
        <v>0</v>
      </c>
      <c r="CQ30" s="86" t="n">
        <f aca="false">DA30</f>
        <v>0</v>
      </c>
      <c r="CR30" s="86" t="n">
        <f aca="false">CU30</f>
        <v>0</v>
      </c>
      <c r="CS30" s="86" t="n">
        <f aca="false">CV30</f>
        <v>0</v>
      </c>
      <c r="CY30" s="107"/>
      <c r="CZ30" s="107"/>
      <c r="DA30" s="114"/>
      <c r="DB30" s="114"/>
      <c r="DC30" s="114"/>
      <c r="DD30" s="114"/>
      <c r="DE30" s="114"/>
      <c r="DF30" s="86" t="n">
        <f aca="false">DJ30</f>
        <v>0</v>
      </c>
      <c r="DG30" s="86" t="n">
        <f aca="false">DQ30</f>
        <v>0</v>
      </c>
      <c r="DH30" s="86" t="n">
        <f aca="false">DK30</f>
        <v>0</v>
      </c>
      <c r="DI30" s="86" t="n">
        <f aca="false">DL30</f>
        <v>0</v>
      </c>
      <c r="DO30" s="114"/>
      <c r="DP30" s="114"/>
      <c r="DQ30" s="114"/>
      <c r="DR30" s="114"/>
      <c r="DS30" s="114"/>
      <c r="DT30" s="114"/>
      <c r="DU30" s="86" t="n">
        <f aca="false">DY30</f>
        <v>0</v>
      </c>
      <c r="DV30" s="86" t="e">
        <f aca="false">EF30</f>
        <v>#N/A</v>
      </c>
      <c r="DW30" s="86" t="n">
        <f aca="false">DZ30</f>
        <v>0</v>
      </c>
      <c r="DX30" s="86" t="n">
        <f aca="false">EA30</f>
        <v>0</v>
      </c>
      <c r="EE30" s="1"/>
      <c r="EF30" s="1" t="e">
        <f aca="false">VLOOKUP(EC30,Ages!$A:$E,3,FALSE())</f>
        <v>#N/A</v>
      </c>
      <c r="EG30" s="108" t="e">
        <f aca="false">IF(ED30&gt;64,"NA",VLOOKUP(EC30,V70WE!$A:$A,1,FALSE()))</f>
        <v>#N/A</v>
      </c>
      <c r="EH30" s="114"/>
      <c r="EI30" s="86" t="n">
        <f aca="false">EM30</f>
        <v>0</v>
      </c>
      <c r="EJ30" s="86" t="e">
        <f aca="false">ET30</f>
        <v>#N/A</v>
      </c>
      <c r="EK30" s="86" t="n">
        <f aca="false">EN30</f>
        <v>0</v>
      </c>
      <c r="EL30" s="86" t="n">
        <f aca="false">EO30</f>
        <v>0</v>
      </c>
      <c r="ES30" s="1"/>
      <c r="ET30" s="1" t="e">
        <f aca="false">VLOOKUP(EQ30,Ages!$A:$E,3,FALSE())</f>
        <v>#N/A</v>
      </c>
      <c r="EU30" s="108" t="e">
        <f aca="false">IF(ER30&gt;64,"NA",VLOOKUP(EQ30,V70WE!$A:$A,1,FALSE()))</f>
        <v>#N/A</v>
      </c>
      <c r="EV30" s="114"/>
      <c r="EW30" s="86" t="n">
        <f aca="false">FA30</f>
        <v>0</v>
      </c>
      <c r="EX30" s="86" t="e">
        <f aca="false">FH30</f>
        <v>#N/A</v>
      </c>
      <c r="EY30" s="86" t="n">
        <f aca="false">FB30</f>
        <v>0</v>
      </c>
      <c r="EZ30" s="86" t="n">
        <f aca="false">FC30</f>
        <v>0</v>
      </c>
      <c r="FG30" s="1"/>
      <c r="FH30" s="1" t="e">
        <f aca="false">VLOOKUP(FE30,Ages!$A:$E,3,FALSE())</f>
        <v>#N/A</v>
      </c>
      <c r="FI30" s="108" t="e">
        <f aca="false">IF(FF30&gt;64,"NA",VLOOKUP(FE30,V70WE!$A:$A,1,FALSE()))</f>
        <v>#N/A</v>
      </c>
      <c r="FJ30" s="114"/>
      <c r="FK30" s="86" t="str">
        <f aca="false">FO30</f>
        <v>Lott-Schlicher, Nancy L</v>
      </c>
      <c r="FL30" s="86" t="str">
        <f aca="false">FV30</f>
        <v>N</v>
      </c>
      <c r="FM30" s="86" t="n">
        <f aca="false">FP30</f>
        <v>1964</v>
      </c>
      <c r="FN30" s="86" t="str">
        <f aca="false">FQ30</f>
        <v>TENNESSEE</v>
      </c>
      <c r="FO30" s="0" t="s">
        <v>228</v>
      </c>
      <c r="FP30" s="0" t="n">
        <v>1964</v>
      </c>
      <c r="FQ30" s="0" t="s">
        <v>208</v>
      </c>
      <c r="FR30" s="0" t="s">
        <v>228</v>
      </c>
      <c r="FS30" s="0" t="n">
        <v>100102320</v>
      </c>
      <c r="FT30" s="0" t="n">
        <v>27</v>
      </c>
      <c r="FU30" s="0" t="n">
        <v>1964</v>
      </c>
      <c r="FV30" s="1" t="s">
        <v>704</v>
      </c>
      <c r="FW30" s="108" t="n">
        <f aca="false">IF($FT30&gt;64,"LOW",VLOOKUP($FS30,V40WE!$A:$A,1,FALSE()))</f>
        <v>100102320</v>
      </c>
      <c r="FX30" s="109"/>
    </row>
    <row r="31" customFormat="false" ht="13.2" hidden="false" customHeight="false" outlineLevel="0" collapsed="false">
      <c r="A31" s="86" t="n">
        <f aca="false">E31</f>
        <v>0</v>
      </c>
      <c r="B31" s="86" t="n">
        <f aca="false">L31</f>
        <v>0</v>
      </c>
      <c r="C31" s="86" t="n">
        <f aca="false">F31</f>
        <v>0</v>
      </c>
      <c r="D31" s="86" t="n">
        <f aca="false">G31</f>
        <v>0</v>
      </c>
      <c r="L31" s="1"/>
      <c r="M31" s="108"/>
      <c r="N31" s="109"/>
      <c r="O31" s="1"/>
      <c r="Q31" s="86" t="str">
        <f aca="false">U31</f>
        <v>Joyce, Tricia S</v>
      </c>
      <c r="R31" s="86" t="n">
        <f aca="false">AB31</f>
        <v>11</v>
      </c>
      <c r="S31" s="86" t="n">
        <f aca="false">V31</f>
        <v>1952</v>
      </c>
      <c r="T31" s="86" t="str">
        <f aca="false">W31</f>
        <v>NEWENGLAND</v>
      </c>
      <c r="U31" s="0" t="s">
        <v>78</v>
      </c>
      <c r="V31" s="0" t="n">
        <v>1952</v>
      </c>
      <c r="W31" s="0" t="s">
        <v>349</v>
      </c>
      <c r="X31" s="0" t="s">
        <v>78</v>
      </c>
      <c r="Y31" s="0" t="n">
        <v>100046682</v>
      </c>
      <c r="Z31" s="0" t="n">
        <v>28</v>
      </c>
      <c r="AA31" s="0" t="n">
        <v>1952</v>
      </c>
      <c r="AB31" s="1" t="n">
        <f aca="false">VLOOKUP(Y31,Ages!$A:$E,3,FALSE())</f>
        <v>11</v>
      </c>
      <c r="AC31" s="108" t="n">
        <f aca="false">IF($Z31&gt;64,"NA",VLOOKUP($Y31,VETWE!$A:$A,1,FALSE()))</f>
        <v>100046682</v>
      </c>
      <c r="AD31" s="110" t="str">
        <f aca="false">IF(AA31&gt;'[1]Point Tables'!$U$9," ",(IF(AA31='[1]Point Tables'!$U$9,(IF(AB31&gt;'[1]Point Tables'!$T$9," ","NO")),"NO")))</f>
        <v>NO</v>
      </c>
      <c r="AE31" s="107" t="str">
        <f aca="false">(IF(Z31&gt;64,"LOW PLACE",(IF(AD31="NO",(" "),VLOOKUP($Y31,V40WE!$A:$A,1,FALSE())))))</f>
        <v> </v>
      </c>
      <c r="AG31" s="86" t="str">
        <f aca="false">AK31</f>
        <v>Jandura, Janet </v>
      </c>
      <c r="AH31" s="86" t="str">
        <f aca="false">AR31</f>
        <v>N</v>
      </c>
      <c r="AI31" s="86" t="n">
        <f aca="false">AL31</f>
        <v>1960</v>
      </c>
      <c r="AJ31" s="86" t="str">
        <f aca="false">AM31</f>
        <v>PHILADELPH</v>
      </c>
      <c r="AK31" s="0" t="s">
        <v>90</v>
      </c>
      <c r="AL31" s="0" t="n">
        <v>1960</v>
      </c>
      <c r="AM31" s="0" t="s">
        <v>597</v>
      </c>
      <c r="AN31" s="0" t="s">
        <v>90</v>
      </c>
      <c r="AO31" s="0" t="n">
        <v>100062028</v>
      </c>
      <c r="AP31" s="0" t="n">
        <v>28</v>
      </c>
      <c r="AQ31" s="0" t="n">
        <v>1960</v>
      </c>
      <c r="AR31" s="1" t="s">
        <v>704</v>
      </c>
      <c r="AS31" s="109" t="str">
        <f aca="false">IF(AQ31&gt;'[1]Point Tables'!$U$10," ",(IF(AQ31='[1]Point Tables'!$U$10,(IF(AR31&gt;'[1]Point Tables'!$T$10," ","NO")),"NO")))</f>
        <v> </v>
      </c>
      <c r="AT31" s="1" t="n">
        <f aca="false">(IF(AP31&gt;64,"LOW PLACE",(IF(AS31="NO",(" "),VLOOKUP($AO31,V50WE!$A:$A,1,FALSE())))))</f>
        <v>100062028</v>
      </c>
      <c r="AV31" s="86" t="n">
        <f aca="false">AZ31</f>
        <v>0</v>
      </c>
      <c r="AW31" s="86" t="n">
        <f aca="false">BG31</f>
        <v>0</v>
      </c>
      <c r="AX31" s="86" t="n">
        <f aca="false">BA31</f>
        <v>0</v>
      </c>
      <c r="AY31" s="86" t="n">
        <f aca="false">BB31</f>
        <v>0</v>
      </c>
      <c r="BG31" s="1"/>
      <c r="BH31" s="114"/>
      <c r="BI31" s="107"/>
      <c r="BJ31" s="114"/>
      <c r="BK31" s="86" t="n">
        <f aca="false">BO31</f>
        <v>0</v>
      </c>
      <c r="BL31" s="86" t="n">
        <f aca="false">BV31</f>
        <v>0</v>
      </c>
      <c r="BM31" s="86" t="n">
        <f aca="false">BP31</f>
        <v>0</v>
      </c>
      <c r="BN31" s="86" t="n">
        <f aca="false">BQ31</f>
        <v>0</v>
      </c>
      <c r="BV31" s="1"/>
      <c r="BW31" s="109" t="str">
        <f aca="false">IF(BU31&gt;'[1]Point Tables'!$U$10," ",(IF(BU31='[1]Point Tables'!$U$10,(IF(BV31&gt;'[1]Point Tables'!$T$10," ","NO")),"NO")))</f>
        <v>NO</v>
      </c>
      <c r="BX31" s="1" t="str">
        <f aca="false">(IF(BT31&gt;64,"LOW PLACE",(IF(BW31="NO",(" "),VLOOKUP($BS31,V50WE!$A:$A,1,FALSE())))))</f>
        <v> </v>
      </c>
      <c r="BZ31" s="86" t="n">
        <f aca="false">CD31</f>
        <v>0</v>
      </c>
      <c r="CA31" s="86" t="n">
        <f aca="false">CK31</f>
        <v>0</v>
      </c>
      <c r="CB31" s="86" t="n">
        <f aca="false">CE31</f>
        <v>0</v>
      </c>
      <c r="CC31" s="86" t="n">
        <f aca="false">CF31</f>
        <v>0</v>
      </c>
      <c r="CI31" s="114"/>
      <c r="CJ31" s="114"/>
      <c r="CK31" s="114"/>
      <c r="CL31" s="114"/>
      <c r="CM31" s="114"/>
      <c r="CN31" s="114"/>
      <c r="CP31" s="86" t="n">
        <f aca="false">CT31</f>
        <v>0</v>
      </c>
      <c r="CQ31" s="86" t="n">
        <f aca="false">DA31</f>
        <v>0</v>
      </c>
      <c r="CR31" s="86" t="n">
        <f aca="false">CU31</f>
        <v>0</v>
      </c>
      <c r="CS31" s="86" t="n">
        <f aca="false">CV31</f>
        <v>0</v>
      </c>
      <c r="CY31" s="107"/>
      <c r="CZ31" s="107"/>
      <c r="DA31" s="114"/>
      <c r="DB31" s="114"/>
      <c r="DC31" s="114"/>
      <c r="DD31" s="114"/>
      <c r="DE31" s="114"/>
      <c r="DF31" s="86" t="n">
        <f aca="false">DJ31</f>
        <v>0</v>
      </c>
      <c r="DG31" s="86" t="n">
        <f aca="false">DQ31</f>
        <v>0</v>
      </c>
      <c r="DH31" s="86" t="n">
        <f aca="false">DK31</f>
        <v>0</v>
      </c>
      <c r="DI31" s="86" t="n">
        <f aca="false">DL31</f>
        <v>0</v>
      </c>
      <c r="DO31" s="114"/>
      <c r="DP31" s="114"/>
      <c r="DQ31" s="114"/>
      <c r="DR31" s="114"/>
      <c r="DS31" s="114"/>
      <c r="DT31" s="114"/>
      <c r="DU31" s="86" t="n">
        <f aca="false">DY31</f>
        <v>0</v>
      </c>
      <c r="DV31" s="86" t="e">
        <f aca="false">EF31</f>
        <v>#N/A</v>
      </c>
      <c r="DW31" s="86" t="n">
        <f aca="false">DZ31</f>
        <v>0</v>
      </c>
      <c r="DX31" s="86" t="n">
        <f aca="false">EA31</f>
        <v>0</v>
      </c>
      <c r="EE31" s="1"/>
      <c r="EF31" s="1" t="e">
        <f aca="false">VLOOKUP(EC31,Ages!$A:$E,3,FALSE())</f>
        <v>#N/A</v>
      </c>
      <c r="EG31" s="108" t="e">
        <f aca="false">IF(ED31&gt;64,"NA",VLOOKUP(EC31,V70WE!$A:$A,1,FALSE()))</f>
        <v>#N/A</v>
      </c>
      <c r="EH31" s="114"/>
      <c r="EI31" s="86" t="n">
        <f aca="false">EM31</f>
        <v>0</v>
      </c>
      <c r="EJ31" s="86" t="e">
        <f aca="false">ET31</f>
        <v>#N/A</v>
      </c>
      <c r="EK31" s="86" t="n">
        <f aca="false">EN31</f>
        <v>0</v>
      </c>
      <c r="EL31" s="86" t="n">
        <f aca="false">EO31</f>
        <v>0</v>
      </c>
      <c r="ES31" s="1"/>
      <c r="ET31" s="1" t="e">
        <f aca="false">VLOOKUP(EQ31,Ages!$A:$E,3,FALSE())</f>
        <v>#N/A</v>
      </c>
      <c r="EU31" s="108" t="e">
        <f aca="false">IF(ER31&gt;64,"NA",VLOOKUP(EQ31,V70WE!$A:$A,1,FALSE()))</f>
        <v>#N/A</v>
      </c>
      <c r="EV31" s="114"/>
      <c r="EW31" s="86" t="n">
        <f aca="false">FA31</f>
        <v>0</v>
      </c>
      <c r="EX31" s="86" t="e">
        <f aca="false">FH31</f>
        <v>#N/A</v>
      </c>
      <c r="EY31" s="86" t="n">
        <f aca="false">FB31</f>
        <v>0</v>
      </c>
      <c r="EZ31" s="86" t="n">
        <f aca="false">FC31</f>
        <v>0</v>
      </c>
      <c r="FG31" s="1"/>
      <c r="FH31" s="1" t="e">
        <f aca="false">VLOOKUP(FE31,Ages!$A:$E,3,FALSE())</f>
        <v>#N/A</v>
      </c>
      <c r="FI31" s="108" t="e">
        <f aca="false">IF(FF31&gt;64,"NA",VLOOKUP(FE31,V70WE!$A:$A,1,FALSE()))</f>
        <v>#N/A</v>
      </c>
      <c r="FJ31" s="114"/>
      <c r="FK31" s="86" t="str">
        <f aca="false">FO31</f>
        <v>Fulton, Rachel L</v>
      </c>
      <c r="FL31" s="86" t="str">
        <f aca="false">FV31</f>
        <v>N</v>
      </c>
      <c r="FM31" s="86" t="n">
        <f aca="false">FP31</f>
        <v>1965</v>
      </c>
      <c r="FN31" s="86" t="str">
        <f aca="false">FQ31</f>
        <v>ILLINOIS</v>
      </c>
      <c r="FO31" s="0" t="s">
        <v>389</v>
      </c>
      <c r="FP31" s="0" t="n">
        <v>1965</v>
      </c>
      <c r="FQ31" s="0" t="s">
        <v>82</v>
      </c>
      <c r="FR31" s="0" t="s">
        <v>389</v>
      </c>
      <c r="FS31" s="0" t="n">
        <v>100061174</v>
      </c>
      <c r="FT31" s="0" t="n">
        <v>28</v>
      </c>
      <c r="FU31" s="0" t="n">
        <v>1965</v>
      </c>
      <c r="FV31" s="1" t="s">
        <v>704</v>
      </c>
      <c r="FW31" s="108" t="n">
        <f aca="false">IF($FT31&gt;64,"LOW",VLOOKUP($FS31,V40WE!$A:$A,1,FALSE()))</f>
        <v>100061174</v>
      </c>
      <c r="FX31" s="109"/>
    </row>
    <row r="32" customFormat="false" ht="13.2" hidden="false" customHeight="false" outlineLevel="0" collapsed="false">
      <c r="A32" s="86" t="n">
        <f aca="false">E32</f>
        <v>0</v>
      </c>
      <c r="B32" s="86" t="n">
        <f aca="false">L32</f>
        <v>0</v>
      </c>
      <c r="C32" s="86" t="n">
        <f aca="false">F32</f>
        <v>0</v>
      </c>
      <c r="D32" s="86" t="n">
        <f aca="false">G32</f>
        <v>0</v>
      </c>
      <c r="L32" s="1"/>
      <c r="M32" s="108"/>
      <c r="N32" s="109"/>
      <c r="O32" s="1"/>
      <c r="Q32" s="86" t="str">
        <f aca="false">U32</f>
        <v>Glover, Cynthia E</v>
      </c>
      <c r="R32" s="86" t="n">
        <f aca="false">AB32</f>
        <v>10</v>
      </c>
      <c r="S32" s="86" t="n">
        <f aca="false">V32</f>
        <v>1960</v>
      </c>
      <c r="T32" s="86" t="str">
        <f aca="false">W32</f>
        <v>WESTERN WA</v>
      </c>
      <c r="U32" s="0" t="s">
        <v>44</v>
      </c>
      <c r="V32" s="0" t="n">
        <v>1960</v>
      </c>
      <c r="W32" s="0" t="s">
        <v>95</v>
      </c>
      <c r="X32" s="0" t="s">
        <v>44</v>
      </c>
      <c r="Y32" s="0" t="n">
        <v>100042044</v>
      </c>
      <c r="Z32" s="0" t="n">
        <v>29</v>
      </c>
      <c r="AA32" s="0" t="n">
        <v>1960</v>
      </c>
      <c r="AB32" s="1" t="n">
        <f aca="false">VLOOKUP(Y32,Ages!$A:$E,3,FALSE())</f>
        <v>10</v>
      </c>
      <c r="AC32" s="108" t="n">
        <f aca="false">IF($Z32&gt;64,"NA",VLOOKUP($Y32,VETWE!$A:$A,1,FALSE()))</f>
        <v>100042044</v>
      </c>
      <c r="AD32" s="110" t="str">
        <f aca="false">IF(AA32&gt;'[1]Point Tables'!$U$9," ",(IF(AA32='[1]Point Tables'!$U$9,(IF(AB32&gt;'[1]Point Tables'!$T$9," ","NO")),"NO")))</f>
        <v> </v>
      </c>
      <c r="AE32" s="107" t="e">
        <f aca="false">(IF(Z32&gt;64,"LOW PLACE",(IF(AD32="NO",(" "),VLOOKUP($Y32,V40WE!$A:$A,1,FALSE())))))</f>
        <v>#N/A</v>
      </c>
      <c r="AG32" s="86" t="str">
        <f aca="false">AK32</f>
        <v>McCormick, Katherine </v>
      </c>
      <c r="AH32" s="86" t="str">
        <f aca="false">AR32</f>
        <v>N</v>
      </c>
      <c r="AI32" s="86" t="n">
        <f aca="false">AL32</f>
        <v>1954</v>
      </c>
      <c r="AJ32" s="86" t="str">
        <f aca="false">AM32</f>
        <v>NORTH OHIO</v>
      </c>
      <c r="AK32" s="0" t="s">
        <v>731</v>
      </c>
      <c r="AL32" s="0" t="n">
        <v>1954</v>
      </c>
      <c r="AM32" s="0" t="s">
        <v>298</v>
      </c>
      <c r="AN32" s="0" t="s">
        <v>731</v>
      </c>
      <c r="AO32" s="0" t="n">
        <v>100006562</v>
      </c>
      <c r="AP32" s="0" t="n">
        <v>29</v>
      </c>
      <c r="AQ32" s="0" t="n">
        <v>1954</v>
      </c>
      <c r="AR32" s="0" t="s">
        <v>704</v>
      </c>
      <c r="AS32" s="109"/>
      <c r="AT32" s="1" t="n">
        <f aca="false">(IF(AP32&gt;64,"LOW PLACE",(IF(AS32="NO",(" "),VLOOKUP($AO32,V50WE!$A:$A,1,FALSE())))))</f>
        <v>100006562</v>
      </c>
      <c r="AV32" s="86" t="n">
        <f aca="false">AZ32</f>
        <v>0</v>
      </c>
      <c r="AW32" s="86" t="n">
        <f aca="false">BG32</f>
        <v>0</v>
      </c>
      <c r="AX32" s="86" t="n">
        <f aca="false">BA32</f>
        <v>0</v>
      </c>
      <c r="AY32" s="86" t="n">
        <f aca="false">BB32</f>
        <v>0</v>
      </c>
      <c r="BG32" s="1"/>
      <c r="BH32" s="114"/>
      <c r="BI32" s="107"/>
      <c r="BJ32" s="114"/>
      <c r="BK32" s="86" t="n">
        <f aca="false">BO32</f>
        <v>0</v>
      </c>
      <c r="BL32" s="86" t="n">
        <f aca="false">BV32</f>
        <v>0</v>
      </c>
      <c r="BM32" s="86" t="n">
        <f aca="false">BP32</f>
        <v>0</v>
      </c>
      <c r="BN32" s="86" t="n">
        <f aca="false">BQ32</f>
        <v>0</v>
      </c>
      <c r="BV32" s="1"/>
      <c r="BW32" s="109"/>
      <c r="BX32" s="1"/>
      <c r="BZ32" s="86" t="n">
        <f aca="false">CD32</f>
        <v>0</v>
      </c>
      <c r="CA32" s="86" t="n">
        <f aca="false">CK32</f>
        <v>0</v>
      </c>
      <c r="CB32" s="86" t="n">
        <f aca="false">CE32</f>
        <v>0</v>
      </c>
      <c r="CC32" s="86" t="n">
        <f aca="false">CF32</f>
        <v>0</v>
      </c>
      <c r="CI32" s="114"/>
      <c r="CJ32" s="114"/>
      <c r="CK32" s="114"/>
      <c r="CL32" s="114"/>
      <c r="CM32" s="114"/>
      <c r="CN32" s="114"/>
      <c r="CP32" s="86" t="n">
        <f aca="false">CT32</f>
        <v>0</v>
      </c>
      <c r="CQ32" s="86" t="n">
        <f aca="false">DA32</f>
        <v>0</v>
      </c>
      <c r="CR32" s="86" t="n">
        <f aca="false">CU32</f>
        <v>0</v>
      </c>
      <c r="CS32" s="86" t="n">
        <f aca="false">CV32</f>
        <v>0</v>
      </c>
      <c r="CY32" s="107"/>
      <c r="CZ32" s="107"/>
      <c r="DA32" s="114"/>
      <c r="DB32" s="114"/>
      <c r="DC32" s="114"/>
      <c r="DD32" s="114"/>
      <c r="DE32" s="114"/>
      <c r="DF32" s="86" t="n">
        <f aca="false">DJ32</f>
        <v>0</v>
      </c>
      <c r="DG32" s="86" t="n">
        <f aca="false">DQ32</f>
        <v>0</v>
      </c>
      <c r="DH32" s="86" t="n">
        <f aca="false">DK32</f>
        <v>0</v>
      </c>
      <c r="DI32" s="86" t="n">
        <f aca="false">DL32</f>
        <v>0</v>
      </c>
      <c r="DO32" s="114"/>
      <c r="DP32" s="114"/>
      <c r="DQ32" s="114"/>
      <c r="DR32" s="114"/>
      <c r="DS32" s="114"/>
      <c r="DT32" s="114"/>
      <c r="DU32" s="86" t="n">
        <f aca="false">DY32</f>
        <v>0</v>
      </c>
      <c r="DV32" s="86" t="e">
        <f aca="false">EF32</f>
        <v>#N/A</v>
      </c>
      <c r="DW32" s="86" t="n">
        <f aca="false">DZ32</f>
        <v>0</v>
      </c>
      <c r="DX32" s="86" t="n">
        <f aca="false">EA32</f>
        <v>0</v>
      </c>
      <c r="EE32" s="1"/>
      <c r="EF32" s="1" t="e">
        <f aca="false">VLOOKUP(EC32,Ages!$A:$E,3,FALSE())</f>
        <v>#N/A</v>
      </c>
      <c r="EG32" s="108" t="e">
        <f aca="false">IF(ED32&gt;64,"NA",VLOOKUP(EC32,V70WE!$A:$A,1,FALSE()))</f>
        <v>#N/A</v>
      </c>
      <c r="EH32" s="114"/>
      <c r="EI32" s="86" t="n">
        <f aca="false">EM32</f>
        <v>0</v>
      </c>
      <c r="EJ32" s="86" t="e">
        <f aca="false">ET32</f>
        <v>#N/A</v>
      </c>
      <c r="EK32" s="86" t="n">
        <f aca="false">EN32</f>
        <v>0</v>
      </c>
      <c r="EL32" s="86" t="n">
        <f aca="false">EO32</f>
        <v>0</v>
      </c>
      <c r="ES32" s="1"/>
      <c r="ET32" s="1" t="e">
        <f aca="false">VLOOKUP(EQ32,Ages!$A:$E,3,FALSE())</f>
        <v>#N/A</v>
      </c>
      <c r="EU32" s="108" t="e">
        <f aca="false">IF(ER32&gt;64,"NA",VLOOKUP(EQ32,V70WE!$A:$A,1,FALSE()))</f>
        <v>#N/A</v>
      </c>
      <c r="EV32" s="114"/>
      <c r="EW32" s="86" t="n">
        <f aca="false">FA32</f>
        <v>0</v>
      </c>
      <c r="EX32" s="86" t="e">
        <f aca="false">FH32</f>
        <v>#N/A</v>
      </c>
      <c r="EY32" s="86" t="n">
        <f aca="false">FB32</f>
        <v>0</v>
      </c>
      <c r="EZ32" s="86" t="n">
        <f aca="false">FC32</f>
        <v>0</v>
      </c>
      <c r="FG32" s="1"/>
      <c r="FH32" s="1" t="e">
        <f aca="false">VLOOKUP(FE32,Ages!$A:$E,3,FALSE())</f>
        <v>#N/A</v>
      </c>
      <c r="FI32" s="108" t="e">
        <f aca="false">IF(FF32&gt;64,"NA",VLOOKUP(FE32,V70WE!$A:$A,1,FALSE()))</f>
        <v>#N/A</v>
      </c>
      <c r="FJ32" s="114"/>
      <c r="FK32" s="86" t="str">
        <f aca="false">FO32</f>
        <v>English, Stephanie </v>
      </c>
      <c r="FL32" s="86" t="str">
        <f aca="false">FV32</f>
        <v>N</v>
      </c>
      <c r="FM32" s="86" t="n">
        <f aca="false">FP32</f>
        <v>1964</v>
      </c>
      <c r="FN32" s="86" t="str">
        <f aca="false">FQ32</f>
        <v>WESTERN WA</v>
      </c>
      <c r="FO32" s="0" t="s">
        <v>229</v>
      </c>
      <c r="FP32" s="0" t="n">
        <v>1964</v>
      </c>
      <c r="FQ32" s="0" t="s">
        <v>95</v>
      </c>
      <c r="FR32" s="0" t="s">
        <v>229</v>
      </c>
      <c r="FS32" s="0" t="n">
        <v>100072850</v>
      </c>
      <c r="FT32" s="0" t="n">
        <v>29</v>
      </c>
      <c r="FU32" s="0" t="n">
        <v>1964</v>
      </c>
      <c r="FV32" s="1" t="s">
        <v>704</v>
      </c>
      <c r="FW32" s="108" t="n">
        <f aca="false">IF($FT32&gt;64,"LOW",VLOOKUP($FS32,V40WE!$A:$A,1,FALSE()))</f>
        <v>100072850</v>
      </c>
      <c r="FX32" s="109"/>
    </row>
    <row r="33" customFormat="false" ht="13.2" hidden="false" customHeight="false" outlineLevel="0" collapsed="false">
      <c r="A33" s="86" t="n">
        <f aca="false">E33</f>
        <v>0</v>
      </c>
      <c r="B33" s="86" t="n">
        <f aca="false">L33</f>
        <v>0</v>
      </c>
      <c r="C33" s="86" t="n">
        <f aca="false">F33</f>
        <v>0</v>
      </c>
      <c r="D33" s="86" t="n">
        <f aca="false">G33</f>
        <v>0</v>
      </c>
      <c r="L33" s="1"/>
      <c r="M33" s="108"/>
      <c r="N33" s="109"/>
      <c r="O33" s="1"/>
      <c r="Q33" s="86" t="str">
        <f aca="false">U33</f>
        <v>Clem, Marla B</v>
      </c>
      <c r="R33" s="86" t="n">
        <f aca="false">AB33</f>
        <v>6</v>
      </c>
      <c r="S33" s="86" t="n">
        <f aca="false">V33</f>
        <v>1967</v>
      </c>
      <c r="T33" s="86" t="str">
        <f aca="false">W33</f>
        <v>WESTERN WA</v>
      </c>
      <c r="U33" s="0" t="s">
        <v>724</v>
      </c>
      <c r="V33" s="0" t="n">
        <v>1967</v>
      </c>
      <c r="W33" s="0" t="s">
        <v>95</v>
      </c>
      <c r="X33" s="0" t="s">
        <v>724</v>
      </c>
      <c r="Y33" s="0" t="n">
        <v>100064958</v>
      </c>
      <c r="Z33" s="0" t="n">
        <v>30</v>
      </c>
      <c r="AA33" s="0" t="n">
        <v>1967</v>
      </c>
      <c r="AB33" s="1" t="n">
        <f aca="false">VLOOKUP(Y33,Ages!$A:$E,3,FALSE())</f>
        <v>6</v>
      </c>
      <c r="AC33" s="108" t="n">
        <f aca="false">IF($Z33&gt;64,"NA",VLOOKUP($Y33,VETWE!$A:$A,1,FALSE()))</f>
        <v>100064958</v>
      </c>
      <c r="AD33" s="110" t="str">
        <f aca="false">IF(AA33&gt;'[1]Point Tables'!$U$9," ",(IF(AA33='[1]Point Tables'!$U$9,(IF(AB33&gt;'[1]Point Tables'!$T$9," ","NO")),"NO")))</f>
        <v> </v>
      </c>
      <c r="AE33" s="107" t="n">
        <f aca="false">(IF(Z33&gt;64,"LOW PLACE",(IF(AD33="NO",(" "),VLOOKUP($Y33,V40WE!$A:$A,1,FALSE())))))</f>
        <v>100064958</v>
      </c>
      <c r="AG33" s="86" t="str">
        <f aca="false">AK33</f>
        <v>Nichols, Margaret E</v>
      </c>
      <c r="AH33" s="86" t="str">
        <f aca="false">AR33</f>
        <v>N</v>
      </c>
      <c r="AI33" s="86" t="n">
        <f aca="false">AL33</f>
        <v>1954</v>
      </c>
      <c r="AJ33" s="86" t="str">
        <f aca="false">AM33</f>
        <v>MARYLAND</v>
      </c>
      <c r="AK33" s="0" t="s">
        <v>299</v>
      </c>
      <c r="AL33" s="0" t="n">
        <v>1954</v>
      </c>
      <c r="AM33" s="0" t="s">
        <v>59</v>
      </c>
      <c r="AN33" s="0" t="s">
        <v>299</v>
      </c>
      <c r="AO33" s="0" t="n">
        <v>100094928</v>
      </c>
      <c r="AP33" s="0" t="n">
        <v>30</v>
      </c>
      <c r="AQ33" s="0" t="n">
        <v>1954</v>
      </c>
      <c r="AR33" s="0" t="s">
        <v>704</v>
      </c>
      <c r="AS33" s="109"/>
      <c r="AT33" s="1" t="n">
        <f aca="false">(IF(AP33&gt;64,"LOW PLACE",(IF(AS33="NO",(" "),VLOOKUP($AO33,V50WE!$A:$A,1,FALSE())))))</f>
        <v>100094928</v>
      </c>
      <c r="AV33" s="86" t="n">
        <f aca="false">AZ33</f>
        <v>0</v>
      </c>
      <c r="AW33" s="86" t="n">
        <f aca="false">BG33</f>
        <v>0</v>
      </c>
      <c r="AX33" s="86" t="n">
        <f aca="false">BA33</f>
        <v>0</v>
      </c>
      <c r="AY33" s="86" t="n">
        <f aca="false">BB33</f>
        <v>0</v>
      </c>
      <c r="BG33" s="1"/>
      <c r="BH33" s="114"/>
      <c r="BI33" s="107"/>
      <c r="BJ33" s="114"/>
      <c r="BK33" s="86" t="n">
        <f aca="false">BO33</f>
        <v>0</v>
      </c>
      <c r="BL33" s="86" t="n">
        <f aca="false">BV33</f>
        <v>0</v>
      </c>
      <c r="BM33" s="86" t="n">
        <f aca="false">BP33</f>
        <v>0</v>
      </c>
      <c r="BN33" s="86" t="n">
        <f aca="false">BQ33</f>
        <v>0</v>
      </c>
      <c r="BV33" s="1"/>
      <c r="BW33" s="109"/>
      <c r="BX33" s="1"/>
      <c r="BZ33" s="86" t="n">
        <f aca="false">CD33</f>
        <v>0</v>
      </c>
      <c r="CA33" s="86" t="n">
        <f aca="false">CK33</f>
        <v>0</v>
      </c>
      <c r="CB33" s="86" t="n">
        <f aca="false">CE33</f>
        <v>0</v>
      </c>
      <c r="CC33" s="86" t="n">
        <f aca="false">CF33</f>
        <v>0</v>
      </c>
      <c r="CI33" s="114"/>
      <c r="CJ33" s="114"/>
      <c r="CK33" s="114"/>
      <c r="CL33" s="114"/>
      <c r="CM33" s="114"/>
      <c r="CN33" s="114"/>
      <c r="CP33" s="86" t="n">
        <f aca="false">CT33</f>
        <v>0</v>
      </c>
      <c r="CQ33" s="86" t="n">
        <f aca="false">DA33</f>
        <v>0</v>
      </c>
      <c r="CR33" s="86" t="n">
        <f aca="false">CU33</f>
        <v>0</v>
      </c>
      <c r="CS33" s="86" t="n">
        <f aca="false">CV33</f>
        <v>0</v>
      </c>
      <c r="CY33" s="107"/>
      <c r="CZ33" s="107"/>
      <c r="DA33" s="114"/>
      <c r="DB33" s="114"/>
      <c r="DC33" s="114"/>
      <c r="DD33" s="114"/>
      <c r="DE33" s="114"/>
      <c r="DF33" s="86" t="n">
        <f aca="false">DJ33</f>
        <v>0</v>
      </c>
      <c r="DG33" s="86" t="n">
        <f aca="false">DQ33</f>
        <v>0</v>
      </c>
      <c r="DH33" s="86" t="n">
        <f aca="false">DK33</f>
        <v>0</v>
      </c>
      <c r="DI33" s="86" t="n">
        <f aca="false">DL33</f>
        <v>0</v>
      </c>
      <c r="DO33" s="114"/>
      <c r="DP33" s="114"/>
      <c r="DQ33" s="114"/>
      <c r="DR33" s="114"/>
      <c r="DS33" s="114"/>
      <c r="DT33" s="114"/>
      <c r="DU33" s="86" t="n">
        <f aca="false">DY33</f>
        <v>0</v>
      </c>
      <c r="DV33" s="86" t="e">
        <f aca="false">EF33</f>
        <v>#N/A</v>
      </c>
      <c r="DW33" s="86" t="n">
        <f aca="false">DZ33</f>
        <v>0</v>
      </c>
      <c r="DX33" s="86" t="n">
        <f aca="false">EA33</f>
        <v>0</v>
      </c>
      <c r="EE33" s="1"/>
      <c r="EF33" s="1" t="e">
        <f aca="false">VLOOKUP(EC33,Ages!$A:$E,3,FALSE())</f>
        <v>#N/A</v>
      </c>
      <c r="EG33" s="108" t="e">
        <f aca="false">IF(ED33&gt;64,"NA",VLOOKUP(EC33,V70WE!$A:$A,1,FALSE()))</f>
        <v>#N/A</v>
      </c>
      <c r="EH33" s="114"/>
      <c r="EI33" s="86" t="n">
        <f aca="false">EM33</f>
        <v>0</v>
      </c>
      <c r="EJ33" s="86" t="e">
        <f aca="false">ET33</f>
        <v>#N/A</v>
      </c>
      <c r="EK33" s="86" t="n">
        <f aca="false">EN33</f>
        <v>0</v>
      </c>
      <c r="EL33" s="86" t="n">
        <f aca="false">EO33</f>
        <v>0</v>
      </c>
      <c r="ES33" s="1"/>
      <c r="ET33" s="1" t="e">
        <f aca="false">VLOOKUP(EQ33,Ages!$A:$E,3,FALSE())</f>
        <v>#N/A</v>
      </c>
      <c r="EU33" s="108" t="e">
        <f aca="false">IF(ER33&gt;64,"NA",VLOOKUP(EQ33,V70WE!$A:$A,1,FALSE()))</f>
        <v>#N/A</v>
      </c>
      <c r="EV33" s="114"/>
      <c r="EW33" s="86" t="n">
        <f aca="false">FA33</f>
        <v>0</v>
      </c>
      <c r="EX33" s="86" t="e">
        <f aca="false">FH33</f>
        <v>#N/A</v>
      </c>
      <c r="EY33" s="86" t="n">
        <f aca="false">FB33</f>
        <v>0</v>
      </c>
      <c r="EZ33" s="86" t="n">
        <f aca="false">FC33</f>
        <v>0</v>
      </c>
      <c r="FG33" s="1"/>
      <c r="FH33" s="1" t="e">
        <f aca="false">VLOOKUP(FE33,Ages!$A:$E,3,FALSE())</f>
        <v>#N/A</v>
      </c>
      <c r="FI33" s="108" t="e">
        <f aca="false">IF(FF33&gt;64,"NA",VLOOKUP(FE33,V70WE!$A:$A,1,FALSE()))</f>
        <v>#N/A</v>
      </c>
      <c r="FJ33" s="114"/>
      <c r="FK33" s="86" t="n">
        <f aca="false">FO33</f>
        <v>0</v>
      </c>
      <c r="FL33" s="86" t="e">
        <f aca="false">FV33</f>
        <v>#N/A</v>
      </c>
      <c r="FM33" s="86" t="n">
        <f aca="false">FP33</f>
        <v>0</v>
      </c>
      <c r="FN33" s="86" t="n">
        <f aca="false">FQ33</f>
        <v>0</v>
      </c>
      <c r="FV33" s="1" t="e">
        <f aca="false">VLOOKUP(FS33,Ages!$A:$E,3,FALSE())</f>
        <v>#N/A</v>
      </c>
      <c r="FW33" s="108" t="e">
        <f aca="false">IF($FT33&gt;64,"LOW",VLOOKUP($FS33,V40WE!$A:$A,1,FALSE()))</f>
        <v>#N/A</v>
      </c>
      <c r="FX33" s="109"/>
    </row>
    <row r="34" customFormat="false" ht="13.2" hidden="false" customHeight="false" outlineLevel="0" collapsed="false">
      <c r="A34" s="86" t="n">
        <f aca="false">E34</f>
        <v>0</v>
      </c>
      <c r="B34" s="86" t="n">
        <f aca="false">L34</f>
        <v>0</v>
      </c>
      <c r="C34" s="86" t="n">
        <f aca="false">F34</f>
        <v>0</v>
      </c>
      <c r="D34" s="86" t="n">
        <f aca="false">G34</f>
        <v>0</v>
      </c>
      <c r="L34" s="1"/>
      <c r="M34" s="108"/>
      <c r="N34" s="109"/>
      <c r="O34" s="1"/>
      <c r="Q34" s="86" t="str">
        <f aca="false">U34</f>
        <v>Wheeler, T. Suzette</v>
      </c>
      <c r="R34" s="86" t="n">
        <f aca="false">AB34</f>
        <v>5</v>
      </c>
      <c r="S34" s="86" t="n">
        <f aca="false">V34</f>
        <v>1960</v>
      </c>
      <c r="T34" s="86" t="str">
        <f aca="false">W34</f>
        <v>GULFCST TX</v>
      </c>
      <c r="U34" s="0" t="s">
        <v>732</v>
      </c>
      <c r="V34" s="0" t="n">
        <v>1960</v>
      </c>
      <c r="W34" s="0" t="s">
        <v>248</v>
      </c>
      <c r="X34" s="0" t="s">
        <v>732</v>
      </c>
      <c r="Y34" s="0" t="n">
        <v>100052072</v>
      </c>
      <c r="Z34" s="0" t="n">
        <v>31</v>
      </c>
      <c r="AA34" s="0" t="n">
        <v>1960</v>
      </c>
      <c r="AB34" s="1" t="n">
        <f aca="false">VLOOKUP(Y34,Ages!$A:$E,3,FALSE())</f>
        <v>5</v>
      </c>
      <c r="AC34" s="108" t="n">
        <f aca="false">IF($Z34&gt;64,"NA",VLOOKUP($Y34,VETWE!$A:$A,1,FALSE()))</f>
        <v>100052072</v>
      </c>
      <c r="AD34" s="110" t="str">
        <f aca="false">IF(AA34&gt;'[1]Point Tables'!$U$9," ",(IF(AA34='[1]Point Tables'!$U$9,(IF(AB34&gt;'[1]Point Tables'!$T$9," ","NO")),"NO")))</f>
        <v>NO</v>
      </c>
      <c r="AE34" s="107" t="str">
        <f aca="false">(IF(Z34&gt;64,"LOW PLACE",(IF(AD34="NO",(" "),VLOOKUP($Y34,V40WE!$A:$A,1,FALSE())))))</f>
        <v> </v>
      </c>
      <c r="AG34" s="86" t="str">
        <f aca="false">AK34</f>
        <v>Trice, Diane R</v>
      </c>
      <c r="AH34" s="86" t="str">
        <f aca="false">AR34</f>
        <v>N</v>
      </c>
      <c r="AI34" s="86" t="n">
        <f aca="false">AL34</f>
        <v>1959</v>
      </c>
      <c r="AJ34" s="86" t="str">
        <f aca="false">AM34</f>
        <v>CAPITOL</v>
      </c>
      <c r="AK34" s="0" t="s">
        <v>70</v>
      </c>
      <c r="AL34" s="0" t="n">
        <v>1959</v>
      </c>
      <c r="AM34" s="0" t="s">
        <v>56</v>
      </c>
      <c r="AN34" s="0" t="s">
        <v>70</v>
      </c>
      <c r="AO34" s="0" t="n">
        <v>100119557</v>
      </c>
      <c r="AP34" s="0" t="n">
        <v>31.5</v>
      </c>
      <c r="AQ34" s="0" t="n">
        <v>1959</v>
      </c>
      <c r="AR34" s="0" t="s">
        <v>704</v>
      </c>
      <c r="AS34" s="109"/>
      <c r="AT34" s="1" t="n">
        <f aca="false">(IF(AP34&gt;64,"LOW PLACE",(IF(AS34="NO",(" "),VLOOKUP($AO34,V50WE!$A:$A,1,FALSE())))))</f>
        <v>100119557</v>
      </c>
      <c r="AV34" s="86" t="n">
        <f aca="false">AZ34</f>
        <v>0</v>
      </c>
      <c r="AW34" s="86" t="n">
        <f aca="false">BG34</f>
        <v>0</v>
      </c>
      <c r="AX34" s="86" t="n">
        <f aca="false">BA34</f>
        <v>0</v>
      </c>
      <c r="AY34" s="86" t="n">
        <f aca="false">BB34</f>
        <v>0</v>
      </c>
      <c r="BE34" s="114"/>
      <c r="BF34" s="114"/>
      <c r="BG34" s="114"/>
      <c r="BH34" s="114"/>
      <c r="BI34" s="114"/>
      <c r="BJ34" s="114"/>
      <c r="BK34" s="86" t="n">
        <f aca="false">BO34</f>
        <v>0</v>
      </c>
      <c r="BL34" s="86" t="n">
        <f aca="false">BV34</f>
        <v>0</v>
      </c>
      <c r="BM34" s="86" t="n">
        <f aca="false">BP34</f>
        <v>0</v>
      </c>
      <c r="BN34" s="86" t="n">
        <f aca="false">BQ34</f>
        <v>0</v>
      </c>
      <c r="BV34" s="1"/>
      <c r="BW34" s="109"/>
      <c r="BX34" s="1"/>
      <c r="BZ34" s="86" t="n">
        <f aca="false">CD34</f>
        <v>0</v>
      </c>
      <c r="CA34" s="86" t="n">
        <f aca="false">CK34</f>
        <v>0</v>
      </c>
      <c r="CB34" s="86" t="n">
        <f aca="false">CE34</f>
        <v>0</v>
      </c>
      <c r="CC34" s="86" t="n">
        <f aca="false">CF34</f>
        <v>0</v>
      </c>
      <c r="CI34" s="114"/>
      <c r="CJ34" s="114"/>
      <c r="CK34" s="114"/>
      <c r="CL34" s="114"/>
      <c r="CM34" s="114"/>
      <c r="CN34" s="114"/>
      <c r="CP34" s="86" t="n">
        <f aca="false">CT34</f>
        <v>0</v>
      </c>
      <c r="CQ34" s="86" t="n">
        <f aca="false">DA34</f>
        <v>0</v>
      </c>
      <c r="CR34" s="86" t="n">
        <f aca="false">CU34</f>
        <v>0</v>
      </c>
      <c r="CS34" s="86" t="n">
        <f aca="false">CV34</f>
        <v>0</v>
      </c>
      <c r="CY34" s="107"/>
      <c r="CZ34" s="107"/>
      <c r="DA34" s="114"/>
      <c r="DB34" s="114"/>
      <c r="DC34" s="114"/>
      <c r="DD34" s="114"/>
      <c r="DE34" s="114"/>
      <c r="DF34" s="86" t="n">
        <f aca="false">DJ34</f>
        <v>0</v>
      </c>
      <c r="DG34" s="86" t="n">
        <f aca="false">DQ34</f>
        <v>0</v>
      </c>
      <c r="DH34" s="86" t="n">
        <f aca="false">DK34</f>
        <v>0</v>
      </c>
      <c r="DI34" s="86" t="n">
        <f aca="false">DL34</f>
        <v>0</v>
      </c>
      <c r="DO34" s="114"/>
      <c r="DP34" s="114"/>
      <c r="DQ34" s="114"/>
      <c r="DR34" s="114"/>
      <c r="DS34" s="114"/>
      <c r="DT34" s="114"/>
      <c r="DU34" s="86" t="n">
        <f aca="false">DY34</f>
        <v>0</v>
      </c>
      <c r="DV34" s="86" t="e">
        <f aca="false">EF34</f>
        <v>#N/A</v>
      </c>
      <c r="DW34" s="86" t="n">
        <f aca="false">DZ34</f>
        <v>0</v>
      </c>
      <c r="DX34" s="86" t="n">
        <f aca="false">EA34</f>
        <v>0</v>
      </c>
      <c r="EE34" s="1"/>
      <c r="EF34" s="1" t="e">
        <f aca="false">VLOOKUP(EC34,Ages!$A:$E,3,FALSE())</f>
        <v>#N/A</v>
      </c>
      <c r="EG34" s="108" t="e">
        <f aca="false">IF(ED34&gt;64,"NA",VLOOKUP(EC34,V70WE!$A:$A,1,FALSE()))</f>
        <v>#N/A</v>
      </c>
      <c r="EH34" s="114"/>
      <c r="EI34" s="86" t="n">
        <f aca="false">EM34</f>
        <v>0</v>
      </c>
      <c r="EJ34" s="86" t="e">
        <f aca="false">ET34</f>
        <v>#N/A</v>
      </c>
      <c r="EK34" s="86" t="n">
        <f aca="false">EN34</f>
        <v>0</v>
      </c>
      <c r="EL34" s="86" t="n">
        <f aca="false">EO34</f>
        <v>0</v>
      </c>
      <c r="ES34" s="1"/>
      <c r="ET34" s="1" t="e">
        <f aca="false">VLOOKUP(EQ34,Ages!$A:$E,3,FALSE())</f>
        <v>#N/A</v>
      </c>
      <c r="EU34" s="108" t="e">
        <f aca="false">IF(ER34&gt;64,"NA",VLOOKUP(EQ34,V70WE!$A:$A,1,FALSE()))</f>
        <v>#N/A</v>
      </c>
      <c r="EV34" s="114"/>
      <c r="EW34" s="86" t="n">
        <f aca="false">FA34</f>
        <v>0</v>
      </c>
      <c r="EX34" s="86" t="e">
        <f aca="false">FH34</f>
        <v>#N/A</v>
      </c>
      <c r="EY34" s="86" t="n">
        <f aca="false">FB34</f>
        <v>0</v>
      </c>
      <c r="EZ34" s="86" t="n">
        <f aca="false">FC34</f>
        <v>0</v>
      </c>
      <c r="FG34" s="1"/>
      <c r="FH34" s="1" t="e">
        <f aca="false">VLOOKUP(FE34,Ages!$A:$E,3,FALSE())</f>
        <v>#N/A</v>
      </c>
      <c r="FI34" s="108" t="e">
        <f aca="false">IF(FF34&gt;64,"NA",VLOOKUP(FE34,V70WE!$A:$A,1,FALSE()))</f>
        <v>#N/A</v>
      </c>
      <c r="FJ34" s="114"/>
      <c r="FK34" s="86" t="n">
        <f aca="false">FO34</f>
        <v>0</v>
      </c>
      <c r="FL34" s="86" t="n">
        <f aca="false">FV34</f>
        <v>0</v>
      </c>
      <c r="FM34" s="86" t="n">
        <f aca="false">FP34</f>
        <v>0</v>
      </c>
      <c r="FN34" s="86" t="n">
        <f aca="false">FQ34</f>
        <v>0</v>
      </c>
      <c r="FV34" s="1"/>
      <c r="FW34" s="108"/>
      <c r="FX34" s="109"/>
    </row>
    <row r="35" customFormat="false" ht="13.2" hidden="false" customHeight="false" outlineLevel="0" collapsed="false">
      <c r="A35" s="86" t="n">
        <f aca="false">E35</f>
        <v>0</v>
      </c>
      <c r="B35" s="86" t="n">
        <f aca="false">L35</f>
        <v>0</v>
      </c>
      <c r="C35" s="86" t="n">
        <f aca="false">F35</f>
        <v>0</v>
      </c>
      <c r="D35" s="86" t="n">
        <f aca="false">G35</f>
        <v>0</v>
      </c>
      <c r="L35" s="1"/>
      <c r="M35" s="108"/>
      <c r="N35" s="109"/>
      <c r="O35" s="1"/>
      <c r="Q35" s="86" t="str">
        <f aca="false">U35</f>
        <v>Fulton, Rachel L</v>
      </c>
      <c r="R35" s="86" t="n">
        <f aca="false">AB35</f>
        <v>2</v>
      </c>
      <c r="S35" s="86" t="n">
        <f aca="false">V35</f>
        <v>1965</v>
      </c>
      <c r="T35" s="86" t="str">
        <f aca="false">W35</f>
        <v>ILLINOIS</v>
      </c>
      <c r="U35" s="0" t="s">
        <v>389</v>
      </c>
      <c r="V35" s="0" t="n">
        <v>1965</v>
      </c>
      <c r="W35" s="0" t="s">
        <v>82</v>
      </c>
      <c r="X35" s="0" t="s">
        <v>389</v>
      </c>
      <c r="Y35" s="0" t="n">
        <v>100061174</v>
      </c>
      <c r="Z35" s="0" t="n">
        <v>32</v>
      </c>
      <c r="AA35" s="0" t="n">
        <v>1965</v>
      </c>
      <c r="AB35" s="1" t="n">
        <f aca="false">VLOOKUP(Y35,Ages!$A:$E,3,FALSE())</f>
        <v>2</v>
      </c>
      <c r="AC35" s="108" t="n">
        <f aca="false">IF($Z35&gt;64,"NA",VLOOKUP($Y35,VETWE!$A:$A,1,FALSE()))</f>
        <v>100061174</v>
      </c>
      <c r="AD35" s="110" t="str">
        <f aca="false">IF(AA35&gt;'[1]Point Tables'!$U$9," ",(IF(AA35='[1]Point Tables'!$U$9,(IF(AB35&gt;'[1]Point Tables'!$T$9," ","NO")),"NO")))</f>
        <v> </v>
      </c>
      <c r="AE35" s="107" t="n">
        <f aca="false">(IF(Z35&gt;64,"LOW PLACE",(IF(AD35="NO",(" "),VLOOKUP($Y35,V40WE!$A:$A,1,FALSE())))))</f>
        <v>100061174</v>
      </c>
      <c r="AG35" s="86" t="str">
        <f aca="false">AK35</f>
        <v>Balot, Agota </v>
      </c>
      <c r="AH35" s="86" t="str">
        <f aca="false">AR35</f>
        <v>N</v>
      </c>
      <c r="AI35" s="86" t="n">
        <f aca="false">AL35</f>
        <v>1953</v>
      </c>
      <c r="AJ35" s="86" t="str">
        <f aca="false">AM35</f>
        <v>NEW JERSEY</v>
      </c>
      <c r="AK35" s="0" t="s">
        <v>733</v>
      </c>
      <c r="AL35" s="0" t="n">
        <v>1953</v>
      </c>
      <c r="AM35" s="0" t="s">
        <v>23</v>
      </c>
      <c r="AN35" s="0" t="s">
        <v>733</v>
      </c>
      <c r="AO35" s="0" t="n">
        <v>100045512</v>
      </c>
      <c r="AP35" s="0" t="n">
        <v>31.5</v>
      </c>
      <c r="AQ35" s="0" t="n">
        <v>1953</v>
      </c>
      <c r="AR35" s="0" t="s">
        <v>704</v>
      </c>
      <c r="AS35" s="109"/>
      <c r="AT35" s="1" t="n">
        <f aca="false">(IF(AP35&gt;64,"LOW PLACE",(IF(AS35="NO",(" "),VLOOKUP($AO35,V50WE!$A:$A,1,FALSE())))))</f>
        <v>100045512</v>
      </c>
      <c r="AV35" s="86" t="n">
        <f aca="false">AZ35</f>
        <v>0</v>
      </c>
      <c r="AW35" s="86" t="n">
        <f aca="false">BG35</f>
        <v>0</v>
      </c>
      <c r="AX35" s="86" t="n">
        <f aca="false">BA35</f>
        <v>0</v>
      </c>
      <c r="AY35" s="86" t="n">
        <f aca="false">BB35</f>
        <v>0</v>
      </c>
      <c r="BE35" s="114"/>
      <c r="BF35" s="114"/>
      <c r="BG35" s="114"/>
      <c r="BH35" s="114"/>
      <c r="BI35" s="114"/>
      <c r="BJ35" s="114"/>
      <c r="BK35" s="86" t="n">
        <f aca="false">BO35</f>
        <v>0</v>
      </c>
      <c r="BL35" s="86" t="n">
        <f aca="false">BV35</f>
        <v>0</v>
      </c>
      <c r="BM35" s="86" t="n">
        <f aca="false">BP35</f>
        <v>0</v>
      </c>
      <c r="BN35" s="86" t="n">
        <f aca="false">BQ35</f>
        <v>0</v>
      </c>
      <c r="BT35" s="114"/>
      <c r="BU35" s="114"/>
      <c r="BV35" s="114"/>
      <c r="BW35" s="114"/>
      <c r="BX35" s="114"/>
      <c r="BZ35" s="86" t="n">
        <f aca="false">CD35</f>
        <v>0</v>
      </c>
      <c r="CA35" s="86" t="n">
        <f aca="false">CK35</f>
        <v>0</v>
      </c>
      <c r="CB35" s="86" t="n">
        <f aca="false">CE35</f>
        <v>0</v>
      </c>
      <c r="CC35" s="86" t="n">
        <f aca="false">CF35</f>
        <v>0</v>
      </c>
      <c r="CI35" s="114"/>
      <c r="CJ35" s="114"/>
      <c r="CK35" s="114"/>
      <c r="CL35" s="114"/>
      <c r="CM35" s="114"/>
      <c r="CN35" s="114"/>
      <c r="CP35" s="86" t="n">
        <f aca="false">CT35</f>
        <v>0</v>
      </c>
      <c r="CQ35" s="86" t="n">
        <f aca="false">DA35</f>
        <v>0</v>
      </c>
      <c r="CR35" s="86" t="n">
        <f aca="false">CU35</f>
        <v>0</v>
      </c>
      <c r="CS35" s="86" t="n">
        <f aca="false">CV35</f>
        <v>0</v>
      </c>
      <c r="CY35" s="107"/>
      <c r="CZ35" s="107"/>
      <c r="DA35" s="114"/>
      <c r="DB35" s="114"/>
      <c r="DC35" s="114"/>
      <c r="DD35" s="114"/>
      <c r="DE35" s="114"/>
      <c r="DF35" s="86" t="n">
        <f aca="false">DJ35</f>
        <v>0</v>
      </c>
      <c r="DG35" s="86" t="n">
        <f aca="false">DQ35</f>
        <v>0</v>
      </c>
      <c r="DH35" s="86" t="n">
        <f aca="false">DK35</f>
        <v>0</v>
      </c>
      <c r="DI35" s="86" t="n">
        <f aca="false">DL35</f>
        <v>0</v>
      </c>
      <c r="DO35" s="114"/>
      <c r="DP35" s="114"/>
      <c r="DQ35" s="114"/>
      <c r="DR35" s="114"/>
      <c r="DS35" s="114"/>
      <c r="DT35" s="114"/>
      <c r="DU35" s="86" t="n">
        <f aca="false">DY35</f>
        <v>0</v>
      </c>
      <c r="DV35" s="86" t="e">
        <f aca="false">EF35</f>
        <v>#N/A</v>
      </c>
      <c r="DW35" s="86" t="n">
        <f aca="false">DZ35</f>
        <v>0</v>
      </c>
      <c r="DX35" s="86" t="n">
        <f aca="false">EA35</f>
        <v>0</v>
      </c>
      <c r="EE35" s="1"/>
      <c r="EF35" s="1" t="e">
        <f aca="false">VLOOKUP(EC35,Ages!$A:$E,3,FALSE())</f>
        <v>#N/A</v>
      </c>
      <c r="EG35" s="108" t="e">
        <f aca="false">IF(ED35&gt;64,"NA",VLOOKUP(EC35,V70WE!$A:$A,1,FALSE()))</f>
        <v>#N/A</v>
      </c>
      <c r="EH35" s="114"/>
      <c r="EI35" s="86" t="n">
        <f aca="false">EM35</f>
        <v>0</v>
      </c>
      <c r="EJ35" s="86" t="e">
        <f aca="false">ET35</f>
        <v>#N/A</v>
      </c>
      <c r="EK35" s="86" t="n">
        <f aca="false">EN35</f>
        <v>0</v>
      </c>
      <c r="EL35" s="86" t="n">
        <f aca="false">EO35</f>
        <v>0</v>
      </c>
      <c r="ES35" s="1"/>
      <c r="ET35" s="1" t="e">
        <f aca="false">VLOOKUP(EQ35,Ages!$A:$E,3,FALSE())</f>
        <v>#N/A</v>
      </c>
      <c r="EU35" s="108" t="e">
        <f aca="false">IF(ER35&gt;64,"NA",VLOOKUP(EQ35,V70WE!$A:$A,1,FALSE()))</f>
        <v>#N/A</v>
      </c>
      <c r="EV35" s="114"/>
      <c r="EW35" s="86" t="n">
        <f aca="false">FA35</f>
        <v>0</v>
      </c>
      <c r="EX35" s="86" t="e">
        <f aca="false">FH35</f>
        <v>#N/A</v>
      </c>
      <c r="EY35" s="86" t="n">
        <f aca="false">FB35</f>
        <v>0</v>
      </c>
      <c r="EZ35" s="86" t="n">
        <f aca="false">FC35</f>
        <v>0</v>
      </c>
      <c r="FG35" s="1"/>
      <c r="FH35" s="1" t="e">
        <f aca="false">VLOOKUP(FE35,Ages!$A:$E,3,FALSE())</f>
        <v>#N/A</v>
      </c>
      <c r="FI35" s="108" t="e">
        <f aca="false">IF(FF35&gt;64,"NA",VLOOKUP(FE35,V70WE!$A:$A,1,FALSE()))</f>
        <v>#N/A</v>
      </c>
      <c r="FJ35" s="114"/>
      <c r="FK35" s="86" t="n">
        <f aca="false">FO35</f>
        <v>0</v>
      </c>
      <c r="FL35" s="86" t="n">
        <f aca="false">FV35</f>
        <v>0</v>
      </c>
      <c r="FM35" s="86" t="n">
        <f aca="false">FP35</f>
        <v>0</v>
      </c>
      <c r="FN35" s="86" t="n">
        <f aca="false">FQ35</f>
        <v>0</v>
      </c>
      <c r="FV35" s="1"/>
      <c r="FW35" s="108"/>
      <c r="FX35" s="109"/>
    </row>
    <row r="36" customFormat="false" ht="13.2" hidden="false" customHeight="false" outlineLevel="0" collapsed="false">
      <c r="A36" s="86" t="n">
        <f aca="false">E36</f>
        <v>0</v>
      </c>
      <c r="B36" s="86" t="n">
        <f aca="false">L36</f>
        <v>0</v>
      </c>
      <c r="C36" s="86" t="n">
        <f aca="false">F36</f>
        <v>0</v>
      </c>
      <c r="D36" s="86" t="n">
        <f aca="false">G36</f>
        <v>0</v>
      </c>
      <c r="L36" s="1"/>
      <c r="M36" s="108"/>
      <c r="N36" s="109"/>
      <c r="O36" s="1"/>
      <c r="Q36" s="86" t="str">
        <f aca="false">U36</f>
        <v>Ameli, Cynthia</v>
      </c>
      <c r="R36" s="86" t="n">
        <f aca="false">AB36</f>
        <v>3</v>
      </c>
      <c r="S36" s="86" t="n">
        <f aca="false">V36</f>
        <v>1958</v>
      </c>
      <c r="T36" s="86" t="str">
        <f aca="false">W36</f>
        <v>NEVADA</v>
      </c>
      <c r="U36" s="0" t="s">
        <v>272</v>
      </c>
      <c r="V36" s="0" t="n">
        <v>1958</v>
      </c>
      <c r="W36" s="0" t="s">
        <v>21</v>
      </c>
      <c r="X36" s="0" t="s">
        <v>272</v>
      </c>
      <c r="Y36" s="0" t="n">
        <v>100031406</v>
      </c>
      <c r="Z36" s="0" t="n">
        <v>33</v>
      </c>
      <c r="AA36" s="0" t="n">
        <v>1958</v>
      </c>
      <c r="AB36" s="1" t="n">
        <f aca="false">VLOOKUP(Y36,Ages!$A:$E,3,FALSE())</f>
        <v>3</v>
      </c>
      <c r="AC36" s="108" t="n">
        <f aca="false">IF($Z36&gt;64,"NA",VLOOKUP($Y36,VETWE!$A:$A,1,FALSE()))</f>
        <v>100031406</v>
      </c>
      <c r="AD36" s="110" t="str">
        <f aca="false">IF(AA36&gt;'[1]Point Tables'!$U$9," ",(IF(AA36='[1]Point Tables'!$U$9,(IF(AB36&gt;'[1]Point Tables'!$T$9," ","NO")),"NO")))</f>
        <v>NO</v>
      </c>
      <c r="AE36" s="107" t="str">
        <f aca="false">(IF(Z36&gt;64,"LOW PLACE",(IF(AD36="NO",(" "),VLOOKUP($Y36,V40WE!$A:$A,1,FALSE())))))</f>
        <v> </v>
      </c>
      <c r="AG36" s="86" t="str">
        <f aca="false">AK36</f>
        <v>El-Saleh, S.S. Rache</v>
      </c>
      <c r="AH36" s="86" t="str">
        <f aca="false">AR36</f>
        <v>N</v>
      </c>
      <c r="AI36" s="86" t="n">
        <f aca="false">AL36</f>
        <v>1954</v>
      </c>
      <c r="AJ36" s="86" t="str">
        <f aca="false">AM36</f>
        <v>GULFCST TX</v>
      </c>
      <c r="AK36" s="0" t="s">
        <v>726</v>
      </c>
      <c r="AL36" s="0" t="n">
        <v>1954</v>
      </c>
      <c r="AM36" s="0" t="s">
        <v>248</v>
      </c>
      <c r="AN36" s="0" t="s">
        <v>726</v>
      </c>
      <c r="AO36" s="0" t="n">
        <v>100037590</v>
      </c>
      <c r="AP36" s="0" t="n">
        <v>33</v>
      </c>
      <c r="AQ36" s="0" t="n">
        <v>1954</v>
      </c>
      <c r="AR36" s="0" t="s">
        <v>704</v>
      </c>
      <c r="AT36" s="1" t="n">
        <f aca="false">(IF(AP36&gt;64,"LOW PLACE",(IF(AS36="NO",(" "),VLOOKUP($AO36,V50WE!$A:$A,1,FALSE())))))</f>
        <v>100037590</v>
      </c>
      <c r="AV36" s="86" t="n">
        <f aca="false">AZ36</f>
        <v>0</v>
      </c>
      <c r="AW36" s="86" t="n">
        <f aca="false">BG36</f>
        <v>0</v>
      </c>
      <c r="AX36" s="86" t="n">
        <f aca="false">BA36</f>
        <v>0</v>
      </c>
      <c r="AY36" s="86" t="n">
        <f aca="false">BB36</f>
        <v>0</v>
      </c>
      <c r="BK36" s="86" t="n">
        <f aca="false">BO36</f>
        <v>0</v>
      </c>
      <c r="BL36" s="86" t="n">
        <f aca="false">BV36</f>
        <v>0</v>
      </c>
      <c r="BM36" s="86" t="n">
        <f aca="false">BP36</f>
        <v>0</v>
      </c>
      <c r="BN36" s="86" t="n">
        <f aca="false">BQ36</f>
        <v>0</v>
      </c>
      <c r="BZ36" s="86" t="n">
        <f aca="false">CD36</f>
        <v>0</v>
      </c>
      <c r="CA36" s="86" t="n">
        <f aca="false">CK36</f>
        <v>0</v>
      </c>
      <c r="CB36" s="86" t="n">
        <f aca="false">CE36</f>
        <v>0</v>
      </c>
      <c r="CC36" s="86" t="n">
        <f aca="false">CF36</f>
        <v>0</v>
      </c>
      <c r="CP36" s="86" t="n">
        <f aca="false">CT36</f>
        <v>0</v>
      </c>
      <c r="CQ36" s="86" t="n">
        <f aca="false">DA36</f>
        <v>0</v>
      </c>
      <c r="CR36" s="86" t="n">
        <f aca="false">CU36</f>
        <v>0</v>
      </c>
      <c r="CS36" s="86" t="n">
        <f aca="false">CV36</f>
        <v>0</v>
      </c>
      <c r="DF36" s="86" t="n">
        <f aca="false">DJ36</f>
        <v>0</v>
      </c>
      <c r="DG36" s="86" t="n">
        <f aca="false">DQ36</f>
        <v>0</v>
      </c>
      <c r="DH36" s="86" t="n">
        <f aca="false">DK36</f>
        <v>0</v>
      </c>
      <c r="DI36" s="86" t="n">
        <f aca="false">DL36</f>
        <v>0</v>
      </c>
      <c r="DU36" s="86" t="n">
        <f aca="false">DY36</f>
        <v>0</v>
      </c>
      <c r="DV36" s="86" t="e">
        <f aca="false">EF36</f>
        <v>#N/A</v>
      </c>
      <c r="DW36" s="86" t="n">
        <f aca="false">DZ36</f>
        <v>0</v>
      </c>
      <c r="DX36" s="86" t="n">
        <f aca="false">EA36</f>
        <v>0</v>
      </c>
      <c r="EE36" s="1"/>
      <c r="EF36" s="1" t="e">
        <f aca="false">VLOOKUP(EC36,Ages!$A:$E,3,FALSE())</f>
        <v>#N/A</v>
      </c>
      <c r="EG36" s="108" t="e">
        <f aca="false">IF(ED36&gt;64,"NA",VLOOKUP(EC36,V70WE!$A:$A,1,FALSE()))</f>
        <v>#N/A</v>
      </c>
      <c r="EI36" s="86" t="n">
        <f aca="false">EM36</f>
        <v>0</v>
      </c>
      <c r="EJ36" s="86" t="e">
        <f aca="false">ET36</f>
        <v>#N/A</v>
      </c>
      <c r="EK36" s="86" t="n">
        <f aca="false">EN36</f>
        <v>0</v>
      </c>
      <c r="EL36" s="86" t="n">
        <f aca="false">EO36</f>
        <v>0</v>
      </c>
      <c r="ES36" s="1"/>
      <c r="ET36" s="1" t="e">
        <f aca="false">VLOOKUP(EQ36,Ages!$A:$E,3,FALSE())</f>
        <v>#N/A</v>
      </c>
      <c r="EU36" s="108" t="e">
        <f aca="false">IF(ER36&gt;64,"NA",VLOOKUP(EQ36,V70WE!$A:$A,1,FALSE()))</f>
        <v>#N/A</v>
      </c>
      <c r="EW36" s="86" t="n">
        <f aca="false">FA36</f>
        <v>0</v>
      </c>
      <c r="EX36" s="86" t="e">
        <f aca="false">FH36</f>
        <v>#N/A</v>
      </c>
      <c r="EY36" s="86" t="n">
        <f aca="false">FB36</f>
        <v>0</v>
      </c>
      <c r="EZ36" s="86" t="n">
        <f aca="false">FC36</f>
        <v>0</v>
      </c>
      <c r="FG36" s="1"/>
      <c r="FH36" s="1" t="e">
        <f aca="false">VLOOKUP(FE36,Ages!$A:$E,3,FALSE())</f>
        <v>#N/A</v>
      </c>
      <c r="FI36" s="108" t="e">
        <f aca="false">IF(FF36&gt;64,"NA",VLOOKUP(FE36,V70WE!$A:$A,1,FALSE()))</f>
        <v>#N/A</v>
      </c>
      <c r="FK36" s="86" t="n">
        <f aca="false">FO36</f>
        <v>0</v>
      </c>
      <c r="FL36" s="86" t="n">
        <f aca="false">FV36</f>
        <v>0</v>
      </c>
      <c r="FM36" s="86" t="n">
        <f aca="false">FP36</f>
        <v>0</v>
      </c>
      <c r="FN36" s="86" t="n">
        <f aca="false">FQ36</f>
        <v>0</v>
      </c>
      <c r="FV36" s="1"/>
      <c r="FW36" s="108"/>
      <c r="FX36" s="109"/>
    </row>
    <row r="37" customFormat="false" ht="13.2" hidden="false" customHeight="false" outlineLevel="0" collapsed="false">
      <c r="A37" s="86" t="n">
        <f aca="false">E37</f>
        <v>0</v>
      </c>
      <c r="B37" s="86" t="n">
        <f aca="false">L37</f>
        <v>0</v>
      </c>
      <c r="C37" s="86" t="n">
        <f aca="false">F37</f>
        <v>0</v>
      </c>
      <c r="D37" s="86" t="n">
        <f aca="false">G37</f>
        <v>0</v>
      </c>
      <c r="L37" s="1"/>
      <c r="M37" s="108"/>
      <c r="N37" s="109"/>
      <c r="O37" s="1"/>
      <c r="Q37" s="86" t="str">
        <f aca="false">U37</f>
        <v>Thayer, Carmella A</v>
      </c>
      <c r="R37" s="86" t="n">
        <f aca="false">AB37</f>
        <v>6</v>
      </c>
      <c r="S37" s="86" t="n">
        <f aca="false">V37</f>
        <v>1968</v>
      </c>
      <c r="T37" s="86" t="str">
        <f aca="false">W37</f>
        <v>WEST-ROCK</v>
      </c>
      <c r="U37" s="0" t="s">
        <v>83</v>
      </c>
      <c r="V37" s="0" t="n">
        <v>1968</v>
      </c>
      <c r="W37" s="0" t="s">
        <v>84</v>
      </c>
      <c r="X37" s="0" t="s">
        <v>83</v>
      </c>
      <c r="Y37" s="0" t="n">
        <v>100095136</v>
      </c>
      <c r="Z37" s="0" t="n">
        <v>34</v>
      </c>
      <c r="AA37" s="0" t="n">
        <v>1968</v>
      </c>
      <c r="AB37" s="1" t="n">
        <f aca="false">VLOOKUP(Y37,Ages!$A:$E,3,FALSE())</f>
        <v>6</v>
      </c>
      <c r="AC37" s="108" t="n">
        <f aca="false">IF($Z37&gt;64,"NA",VLOOKUP($Y37,VETWE!$A:$A,1,FALSE()))</f>
        <v>100095136</v>
      </c>
      <c r="AD37" s="110" t="str">
        <f aca="false">IF(AA37&gt;'[1]Point Tables'!$U$9," ",(IF(AA37='[1]Point Tables'!$U$9,(IF(AB37&gt;'[1]Point Tables'!$T$9," ","NO")),"NO")))</f>
        <v> </v>
      </c>
      <c r="AE37" s="107" t="n">
        <f aca="false">(IF(Z37&gt;64,"LOW PLACE",(IF(AD37="NO",(" "),VLOOKUP($Y37,V40WE!$A:$A,1,FALSE())))))</f>
        <v>100095136</v>
      </c>
      <c r="AG37" s="86" t="str">
        <f aca="false">AK37</f>
        <v>Rahl, Kimberley </v>
      </c>
      <c r="AH37" s="86" t="str">
        <f aca="false">AR37</f>
        <v>N</v>
      </c>
      <c r="AI37" s="86" t="n">
        <f aca="false">AL37</f>
        <v>1957</v>
      </c>
      <c r="AJ37" s="86" t="str">
        <f aca="false">AM37</f>
        <v>MICHIGAN</v>
      </c>
      <c r="AK37" s="0" t="s">
        <v>734</v>
      </c>
      <c r="AL37" s="0" t="n">
        <v>1957</v>
      </c>
      <c r="AM37" s="0" t="s">
        <v>63</v>
      </c>
      <c r="AN37" s="0" t="s">
        <v>734</v>
      </c>
      <c r="AO37" s="0" t="n">
        <v>100013207</v>
      </c>
      <c r="AP37" s="0" t="n">
        <v>34</v>
      </c>
      <c r="AQ37" s="0" t="n">
        <v>1957</v>
      </c>
      <c r="AR37" s="0" t="s">
        <v>704</v>
      </c>
      <c r="AT37" s="1" t="n">
        <f aca="false">(IF(AP37&gt;64,"LOW PLACE",(IF(AS37="NO",(" "),VLOOKUP($AO37,V50WE!$A:$A,1,FALSE())))))</f>
        <v>100013207</v>
      </c>
      <c r="AV37" s="86" t="n">
        <f aca="false">AZ37</f>
        <v>0</v>
      </c>
      <c r="AW37" s="86" t="n">
        <f aca="false">BG37</f>
        <v>0</v>
      </c>
      <c r="AX37" s="86" t="n">
        <f aca="false">BA37</f>
        <v>0</v>
      </c>
      <c r="AY37" s="86" t="n">
        <f aca="false">BB37</f>
        <v>0</v>
      </c>
      <c r="BK37" s="86" t="n">
        <f aca="false">BO37</f>
        <v>0</v>
      </c>
      <c r="BL37" s="86" t="n">
        <f aca="false">BV37</f>
        <v>0</v>
      </c>
      <c r="BM37" s="86" t="n">
        <f aca="false">BP37</f>
        <v>0</v>
      </c>
      <c r="BN37" s="86" t="n">
        <f aca="false">BQ37</f>
        <v>0</v>
      </c>
      <c r="BZ37" s="86" t="n">
        <f aca="false">CD37</f>
        <v>0</v>
      </c>
      <c r="CA37" s="86" t="n">
        <f aca="false">CK37</f>
        <v>0</v>
      </c>
      <c r="CB37" s="86" t="n">
        <f aca="false">CE37</f>
        <v>0</v>
      </c>
      <c r="CC37" s="86" t="n">
        <f aca="false">CF37</f>
        <v>0</v>
      </c>
      <c r="CP37" s="86" t="n">
        <f aca="false">CT37</f>
        <v>0</v>
      </c>
      <c r="CQ37" s="86" t="n">
        <f aca="false">DA37</f>
        <v>0</v>
      </c>
      <c r="CR37" s="86" t="n">
        <f aca="false">CU37</f>
        <v>0</v>
      </c>
      <c r="CS37" s="86" t="n">
        <f aca="false">CV37</f>
        <v>0</v>
      </c>
      <c r="DF37" s="86" t="n">
        <f aca="false">DJ37</f>
        <v>0</v>
      </c>
      <c r="DG37" s="86" t="n">
        <f aca="false">DQ37</f>
        <v>0</v>
      </c>
      <c r="DH37" s="86" t="n">
        <f aca="false">DK37</f>
        <v>0</v>
      </c>
      <c r="DI37" s="86" t="n">
        <f aca="false">DL37</f>
        <v>0</v>
      </c>
      <c r="DU37" s="86" t="n">
        <f aca="false">DY37</f>
        <v>0</v>
      </c>
      <c r="DV37" s="86" t="e">
        <f aca="false">EF37</f>
        <v>#N/A</v>
      </c>
      <c r="DW37" s="86" t="n">
        <f aca="false">DZ37</f>
        <v>0</v>
      </c>
      <c r="DX37" s="86" t="n">
        <f aca="false">EA37</f>
        <v>0</v>
      </c>
      <c r="EF37" s="1" t="e">
        <f aca="false">VLOOKUP(EC37,Ages!$A:$E,3,FALSE())</f>
        <v>#N/A</v>
      </c>
      <c r="EG37" s="108" t="e">
        <f aca="false">IF(ED37&gt;64,"NA",VLOOKUP(EC37,V70WE!$A:$A,1,FALSE()))</f>
        <v>#N/A</v>
      </c>
      <c r="EI37" s="86" t="n">
        <f aca="false">EM37</f>
        <v>0</v>
      </c>
      <c r="EJ37" s="86" t="e">
        <f aca="false">ET37</f>
        <v>#N/A</v>
      </c>
      <c r="EK37" s="86" t="n">
        <f aca="false">EN37</f>
        <v>0</v>
      </c>
      <c r="EL37" s="86" t="n">
        <f aca="false">EO37</f>
        <v>0</v>
      </c>
      <c r="ET37" s="1" t="e">
        <f aca="false">VLOOKUP(EQ37,Ages!$A:$E,3,FALSE())</f>
        <v>#N/A</v>
      </c>
      <c r="EU37" s="108" t="e">
        <f aca="false">IF(ER37&gt;64,"NA",VLOOKUP(EQ37,V70WE!$A:$A,1,FALSE()))</f>
        <v>#N/A</v>
      </c>
      <c r="EW37" s="86" t="n">
        <f aca="false">FA37</f>
        <v>0</v>
      </c>
      <c r="EX37" s="86" t="e">
        <f aca="false">FH37</f>
        <v>#N/A</v>
      </c>
      <c r="EY37" s="86" t="n">
        <f aca="false">FB37</f>
        <v>0</v>
      </c>
      <c r="EZ37" s="86" t="n">
        <f aca="false">FC37</f>
        <v>0</v>
      </c>
      <c r="FH37" s="1" t="e">
        <f aca="false">VLOOKUP(FE37,Ages!$A:$E,3,FALSE())</f>
        <v>#N/A</v>
      </c>
      <c r="FI37" s="108" t="e">
        <f aca="false">IF(FF37&gt;64,"NA",VLOOKUP(FE37,V70WE!$A:$A,1,FALSE()))</f>
        <v>#N/A</v>
      </c>
      <c r="FK37" s="86" t="n">
        <f aca="false">FO37</f>
        <v>0</v>
      </c>
      <c r="FL37" s="86" t="n">
        <f aca="false">FV37</f>
        <v>0</v>
      </c>
      <c r="FM37" s="86" t="n">
        <f aca="false">FP37</f>
        <v>0</v>
      </c>
      <c r="FN37" s="86" t="n">
        <f aca="false">FQ37</f>
        <v>0</v>
      </c>
      <c r="FV37" s="1"/>
      <c r="FW37" s="108"/>
      <c r="FX37" s="109"/>
    </row>
    <row r="38" customFormat="false" ht="13.2" hidden="false" customHeight="false" outlineLevel="0" collapsed="false">
      <c r="A38" s="86" t="n">
        <f aca="false">E38</f>
        <v>0</v>
      </c>
      <c r="B38" s="86" t="n">
        <f aca="false">L38</f>
        <v>0</v>
      </c>
      <c r="C38" s="86" t="n">
        <f aca="false">F38</f>
        <v>0</v>
      </c>
      <c r="D38" s="86" t="n">
        <f aca="false">G38</f>
        <v>0</v>
      </c>
      <c r="L38" s="1"/>
      <c r="M38" s="108"/>
      <c r="N38" s="109"/>
      <c r="O38" s="1"/>
      <c r="Q38" s="86" t="str">
        <f aca="false">U38</f>
        <v>Cituk, Mary E</v>
      </c>
      <c r="R38" s="86" t="n">
        <f aca="false">AB38</f>
        <v>5</v>
      </c>
      <c r="S38" s="86" t="n">
        <f aca="false">V38</f>
        <v>1966</v>
      </c>
      <c r="T38" s="86" t="str">
        <f aca="false">W38</f>
        <v>METRO NYC</v>
      </c>
      <c r="U38" s="0" t="s">
        <v>85</v>
      </c>
      <c r="V38" s="0" t="n">
        <v>1966</v>
      </c>
      <c r="W38" s="0" t="s">
        <v>487</v>
      </c>
      <c r="X38" s="0" t="s">
        <v>85</v>
      </c>
      <c r="Y38" s="0" t="n">
        <v>100065859</v>
      </c>
      <c r="Z38" s="0" t="n">
        <v>35</v>
      </c>
      <c r="AA38" s="0" t="n">
        <v>1966</v>
      </c>
      <c r="AB38" s="1" t="n">
        <f aca="false">VLOOKUP(Y38,Ages!$A:$E,3,FALSE())</f>
        <v>5</v>
      </c>
      <c r="AC38" s="108" t="n">
        <f aca="false">IF($Z38&gt;64,"NA",VLOOKUP($Y38,VETWE!$A:$A,1,FALSE()))</f>
        <v>100065859</v>
      </c>
      <c r="AD38" s="110" t="str">
        <f aca="false">IF(AA38&gt;'[1]Point Tables'!$U$9," ",(IF(AA38='[1]Point Tables'!$U$9,(IF(AB38&gt;'[1]Point Tables'!$T$9," ","NO")),"NO")))</f>
        <v> </v>
      </c>
      <c r="AE38" s="107" t="n">
        <f aca="false">(IF(Z38&gt;64,"LOW PLACE",(IF(AD38="NO",(" "),VLOOKUP($Y38,V40WE!$A:$A,1,FALSE())))))</f>
        <v>100065859</v>
      </c>
      <c r="AG38" s="86" t="str">
        <f aca="false">AK38</f>
        <v>, </v>
      </c>
      <c r="AH38" s="86" t="str">
        <f aca="false">AR38</f>
        <v>N</v>
      </c>
      <c r="AI38" s="86" t="n">
        <f aca="false">AL38</f>
        <v>0</v>
      </c>
      <c r="AJ38" s="86" t="n">
        <f aca="false">AM38</f>
        <v>0</v>
      </c>
      <c r="AK38" s="0" t="s">
        <v>735</v>
      </c>
      <c r="AL38" s="0" t="n">
        <v>0</v>
      </c>
      <c r="AM38" s="0" t="n">
        <v>0</v>
      </c>
      <c r="AN38" s="0" t="s">
        <v>735</v>
      </c>
      <c r="AO38" s="0" t="n">
        <v>0</v>
      </c>
      <c r="AP38" s="0" t="n">
        <v>0</v>
      </c>
      <c r="AQ38" s="0" t="n">
        <v>0</v>
      </c>
      <c r="AR38" s="0" t="s">
        <v>704</v>
      </c>
      <c r="AV38" s="86" t="n">
        <f aca="false">AZ38</f>
        <v>0</v>
      </c>
      <c r="AW38" s="86" t="n">
        <f aca="false">BG38</f>
        <v>0</v>
      </c>
      <c r="AX38" s="86" t="n">
        <f aca="false">BA38</f>
        <v>0</v>
      </c>
      <c r="AY38" s="86" t="n">
        <f aca="false">BB38</f>
        <v>0</v>
      </c>
      <c r="BK38" s="86" t="n">
        <f aca="false">BO38</f>
        <v>0</v>
      </c>
      <c r="BL38" s="86" t="n">
        <f aca="false">BV38</f>
        <v>0</v>
      </c>
      <c r="BM38" s="86" t="n">
        <f aca="false">BP38</f>
        <v>0</v>
      </c>
      <c r="BN38" s="86" t="n">
        <f aca="false">BQ38</f>
        <v>0</v>
      </c>
      <c r="BZ38" s="86" t="n">
        <f aca="false">CD38</f>
        <v>0</v>
      </c>
      <c r="CA38" s="86" t="n">
        <f aca="false">CK38</f>
        <v>0</v>
      </c>
      <c r="CB38" s="86" t="n">
        <f aca="false">CE38</f>
        <v>0</v>
      </c>
      <c r="CC38" s="86" t="n">
        <f aca="false">CF38</f>
        <v>0</v>
      </c>
      <c r="CP38" s="86" t="n">
        <f aca="false">CT38</f>
        <v>0</v>
      </c>
      <c r="CQ38" s="86" t="n">
        <f aca="false">DA38</f>
        <v>0</v>
      </c>
      <c r="CR38" s="86" t="n">
        <f aca="false">CU38</f>
        <v>0</v>
      </c>
      <c r="CS38" s="86" t="n">
        <f aca="false">CV38</f>
        <v>0</v>
      </c>
      <c r="DF38" s="86" t="n">
        <f aca="false">DJ38</f>
        <v>0</v>
      </c>
      <c r="DG38" s="86" t="n">
        <f aca="false">DQ38</f>
        <v>0</v>
      </c>
      <c r="DH38" s="86" t="n">
        <f aca="false">DK38</f>
        <v>0</v>
      </c>
      <c r="DI38" s="86" t="n">
        <f aca="false">DL38</f>
        <v>0</v>
      </c>
      <c r="DU38" s="86" t="n">
        <f aca="false">DY38</f>
        <v>0</v>
      </c>
      <c r="DV38" s="86" t="e">
        <f aca="false">EF38</f>
        <v>#N/A</v>
      </c>
      <c r="DW38" s="86" t="n">
        <f aca="false">DZ38</f>
        <v>0</v>
      </c>
      <c r="DX38" s="86" t="n">
        <f aca="false">EA38</f>
        <v>0</v>
      </c>
      <c r="EF38" s="1" t="e">
        <f aca="false">VLOOKUP(EC38,Ages!$A:$E,3,FALSE())</f>
        <v>#N/A</v>
      </c>
      <c r="EG38" s="108" t="e">
        <f aca="false">IF(ED38&gt;64,"NA",VLOOKUP(EC38,V70WE!$A:$A,1,FALSE()))</f>
        <v>#N/A</v>
      </c>
      <c r="EI38" s="86" t="n">
        <f aca="false">EM38</f>
        <v>0</v>
      </c>
      <c r="EJ38" s="86" t="e">
        <f aca="false">ET38</f>
        <v>#N/A</v>
      </c>
      <c r="EK38" s="86" t="n">
        <f aca="false">EN38</f>
        <v>0</v>
      </c>
      <c r="EL38" s="86" t="n">
        <f aca="false">EO38</f>
        <v>0</v>
      </c>
      <c r="ET38" s="1" t="e">
        <f aca="false">VLOOKUP(EQ38,Ages!$A:$E,3,FALSE())</f>
        <v>#N/A</v>
      </c>
      <c r="EU38" s="108" t="e">
        <f aca="false">IF(ER38&gt;64,"NA",VLOOKUP(EQ38,V70WE!$A:$A,1,FALSE()))</f>
        <v>#N/A</v>
      </c>
      <c r="EW38" s="86" t="n">
        <f aca="false">FA38</f>
        <v>0</v>
      </c>
      <c r="EX38" s="86" t="e">
        <f aca="false">FH38</f>
        <v>#N/A</v>
      </c>
      <c r="EY38" s="86" t="n">
        <f aca="false">FB38</f>
        <v>0</v>
      </c>
      <c r="EZ38" s="86" t="n">
        <f aca="false">FC38</f>
        <v>0</v>
      </c>
      <c r="FH38" s="1" t="e">
        <f aca="false">VLOOKUP(FE38,Ages!$A:$E,3,FALSE())</f>
        <v>#N/A</v>
      </c>
      <c r="FI38" s="108" t="e">
        <f aca="false">IF(FF38&gt;64,"NA",VLOOKUP(FE38,V70WE!$A:$A,1,FALSE()))</f>
        <v>#N/A</v>
      </c>
      <c r="FK38" s="86" t="n">
        <f aca="false">FO38</f>
        <v>0</v>
      </c>
      <c r="FL38" s="86" t="n">
        <f aca="false">FV38</f>
        <v>0</v>
      </c>
      <c r="FM38" s="86" t="n">
        <f aca="false">FP38</f>
        <v>0</v>
      </c>
      <c r="FN38" s="86" t="n">
        <f aca="false">FQ38</f>
        <v>0</v>
      </c>
      <c r="FV38" s="1"/>
      <c r="FW38" s="108"/>
    </row>
    <row r="39" customFormat="false" ht="13.2" hidden="false" customHeight="false" outlineLevel="0" collapsed="false">
      <c r="A39" s="86" t="n">
        <f aca="false">E39</f>
        <v>0</v>
      </c>
      <c r="B39" s="86" t="n">
        <f aca="false">L39</f>
        <v>0</v>
      </c>
      <c r="C39" s="86" t="n">
        <f aca="false">F39</f>
        <v>0</v>
      </c>
      <c r="D39" s="86" t="n">
        <f aca="false">G39</f>
        <v>0</v>
      </c>
      <c r="L39" s="1"/>
      <c r="M39" s="108"/>
      <c r="N39" s="109"/>
      <c r="O39" s="1"/>
      <c r="Q39" s="86" t="str">
        <f aca="false">U39</f>
        <v>DeSimone, Laura D</v>
      </c>
      <c r="R39" s="86" t="n">
        <f aca="false">AB39</f>
        <v>12</v>
      </c>
      <c r="S39" s="86" t="n">
        <f aca="false">V39</f>
        <v>1961</v>
      </c>
      <c r="T39" s="86" t="str">
        <f aca="false">W39</f>
        <v>NEVADA</v>
      </c>
      <c r="U39" s="0" t="s">
        <v>86</v>
      </c>
      <c r="V39" s="0" t="n">
        <v>1961</v>
      </c>
      <c r="W39" s="0" t="s">
        <v>21</v>
      </c>
      <c r="X39" s="0" t="s">
        <v>86</v>
      </c>
      <c r="Y39" s="0" t="n">
        <v>100074830</v>
      </c>
      <c r="Z39" s="0" t="n">
        <v>36</v>
      </c>
      <c r="AA39" s="0" t="n">
        <v>1961</v>
      </c>
      <c r="AB39" s="1" t="n">
        <f aca="false">VLOOKUP(Y39,Ages!$A:$E,3,FALSE())</f>
        <v>12</v>
      </c>
      <c r="AC39" s="108" t="n">
        <f aca="false">IF($Z39&gt;64,"NA",VLOOKUP($Y39,VETWE!$A:$A,1,FALSE()))</f>
        <v>100074830</v>
      </c>
      <c r="AD39" s="110" t="str">
        <f aca="false">IF(AA39&gt;'[1]Point Tables'!$U$9," ",(IF(AA39='[1]Point Tables'!$U$9,(IF(AB39&gt;'[1]Point Tables'!$T$9," ","NO")),"NO")))</f>
        <v> </v>
      </c>
      <c r="AE39" s="107" t="n">
        <f aca="false">(IF(Z39&gt;64,"LOW PLACE",(IF(AD39="NO",(" "),VLOOKUP($Y39,V40WE!$A:$A,1,FALSE())))))</f>
        <v>100074830</v>
      </c>
      <c r="AG39" s="86" t="str">
        <f aca="false">AK39</f>
        <v>, </v>
      </c>
      <c r="AH39" s="86" t="str">
        <f aca="false">AR39</f>
        <v>N</v>
      </c>
      <c r="AI39" s="86" t="n">
        <f aca="false">AL39</f>
        <v>0</v>
      </c>
      <c r="AJ39" s="86" t="n">
        <f aca="false">AM39</f>
        <v>0</v>
      </c>
      <c r="AK39" s="0" t="s">
        <v>735</v>
      </c>
      <c r="AL39" s="0" t="n">
        <v>0</v>
      </c>
      <c r="AM39" s="0" t="n">
        <v>0</v>
      </c>
      <c r="AN39" s="0" t="s">
        <v>735</v>
      </c>
      <c r="AO39" s="0" t="n">
        <v>0</v>
      </c>
      <c r="AP39" s="0" t="n">
        <v>0</v>
      </c>
      <c r="AQ39" s="0" t="n">
        <v>0</v>
      </c>
      <c r="AR39" s="0" t="s">
        <v>704</v>
      </c>
      <c r="AV39" s="86" t="n">
        <f aca="false">AZ39</f>
        <v>0</v>
      </c>
      <c r="AW39" s="86" t="n">
        <f aca="false">BG39</f>
        <v>0</v>
      </c>
      <c r="AX39" s="86" t="n">
        <f aca="false">BA39</f>
        <v>0</v>
      </c>
      <c r="AY39" s="86" t="n">
        <f aca="false">BB39</f>
        <v>0</v>
      </c>
      <c r="BK39" s="86" t="n">
        <f aca="false">BO39</f>
        <v>0</v>
      </c>
      <c r="BL39" s="86" t="n">
        <f aca="false">BV39</f>
        <v>0</v>
      </c>
      <c r="BM39" s="86" t="n">
        <f aca="false">BP39</f>
        <v>0</v>
      </c>
      <c r="BN39" s="86" t="n">
        <f aca="false">BQ39</f>
        <v>0</v>
      </c>
      <c r="BZ39" s="86" t="n">
        <f aca="false">CD39</f>
        <v>0</v>
      </c>
      <c r="CA39" s="86" t="n">
        <f aca="false">CK39</f>
        <v>0</v>
      </c>
      <c r="CB39" s="86" t="n">
        <f aca="false">CE39</f>
        <v>0</v>
      </c>
      <c r="CC39" s="86" t="n">
        <f aca="false">CF39</f>
        <v>0</v>
      </c>
      <c r="CP39" s="86" t="n">
        <f aca="false">CT39</f>
        <v>0</v>
      </c>
      <c r="CQ39" s="86" t="n">
        <f aca="false">DA39</f>
        <v>0</v>
      </c>
      <c r="CR39" s="86" t="n">
        <f aca="false">CU39</f>
        <v>0</v>
      </c>
      <c r="CS39" s="86" t="n">
        <f aca="false">CV39</f>
        <v>0</v>
      </c>
      <c r="DF39" s="86" t="n">
        <f aca="false">DJ39</f>
        <v>0</v>
      </c>
      <c r="DG39" s="86" t="n">
        <f aca="false">DQ39</f>
        <v>0</v>
      </c>
      <c r="DH39" s="86" t="n">
        <f aca="false">DK39</f>
        <v>0</v>
      </c>
      <c r="DI39" s="86" t="n">
        <f aca="false">DL39</f>
        <v>0</v>
      </c>
      <c r="DU39" s="86" t="n">
        <f aca="false">DY39</f>
        <v>0</v>
      </c>
      <c r="DV39" s="86" t="e">
        <f aca="false">EF39</f>
        <v>#N/A</v>
      </c>
      <c r="DW39" s="86" t="n">
        <f aca="false">DZ39</f>
        <v>0</v>
      </c>
      <c r="DX39" s="86" t="n">
        <f aca="false">EA39</f>
        <v>0</v>
      </c>
      <c r="EF39" s="1" t="e">
        <f aca="false">VLOOKUP(EC39,Ages!$A:$E,3,FALSE())</f>
        <v>#N/A</v>
      </c>
      <c r="EG39" s="108" t="e">
        <f aca="false">IF(ED39&gt;64,"NA",VLOOKUP(EC39,V70WE!$A:$A,1,FALSE()))</f>
        <v>#N/A</v>
      </c>
      <c r="EI39" s="86" t="n">
        <f aca="false">EM39</f>
        <v>0</v>
      </c>
      <c r="EJ39" s="86" t="e">
        <f aca="false">ET39</f>
        <v>#N/A</v>
      </c>
      <c r="EK39" s="86" t="n">
        <f aca="false">EN39</f>
        <v>0</v>
      </c>
      <c r="EL39" s="86" t="n">
        <f aca="false">EO39</f>
        <v>0</v>
      </c>
      <c r="ET39" s="1" t="e">
        <f aca="false">VLOOKUP(EQ39,Ages!$A:$E,3,FALSE())</f>
        <v>#N/A</v>
      </c>
      <c r="EU39" s="108" t="e">
        <f aca="false">IF(ER39&gt;64,"NA",VLOOKUP(EQ39,V70WE!$A:$A,1,FALSE()))</f>
        <v>#N/A</v>
      </c>
      <c r="EW39" s="86" t="n">
        <f aca="false">FA39</f>
        <v>0</v>
      </c>
      <c r="EX39" s="86" t="e">
        <f aca="false">FH39</f>
        <v>#N/A</v>
      </c>
      <c r="EY39" s="86" t="n">
        <f aca="false">FB39</f>
        <v>0</v>
      </c>
      <c r="EZ39" s="86" t="n">
        <f aca="false">FC39</f>
        <v>0</v>
      </c>
      <c r="FH39" s="1" t="e">
        <f aca="false">VLOOKUP(FE39,Ages!$A:$E,3,FALSE())</f>
        <v>#N/A</v>
      </c>
      <c r="FI39" s="108" t="e">
        <f aca="false">IF(FF39&gt;64,"NA",VLOOKUP(FE39,V70WE!$A:$A,1,FALSE()))</f>
        <v>#N/A</v>
      </c>
      <c r="FK39" s="86" t="n">
        <f aca="false">FO39</f>
        <v>0</v>
      </c>
      <c r="FL39" s="86" t="n">
        <f aca="false">FV39</f>
        <v>0</v>
      </c>
      <c r="FM39" s="86" t="n">
        <f aca="false">FP39</f>
        <v>0</v>
      </c>
      <c r="FN39" s="86" t="n">
        <f aca="false">FQ39</f>
        <v>0</v>
      </c>
      <c r="FV39" s="1"/>
      <c r="FW39" s="108"/>
    </row>
    <row r="40" customFormat="false" ht="13.2" hidden="false" customHeight="false" outlineLevel="0" collapsed="false">
      <c r="A40" s="86" t="n">
        <f aca="false">E40</f>
        <v>0</v>
      </c>
      <c r="B40" s="86" t="n">
        <f aca="false">L40</f>
        <v>0</v>
      </c>
      <c r="C40" s="86" t="n">
        <f aca="false">F40</f>
        <v>0</v>
      </c>
      <c r="D40" s="86" t="n">
        <f aca="false">G40</f>
        <v>0</v>
      </c>
      <c r="L40" s="1"/>
      <c r="M40" s="108"/>
      <c r="N40" s="109"/>
      <c r="O40" s="1"/>
      <c r="Q40" s="86" t="str">
        <f aca="false">U40</f>
        <v>Tranquada, Lisa S</v>
      </c>
      <c r="R40" s="86" t="n">
        <f aca="false">AB40</f>
        <v>4</v>
      </c>
      <c r="S40" s="86" t="n">
        <f aca="false">V40</f>
        <v>1955</v>
      </c>
      <c r="T40" s="86" t="str">
        <f aca="false">W40</f>
        <v>LONG ISLND</v>
      </c>
      <c r="U40" s="0" t="s">
        <v>87</v>
      </c>
      <c r="V40" s="0" t="n">
        <v>1955</v>
      </c>
      <c r="W40" s="0" t="s">
        <v>271</v>
      </c>
      <c r="X40" s="0" t="s">
        <v>87</v>
      </c>
      <c r="Y40" s="0" t="n">
        <v>100042308</v>
      </c>
      <c r="Z40" s="0" t="n">
        <v>37</v>
      </c>
      <c r="AA40" s="0" t="n">
        <v>1955</v>
      </c>
      <c r="AB40" s="1" t="n">
        <f aca="false">VLOOKUP(Y40,Ages!$A:$E,3,FALSE())</f>
        <v>4</v>
      </c>
      <c r="AC40" s="108" t="n">
        <f aca="false">IF($Z40&gt;64,"NA",VLOOKUP($Y40,VETWE!$A:$A,1,FALSE()))</f>
        <v>100042308</v>
      </c>
      <c r="AD40" s="110" t="str">
        <f aca="false">IF(AA40&gt;'[1]Point Tables'!$U$9," ",(IF(AA40='[1]Point Tables'!$U$9,(IF(AB40&gt;'[1]Point Tables'!$T$9," ","NO")),"NO")))</f>
        <v>NO</v>
      </c>
      <c r="AE40" s="107" t="str">
        <f aca="false">(IF(Z40&gt;64,"LOW PLACE",(IF(AD40="NO",(" "),VLOOKUP($Y40,V40WE!$A:$A,1,FALSE())))))</f>
        <v> </v>
      </c>
      <c r="AG40" s="86" t="str">
        <f aca="false">AK40</f>
        <v>, </v>
      </c>
      <c r="AH40" s="86" t="str">
        <f aca="false">AR40</f>
        <v>N</v>
      </c>
      <c r="AI40" s="86" t="n">
        <f aca="false">AL40</f>
        <v>0</v>
      </c>
      <c r="AJ40" s="86" t="n">
        <f aca="false">AM40</f>
        <v>0</v>
      </c>
      <c r="AK40" s="0" t="s">
        <v>735</v>
      </c>
      <c r="AL40" s="0" t="n">
        <v>0</v>
      </c>
      <c r="AM40" s="0" t="n">
        <v>0</v>
      </c>
      <c r="AN40" s="0" t="s">
        <v>735</v>
      </c>
      <c r="AO40" s="0" t="n">
        <v>0</v>
      </c>
      <c r="AP40" s="0" t="n">
        <v>0</v>
      </c>
      <c r="AQ40" s="0" t="n">
        <v>0</v>
      </c>
      <c r="AR40" s="0" t="s">
        <v>704</v>
      </c>
      <c r="AV40" s="86" t="n">
        <f aca="false">AZ40</f>
        <v>0</v>
      </c>
      <c r="AW40" s="86" t="n">
        <f aca="false">BG40</f>
        <v>0</v>
      </c>
      <c r="AX40" s="86" t="n">
        <f aca="false">BA40</f>
        <v>0</v>
      </c>
      <c r="AY40" s="86" t="n">
        <f aca="false">BB40</f>
        <v>0</v>
      </c>
      <c r="BK40" s="86" t="n">
        <f aca="false">BO40</f>
        <v>0</v>
      </c>
      <c r="BL40" s="86" t="n">
        <f aca="false">BV40</f>
        <v>0</v>
      </c>
      <c r="BM40" s="86" t="n">
        <f aca="false">BP40</f>
        <v>0</v>
      </c>
      <c r="BN40" s="86" t="n">
        <f aca="false">BQ40</f>
        <v>0</v>
      </c>
      <c r="BZ40" s="86" t="n">
        <f aca="false">CD40</f>
        <v>0</v>
      </c>
      <c r="CA40" s="86" t="n">
        <f aca="false">CK40</f>
        <v>0</v>
      </c>
      <c r="CB40" s="86" t="n">
        <f aca="false">CE40</f>
        <v>0</v>
      </c>
      <c r="CC40" s="86" t="n">
        <f aca="false">CF40</f>
        <v>0</v>
      </c>
      <c r="CP40" s="86" t="n">
        <f aca="false">CT40</f>
        <v>0</v>
      </c>
      <c r="CQ40" s="86" t="n">
        <f aca="false">DA40</f>
        <v>0</v>
      </c>
      <c r="CR40" s="86" t="n">
        <f aca="false">CU40</f>
        <v>0</v>
      </c>
      <c r="CS40" s="86" t="n">
        <f aca="false">CV40</f>
        <v>0</v>
      </c>
      <c r="DF40" s="86" t="n">
        <f aca="false">DJ40</f>
        <v>0</v>
      </c>
      <c r="DG40" s="86" t="n">
        <f aca="false">DQ40</f>
        <v>0</v>
      </c>
      <c r="DH40" s="86" t="n">
        <f aca="false">DK40</f>
        <v>0</v>
      </c>
      <c r="DI40" s="86" t="n">
        <f aca="false">DL40</f>
        <v>0</v>
      </c>
      <c r="DU40" s="86" t="n">
        <f aca="false">DY40</f>
        <v>0</v>
      </c>
      <c r="DV40" s="86" t="e">
        <f aca="false">EF40</f>
        <v>#N/A</v>
      </c>
      <c r="DW40" s="86" t="n">
        <f aca="false">DZ40</f>
        <v>0</v>
      </c>
      <c r="DX40" s="86" t="n">
        <f aca="false">EA40</f>
        <v>0</v>
      </c>
      <c r="EF40" s="1" t="e">
        <f aca="false">VLOOKUP(EC40,Ages!$A:$E,3,FALSE())</f>
        <v>#N/A</v>
      </c>
      <c r="EG40" s="108" t="e">
        <f aca="false">IF(ED40&gt;64,"NA",VLOOKUP(EC40,V70WE!$A:$A,1,FALSE()))</f>
        <v>#N/A</v>
      </c>
      <c r="EI40" s="86" t="n">
        <f aca="false">EM40</f>
        <v>0</v>
      </c>
      <c r="EJ40" s="86" t="e">
        <f aca="false">ET40</f>
        <v>#N/A</v>
      </c>
      <c r="EK40" s="86" t="n">
        <f aca="false">EN40</f>
        <v>0</v>
      </c>
      <c r="EL40" s="86" t="n">
        <f aca="false">EO40</f>
        <v>0</v>
      </c>
      <c r="ET40" s="1" t="e">
        <f aca="false">VLOOKUP(EQ40,Ages!$A:$E,3,FALSE())</f>
        <v>#N/A</v>
      </c>
      <c r="EU40" s="108" t="e">
        <f aca="false">IF(ER40&gt;64,"NA",VLOOKUP(EQ40,V70WE!$A:$A,1,FALSE()))</f>
        <v>#N/A</v>
      </c>
      <c r="EW40" s="86" t="n">
        <f aca="false">FA40</f>
        <v>0</v>
      </c>
      <c r="EX40" s="86" t="e">
        <f aca="false">FH40</f>
        <v>#N/A</v>
      </c>
      <c r="EY40" s="86" t="n">
        <f aca="false">FB40</f>
        <v>0</v>
      </c>
      <c r="EZ40" s="86" t="n">
        <f aca="false">FC40</f>
        <v>0</v>
      </c>
      <c r="FH40" s="1" t="e">
        <f aca="false">VLOOKUP(FE40,Ages!$A:$E,3,FALSE())</f>
        <v>#N/A</v>
      </c>
      <c r="FI40" s="108" t="e">
        <f aca="false">IF(FF40&gt;64,"NA",VLOOKUP(FE40,V70WE!$A:$A,1,FALSE()))</f>
        <v>#N/A</v>
      </c>
      <c r="FK40" s="86" t="n">
        <f aca="false">FO40</f>
        <v>0</v>
      </c>
      <c r="FL40" s="86" t="n">
        <f aca="false">FV40</f>
        <v>0</v>
      </c>
      <c r="FM40" s="86" t="n">
        <f aca="false">FP40</f>
        <v>0</v>
      </c>
      <c r="FN40" s="86" t="n">
        <f aca="false">FQ40</f>
        <v>0</v>
      </c>
      <c r="FV40" s="1"/>
      <c r="FW40" s="108"/>
    </row>
    <row r="41" customFormat="false" ht="13.2" hidden="false" customHeight="false" outlineLevel="0" collapsed="false">
      <c r="A41" s="86" t="n">
        <f aca="false">E41</f>
        <v>0</v>
      </c>
      <c r="B41" s="86" t="n">
        <f aca="false">L41</f>
        <v>0</v>
      </c>
      <c r="C41" s="86" t="n">
        <f aca="false">F41</f>
        <v>0</v>
      </c>
      <c r="D41" s="86" t="n">
        <f aca="false">G41</f>
        <v>0</v>
      </c>
      <c r="L41" s="1"/>
      <c r="M41" s="108"/>
      <c r="N41" s="109"/>
      <c r="O41" s="1"/>
      <c r="Q41" s="86" t="str">
        <f aca="false">U41</f>
        <v>Allen, Cindy M</v>
      </c>
      <c r="R41" s="86" t="n">
        <f aca="false">AB41</f>
        <v>10</v>
      </c>
      <c r="S41" s="86" t="n">
        <f aca="false">V41</f>
        <v>1952</v>
      </c>
      <c r="T41" s="86" t="str">
        <f aca="false">W41</f>
        <v>CONNECTCUT</v>
      </c>
      <c r="U41" s="0" t="s">
        <v>88</v>
      </c>
      <c r="V41" s="0" t="n">
        <v>1952</v>
      </c>
      <c r="W41" s="0" t="s">
        <v>392</v>
      </c>
      <c r="X41" s="0" t="s">
        <v>88</v>
      </c>
      <c r="Y41" s="0" t="n">
        <v>100001880</v>
      </c>
      <c r="Z41" s="0" t="n">
        <v>38</v>
      </c>
      <c r="AA41" s="0" t="n">
        <v>1952</v>
      </c>
      <c r="AB41" s="1" t="n">
        <f aca="false">VLOOKUP(Y41,Ages!$A:$E,3,FALSE())</f>
        <v>10</v>
      </c>
      <c r="AC41" s="108" t="n">
        <f aca="false">IF($Z41&gt;64,"NA",VLOOKUP($Y41,VETWE!$A:$A,1,FALSE()))</f>
        <v>100001880</v>
      </c>
      <c r="AD41" s="110" t="str">
        <f aca="false">IF(AA41&gt;'[1]Point Tables'!$U$9," ",(IF(AA41='[1]Point Tables'!$U$9,(IF(AB41&gt;'[1]Point Tables'!$T$9," ","NO")),"NO")))</f>
        <v>NO</v>
      </c>
      <c r="AE41" s="107" t="str">
        <f aca="false">(IF(Z41&gt;64,"LOW PLACE",(IF(AD41="NO",(" "),VLOOKUP($Y41,V40WE!$A:$A,1,FALSE())))))</f>
        <v> </v>
      </c>
      <c r="AG41" s="86" t="str">
        <f aca="false">AK41</f>
        <v>, </v>
      </c>
      <c r="AH41" s="86" t="str">
        <f aca="false">AR41</f>
        <v>N</v>
      </c>
      <c r="AI41" s="86" t="n">
        <f aca="false">AL41</f>
        <v>0</v>
      </c>
      <c r="AJ41" s="86" t="n">
        <f aca="false">AM41</f>
        <v>0</v>
      </c>
      <c r="AK41" s="0" t="s">
        <v>735</v>
      </c>
      <c r="AL41" s="0" t="n">
        <v>0</v>
      </c>
      <c r="AM41" s="0" t="n">
        <v>0</v>
      </c>
      <c r="AN41" s="0" t="s">
        <v>735</v>
      </c>
      <c r="AO41" s="0" t="n">
        <v>0</v>
      </c>
      <c r="AP41" s="0" t="n">
        <v>0</v>
      </c>
      <c r="AQ41" s="0" t="n">
        <v>0</v>
      </c>
      <c r="AR41" s="0" t="s">
        <v>704</v>
      </c>
      <c r="AV41" s="86" t="n">
        <f aca="false">AZ41</f>
        <v>0</v>
      </c>
      <c r="AW41" s="86" t="n">
        <f aca="false">BG41</f>
        <v>0</v>
      </c>
      <c r="AX41" s="86" t="n">
        <f aca="false">BA41</f>
        <v>0</v>
      </c>
      <c r="AY41" s="86" t="n">
        <f aca="false">BB41</f>
        <v>0</v>
      </c>
      <c r="BK41" s="86" t="n">
        <f aca="false">BO41</f>
        <v>0</v>
      </c>
      <c r="BL41" s="86" t="n">
        <f aca="false">BV41</f>
        <v>0</v>
      </c>
      <c r="BM41" s="86" t="n">
        <f aca="false">BP41</f>
        <v>0</v>
      </c>
      <c r="BN41" s="86" t="n">
        <f aca="false">BQ41</f>
        <v>0</v>
      </c>
      <c r="BZ41" s="86" t="n">
        <f aca="false">CD41</f>
        <v>0</v>
      </c>
      <c r="CA41" s="86" t="n">
        <f aca="false">CK41</f>
        <v>0</v>
      </c>
      <c r="CB41" s="86" t="n">
        <f aca="false">CE41</f>
        <v>0</v>
      </c>
      <c r="CC41" s="86" t="n">
        <f aca="false">CF41</f>
        <v>0</v>
      </c>
      <c r="CP41" s="86" t="n">
        <f aca="false">CT41</f>
        <v>0</v>
      </c>
      <c r="CQ41" s="86" t="n">
        <f aca="false">DA41</f>
        <v>0</v>
      </c>
      <c r="CR41" s="86" t="n">
        <f aca="false">CU41</f>
        <v>0</v>
      </c>
      <c r="CS41" s="86" t="n">
        <f aca="false">CV41</f>
        <v>0</v>
      </c>
      <c r="DF41" s="86" t="n">
        <f aca="false">DJ41</f>
        <v>0</v>
      </c>
      <c r="DG41" s="86" t="n">
        <f aca="false">DQ41</f>
        <v>0</v>
      </c>
      <c r="DH41" s="86" t="n">
        <f aca="false">DK41</f>
        <v>0</v>
      </c>
      <c r="DI41" s="86" t="n">
        <f aca="false">DL41</f>
        <v>0</v>
      </c>
      <c r="DU41" s="86" t="n">
        <f aca="false">DY41</f>
        <v>0</v>
      </c>
      <c r="DV41" s="86" t="e">
        <f aca="false">EF41</f>
        <v>#N/A</v>
      </c>
      <c r="DW41" s="86" t="n">
        <f aca="false">DZ41</f>
        <v>0</v>
      </c>
      <c r="DX41" s="86" t="n">
        <f aca="false">EA41</f>
        <v>0</v>
      </c>
      <c r="EF41" s="1" t="e">
        <f aca="false">VLOOKUP(EC41,Ages!$A:$E,3,FALSE())</f>
        <v>#N/A</v>
      </c>
      <c r="EG41" s="108" t="e">
        <f aca="false">IF(ED41&gt;64,"NA",VLOOKUP(EC41,V70WE!$A:$A,1,FALSE()))</f>
        <v>#N/A</v>
      </c>
      <c r="EI41" s="86" t="n">
        <f aca="false">EM41</f>
        <v>0</v>
      </c>
      <c r="EJ41" s="86" t="e">
        <f aca="false">ET41</f>
        <v>#N/A</v>
      </c>
      <c r="EK41" s="86" t="n">
        <f aca="false">EN41</f>
        <v>0</v>
      </c>
      <c r="EL41" s="86" t="n">
        <f aca="false">EO41</f>
        <v>0</v>
      </c>
      <c r="ET41" s="1" t="e">
        <f aca="false">VLOOKUP(EQ41,Ages!$A:$E,3,FALSE())</f>
        <v>#N/A</v>
      </c>
      <c r="EU41" s="108" t="e">
        <f aca="false">IF(ER41&gt;64,"NA",VLOOKUP(EQ41,V70WE!$A:$A,1,FALSE()))</f>
        <v>#N/A</v>
      </c>
      <c r="EW41" s="86" t="n">
        <f aca="false">FA41</f>
        <v>0</v>
      </c>
      <c r="EX41" s="86" t="e">
        <f aca="false">FH41</f>
        <v>#N/A</v>
      </c>
      <c r="EY41" s="86" t="n">
        <f aca="false">FB41</f>
        <v>0</v>
      </c>
      <c r="EZ41" s="86" t="n">
        <f aca="false">FC41</f>
        <v>0</v>
      </c>
      <c r="FH41" s="1" t="e">
        <f aca="false">VLOOKUP(FE41,Ages!$A:$E,3,FALSE())</f>
        <v>#N/A</v>
      </c>
      <c r="FI41" s="108" t="e">
        <f aca="false">IF(FF41&gt;64,"NA",VLOOKUP(FE41,V70WE!$A:$A,1,FALSE()))</f>
        <v>#N/A</v>
      </c>
      <c r="FK41" s="86" t="n">
        <f aca="false">FO41</f>
        <v>0</v>
      </c>
      <c r="FL41" s="86" t="n">
        <f aca="false">FV41</f>
        <v>0</v>
      </c>
      <c r="FM41" s="86" t="n">
        <f aca="false">FP41</f>
        <v>0</v>
      </c>
      <c r="FN41" s="86" t="n">
        <f aca="false">FQ41</f>
        <v>0</v>
      </c>
    </row>
    <row r="42" customFormat="false" ht="13.2" hidden="false" customHeight="false" outlineLevel="0" collapsed="false">
      <c r="A42" s="86" t="n">
        <f aca="false">E42</f>
        <v>0</v>
      </c>
      <c r="B42" s="86" t="n">
        <f aca="false">L42</f>
        <v>0</v>
      </c>
      <c r="C42" s="86" t="n">
        <f aca="false">F42</f>
        <v>0</v>
      </c>
      <c r="D42" s="86" t="n">
        <f aca="false">G42</f>
        <v>0</v>
      </c>
      <c r="L42" s="1"/>
      <c r="M42" s="108"/>
      <c r="N42" s="109"/>
      <c r="O42" s="1"/>
      <c r="Q42" s="86" t="str">
        <f aca="false">U42</f>
        <v>Jandura, Janet</v>
      </c>
      <c r="R42" s="86" t="n">
        <f aca="false">AB42</f>
        <v>6</v>
      </c>
      <c r="S42" s="86" t="n">
        <f aca="false">V42</f>
        <v>1960</v>
      </c>
      <c r="T42" s="86" t="str">
        <f aca="false">W42</f>
        <v>PHILADELPH</v>
      </c>
      <c r="U42" s="0" t="s">
        <v>282</v>
      </c>
      <c r="V42" s="0" t="n">
        <v>1960</v>
      </c>
      <c r="W42" s="0" t="s">
        <v>597</v>
      </c>
      <c r="X42" s="0" t="s">
        <v>282</v>
      </c>
      <c r="Y42" s="0" t="n">
        <v>100062028</v>
      </c>
      <c r="Z42" s="0" t="n">
        <v>39</v>
      </c>
      <c r="AA42" s="0" t="n">
        <v>1960</v>
      </c>
      <c r="AB42" s="1" t="n">
        <f aca="false">VLOOKUP(Y42,Ages!$A:$E,3,FALSE())</f>
        <v>6</v>
      </c>
      <c r="AC42" s="108" t="n">
        <f aca="false">IF($Z42&gt;64,"NA",VLOOKUP($Y42,VETWE!$A:$A,1,FALSE()))</f>
        <v>100062028</v>
      </c>
      <c r="AD42" s="110" t="str">
        <f aca="false">IF(AA42&gt;'[1]Point Tables'!$U$9," ",(IF(AA42='[1]Point Tables'!$U$9,(IF(AB42&gt;'[1]Point Tables'!$T$9," ","NO")),"NO")))</f>
        <v>NO</v>
      </c>
      <c r="AE42" s="107" t="str">
        <f aca="false">(IF(Z42&gt;64,"LOW PLACE",(IF(AD42="NO",(" "),VLOOKUP($Y42,V40WE!$A:$A,1,FALSE())))))</f>
        <v> </v>
      </c>
      <c r="AG42" s="86" t="n">
        <f aca="false">AK42</f>
        <v>0</v>
      </c>
      <c r="AH42" s="86" t="n">
        <f aca="false">AR42</f>
        <v>0</v>
      </c>
      <c r="AI42" s="86" t="n">
        <f aca="false">AL42</f>
        <v>0</v>
      </c>
      <c r="AJ42" s="86" t="n">
        <f aca="false">AM42</f>
        <v>0</v>
      </c>
      <c r="AV42" s="86" t="n">
        <f aca="false">AZ42</f>
        <v>0</v>
      </c>
      <c r="AW42" s="86" t="n">
        <f aca="false">BG42</f>
        <v>0</v>
      </c>
      <c r="AX42" s="86" t="n">
        <f aca="false">BA42</f>
        <v>0</v>
      </c>
      <c r="AY42" s="86" t="n">
        <f aca="false">BB42</f>
        <v>0</v>
      </c>
      <c r="BK42" s="86" t="n">
        <f aca="false">BO42</f>
        <v>0</v>
      </c>
      <c r="BL42" s="86" t="n">
        <f aca="false">BV42</f>
        <v>0</v>
      </c>
      <c r="BM42" s="86" t="n">
        <f aca="false">BP42</f>
        <v>0</v>
      </c>
      <c r="BN42" s="86" t="n">
        <f aca="false">BQ42</f>
        <v>0</v>
      </c>
      <c r="BZ42" s="86" t="n">
        <f aca="false">CD42</f>
        <v>0</v>
      </c>
      <c r="CA42" s="86" t="n">
        <f aca="false">CK42</f>
        <v>0</v>
      </c>
      <c r="CB42" s="86" t="n">
        <f aca="false">CE42</f>
        <v>0</v>
      </c>
      <c r="CC42" s="86" t="n">
        <f aca="false">CF42</f>
        <v>0</v>
      </c>
      <c r="CP42" s="86" t="n">
        <f aca="false">CT42</f>
        <v>0</v>
      </c>
      <c r="CQ42" s="86" t="n">
        <f aca="false">DA42</f>
        <v>0</v>
      </c>
      <c r="CR42" s="86" t="n">
        <f aca="false">CU42</f>
        <v>0</v>
      </c>
      <c r="CS42" s="86" t="n">
        <f aca="false">CV42</f>
        <v>0</v>
      </c>
      <c r="DF42" s="86" t="n">
        <f aca="false">DJ42</f>
        <v>0</v>
      </c>
      <c r="DG42" s="86" t="n">
        <f aca="false">DQ42</f>
        <v>0</v>
      </c>
      <c r="DH42" s="86" t="n">
        <f aca="false">DK42</f>
        <v>0</v>
      </c>
      <c r="DI42" s="86" t="n">
        <f aca="false">DL42</f>
        <v>0</v>
      </c>
      <c r="DU42" s="86" t="n">
        <f aca="false">DY42</f>
        <v>0</v>
      </c>
      <c r="DV42" s="86" t="e">
        <f aca="false">EF42</f>
        <v>#N/A</v>
      </c>
      <c r="DW42" s="86" t="n">
        <f aca="false">DZ42</f>
        <v>0</v>
      </c>
      <c r="DX42" s="86" t="n">
        <f aca="false">EA42</f>
        <v>0</v>
      </c>
      <c r="EF42" s="1" t="e">
        <f aca="false">VLOOKUP(EC42,Ages!$A:$E,3,FALSE())</f>
        <v>#N/A</v>
      </c>
      <c r="EG42" s="108" t="e">
        <f aca="false">IF(ED42&gt;64,"NA",VLOOKUP(EC42,V70WE!$A:$A,1,FALSE()))</f>
        <v>#N/A</v>
      </c>
      <c r="EI42" s="86" t="n">
        <f aca="false">EM42</f>
        <v>0</v>
      </c>
      <c r="EJ42" s="86" t="e">
        <f aca="false">ET42</f>
        <v>#N/A</v>
      </c>
      <c r="EK42" s="86" t="n">
        <f aca="false">EN42</f>
        <v>0</v>
      </c>
      <c r="EL42" s="86" t="n">
        <f aca="false">EO42</f>
        <v>0</v>
      </c>
      <c r="ET42" s="1" t="e">
        <f aca="false">VLOOKUP(EQ42,Ages!$A:$E,3,FALSE())</f>
        <v>#N/A</v>
      </c>
      <c r="EU42" s="108" t="e">
        <f aca="false">IF(ER42&gt;64,"NA",VLOOKUP(EQ42,V70WE!$A:$A,1,FALSE()))</f>
        <v>#N/A</v>
      </c>
      <c r="EW42" s="86" t="n">
        <f aca="false">FA42</f>
        <v>0</v>
      </c>
      <c r="EX42" s="86" t="e">
        <f aca="false">FH42</f>
        <v>#N/A</v>
      </c>
      <c r="EY42" s="86" t="n">
        <f aca="false">FB42</f>
        <v>0</v>
      </c>
      <c r="EZ42" s="86" t="n">
        <f aca="false">FC42</f>
        <v>0</v>
      </c>
      <c r="FH42" s="1" t="e">
        <f aca="false">VLOOKUP(FE42,Ages!$A:$E,3,FALSE())</f>
        <v>#N/A</v>
      </c>
      <c r="FI42" s="108" t="e">
        <f aca="false">IF(FF42&gt;64,"NA",VLOOKUP(FE42,V70WE!$A:$A,1,FALSE()))</f>
        <v>#N/A</v>
      </c>
      <c r="FK42" s="86" t="n">
        <f aca="false">FO42</f>
        <v>0</v>
      </c>
      <c r="FL42" s="86" t="n">
        <f aca="false">FV42</f>
        <v>0</v>
      </c>
      <c r="FM42" s="86" t="n">
        <f aca="false">FP42</f>
        <v>0</v>
      </c>
      <c r="FN42" s="86" t="n">
        <f aca="false">FQ42</f>
        <v>0</v>
      </c>
    </row>
    <row r="43" customFormat="false" ht="13.2" hidden="false" customHeight="false" outlineLevel="0" collapsed="false">
      <c r="A43" s="86" t="n">
        <f aca="false">E43</f>
        <v>0</v>
      </c>
      <c r="B43" s="86" t="n">
        <f aca="false">L43</f>
        <v>0</v>
      </c>
      <c r="C43" s="86" t="n">
        <f aca="false">F43</f>
        <v>0</v>
      </c>
      <c r="D43" s="86" t="n">
        <f aca="false">G43</f>
        <v>0</v>
      </c>
      <c r="L43" s="1"/>
      <c r="M43" s="108"/>
      <c r="N43" s="109"/>
      <c r="O43" s="1"/>
      <c r="Q43" s="86" t="str">
        <f aca="false">U43</f>
        <v>Doebler, Anne E</v>
      </c>
      <c r="R43" s="86" t="n">
        <f aca="false">AB43</f>
        <v>2</v>
      </c>
      <c r="S43" s="86" t="n">
        <f aca="false">V43</f>
        <v>1965</v>
      </c>
      <c r="T43" s="86" t="str">
        <f aca="false">W43</f>
        <v>WESTERN NY</v>
      </c>
      <c r="U43" s="0" t="s">
        <v>736</v>
      </c>
      <c r="V43" s="0" t="n">
        <v>1965</v>
      </c>
      <c r="W43" s="0" t="s">
        <v>737</v>
      </c>
      <c r="X43" s="0" t="s">
        <v>736</v>
      </c>
      <c r="Y43" s="0" t="n">
        <v>100082229</v>
      </c>
      <c r="Z43" s="0" t="n">
        <v>40</v>
      </c>
      <c r="AA43" s="0" t="n">
        <v>1965</v>
      </c>
      <c r="AB43" s="1" t="n">
        <f aca="false">VLOOKUP(Y43,Ages!$A:$E,3,FALSE())</f>
        <v>2</v>
      </c>
      <c r="AC43" s="108" t="n">
        <f aca="false">IF($Z43&gt;64,"NA",VLOOKUP($Y43,VETWE!$A:$A,1,FALSE()))</f>
        <v>100082229</v>
      </c>
      <c r="AD43" s="110" t="str">
        <f aca="false">IF(AA43&gt;'[1]Point Tables'!$U$9," ",(IF(AA43='[1]Point Tables'!$U$9,(IF(AB43&gt;'[1]Point Tables'!$T$9," ","NO")),"NO")))</f>
        <v> </v>
      </c>
      <c r="AE43" s="107" t="n">
        <f aca="false">(IF(Z43&gt;64,"LOW PLACE",(IF(AD43="NO",(" "),VLOOKUP($Y43,V40WE!$A:$A,1,FALSE())))))</f>
        <v>100082229</v>
      </c>
      <c r="AG43" s="86" t="n">
        <f aca="false">AK43</f>
        <v>0</v>
      </c>
      <c r="AH43" s="86" t="n">
        <f aca="false">AR43</f>
        <v>0</v>
      </c>
      <c r="AI43" s="86" t="n">
        <f aca="false">AL43</f>
        <v>0</v>
      </c>
      <c r="AJ43" s="86" t="n">
        <f aca="false">AM43</f>
        <v>0</v>
      </c>
      <c r="AV43" s="86" t="n">
        <f aca="false">AZ43</f>
        <v>0</v>
      </c>
      <c r="AW43" s="86" t="n">
        <f aca="false">BG43</f>
        <v>0</v>
      </c>
      <c r="AX43" s="86" t="n">
        <f aca="false">BA43</f>
        <v>0</v>
      </c>
      <c r="AY43" s="86" t="n">
        <f aca="false">BB43</f>
        <v>0</v>
      </c>
      <c r="BK43" s="86" t="n">
        <f aca="false">BO43</f>
        <v>0</v>
      </c>
      <c r="BL43" s="86" t="n">
        <f aca="false">BV43</f>
        <v>0</v>
      </c>
      <c r="BM43" s="86" t="n">
        <f aca="false">BP43</f>
        <v>0</v>
      </c>
      <c r="BN43" s="86" t="n">
        <f aca="false">BQ43</f>
        <v>0</v>
      </c>
      <c r="BZ43" s="86" t="n">
        <f aca="false">CD43</f>
        <v>0</v>
      </c>
      <c r="CA43" s="86" t="n">
        <f aca="false">CK43</f>
        <v>0</v>
      </c>
      <c r="CB43" s="86" t="n">
        <f aca="false">CE43</f>
        <v>0</v>
      </c>
      <c r="CC43" s="86" t="n">
        <f aca="false">CF43</f>
        <v>0</v>
      </c>
      <c r="CP43" s="86" t="n">
        <f aca="false">CT43</f>
        <v>0</v>
      </c>
      <c r="CQ43" s="86" t="n">
        <f aca="false">DA43</f>
        <v>0</v>
      </c>
      <c r="CR43" s="86" t="n">
        <f aca="false">CU43</f>
        <v>0</v>
      </c>
      <c r="CS43" s="86" t="n">
        <f aca="false">CV43</f>
        <v>0</v>
      </c>
      <c r="DF43" s="86" t="n">
        <f aca="false">DJ43</f>
        <v>0</v>
      </c>
      <c r="DG43" s="86" t="n">
        <f aca="false">DQ43</f>
        <v>0</v>
      </c>
      <c r="DH43" s="86" t="n">
        <f aca="false">DK43</f>
        <v>0</v>
      </c>
      <c r="DI43" s="86" t="n">
        <f aca="false">DL43</f>
        <v>0</v>
      </c>
      <c r="DU43" s="86" t="n">
        <f aca="false">DY43</f>
        <v>0</v>
      </c>
      <c r="DV43" s="86" t="e">
        <f aca="false">EF43</f>
        <v>#N/A</v>
      </c>
      <c r="DW43" s="86" t="n">
        <f aca="false">DZ43</f>
        <v>0</v>
      </c>
      <c r="DX43" s="86" t="n">
        <f aca="false">EA43</f>
        <v>0</v>
      </c>
      <c r="EF43" s="1" t="e">
        <f aca="false">VLOOKUP(EC43,Ages!$A:$E,3,FALSE())</f>
        <v>#N/A</v>
      </c>
      <c r="EG43" s="108" t="e">
        <f aca="false">IF(ED43&gt;64,"NA",VLOOKUP(EC43,V70WE!$A:$A,1,FALSE()))</f>
        <v>#N/A</v>
      </c>
      <c r="EI43" s="86" t="n">
        <f aca="false">EM43</f>
        <v>0</v>
      </c>
      <c r="EJ43" s="86" t="e">
        <f aca="false">ET43</f>
        <v>#N/A</v>
      </c>
      <c r="EK43" s="86" t="n">
        <f aca="false">EN43</f>
        <v>0</v>
      </c>
      <c r="EL43" s="86" t="n">
        <f aca="false">EO43</f>
        <v>0</v>
      </c>
      <c r="ET43" s="1" t="e">
        <f aca="false">VLOOKUP(EQ43,Ages!$A:$E,3,FALSE())</f>
        <v>#N/A</v>
      </c>
      <c r="EU43" s="108" t="e">
        <f aca="false">IF(ER43&gt;64,"NA",VLOOKUP(EQ43,V70WE!$A:$A,1,FALSE()))</f>
        <v>#N/A</v>
      </c>
      <c r="EW43" s="86" t="n">
        <f aca="false">FA43</f>
        <v>0</v>
      </c>
      <c r="EX43" s="86" t="e">
        <f aca="false">FH43</f>
        <v>#N/A</v>
      </c>
      <c r="EY43" s="86" t="n">
        <f aca="false">FB43</f>
        <v>0</v>
      </c>
      <c r="EZ43" s="86" t="n">
        <f aca="false">FC43</f>
        <v>0</v>
      </c>
      <c r="FH43" s="1" t="e">
        <f aca="false">VLOOKUP(FE43,Ages!$A:$E,3,FALSE())</f>
        <v>#N/A</v>
      </c>
      <c r="FI43" s="108" t="e">
        <f aca="false">IF(FF43&gt;64,"NA",VLOOKUP(FE43,V70WE!$A:$A,1,FALSE()))</f>
        <v>#N/A</v>
      </c>
      <c r="FK43" s="86" t="n">
        <f aca="false">FO43</f>
        <v>0</v>
      </c>
      <c r="FL43" s="86" t="n">
        <f aca="false">FV43</f>
        <v>0</v>
      </c>
      <c r="FM43" s="86" t="n">
        <f aca="false">FP43</f>
        <v>0</v>
      </c>
      <c r="FN43" s="86" t="n">
        <f aca="false">FQ43</f>
        <v>0</v>
      </c>
    </row>
    <row r="44" customFormat="false" ht="13.2" hidden="false" customHeight="false" outlineLevel="0" collapsed="false">
      <c r="A44" s="86" t="n">
        <f aca="false">E44</f>
        <v>0</v>
      </c>
      <c r="B44" s="86" t="n">
        <f aca="false">L44</f>
        <v>0</v>
      </c>
      <c r="C44" s="86" t="n">
        <f aca="false">F44</f>
        <v>0</v>
      </c>
      <c r="D44" s="86" t="n">
        <f aca="false">G44</f>
        <v>0</v>
      </c>
      <c r="L44" s="1"/>
      <c r="M44" s="108"/>
      <c r="N44" s="109"/>
      <c r="O44" s="1"/>
      <c r="Q44" s="86" t="str">
        <f aca="false">U44</f>
        <v>Mandel, H. Jenner</v>
      </c>
      <c r="R44" s="86" t="n">
        <f aca="false">AB44</f>
        <v>2</v>
      </c>
      <c r="S44" s="86" t="n">
        <f aca="false">V44</f>
        <v>1958</v>
      </c>
      <c r="T44" s="86" t="str">
        <f aca="false">W44</f>
        <v>WESTERN WA</v>
      </c>
      <c r="U44" s="0" t="s">
        <v>94</v>
      </c>
      <c r="V44" s="0" t="n">
        <v>1958</v>
      </c>
      <c r="W44" s="0" t="s">
        <v>95</v>
      </c>
      <c r="X44" s="0" t="s">
        <v>94</v>
      </c>
      <c r="Y44" s="0" t="n">
        <v>100086348</v>
      </c>
      <c r="Z44" s="0" t="n">
        <v>41</v>
      </c>
      <c r="AA44" s="0" t="n">
        <v>1958</v>
      </c>
      <c r="AB44" s="1" t="n">
        <f aca="false">VLOOKUP(Y44,Ages!$A:$E,3,FALSE())</f>
        <v>2</v>
      </c>
      <c r="AC44" s="108" t="n">
        <f aca="false">IF($Z44&gt;64,"NA",VLOOKUP($Y44,VETWE!$A:$A,1,FALSE()))</f>
        <v>100086348</v>
      </c>
      <c r="AD44" s="110" t="str">
        <f aca="false">IF(AA44&gt;'[1]Point Tables'!$U$9," ",(IF(AA44='[1]Point Tables'!$U$9,(IF(AB44&gt;'[1]Point Tables'!$T$9," ","NO")),"NO")))</f>
        <v>NO</v>
      </c>
      <c r="AE44" s="107" t="str">
        <f aca="false">(IF(Z44&gt;64,"LOW PLACE",(IF(AD44="NO",(" "),VLOOKUP($Y44,V40WE!$A:$A,1,FALSE())))))</f>
        <v> </v>
      </c>
      <c r="AG44" s="86" t="n">
        <f aca="false">AK44</f>
        <v>0</v>
      </c>
      <c r="AH44" s="86" t="n">
        <f aca="false">AR44</f>
        <v>0</v>
      </c>
      <c r="AI44" s="86" t="n">
        <f aca="false">AL44</f>
        <v>0</v>
      </c>
      <c r="AJ44" s="86" t="n">
        <f aca="false">AM44</f>
        <v>0</v>
      </c>
      <c r="AV44" s="86" t="n">
        <f aca="false">AZ44</f>
        <v>0</v>
      </c>
      <c r="AW44" s="86" t="n">
        <f aca="false">BG44</f>
        <v>0</v>
      </c>
      <c r="AX44" s="86" t="n">
        <f aca="false">BA44</f>
        <v>0</v>
      </c>
      <c r="AY44" s="86" t="n">
        <f aca="false">BB44</f>
        <v>0</v>
      </c>
      <c r="BK44" s="86" t="n">
        <f aca="false">BO44</f>
        <v>0</v>
      </c>
      <c r="BL44" s="86" t="n">
        <f aca="false">BV44</f>
        <v>0</v>
      </c>
      <c r="BM44" s="86" t="n">
        <f aca="false">BP44</f>
        <v>0</v>
      </c>
      <c r="BN44" s="86" t="n">
        <f aca="false">BQ44</f>
        <v>0</v>
      </c>
      <c r="BZ44" s="86" t="n">
        <f aca="false">CD44</f>
        <v>0</v>
      </c>
      <c r="CA44" s="86" t="n">
        <f aca="false">CK44</f>
        <v>0</v>
      </c>
      <c r="CB44" s="86" t="n">
        <f aca="false">CE44</f>
        <v>0</v>
      </c>
      <c r="CC44" s="86" t="n">
        <f aca="false">CF44</f>
        <v>0</v>
      </c>
      <c r="CP44" s="86" t="n">
        <f aca="false">CT44</f>
        <v>0</v>
      </c>
      <c r="CQ44" s="86" t="n">
        <f aca="false">DA44</f>
        <v>0</v>
      </c>
      <c r="CR44" s="86" t="n">
        <f aca="false">CU44</f>
        <v>0</v>
      </c>
      <c r="CS44" s="86" t="n">
        <f aca="false">CV44</f>
        <v>0</v>
      </c>
      <c r="DF44" s="86" t="n">
        <f aca="false">DJ44</f>
        <v>0</v>
      </c>
      <c r="DG44" s="86" t="n">
        <f aca="false">DQ44</f>
        <v>0</v>
      </c>
      <c r="DH44" s="86" t="n">
        <f aca="false">DK44</f>
        <v>0</v>
      </c>
      <c r="DI44" s="86" t="n">
        <f aca="false">DL44</f>
        <v>0</v>
      </c>
      <c r="DU44" s="86" t="n">
        <f aca="false">DY44</f>
        <v>0</v>
      </c>
      <c r="DV44" s="86" t="e">
        <f aca="false">EF44</f>
        <v>#N/A</v>
      </c>
      <c r="DW44" s="86" t="n">
        <f aca="false">DZ44</f>
        <v>0</v>
      </c>
      <c r="DX44" s="86" t="n">
        <f aca="false">EA44</f>
        <v>0</v>
      </c>
      <c r="EF44" s="1" t="e">
        <f aca="false">VLOOKUP(EC44,Ages!$A:$E,3,FALSE())</f>
        <v>#N/A</v>
      </c>
      <c r="EG44" s="108" t="e">
        <f aca="false">IF(ED44&gt;64,"NA",VLOOKUP(EC44,V70WE!$A:$A,1,FALSE()))</f>
        <v>#N/A</v>
      </c>
      <c r="EI44" s="86" t="n">
        <f aca="false">EM44</f>
        <v>0</v>
      </c>
      <c r="EJ44" s="86" t="e">
        <f aca="false">ET44</f>
        <v>#N/A</v>
      </c>
      <c r="EK44" s="86" t="n">
        <f aca="false">EN44</f>
        <v>0</v>
      </c>
      <c r="EL44" s="86" t="n">
        <f aca="false">EO44</f>
        <v>0</v>
      </c>
      <c r="ET44" s="1" t="e">
        <f aca="false">VLOOKUP(EQ44,Ages!$A:$E,3,FALSE())</f>
        <v>#N/A</v>
      </c>
      <c r="EU44" s="108" t="e">
        <f aca="false">IF(ER44&gt;64,"NA",VLOOKUP(EQ44,V70WE!$A:$A,1,FALSE()))</f>
        <v>#N/A</v>
      </c>
      <c r="EW44" s="86" t="n">
        <f aca="false">FA44</f>
        <v>0</v>
      </c>
      <c r="EX44" s="86" t="e">
        <f aca="false">FH44</f>
        <v>#N/A</v>
      </c>
      <c r="EY44" s="86" t="n">
        <f aca="false">FB44</f>
        <v>0</v>
      </c>
      <c r="EZ44" s="86" t="n">
        <f aca="false">FC44</f>
        <v>0</v>
      </c>
      <c r="FH44" s="1" t="e">
        <f aca="false">VLOOKUP(FE44,Ages!$A:$E,3,FALSE())</f>
        <v>#N/A</v>
      </c>
      <c r="FI44" s="108" t="e">
        <f aca="false">IF(FF44&gt;64,"NA",VLOOKUP(FE44,V70WE!$A:$A,1,FALSE()))</f>
        <v>#N/A</v>
      </c>
      <c r="FK44" s="86" t="n">
        <f aca="false">FO44</f>
        <v>0</v>
      </c>
      <c r="FL44" s="86" t="n">
        <f aca="false">FV44</f>
        <v>0</v>
      </c>
      <c r="FM44" s="86" t="n">
        <f aca="false">FP44</f>
        <v>0</v>
      </c>
      <c r="FN44" s="86" t="n">
        <f aca="false">FQ44</f>
        <v>0</v>
      </c>
    </row>
    <row r="45" customFormat="false" ht="13.2" hidden="false" customHeight="false" outlineLevel="0" collapsed="false">
      <c r="A45" s="86" t="n">
        <f aca="false">E45</f>
        <v>0</v>
      </c>
      <c r="B45" s="86" t="n">
        <f aca="false">L45</f>
        <v>0</v>
      </c>
      <c r="C45" s="86" t="n">
        <f aca="false">F45</f>
        <v>0</v>
      </c>
      <c r="D45" s="86" t="n">
        <f aca="false">G45</f>
        <v>0</v>
      </c>
      <c r="L45" s="1"/>
      <c r="M45" s="108"/>
      <c r="N45" s="109"/>
      <c r="O45" s="1"/>
      <c r="Q45" s="86" t="str">
        <f aca="false">U45</f>
        <v>Rorberg, Josephine </v>
      </c>
      <c r="R45" s="86" t="n">
        <f aca="false">AB45</f>
        <v>1</v>
      </c>
      <c r="S45" s="86" t="n">
        <f aca="false">V45</f>
        <v>1954</v>
      </c>
      <c r="T45" s="86" t="str">
        <f aca="false">W45</f>
        <v>WESTERN WA</v>
      </c>
      <c r="U45" s="0" t="s">
        <v>718</v>
      </c>
      <c r="V45" s="0" t="n">
        <v>1954</v>
      </c>
      <c r="W45" s="0" t="s">
        <v>95</v>
      </c>
      <c r="X45" s="0" t="s">
        <v>718</v>
      </c>
      <c r="Y45" s="0" t="n">
        <v>100071324</v>
      </c>
      <c r="Z45" s="0" t="n">
        <v>42</v>
      </c>
      <c r="AA45" s="0" t="n">
        <v>1954</v>
      </c>
      <c r="AB45" s="1" t="n">
        <f aca="false">VLOOKUP(Y45,Ages!$A:$E,3,FALSE())</f>
        <v>1</v>
      </c>
      <c r="AC45" s="108" t="n">
        <f aca="false">IF($Z45&gt;64,"NA",VLOOKUP($Y45,VETWE!$A:$A,1,FALSE()))</f>
        <v>100071324</v>
      </c>
      <c r="AD45" s="110" t="str">
        <f aca="false">IF(AA45&gt;'[1]Point Tables'!$U$9," ",(IF(AA45='[1]Point Tables'!$U$9,(IF(AB45&gt;'[1]Point Tables'!$T$9," ","NO")),"NO")))</f>
        <v>NO</v>
      </c>
      <c r="AE45" s="107" t="str">
        <f aca="false">(IF(Z45&gt;64,"LOW PLACE",(IF(AD45="NO",(" "),VLOOKUP($Y45,V40WE!$A:$A,1,FALSE())))))</f>
        <v> </v>
      </c>
      <c r="AG45" s="86" t="n">
        <f aca="false">AK45</f>
        <v>0</v>
      </c>
      <c r="AH45" s="86" t="n">
        <f aca="false">AR45</f>
        <v>0</v>
      </c>
      <c r="AI45" s="86" t="n">
        <f aca="false">AL45</f>
        <v>0</v>
      </c>
      <c r="AJ45" s="86" t="n">
        <f aca="false">AM45</f>
        <v>0</v>
      </c>
      <c r="AV45" s="86" t="n">
        <f aca="false">AZ45</f>
        <v>0</v>
      </c>
      <c r="AW45" s="86" t="n">
        <f aca="false">BG45</f>
        <v>0</v>
      </c>
      <c r="AX45" s="86" t="n">
        <f aca="false">BA45</f>
        <v>0</v>
      </c>
      <c r="AY45" s="86" t="n">
        <f aca="false">BB45</f>
        <v>0</v>
      </c>
      <c r="BK45" s="86" t="n">
        <f aca="false">BO45</f>
        <v>0</v>
      </c>
      <c r="BL45" s="86" t="n">
        <f aca="false">BV45</f>
        <v>0</v>
      </c>
      <c r="BM45" s="86" t="n">
        <f aca="false">BP45</f>
        <v>0</v>
      </c>
      <c r="BN45" s="86" t="n">
        <f aca="false">BQ45</f>
        <v>0</v>
      </c>
      <c r="BZ45" s="86" t="n">
        <f aca="false">CD45</f>
        <v>0</v>
      </c>
      <c r="CA45" s="86" t="n">
        <f aca="false">CK45</f>
        <v>0</v>
      </c>
      <c r="CB45" s="86" t="n">
        <f aca="false">CE45</f>
        <v>0</v>
      </c>
      <c r="CC45" s="86" t="n">
        <f aca="false">CF45</f>
        <v>0</v>
      </c>
      <c r="CP45" s="86" t="n">
        <f aca="false">CT45</f>
        <v>0</v>
      </c>
      <c r="CQ45" s="86" t="n">
        <f aca="false">DA45</f>
        <v>0</v>
      </c>
      <c r="CR45" s="86" t="n">
        <f aca="false">CU45</f>
        <v>0</v>
      </c>
      <c r="CS45" s="86" t="n">
        <f aca="false">CV45</f>
        <v>0</v>
      </c>
      <c r="DF45" s="86" t="n">
        <f aca="false">DJ45</f>
        <v>0</v>
      </c>
      <c r="DG45" s="86" t="n">
        <f aca="false">DQ45</f>
        <v>0</v>
      </c>
      <c r="DH45" s="86" t="n">
        <f aca="false">DK45</f>
        <v>0</v>
      </c>
      <c r="DI45" s="86" t="n">
        <f aca="false">DL45</f>
        <v>0</v>
      </c>
      <c r="DU45" s="86" t="n">
        <f aca="false">DY45</f>
        <v>0</v>
      </c>
      <c r="DV45" s="86" t="e">
        <f aca="false">EF45</f>
        <v>#N/A</v>
      </c>
      <c r="DW45" s="86" t="n">
        <f aca="false">DZ45</f>
        <v>0</v>
      </c>
      <c r="DX45" s="86" t="n">
        <f aca="false">EA45</f>
        <v>0</v>
      </c>
      <c r="EF45" s="1" t="e">
        <f aca="false">VLOOKUP(EC45,Ages!$A:$E,3,FALSE())</f>
        <v>#N/A</v>
      </c>
      <c r="EG45" s="108" t="e">
        <f aca="false">IF(ED45&gt;64,"NA",VLOOKUP(EC45,V70WE!$A:$A,1,FALSE()))</f>
        <v>#N/A</v>
      </c>
      <c r="EI45" s="86" t="n">
        <f aca="false">EM45</f>
        <v>0</v>
      </c>
      <c r="EJ45" s="86" t="e">
        <f aca="false">ET45</f>
        <v>#N/A</v>
      </c>
      <c r="EK45" s="86" t="n">
        <f aca="false">EN45</f>
        <v>0</v>
      </c>
      <c r="EL45" s="86" t="n">
        <f aca="false">EO45</f>
        <v>0</v>
      </c>
      <c r="ET45" s="1" t="e">
        <f aca="false">VLOOKUP(EQ45,Ages!$A:$E,3,FALSE())</f>
        <v>#N/A</v>
      </c>
      <c r="EU45" s="108" t="e">
        <f aca="false">IF(ER45&gt;64,"NA",VLOOKUP(EQ45,V70WE!$A:$A,1,FALSE()))</f>
        <v>#N/A</v>
      </c>
      <c r="EW45" s="86" t="n">
        <f aca="false">FA45</f>
        <v>0</v>
      </c>
      <c r="EX45" s="86" t="e">
        <f aca="false">FH45</f>
        <v>#N/A</v>
      </c>
      <c r="EY45" s="86" t="n">
        <f aca="false">FB45</f>
        <v>0</v>
      </c>
      <c r="EZ45" s="86" t="n">
        <f aca="false">FC45</f>
        <v>0</v>
      </c>
      <c r="FH45" s="1" t="e">
        <f aca="false">VLOOKUP(FE45,Ages!$A:$E,3,FALSE())</f>
        <v>#N/A</v>
      </c>
      <c r="FI45" s="108" t="e">
        <f aca="false">IF(FF45&gt;64,"NA",VLOOKUP(FE45,V70WE!$A:$A,1,FALSE()))</f>
        <v>#N/A</v>
      </c>
      <c r="FK45" s="86" t="n">
        <f aca="false">FO45</f>
        <v>0</v>
      </c>
      <c r="FL45" s="86" t="n">
        <f aca="false">FV45</f>
        <v>0</v>
      </c>
      <c r="FM45" s="86" t="n">
        <f aca="false">FP45</f>
        <v>0</v>
      </c>
      <c r="FN45" s="86" t="n">
        <f aca="false">FQ45</f>
        <v>0</v>
      </c>
    </row>
    <row r="46" customFormat="false" ht="13.2" hidden="false" customHeight="false" outlineLevel="0" collapsed="false">
      <c r="A46" s="86" t="n">
        <f aca="false">E46</f>
        <v>0</v>
      </c>
      <c r="B46" s="86" t="n">
        <f aca="false">L46</f>
        <v>0</v>
      </c>
      <c r="C46" s="86" t="n">
        <f aca="false">F46</f>
        <v>0</v>
      </c>
      <c r="D46" s="86" t="n">
        <f aca="false">G46</f>
        <v>0</v>
      </c>
      <c r="L46" s="1"/>
      <c r="M46" s="108"/>
      <c r="N46" s="109"/>
      <c r="O46" s="1"/>
      <c r="Q46" s="86" t="str">
        <f aca="false">U46</f>
        <v>Gifford, Sally K</v>
      </c>
      <c r="R46" s="86" t="n">
        <f aca="false">AB46</f>
        <v>7</v>
      </c>
      <c r="S46" s="86" t="n">
        <f aca="false">V46</f>
        <v>1966</v>
      </c>
      <c r="T46" s="86" t="str">
        <f aca="false">W46</f>
        <v>CAPITOL</v>
      </c>
      <c r="U46" s="0" t="s">
        <v>97</v>
      </c>
      <c r="V46" s="0" t="n">
        <v>1966</v>
      </c>
      <c r="W46" s="0" t="s">
        <v>56</v>
      </c>
      <c r="X46" s="0" t="s">
        <v>97</v>
      </c>
      <c r="Y46" s="0" t="n">
        <v>100103264</v>
      </c>
      <c r="Z46" s="0" t="n">
        <v>43</v>
      </c>
      <c r="AA46" s="0" t="n">
        <v>1966</v>
      </c>
      <c r="AB46" s="1" t="n">
        <f aca="false">VLOOKUP(Y46,Ages!$A:$E,3,FALSE())</f>
        <v>7</v>
      </c>
      <c r="AC46" s="108" t="n">
        <f aca="false">IF($Z46&gt;64,"NA",VLOOKUP($Y46,VETWE!$A:$A,1,FALSE()))</f>
        <v>100103264</v>
      </c>
      <c r="AD46" s="110" t="str">
        <f aca="false">IF(AA46&gt;'[1]Point Tables'!$U$9," ",(IF(AA46='[1]Point Tables'!$U$9,(IF(AB46&gt;'[1]Point Tables'!$T$9," ","NO")),"NO")))</f>
        <v> </v>
      </c>
      <c r="AE46" s="107" t="n">
        <f aca="false">(IF(Z46&gt;64,"LOW PLACE",(IF(AD46="NO",(" "),VLOOKUP($Y46,V40WE!$A:$A,1,FALSE())))))</f>
        <v>100103264</v>
      </c>
      <c r="AG46" s="86" t="n">
        <f aca="false">AK46</f>
        <v>0</v>
      </c>
      <c r="AH46" s="86" t="n">
        <f aca="false">AR46</f>
        <v>0</v>
      </c>
      <c r="AI46" s="86" t="n">
        <f aca="false">AL46</f>
        <v>0</v>
      </c>
      <c r="AJ46" s="86" t="n">
        <f aca="false">AM46</f>
        <v>0</v>
      </c>
      <c r="AV46" s="86" t="n">
        <f aca="false">AZ46</f>
        <v>0</v>
      </c>
      <c r="AW46" s="86" t="n">
        <f aca="false">BG46</f>
        <v>0</v>
      </c>
      <c r="AX46" s="86" t="n">
        <f aca="false">BA46</f>
        <v>0</v>
      </c>
      <c r="AY46" s="86" t="n">
        <f aca="false">BB46</f>
        <v>0</v>
      </c>
      <c r="BK46" s="86" t="n">
        <f aca="false">BO46</f>
        <v>0</v>
      </c>
      <c r="BL46" s="86" t="n">
        <f aca="false">BV46</f>
        <v>0</v>
      </c>
      <c r="BM46" s="86" t="n">
        <f aca="false">BP46</f>
        <v>0</v>
      </c>
      <c r="BN46" s="86" t="n">
        <f aca="false">BQ46</f>
        <v>0</v>
      </c>
      <c r="BZ46" s="86" t="n">
        <f aca="false">CD46</f>
        <v>0</v>
      </c>
      <c r="CA46" s="86" t="n">
        <f aca="false">CK46</f>
        <v>0</v>
      </c>
      <c r="CB46" s="86" t="n">
        <f aca="false">CE46</f>
        <v>0</v>
      </c>
      <c r="CC46" s="86" t="n">
        <f aca="false">CF46</f>
        <v>0</v>
      </c>
      <c r="CP46" s="86" t="n">
        <f aca="false">CT46</f>
        <v>0</v>
      </c>
      <c r="CQ46" s="86" t="n">
        <f aca="false">DA46</f>
        <v>0</v>
      </c>
      <c r="CR46" s="86" t="n">
        <f aca="false">CU46</f>
        <v>0</v>
      </c>
      <c r="CS46" s="86" t="n">
        <f aca="false">CV46</f>
        <v>0</v>
      </c>
      <c r="DF46" s="86" t="n">
        <f aca="false">DJ46</f>
        <v>0</v>
      </c>
      <c r="DG46" s="86" t="n">
        <f aca="false">DQ46</f>
        <v>0</v>
      </c>
      <c r="DH46" s="86" t="n">
        <f aca="false">DK46</f>
        <v>0</v>
      </c>
      <c r="DI46" s="86" t="n">
        <f aca="false">DL46</f>
        <v>0</v>
      </c>
      <c r="DU46" s="86" t="n">
        <f aca="false">DY46</f>
        <v>0</v>
      </c>
      <c r="DV46" s="86" t="e">
        <f aca="false">EF46</f>
        <v>#N/A</v>
      </c>
      <c r="DW46" s="86" t="n">
        <f aca="false">DZ46</f>
        <v>0</v>
      </c>
      <c r="DX46" s="86" t="n">
        <f aca="false">EA46</f>
        <v>0</v>
      </c>
      <c r="EF46" s="1" t="e">
        <f aca="false">VLOOKUP(EC46,Ages!$A:$E,3,FALSE())</f>
        <v>#N/A</v>
      </c>
      <c r="EG46" s="108" t="e">
        <f aca="false">IF(ED46&gt;64,"NA",VLOOKUP(EC46,V70WE!$A:$A,1,FALSE()))</f>
        <v>#N/A</v>
      </c>
      <c r="EI46" s="86" t="n">
        <f aca="false">EM46</f>
        <v>0</v>
      </c>
      <c r="EJ46" s="86" t="e">
        <f aca="false">ET46</f>
        <v>#N/A</v>
      </c>
      <c r="EK46" s="86" t="n">
        <f aca="false">EN46</f>
        <v>0</v>
      </c>
      <c r="EL46" s="86" t="n">
        <f aca="false">EO46</f>
        <v>0</v>
      </c>
      <c r="ET46" s="1" t="e">
        <f aca="false">VLOOKUP(EQ46,Ages!$A:$E,3,FALSE())</f>
        <v>#N/A</v>
      </c>
      <c r="EU46" s="108" t="e">
        <f aca="false">IF(ER46&gt;64,"NA",VLOOKUP(EQ46,V70WE!$A:$A,1,FALSE()))</f>
        <v>#N/A</v>
      </c>
      <c r="EW46" s="86" t="n">
        <f aca="false">FA46</f>
        <v>0</v>
      </c>
      <c r="EX46" s="86" t="e">
        <f aca="false">FH46</f>
        <v>#N/A</v>
      </c>
      <c r="EY46" s="86" t="n">
        <f aca="false">FB46</f>
        <v>0</v>
      </c>
      <c r="EZ46" s="86" t="n">
        <f aca="false">FC46</f>
        <v>0</v>
      </c>
      <c r="FH46" s="1" t="e">
        <f aca="false">VLOOKUP(FE46,Ages!$A:$E,3,FALSE())</f>
        <v>#N/A</v>
      </c>
      <c r="FI46" s="108" t="e">
        <f aca="false">IF(FF46&gt;64,"NA",VLOOKUP(FE46,V70WE!$A:$A,1,FALSE()))</f>
        <v>#N/A</v>
      </c>
      <c r="FK46" s="86" t="n">
        <f aca="false">FO46</f>
        <v>0</v>
      </c>
      <c r="FL46" s="86" t="n">
        <f aca="false">FV46</f>
        <v>0</v>
      </c>
      <c r="FM46" s="86" t="n">
        <f aca="false">FP46</f>
        <v>0</v>
      </c>
      <c r="FN46" s="86" t="n">
        <f aca="false">FQ46</f>
        <v>0</v>
      </c>
    </row>
    <row r="47" customFormat="false" ht="13.2" hidden="false" customHeight="false" outlineLevel="0" collapsed="false">
      <c r="A47" s="86" t="n">
        <f aca="false">E47</f>
        <v>0</v>
      </c>
      <c r="B47" s="86" t="n">
        <f aca="false">L47</f>
        <v>0</v>
      </c>
      <c r="C47" s="86" t="n">
        <f aca="false">F47</f>
        <v>0</v>
      </c>
      <c r="D47" s="86" t="n">
        <f aca="false">G47</f>
        <v>0</v>
      </c>
      <c r="L47" s="1"/>
      <c r="M47" s="108"/>
      <c r="N47" s="109"/>
      <c r="O47" s="1"/>
      <c r="Q47" s="86" t="str">
        <f aca="false">U47</f>
        <v>Herdman, Samantha J</v>
      </c>
      <c r="R47" s="86" t="n">
        <f aca="false">AB47</f>
        <v>5</v>
      </c>
      <c r="S47" s="86" t="n">
        <f aca="false">V47</f>
        <v>1965</v>
      </c>
      <c r="T47" s="86" t="str">
        <f aca="false">W47</f>
        <v>KANSAS</v>
      </c>
      <c r="U47" s="0" t="s">
        <v>64</v>
      </c>
      <c r="V47" s="0" t="n">
        <v>1965</v>
      </c>
      <c r="W47" s="0" t="s">
        <v>65</v>
      </c>
      <c r="X47" s="0" t="s">
        <v>64</v>
      </c>
      <c r="Y47" s="0" t="n">
        <v>100054279</v>
      </c>
      <c r="Z47" s="0" t="n">
        <v>44</v>
      </c>
      <c r="AA47" s="0" t="n">
        <v>1965</v>
      </c>
      <c r="AB47" s="1" t="n">
        <f aca="false">VLOOKUP(Y47,Ages!$A:$E,3,FALSE())</f>
        <v>5</v>
      </c>
      <c r="AC47" s="108" t="n">
        <f aca="false">IF($Z47&gt;64,"NA",VLOOKUP($Y47,VETWE!$A:$A,1,FALSE()))</f>
        <v>100054279</v>
      </c>
      <c r="AD47" s="110" t="str">
        <f aca="false">IF(AA47&gt;'[1]Point Tables'!$U$9," ",(IF(AA47='[1]Point Tables'!$U$9,(IF(AB47&gt;'[1]Point Tables'!$T$9," ","NO")),"NO")))</f>
        <v> </v>
      </c>
      <c r="AE47" s="107" t="n">
        <f aca="false">(IF(Z47&gt;64,"LOW PLACE",(IF(AD47="NO",(" "),VLOOKUP($Y47,V40WE!$A:$A,1,FALSE())))))</f>
        <v>100054279</v>
      </c>
      <c r="AG47" s="86" t="n">
        <f aca="false">AK47</f>
        <v>0</v>
      </c>
      <c r="AH47" s="86" t="n">
        <f aca="false">AR47</f>
        <v>0</v>
      </c>
      <c r="AI47" s="86" t="n">
        <f aca="false">AL47</f>
        <v>0</v>
      </c>
      <c r="AJ47" s="86" t="n">
        <f aca="false">AM47</f>
        <v>0</v>
      </c>
      <c r="AV47" s="86" t="n">
        <f aca="false">AZ47</f>
        <v>0</v>
      </c>
      <c r="AW47" s="86" t="n">
        <f aca="false">BG47</f>
        <v>0</v>
      </c>
      <c r="AX47" s="86" t="n">
        <f aca="false">BA47</f>
        <v>0</v>
      </c>
      <c r="AY47" s="86" t="n">
        <f aca="false">BB47</f>
        <v>0</v>
      </c>
      <c r="BK47" s="86" t="n">
        <f aca="false">BO47</f>
        <v>0</v>
      </c>
      <c r="BL47" s="86" t="n">
        <f aca="false">BV47</f>
        <v>0</v>
      </c>
      <c r="BM47" s="86" t="n">
        <f aca="false">BP47</f>
        <v>0</v>
      </c>
      <c r="BN47" s="86" t="n">
        <f aca="false">BQ47</f>
        <v>0</v>
      </c>
      <c r="BZ47" s="86" t="n">
        <f aca="false">CD47</f>
        <v>0</v>
      </c>
      <c r="CA47" s="86" t="n">
        <f aca="false">CK47</f>
        <v>0</v>
      </c>
      <c r="CB47" s="86" t="n">
        <f aca="false">CE47</f>
        <v>0</v>
      </c>
      <c r="CC47" s="86" t="n">
        <f aca="false">CF47</f>
        <v>0</v>
      </c>
      <c r="CP47" s="86" t="n">
        <f aca="false">CT47</f>
        <v>0</v>
      </c>
      <c r="CQ47" s="86" t="n">
        <f aca="false">DA47</f>
        <v>0</v>
      </c>
      <c r="CR47" s="86" t="n">
        <f aca="false">CU47</f>
        <v>0</v>
      </c>
      <c r="CS47" s="86" t="n">
        <f aca="false">CV47</f>
        <v>0</v>
      </c>
      <c r="DF47" s="86" t="n">
        <f aca="false">DJ47</f>
        <v>0</v>
      </c>
      <c r="DG47" s="86" t="n">
        <f aca="false">DQ47</f>
        <v>0</v>
      </c>
      <c r="DH47" s="86" t="n">
        <f aca="false">DK47</f>
        <v>0</v>
      </c>
      <c r="DI47" s="86" t="n">
        <f aca="false">DL47</f>
        <v>0</v>
      </c>
      <c r="DU47" s="86" t="n">
        <f aca="false">DY47</f>
        <v>0</v>
      </c>
      <c r="DV47" s="86" t="e">
        <f aca="false">EF47</f>
        <v>#N/A</v>
      </c>
      <c r="DW47" s="86" t="n">
        <f aca="false">DZ47</f>
        <v>0</v>
      </c>
      <c r="DX47" s="86" t="n">
        <f aca="false">EA47</f>
        <v>0</v>
      </c>
      <c r="EF47" s="1" t="e">
        <f aca="false">VLOOKUP(EC47,Ages!$A:$E,3,FALSE())</f>
        <v>#N/A</v>
      </c>
      <c r="EG47" s="108" t="e">
        <f aca="false">IF(ED47&gt;64,"NA",VLOOKUP(EC47,V70WE!$A:$A,1,FALSE()))</f>
        <v>#N/A</v>
      </c>
      <c r="EI47" s="86" t="n">
        <f aca="false">EM47</f>
        <v>0</v>
      </c>
      <c r="EJ47" s="86" t="e">
        <f aca="false">ET47</f>
        <v>#N/A</v>
      </c>
      <c r="EK47" s="86" t="n">
        <f aca="false">EN47</f>
        <v>0</v>
      </c>
      <c r="EL47" s="86" t="n">
        <f aca="false">EO47</f>
        <v>0</v>
      </c>
      <c r="ET47" s="1" t="e">
        <f aca="false">VLOOKUP(EQ47,Ages!$A:$E,3,FALSE())</f>
        <v>#N/A</v>
      </c>
      <c r="EU47" s="108" t="e">
        <f aca="false">IF(ER47&gt;64,"NA",VLOOKUP(EQ47,V70WE!$A:$A,1,FALSE()))</f>
        <v>#N/A</v>
      </c>
      <c r="EW47" s="86" t="n">
        <f aca="false">FA47</f>
        <v>0</v>
      </c>
      <c r="EX47" s="86" t="e">
        <f aca="false">FH47</f>
        <v>#N/A</v>
      </c>
      <c r="EY47" s="86" t="n">
        <f aca="false">FB47</f>
        <v>0</v>
      </c>
      <c r="EZ47" s="86" t="n">
        <f aca="false">FC47</f>
        <v>0</v>
      </c>
      <c r="FH47" s="1" t="e">
        <f aca="false">VLOOKUP(FE47,Ages!$A:$E,3,FALSE())</f>
        <v>#N/A</v>
      </c>
      <c r="FI47" s="108" t="e">
        <f aca="false">IF(FF47&gt;64,"NA",VLOOKUP(FE47,V70WE!$A:$A,1,FALSE()))</f>
        <v>#N/A</v>
      </c>
      <c r="FK47" s="86" t="n">
        <f aca="false">FO47</f>
        <v>0</v>
      </c>
      <c r="FL47" s="86" t="n">
        <f aca="false">FV47</f>
        <v>0</v>
      </c>
      <c r="FM47" s="86" t="n">
        <f aca="false">FP47</f>
        <v>0</v>
      </c>
      <c r="FN47" s="86" t="n">
        <f aca="false">FQ47</f>
        <v>0</v>
      </c>
    </row>
    <row r="48" customFormat="false" ht="13.2" hidden="false" customHeight="false" outlineLevel="0" collapsed="false">
      <c r="A48" s="86" t="n">
        <f aca="false">E48</f>
        <v>0</v>
      </c>
      <c r="B48" s="86" t="n">
        <f aca="false">L48</f>
        <v>0</v>
      </c>
      <c r="C48" s="86" t="n">
        <f aca="false">F48</f>
        <v>0</v>
      </c>
      <c r="D48" s="86" t="n">
        <f aca="false">G48</f>
        <v>0</v>
      </c>
      <c r="L48" s="1"/>
      <c r="M48" s="108"/>
      <c r="N48" s="109"/>
      <c r="O48" s="1"/>
      <c r="Q48" s="86" t="str">
        <f aca="false">U48</f>
        <v>Rahl, Kimberley</v>
      </c>
      <c r="R48" s="86" t="n">
        <f aca="false">AB48</f>
        <v>2</v>
      </c>
      <c r="S48" s="86" t="n">
        <f aca="false">V48</f>
        <v>1957</v>
      </c>
      <c r="T48" s="86" t="str">
        <f aca="false">W48</f>
        <v>MICHIGAN</v>
      </c>
      <c r="U48" s="0" t="s">
        <v>725</v>
      </c>
      <c r="V48" s="0" t="n">
        <v>1957</v>
      </c>
      <c r="W48" s="0" t="s">
        <v>63</v>
      </c>
      <c r="X48" s="0" t="s">
        <v>725</v>
      </c>
      <c r="Y48" s="0" t="n">
        <v>100013207</v>
      </c>
      <c r="Z48" s="0" t="n">
        <v>45</v>
      </c>
      <c r="AA48" s="0" t="n">
        <v>1957</v>
      </c>
      <c r="AB48" s="1" t="n">
        <f aca="false">VLOOKUP(Y48,Ages!$A:$E,3,FALSE())</f>
        <v>2</v>
      </c>
      <c r="AC48" s="108" t="n">
        <f aca="false">IF($Z48&gt;64,"NA",VLOOKUP($Y48,VETWE!$A:$A,1,FALSE()))</f>
        <v>100013207</v>
      </c>
      <c r="AD48" s="110" t="str">
        <f aca="false">IF(AA48&gt;'[1]Point Tables'!$U$9," ",(IF(AA48='[1]Point Tables'!$U$9,(IF(AB48&gt;'[1]Point Tables'!$T$9," ","NO")),"NO")))</f>
        <v>NO</v>
      </c>
      <c r="AE48" s="107" t="str">
        <f aca="false">(IF(Z48&gt;64,"LOW PLACE",(IF(AD48="NO",(" "),VLOOKUP($Y48,V40WE!$A:$A,1,FALSE())))))</f>
        <v> </v>
      </c>
      <c r="AG48" s="86" t="n">
        <f aca="false">AK48</f>
        <v>0</v>
      </c>
      <c r="AH48" s="86" t="n">
        <f aca="false">AR48</f>
        <v>0</v>
      </c>
      <c r="AI48" s="86" t="n">
        <f aca="false">AL48</f>
        <v>0</v>
      </c>
      <c r="AJ48" s="86" t="n">
        <f aca="false">AM48</f>
        <v>0</v>
      </c>
      <c r="AV48" s="86" t="n">
        <f aca="false">AZ48</f>
        <v>0</v>
      </c>
      <c r="AW48" s="86" t="n">
        <f aca="false">BG48</f>
        <v>0</v>
      </c>
      <c r="AX48" s="86" t="n">
        <f aca="false">BA48</f>
        <v>0</v>
      </c>
      <c r="AY48" s="86" t="n">
        <f aca="false">BB48</f>
        <v>0</v>
      </c>
      <c r="BK48" s="86" t="n">
        <f aca="false">BO48</f>
        <v>0</v>
      </c>
      <c r="BL48" s="86" t="n">
        <f aca="false">BV48</f>
        <v>0</v>
      </c>
      <c r="BM48" s="86" t="n">
        <f aca="false">BP48</f>
        <v>0</v>
      </c>
      <c r="BN48" s="86" t="n">
        <f aca="false">BQ48</f>
        <v>0</v>
      </c>
      <c r="BZ48" s="86" t="n">
        <f aca="false">CD48</f>
        <v>0</v>
      </c>
      <c r="CA48" s="86" t="n">
        <f aca="false">CK48</f>
        <v>0</v>
      </c>
      <c r="CB48" s="86" t="n">
        <f aca="false">CE48</f>
        <v>0</v>
      </c>
      <c r="CC48" s="86" t="n">
        <f aca="false">CF48</f>
        <v>0</v>
      </c>
      <c r="CP48" s="86" t="n">
        <f aca="false">CT48</f>
        <v>0</v>
      </c>
      <c r="CQ48" s="86" t="n">
        <f aca="false">DA48</f>
        <v>0</v>
      </c>
      <c r="CR48" s="86" t="n">
        <f aca="false">CU48</f>
        <v>0</v>
      </c>
      <c r="CS48" s="86" t="n">
        <f aca="false">CV48</f>
        <v>0</v>
      </c>
      <c r="DF48" s="86" t="n">
        <f aca="false">DJ48</f>
        <v>0</v>
      </c>
      <c r="DG48" s="86" t="n">
        <f aca="false">DQ48</f>
        <v>0</v>
      </c>
      <c r="DH48" s="86" t="n">
        <f aca="false">DK48</f>
        <v>0</v>
      </c>
      <c r="DI48" s="86" t="n">
        <f aca="false">DL48</f>
        <v>0</v>
      </c>
      <c r="DU48" s="86" t="n">
        <f aca="false">DY48</f>
        <v>0</v>
      </c>
      <c r="DV48" s="86" t="e">
        <f aca="false">EF48</f>
        <v>#N/A</v>
      </c>
      <c r="DW48" s="86" t="n">
        <f aca="false">DZ48</f>
        <v>0</v>
      </c>
      <c r="DX48" s="86" t="n">
        <f aca="false">EA48</f>
        <v>0</v>
      </c>
      <c r="EF48" s="1" t="e">
        <f aca="false">VLOOKUP(EC48,Ages!$A:$E,3,FALSE())</f>
        <v>#N/A</v>
      </c>
      <c r="EG48" s="108" t="e">
        <f aca="false">IF(ED48&gt;64,"NA",VLOOKUP(EC48,V70WE!$A:$A,1,FALSE()))</f>
        <v>#N/A</v>
      </c>
      <c r="EI48" s="86" t="n">
        <f aca="false">EM48</f>
        <v>0</v>
      </c>
      <c r="EJ48" s="86" t="e">
        <f aca="false">ET48</f>
        <v>#N/A</v>
      </c>
      <c r="EK48" s="86" t="n">
        <f aca="false">EN48</f>
        <v>0</v>
      </c>
      <c r="EL48" s="86" t="n">
        <f aca="false">EO48</f>
        <v>0</v>
      </c>
      <c r="ET48" s="1" t="e">
        <f aca="false">VLOOKUP(EQ48,Ages!$A:$E,3,FALSE())</f>
        <v>#N/A</v>
      </c>
      <c r="EU48" s="108" t="e">
        <f aca="false">IF(ER48&gt;64,"NA",VLOOKUP(EQ48,V70WE!$A:$A,1,FALSE()))</f>
        <v>#N/A</v>
      </c>
      <c r="EW48" s="86" t="n">
        <f aca="false">FA48</f>
        <v>0</v>
      </c>
      <c r="EX48" s="86" t="e">
        <f aca="false">FH48</f>
        <v>#N/A</v>
      </c>
      <c r="EY48" s="86" t="n">
        <f aca="false">FB48</f>
        <v>0</v>
      </c>
      <c r="EZ48" s="86" t="n">
        <f aca="false">FC48</f>
        <v>0</v>
      </c>
      <c r="FH48" s="1" t="e">
        <f aca="false">VLOOKUP(FE48,Ages!$A:$E,3,FALSE())</f>
        <v>#N/A</v>
      </c>
      <c r="FI48" s="108" t="e">
        <f aca="false">IF(FF48&gt;64,"NA",VLOOKUP(FE48,V70WE!$A:$A,1,FALSE()))</f>
        <v>#N/A</v>
      </c>
      <c r="FK48" s="86" t="n">
        <f aca="false">FO48</f>
        <v>0</v>
      </c>
      <c r="FL48" s="86" t="n">
        <f aca="false">FV48</f>
        <v>0</v>
      </c>
      <c r="FM48" s="86" t="n">
        <f aca="false">FP48</f>
        <v>0</v>
      </c>
      <c r="FN48" s="86" t="n">
        <f aca="false">FQ48</f>
        <v>0</v>
      </c>
    </row>
    <row r="49" customFormat="false" ht="13.2" hidden="false" customHeight="false" outlineLevel="0" collapsed="false">
      <c r="A49" s="86" t="n">
        <f aca="false">E49</f>
        <v>0</v>
      </c>
      <c r="B49" s="86" t="n">
        <f aca="false">L49</f>
        <v>0</v>
      </c>
      <c r="C49" s="86" t="n">
        <f aca="false">F49</f>
        <v>0</v>
      </c>
      <c r="D49" s="86" t="n">
        <f aca="false">G49</f>
        <v>0</v>
      </c>
      <c r="M49" s="108"/>
      <c r="N49" s="109"/>
      <c r="O49" s="1"/>
      <c r="Q49" s="86" t="str">
        <f aca="false">U49</f>
        <v>Griffin, Martha A</v>
      </c>
      <c r="R49" s="86" t="n">
        <f aca="false">AB49</f>
        <v>11</v>
      </c>
      <c r="S49" s="86" t="n">
        <f aca="false">V49</f>
        <v>1955</v>
      </c>
      <c r="T49" s="86" t="str">
        <f aca="false">W49</f>
        <v>MICHIGAN</v>
      </c>
      <c r="U49" s="0" t="s">
        <v>720</v>
      </c>
      <c r="V49" s="0" t="n">
        <v>1955</v>
      </c>
      <c r="W49" s="0" t="s">
        <v>63</v>
      </c>
      <c r="X49" s="0" t="s">
        <v>720</v>
      </c>
      <c r="Y49" s="0" t="n">
        <v>100056377</v>
      </c>
      <c r="Z49" s="0" t="n">
        <v>46</v>
      </c>
      <c r="AA49" s="0" t="n">
        <v>1955</v>
      </c>
      <c r="AB49" s="1" t="n">
        <f aca="false">VLOOKUP(Y49,Ages!$A:$E,3,FALSE())</f>
        <v>11</v>
      </c>
      <c r="AC49" s="108" t="n">
        <f aca="false">IF($Z49&gt;64,"NA",VLOOKUP($Y49,VETWE!$A:$A,1,FALSE()))</f>
        <v>100056377</v>
      </c>
      <c r="AD49" s="110" t="str">
        <f aca="false">IF(AA49&gt;'[1]Point Tables'!$U$9," ",(IF(AA49='[1]Point Tables'!$U$9,(IF(AB49&gt;'[1]Point Tables'!$T$9," ","NO")),"NO")))</f>
        <v>NO</v>
      </c>
      <c r="AE49" s="107" t="str">
        <f aca="false">(IF(Z49&gt;64,"LOW PLACE",(IF(AD49="NO",(" "),VLOOKUP($Y49,V40WE!$A:$A,1,FALSE())))))</f>
        <v> </v>
      </c>
      <c r="AG49" s="86" t="n">
        <f aca="false">AK49</f>
        <v>0</v>
      </c>
      <c r="AH49" s="86" t="n">
        <f aca="false">AR49</f>
        <v>0</v>
      </c>
      <c r="AI49" s="86" t="n">
        <f aca="false">AL49</f>
        <v>0</v>
      </c>
      <c r="AJ49" s="86" t="n">
        <f aca="false">AM49</f>
        <v>0</v>
      </c>
      <c r="AV49" s="86" t="n">
        <f aca="false">AZ49</f>
        <v>0</v>
      </c>
      <c r="AW49" s="86" t="n">
        <f aca="false">BG49</f>
        <v>0</v>
      </c>
      <c r="AX49" s="86" t="n">
        <f aca="false">BA49</f>
        <v>0</v>
      </c>
      <c r="AY49" s="86" t="n">
        <f aca="false">BB49</f>
        <v>0</v>
      </c>
      <c r="BK49" s="86" t="n">
        <f aca="false">BO49</f>
        <v>0</v>
      </c>
      <c r="BL49" s="86" t="n">
        <f aca="false">BV49</f>
        <v>0</v>
      </c>
      <c r="BM49" s="86" t="n">
        <f aca="false">BP49</f>
        <v>0</v>
      </c>
      <c r="BN49" s="86" t="n">
        <f aca="false">BQ49</f>
        <v>0</v>
      </c>
      <c r="BZ49" s="86" t="n">
        <f aca="false">CD49</f>
        <v>0</v>
      </c>
      <c r="CA49" s="86" t="n">
        <f aca="false">CK49</f>
        <v>0</v>
      </c>
      <c r="CB49" s="86" t="n">
        <f aca="false">CE49</f>
        <v>0</v>
      </c>
      <c r="CC49" s="86" t="n">
        <f aca="false">CF49</f>
        <v>0</v>
      </c>
      <c r="CP49" s="86" t="n">
        <f aca="false">CT49</f>
        <v>0</v>
      </c>
      <c r="CQ49" s="86" t="n">
        <f aca="false">DA49</f>
        <v>0</v>
      </c>
      <c r="CR49" s="86" t="n">
        <f aca="false">CU49</f>
        <v>0</v>
      </c>
      <c r="CS49" s="86" t="n">
        <f aca="false">CV49</f>
        <v>0</v>
      </c>
      <c r="DF49" s="86" t="n">
        <f aca="false">DJ49</f>
        <v>0</v>
      </c>
      <c r="DG49" s="86" t="n">
        <f aca="false">DQ49</f>
        <v>0</v>
      </c>
      <c r="DH49" s="86" t="n">
        <f aca="false">DK49</f>
        <v>0</v>
      </c>
      <c r="DI49" s="86" t="n">
        <f aca="false">DL49</f>
        <v>0</v>
      </c>
      <c r="DU49" s="86" t="n">
        <f aca="false">DY49</f>
        <v>0</v>
      </c>
      <c r="DV49" s="86" t="e">
        <f aca="false">EF49</f>
        <v>#N/A</v>
      </c>
      <c r="DW49" s="86" t="n">
        <f aca="false">DZ49</f>
        <v>0</v>
      </c>
      <c r="DX49" s="86" t="n">
        <f aca="false">EA49</f>
        <v>0</v>
      </c>
      <c r="EF49" s="1" t="e">
        <f aca="false">VLOOKUP(EC49,Ages!$A:$E,3,FALSE())</f>
        <v>#N/A</v>
      </c>
      <c r="EG49" s="108" t="e">
        <f aca="false">IF(ED49&gt;64,"NA",VLOOKUP(EC49,V70WE!$A:$A,1,FALSE()))</f>
        <v>#N/A</v>
      </c>
      <c r="EI49" s="86" t="n">
        <f aca="false">EM49</f>
        <v>0</v>
      </c>
      <c r="EJ49" s="86" t="e">
        <f aca="false">ET49</f>
        <v>#N/A</v>
      </c>
      <c r="EK49" s="86" t="n">
        <f aca="false">EN49</f>
        <v>0</v>
      </c>
      <c r="EL49" s="86" t="n">
        <f aca="false">EO49</f>
        <v>0</v>
      </c>
      <c r="ET49" s="1" t="e">
        <f aca="false">VLOOKUP(EQ49,Ages!$A:$E,3,FALSE())</f>
        <v>#N/A</v>
      </c>
      <c r="EU49" s="108" t="e">
        <f aca="false">IF(ER49&gt;64,"NA",VLOOKUP(EQ49,V70WE!$A:$A,1,FALSE()))</f>
        <v>#N/A</v>
      </c>
      <c r="EW49" s="86" t="n">
        <f aca="false">FA49</f>
        <v>0</v>
      </c>
      <c r="EX49" s="86" t="e">
        <f aca="false">FH49</f>
        <v>#N/A</v>
      </c>
      <c r="EY49" s="86" t="n">
        <f aca="false">FB49</f>
        <v>0</v>
      </c>
      <c r="EZ49" s="86" t="n">
        <f aca="false">FC49</f>
        <v>0</v>
      </c>
      <c r="FH49" s="1" t="e">
        <f aca="false">VLOOKUP(FE49,Ages!$A:$E,3,FALSE())</f>
        <v>#N/A</v>
      </c>
      <c r="FI49" s="108" t="e">
        <f aca="false">IF(FF49&gt;64,"NA",VLOOKUP(FE49,V70WE!$A:$A,1,FALSE()))</f>
        <v>#N/A</v>
      </c>
      <c r="FK49" s="86" t="n">
        <f aca="false">FO49</f>
        <v>0</v>
      </c>
      <c r="FL49" s="86" t="n">
        <f aca="false">FV49</f>
        <v>0</v>
      </c>
      <c r="FM49" s="86" t="n">
        <f aca="false">FP49</f>
        <v>0</v>
      </c>
      <c r="FN49" s="86" t="n">
        <f aca="false">FQ49</f>
        <v>0</v>
      </c>
    </row>
    <row r="50" customFormat="false" ht="13.2" hidden="false" customHeight="false" outlineLevel="0" collapsed="false">
      <c r="A50" s="86" t="n">
        <f aca="false">E50</f>
        <v>0</v>
      </c>
      <c r="B50" s="86" t="n">
        <f aca="false">L50</f>
        <v>0</v>
      </c>
      <c r="C50" s="86" t="n">
        <f aca="false">F50</f>
        <v>0</v>
      </c>
      <c r="D50" s="86" t="n">
        <f aca="false">G50</f>
        <v>0</v>
      </c>
      <c r="M50" s="108"/>
      <c r="N50" s="109"/>
      <c r="O50" s="1"/>
      <c r="Q50" s="86" t="str">
        <f aca="false">U50</f>
        <v>Knutson, Theresa S</v>
      </c>
      <c r="R50" s="86" t="n">
        <f aca="false">AB50</f>
        <v>0</v>
      </c>
      <c r="S50" s="86" t="n">
        <f aca="false">V50</f>
        <v>1967</v>
      </c>
      <c r="T50" s="86" t="str">
        <f aca="false">W50</f>
        <v>IOWA</v>
      </c>
      <c r="U50" s="0" t="s">
        <v>738</v>
      </c>
      <c r="V50" s="0" t="n">
        <v>1967</v>
      </c>
      <c r="W50" s="0" t="s">
        <v>53</v>
      </c>
      <c r="X50" s="0" t="s">
        <v>738</v>
      </c>
      <c r="Y50" s="0" t="n">
        <v>100074677</v>
      </c>
      <c r="Z50" s="0" t="n">
        <v>47</v>
      </c>
      <c r="AA50" s="0" t="n">
        <v>1967</v>
      </c>
      <c r="AC50" s="108" t="n">
        <f aca="false">IF($Z50&gt;64,"NA",VLOOKUP($Y50,VETWE!$A:$A,1,FALSE()))</f>
        <v>100074677</v>
      </c>
      <c r="AD50" s="110"/>
      <c r="AE50" s="107" t="n">
        <f aca="false">(IF(Z50&gt;64,"LOW PLACE",(IF(AD50="NO",(" "),VLOOKUP($Y50,V40WE!$A:$A,1,FALSE())))))</f>
        <v>100074677</v>
      </c>
      <c r="AG50" s="86" t="n">
        <f aca="false">AK50</f>
        <v>0</v>
      </c>
      <c r="AH50" s="86" t="n">
        <f aca="false">AR50</f>
        <v>0</v>
      </c>
      <c r="AI50" s="86" t="n">
        <f aca="false">AL50</f>
        <v>0</v>
      </c>
      <c r="AJ50" s="86" t="n">
        <f aca="false">AM50</f>
        <v>0</v>
      </c>
      <c r="AV50" s="86" t="n">
        <f aca="false">AZ50</f>
        <v>0</v>
      </c>
      <c r="AW50" s="86" t="n">
        <f aca="false">BG50</f>
        <v>0</v>
      </c>
      <c r="AX50" s="86" t="n">
        <f aca="false">BA50</f>
        <v>0</v>
      </c>
      <c r="AY50" s="86" t="n">
        <f aca="false">BB50</f>
        <v>0</v>
      </c>
      <c r="BK50" s="86" t="n">
        <f aca="false">BO50</f>
        <v>0</v>
      </c>
      <c r="BL50" s="86" t="n">
        <f aca="false">BV50</f>
        <v>0</v>
      </c>
      <c r="BM50" s="86" t="n">
        <f aca="false">BP50</f>
        <v>0</v>
      </c>
      <c r="BN50" s="86" t="n">
        <f aca="false">BQ50</f>
        <v>0</v>
      </c>
      <c r="BZ50" s="86" t="n">
        <f aca="false">CD50</f>
        <v>0</v>
      </c>
      <c r="CA50" s="86" t="n">
        <f aca="false">CK50</f>
        <v>0</v>
      </c>
      <c r="CB50" s="86" t="n">
        <f aca="false">CE50</f>
        <v>0</v>
      </c>
      <c r="CC50" s="86" t="n">
        <f aca="false">CF50</f>
        <v>0</v>
      </c>
      <c r="CP50" s="86" t="n">
        <f aca="false">CT50</f>
        <v>0</v>
      </c>
      <c r="CQ50" s="86" t="n">
        <f aca="false">DA50</f>
        <v>0</v>
      </c>
      <c r="CR50" s="86" t="n">
        <f aca="false">CU50</f>
        <v>0</v>
      </c>
      <c r="CS50" s="86" t="n">
        <f aca="false">CV50</f>
        <v>0</v>
      </c>
      <c r="DF50" s="86" t="n">
        <f aca="false">DJ50</f>
        <v>0</v>
      </c>
      <c r="DG50" s="86" t="n">
        <f aca="false">DQ50</f>
        <v>0</v>
      </c>
      <c r="DH50" s="86" t="n">
        <f aca="false">DK50</f>
        <v>0</v>
      </c>
      <c r="DI50" s="86" t="n">
        <f aca="false">DL50</f>
        <v>0</v>
      </c>
      <c r="DU50" s="86" t="n">
        <f aca="false">DY50</f>
        <v>0</v>
      </c>
      <c r="DV50" s="86" t="e">
        <f aca="false">EF50</f>
        <v>#N/A</v>
      </c>
      <c r="DW50" s="86" t="n">
        <f aca="false">DZ50</f>
        <v>0</v>
      </c>
      <c r="DX50" s="86" t="n">
        <f aca="false">EA50</f>
        <v>0</v>
      </c>
      <c r="EF50" s="1" t="e">
        <f aca="false">VLOOKUP(EC50,Ages!$A:$E,3,FALSE())</f>
        <v>#N/A</v>
      </c>
      <c r="EG50" s="108" t="e">
        <f aca="false">IF(ED50&gt;64,"NA",VLOOKUP(EC50,V70WE!$A:$A,1,FALSE()))</f>
        <v>#N/A</v>
      </c>
      <c r="EI50" s="86" t="n">
        <f aca="false">EM50</f>
        <v>0</v>
      </c>
      <c r="EJ50" s="86" t="e">
        <f aca="false">ET50</f>
        <v>#N/A</v>
      </c>
      <c r="EK50" s="86" t="n">
        <f aca="false">EN50</f>
        <v>0</v>
      </c>
      <c r="EL50" s="86" t="n">
        <f aca="false">EO50</f>
        <v>0</v>
      </c>
      <c r="ET50" s="1" t="e">
        <f aca="false">VLOOKUP(EQ50,Ages!$A:$E,3,FALSE())</f>
        <v>#N/A</v>
      </c>
      <c r="EU50" s="108" t="e">
        <f aca="false">IF(ER50&gt;64,"NA",VLOOKUP(EQ50,V70WE!$A:$A,1,FALSE()))</f>
        <v>#N/A</v>
      </c>
      <c r="EW50" s="86" t="n">
        <f aca="false">FA50</f>
        <v>0</v>
      </c>
      <c r="EX50" s="86" t="e">
        <f aca="false">FH50</f>
        <v>#N/A</v>
      </c>
      <c r="EY50" s="86" t="n">
        <f aca="false">FB50</f>
        <v>0</v>
      </c>
      <c r="EZ50" s="86" t="n">
        <f aca="false">FC50</f>
        <v>0</v>
      </c>
      <c r="FH50" s="1" t="e">
        <f aca="false">VLOOKUP(FE50,Ages!$A:$E,3,FALSE())</f>
        <v>#N/A</v>
      </c>
      <c r="FI50" s="108" t="e">
        <f aca="false">IF(FF50&gt;64,"NA",VLOOKUP(FE50,V70WE!$A:$A,1,FALSE()))</f>
        <v>#N/A</v>
      </c>
      <c r="FK50" s="86" t="n">
        <f aca="false">FO50</f>
        <v>0</v>
      </c>
      <c r="FL50" s="86" t="n">
        <f aca="false">FV50</f>
        <v>0</v>
      </c>
      <c r="FM50" s="86" t="n">
        <f aca="false">FP50</f>
        <v>0</v>
      </c>
      <c r="FN50" s="86" t="n">
        <f aca="false">FQ50</f>
        <v>0</v>
      </c>
    </row>
    <row r="51" customFormat="false" ht="13.2" hidden="false" customHeight="false" outlineLevel="0" collapsed="false">
      <c r="A51" s="86" t="n">
        <f aca="false">E51</f>
        <v>0</v>
      </c>
      <c r="B51" s="86" t="n">
        <f aca="false">L51</f>
        <v>0</v>
      </c>
      <c r="C51" s="86" t="n">
        <f aca="false">F51</f>
        <v>0</v>
      </c>
      <c r="D51" s="86" t="n">
        <f aca="false">G51</f>
        <v>0</v>
      </c>
      <c r="M51" s="108"/>
      <c r="N51" s="109"/>
      <c r="O51" s="1"/>
      <c r="Q51" s="86" t="str">
        <f aca="false">U51</f>
        <v>Misciagna, Hendrika C</v>
      </c>
      <c r="R51" s="86" t="n">
        <f aca="false">AB51</f>
        <v>0</v>
      </c>
      <c r="S51" s="86" t="n">
        <f aca="false">V51</f>
        <v>1969</v>
      </c>
      <c r="T51" s="86" t="str">
        <f aca="false">W51</f>
        <v>MARYLAND</v>
      </c>
      <c r="U51" s="0" t="s">
        <v>100</v>
      </c>
      <c r="V51" s="0" t="n">
        <v>1969</v>
      </c>
      <c r="W51" s="0" t="s">
        <v>59</v>
      </c>
      <c r="X51" s="0" t="s">
        <v>100</v>
      </c>
      <c r="Y51" s="0" t="n">
        <v>100101948</v>
      </c>
      <c r="Z51" s="0" t="n">
        <v>48</v>
      </c>
      <c r="AA51" s="0" t="n">
        <v>1969</v>
      </c>
      <c r="AC51" s="108" t="n">
        <f aca="false">IF($Z51&gt;64,"NA",VLOOKUP($Y51,VETWE!$A:$A,1,FALSE()))</f>
        <v>100101948</v>
      </c>
      <c r="AD51" s="110"/>
      <c r="AE51" s="107" t="n">
        <f aca="false">(IF(Z51&gt;64,"LOW PLACE",(IF(AD51="NO",(" "),VLOOKUP($Y51,V40WE!$A:$A,1,FALSE())))))</f>
        <v>100101948</v>
      </c>
      <c r="AG51" s="86" t="n">
        <f aca="false">AK51</f>
        <v>0</v>
      </c>
      <c r="AH51" s="86" t="n">
        <f aca="false">AR51</f>
        <v>0</v>
      </c>
      <c r="AI51" s="86" t="n">
        <f aca="false">AL51</f>
        <v>0</v>
      </c>
      <c r="AJ51" s="86" t="n">
        <f aca="false">AM51</f>
        <v>0</v>
      </c>
      <c r="AV51" s="86" t="n">
        <f aca="false">AZ51</f>
        <v>0</v>
      </c>
      <c r="AW51" s="86" t="n">
        <f aca="false">BG51</f>
        <v>0</v>
      </c>
      <c r="AX51" s="86" t="n">
        <f aca="false">BA51</f>
        <v>0</v>
      </c>
      <c r="AY51" s="86" t="n">
        <f aca="false">BB51</f>
        <v>0</v>
      </c>
      <c r="BK51" s="86" t="n">
        <f aca="false">BO51</f>
        <v>0</v>
      </c>
      <c r="BL51" s="86" t="n">
        <f aca="false">BV51</f>
        <v>0</v>
      </c>
      <c r="BM51" s="86" t="n">
        <f aca="false">BP51</f>
        <v>0</v>
      </c>
      <c r="BN51" s="86" t="n">
        <f aca="false">BQ51</f>
        <v>0</v>
      </c>
      <c r="BZ51" s="86" t="n">
        <f aca="false">CD51</f>
        <v>0</v>
      </c>
      <c r="CA51" s="86" t="n">
        <f aca="false">CK51</f>
        <v>0</v>
      </c>
      <c r="CB51" s="86" t="n">
        <f aca="false">CE51</f>
        <v>0</v>
      </c>
      <c r="CC51" s="86" t="n">
        <f aca="false">CF51</f>
        <v>0</v>
      </c>
      <c r="CP51" s="86" t="n">
        <f aca="false">CT51</f>
        <v>0</v>
      </c>
      <c r="CQ51" s="86" t="n">
        <f aca="false">DA51</f>
        <v>0</v>
      </c>
      <c r="CR51" s="86" t="n">
        <f aca="false">CU51</f>
        <v>0</v>
      </c>
      <c r="CS51" s="86" t="n">
        <f aca="false">CV51</f>
        <v>0</v>
      </c>
      <c r="DF51" s="86" t="n">
        <f aca="false">DJ51</f>
        <v>0</v>
      </c>
      <c r="DG51" s="86" t="n">
        <f aca="false">DQ51</f>
        <v>0</v>
      </c>
      <c r="DH51" s="86" t="n">
        <f aca="false">DK51</f>
        <v>0</v>
      </c>
      <c r="DI51" s="86" t="n">
        <f aca="false">DL51</f>
        <v>0</v>
      </c>
      <c r="DU51" s="86" t="n">
        <f aca="false">DY51</f>
        <v>0</v>
      </c>
      <c r="DV51" s="86" t="e">
        <f aca="false">EF51</f>
        <v>#N/A</v>
      </c>
      <c r="DW51" s="86" t="n">
        <f aca="false">DZ51</f>
        <v>0</v>
      </c>
      <c r="DX51" s="86" t="n">
        <f aca="false">EA51</f>
        <v>0</v>
      </c>
      <c r="EF51" s="1" t="e">
        <f aca="false">VLOOKUP(EC51,Ages!$A:$E,3,FALSE())</f>
        <v>#N/A</v>
      </c>
      <c r="EG51" s="108" t="e">
        <f aca="false">IF(ED51&gt;64,"NA",VLOOKUP(EC51,V70WE!$A:$A,1,FALSE()))</f>
        <v>#N/A</v>
      </c>
      <c r="EI51" s="86" t="n">
        <f aca="false">EM51</f>
        <v>0</v>
      </c>
      <c r="EJ51" s="86" t="e">
        <f aca="false">ET51</f>
        <v>#N/A</v>
      </c>
      <c r="EK51" s="86" t="n">
        <f aca="false">EN51</f>
        <v>0</v>
      </c>
      <c r="EL51" s="86" t="n">
        <f aca="false">EO51</f>
        <v>0</v>
      </c>
      <c r="ET51" s="1" t="e">
        <f aca="false">VLOOKUP(EQ51,Ages!$A:$E,3,FALSE())</f>
        <v>#N/A</v>
      </c>
      <c r="EU51" s="108" t="e">
        <f aca="false">IF(ER51&gt;64,"NA",VLOOKUP(EQ51,V70WE!$A:$A,1,FALSE()))</f>
        <v>#N/A</v>
      </c>
      <c r="EW51" s="86" t="n">
        <f aca="false">FA51</f>
        <v>0</v>
      </c>
      <c r="EX51" s="86" t="e">
        <f aca="false">FH51</f>
        <v>#N/A</v>
      </c>
      <c r="EY51" s="86" t="n">
        <f aca="false">FB51</f>
        <v>0</v>
      </c>
      <c r="EZ51" s="86" t="n">
        <f aca="false">FC51</f>
        <v>0</v>
      </c>
      <c r="FH51" s="1" t="e">
        <f aca="false">VLOOKUP(FE51,Ages!$A:$E,3,FALSE())</f>
        <v>#N/A</v>
      </c>
      <c r="FI51" s="108" t="e">
        <f aca="false">IF(FF51&gt;64,"NA",VLOOKUP(FE51,V70WE!$A:$A,1,FALSE()))</f>
        <v>#N/A</v>
      </c>
      <c r="FK51" s="86" t="n">
        <f aca="false">FO51</f>
        <v>0</v>
      </c>
      <c r="FL51" s="86" t="n">
        <f aca="false">FV51</f>
        <v>0</v>
      </c>
      <c r="FM51" s="86" t="n">
        <f aca="false">FP51</f>
        <v>0</v>
      </c>
      <c r="FN51" s="86" t="n">
        <f aca="false">FQ51</f>
        <v>0</v>
      </c>
    </row>
    <row r="52" customFormat="false" ht="13.2" hidden="false" customHeight="false" outlineLevel="0" collapsed="false">
      <c r="A52" s="86" t="n">
        <f aca="false">E52</f>
        <v>0</v>
      </c>
      <c r="B52" s="86" t="n">
        <f aca="false">L52</f>
        <v>0</v>
      </c>
      <c r="C52" s="86" t="n">
        <f aca="false">F52</f>
        <v>0</v>
      </c>
      <c r="D52" s="86" t="n">
        <f aca="false">G52</f>
        <v>0</v>
      </c>
      <c r="M52" s="108"/>
      <c r="N52" s="109"/>
      <c r="O52" s="1"/>
      <c r="Q52" s="86" t="n">
        <f aca="false">U52</f>
        <v>0</v>
      </c>
      <c r="R52" s="86" t="n">
        <f aca="false">AB52</f>
        <v>0</v>
      </c>
      <c r="S52" s="86" t="n">
        <f aca="false">V52</f>
        <v>0</v>
      </c>
      <c r="T52" s="86" t="n">
        <f aca="false">W52</f>
        <v>0</v>
      </c>
      <c r="AC52" s="108"/>
      <c r="AD52" s="110"/>
      <c r="AE52" s="107"/>
      <c r="AG52" s="86" t="n">
        <f aca="false">AK52</f>
        <v>0</v>
      </c>
      <c r="AH52" s="86" t="n">
        <f aca="false">AR52</f>
        <v>0</v>
      </c>
      <c r="AI52" s="86" t="n">
        <f aca="false">AL52</f>
        <v>0</v>
      </c>
      <c r="AJ52" s="86" t="n">
        <f aca="false">AM52</f>
        <v>0</v>
      </c>
      <c r="AV52" s="86" t="n">
        <f aca="false">AZ52</f>
        <v>0</v>
      </c>
      <c r="AW52" s="86" t="n">
        <f aca="false">BG52</f>
        <v>0</v>
      </c>
      <c r="AX52" s="86" t="n">
        <f aca="false">BA52</f>
        <v>0</v>
      </c>
      <c r="AY52" s="86" t="n">
        <f aca="false">BB52</f>
        <v>0</v>
      </c>
      <c r="BK52" s="86" t="n">
        <f aca="false">BO52</f>
        <v>0</v>
      </c>
      <c r="BL52" s="86" t="n">
        <f aca="false">BV52</f>
        <v>0</v>
      </c>
      <c r="BM52" s="86" t="n">
        <f aca="false">BP52</f>
        <v>0</v>
      </c>
      <c r="BN52" s="86" t="n">
        <f aca="false">BQ52</f>
        <v>0</v>
      </c>
      <c r="BZ52" s="86" t="n">
        <f aca="false">CD52</f>
        <v>0</v>
      </c>
      <c r="CA52" s="86" t="n">
        <f aca="false">CK52</f>
        <v>0</v>
      </c>
      <c r="CB52" s="86" t="n">
        <f aca="false">CE52</f>
        <v>0</v>
      </c>
      <c r="CC52" s="86" t="n">
        <f aca="false">CF52</f>
        <v>0</v>
      </c>
      <c r="CP52" s="86" t="n">
        <f aca="false">CT52</f>
        <v>0</v>
      </c>
      <c r="CQ52" s="86" t="n">
        <f aca="false">DA52</f>
        <v>0</v>
      </c>
      <c r="CR52" s="86" t="n">
        <f aca="false">CU52</f>
        <v>0</v>
      </c>
      <c r="CS52" s="86" t="n">
        <f aca="false">CV52</f>
        <v>0</v>
      </c>
      <c r="DF52" s="86" t="n">
        <f aca="false">DJ52</f>
        <v>0</v>
      </c>
      <c r="DG52" s="86" t="n">
        <f aca="false">DQ52</f>
        <v>0</v>
      </c>
      <c r="DH52" s="86" t="n">
        <f aca="false">DK52</f>
        <v>0</v>
      </c>
      <c r="DI52" s="86" t="n">
        <f aca="false">DL52</f>
        <v>0</v>
      </c>
      <c r="DU52" s="86" t="n">
        <f aca="false">DY52</f>
        <v>0</v>
      </c>
      <c r="DV52" s="86" t="e">
        <f aca="false">EF52</f>
        <v>#N/A</v>
      </c>
      <c r="DW52" s="86" t="n">
        <f aca="false">DZ52</f>
        <v>0</v>
      </c>
      <c r="DX52" s="86" t="n">
        <f aca="false">EA52</f>
        <v>0</v>
      </c>
      <c r="EF52" s="1" t="e">
        <f aca="false">VLOOKUP(EC52,Ages!$A:$E,3,FALSE())</f>
        <v>#N/A</v>
      </c>
      <c r="EG52" s="108" t="e">
        <f aca="false">IF(ED52&gt;64,"NA",VLOOKUP(EC52,V70WE!$A:$A,1,FALSE()))</f>
        <v>#N/A</v>
      </c>
      <c r="EI52" s="86" t="n">
        <f aca="false">EM52</f>
        <v>0</v>
      </c>
      <c r="EJ52" s="86" t="e">
        <f aca="false">ET52</f>
        <v>#N/A</v>
      </c>
      <c r="EK52" s="86" t="n">
        <f aca="false">EN52</f>
        <v>0</v>
      </c>
      <c r="EL52" s="86" t="n">
        <f aca="false">EO52</f>
        <v>0</v>
      </c>
      <c r="ET52" s="1" t="e">
        <f aca="false">VLOOKUP(EQ52,Ages!$A:$E,3,FALSE())</f>
        <v>#N/A</v>
      </c>
      <c r="EU52" s="108" t="e">
        <f aca="false">IF(ER52&gt;64,"NA",VLOOKUP(EQ52,V70WE!$A:$A,1,FALSE()))</f>
        <v>#N/A</v>
      </c>
      <c r="EW52" s="86" t="n">
        <f aca="false">FA52</f>
        <v>0</v>
      </c>
      <c r="EX52" s="86" t="e">
        <f aca="false">FH52</f>
        <v>#N/A</v>
      </c>
      <c r="EY52" s="86" t="n">
        <f aca="false">FB52</f>
        <v>0</v>
      </c>
      <c r="EZ52" s="86" t="n">
        <f aca="false">FC52</f>
        <v>0</v>
      </c>
      <c r="FH52" s="1" t="e">
        <f aca="false">VLOOKUP(FE52,Ages!$A:$E,3,FALSE())</f>
        <v>#N/A</v>
      </c>
      <c r="FI52" s="108" t="e">
        <f aca="false">IF(FF52&gt;64,"NA",VLOOKUP(FE52,V70WE!$A:$A,1,FALSE()))</f>
        <v>#N/A</v>
      </c>
      <c r="FK52" s="86" t="n">
        <f aca="false">FO52</f>
        <v>0</v>
      </c>
      <c r="FL52" s="86" t="n">
        <f aca="false">FV52</f>
        <v>0</v>
      </c>
      <c r="FM52" s="86" t="n">
        <f aca="false">FP52</f>
        <v>0</v>
      </c>
      <c r="FN52" s="86" t="n">
        <f aca="false">FQ52</f>
        <v>0</v>
      </c>
    </row>
    <row r="53" customFormat="false" ht="13.2" hidden="false" customHeight="false" outlineLevel="0" collapsed="false">
      <c r="A53" s="86" t="n">
        <f aca="false">E53</f>
        <v>0</v>
      </c>
      <c r="B53" s="86" t="n">
        <f aca="false">L53</f>
        <v>0</v>
      </c>
      <c r="C53" s="86" t="n">
        <f aca="false">F53</f>
        <v>0</v>
      </c>
      <c r="D53" s="86" t="n">
        <f aca="false">G53</f>
        <v>0</v>
      </c>
      <c r="M53" s="108"/>
      <c r="N53" s="109"/>
      <c r="O53" s="1"/>
      <c r="Q53" s="86" t="n">
        <f aca="false">U53</f>
        <v>0</v>
      </c>
      <c r="R53" s="86" t="n">
        <f aca="false">AB53</f>
        <v>0</v>
      </c>
      <c r="S53" s="86" t="n">
        <f aca="false">V53</f>
        <v>0</v>
      </c>
      <c r="T53" s="86" t="n">
        <f aca="false">W53</f>
        <v>0</v>
      </c>
      <c r="AC53" s="108"/>
      <c r="AD53" s="110"/>
      <c r="AE53" s="107"/>
      <c r="AG53" s="86" t="n">
        <f aca="false">AK53</f>
        <v>0</v>
      </c>
      <c r="AH53" s="86" t="n">
        <f aca="false">AR53</f>
        <v>0</v>
      </c>
      <c r="AI53" s="86" t="n">
        <f aca="false">AL53</f>
        <v>0</v>
      </c>
      <c r="AJ53" s="86" t="n">
        <f aca="false">AM53</f>
        <v>0</v>
      </c>
      <c r="AV53" s="86" t="n">
        <f aca="false">AZ53</f>
        <v>0</v>
      </c>
      <c r="AW53" s="86" t="n">
        <f aca="false">BG53</f>
        <v>0</v>
      </c>
      <c r="AX53" s="86" t="n">
        <f aca="false">BA53</f>
        <v>0</v>
      </c>
      <c r="AY53" s="86" t="n">
        <f aca="false">BB53</f>
        <v>0</v>
      </c>
      <c r="BK53" s="86" t="n">
        <f aca="false">BO53</f>
        <v>0</v>
      </c>
      <c r="BL53" s="86" t="n">
        <f aca="false">BV53</f>
        <v>0</v>
      </c>
      <c r="BM53" s="86" t="n">
        <f aca="false">BP53</f>
        <v>0</v>
      </c>
      <c r="BN53" s="86" t="n">
        <f aca="false">BQ53</f>
        <v>0</v>
      </c>
      <c r="BZ53" s="86" t="n">
        <f aca="false">CD53</f>
        <v>0</v>
      </c>
      <c r="CA53" s="86" t="n">
        <f aca="false">CK53</f>
        <v>0</v>
      </c>
      <c r="CB53" s="86" t="n">
        <f aca="false">CE53</f>
        <v>0</v>
      </c>
      <c r="CC53" s="86" t="n">
        <f aca="false">CF53</f>
        <v>0</v>
      </c>
      <c r="CP53" s="86" t="n">
        <f aca="false">CT53</f>
        <v>0</v>
      </c>
      <c r="CQ53" s="86" t="n">
        <f aca="false">DA53</f>
        <v>0</v>
      </c>
      <c r="CR53" s="86" t="n">
        <f aca="false">CU53</f>
        <v>0</v>
      </c>
      <c r="CS53" s="86" t="n">
        <f aca="false">CV53</f>
        <v>0</v>
      </c>
      <c r="DF53" s="86" t="n">
        <f aca="false">DJ53</f>
        <v>0</v>
      </c>
      <c r="DG53" s="86" t="n">
        <f aca="false">DQ53</f>
        <v>0</v>
      </c>
      <c r="DH53" s="86" t="n">
        <f aca="false">DK53</f>
        <v>0</v>
      </c>
      <c r="DI53" s="86" t="n">
        <f aca="false">DL53</f>
        <v>0</v>
      </c>
      <c r="DU53" s="86" t="n">
        <f aca="false">DY53</f>
        <v>0</v>
      </c>
      <c r="DV53" s="86" t="e">
        <f aca="false">EF53</f>
        <v>#N/A</v>
      </c>
      <c r="DW53" s="86" t="n">
        <f aca="false">DZ53</f>
        <v>0</v>
      </c>
      <c r="DX53" s="86" t="n">
        <f aca="false">EA53</f>
        <v>0</v>
      </c>
      <c r="EF53" s="1" t="e">
        <f aca="false">VLOOKUP(EC53,Ages!$A:$E,3,FALSE())</f>
        <v>#N/A</v>
      </c>
      <c r="EG53" s="108" t="e">
        <f aca="false">IF(ED53&gt;64,"NA",VLOOKUP(EC53,V70WE!$A:$A,1,FALSE()))</f>
        <v>#N/A</v>
      </c>
      <c r="EI53" s="86" t="n">
        <f aca="false">EM53</f>
        <v>0</v>
      </c>
      <c r="EJ53" s="86" t="e">
        <f aca="false">ET53</f>
        <v>#N/A</v>
      </c>
      <c r="EK53" s="86" t="n">
        <f aca="false">EN53</f>
        <v>0</v>
      </c>
      <c r="EL53" s="86" t="n">
        <f aca="false">EO53</f>
        <v>0</v>
      </c>
      <c r="ET53" s="1" t="e">
        <f aca="false">VLOOKUP(EQ53,Ages!$A:$E,3,FALSE())</f>
        <v>#N/A</v>
      </c>
      <c r="EU53" s="108" t="e">
        <f aca="false">IF(ER53&gt;64,"NA",VLOOKUP(EQ53,V70WE!$A:$A,1,FALSE()))</f>
        <v>#N/A</v>
      </c>
      <c r="EW53" s="86" t="n">
        <f aca="false">FA53</f>
        <v>0</v>
      </c>
      <c r="EX53" s="86" t="e">
        <f aca="false">FH53</f>
        <v>#N/A</v>
      </c>
      <c r="EY53" s="86" t="n">
        <f aca="false">FB53</f>
        <v>0</v>
      </c>
      <c r="EZ53" s="86" t="n">
        <f aca="false">FC53</f>
        <v>0</v>
      </c>
      <c r="FH53" s="1" t="e">
        <f aca="false">VLOOKUP(FE53,Ages!$A:$E,3,FALSE())</f>
        <v>#N/A</v>
      </c>
      <c r="FI53" s="108" t="e">
        <f aca="false">IF(FF53&gt;64,"NA",VLOOKUP(FE53,V70WE!$A:$A,1,FALSE()))</f>
        <v>#N/A</v>
      </c>
      <c r="FK53" s="86" t="n">
        <f aca="false">FO53</f>
        <v>0</v>
      </c>
      <c r="FL53" s="86" t="n">
        <f aca="false">FV53</f>
        <v>0</v>
      </c>
      <c r="FM53" s="86" t="n">
        <f aca="false">FP53</f>
        <v>0</v>
      </c>
      <c r="FN53" s="86" t="n">
        <f aca="false">FQ53</f>
        <v>0</v>
      </c>
    </row>
    <row r="54" customFormat="false" ht="13.2" hidden="false" customHeight="false" outlineLevel="0" collapsed="false">
      <c r="A54" s="86" t="n">
        <f aca="false">E54</f>
        <v>0</v>
      </c>
      <c r="B54" s="86" t="n">
        <f aca="false">L54</f>
        <v>0</v>
      </c>
      <c r="C54" s="86" t="n">
        <f aca="false">F54</f>
        <v>0</v>
      </c>
      <c r="D54" s="86" t="n">
        <f aca="false">G54</f>
        <v>0</v>
      </c>
      <c r="M54" s="108"/>
      <c r="N54" s="109"/>
      <c r="O54" s="1"/>
      <c r="Q54" s="86" t="n">
        <f aca="false">U54</f>
        <v>0</v>
      </c>
      <c r="R54" s="86" t="n">
        <f aca="false">AB54</f>
        <v>0</v>
      </c>
      <c r="S54" s="86" t="n">
        <f aca="false">V54</f>
        <v>0</v>
      </c>
      <c r="T54" s="86" t="n">
        <f aca="false">W54</f>
        <v>0</v>
      </c>
      <c r="AC54" s="108"/>
      <c r="AD54" s="110"/>
      <c r="AE54" s="107"/>
      <c r="AG54" s="86" t="n">
        <f aca="false">AK54</f>
        <v>0</v>
      </c>
      <c r="AH54" s="86" t="n">
        <f aca="false">AR54</f>
        <v>0</v>
      </c>
      <c r="AI54" s="86" t="n">
        <f aca="false">AL54</f>
        <v>0</v>
      </c>
      <c r="AJ54" s="86" t="n">
        <f aca="false">AM54</f>
        <v>0</v>
      </c>
      <c r="AV54" s="86" t="n">
        <f aca="false">AZ54</f>
        <v>0</v>
      </c>
      <c r="AW54" s="86" t="n">
        <f aca="false">BG54</f>
        <v>0</v>
      </c>
      <c r="AX54" s="86" t="n">
        <f aca="false">BA54</f>
        <v>0</v>
      </c>
      <c r="AY54" s="86" t="n">
        <f aca="false">BB54</f>
        <v>0</v>
      </c>
      <c r="BK54" s="86" t="n">
        <f aca="false">BO54</f>
        <v>0</v>
      </c>
      <c r="BL54" s="86" t="n">
        <f aca="false">BV54</f>
        <v>0</v>
      </c>
      <c r="BM54" s="86" t="n">
        <f aca="false">BP54</f>
        <v>0</v>
      </c>
      <c r="BN54" s="86" t="n">
        <f aca="false">BQ54</f>
        <v>0</v>
      </c>
      <c r="BZ54" s="86" t="n">
        <f aca="false">CD54</f>
        <v>0</v>
      </c>
      <c r="CA54" s="86" t="n">
        <f aca="false">CK54</f>
        <v>0</v>
      </c>
      <c r="CB54" s="86" t="n">
        <f aca="false">CE54</f>
        <v>0</v>
      </c>
      <c r="CC54" s="86" t="n">
        <f aca="false">CF54</f>
        <v>0</v>
      </c>
      <c r="CP54" s="86" t="n">
        <f aca="false">CT54</f>
        <v>0</v>
      </c>
      <c r="CQ54" s="86" t="n">
        <f aca="false">DA54</f>
        <v>0</v>
      </c>
      <c r="CR54" s="86" t="n">
        <f aca="false">CU54</f>
        <v>0</v>
      </c>
      <c r="CS54" s="86" t="n">
        <f aca="false">CV54</f>
        <v>0</v>
      </c>
      <c r="DF54" s="86" t="n">
        <f aca="false">DJ54</f>
        <v>0</v>
      </c>
      <c r="DG54" s="86" t="n">
        <f aca="false">DQ54</f>
        <v>0</v>
      </c>
      <c r="DH54" s="86" t="n">
        <f aca="false">DK54</f>
        <v>0</v>
      </c>
      <c r="DI54" s="86" t="n">
        <f aca="false">DL54</f>
        <v>0</v>
      </c>
      <c r="DU54" s="86" t="n">
        <f aca="false">DY54</f>
        <v>0</v>
      </c>
      <c r="DV54" s="86" t="e">
        <f aca="false">EF54</f>
        <v>#N/A</v>
      </c>
      <c r="DW54" s="86" t="n">
        <f aca="false">DZ54</f>
        <v>0</v>
      </c>
      <c r="DX54" s="86" t="n">
        <f aca="false">EA54</f>
        <v>0</v>
      </c>
      <c r="EF54" s="1" t="e">
        <f aca="false">VLOOKUP(EC54,Ages!$A:$E,3,FALSE())</f>
        <v>#N/A</v>
      </c>
      <c r="EG54" s="108" t="e">
        <f aca="false">IF(ED54&gt;64,"NA",VLOOKUP(EC54,V70WE!$A:$A,1,FALSE()))</f>
        <v>#N/A</v>
      </c>
      <c r="EI54" s="86" t="n">
        <f aca="false">EM54</f>
        <v>0</v>
      </c>
      <c r="EJ54" s="86" t="e">
        <f aca="false">ET54</f>
        <v>#N/A</v>
      </c>
      <c r="EK54" s="86" t="n">
        <f aca="false">EN54</f>
        <v>0</v>
      </c>
      <c r="EL54" s="86" t="n">
        <f aca="false">EO54</f>
        <v>0</v>
      </c>
      <c r="ET54" s="1" t="e">
        <f aca="false">VLOOKUP(EQ54,Ages!$A:$E,3,FALSE())</f>
        <v>#N/A</v>
      </c>
      <c r="EU54" s="108" t="e">
        <f aca="false">IF(ER54&gt;64,"NA",VLOOKUP(EQ54,V70WE!$A:$A,1,FALSE()))</f>
        <v>#N/A</v>
      </c>
      <c r="EW54" s="86" t="n">
        <f aca="false">FA54</f>
        <v>0</v>
      </c>
      <c r="EX54" s="86" t="e">
        <f aca="false">FH54</f>
        <v>#N/A</v>
      </c>
      <c r="EY54" s="86" t="n">
        <f aca="false">FB54</f>
        <v>0</v>
      </c>
      <c r="EZ54" s="86" t="n">
        <f aca="false">FC54</f>
        <v>0</v>
      </c>
      <c r="FH54" s="1" t="e">
        <f aca="false">VLOOKUP(FE54,Ages!$A:$E,3,FALSE())</f>
        <v>#N/A</v>
      </c>
      <c r="FI54" s="108" t="e">
        <f aca="false">IF(FF54&gt;64,"NA",VLOOKUP(FE54,V70WE!$A:$A,1,FALSE()))</f>
        <v>#N/A</v>
      </c>
      <c r="FK54" s="86" t="n">
        <f aca="false">FO54</f>
        <v>0</v>
      </c>
      <c r="FL54" s="86" t="n">
        <f aca="false">FV54</f>
        <v>0</v>
      </c>
      <c r="FM54" s="86" t="n">
        <f aca="false">FP54</f>
        <v>0</v>
      </c>
      <c r="FN54" s="86" t="n">
        <f aca="false">FQ54</f>
        <v>0</v>
      </c>
    </row>
    <row r="55" customFormat="false" ht="13.2" hidden="false" customHeight="false" outlineLevel="0" collapsed="false">
      <c r="A55" s="86" t="n">
        <f aca="false">E55</f>
        <v>0</v>
      </c>
      <c r="B55" s="86" t="n">
        <f aca="false">L55</f>
        <v>0</v>
      </c>
      <c r="C55" s="86" t="n">
        <f aca="false">F55</f>
        <v>0</v>
      </c>
      <c r="D55" s="86" t="n">
        <f aca="false">G55</f>
        <v>0</v>
      </c>
      <c r="M55" s="108"/>
      <c r="N55" s="109"/>
      <c r="O55" s="1"/>
      <c r="Q55" s="86" t="n">
        <f aca="false">U55</f>
        <v>0</v>
      </c>
      <c r="R55" s="86" t="n">
        <f aca="false">AB55</f>
        <v>0</v>
      </c>
      <c r="S55" s="86" t="n">
        <f aca="false">V55</f>
        <v>0</v>
      </c>
      <c r="T55" s="86" t="n">
        <f aca="false">W55</f>
        <v>0</v>
      </c>
      <c r="AG55" s="86" t="n">
        <f aca="false">AK55</f>
        <v>0</v>
      </c>
      <c r="AH55" s="86" t="n">
        <f aca="false">AR55</f>
        <v>0</v>
      </c>
      <c r="AI55" s="86" t="n">
        <f aca="false">AL55</f>
        <v>0</v>
      </c>
      <c r="AJ55" s="86" t="n">
        <f aca="false">AM55</f>
        <v>0</v>
      </c>
      <c r="AV55" s="86" t="n">
        <f aca="false">AZ55</f>
        <v>0</v>
      </c>
      <c r="AW55" s="86" t="n">
        <f aca="false">BG55</f>
        <v>0</v>
      </c>
      <c r="AX55" s="86" t="n">
        <f aca="false">BA55</f>
        <v>0</v>
      </c>
      <c r="AY55" s="86" t="n">
        <f aca="false">BB55</f>
        <v>0</v>
      </c>
      <c r="BK55" s="86" t="n">
        <f aca="false">BO55</f>
        <v>0</v>
      </c>
      <c r="BL55" s="86" t="n">
        <f aca="false">BV55</f>
        <v>0</v>
      </c>
      <c r="BM55" s="86" t="n">
        <f aca="false">BP55</f>
        <v>0</v>
      </c>
      <c r="BN55" s="86" t="n">
        <f aca="false">BQ55</f>
        <v>0</v>
      </c>
      <c r="BZ55" s="86" t="n">
        <f aca="false">CD55</f>
        <v>0</v>
      </c>
      <c r="CA55" s="86" t="n">
        <f aca="false">CK55</f>
        <v>0</v>
      </c>
      <c r="CB55" s="86" t="n">
        <f aca="false">CE55</f>
        <v>0</v>
      </c>
      <c r="CC55" s="86" t="n">
        <f aca="false">CF55</f>
        <v>0</v>
      </c>
      <c r="CP55" s="86" t="n">
        <f aca="false">CT55</f>
        <v>0</v>
      </c>
      <c r="CQ55" s="86" t="n">
        <f aca="false">DA55</f>
        <v>0</v>
      </c>
      <c r="CR55" s="86" t="n">
        <f aca="false">CU55</f>
        <v>0</v>
      </c>
      <c r="CS55" s="86" t="n">
        <f aca="false">CV55</f>
        <v>0</v>
      </c>
      <c r="DF55" s="86" t="n">
        <f aca="false">DJ55</f>
        <v>0</v>
      </c>
      <c r="DG55" s="86" t="n">
        <f aca="false">DQ55</f>
        <v>0</v>
      </c>
      <c r="DH55" s="86" t="n">
        <f aca="false">DK55</f>
        <v>0</v>
      </c>
      <c r="DI55" s="86" t="n">
        <f aca="false">DL55</f>
        <v>0</v>
      </c>
      <c r="DU55" s="86" t="n">
        <f aca="false">DY55</f>
        <v>0</v>
      </c>
      <c r="DV55" s="86" t="e">
        <f aca="false">EF55</f>
        <v>#N/A</v>
      </c>
      <c r="DW55" s="86" t="n">
        <f aca="false">DZ55</f>
        <v>0</v>
      </c>
      <c r="DX55" s="86" t="n">
        <f aca="false">EA55</f>
        <v>0</v>
      </c>
      <c r="EF55" s="1" t="e">
        <f aca="false">VLOOKUP(EC55,Ages!$A:$E,3,FALSE())</f>
        <v>#N/A</v>
      </c>
      <c r="EG55" s="108" t="e">
        <f aca="false">IF(ED55&gt;64,"NA",VLOOKUP(EC55,V70WE!$A:$A,1,FALSE()))</f>
        <v>#N/A</v>
      </c>
      <c r="EI55" s="86" t="n">
        <f aca="false">EM55</f>
        <v>0</v>
      </c>
      <c r="EJ55" s="86" t="e">
        <f aca="false">ET55</f>
        <v>#N/A</v>
      </c>
      <c r="EK55" s="86" t="n">
        <f aca="false">EN55</f>
        <v>0</v>
      </c>
      <c r="EL55" s="86" t="n">
        <f aca="false">EO55</f>
        <v>0</v>
      </c>
      <c r="ET55" s="1" t="e">
        <f aca="false">VLOOKUP(EQ55,Ages!$A:$E,3,FALSE())</f>
        <v>#N/A</v>
      </c>
      <c r="EU55" s="108" t="e">
        <f aca="false">IF(ER55&gt;64,"NA",VLOOKUP(EQ55,V70WE!$A:$A,1,FALSE()))</f>
        <v>#N/A</v>
      </c>
      <c r="EW55" s="86" t="n">
        <f aca="false">FA55</f>
        <v>0</v>
      </c>
      <c r="EX55" s="86" t="e">
        <f aca="false">FH55</f>
        <v>#N/A</v>
      </c>
      <c r="EY55" s="86" t="n">
        <f aca="false">FB55</f>
        <v>0</v>
      </c>
      <c r="EZ55" s="86" t="n">
        <f aca="false">FC55</f>
        <v>0</v>
      </c>
      <c r="FH55" s="1" t="e">
        <f aca="false">VLOOKUP(FE55,Ages!$A:$E,3,FALSE())</f>
        <v>#N/A</v>
      </c>
      <c r="FI55" s="108" t="e">
        <f aca="false">IF(FF55&gt;64,"NA",VLOOKUP(FE55,V70WE!$A:$A,1,FALSE()))</f>
        <v>#N/A</v>
      </c>
      <c r="FK55" s="86" t="n">
        <f aca="false">FO55</f>
        <v>0</v>
      </c>
      <c r="FL55" s="86" t="n">
        <f aca="false">FV55</f>
        <v>0</v>
      </c>
      <c r="FM55" s="86" t="n">
        <f aca="false">FP55</f>
        <v>0</v>
      </c>
      <c r="FN55" s="86" t="n">
        <f aca="false">FQ55</f>
        <v>0</v>
      </c>
    </row>
    <row r="56" customFormat="false" ht="13.2" hidden="false" customHeight="false" outlineLevel="0" collapsed="false">
      <c r="A56" s="86" t="n">
        <f aca="false">E56</f>
        <v>0</v>
      </c>
      <c r="B56" s="86" t="n">
        <f aca="false">L56</f>
        <v>0</v>
      </c>
      <c r="C56" s="86" t="n">
        <f aca="false">F56</f>
        <v>0</v>
      </c>
      <c r="D56" s="86" t="n">
        <f aca="false">G56</f>
        <v>0</v>
      </c>
      <c r="Q56" s="86" t="n">
        <f aca="false">U56</f>
        <v>0</v>
      </c>
      <c r="R56" s="86" t="n">
        <f aca="false">AB56</f>
        <v>0</v>
      </c>
      <c r="S56" s="86" t="n">
        <f aca="false">V56</f>
        <v>0</v>
      </c>
      <c r="T56" s="86" t="n">
        <f aca="false">W56</f>
        <v>0</v>
      </c>
      <c r="AG56" s="86" t="n">
        <f aca="false">AK56</f>
        <v>0</v>
      </c>
      <c r="AH56" s="86" t="n">
        <f aca="false">AR56</f>
        <v>0</v>
      </c>
      <c r="AI56" s="86" t="n">
        <f aca="false">AL56</f>
        <v>0</v>
      </c>
      <c r="AJ56" s="86" t="n">
        <f aca="false">AM56</f>
        <v>0</v>
      </c>
      <c r="AV56" s="86" t="n">
        <f aca="false">AZ56</f>
        <v>0</v>
      </c>
      <c r="AW56" s="86" t="n">
        <f aca="false">BG56</f>
        <v>0</v>
      </c>
      <c r="AX56" s="86" t="n">
        <f aca="false">BA56</f>
        <v>0</v>
      </c>
      <c r="AY56" s="86" t="n">
        <f aca="false">BB56</f>
        <v>0</v>
      </c>
      <c r="BK56" s="86" t="n">
        <f aca="false">BO56</f>
        <v>0</v>
      </c>
      <c r="BL56" s="86" t="n">
        <f aca="false">BV56</f>
        <v>0</v>
      </c>
      <c r="BM56" s="86" t="n">
        <f aca="false">BP56</f>
        <v>0</v>
      </c>
      <c r="BN56" s="86" t="n">
        <f aca="false">BQ56</f>
        <v>0</v>
      </c>
      <c r="BZ56" s="86" t="n">
        <f aca="false">CD56</f>
        <v>0</v>
      </c>
      <c r="CA56" s="86" t="n">
        <f aca="false">CK56</f>
        <v>0</v>
      </c>
      <c r="CB56" s="86" t="n">
        <f aca="false">CE56</f>
        <v>0</v>
      </c>
      <c r="CC56" s="86" t="n">
        <f aca="false">CF56</f>
        <v>0</v>
      </c>
      <c r="CP56" s="86" t="n">
        <f aca="false">CT56</f>
        <v>0</v>
      </c>
      <c r="CQ56" s="86" t="n">
        <f aca="false">DA56</f>
        <v>0</v>
      </c>
      <c r="CR56" s="86" t="n">
        <f aca="false">CU56</f>
        <v>0</v>
      </c>
      <c r="CS56" s="86" t="n">
        <f aca="false">CV56</f>
        <v>0</v>
      </c>
      <c r="DF56" s="86" t="n">
        <f aca="false">DJ56</f>
        <v>0</v>
      </c>
      <c r="DG56" s="86" t="n">
        <f aca="false">DQ56</f>
        <v>0</v>
      </c>
      <c r="DH56" s="86" t="n">
        <f aca="false">DK56</f>
        <v>0</v>
      </c>
      <c r="DI56" s="86" t="n">
        <f aca="false">DL56</f>
        <v>0</v>
      </c>
      <c r="DU56" s="86" t="n">
        <f aca="false">DY56</f>
        <v>0</v>
      </c>
      <c r="DV56" s="86" t="e">
        <f aca="false">EF56</f>
        <v>#N/A</v>
      </c>
      <c r="DW56" s="86" t="n">
        <f aca="false">DZ56</f>
        <v>0</v>
      </c>
      <c r="DX56" s="86" t="n">
        <f aca="false">EA56</f>
        <v>0</v>
      </c>
      <c r="EF56" s="1" t="e">
        <f aca="false">VLOOKUP(EC56,Ages!$A:$E,3,FALSE())</f>
        <v>#N/A</v>
      </c>
      <c r="EG56" s="108" t="e">
        <f aca="false">IF(ED56&gt;64,"NA",VLOOKUP(EC56,V70WE!$A:$A,1,FALSE()))</f>
        <v>#N/A</v>
      </c>
      <c r="EI56" s="86" t="n">
        <f aca="false">EM56</f>
        <v>0</v>
      </c>
      <c r="EJ56" s="86" t="e">
        <f aca="false">ET56</f>
        <v>#N/A</v>
      </c>
      <c r="EK56" s="86" t="n">
        <f aca="false">EN56</f>
        <v>0</v>
      </c>
      <c r="EL56" s="86" t="n">
        <f aca="false">EO56</f>
        <v>0</v>
      </c>
      <c r="ET56" s="1" t="e">
        <f aca="false">VLOOKUP(EQ56,Ages!$A:$E,3,FALSE())</f>
        <v>#N/A</v>
      </c>
      <c r="EU56" s="108" t="e">
        <f aca="false">IF(ER56&gt;64,"NA",VLOOKUP(EQ56,V70WE!$A:$A,1,FALSE()))</f>
        <v>#N/A</v>
      </c>
      <c r="EW56" s="86" t="n">
        <f aca="false">FA56</f>
        <v>0</v>
      </c>
      <c r="EX56" s="86" t="e">
        <f aca="false">FH56</f>
        <v>#N/A</v>
      </c>
      <c r="EY56" s="86" t="n">
        <f aca="false">FB56</f>
        <v>0</v>
      </c>
      <c r="EZ56" s="86" t="n">
        <f aca="false">FC56</f>
        <v>0</v>
      </c>
      <c r="FH56" s="1" t="e">
        <f aca="false">VLOOKUP(FE56,Ages!$A:$E,3,FALSE())</f>
        <v>#N/A</v>
      </c>
      <c r="FI56" s="108" t="e">
        <f aca="false">IF(FF56&gt;64,"NA",VLOOKUP(FE56,V70WE!$A:$A,1,FALSE()))</f>
        <v>#N/A</v>
      </c>
      <c r="FK56" s="86" t="n">
        <f aca="false">FO56</f>
        <v>0</v>
      </c>
      <c r="FL56" s="86" t="n">
        <f aca="false">FV56</f>
        <v>0</v>
      </c>
      <c r="FM56" s="86" t="n">
        <f aca="false">FP56</f>
        <v>0</v>
      </c>
      <c r="FN56" s="86" t="n">
        <f aca="false">FQ56</f>
        <v>0</v>
      </c>
    </row>
    <row r="57" customFormat="false" ht="13.2" hidden="false" customHeight="false" outlineLevel="0" collapsed="false">
      <c r="A57" s="86" t="n">
        <f aca="false">E57</f>
        <v>0</v>
      </c>
      <c r="B57" s="86" t="n">
        <f aca="false">L57</f>
        <v>0</v>
      </c>
      <c r="C57" s="86" t="n">
        <f aca="false">F57</f>
        <v>0</v>
      </c>
      <c r="D57" s="86" t="n">
        <f aca="false">G57</f>
        <v>0</v>
      </c>
      <c r="Q57" s="86" t="n">
        <f aca="false">U57</f>
        <v>0</v>
      </c>
      <c r="R57" s="86" t="n">
        <f aca="false">AB57</f>
        <v>0</v>
      </c>
      <c r="S57" s="86" t="n">
        <f aca="false">V57</f>
        <v>0</v>
      </c>
      <c r="T57" s="86" t="n">
        <f aca="false">W57</f>
        <v>0</v>
      </c>
      <c r="AG57" s="86" t="n">
        <f aca="false">AK57</f>
        <v>0</v>
      </c>
      <c r="AH57" s="86" t="n">
        <f aca="false">AR57</f>
        <v>0</v>
      </c>
      <c r="AI57" s="86" t="n">
        <f aca="false">AL57</f>
        <v>0</v>
      </c>
      <c r="AJ57" s="86" t="n">
        <f aca="false">AM57</f>
        <v>0</v>
      </c>
      <c r="AV57" s="86" t="n">
        <f aca="false">AZ57</f>
        <v>0</v>
      </c>
      <c r="AW57" s="86" t="n">
        <f aca="false">BG57</f>
        <v>0</v>
      </c>
      <c r="AX57" s="86" t="n">
        <f aca="false">BA57</f>
        <v>0</v>
      </c>
      <c r="AY57" s="86" t="n">
        <f aca="false">BB57</f>
        <v>0</v>
      </c>
      <c r="BK57" s="86" t="n">
        <f aca="false">BO57</f>
        <v>0</v>
      </c>
      <c r="BL57" s="86" t="n">
        <f aca="false">BV57</f>
        <v>0</v>
      </c>
      <c r="BM57" s="86" t="n">
        <f aca="false">BP57</f>
        <v>0</v>
      </c>
      <c r="BN57" s="86" t="n">
        <f aca="false">BQ57</f>
        <v>0</v>
      </c>
      <c r="BZ57" s="86" t="n">
        <f aca="false">CD57</f>
        <v>0</v>
      </c>
      <c r="CA57" s="86" t="n">
        <f aca="false">CK57</f>
        <v>0</v>
      </c>
      <c r="CB57" s="86" t="n">
        <f aca="false">CE57</f>
        <v>0</v>
      </c>
      <c r="CC57" s="86" t="n">
        <f aca="false">CF57</f>
        <v>0</v>
      </c>
      <c r="CP57" s="86" t="n">
        <f aca="false">CT57</f>
        <v>0</v>
      </c>
      <c r="CQ57" s="86" t="n">
        <f aca="false">DA57</f>
        <v>0</v>
      </c>
      <c r="CR57" s="86" t="n">
        <f aca="false">CU57</f>
        <v>0</v>
      </c>
      <c r="CS57" s="86" t="n">
        <f aca="false">CV57</f>
        <v>0</v>
      </c>
      <c r="DF57" s="86" t="n">
        <f aca="false">DJ57</f>
        <v>0</v>
      </c>
      <c r="DG57" s="86" t="n">
        <f aca="false">DQ57</f>
        <v>0</v>
      </c>
      <c r="DH57" s="86" t="n">
        <f aca="false">DK57</f>
        <v>0</v>
      </c>
      <c r="DI57" s="86" t="n">
        <f aca="false">DL57</f>
        <v>0</v>
      </c>
      <c r="DU57" s="86" t="n">
        <f aca="false">DY57</f>
        <v>0</v>
      </c>
      <c r="DV57" s="86" t="e">
        <f aca="false">EF57</f>
        <v>#N/A</v>
      </c>
      <c r="DW57" s="86" t="n">
        <f aca="false">DZ57</f>
        <v>0</v>
      </c>
      <c r="DX57" s="86" t="n">
        <f aca="false">EA57</f>
        <v>0</v>
      </c>
      <c r="EF57" s="1" t="e">
        <f aca="false">VLOOKUP(EC57,Ages!$A:$E,3,FALSE())</f>
        <v>#N/A</v>
      </c>
      <c r="EG57" s="108" t="e">
        <f aca="false">IF(ED57&gt;64,"NA",VLOOKUP(EC57,V70WE!$A:$A,1,FALSE()))</f>
        <v>#N/A</v>
      </c>
      <c r="EI57" s="86" t="n">
        <f aca="false">EM57</f>
        <v>0</v>
      </c>
      <c r="EJ57" s="86" t="e">
        <f aca="false">ET57</f>
        <v>#N/A</v>
      </c>
      <c r="EK57" s="86" t="n">
        <f aca="false">EN57</f>
        <v>0</v>
      </c>
      <c r="EL57" s="86" t="n">
        <f aca="false">EO57</f>
        <v>0</v>
      </c>
      <c r="ET57" s="1" t="e">
        <f aca="false">VLOOKUP(EQ57,Ages!$A:$E,3,FALSE())</f>
        <v>#N/A</v>
      </c>
      <c r="EU57" s="108" t="e">
        <f aca="false">IF(ER57&gt;64,"NA",VLOOKUP(EQ57,V70WE!$A:$A,1,FALSE()))</f>
        <v>#N/A</v>
      </c>
      <c r="EW57" s="86" t="n">
        <f aca="false">FA57</f>
        <v>0</v>
      </c>
      <c r="EX57" s="86" t="e">
        <f aca="false">FH57</f>
        <v>#N/A</v>
      </c>
      <c r="EY57" s="86" t="n">
        <f aca="false">FB57</f>
        <v>0</v>
      </c>
      <c r="EZ57" s="86" t="n">
        <f aca="false">FC57</f>
        <v>0</v>
      </c>
      <c r="FH57" s="1" t="e">
        <f aca="false">VLOOKUP(FE57,Ages!$A:$E,3,FALSE())</f>
        <v>#N/A</v>
      </c>
      <c r="FI57" s="108" t="e">
        <f aca="false">IF(FF57&gt;64,"NA",VLOOKUP(FE57,V70WE!$A:$A,1,FALSE()))</f>
        <v>#N/A</v>
      </c>
      <c r="FK57" s="86" t="n">
        <f aca="false">FO57</f>
        <v>0</v>
      </c>
      <c r="FL57" s="86" t="n">
        <f aca="false">FV57</f>
        <v>0</v>
      </c>
      <c r="FM57" s="86" t="n">
        <f aca="false">FP57</f>
        <v>0</v>
      </c>
      <c r="FN57" s="86" t="n">
        <f aca="false">FQ57</f>
        <v>0</v>
      </c>
    </row>
    <row r="58" customFormat="false" ht="13.2" hidden="false" customHeight="false" outlineLevel="0" collapsed="false">
      <c r="A58" s="86" t="n">
        <f aca="false">E58</f>
        <v>0</v>
      </c>
      <c r="B58" s="86" t="n">
        <f aca="false">L58</f>
        <v>0</v>
      </c>
      <c r="C58" s="86" t="n">
        <f aca="false">F58</f>
        <v>0</v>
      </c>
      <c r="D58" s="86" t="n">
        <f aca="false">G58</f>
        <v>0</v>
      </c>
      <c r="Q58" s="86" t="n">
        <f aca="false">U58</f>
        <v>0</v>
      </c>
      <c r="R58" s="86" t="n">
        <f aca="false">AB58</f>
        <v>0</v>
      </c>
      <c r="S58" s="86" t="n">
        <f aca="false">V58</f>
        <v>0</v>
      </c>
      <c r="T58" s="86" t="n">
        <f aca="false">W58</f>
        <v>0</v>
      </c>
      <c r="AG58" s="86" t="n">
        <f aca="false">AK58</f>
        <v>0</v>
      </c>
      <c r="AH58" s="86" t="n">
        <f aca="false">AR58</f>
        <v>0</v>
      </c>
      <c r="AI58" s="86" t="n">
        <f aca="false">AL58</f>
        <v>0</v>
      </c>
      <c r="AJ58" s="86" t="n">
        <f aca="false">AM58</f>
        <v>0</v>
      </c>
      <c r="AV58" s="86" t="n">
        <f aca="false">AZ58</f>
        <v>0</v>
      </c>
      <c r="AW58" s="86" t="n">
        <f aca="false">BG58</f>
        <v>0</v>
      </c>
      <c r="AX58" s="86" t="n">
        <f aca="false">BA58</f>
        <v>0</v>
      </c>
      <c r="AY58" s="86" t="n">
        <f aca="false">BB58</f>
        <v>0</v>
      </c>
      <c r="BK58" s="86" t="n">
        <f aca="false">BO58</f>
        <v>0</v>
      </c>
      <c r="BL58" s="86" t="n">
        <f aca="false">BV58</f>
        <v>0</v>
      </c>
      <c r="BM58" s="86" t="n">
        <f aca="false">BP58</f>
        <v>0</v>
      </c>
      <c r="BN58" s="86" t="n">
        <f aca="false">BQ58</f>
        <v>0</v>
      </c>
      <c r="BZ58" s="86" t="n">
        <f aca="false">CD58</f>
        <v>0</v>
      </c>
      <c r="CA58" s="86" t="n">
        <f aca="false">CK58</f>
        <v>0</v>
      </c>
      <c r="CB58" s="86" t="n">
        <f aca="false">CE58</f>
        <v>0</v>
      </c>
      <c r="CC58" s="86" t="n">
        <f aca="false">CF58</f>
        <v>0</v>
      </c>
      <c r="CP58" s="86" t="n">
        <f aca="false">CT58</f>
        <v>0</v>
      </c>
      <c r="CQ58" s="86" t="n">
        <f aca="false">DA58</f>
        <v>0</v>
      </c>
      <c r="CR58" s="86" t="n">
        <f aca="false">CU58</f>
        <v>0</v>
      </c>
      <c r="CS58" s="86" t="n">
        <f aca="false">CV58</f>
        <v>0</v>
      </c>
      <c r="DF58" s="86" t="n">
        <f aca="false">DJ58</f>
        <v>0</v>
      </c>
      <c r="DG58" s="86" t="n">
        <f aca="false">DQ58</f>
        <v>0</v>
      </c>
      <c r="DH58" s="86" t="n">
        <f aca="false">DK58</f>
        <v>0</v>
      </c>
      <c r="DI58" s="86" t="n">
        <f aca="false">DL58</f>
        <v>0</v>
      </c>
      <c r="DU58" s="86" t="n">
        <f aca="false">DY58</f>
        <v>0</v>
      </c>
      <c r="DV58" s="86" t="e">
        <f aca="false">EF58</f>
        <v>#N/A</v>
      </c>
      <c r="DW58" s="86" t="n">
        <f aca="false">DZ58</f>
        <v>0</v>
      </c>
      <c r="DX58" s="86" t="n">
        <f aca="false">EA58</f>
        <v>0</v>
      </c>
      <c r="EF58" s="1" t="e">
        <f aca="false">VLOOKUP(EC58,Ages!$A:$E,3,FALSE())</f>
        <v>#N/A</v>
      </c>
      <c r="EG58" s="108" t="e">
        <f aca="false">IF(ED58&gt;64,"NA",VLOOKUP(EC58,V70WE!$A:$A,1,FALSE()))</f>
        <v>#N/A</v>
      </c>
      <c r="EI58" s="86" t="n">
        <f aca="false">EM58</f>
        <v>0</v>
      </c>
      <c r="EJ58" s="86" t="e">
        <f aca="false">ET58</f>
        <v>#N/A</v>
      </c>
      <c r="EK58" s="86" t="n">
        <f aca="false">EN58</f>
        <v>0</v>
      </c>
      <c r="EL58" s="86" t="n">
        <f aca="false">EO58</f>
        <v>0</v>
      </c>
      <c r="ET58" s="1" t="e">
        <f aca="false">VLOOKUP(EQ58,Ages!$A:$E,3,FALSE())</f>
        <v>#N/A</v>
      </c>
      <c r="EU58" s="108" t="e">
        <f aca="false">IF(ER58&gt;64,"NA",VLOOKUP(EQ58,V70WE!$A:$A,1,FALSE()))</f>
        <v>#N/A</v>
      </c>
      <c r="EW58" s="86" t="n">
        <f aca="false">FA58</f>
        <v>0</v>
      </c>
      <c r="EX58" s="86" t="e">
        <f aca="false">FH58</f>
        <v>#N/A</v>
      </c>
      <c r="EY58" s="86" t="n">
        <f aca="false">FB58</f>
        <v>0</v>
      </c>
      <c r="EZ58" s="86" t="n">
        <f aca="false">FC58</f>
        <v>0</v>
      </c>
      <c r="FH58" s="1" t="e">
        <f aca="false">VLOOKUP(FE58,Ages!$A:$E,3,FALSE())</f>
        <v>#N/A</v>
      </c>
      <c r="FI58" s="108" t="e">
        <f aca="false">IF(FF58&gt;64,"NA",VLOOKUP(FE58,V70WE!$A:$A,1,FALSE()))</f>
        <v>#N/A</v>
      </c>
      <c r="FK58" s="86" t="n">
        <f aca="false">FO58</f>
        <v>0</v>
      </c>
      <c r="FL58" s="86" t="n">
        <f aca="false">FV58</f>
        <v>0</v>
      </c>
      <c r="FM58" s="86" t="n">
        <f aca="false">FP58</f>
        <v>0</v>
      </c>
      <c r="FN58" s="86" t="n">
        <f aca="false">FQ58</f>
        <v>0</v>
      </c>
    </row>
    <row r="59" customFormat="false" ht="13.2" hidden="false" customHeight="false" outlineLevel="0" collapsed="false">
      <c r="A59" s="86" t="n">
        <f aca="false">E59</f>
        <v>0</v>
      </c>
      <c r="B59" s="86" t="n">
        <f aca="false">L59</f>
        <v>0</v>
      </c>
      <c r="C59" s="86" t="n">
        <f aca="false">F59</f>
        <v>0</v>
      </c>
      <c r="D59" s="86" t="n">
        <f aca="false">G59</f>
        <v>0</v>
      </c>
      <c r="Q59" s="86" t="n">
        <f aca="false">U59</f>
        <v>0</v>
      </c>
      <c r="R59" s="86" t="n">
        <f aca="false">AB59</f>
        <v>0</v>
      </c>
      <c r="S59" s="86" t="n">
        <f aca="false">V59</f>
        <v>0</v>
      </c>
      <c r="T59" s="86" t="n">
        <f aca="false">W59</f>
        <v>0</v>
      </c>
      <c r="AG59" s="86" t="n">
        <f aca="false">AK59</f>
        <v>0</v>
      </c>
      <c r="AH59" s="86" t="n">
        <f aca="false">AR59</f>
        <v>0</v>
      </c>
      <c r="AI59" s="86" t="n">
        <f aca="false">AL59</f>
        <v>0</v>
      </c>
      <c r="AJ59" s="86" t="n">
        <f aca="false">AM59</f>
        <v>0</v>
      </c>
      <c r="AV59" s="86" t="n">
        <f aca="false">AZ59</f>
        <v>0</v>
      </c>
      <c r="AW59" s="86" t="n">
        <f aca="false">BG59</f>
        <v>0</v>
      </c>
      <c r="AX59" s="86" t="n">
        <f aca="false">BA59</f>
        <v>0</v>
      </c>
      <c r="AY59" s="86" t="n">
        <f aca="false">BB59</f>
        <v>0</v>
      </c>
      <c r="BK59" s="86" t="n">
        <f aca="false">BO59</f>
        <v>0</v>
      </c>
      <c r="BL59" s="86" t="n">
        <f aca="false">BV59</f>
        <v>0</v>
      </c>
      <c r="BM59" s="86" t="n">
        <f aca="false">BP59</f>
        <v>0</v>
      </c>
      <c r="BN59" s="86" t="n">
        <f aca="false">BQ59</f>
        <v>0</v>
      </c>
      <c r="BZ59" s="86" t="n">
        <f aca="false">CD59</f>
        <v>0</v>
      </c>
      <c r="CA59" s="86" t="n">
        <f aca="false">CK59</f>
        <v>0</v>
      </c>
      <c r="CB59" s="86" t="n">
        <f aca="false">CE59</f>
        <v>0</v>
      </c>
      <c r="CC59" s="86" t="n">
        <f aca="false">CF59</f>
        <v>0</v>
      </c>
      <c r="CP59" s="86" t="n">
        <f aca="false">CT59</f>
        <v>0</v>
      </c>
      <c r="CQ59" s="86" t="n">
        <f aca="false">DA59</f>
        <v>0</v>
      </c>
      <c r="CR59" s="86" t="n">
        <f aca="false">CU59</f>
        <v>0</v>
      </c>
      <c r="CS59" s="86" t="n">
        <f aca="false">CV59</f>
        <v>0</v>
      </c>
      <c r="DF59" s="86" t="n">
        <f aca="false">DJ59</f>
        <v>0</v>
      </c>
      <c r="DG59" s="86" t="n">
        <f aca="false">DQ59</f>
        <v>0</v>
      </c>
      <c r="DH59" s="86" t="n">
        <f aca="false">DK59</f>
        <v>0</v>
      </c>
      <c r="DI59" s="86" t="n">
        <f aca="false">DL59</f>
        <v>0</v>
      </c>
      <c r="DU59" s="86" t="n">
        <f aca="false">DY59</f>
        <v>0</v>
      </c>
      <c r="DV59" s="86" t="e">
        <f aca="false">EF59</f>
        <v>#N/A</v>
      </c>
      <c r="DW59" s="86" t="n">
        <f aca="false">DZ59</f>
        <v>0</v>
      </c>
      <c r="DX59" s="86" t="n">
        <f aca="false">EA59</f>
        <v>0</v>
      </c>
      <c r="EF59" s="1" t="e">
        <f aca="false">VLOOKUP(EC59,Ages!$A:$E,3,FALSE())</f>
        <v>#N/A</v>
      </c>
      <c r="EG59" s="108" t="e">
        <f aca="false">IF(ED59&gt;64,"NA",VLOOKUP(EC59,V70WE!$A:$A,1,FALSE()))</f>
        <v>#N/A</v>
      </c>
      <c r="EI59" s="86" t="n">
        <f aca="false">EM59</f>
        <v>0</v>
      </c>
      <c r="EJ59" s="86" t="e">
        <f aca="false">ET59</f>
        <v>#N/A</v>
      </c>
      <c r="EK59" s="86" t="n">
        <f aca="false">EN59</f>
        <v>0</v>
      </c>
      <c r="EL59" s="86" t="n">
        <f aca="false">EO59</f>
        <v>0</v>
      </c>
      <c r="ET59" s="1" t="e">
        <f aca="false">VLOOKUP(EQ59,Ages!$A:$E,3,FALSE())</f>
        <v>#N/A</v>
      </c>
      <c r="EU59" s="108" t="e">
        <f aca="false">IF(ER59&gt;64,"NA",VLOOKUP(EQ59,V70WE!$A:$A,1,FALSE()))</f>
        <v>#N/A</v>
      </c>
      <c r="EW59" s="86" t="n">
        <f aca="false">FA59</f>
        <v>0</v>
      </c>
      <c r="EX59" s="86" t="e">
        <f aca="false">FH59</f>
        <v>#N/A</v>
      </c>
      <c r="EY59" s="86" t="n">
        <f aca="false">FB59</f>
        <v>0</v>
      </c>
      <c r="EZ59" s="86" t="n">
        <f aca="false">FC59</f>
        <v>0</v>
      </c>
      <c r="FH59" s="1" t="e">
        <f aca="false">VLOOKUP(FE59,Ages!$A:$E,3,FALSE())</f>
        <v>#N/A</v>
      </c>
      <c r="FI59" s="108" t="e">
        <f aca="false">IF(FF59&gt;64,"NA",VLOOKUP(FE59,V70WE!$A:$A,1,FALSE()))</f>
        <v>#N/A</v>
      </c>
      <c r="FK59" s="86" t="n">
        <f aca="false">FO59</f>
        <v>0</v>
      </c>
      <c r="FL59" s="86" t="n">
        <f aca="false">FV59</f>
        <v>0</v>
      </c>
      <c r="FM59" s="86" t="n">
        <f aca="false">FP59</f>
        <v>0</v>
      </c>
      <c r="FN59" s="86" t="n">
        <f aca="false">FQ59</f>
        <v>0</v>
      </c>
    </row>
    <row r="60" customFormat="false" ht="13.2" hidden="false" customHeight="false" outlineLevel="0" collapsed="false">
      <c r="A60" s="86" t="n">
        <f aca="false">E60</f>
        <v>0</v>
      </c>
      <c r="B60" s="86" t="n">
        <f aca="false">L60</f>
        <v>0</v>
      </c>
      <c r="C60" s="86" t="n">
        <f aca="false">F60</f>
        <v>0</v>
      </c>
      <c r="D60" s="86" t="n">
        <f aca="false">G60</f>
        <v>0</v>
      </c>
      <c r="Q60" s="86" t="n">
        <f aca="false">U60</f>
        <v>0</v>
      </c>
      <c r="R60" s="86" t="n">
        <f aca="false">AB60</f>
        <v>0</v>
      </c>
      <c r="S60" s="86" t="n">
        <f aca="false">V60</f>
        <v>0</v>
      </c>
      <c r="T60" s="86" t="n">
        <f aca="false">W60</f>
        <v>0</v>
      </c>
      <c r="AG60" s="86" t="n">
        <f aca="false">AK60</f>
        <v>0</v>
      </c>
      <c r="AH60" s="86" t="n">
        <f aca="false">AR60</f>
        <v>0</v>
      </c>
      <c r="AI60" s="86" t="n">
        <f aca="false">AL60</f>
        <v>0</v>
      </c>
      <c r="AJ60" s="86" t="n">
        <f aca="false">AM60</f>
        <v>0</v>
      </c>
      <c r="AV60" s="86" t="n">
        <f aca="false">AZ60</f>
        <v>0</v>
      </c>
      <c r="AW60" s="86" t="n">
        <f aca="false">BG60</f>
        <v>0</v>
      </c>
      <c r="AX60" s="86" t="n">
        <f aca="false">BA60</f>
        <v>0</v>
      </c>
      <c r="AY60" s="86" t="n">
        <f aca="false">BB60</f>
        <v>0</v>
      </c>
      <c r="BK60" s="86" t="n">
        <f aca="false">BO60</f>
        <v>0</v>
      </c>
      <c r="BL60" s="86" t="n">
        <f aca="false">BV60</f>
        <v>0</v>
      </c>
      <c r="BM60" s="86" t="n">
        <f aca="false">BP60</f>
        <v>0</v>
      </c>
      <c r="BN60" s="86" t="n">
        <f aca="false">BQ60</f>
        <v>0</v>
      </c>
      <c r="BZ60" s="86" t="n">
        <f aca="false">CD60</f>
        <v>0</v>
      </c>
      <c r="CA60" s="86" t="n">
        <f aca="false">CK60</f>
        <v>0</v>
      </c>
      <c r="CB60" s="86" t="n">
        <f aca="false">CE60</f>
        <v>0</v>
      </c>
      <c r="CC60" s="86" t="n">
        <f aca="false">CF60</f>
        <v>0</v>
      </c>
      <c r="CP60" s="86" t="n">
        <f aca="false">CT60</f>
        <v>0</v>
      </c>
      <c r="CQ60" s="86" t="n">
        <f aca="false">DA60</f>
        <v>0</v>
      </c>
      <c r="CR60" s="86" t="n">
        <f aca="false">CU60</f>
        <v>0</v>
      </c>
      <c r="CS60" s="86" t="n">
        <f aca="false">CV60</f>
        <v>0</v>
      </c>
      <c r="DF60" s="86" t="n">
        <f aca="false">DJ60</f>
        <v>0</v>
      </c>
      <c r="DG60" s="86" t="n">
        <f aca="false">DQ60</f>
        <v>0</v>
      </c>
      <c r="DH60" s="86" t="n">
        <f aca="false">DK60</f>
        <v>0</v>
      </c>
      <c r="DI60" s="86" t="n">
        <f aca="false">DL60</f>
        <v>0</v>
      </c>
      <c r="DU60" s="86" t="n">
        <f aca="false">DY60</f>
        <v>0</v>
      </c>
      <c r="DV60" s="86" t="e">
        <f aca="false">EF60</f>
        <v>#N/A</v>
      </c>
      <c r="DW60" s="86" t="n">
        <f aca="false">DZ60</f>
        <v>0</v>
      </c>
      <c r="DX60" s="86" t="n">
        <f aca="false">EA60</f>
        <v>0</v>
      </c>
      <c r="EF60" s="1" t="e">
        <f aca="false">VLOOKUP(EC60,Ages!$A:$E,3,FALSE())</f>
        <v>#N/A</v>
      </c>
      <c r="EG60" s="108" t="e">
        <f aca="false">IF(ED60&gt;64,"NA",VLOOKUP(EC60,V70WE!$A:$A,1,FALSE()))</f>
        <v>#N/A</v>
      </c>
      <c r="EI60" s="86" t="n">
        <f aca="false">EM60</f>
        <v>0</v>
      </c>
      <c r="EJ60" s="86" t="e">
        <f aca="false">ET60</f>
        <v>#N/A</v>
      </c>
      <c r="EK60" s="86" t="n">
        <f aca="false">EN60</f>
        <v>0</v>
      </c>
      <c r="EL60" s="86" t="n">
        <f aca="false">EO60</f>
        <v>0</v>
      </c>
      <c r="ET60" s="1" t="e">
        <f aca="false">VLOOKUP(EQ60,Ages!$A:$E,3,FALSE())</f>
        <v>#N/A</v>
      </c>
      <c r="EU60" s="108" t="e">
        <f aca="false">IF(ER60&gt;64,"NA",VLOOKUP(EQ60,V70WE!$A:$A,1,FALSE()))</f>
        <v>#N/A</v>
      </c>
      <c r="EW60" s="86" t="n">
        <f aca="false">FA60</f>
        <v>0</v>
      </c>
      <c r="EX60" s="86" t="e">
        <f aca="false">FH60</f>
        <v>#N/A</v>
      </c>
      <c r="EY60" s="86" t="n">
        <f aca="false">FB60</f>
        <v>0</v>
      </c>
      <c r="EZ60" s="86" t="n">
        <f aca="false">FC60</f>
        <v>0</v>
      </c>
      <c r="FH60" s="1" t="e">
        <f aca="false">VLOOKUP(FE60,Ages!$A:$E,3,FALSE())</f>
        <v>#N/A</v>
      </c>
      <c r="FI60" s="108" t="e">
        <f aca="false">IF(FF60&gt;64,"NA",VLOOKUP(FE60,V70WE!$A:$A,1,FALSE()))</f>
        <v>#N/A</v>
      </c>
      <c r="FK60" s="86" t="n">
        <f aca="false">FO60</f>
        <v>0</v>
      </c>
      <c r="FL60" s="86" t="n">
        <f aca="false">FV60</f>
        <v>0</v>
      </c>
      <c r="FM60" s="86" t="n">
        <f aca="false">FP60</f>
        <v>0</v>
      </c>
      <c r="FN60" s="86" t="n">
        <f aca="false">FQ60</f>
        <v>0</v>
      </c>
    </row>
    <row r="61" customFormat="false" ht="13.2" hidden="false" customHeight="false" outlineLevel="0" collapsed="false">
      <c r="A61" s="86" t="n">
        <f aca="false">E61</f>
        <v>0</v>
      </c>
      <c r="B61" s="86" t="n">
        <f aca="false">L61</f>
        <v>0</v>
      </c>
      <c r="C61" s="86" t="n">
        <f aca="false">F61</f>
        <v>0</v>
      </c>
      <c r="D61" s="86" t="n">
        <f aca="false">G61</f>
        <v>0</v>
      </c>
      <c r="Q61" s="86" t="n">
        <f aca="false">U61</f>
        <v>0</v>
      </c>
      <c r="R61" s="86" t="n">
        <f aca="false">AB61</f>
        <v>0</v>
      </c>
      <c r="S61" s="86" t="n">
        <f aca="false">V61</f>
        <v>0</v>
      </c>
      <c r="T61" s="86" t="n">
        <f aca="false">W61</f>
        <v>0</v>
      </c>
      <c r="AG61" s="86" t="n">
        <f aca="false">AK61</f>
        <v>0</v>
      </c>
      <c r="AH61" s="86" t="n">
        <f aca="false">AR61</f>
        <v>0</v>
      </c>
      <c r="AI61" s="86" t="n">
        <f aca="false">AL61</f>
        <v>0</v>
      </c>
      <c r="AJ61" s="86" t="n">
        <f aca="false">AM61</f>
        <v>0</v>
      </c>
      <c r="AV61" s="86" t="n">
        <f aca="false">AZ61</f>
        <v>0</v>
      </c>
      <c r="AW61" s="86" t="n">
        <f aca="false">BG61</f>
        <v>0</v>
      </c>
      <c r="AX61" s="86" t="n">
        <f aca="false">BA61</f>
        <v>0</v>
      </c>
      <c r="AY61" s="86" t="n">
        <f aca="false">BB61</f>
        <v>0</v>
      </c>
      <c r="BK61" s="86" t="n">
        <f aca="false">BO61</f>
        <v>0</v>
      </c>
      <c r="BL61" s="86" t="n">
        <f aca="false">BV61</f>
        <v>0</v>
      </c>
      <c r="BM61" s="86" t="n">
        <f aca="false">BP61</f>
        <v>0</v>
      </c>
      <c r="BN61" s="86" t="n">
        <f aca="false">BQ61</f>
        <v>0</v>
      </c>
      <c r="BZ61" s="86" t="n">
        <f aca="false">CD61</f>
        <v>0</v>
      </c>
      <c r="CA61" s="86" t="n">
        <f aca="false">CK61</f>
        <v>0</v>
      </c>
      <c r="CB61" s="86" t="n">
        <f aca="false">CE61</f>
        <v>0</v>
      </c>
      <c r="CC61" s="86" t="n">
        <f aca="false">CF61</f>
        <v>0</v>
      </c>
      <c r="CP61" s="86" t="n">
        <f aca="false">CT61</f>
        <v>0</v>
      </c>
      <c r="CQ61" s="86" t="n">
        <f aca="false">DA61</f>
        <v>0</v>
      </c>
      <c r="CR61" s="86" t="n">
        <f aca="false">CU61</f>
        <v>0</v>
      </c>
      <c r="CS61" s="86" t="n">
        <f aca="false">CV61</f>
        <v>0</v>
      </c>
      <c r="DF61" s="86" t="n">
        <f aca="false">DJ61</f>
        <v>0</v>
      </c>
      <c r="DG61" s="86" t="n">
        <f aca="false">DQ61</f>
        <v>0</v>
      </c>
      <c r="DH61" s="86" t="n">
        <f aca="false">DK61</f>
        <v>0</v>
      </c>
      <c r="DI61" s="86" t="n">
        <f aca="false">DL61</f>
        <v>0</v>
      </c>
      <c r="DU61" s="86" t="n">
        <f aca="false">DY61</f>
        <v>0</v>
      </c>
      <c r="DV61" s="86" t="e">
        <f aca="false">EF61</f>
        <v>#N/A</v>
      </c>
      <c r="DW61" s="86" t="n">
        <f aca="false">DZ61</f>
        <v>0</v>
      </c>
      <c r="DX61" s="86" t="n">
        <f aca="false">EA61</f>
        <v>0</v>
      </c>
      <c r="EF61" s="1" t="e">
        <f aca="false">VLOOKUP(EC61,Ages!$A:$E,3,FALSE())</f>
        <v>#N/A</v>
      </c>
      <c r="EG61" s="108" t="e">
        <f aca="false">IF(ED61&gt;64,"NA",VLOOKUP(EC61,V70WE!$A:$A,1,FALSE()))</f>
        <v>#N/A</v>
      </c>
      <c r="EI61" s="86" t="n">
        <f aca="false">EM61</f>
        <v>0</v>
      </c>
      <c r="EJ61" s="86" t="e">
        <f aca="false">ET61</f>
        <v>#N/A</v>
      </c>
      <c r="EK61" s="86" t="n">
        <f aca="false">EN61</f>
        <v>0</v>
      </c>
      <c r="EL61" s="86" t="n">
        <f aca="false">EO61</f>
        <v>0</v>
      </c>
      <c r="ET61" s="1" t="e">
        <f aca="false">VLOOKUP(EQ61,Ages!$A:$E,3,FALSE())</f>
        <v>#N/A</v>
      </c>
      <c r="EU61" s="108" t="e">
        <f aca="false">IF(ER61&gt;64,"NA",VLOOKUP(EQ61,V70WE!$A:$A,1,FALSE()))</f>
        <v>#N/A</v>
      </c>
      <c r="EW61" s="86" t="n">
        <f aca="false">FA61</f>
        <v>0</v>
      </c>
      <c r="EX61" s="86" t="e">
        <f aca="false">FH61</f>
        <v>#N/A</v>
      </c>
      <c r="EY61" s="86" t="n">
        <f aca="false">FB61</f>
        <v>0</v>
      </c>
      <c r="EZ61" s="86" t="n">
        <f aca="false">FC61</f>
        <v>0</v>
      </c>
      <c r="FH61" s="1" t="e">
        <f aca="false">VLOOKUP(FE61,Ages!$A:$E,3,FALSE())</f>
        <v>#N/A</v>
      </c>
      <c r="FI61" s="108" t="e">
        <f aca="false">IF(FF61&gt;64,"NA",VLOOKUP(FE61,V70WE!$A:$A,1,FALSE()))</f>
        <v>#N/A</v>
      </c>
      <c r="FK61" s="86" t="n">
        <f aca="false">FO61</f>
        <v>0</v>
      </c>
      <c r="FL61" s="86" t="n">
        <f aca="false">FV61</f>
        <v>0</v>
      </c>
      <c r="FM61" s="86" t="n">
        <f aca="false">FP61</f>
        <v>0</v>
      </c>
      <c r="FN61" s="86" t="n">
        <f aca="false">FQ61</f>
        <v>0</v>
      </c>
    </row>
    <row r="62" customFormat="false" ht="13.2" hidden="false" customHeight="false" outlineLevel="0" collapsed="false">
      <c r="A62" s="86" t="n">
        <f aca="false">E62</f>
        <v>0</v>
      </c>
      <c r="B62" s="86" t="n">
        <f aca="false">L62</f>
        <v>0</v>
      </c>
      <c r="C62" s="86" t="n">
        <f aca="false">F62</f>
        <v>0</v>
      </c>
      <c r="D62" s="86" t="n">
        <f aca="false">G62</f>
        <v>0</v>
      </c>
      <c r="Q62" s="86" t="n">
        <f aca="false">U62</f>
        <v>0</v>
      </c>
      <c r="R62" s="86" t="n">
        <f aca="false">AB62</f>
        <v>0</v>
      </c>
      <c r="S62" s="86" t="n">
        <f aca="false">V62</f>
        <v>0</v>
      </c>
      <c r="T62" s="86" t="n">
        <f aca="false">W62</f>
        <v>0</v>
      </c>
      <c r="AG62" s="86" t="n">
        <f aca="false">AK62</f>
        <v>0</v>
      </c>
      <c r="AH62" s="86" t="n">
        <f aca="false">AR62</f>
        <v>0</v>
      </c>
      <c r="AI62" s="86" t="n">
        <f aca="false">AL62</f>
        <v>0</v>
      </c>
      <c r="AJ62" s="86" t="n">
        <f aca="false">AM62</f>
        <v>0</v>
      </c>
      <c r="AV62" s="86" t="n">
        <f aca="false">AZ62</f>
        <v>0</v>
      </c>
      <c r="AW62" s="86" t="n">
        <f aca="false">BG62</f>
        <v>0</v>
      </c>
      <c r="AX62" s="86" t="n">
        <f aca="false">BA62</f>
        <v>0</v>
      </c>
      <c r="AY62" s="86" t="n">
        <f aca="false">BB62</f>
        <v>0</v>
      </c>
      <c r="BK62" s="86" t="n">
        <f aca="false">BO62</f>
        <v>0</v>
      </c>
      <c r="BL62" s="86" t="n">
        <f aca="false">BV62</f>
        <v>0</v>
      </c>
      <c r="BM62" s="86" t="n">
        <f aca="false">BP62</f>
        <v>0</v>
      </c>
      <c r="BN62" s="86" t="n">
        <f aca="false">BQ62</f>
        <v>0</v>
      </c>
      <c r="BZ62" s="86" t="n">
        <f aca="false">CD62</f>
        <v>0</v>
      </c>
      <c r="CA62" s="86" t="n">
        <f aca="false">CK62</f>
        <v>0</v>
      </c>
      <c r="CB62" s="86" t="n">
        <f aca="false">CE62</f>
        <v>0</v>
      </c>
      <c r="CC62" s="86" t="n">
        <f aca="false">CF62</f>
        <v>0</v>
      </c>
      <c r="CP62" s="86" t="n">
        <f aca="false">CT62</f>
        <v>0</v>
      </c>
      <c r="CQ62" s="86" t="n">
        <f aca="false">DA62</f>
        <v>0</v>
      </c>
      <c r="CR62" s="86" t="n">
        <f aca="false">CU62</f>
        <v>0</v>
      </c>
      <c r="CS62" s="86" t="n">
        <f aca="false">CV62</f>
        <v>0</v>
      </c>
      <c r="DF62" s="86" t="n">
        <f aca="false">DJ62</f>
        <v>0</v>
      </c>
      <c r="DG62" s="86" t="n">
        <f aca="false">DQ62</f>
        <v>0</v>
      </c>
      <c r="DH62" s="86" t="n">
        <f aca="false">DK62</f>
        <v>0</v>
      </c>
      <c r="DI62" s="86" t="n">
        <f aca="false">DL62</f>
        <v>0</v>
      </c>
      <c r="DU62" s="86" t="n">
        <f aca="false">DY62</f>
        <v>0</v>
      </c>
      <c r="DV62" s="86" t="e">
        <f aca="false">EF62</f>
        <v>#N/A</v>
      </c>
      <c r="DW62" s="86" t="n">
        <f aca="false">DZ62</f>
        <v>0</v>
      </c>
      <c r="DX62" s="86" t="n">
        <f aca="false">EA62</f>
        <v>0</v>
      </c>
      <c r="EF62" s="1" t="e">
        <f aca="false">VLOOKUP(EC62,Ages!$A:$E,3,FALSE())</f>
        <v>#N/A</v>
      </c>
      <c r="EG62" s="108" t="e">
        <f aca="false">IF(ED62&gt;64,"NA",VLOOKUP(EC62,V70WE!$A:$A,1,FALSE()))</f>
        <v>#N/A</v>
      </c>
      <c r="EI62" s="86" t="n">
        <f aca="false">EM62</f>
        <v>0</v>
      </c>
      <c r="EJ62" s="86" t="e">
        <f aca="false">ET62</f>
        <v>#N/A</v>
      </c>
      <c r="EK62" s="86" t="n">
        <f aca="false">EN62</f>
        <v>0</v>
      </c>
      <c r="EL62" s="86" t="n">
        <f aca="false">EO62</f>
        <v>0</v>
      </c>
      <c r="ET62" s="1" t="e">
        <f aca="false">VLOOKUP(EQ62,Ages!$A:$E,3,FALSE())</f>
        <v>#N/A</v>
      </c>
      <c r="EU62" s="108" t="e">
        <f aca="false">IF(ER62&gt;64,"NA",VLOOKUP(EQ62,V70WE!$A:$A,1,FALSE()))</f>
        <v>#N/A</v>
      </c>
      <c r="EW62" s="86" t="n">
        <f aca="false">FA62</f>
        <v>0</v>
      </c>
      <c r="EX62" s="86" t="e">
        <f aca="false">FH62</f>
        <v>#N/A</v>
      </c>
      <c r="EY62" s="86" t="n">
        <f aca="false">FB62</f>
        <v>0</v>
      </c>
      <c r="EZ62" s="86" t="n">
        <f aca="false">FC62</f>
        <v>0</v>
      </c>
      <c r="FH62" s="1" t="e">
        <f aca="false">VLOOKUP(FE62,Ages!$A:$E,3,FALSE())</f>
        <v>#N/A</v>
      </c>
      <c r="FI62" s="108" t="e">
        <f aca="false">IF(FF62&gt;64,"NA",VLOOKUP(FE62,V70WE!$A:$A,1,FALSE()))</f>
        <v>#N/A</v>
      </c>
      <c r="FK62" s="86" t="n">
        <f aca="false">FO62</f>
        <v>0</v>
      </c>
      <c r="FL62" s="86" t="n">
        <f aca="false">FV62</f>
        <v>0</v>
      </c>
      <c r="FM62" s="86" t="n">
        <f aca="false">FP62</f>
        <v>0</v>
      </c>
      <c r="FN62" s="86" t="n">
        <f aca="false">FQ62</f>
        <v>0</v>
      </c>
    </row>
    <row r="63" customFormat="false" ht="13.2" hidden="false" customHeight="false" outlineLevel="0" collapsed="false">
      <c r="A63" s="86" t="n">
        <f aca="false">E63</f>
        <v>0</v>
      </c>
      <c r="B63" s="86" t="n">
        <f aca="false">L63</f>
        <v>0</v>
      </c>
      <c r="C63" s="86" t="n">
        <f aca="false">F63</f>
        <v>0</v>
      </c>
      <c r="D63" s="86" t="n">
        <f aca="false">G63</f>
        <v>0</v>
      </c>
      <c r="Q63" s="86" t="n">
        <f aca="false">U63</f>
        <v>0</v>
      </c>
      <c r="R63" s="86" t="n">
        <f aca="false">AB63</f>
        <v>0</v>
      </c>
      <c r="S63" s="86" t="n">
        <f aca="false">V63</f>
        <v>0</v>
      </c>
      <c r="T63" s="86" t="n">
        <f aca="false">W63</f>
        <v>0</v>
      </c>
      <c r="AG63" s="86" t="n">
        <f aca="false">AK63</f>
        <v>0</v>
      </c>
      <c r="AH63" s="86" t="n">
        <f aca="false">AR63</f>
        <v>0</v>
      </c>
      <c r="AI63" s="86" t="n">
        <f aca="false">AL63</f>
        <v>0</v>
      </c>
      <c r="AJ63" s="86" t="n">
        <f aca="false">AM63</f>
        <v>0</v>
      </c>
      <c r="AV63" s="86" t="n">
        <f aca="false">AZ63</f>
        <v>0</v>
      </c>
      <c r="AW63" s="86" t="n">
        <f aca="false">BG63</f>
        <v>0</v>
      </c>
      <c r="AX63" s="86" t="n">
        <f aca="false">BA63</f>
        <v>0</v>
      </c>
      <c r="AY63" s="86" t="n">
        <f aca="false">BB63</f>
        <v>0</v>
      </c>
      <c r="BK63" s="86" t="n">
        <f aca="false">BO63</f>
        <v>0</v>
      </c>
      <c r="BL63" s="86" t="n">
        <f aca="false">BV63</f>
        <v>0</v>
      </c>
      <c r="BM63" s="86" t="n">
        <f aca="false">BP63</f>
        <v>0</v>
      </c>
      <c r="BN63" s="86" t="n">
        <f aca="false">BQ63</f>
        <v>0</v>
      </c>
      <c r="BZ63" s="86" t="n">
        <f aca="false">CD63</f>
        <v>0</v>
      </c>
      <c r="CA63" s="86" t="n">
        <f aca="false">CK63</f>
        <v>0</v>
      </c>
      <c r="CB63" s="86" t="n">
        <f aca="false">CE63</f>
        <v>0</v>
      </c>
      <c r="CC63" s="86" t="n">
        <f aca="false">CF63</f>
        <v>0</v>
      </c>
      <c r="CP63" s="86" t="n">
        <f aca="false">CT63</f>
        <v>0</v>
      </c>
      <c r="CQ63" s="86" t="n">
        <f aca="false">DA63</f>
        <v>0</v>
      </c>
      <c r="CR63" s="86" t="n">
        <f aca="false">CU63</f>
        <v>0</v>
      </c>
      <c r="CS63" s="86" t="n">
        <f aca="false">CV63</f>
        <v>0</v>
      </c>
      <c r="DF63" s="86" t="n">
        <f aca="false">DJ63</f>
        <v>0</v>
      </c>
      <c r="DG63" s="86" t="n">
        <f aca="false">DQ63</f>
        <v>0</v>
      </c>
      <c r="DH63" s="86" t="n">
        <f aca="false">DK63</f>
        <v>0</v>
      </c>
      <c r="DI63" s="86" t="n">
        <f aca="false">DL63</f>
        <v>0</v>
      </c>
      <c r="DU63" s="86" t="n">
        <f aca="false">DY63</f>
        <v>0</v>
      </c>
      <c r="DV63" s="86" t="e">
        <f aca="false">EF63</f>
        <v>#N/A</v>
      </c>
      <c r="DW63" s="86" t="n">
        <f aca="false">DZ63</f>
        <v>0</v>
      </c>
      <c r="DX63" s="86" t="n">
        <f aca="false">EA63</f>
        <v>0</v>
      </c>
      <c r="EF63" s="1" t="e">
        <f aca="false">VLOOKUP(EC63,Ages!$A:$E,3,FALSE())</f>
        <v>#N/A</v>
      </c>
      <c r="EG63" s="108" t="e">
        <f aca="false">IF(ED63&gt;64,"NA",VLOOKUP(EC63,V70WE!$A:$A,1,FALSE()))</f>
        <v>#N/A</v>
      </c>
      <c r="EI63" s="86" t="n">
        <f aca="false">EM63</f>
        <v>0</v>
      </c>
      <c r="EJ63" s="86" t="e">
        <f aca="false">ET63</f>
        <v>#N/A</v>
      </c>
      <c r="EK63" s="86" t="n">
        <f aca="false">EN63</f>
        <v>0</v>
      </c>
      <c r="EL63" s="86" t="n">
        <f aca="false">EO63</f>
        <v>0</v>
      </c>
      <c r="ET63" s="1" t="e">
        <f aca="false">VLOOKUP(EQ63,Ages!$A:$E,3,FALSE())</f>
        <v>#N/A</v>
      </c>
      <c r="EU63" s="108" t="e">
        <f aca="false">IF(ER63&gt;64,"NA",VLOOKUP(EQ63,V70WE!$A:$A,1,FALSE()))</f>
        <v>#N/A</v>
      </c>
      <c r="EW63" s="86" t="n">
        <f aca="false">FA63</f>
        <v>0</v>
      </c>
      <c r="EX63" s="86" t="e">
        <f aca="false">FH63</f>
        <v>#N/A</v>
      </c>
      <c r="EY63" s="86" t="n">
        <f aca="false">FB63</f>
        <v>0</v>
      </c>
      <c r="EZ63" s="86" t="n">
        <f aca="false">FC63</f>
        <v>0</v>
      </c>
      <c r="FH63" s="1" t="e">
        <f aca="false">VLOOKUP(FE63,Ages!$A:$E,3,FALSE())</f>
        <v>#N/A</v>
      </c>
      <c r="FI63" s="108" t="e">
        <f aca="false">IF(FF63&gt;64,"NA",VLOOKUP(FE63,V70WE!$A:$A,1,FALSE()))</f>
        <v>#N/A</v>
      </c>
      <c r="FK63" s="86" t="n">
        <f aca="false">FO63</f>
        <v>0</v>
      </c>
      <c r="FL63" s="86" t="n">
        <f aca="false">FV63</f>
        <v>0</v>
      </c>
      <c r="FM63" s="86" t="n">
        <f aca="false">FP63</f>
        <v>0</v>
      </c>
      <c r="FN63" s="86" t="n">
        <f aca="false">FQ63</f>
        <v>0</v>
      </c>
    </row>
    <row r="64" customFormat="false" ht="13.2" hidden="false" customHeight="false" outlineLevel="0" collapsed="false">
      <c r="A64" s="86" t="n">
        <f aca="false">E64</f>
        <v>0</v>
      </c>
      <c r="B64" s="86" t="n">
        <f aca="false">L64</f>
        <v>0</v>
      </c>
      <c r="C64" s="86" t="n">
        <f aca="false">F64</f>
        <v>0</v>
      </c>
      <c r="D64" s="86" t="n">
        <f aca="false">G64</f>
        <v>0</v>
      </c>
      <c r="Q64" s="86" t="n">
        <f aca="false">U64</f>
        <v>0</v>
      </c>
      <c r="R64" s="86" t="n">
        <f aca="false">AB64</f>
        <v>0</v>
      </c>
      <c r="S64" s="86" t="n">
        <f aca="false">V64</f>
        <v>0</v>
      </c>
      <c r="T64" s="86" t="n">
        <f aca="false">W64</f>
        <v>0</v>
      </c>
      <c r="AG64" s="86" t="n">
        <f aca="false">AK64</f>
        <v>0</v>
      </c>
      <c r="AH64" s="86" t="n">
        <f aca="false">AR64</f>
        <v>0</v>
      </c>
      <c r="AI64" s="86" t="n">
        <f aca="false">AL64</f>
        <v>0</v>
      </c>
      <c r="AJ64" s="86" t="n">
        <f aca="false">AM64</f>
        <v>0</v>
      </c>
      <c r="AV64" s="86" t="n">
        <f aca="false">AZ64</f>
        <v>0</v>
      </c>
      <c r="AW64" s="86" t="n">
        <f aca="false">BG64</f>
        <v>0</v>
      </c>
      <c r="AX64" s="86" t="n">
        <f aca="false">BA64</f>
        <v>0</v>
      </c>
      <c r="AY64" s="86" t="n">
        <f aca="false">BB64</f>
        <v>0</v>
      </c>
      <c r="BK64" s="86" t="n">
        <f aca="false">BO64</f>
        <v>0</v>
      </c>
      <c r="BL64" s="86" t="n">
        <f aca="false">BV64</f>
        <v>0</v>
      </c>
      <c r="BM64" s="86" t="n">
        <f aca="false">BP64</f>
        <v>0</v>
      </c>
      <c r="BN64" s="86" t="n">
        <f aca="false">BQ64</f>
        <v>0</v>
      </c>
      <c r="BZ64" s="86" t="n">
        <f aca="false">CD64</f>
        <v>0</v>
      </c>
      <c r="CA64" s="86" t="n">
        <f aca="false">CK64</f>
        <v>0</v>
      </c>
      <c r="CB64" s="86" t="n">
        <f aca="false">CE64</f>
        <v>0</v>
      </c>
      <c r="CC64" s="86" t="n">
        <f aca="false">CF64</f>
        <v>0</v>
      </c>
      <c r="CP64" s="86" t="n">
        <f aca="false">CT64</f>
        <v>0</v>
      </c>
      <c r="CQ64" s="86" t="n">
        <f aca="false">DA64</f>
        <v>0</v>
      </c>
      <c r="CR64" s="86" t="n">
        <f aca="false">CU64</f>
        <v>0</v>
      </c>
      <c r="CS64" s="86" t="n">
        <f aca="false">CV64</f>
        <v>0</v>
      </c>
      <c r="DF64" s="86" t="n">
        <f aca="false">DJ64</f>
        <v>0</v>
      </c>
      <c r="DG64" s="86" t="n">
        <f aca="false">DQ64</f>
        <v>0</v>
      </c>
      <c r="DH64" s="86" t="n">
        <f aca="false">DK64</f>
        <v>0</v>
      </c>
      <c r="DI64" s="86" t="n">
        <f aca="false">DL64</f>
        <v>0</v>
      </c>
      <c r="DU64" s="86" t="n">
        <f aca="false">DY64</f>
        <v>0</v>
      </c>
      <c r="DV64" s="86" t="e">
        <f aca="false">EF64</f>
        <v>#N/A</v>
      </c>
      <c r="DW64" s="86" t="n">
        <f aca="false">DZ64</f>
        <v>0</v>
      </c>
      <c r="DX64" s="86" t="n">
        <f aca="false">EA64</f>
        <v>0</v>
      </c>
      <c r="EF64" s="1" t="e">
        <f aca="false">VLOOKUP(EC64,Ages!$A:$E,3,FALSE())</f>
        <v>#N/A</v>
      </c>
      <c r="EG64" s="108" t="e">
        <f aca="false">IF(ED64&gt;64,"NA",VLOOKUP(EC64,V70WE!$A:$A,1,FALSE()))</f>
        <v>#N/A</v>
      </c>
      <c r="EI64" s="86" t="n">
        <f aca="false">EM64</f>
        <v>0</v>
      </c>
      <c r="EJ64" s="86" t="e">
        <f aca="false">ET64</f>
        <v>#N/A</v>
      </c>
      <c r="EK64" s="86" t="n">
        <f aca="false">EN64</f>
        <v>0</v>
      </c>
      <c r="EL64" s="86" t="n">
        <f aca="false">EO64</f>
        <v>0</v>
      </c>
      <c r="ET64" s="1" t="e">
        <f aca="false">VLOOKUP(EQ64,Ages!$A:$E,3,FALSE())</f>
        <v>#N/A</v>
      </c>
      <c r="EU64" s="108" t="e">
        <f aca="false">IF(ER64&gt;64,"NA",VLOOKUP(EQ64,V70WE!$A:$A,1,FALSE()))</f>
        <v>#N/A</v>
      </c>
      <c r="EW64" s="86" t="n">
        <f aca="false">FA64</f>
        <v>0</v>
      </c>
      <c r="EX64" s="86" t="e">
        <f aca="false">FH64</f>
        <v>#N/A</v>
      </c>
      <c r="EY64" s="86" t="n">
        <f aca="false">FB64</f>
        <v>0</v>
      </c>
      <c r="EZ64" s="86" t="n">
        <f aca="false">FC64</f>
        <v>0</v>
      </c>
      <c r="FH64" s="1" t="e">
        <f aca="false">VLOOKUP(FE64,Ages!$A:$E,3,FALSE())</f>
        <v>#N/A</v>
      </c>
      <c r="FI64" s="108" t="e">
        <f aca="false">IF(FF64&gt;64,"NA",VLOOKUP(FE64,V70WE!$A:$A,1,FALSE()))</f>
        <v>#N/A</v>
      </c>
      <c r="FK64" s="86" t="n">
        <f aca="false">FO64</f>
        <v>0</v>
      </c>
      <c r="FL64" s="86" t="n">
        <f aca="false">FV64</f>
        <v>0</v>
      </c>
      <c r="FM64" s="86" t="n">
        <f aca="false">FP64</f>
        <v>0</v>
      </c>
      <c r="FN64" s="86" t="n">
        <f aca="false">FQ64</f>
        <v>0</v>
      </c>
    </row>
    <row r="65" customFormat="false" ht="13.2" hidden="false" customHeight="false" outlineLevel="0" collapsed="false">
      <c r="A65" s="86" t="n">
        <f aca="false">E65</f>
        <v>0</v>
      </c>
      <c r="B65" s="86" t="n">
        <f aca="false">L65</f>
        <v>0</v>
      </c>
      <c r="C65" s="86" t="n">
        <f aca="false">F65</f>
        <v>0</v>
      </c>
      <c r="D65" s="86" t="n">
        <f aca="false">G65</f>
        <v>0</v>
      </c>
      <c r="Q65" s="86" t="n">
        <f aca="false">U65</f>
        <v>0</v>
      </c>
      <c r="R65" s="86" t="n">
        <f aca="false">AB65</f>
        <v>0</v>
      </c>
      <c r="S65" s="86" t="n">
        <f aca="false">V65</f>
        <v>0</v>
      </c>
      <c r="T65" s="86" t="n">
        <f aca="false">W65</f>
        <v>0</v>
      </c>
      <c r="AG65" s="86" t="n">
        <f aca="false">AK65</f>
        <v>0</v>
      </c>
      <c r="AH65" s="86" t="n">
        <f aca="false">AR65</f>
        <v>0</v>
      </c>
      <c r="AI65" s="86" t="n">
        <f aca="false">AL65</f>
        <v>0</v>
      </c>
      <c r="AJ65" s="86" t="n">
        <f aca="false">AM65</f>
        <v>0</v>
      </c>
      <c r="AV65" s="86" t="n">
        <f aca="false">AZ65</f>
        <v>0</v>
      </c>
      <c r="AW65" s="86" t="n">
        <f aca="false">BG65</f>
        <v>0</v>
      </c>
      <c r="AX65" s="86" t="n">
        <f aca="false">BA65</f>
        <v>0</v>
      </c>
      <c r="AY65" s="86" t="n">
        <f aca="false">BB65</f>
        <v>0</v>
      </c>
      <c r="BK65" s="86" t="n">
        <f aca="false">BO65</f>
        <v>0</v>
      </c>
      <c r="BL65" s="86" t="n">
        <f aca="false">BV65</f>
        <v>0</v>
      </c>
      <c r="BM65" s="86" t="n">
        <f aca="false">BP65</f>
        <v>0</v>
      </c>
      <c r="BN65" s="86" t="n">
        <f aca="false">BQ65</f>
        <v>0</v>
      </c>
      <c r="BZ65" s="86" t="n">
        <f aca="false">CD65</f>
        <v>0</v>
      </c>
      <c r="CA65" s="86" t="n">
        <f aca="false">CK65</f>
        <v>0</v>
      </c>
      <c r="CB65" s="86" t="n">
        <f aca="false">CE65</f>
        <v>0</v>
      </c>
      <c r="CC65" s="86" t="n">
        <f aca="false">CF65</f>
        <v>0</v>
      </c>
      <c r="CP65" s="86" t="n">
        <f aca="false">CT65</f>
        <v>0</v>
      </c>
      <c r="CQ65" s="86" t="n">
        <f aca="false">DA65</f>
        <v>0</v>
      </c>
      <c r="CR65" s="86" t="n">
        <f aca="false">CU65</f>
        <v>0</v>
      </c>
      <c r="CS65" s="86" t="n">
        <f aca="false">CV65</f>
        <v>0</v>
      </c>
      <c r="DF65" s="86" t="n">
        <f aca="false">DJ65</f>
        <v>0</v>
      </c>
      <c r="DG65" s="86" t="n">
        <f aca="false">DQ65</f>
        <v>0</v>
      </c>
      <c r="DH65" s="86" t="n">
        <f aca="false">DK65</f>
        <v>0</v>
      </c>
      <c r="DI65" s="86" t="n">
        <f aca="false">DL65</f>
        <v>0</v>
      </c>
      <c r="DU65" s="86" t="n">
        <f aca="false">DY65</f>
        <v>0</v>
      </c>
      <c r="DV65" s="86" t="e">
        <f aca="false">EF65</f>
        <v>#N/A</v>
      </c>
      <c r="DW65" s="86" t="n">
        <f aca="false">DZ65</f>
        <v>0</v>
      </c>
      <c r="DX65" s="86" t="n">
        <f aca="false">EA65</f>
        <v>0</v>
      </c>
      <c r="EF65" s="1" t="e">
        <f aca="false">VLOOKUP(EC65,Ages!$A:$E,3,FALSE())</f>
        <v>#N/A</v>
      </c>
      <c r="EG65" s="108" t="e">
        <f aca="false">IF(ED65&gt;64,"NA",VLOOKUP(EC65,V70WE!$A:$A,1,FALSE()))</f>
        <v>#N/A</v>
      </c>
      <c r="EI65" s="86" t="n">
        <f aca="false">EM65</f>
        <v>0</v>
      </c>
      <c r="EJ65" s="86" t="e">
        <f aca="false">ET65</f>
        <v>#N/A</v>
      </c>
      <c r="EK65" s="86" t="n">
        <f aca="false">EN65</f>
        <v>0</v>
      </c>
      <c r="EL65" s="86" t="n">
        <f aca="false">EO65</f>
        <v>0</v>
      </c>
      <c r="ET65" s="1" t="e">
        <f aca="false">VLOOKUP(EQ65,Ages!$A:$E,3,FALSE())</f>
        <v>#N/A</v>
      </c>
      <c r="EU65" s="108" t="e">
        <f aca="false">IF(ER65&gt;64,"NA",VLOOKUP(EQ65,V70WE!$A:$A,1,FALSE()))</f>
        <v>#N/A</v>
      </c>
      <c r="EW65" s="86" t="n">
        <f aca="false">FA65</f>
        <v>0</v>
      </c>
      <c r="EX65" s="86" t="e">
        <f aca="false">FH65</f>
        <v>#N/A</v>
      </c>
      <c r="EY65" s="86" t="n">
        <f aca="false">FB65</f>
        <v>0</v>
      </c>
      <c r="EZ65" s="86" t="n">
        <f aca="false">FC65</f>
        <v>0</v>
      </c>
      <c r="FH65" s="1" t="e">
        <f aca="false">VLOOKUP(FE65,Ages!$A:$E,3,FALSE())</f>
        <v>#N/A</v>
      </c>
      <c r="FI65" s="108" t="e">
        <f aca="false">IF(FF65&gt;64,"NA",VLOOKUP(FE65,V70WE!$A:$A,1,FALSE()))</f>
        <v>#N/A</v>
      </c>
      <c r="FK65" s="86" t="n">
        <f aca="false">FO65</f>
        <v>0</v>
      </c>
      <c r="FL65" s="86" t="n">
        <f aca="false">FV65</f>
        <v>0</v>
      </c>
      <c r="FM65" s="86" t="n">
        <f aca="false">FP65</f>
        <v>0</v>
      </c>
      <c r="FN65" s="86" t="n">
        <f aca="false">FQ65</f>
        <v>0</v>
      </c>
    </row>
    <row r="66" customFormat="false" ht="13.2" hidden="false" customHeight="false" outlineLevel="0" collapsed="false">
      <c r="A66" s="86" t="n">
        <f aca="false">E66</f>
        <v>0</v>
      </c>
      <c r="B66" s="86" t="n">
        <f aca="false">L66</f>
        <v>0</v>
      </c>
      <c r="C66" s="86" t="n">
        <f aca="false">F66</f>
        <v>0</v>
      </c>
      <c r="D66" s="86" t="n">
        <f aca="false">G66</f>
        <v>0</v>
      </c>
      <c r="Q66" s="86" t="n">
        <f aca="false">U66</f>
        <v>0</v>
      </c>
      <c r="R66" s="86" t="n">
        <f aca="false">AB66</f>
        <v>0</v>
      </c>
      <c r="S66" s="86" t="n">
        <f aca="false">V66</f>
        <v>0</v>
      </c>
      <c r="T66" s="86" t="n">
        <f aca="false">W66</f>
        <v>0</v>
      </c>
      <c r="AG66" s="86" t="n">
        <f aca="false">AK66</f>
        <v>0</v>
      </c>
      <c r="AH66" s="86" t="n">
        <f aca="false">AR66</f>
        <v>0</v>
      </c>
      <c r="AI66" s="86" t="n">
        <f aca="false">AL66</f>
        <v>0</v>
      </c>
      <c r="AJ66" s="86" t="n">
        <f aca="false">AM66</f>
        <v>0</v>
      </c>
      <c r="AV66" s="86" t="n">
        <f aca="false">AZ66</f>
        <v>0</v>
      </c>
      <c r="AW66" s="86" t="n">
        <f aca="false">BG66</f>
        <v>0</v>
      </c>
      <c r="AX66" s="86" t="n">
        <f aca="false">BA66</f>
        <v>0</v>
      </c>
      <c r="AY66" s="86" t="n">
        <f aca="false">BB66</f>
        <v>0</v>
      </c>
      <c r="BK66" s="86" t="n">
        <f aca="false">BO66</f>
        <v>0</v>
      </c>
      <c r="BL66" s="86" t="n">
        <f aca="false">BV66</f>
        <v>0</v>
      </c>
      <c r="BM66" s="86" t="n">
        <f aca="false">BP66</f>
        <v>0</v>
      </c>
      <c r="BN66" s="86" t="n">
        <f aca="false">BQ66</f>
        <v>0</v>
      </c>
      <c r="BZ66" s="86" t="n">
        <f aca="false">CD66</f>
        <v>0</v>
      </c>
      <c r="CA66" s="86" t="n">
        <f aca="false">CK66</f>
        <v>0</v>
      </c>
      <c r="CB66" s="86" t="n">
        <f aca="false">CE66</f>
        <v>0</v>
      </c>
      <c r="CC66" s="86" t="n">
        <f aca="false">CF66</f>
        <v>0</v>
      </c>
      <c r="CP66" s="86" t="n">
        <f aca="false">CT66</f>
        <v>0</v>
      </c>
      <c r="CQ66" s="86" t="n">
        <f aca="false">DA66</f>
        <v>0</v>
      </c>
      <c r="CR66" s="86" t="n">
        <f aca="false">CU66</f>
        <v>0</v>
      </c>
      <c r="CS66" s="86" t="n">
        <f aca="false">CV66</f>
        <v>0</v>
      </c>
      <c r="DF66" s="86" t="n">
        <f aca="false">DJ66</f>
        <v>0</v>
      </c>
      <c r="DG66" s="86" t="n">
        <f aca="false">DQ66</f>
        <v>0</v>
      </c>
      <c r="DH66" s="86" t="n">
        <f aca="false">DK66</f>
        <v>0</v>
      </c>
      <c r="DI66" s="86" t="n">
        <f aca="false">DL66</f>
        <v>0</v>
      </c>
      <c r="DU66" s="86" t="n">
        <f aca="false">DY66</f>
        <v>0</v>
      </c>
      <c r="DV66" s="86" t="e">
        <f aca="false">EF66</f>
        <v>#N/A</v>
      </c>
      <c r="DW66" s="86" t="n">
        <f aca="false">DZ66</f>
        <v>0</v>
      </c>
      <c r="DX66" s="86" t="n">
        <f aca="false">EA66</f>
        <v>0</v>
      </c>
      <c r="EF66" s="1" t="e">
        <f aca="false">VLOOKUP(EC66,Ages!$A:$E,3,FALSE())</f>
        <v>#N/A</v>
      </c>
      <c r="EG66" s="108" t="e">
        <f aca="false">IF(ED66&gt;64,"NA",VLOOKUP(EC66,V70WE!$A:$A,1,FALSE()))</f>
        <v>#N/A</v>
      </c>
      <c r="EI66" s="86" t="n">
        <f aca="false">EM66</f>
        <v>0</v>
      </c>
      <c r="EJ66" s="86" t="e">
        <f aca="false">ET66</f>
        <v>#N/A</v>
      </c>
      <c r="EK66" s="86" t="n">
        <f aca="false">EN66</f>
        <v>0</v>
      </c>
      <c r="EL66" s="86" t="n">
        <f aca="false">EO66</f>
        <v>0</v>
      </c>
      <c r="ET66" s="1" t="e">
        <f aca="false">VLOOKUP(EQ66,Ages!$A:$E,3,FALSE())</f>
        <v>#N/A</v>
      </c>
      <c r="EU66" s="108" t="e">
        <f aca="false">IF(ER66&gt;64,"NA",VLOOKUP(EQ66,V70WE!$A:$A,1,FALSE()))</f>
        <v>#N/A</v>
      </c>
      <c r="EW66" s="86" t="n">
        <f aca="false">FA66</f>
        <v>0</v>
      </c>
      <c r="EX66" s="86" t="e">
        <f aca="false">FH66</f>
        <v>#N/A</v>
      </c>
      <c r="EY66" s="86" t="n">
        <f aca="false">FB66</f>
        <v>0</v>
      </c>
      <c r="EZ66" s="86" t="n">
        <f aca="false">FC66</f>
        <v>0</v>
      </c>
      <c r="FH66" s="1" t="e">
        <f aca="false">VLOOKUP(FE66,Ages!$A:$E,3,FALSE())</f>
        <v>#N/A</v>
      </c>
      <c r="FI66" s="108" t="e">
        <f aca="false">IF(FF66&gt;64,"NA",VLOOKUP(FE66,V70WE!$A:$A,1,FALSE()))</f>
        <v>#N/A</v>
      </c>
      <c r="FK66" s="86" t="n">
        <f aca="false">FO66</f>
        <v>0</v>
      </c>
      <c r="FL66" s="86" t="n">
        <f aca="false">FV66</f>
        <v>0</v>
      </c>
      <c r="FM66" s="86" t="n">
        <f aca="false">FP66</f>
        <v>0</v>
      </c>
      <c r="FN66" s="86" t="n">
        <f aca="false">FQ66</f>
        <v>0</v>
      </c>
    </row>
    <row r="67" customFormat="false" ht="13.2" hidden="false" customHeight="false" outlineLevel="0" collapsed="false">
      <c r="A67" s="86" t="n">
        <f aca="false">E67</f>
        <v>0</v>
      </c>
      <c r="B67" s="86" t="n">
        <f aca="false">L67</f>
        <v>0</v>
      </c>
      <c r="C67" s="86" t="n">
        <f aca="false">F67</f>
        <v>0</v>
      </c>
      <c r="D67" s="86" t="n">
        <f aca="false">G67</f>
        <v>0</v>
      </c>
      <c r="Q67" s="86" t="n">
        <f aca="false">U67</f>
        <v>0</v>
      </c>
      <c r="R67" s="86" t="n">
        <f aca="false">AB67</f>
        <v>0</v>
      </c>
      <c r="S67" s="86" t="n">
        <f aca="false">V67</f>
        <v>0</v>
      </c>
      <c r="T67" s="86" t="n">
        <f aca="false">W67</f>
        <v>0</v>
      </c>
      <c r="AG67" s="86" t="n">
        <f aca="false">AK67</f>
        <v>0</v>
      </c>
      <c r="AH67" s="86" t="n">
        <f aca="false">AR67</f>
        <v>0</v>
      </c>
      <c r="AI67" s="86" t="n">
        <f aca="false">AL67</f>
        <v>0</v>
      </c>
      <c r="AJ67" s="86" t="n">
        <f aca="false">AM67</f>
        <v>0</v>
      </c>
      <c r="AV67" s="86" t="n">
        <f aca="false">AZ67</f>
        <v>0</v>
      </c>
      <c r="AW67" s="86" t="n">
        <f aca="false">BG67</f>
        <v>0</v>
      </c>
      <c r="AX67" s="86" t="n">
        <f aca="false">BA67</f>
        <v>0</v>
      </c>
      <c r="AY67" s="86" t="n">
        <f aca="false">BB67</f>
        <v>0</v>
      </c>
      <c r="BK67" s="86" t="n">
        <f aca="false">BO67</f>
        <v>0</v>
      </c>
      <c r="BL67" s="86" t="n">
        <f aca="false">BV67</f>
        <v>0</v>
      </c>
      <c r="BM67" s="86" t="n">
        <f aca="false">BP67</f>
        <v>0</v>
      </c>
      <c r="BN67" s="86" t="n">
        <f aca="false">BQ67</f>
        <v>0</v>
      </c>
      <c r="BZ67" s="86" t="n">
        <f aca="false">CD67</f>
        <v>0</v>
      </c>
      <c r="CA67" s="86" t="n">
        <f aca="false">CK67</f>
        <v>0</v>
      </c>
      <c r="CB67" s="86" t="n">
        <f aca="false">CE67</f>
        <v>0</v>
      </c>
      <c r="CC67" s="86" t="n">
        <f aca="false">CF67</f>
        <v>0</v>
      </c>
      <c r="CP67" s="86" t="n">
        <f aca="false">CT67</f>
        <v>0</v>
      </c>
      <c r="CQ67" s="86" t="n">
        <f aca="false">DA67</f>
        <v>0</v>
      </c>
      <c r="CR67" s="86" t="n">
        <f aca="false">CU67</f>
        <v>0</v>
      </c>
      <c r="CS67" s="86" t="n">
        <f aca="false">CV67</f>
        <v>0</v>
      </c>
      <c r="DF67" s="86" t="n">
        <f aca="false">DJ67</f>
        <v>0</v>
      </c>
      <c r="DG67" s="86" t="n">
        <f aca="false">DQ67</f>
        <v>0</v>
      </c>
      <c r="DH67" s="86" t="n">
        <f aca="false">DK67</f>
        <v>0</v>
      </c>
      <c r="DI67" s="86" t="n">
        <f aca="false">DL67</f>
        <v>0</v>
      </c>
      <c r="DU67" s="86" t="n">
        <f aca="false">DY67</f>
        <v>0</v>
      </c>
      <c r="DV67" s="86" t="e">
        <f aca="false">EF67</f>
        <v>#N/A</v>
      </c>
      <c r="DW67" s="86" t="n">
        <f aca="false">DZ67</f>
        <v>0</v>
      </c>
      <c r="DX67" s="86" t="n">
        <f aca="false">EA67</f>
        <v>0</v>
      </c>
      <c r="EF67" s="1" t="e">
        <f aca="false">VLOOKUP(EC67,Ages!$A:$E,3,FALSE())</f>
        <v>#N/A</v>
      </c>
      <c r="EG67" s="108" t="e">
        <f aca="false">IF(ED67&gt;64,"NA",VLOOKUP(EC67,V70WE!$A:$A,1,FALSE()))</f>
        <v>#N/A</v>
      </c>
      <c r="EI67" s="86" t="n">
        <f aca="false">EM67</f>
        <v>0</v>
      </c>
      <c r="EJ67" s="86" t="e">
        <f aca="false">ET67</f>
        <v>#N/A</v>
      </c>
      <c r="EK67" s="86" t="n">
        <f aca="false">EN67</f>
        <v>0</v>
      </c>
      <c r="EL67" s="86" t="n">
        <f aca="false">EO67</f>
        <v>0</v>
      </c>
      <c r="ET67" s="1" t="e">
        <f aca="false">VLOOKUP(EQ67,Ages!$A:$E,3,FALSE())</f>
        <v>#N/A</v>
      </c>
      <c r="EU67" s="108" t="e">
        <f aca="false">IF(ER67&gt;64,"NA",VLOOKUP(EQ67,V70WE!$A:$A,1,FALSE()))</f>
        <v>#N/A</v>
      </c>
      <c r="EW67" s="86" t="n">
        <f aca="false">FA67</f>
        <v>0</v>
      </c>
      <c r="EX67" s="86" t="e">
        <f aca="false">FH67</f>
        <v>#N/A</v>
      </c>
      <c r="EY67" s="86" t="n">
        <f aca="false">FB67</f>
        <v>0</v>
      </c>
      <c r="EZ67" s="86" t="n">
        <f aca="false">FC67</f>
        <v>0</v>
      </c>
      <c r="FH67" s="1" t="e">
        <f aca="false">VLOOKUP(FE67,Ages!$A:$E,3,FALSE())</f>
        <v>#N/A</v>
      </c>
      <c r="FI67" s="108" t="e">
        <f aca="false">IF(FF67&gt;64,"NA",VLOOKUP(FE67,V70WE!$A:$A,1,FALSE()))</f>
        <v>#N/A</v>
      </c>
      <c r="FK67" s="86" t="n">
        <f aca="false">FO67</f>
        <v>0</v>
      </c>
      <c r="FL67" s="86" t="n">
        <f aca="false">FV67</f>
        <v>0</v>
      </c>
      <c r="FM67" s="86" t="n">
        <f aca="false">FP67</f>
        <v>0</v>
      </c>
      <c r="FN67" s="86" t="n">
        <f aca="false">FQ67</f>
        <v>0</v>
      </c>
    </row>
    <row r="68" customFormat="false" ht="13.2" hidden="false" customHeight="false" outlineLevel="0" collapsed="false">
      <c r="A68" s="86" t="n">
        <f aca="false">E68</f>
        <v>0</v>
      </c>
      <c r="B68" s="86" t="n">
        <f aca="false">L68</f>
        <v>0</v>
      </c>
      <c r="C68" s="86" t="n">
        <f aca="false">F68</f>
        <v>0</v>
      </c>
      <c r="D68" s="86" t="n">
        <f aca="false">G68</f>
        <v>0</v>
      </c>
      <c r="Q68" s="86" t="n">
        <f aca="false">U68</f>
        <v>0</v>
      </c>
      <c r="R68" s="86" t="n">
        <f aca="false">AB68</f>
        <v>0</v>
      </c>
      <c r="S68" s="86" t="n">
        <f aca="false">V68</f>
        <v>0</v>
      </c>
      <c r="T68" s="86" t="n">
        <f aca="false">W68</f>
        <v>0</v>
      </c>
      <c r="AG68" s="86" t="n">
        <f aca="false">AK68</f>
        <v>0</v>
      </c>
      <c r="AH68" s="86" t="n">
        <f aca="false">AR68</f>
        <v>0</v>
      </c>
      <c r="AI68" s="86" t="n">
        <f aca="false">AL68</f>
        <v>0</v>
      </c>
      <c r="AJ68" s="86" t="n">
        <f aca="false">AM68</f>
        <v>0</v>
      </c>
      <c r="AV68" s="86" t="n">
        <f aca="false">AZ68</f>
        <v>0</v>
      </c>
      <c r="AW68" s="86" t="n">
        <f aca="false">BG68</f>
        <v>0</v>
      </c>
      <c r="AX68" s="86" t="n">
        <f aca="false">BA68</f>
        <v>0</v>
      </c>
      <c r="AY68" s="86" t="n">
        <f aca="false">BB68</f>
        <v>0</v>
      </c>
      <c r="BK68" s="86" t="n">
        <f aca="false">BO68</f>
        <v>0</v>
      </c>
      <c r="BL68" s="86" t="n">
        <f aca="false">BV68</f>
        <v>0</v>
      </c>
      <c r="BM68" s="86" t="n">
        <f aca="false">BP68</f>
        <v>0</v>
      </c>
      <c r="BN68" s="86" t="n">
        <f aca="false">BQ68</f>
        <v>0</v>
      </c>
      <c r="BZ68" s="86" t="n">
        <f aca="false">CD68</f>
        <v>0</v>
      </c>
      <c r="CA68" s="86" t="n">
        <f aca="false">CK68</f>
        <v>0</v>
      </c>
      <c r="CB68" s="86" t="n">
        <f aca="false">CE68</f>
        <v>0</v>
      </c>
      <c r="CC68" s="86" t="n">
        <f aca="false">CF68</f>
        <v>0</v>
      </c>
      <c r="CP68" s="86" t="n">
        <f aca="false">CT68</f>
        <v>0</v>
      </c>
      <c r="CQ68" s="86" t="n">
        <f aca="false">DA68</f>
        <v>0</v>
      </c>
      <c r="CR68" s="86" t="n">
        <f aca="false">CU68</f>
        <v>0</v>
      </c>
      <c r="CS68" s="86" t="n">
        <f aca="false">CV68</f>
        <v>0</v>
      </c>
      <c r="DF68" s="86" t="n">
        <f aca="false">DJ68</f>
        <v>0</v>
      </c>
      <c r="DG68" s="86" t="n">
        <f aca="false">DQ68</f>
        <v>0</v>
      </c>
      <c r="DH68" s="86" t="n">
        <f aca="false">DK68</f>
        <v>0</v>
      </c>
      <c r="DI68" s="86" t="n">
        <f aca="false">DL68</f>
        <v>0</v>
      </c>
      <c r="DU68" s="86" t="n">
        <f aca="false">DY68</f>
        <v>0</v>
      </c>
      <c r="DV68" s="86" t="e">
        <f aca="false">EF68</f>
        <v>#N/A</v>
      </c>
      <c r="DW68" s="86" t="n">
        <f aca="false">DZ68</f>
        <v>0</v>
      </c>
      <c r="DX68" s="86" t="n">
        <f aca="false">EA68</f>
        <v>0</v>
      </c>
      <c r="EF68" s="1" t="e">
        <f aca="false">VLOOKUP(EC68,Ages!$A:$E,3,FALSE())</f>
        <v>#N/A</v>
      </c>
      <c r="EG68" s="108" t="e">
        <f aca="false">IF(ED68&gt;64,"NA",VLOOKUP(EC68,V70WE!$A:$A,1,FALSE()))</f>
        <v>#N/A</v>
      </c>
      <c r="EI68" s="86" t="n">
        <f aca="false">EM68</f>
        <v>0</v>
      </c>
      <c r="EJ68" s="86" t="e">
        <f aca="false">ET68</f>
        <v>#N/A</v>
      </c>
      <c r="EK68" s="86" t="n">
        <f aca="false">EN68</f>
        <v>0</v>
      </c>
      <c r="EL68" s="86" t="n">
        <f aca="false">EO68</f>
        <v>0</v>
      </c>
      <c r="ET68" s="1" t="e">
        <f aca="false">VLOOKUP(EQ68,Ages!$A:$E,3,FALSE())</f>
        <v>#N/A</v>
      </c>
      <c r="EU68" s="108" t="e">
        <f aca="false">IF(ER68&gt;64,"NA",VLOOKUP(EQ68,V70WE!$A:$A,1,FALSE()))</f>
        <v>#N/A</v>
      </c>
      <c r="EW68" s="86" t="n">
        <f aca="false">FA68</f>
        <v>0</v>
      </c>
      <c r="EX68" s="86" t="e">
        <f aca="false">FH68</f>
        <v>#N/A</v>
      </c>
      <c r="EY68" s="86" t="n">
        <f aca="false">FB68</f>
        <v>0</v>
      </c>
      <c r="EZ68" s="86" t="n">
        <f aca="false">FC68</f>
        <v>0</v>
      </c>
      <c r="FH68" s="1" t="e">
        <f aca="false">VLOOKUP(FE68,Ages!$A:$E,3,FALSE())</f>
        <v>#N/A</v>
      </c>
      <c r="FI68" s="108" t="e">
        <f aca="false">IF(FF68&gt;64,"NA",VLOOKUP(FE68,V70WE!$A:$A,1,FALSE()))</f>
        <v>#N/A</v>
      </c>
      <c r="FK68" s="86" t="n">
        <f aca="false">FO68</f>
        <v>0</v>
      </c>
      <c r="FL68" s="86" t="n">
        <f aca="false">FV68</f>
        <v>0</v>
      </c>
      <c r="FM68" s="86" t="n">
        <f aca="false">FP68</f>
        <v>0</v>
      </c>
      <c r="FN68" s="86" t="n">
        <f aca="false">FQ68</f>
        <v>0</v>
      </c>
    </row>
    <row r="69" customFormat="false" ht="13.2" hidden="false" customHeight="false" outlineLevel="0" collapsed="false">
      <c r="A69" s="86" t="n">
        <f aca="false">E69</f>
        <v>0</v>
      </c>
      <c r="B69" s="86" t="n">
        <f aca="false">L69</f>
        <v>0</v>
      </c>
      <c r="C69" s="86" t="n">
        <f aca="false">F69</f>
        <v>0</v>
      </c>
      <c r="D69" s="86" t="n">
        <f aca="false">G69</f>
        <v>0</v>
      </c>
      <c r="Q69" s="86" t="n">
        <f aca="false">U69</f>
        <v>0</v>
      </c>
      <c r="R69" s="86" t="n">
        <f aca="false">AB69</f>
        <v>0</v>
      </c>
      <c r="S69" s="86" t="n">
        <f aca="false">V69</f>
        <v>0</v>
      </c>
      <c r="T69" s="86" t="n">
        <f aca="false">W69</f>
        <v>0</v>
      </c>
      <c r="AG69" s="86" t="n">
        <f aca="false">AK69</f>
        <v>0</v>
      </c>
      <c r="AH69" s="86" t="n">
        <f aca="false">AR69</f>
        <v>0</v>
      </c>
      <c r="AI69" s="86" t="n">
        <f aca="false">AL69</f>
        <v>0</v>
      </c>
      <c r="AJ69" s="86" t="n">
        <f aca="false">AM69</f>
        <v>0</v>
      </c>
      <c r="AV69" s="86" t="n">
        <f aca="false">AZ69</f>
        <v>0</v>
      </c>
      <c r="AW69" s="86" t="n">
        <f aca="false">BG69</f>
        <v>0</v>
      </c>
      <c r="AX69" s="86" t="n">
        <f aca="false">BA69</f>
        <v>0</v>
      </c>
      <c r="AY69" s="86" t="n">
        <f aca="false">BB69</f>
        <v>0</v>
      </c>
      <c r="BK69" s="86" t="n">
        <f aca="false">BO69</f>
        <v>0</v>
      </c>
      <c r="BL69" s="86" t="n">
        <f aca="false">BV69</f>
        <v>0</v>
      </c>
      <c r="BM69" s="86" t="n">
        <f aca="false">BP69</f>
        <v>0</v>
      </c>
      <c r="BN69" s="86" t="n">
        <f aca="false">BQ69</f>
        <v>0</v>
      </c>
      <c r="BZ69" s="86" t="n">
        <f aca="false">CD69</f>
        <v>0</v>
      </c>
      <c r="CA69" s="86" t="n">
        <f aca="false">CK69</f>
        <v>0</v>
      </c>
      <c r="CB69" s="86" t="n">
        <f aca="false">CE69</f>
        <v>0</v>
      </c>
      <c r="CC69" s="86" t="n">
        <f aca="false">CF69</f>
        <v>0</v>
      </c>
      <c r="CP69" s="86" t="n">
        <f aca="false">CT69</f>
        <v>0</v>
      </c>
      <c r="CQ69" s="86" t="n">
        <f aca="false">DA69</f>
        <v>0</v>
      </c>
      <c r="CR69" s="86" t="n">
        <f aca="false">CU69</f>
        <v>0</v>
      </c>
      <c r="CS69" s="86" t="n">
        <f aca="false">CV69</f>
        <v>0</v>
      </c>
      <c r="DF69" s="86" t="n">
        <f aca="false">DJ69</f>
        <v>0</v>
      </c>
      <c r="DG69" s="86" t="n">
        <f aca="false">DQ69</f>
        <v>0</v>
      </c>
      <c r="DH69" s="86" t="n">
        <f aca="false">DK69</f>
        <v>0</v>
      </c>
      <c r="DI69" s="86" t="n">
        <f aca="false">DL69</f>
        <v>0</v>
      </c>
      <c r="DU69" s="86" t="n">
        <f aca="false">DY69</f>
        <v>0</v>
      </c>
      <c r="DV69" s="86" t="e">
        <f aca="false">EF69</f>
        <v>#N/A</v>
      </c>
      <c r="DW69" s="86" t="n">
        <f aca="false">DZ69</f>
        <v>0</v>
      </c>
      <c r="DX69" s="86" t="n">
        <f aca="false">EA69</f>
        <v>0</v>
      </c>
      <c r="EF69" s="1" t="e">
        <f aca="false">VLOOKUP(EC69,Ages!$A:$E,3,FALSE())</f>
        <v>#N/A</v>
      </c>
      <c r="EG69" s="108" t="e">
        <f aca="false">IF(ED69&gt;64,"NA",VLOOKUP(EC69,V70WE!$A:$A,1,FALSE()))</f>
        <v>#N/A</v>
      </c>
      <c r="EI69" s="86" t="n">
        <f aca="false">EM69</f>
        <v>0</v>
      </c>
      <c r="EJ69" s="86" t="e">
        <f aca="false">ET69</f>
        <v>#N/A</v>
      </c>
      <c r="EK69" s="86" t="n">
        <f aca="false">EN69</f>
        <v>0</v>
      </c>
      <c r="EL69" s="86" t="n">
        <f aca="false">EO69</f>
        <v>0</v>
      </c>
      <c r="ET69" s="1" t="e">
        <f aca="false">VLOOKUP(EQ69,Ages!$A:$E,3,FALSE())</f>
        <v>#N/A</v>
      </c>
      <c r="EU69" s="108" t="e">
        <f aca="false">IF(ER69&gt;64,"NA",VLOOKUP(EQ69,V70WE!$A:$A,1,FALSE()))</f>
        <v>#N/A</v>
      </c>
      <c r="EW69" s="86" t="n">
        <f aca="false">FA69</f>
        <v>0</v>
      </c>
      <c r="EX69" s="86" t="e">
        <f aca="false">FH69</f>
        <v>#N/A</v>
      </c>
      <c r="EY69" s="86" t="n">
        <f aca="false">FB69</f>
        <v>0</v>
      </c>
      <c r="EZ69" s="86" t="n">
        <f aca="false">FC69</f>
        <v>0</v>
      </c>
      <c r="FH69" s="1" t="e">
        <f aca="false">VLOOKUP(FE69,Ages!$A:$E,3,FALSE())</f>
        <v>#N/A</v>
      </c>
      <c r="FI69" s="108" t="e">
        <f aca="false">IF(FF69&gt;64,"NA",VLOOKUP(FE69,V70WE!$A:$A,1,FALSE()))</f>
        <v>#N/A</v>
      </c>
      <c r="FK69" s="86" t="n">
        <f aca="false">FO69</f>
        <v>0</v>
      </c>
      <c r="FL69" s="86" t="n">
        <f aca="false">FV69</f>
        <v>0</v>
      </c>
      <c r="FM69" s="86" t="n">
        <f aca="false">FP69</f>
        <v>0</v>
      </c>
      <c r="FN69" s="86" t="n">
        <f aca="false">FQ69</f>
        <v>0</v>
      </c>
    </row>
    <row r="70" customFormat="false" ht="13.2" hidden="false" customHeight="false" outlineLevel="0" collapsed="false">
      <c r="A70" s="86" t="n">
        <f aca="false">E70</f>
        <v>0</v>
      </c>
      <c r="B70" s="86" t="n">
        <f aca="false">L70</f>
        <v>0</v>
      </c>
      <c r="C70" s="86" t="n">
        <f aca="false">F70</f>
        <v>0</v>
      </c>
      <c r="D70" s="86" t="n">
        <f aca="false">G70</f>
        <v>0</v>
      </c>
      <c r="Q70" s="86" t="n">
        <f aca="false">U70</f>
        <v>0</v>
      </c>
      <c r="R70" s="86" t="n">
        <f aca="false">AB70</f>
        <v>0</v>
      </c>
      <c r="S70" s="86" t="n">
        <f aca="false">V70</f>
        <v>0</v>
      </c>
      <c r="T70" s="86" t="n">
        <f aca="false">W70</f>
        <v>0</v>
      </c>
      <c r="AG70" s="86" t="n">
        <f aca="false">AK70</f>
        <v>0</v>
      </c>
      <c r="AH70" s="86" t="n">
        <f aca="false">AR70</f>
        <v>0</v>
      </c>
      <c r="AI70" s="86" t="n">
        <f aca="false">AL70</f>
        <v>0</v>
      </c>
      <c r="AJ70" s="86" t="n">
        <f aca="false">AM70</f>
        <v>0</v>
      </c>
      <c r="AV70" s="86" t="n">
        <f aca="false">AZ70</f>
        <v>0</v>
      </c>
      <c r="AW70" s="86" t="n">
        <f aca="false">BG70</f>
        <v>0</v>
      </c>
      <c r="AX70" s="86" t="n">
        <f aca="false">BA70</f>
        <v>0</v>
      </c>
      <c r="AY70" s="86" t="n">
        <f aca="false">BB70</f>
        <v>0</v>
      </c>
      <c r="BK70" s="86" t="n">
        <f aca="false">BO70</f>
        <v>0</v>
      </c>
      <c r="BL70" s="86" t="n">
        <f aca="false">BV70</f>
        <v>0</v>
      </c>
      <c r="BM70" s="86" t="n">
        <f aca="false">BP70</f>
        <v>0</v>
      </c>
      <c r="BN70" s="86" t="n">
        <f aca="false">BQ70</f>
        <v>0</v>
      </c>
      <c r="BZ70" s="86" t="n">
        <f aca="false">CD70</f>
        <v>0</v>
      </c>
      <c r="CA70" s="86" t="n">
        <f aca="false">CK70</f>
        <v>0</v>
      </c>
      <c r="CB70" s="86" t="n">
        <f aca="false">CE70</f>
        <v>0</v>
      </c>
      <c r="CC70" s="86" t="n">
        <f aca="false">CF70</f>
        <v>0</v>
      </c>
      <c r="CP70" s="86" t="n">
        <f aca="false">CT70</f>
        <v>0</v>
      </c>
      <c r="CQ70" s="86" t="n">
        <f aca="false">DA70</f>
        <v>0</v>
      </c>
      <c r="CR70" s="86" t="n">
        <f aca="false">CU70</f>
        <v>0</v>
      </c>
      <c r="CS70" s="86" t="n">
        <f aca="false">CV70</f>
        <v>0</v>
      </c>
      <c r="DF70" s="86" t="n">
        <f aca="false">DJ70</f>
        <v>0</v>
      </c>
      <c r="DG70" s="86" t="n">
        <f aca="false">DQ70</f>
        <v>0</v>
      </c>
      <c r="DH70" s="86" t="n">
        <f aca="false">DK70</f>
        <v>0</v>
      </c>
      <c r="DI70" s="86" t="n">
        <f aca="false">DL70</f>
        <v>0</v>
      </c>
      <c r="DU70" s="86" t="n">
        <f aca="false">DY70</f>
        <v>0</v>
      </c>
      <c r="DV70" s="86" t="e">
        <f aca="false">EF70</f>
        <v>#N/A</v>
      </c>
      <c r="DW70" s="86" t="n">
        <f aca="false">DZ70</f>
        <v>0</v>
      </c>
      <c r="DX70" s="86" t="n">
        <f aca="false">EA70</f>
        <v>0</v>
      </c>
      <c r="EF70" s="1" t="e">
        <f aca="false">VLOOKUP(EC70,Ages!$A:$E,3,FALSE())</f>
        <v>#N/A</v>
      </c>
      <c r="EG70" s="108" t="e">
        <f aca="false">IF(ED70&gt;64,"NA",VLOOKUP(EC70,V70WE!$A:$A,1,FALSE()))</f>
        <v>#N/A</v>
      </c>
      <c r="EI70" s="86" t="n">
        <f aca="false">EM70</f>
        <v>0</v>
      </c>
      <c r="EJ70" s="86" t="e">
        <f aca="false">ET70</f>
        <v>#N/A</v>
      </c>
      <c r="EK70" s="86" t="n">
        <f aca="false">EN70</f>
        <v>0</v>
      </c>
      <c r="EL70" s="86" t="n">
        <f aca="false">EO70</f>
        <v>0</v>
      </c>
      <c r="ET70" s="1" t="e">
        <f aca="false">VLOOKUP(EQ70,Ages!$A:$E,3,FALSE())</f>
        <v>#N/A</v>
      </c>
      <c r="EU70" s="108" t="e">
        <f aca="false">IF(ER70&gt;64,"NA",VLOOKUP(EQ70,V70WE!$A:$A,1,FALSE()))</f>
        <v>#N/A</v>
      </c>
      <c r="EW70" s="86" t="n">
        <f aca="false">FA70</f>
        <v>0</v>
      </c>
      <c r="EX70" s="86" t="e">
        <f aca="false">FH70</f>
        <v>#N/A</v>
      </c>
      <c r="EY70" s="86" t="n">
        <f aca="false">FB70</f>
        <v>0</v>
      </c>
      <c r="EZ70" s="86" t="n">
        <f aca="false">FC70</f>
        <v>0</v>
      </c>
      <c r="FH70" s="1" t="e">
        <f aca="false">VLOOKUP(FE70,Ages!$A:$E,3,FALSE())</f>
        <v>#N/A</v>
      </c>
      <c r="FI70" s="108" t="e">
        <f aca="false">IF(FF70&gt;64,"NA",VLOOKUP(FE70,V70WE!$A:$A,1,FALSE()))</f>
        <v>#N/A</v>
      </c>
      <c r="FK70" s="86" t="n">
        <f aca="false">FO70</f>
        <v>0</v>
      </c>
      <c r="FL70" s="86" t="n">
        <f aca="false">FV70</f>
        <v>0</v>
      </c>
      <c r="FM70" s="86" t="n">
        <f aca="false">FP70</f>
        <v>0</v>
      </c>
      <c r="FN70" s="86" t="n">
        <f aca="false">FQ70</f>
        <v>0</v>
      </c>
    </row>
    <row r="71" customFormat="false" ht="13.2" hidden="false" customHeight="false" outlineLevel="0" collapsed="false">
      <c r="A71" s="86" t="n">
        <f aca="false">E71</f>
        <v>0</v>
      </c>
      <c r="B71" s="86" t="n">
        <f aca="false">L71</f>
        <v>0</v>
      </c>
      <c r="C71" s="86" t="n">
        <f aca="false">F71</f>
        <v>0</v>
      </c>
      <c r="D71" s="86" t="n">
        <f aca="false">G71</f>
        <v>0</v>
      </c>
      <c r="Q71" s="86" t="n">
        <f aca="false">U71</f>
        <v>0</v>
      </c>
      <c r="R71" s="86" t="n">
        <f aca="false">AB71</f>
        <v>0</v>
      </c>
      <c r="S71" s="86" t="n">
        <f aca="false">V71</f>
        <v>0</v>
      </c>
      <c r="T71" s="86" t="n">
        <f aca="false">W71</f>
        <v>0</v>
      </c>
      <c r="AG71" s="86" t="n">
        <f aca="false">AK71</f>
        <v>0</v>
      </c>
      <c r="AH71" s="86" t="n">
        <f aca="false">AR71</f>
        <v>0</v>
      </c>
      <c r="AI71" s="86" t="n">
        <f aca="false">AL71</f>
        <v>0</v>
      </c>
      <c r="AJ71" s="86" t="n">
        <f aca="false">AM71</f>
        <v>0</v>
      </c>
      <c r="AV71" s="86" t="n">
        <f aca="false">AZ71</f>
        <v>0</v>
      </c>
      <c r="AW71" s="86" t="n">
        <f aca="false">BG71</f>
        <v>0</v>
      </c>
      <c r="AX71" s="86" t="n">
        <f aca="false">BA71</f>
        <v>0</v>
      </c>
      <c r="AY71" s="86" t="n">
        <f aca="false">BB71</f>
        <v>0</v>
      </c>
      <c r="BK71" s="86" t="n">
        <f aca="false">BO71</f>
        <v>0</v>
      </c>
      <c r="BL71" s="86" t="n">
        <f aca="false">BV71</f>
        <v>0</v>
      </c>
      <c r="BM71" s="86" t="n">
        <f aca="false">BP71</f>
        <v>0</v>
      </c>
      <c r="BN71" s="86" t="n">
        <f aca="false">BQ71</f>
        <v>0</v>
      </c>
      <c r="BZ71" s="86" t="n">
        <f aca="false">CD71</f>
        <v>0</v>
      </c>
      <c r="CA71" s="86" t="n">
        <f aca="false">CK71</f>
        <v>0</v>
      </c>
      <c r="CB71" s="86" t="n">
        <f aca="false">CE71</f>
        <v>0</v>
      </c>
      <c r="CC71" s="86" t="n">
        <f aca="false">CF71</f>
        <v>0</v>
      </c>
      <c r="CP71" s="86" t="n">
        <f aca="false">CT71</f>
        <v>0</v>
      </c>
      <c r="CQ71" s="86" t="n">
        <f aca="false">DA71</f>
        <v>0</v>
      </c>
      <c r="CR71" s="86" t="n">
        <f aca="false">CU71</f>
        <v>0</v>
      </c>
      <c r="CS71" s="86" t="n">
        <f aca="false">CV71</f>
        <v>0</v>
      </c>
      <c r="DF71" s="86" t="n">
        <f aca="false">DJ71</f>
        <v>0</v>
      </c>
      <c r="DG71" s="86" t="n">
        <f aca="false">DQ71</f>
        <v>0</v>
      </c>
      <c r="DH71" s="86" t="n">
        <f aca="false">DK71</f>
        <v>0</v>
      </c>
      <c r="DI71" s="86" t="n">
        <f aca="false">DL71</f>
        <v>0</v>
      </c>
      <c r="DU71" s="86" t="n">
        <f aca="false">DY71</f>
        <v>0</v>
      </c>
      <c r="DV71" s="86" t="e">
        <f aca="false">EF71</f>
        <v>#N/A</v>
      </c>
      <c r="DW71" s="86" t="n">
        <f aca="false">DZ71</f>
        <v>0</v>
      </c>
      <c r="DX71" s="86" t="n">
        <f aca="false">EA71</f>
        <v>0</v>
      </c>
      <c r="EF71" s="1" t="e">
        <f aca="false">VLOOKUP(EC71,Ages!$A:$E,3,FALSE())</f>
        <v>#N/A</v>
      </c>
      <c r="EG71" s="108" t="e">
        <f aca="false">IF(ED71&gt;64,"NA",VLOOKUP(EC71,V70WE!$A:$A,1,FALSE()))</f>
        <v>#N/A</v>
      </c>
      <c r="EI71" s="86" t="n">
        <f aca="false">EM71</f>
        <v>0</v>
      </c>
      <c r="EJ71" s="86" t="e">
        <f aca="false">ET71</f>
        <v>#N/A</v>
      </c>
      <c r="EK71" s="86" t="n">
        <f aca="false">EN71</f>
        <v>0</v>
      </c>
      <c r="EL71" s="86" t="n">
        <f aca="false">EO71</f>
        <v>0</v>
      </c>
      <c r="ET71" s="1" t="e">
        <f aca="false">VLOOKUP(EQ71,Ages!$A:$E,3,FALSE())</f>
        <v>#N/A</v>
      </c>
      <c r="EU71" s="108" t="e">
        <f aca="false">IF(ER71&gt;64,"NA",VLOOKUP(EQ71,V70WE!$A:$A,1,FALSE()))</f>
        <v>#N/A</v>
      </c>
      <c r="EW71" s="86" t="n">
        <f aca="false">FA71</f>
        <v>0</v>
      </c>
      <c r="EX71" s="86" t="e">
        <f aca="false">FH71</f>
        <v>#N/A</v>
      </c>
      <c r="EY71" s="86" t="n">
        <f aca="false">FB71</f>
        <v>0</v>
      </c>
      <c r="EZ71" s="86" t="n">
        <f aca="false">FC71</f>
        <v>0</v>
      </c>
      <c r="FH71" s="1" t="e">
        <f aca="false">VLOOKUP(FE71,Ages!$A:$E,3,FALSE())</f>
        <v>#N/A</v>
      </c>
      <c r="FI71" s="108" t="e">
        <f aca="false">IF(FF71&gt;64,"NA",VLOOKUP(FE71,V70WE!$A:$A,1,FALSE()))</f>
        <v>#N/A</v>
      </c>
      <c r="FK71" s="86" t="n">
        <f aca="false">FO71</f>
        <v>0</v>
      </c>
      <c r="FL71" s="86" t="n">
        <f aca="false">FV71</f>
        <v>0</v>
      </c>
      <c r="FM71" s="86" t="n">
        <f aca="false">FP71</f>
        <v>0</v>
      </c>
      <c r="FN71" s="86" t="n">
        <f aca="false">FQ71</f>
        <v>0</v>
      </c>
    </row>
    <row r="72" customFormat="false" ht="13.2" hidden="false" customHeight="false" outlineLevel="0" collapsed="false">
      <c r="A72" s="86" t="n">
        <f aca="false">E72</f>
        <v>0</v>
      </c>
      <c r="B72" s="86" t="n">
        <f aca="false">L72</f>
        <v>0</v>
      </c>
      <c r="C72" s="86" t="n">
        <f aca="false">F72</f>
        <v>0</v>
      </c>
      <c r="D72" s="86" t="n">
        <f aca="false">G72</f>
        <v>0</v>
      </c>
      <c r="Q72" s="86" t="n">
        <f aca="false">U72</f>
        <v>0</v>
      </c>
      <c r="R72" s="86" t="n">
        <f aca="false">AB72</f>
        <v>0</v>
      </c>
      <c r="S72" s="86" t="n">
        <f aca="false">V72</f>
        <v>0</v>
      </c>
      <c r="T72" s="86" t="n">
        <f aca="false">W72</f>
        <v>0</v>
      </c>
      <c r="AG72" s="86" t="n">
        <f aca="false">AK72</f>
        <v>0</v>
      </c>
      <c r="AH72" s="86" t="n">
        <f aca="false">AR72</f>
        <v>0</v>
      </c>
      <c r="AI72" s="86" t="n">
        <f aca="false">AL72</f>
        <v>0</v>
      </c>
      <c r="AJ72" s="86" t="n">
        <f aca="false">AM72</f>
        <v>0</v>
      </c>
      <c r="AV72" s="86" t="n">
        <f aca="false">AZ72</f>
        <v>0</v>
      </c>
      <c r="AW72" s="86" t="n">
        <f aca="false">BG72</f>
        <v>0</v>
      </c>
      <c r="AX72" s="86" t="n">
        <f aca="false">BA72</f>
        <v>0</v>
      </c>
      <c r="AY72" s="86" t="n">
        <f aca="false">BB72</f>
        <v>0</v>
      </c>
      <c r="BK72" s="86" t="n">
        <f aca="false">BO72</f>
        <v>0</v>
      </c>
      <c r="BL72" s="86" t="n">
        <f aca="false">BV72</f>
        <v>0</v>
      </c>
      <c r="BM72" s="86" t="n">
        <f aca="false">BP72</f>
        <v>0</v>
      </c>
      <c r="BN72" s="86" t="n">
        <f aca="false">BQ72</f>
        <v>0</v>
      </c>
      <c r="BZ72" s="86" t="n">
        <f aca="false">CD72</f>
        <v>0</v>
      </c>
      <c r="CA72" s="86" t="n">
        <f aca="false">CK72</f>
        <v>0</v>
      </c>
      <c r="CB72" s="86" t="n">
        <f aca="false">CE72</f>
        <v>0</v>
      </c>
      <c r="CC72" s="86" t="n">
        <f aca="false">CF72</f>
        <v>0</v>
      </c>
      <c r="CP72" s="86" t="n">
        <f aca="false">CT72</f>
        <v>0</v>
      </c>
      <c r="CQ72" s="86" t="n">
        <f aca="false">DA72</f>
        <v>0</v>
      </c>
      <c r="CR72" s="86" t="n">
        <f aca="false">CU72</f>
        <v>0</v>
      </c>
      <c r="CS72" s="86" t="n">
        <f aca="false">CV72</f>
        <v>0</v>
      </c>
      <c r="DF72" s="86" t="n">
        <f aca="false">DJ72</f>
        <v>0</v>
      </c>
      <c r="DG72" s="86" t="n">
        <f aca="false">DQ72</f>
        <v>0</v>
      </c>
      <c r="DH72" s="86" t="n">
        <f aca="false">DK72</f>
        <v>0</v>
      </c>
      <c r="DI72" s="86" t="n">
        <f aca="false">DL72</f>
        <v>0</v>
      </c>
      <c r="DU72" s="86" t="n">
        <f aca="false">DY72</f>
        <v>0</v>
      </c>
      <c r="DV72" s="86" t="e">
        <f aca="false">EF72</f>
        <v>#N/A</v>
      </c>
      <c r="DW72" s="86" t="n">
        <f aca="false">DZ72</f>
        <v>0</v>
      </c>
      <c r="DX72" s="86" t="n">
        <f aca="false">EA72</f>
        <v>0</v>
      </c>
      <c r="EF72" s="1" t="e">
        <f aca="false">VLOOKUP(EC72,Ages!$A:$E,3,FALSE())</f>
        <v>#N/A</v>
      </c>
      <c r="EG72" s="108" t="e">
        <f aca="false">IF(ED72&gt;64,"NA",VLOOKUP(EC72,V70WE!$A:$A,1,FALSE()))</f>
        <v>#N/A</v>
      </c>
      <c r="EI72" s="86" t="n">
        <f aca="false">EM72</f>
        <v>0</v>
      </c>
      <c r="EJ72" s="86" t="e">
        <f aca="false">ET72</f>
        <v>#N/A</v>
      </c>
      <c r="EK72" s="86" t="n">
        <f aca="false">EN72</f>
        <v>0</v>
      </c>
      <c r="EL72" s="86" t="n">
        <f aca="false">EO72</f>
        <v>0</v>
      </c>
      <c r="ET72" s="1" t="e">
        <f aca="false">VLOOKUP(EQ72,Ages!$A:$E,3,FALSE())</f>
        <v>#N/A</v>
      </c>
      <c r="EU72" s="108" t="e">
        <f aca="false">IF(ER72&gt;64,"NA",VLOOKUP(EQ72,V70WE!$A:$A,1,FALSE()))</f>
        <v>#N/A</v>
      </c>
      <c r="EW72" s="86" t="n">
        <f aca="false">FA72</f>
        <v>0</v>
      </c>
      <c r="EX72" s="86" t="e">
        <f aca="false">FH72</f>
        <v>#N/A</v>
      </c>
      <c r="EY72" s="86" t="n">
        <f aca="false">FB72</f>
        <v>0</v>
      </c>
      <c r="EZ72" s="86" t="n">
        <f aca="false">FC72</f>
        <v>0</v>
      </c>
      <c r="FH72" s="1" t="e">
        <f aca="false">VLOOKUP(FE72,Ages!$A:$E,3,FALSE())</f>
        <v>#N/A</v>
      </c>
      <c r="FI72" s="108" t="e">
        <f aca="false">IF(FF72&gt;64,"NA",VLOOKUP(FE72,V70WE!$A:$A,1,FALSE()))</f>
        <v>#N/A</v>
      </c>
      <c r="FK72" s="86" t="n">
        <f aca="false">FO72</f>
        <v>0</v>
      </c>
      <c r="FL72" s="86" t="n">
        <f aca="false">FV72</f>
        <v>0</v>
      </c>
      <c r="FM72" s="86" t="n">
        <f aca="false">FP72</f>
        <v>0</v>
      </c>
      <c r="FN72" s="86" t="n">
        <f aca="false">FQ72</f>
        <v>0</v>
      </c>
    </row>
    <row r="73" customFormat="false" ht="13.2" hidden="false" customHeight="false" outlineLevel="0" collapsed="false">
      <c r="A73" s="86" t="n">
        <f aca="false">E73</f>
        <v>0</v>
      </c>
      <c r="B73" s="86" t="n">
        <f aca="false">L73</f>
        <v>0</v>
      </c>
      <c r="C73" s="86" t="n">
        <f aca="false">F73</f>
        <v>0</v>
      </c>
      <c r="D73" s="86" t="n">
        <f aca="false">G73</f>
        <v>0</v>
      </c>
      <c r="Q73" s="86" t="n">
        <f aca="false">U73</f>
        <v>0</v>
      </c>
      <c r="R73" s="86" t="n">
        <f aca="false">AB73</f>
        <v>0</v>
      </c>
      <c r="S73" s="86" t="n">
        <f aca="false">V73</f>
        <v>0</v>
      </c>
      <c r="T73" s="86" t="n">
        <f aca="false">W73</f>
        <v>0</v>
      </c>
      <c r="AG73" s="86" t="n">
        <f aca="false">AK73</f>
        <v>0</v>
      </c>
      <c r="AH73" s="86" t="n">
        <f aca="false">AR73</f>
        <v>0</v>
      </c>
      <c r="AI73" s="86" t="n">
        <f aca="false">AL73</f>
        <v>0</v>
      </c>
      <c r="AJ73" s="86" t="n">
        <f aca="false">AM73</f>
        <v>0</v>
      </c>
      <c r="AV73" s="86" t="n">
        <f aca="false">AZ73</f>
        <v>0</v>
      </c>
      <c r="AW73" s="86" t="n">
        <f aca="false">BG73</f>
        <v>0</v>
      </c>
      <c r="AX73" s="86" t="n">
        <f aca="false">BA73</f>
        <v>0</v>
      </c>
      <c r="AY73" s="86" t="n">
        <f aca="false">BB73</f>
        <v>0</v>
      </c>
      <c r="BK73" s="86" t="n">
        <f aca="false">BO73</f>
        <v>0</v>
      </c>
      <c r="BL73" s="86" t="n">
        <f aca="false">BV73</f>
        <v>0</v>
      </c>
      <c r="BM73" s="86" t="n">
        <f aca="false">BP73</f>
        <v>0</v>
      </c>
      <c r="BN73" s="86" t="n">
        <f aca="false">BQ73</f>
        <v>0</v>
      </c>
      <c r="BZ73" s="86" t="n">
        <f aca="false">CD73</f>
        <v>0</v>
      </c>
      <c r="CA73" s="86" t="n">
        <f aca="false">CK73</f>
        <v>0</v>
      </c>
      <c r="CB73" s="86" t="n">
        <f aca="false">CE73</f>
        <v>0</v>
      </c>
      <c r="CC73" s="86" t="n">
        <f aca="false">CF73</f>
        <v>0</v>
      </c>
      <c r="CP73" s="86" t="n">
        <f aca="false">CT73</f>
        <v>0</v>
      </c>
      <c r="CQ73" s="86" t="n">
        <f aca="false">DA73</f>
        <v>0</v>
      </c>
      <c r="CR73" s="86" t="n">
        <f aca="false">CU73</f>
        <v>0</v>
      </c>
      <c r="CS73" s="86" t="n">
        <f aca="false">CV73</f>
        <v>0</v>
      </c>
      <c r="DF73" s="86" t="n">
        <f aca="false">DJ73</f>
        <v>0</v>
      </c>
      <c r="DG73" s="86" t="n">
        <f aca="false">DQ73</f>
        <v>0</v>
      </c>
      <c r="DH73" s="86" t="n">
        <f aca="false">DK73</f>
        <v>0</v>
      </c>
      <c r="DI73" s="86" t="n">
        <f aca="false">DL73</f>
        <v>0</v>
      </c>
      <c r="DU73" s="86" t="n">
        <f aca="false">DY73</f>
        <v>0</v>
      </c>
      <c r="DV73" s="86" t="e">
        <f aca="false">EF73</f>
        <v>#N/A</v>
      </c>
      <c r="DW73" s="86" t="n">
        <f aca="false">DZ73</f>
        <v>0</v>
      </c>
      <c r="DX73" s="86" t="n">
        <f aca="false">EA73</f>
        <v>0</v>
      </c>
      <c r="EF73" s="1" t="e">
        <f aca="false">VLOOKUP(EC73,Ages!$A:$E,3,FALSE())</f>
        <v>#N/A</v>
      </c>
      <c r="EG73" s="108" t="e">
        <f aca="false">IF(ED73&gt;64,"NA",VLOOKUP(EC73,V70WE!$A:$A,1,FALSE()))</f>
        <v>#N/A</v>
      </c>
      <c r="EI73" s="86" t="n">
        <f aca="false">EM73</f>
        <v>0</v>
      </c>
      <c r="EJ73" s="86" t="e">
        <f aca="false">ET73</f>
        <v>#N/A</v>
      </c>
      <c r="EK73" s="86" t="n">
        <f aca="false">EN73</f>
        <v>0</v>
      </c>
      <c r="EL73" s="86" t="n">
        <f aca="false">EO73</f>
        <v>0</v>
      </c>
      <c r="ET73" s="1" t="e">
        <f aca="false">VLOOKUP(EQ73,Ages!$A:$E,3,FALSE())</f>
        <v>#N/A</v>
      </c>
      <c r="EU73" s="108" t="e">
        <f aca="false">IF(ER73&gt;64,"NA",VLOOKUP(EQ73,V70WE!$A:$A,1,FALSE()))</f>
        <v>#N/A</v>
      </c>
      <c r="EW73" s="86" t="n">
        <f aca="false">FA73</f>
        <v>0</v>
      </c>
      <c r="EX73" s="86" t="e">
        <f aca="false">FH73</f>
        <v>#N/A</v>
      </c>
      <c r="EY73" s="86" t="n">
        <f aca="false">FB73</f>
        <v>0</v>
      </c>
      <c r="EZ73" s="86" t="n">
        <f aca="false">FC73</f>
        <v>0</v>
      </c>
      <c r="FH73" s="1" t="e">
        <f aca="false">VLOOKUP(FE73,Ages!$A:$E,3,FALSE())</f>
        <v>#N/A</v>
      </c>
      <c r="FI73" s="108" t="e">
        <f aca="false">IF(FF73&gt;64,"NA",VLOOKUP(FE73,V70WE!$A:$A,1,FALSE()))</f>
        <v>#N/A</v>
      </c>
      <c r="FK73" s="86" t="n">
        <f aca="false">FO73</f>
        <v>0</v>
      </c>
      <c r="FL73" s="86" t="n">
        <f aca="false">FV73</f>
        <v>0</v>
      </c>
      <c r="FM73" s="86" t="n">
        <f aca="false">FP73</f>
        <v>0</v>
      </c>
      <c r="FN73" s="86" t="n">
        <f aca="false">FQ73</f>
        <v>0</v>
      </c>
    </row>
    <row r="74" customFormat="false" ht="13.2" hidden="false" customHeight="false" outlineLevel="0" collapsed="false">
      <c r="A74" s="86" t="n">
        <f aca="false">E74</f>
        <v>0</v>
      </c>
      <c r="B74" s="86" t="n">
        <f aca="false">L74</f>
        <v>0</v>
      </c>
      <c r="C74" s="86" t="n">
        <f aca="false">F74</f>
        <v>0</v>
      </c>
      <c r="D74" s="86" t="n">
        <f aca="false">G74</f>
        <v>0</v>
      </c>
      <c r="Q74" s="86" t="n">
        <f aca="false">U74</f>
        <v>0</v>
      </c>
      <c r="R74" s="86" t="n">
        <f aca="false">AB74</f>
        <v>0</v>
      </c>
      <c r="S74" s="86" t="n">
        <f aca="false">V74</f>
        <v>0</v>
      </c>
      <c r="T74" s="86" t="n">
        <f aca="false">W74</f>
        <v>0</v>
      </c>
      <c r="AG74" s="86" t="n">
        <f aca="false">AK74</f>
        <v>0</v>
      </c>
      <c r="AH74" s="86" t="n">
        <f aca="false">AR74</f>
        <v>0</v>
      </c>
      <c r="AI74" s="86" t="n">
        <f aca="false">AL74</f>
        <v>0</v>
      </c>
      <c r="AJ74" s="86" t="n">
        <f aca="false">AM74</f>
        <v>0</v>
      </c>
      <c r="AV74" s="86" t="n">
        <f aca="false">AZ74</f>
        <v>0</v>
      </c>
      <c r="AW74" s="86" t="n">
        <f aca="false">BG74</f>
        <v>0</v>
      </c>
      <c r="AX74" s="86" t="n">
        <f aca="false">BA74</f>
        <v>0</v>
      </c>
      <c r="AY74" s="86" t="n">
        <f aca="false">BB74</f>
        <v>0</v>
      </c>
      <c r="BK74" s="86" t="n">
        <f aca="false">BO74</f>
        <v>0</v>
      </c>
      <c r="BL74" s="86" t="n">
        <f aca="false">BV74</f>
        <v>0</v>
      </c>
      <c r="BM74" s="86" t="n">
        <f aca="false">BP74</f>
        <v>0</v>
      </c>
      <c r="BN74" s="86" t="n">
        <f aca="false">BQ74</f>
        <v>0</v>
      </c>
      <c r="BZ74" s="86" t="n">
        <f aca="false">CD74</f>
        <v>0</v>
      </c>
      <c r="CA74" s="86" t="n">
        <f aca="false">CK74</f>
        <v>0</v>
      </c>
      <c r="CB74" s="86" t="n">
        <f aca="false">CE74</f>
        <v>0</v>
      </c>
      <c r="CC74" s="86" t="n">
        <f aca="false">CF74</f>
        <v>0</v>
      </c>
      <c r="CP74" s="86" t="n">
        <f aca="false">CT74</f>
        <v>0</v>
      </c>
      <c r="CQ74" s="86" t="n">
        <f aca="false">DA74</f>
        <v>0</v>
      </c>
      <c r="CR74" s="86" t="n">
        <f aca="false">CU74</f>
        <v>0</v>
      </c>
      <c r="CS74" s="86" t="n">
        <f aca="false">CV74</f>
        <v>0</v>
      </c>
      <c r="DF74" s="86" t="n">
        <f aca="false">DJ74</f>
        <v>0</v>
      </c>
      <c r="DG74" s="86" t="n">
        <f aca="false">DQ74</f>
        <v>0</v>
      </c>
      <c r="DH74" s="86" t="n">
        <f aca="false">DK74</f>
        <v>0</v>
      </c>
      <c r="DI74" s="86" t="n">
        <f aca="false">DL74</f>
        <v>0</v>
      </c>
      <c r="DU74" s="86" t="n">
        <f aca="false">DY74</f>
        <v>0</v>
      </c>
      <c r="DV74" s="86" t="e">
        <f aca="false">EF74</f>
        <v>#N/A</v>
      </c>
      <c r="DW74" s="86" t="n">
        <f aca="false">DZ74</f>
        <v>0</v>
      </c>
      <c r="DX74" s="86" t="n">
        <f aca="false">EA74</f>
        <v>0</v>
      </c>
      <c r="EF74" s="1" t="e">
        <f aca="false">VLOOKUP(EC74,Ages!$A:$E,3,FALSE())</f>
        <v>#N/A</v>
      </c>
      <c r="EG74" s="108" t="e">
        <f aca="false">IF(ED74&gt;64,"NA",VLOOKUP(EC74,V70WE!$A:$A,1,FALSE()))</f>
        <v>#N/A</v>
      </c>
      <c r="EI74" s="86" t="n">
        <f aca="false">EM74</f>
        <v>0</v>
      </c>
      <c r="EJ74" s="86" t="e">
        <f aca="false">ET74</f>
        <v>#N/A</v>
      </c>
      <c r="EK74" s="86" t="n">
        <f aca="false">EN74</f>
        <v>0</v>
      </c>
      <c r="EL74" s="86" t="n">
        <f aca="false">EO74</f>
        <v>0</v>
      </c>
      <c r="ET74" s="1" t="e">
        <f aca="false">VLOOKUP(EQ74,Ages!$A:$E,3,FALSE())</f>
        <v>#N/A</v>
      </c>
      <c r="EU74" s="108" t="e">
        <f aca="false">IF(ER74&gt;64,"NA",VLOOKUP(EQ74,V70WE!$A:$A,1,FALSE()))</f>
        <v>#N/A</v>
      </c>
      <c r="EW74" s="86" t="n">
        <f aca="false">FA74</f>
        <v>0</v>
      </c>
      <c r="EX74" s="86" t="e">
        <f aca="false">FH74</f>
        <v>#N/A</v>
      </c>
      <c r="EY74" s="86" t="n">
        <f aca="false">FB74</f>
        <v>0</v>
      </c>
      <c r="EZ74" s="86" t="n">
        <f aca="false">FC74</f>
        <v>0</v>
      </c>
      <c r="FH74" s="1" t="e">
        <f aca="false">VLOOKUP(FE74,Ages!$A:$E,3,FALSE())</f>
        <v>#N/A</v>
      </c>
      <c r="FI74" s="108" t="e">
        <f aca="false">IF(FF74&gt;64,"NA",VLOOKUP(FE74,V70WE!$A:$A,1,FALSE()))</f>
        <v>#N/A</v>
      </c>
      <c r="FK74" s="86" t="n">
        <f aca="false">FO74</f>
        <v>0</v>
      </c>
      <c r="FL74" s="86" t="n">
        <f aca="false">FV74</f>
        <v>0</v>
      </c>
      <c r="FM74" s="86" t="n">
        <f aca="false">FP74</f>
        <v>0</v>
      </c>
      <c r="FN74" s="86" t="n">
        <f aca="false">FQ74</f>
        <v>0</v>
      </c>
    </row>
    <row r="75" customFormat="false" ht="13.2" hidden="false" customHeight="false" outlineLevel="0" collapsed="false">
      <c r="A75" s="86" t="n">
        <f aca="false">E75</f>
        <v>0</v>
      </c>
      <c r="B75" s="86" t="n">
        <f aca="false">L75</f>
        <v>0</v>
      </c>
      <c r="C75" s="86" t="n">
        <f aca="false">F75</f>
        <v>0</v>
      </c>
      <c r="D75" s="86" t="n">
        <f aca="false">G75</f>
        <v>0</v>
      </c>
      <c r="Q75" s="86" t="n">
        <f aca="false">U75</f>
        <v>0</v>
      </c>
      <c r="R75" s="86" t="n">
        <f aca="false">AB75</f>
        <v>0</v>
      </c>
      <c r="S75" s="86" t="n">
        <f aca="false">V75</f>
        <v>0</v>
      </c>
      <c r="T75" s="86" t="n">
        <f aca="false">W75</f>
        <v>0</v>
      </c>
      <c r="AG75" s="86" t="n">
        <f aca="false">AK75</f>
        <v>0</v>
      </c>
      <c r="AH75" s="86" t="n">
        <f aca="false">AR75</f>
        <v>0</v>
      </c>
      <c r="AI75" s="86" t="n">
        <f aca="false">AL75</f>
        <v>0</v>
      </c>
      <c r="AJ75" s="86" t="n">
        <f aca="false">AM75</f>
        <v>0</v>
      </c>
      <c r="AV75" s="86" t="n">
        <f aca="false">AZ75</f>
        <v>0</v>
      </c>
      <c r="AW75" s="86" t="n">
        <f aca="false">BG75</f>
        <v>0</v>
      </c>
      <c r="AX75" s="86" t="n">
        <f aca="false">BA75</f>
        <v>0</v>
      </c>
      <c r="AY75" s="86" t="n">
        <f aca="false">BB75</f>
        <v>0</v>
      </c>
      <c r="BK75" s="86" t="n">
        <f aca="false">BO75</f>
        <v>0</v>
      </c>
      <c r="BL75" s="86" t="n">
        <f aca="false">BV75</f>
        <v>0</v>
      </c>
      <c r="BM75" s="86" t="n">
        <f aca="false">BP75</f>
        <v>0</v>
      </c>
      <c r="BN75" s="86" t="n">
        <f aca="false">BQ75</f>
        <v>0</v>
      </c>
      <c r="BZ75" s="86" t="n">
        <f aca="false">CD75</f>
        <v>0</v>
      </c>
      <c r="CA75" s="86" t="n">
        <f aca="false">CK75</f>
        <v>0</v>
      </c>
      <c r="CB75" s="86" t="n">
        <f aca="false">CE75</f>
        <v>0</v>
      </c>
      <c r="CC75" s="86" t="n">
        <f aca="false">CF75</f>
        <v>0</v>
      </c>
      <c r="CP75" s="86" t="n">
        <f aca="false">CT75</f>
        <v>0</v>
      </c>
      <c r="CQ75" s="86" t="n">
        <f aca="false">DA75</f>
        <v>0</v>
      </c>
      <c r="CR75" s="86" t="n">
        <f aca="false">CU75</f>
        <v>0</v>
      </c>
      <c r="CS75" s="86" t="n">
        <f aca="false">CV75</f>
        <v>0</v>
      </c>
      <c r="DF75" s="86" t="n">
        <f aca="false">DJ75</f>
        <v>0</v>
      </c>
      <c r="DG75" s="86" t="n">
        <f aca="false">DQ75</f>
        <v>0</v>
      </c>
      <c r="DH75" s="86" t="n">
        <f aca="false">DK75</f>
        <v>0</v>
      </c>
      <c r="DI75" s="86" t="n">
        <f aca="false">DL75</f>
        <v>0</v>
      </c>
      <c r="DU75" s="86" t="n">
        <f aca="false">DY75</f>
        <v>0</v>
      </c>
      <c r="DV75" s="86" t="e">
        <f aca="false">EF75</f>
        <v>#N/A</v>
      </c>
      <c r="DW75" s="86" t="n">
        <f aca="false">DZ75</f>
        <v>0</v>
      </c>
      <c r="DX75" s="86" t="n">
        <f aca="false">EA75</f>
        <v>0</v>
      </c>
      <c r="EF75" s="1" t="e">
        <f aca="false">VLOOKUP(EC75,Ages!$A:$E,3,FALSE())</f>
        <v>#N/A</v>
      </c>
      <c r="EG75" s="108" t="e">
        <f aca="false">IF(ED75&gt;64,"NA",VLOOKUP(EC75,V70WE!$A:$A,1,FALSE()))</f>
        <v>#N/A</v>
      </c>
      <c r="EI75" s="86" t="n">
        <f aca="false">EM75</f>
        <v>0</v>
      </c>
      <c r="EJ75" s="86" t="e">
        <f aca="false">ET75</f>
        <v>#N/A</v>
      </c>
      <c r="EK75" s="86" t="n">
        <f aca="false">EN75</f>
        <v>0</v>
      </c>
      <c r="EL75" s="86" t="n">
        <f aca="false">EO75</f>
        <v>0</v>
      </c>
      <c r="ET75" s="1" t="e">
        <f aca="false">VLOOKUP(EQ75,Ages!$A:$E,3,FALSE())</f>
        <v>#N/A</v>
      </c>
      <c r="EU75" s="108" t="e">
        <f aca="false">IF(ER75&gt;64,"NA",VLOOKUP(EQ75,V70WE!$A:$A,1,FALSE()))</f>
        <v>#N/A</v>
      </c>
      <c r="EW75" s="86" t="n">
        <f aca="false">FA75</f>
        <v>0</v>
      </c>
      <c r="EX75" s="86" t="e">
        <f aca="false">FH75</f>
        <v>#N/A</v>
      </c>
      <c r="EY75" s="86" t="n">
        <f aca="false">FB75</f>
        <v>0</v>
      </c>
      <c r="EZ75" s="86" t="n">
        <f aca="false">FC75</f>
        <v>0</v>
      </c>
      <c r="FH75" s="1" t="e">
        <f aca="false">VLOOKUP(FE75,Ages!$A:$E,3,FALSE())</f>
        <v>#N/A</v>
      </c>
      <c r="FI75" s="108" t="e">
        <f aca="false">IF(FF75&gt;64,"NA",VLOOKUP(FE75,V70WE!$A:$A,1,FALSE()))</f>
        <v>#N/A</v>
      </c>
      <c r="FK75" s="86" t="n">
        <f aca="false">FO75</f>
        <v>0</v>
      </c>
      <c r="FL75" s="86" t="n">
        <f aca="false">FV75</f>
        <v>0</v>
      </c>
      <c r="FM75" s="86" t="n">
        <f aca="false">FP75</f>
        <v>0</v>
      </c>
      <c r="FN75" s="86" t="n">
        <f aca="false">FQ75</f>
        <v>0</v>
      </c>
    </row>
    <row r="76" customFormat="false" ht="13.2" hidden="false" customHeight="false" outlineLevel="0" collapsed="false">
      <c r="A76" s="86" t="n">
        <f aca="false">E76</f>
        <v>0</v>
      </c>
      <c r="B76" s="86" t="n">
        <f aca="false">L76</f>
        <v>0</v>
      </c>
      <c r="C76" s="86" t="n">
        <f aca="false">F76</f>
        <v>0</v>
      </c>
      <c r="D76" s="86" t="n">
        <f aca="false">G76</f>
        <v>0</v>
      </c>
      <c r="Q76" s="86" t="n">
        <f aca="false">U76</f>
        <v>0</v>
      </c>
      <c r="R76" s="86" t="n">
        <f aca="false">AB76</f>
        <v>0</v>
      </c>
      <c r="S76" s="86" t="n">
        <f aca="false">V76</f>
        <v>0</v>
      </c>
      <c r="T76" s="86" t="n">
        <f aca="false">W76</f>
        <v>0</v>
      </c>
      <c r="AG76" s="86" t="n">
        <f aca="false">AK76</f>
        <v>0</v>
      </c>
      <c r="AH76" s="86" t="n">
        <f aca="false">AR76</f>
        <v>0</v>
      </c>
      <c r="AI76" s="86" t="n">
        <f aca="false">AL76</f>
        <v>0</v>
      </c>
      <c r="AJ76" s="86" t="n">
        <f aca="false">AM76</f>
        <v>0</v>
      </c>
      <c r="AV76" s="86" t="n">
        <f aca="false">AZ76</f>
        <v>0</v>
      </c>
      <c r="AW76" s="86" t="n">
        <f aca="false">BG76</f>
        <v>0</v>
      </c>
      <c r="AX76" s="86" t="n">
        <f aca="false">BA76</f>
        <v>0</v>
      </c>
      <c r="AY76" s="86" t="n">
        <f aca="false">BB76</f>
        <v>0</v>
      </c>
      <c r="BK76" s="86" t="n">
        <f aca="false">BO76</f>
        <v>0</v>
      </c>
      <c r="BL76" s="86" t="n">
        <f aca="false">BV76</f>
        <v>0</v>
      </c>
      <c r="BM76" s="86" t="n">
        <f aca="false">BP76</f>
        <v>0</v>
      </c>
      <c r="BN76" s="86" t="n">
        <f aca="false">BQ76</f>
        <v>0</v>
      </c>
      <c r="BZ76" s="86" t="n">
        <f aca="false">CD76</f>
        <v>0</v>
      </c>
      <c r="CA76" s="86" t="n">
        <f aca="false">CK76</f>
        <v>0</v>
      </c>
      <c r="CB76" s="86" t="n">
        <f aca="false">CE76</f>
        <v>0</v>
      </c>
      <c r="CC76" s="86" t="n">
        <f aca="false">CF76</f>
        <v>0</v>
      </c>
      <c r="CP76" s="86" t="n">
        <f aca="false">CT76</f>
        <v>0</v>
      </c>
      <c r="CQ76" s="86" t="n">
        <f aca="false">DA76</f>
        <v>0</v>
      </c>
      <c r="CR76" s="86" t="n">
        <f aca="false">CU76</f>
        <v>0</v>
      </c>
      <c r="CS76" s="86" t="n">
        <f aca="false">CV76</f>
        <v>0</v>
      </c>
      <c r="DF76" s="86" t="n">
        <f aca="false">DJ76</f>
        <v>0</v>
      </c>
      <c r="DG76" s="86" t="n">
        <f aca="false">DQ76</f>
        <v>0</v>
      </c>
      <c r="DH76" s="86" t="n">
        <f aca="false">DK76</f>
        <v>0</v>
      </c>
      <c r="DI76" s="86" t="n">
        <f aca="false">DL76</f>
        <v>0</v>
      </c>
      <c r="DU76" s="86" t="n">
        <f aca="false">DY76</f>
        <v>0</v>
      </c>
      <c r="DV76" s="86" t="e">
        <f aca="false">EF76</f>
        <v>#N/A</v>
      </c>
      <c r="DW76" s="86" t="n">
        <f aca="false">DZ76</f>
        <v>0</v>
      </c>
      <c r="DX76" s="86" t="n">
        <f aca="false">EA76</f>
        <v>0</v>
      </c>
      <c r="EF76" s="1" t="e">
        <f aca="false">VLOOKUP(EC76,Ages!$A:$E,3,FALSE())</f>
        <v>#N/A</v>
      </c>
      <c r="EG76" s="108" t="e">
        <f aca="false">IF(ED76&gt;64,"NA",VLOOKUP(EC76,V70WE!$A:$A,1,FALSE()))</f>
        <v>#N/A</v>
      </c>
      <c r="EI76" s="86" t="n">
        <f aca="false">EM76</f>
        <v>0</v>
      </c>
      <c r="EJ76" s="86" t="e">
        <f aca="false">ET76</f>
        <v>#N/A</v>
      </c>
      <c r="EK76" s="86" t="n">
        <f aca="false">EN76</f>
        <v>0</v>
      </c>
      <c r="EL76" s="86" t="n">
        <f aca="false">EO76</f>
        <v>0</v>
      </c>
      <c r="ET76" s="1" t="e">
        <f aca="false">VLOOKUP(EQ76,Ages!$A:$E,3,FALSE())</f>
        <v>#N/A</v>
      </c>
      <c r="EU76" s="108" t="e">
        <f aca="false">IF(ER76&gt;64,"NA",VLOOKUP(EQ76,V70WE!$A:$A,1,FALSE()))</f>
        <v>#N/A</v>
      </c>
      <c r="EW76" s="86" t="n">
        <f aca="false">FA76</f>
        <v>0</v>
      </c>
      <c r="EX76" s="86" t="e">
        <f aca="false">FH76</f>
        <v>#N/A</v>
      </c>
      <c r="EY76" s="86" t="n">
        <f aca="false">FB76</f>
        <v>0</v>
      </c>
      <c r="EZ76" s="86" t="n">
        <f aca="false">FC76</f>
        <v>0</v>
      </c>
      <c r="FH76" s="1" t="e">
        <f aca="false">VLOOKUP(FE76,Ages!$A:$E,3,FALSE())</f>
        <v>#N/A</v>
      </c>
      <c r="FI76" s="108" t="e">
        <f aca="false">IF(FF76&gt;64,"NA",VLOOKUP(FE76,V70WE!$A:$A,1,FALSE()))</f>
        <v>#N/A</v>
      </c>
      <c r="FK76" s="86" t="n">
        <f aca="false">FO76</f>
        <v>0</v>
      </c>
      <c r="FL76" s="86" t="n">
        <f aca="false">FV76</f>
        <v>0</v>
      </c>
      <c r="FM76" s="86" t="n">
        <f aca="false">FP76</f>
        <v>0</v>
      </c>
      <c r="FN76" s="86" t="n">
        <f aca="false">FQ76</f>
        <v>0</v>
      </c>
    </row>
    <row r="77" customFormat="false" ht="13.2" hidden="false" customHeight="false" outlineLevel="0" collapsed="false">
      <c r="A77" s="86" t="n">
        <f aca="false">E77</f>
        <v>0</v>
      </c>
      <c r="B77" s="86" t="n">
        <f aca="false">L77</f>
        <v>0</v>
      </c>
      <c r="C77" s="86" t="n">
        <f aca="false">F77</f>
        <v>0</v>
      </c>
      <c r="D77" s="86" t="n">
        <f aca="false">G77</f>
        <v>0</v>
      </c>
      <c r="Q77" s="86" t="n">
        <f aca="false">U77</f>
        <v>0</v>
      </c>
      <c r="R77" s="86" t="n">
        <f aca="false">AB77</f>
        <v>0</v>
      </c>
      <c r="S77" s="86" t="n">
        <f aca="false">V77</f>
        <v>0</v>
      </c>
      <c r="T77" s="86" t="n">
        <f aca="false">W77</f>
        <v>0</v>
      </c>
      <c r="AG77" s="86" t="n">
        <f aca="false">AK77</f>
        <v>0</v>
      </c>
      <c r="AH77" s="86" t="n">
        <f aca="false">AR77</f>
        <v>0</v>
      </c>
      <c r="AI77" s="86" t="n">
        <f aca="false">AL77</f>
        <v>0</v>
      </c>
      <c r="AJ77" s="86" t="n">
        <f aca="false">AM77</f>
        <v>0</v>
      </c>
      <c r="AV77" s="86" t="n">
        <f aca="false">AZ77</f>
        <v>0</v>
      </c>
      <c r="AW77" s="86" t="n">
        <f aca="false">BG77</f>
        <v>0</v>
      </c>
      <c r="AX77" s="86" t="n">
        <f aca="false">BA77</f>
        <v>0</v>
      </c>
      <c r="AY77" s="86" t="n">
        <f aca="false">BB77</f>
        <v>0</v>
      </c>
      <c r="BK77" s="86" t="n">
        <f aca="false">BO77</f>
        <v>0</v>
      </c>
      <c r="BL77" s="86" t="n">
        <f aca="false">BV77</f>
        <v>0</v>
      </c>
      <c r="BM77" s="86" t="n">
        <f aca="false">BP77</f>
        <v>0</v>
      </c>
      <c r="BN77" s="86" t="n">
        <f aca="false">BQ77</f>
        <v>0</v>
      </c>
      <c r="BZ77" s="86" t="n">
        <f aca="false">CD77</f>
        <v>0</v>
      </c>
      <c r="CA77" s="86" t="n">
        <f aca="false">CK77</f>
        <v>0</v>
      </c>
      <c r="CB77" s="86" t="n">
        <f aca="false">CE77</f>
        <v>0</v>
      </c>
      <c r="CC77" s="86" t="n">
        <f aca="false">CF77</f>
        <v>0</v>
      </c>
      <c r="CP77" s="86" t="n">
        <f aca="false">CT77</f>
        <v>0</v>
      </c>
      <c r="CQ77" s="86" t="n">
        <f aca="false">DA77</f>
        <v>0</v>
      </c>
      <c r="CR77" s="86" t="n">
        <f aca="false">CU77</f>
        <v>0</v>
      </c>
      <c r="CS77" s="86" t="n">
        <f aca="false">CV77</f>
        <v>0</v>
      </c>
      <c r="DF77" s="86" t="n">
        <f aca="false">DJ77</f>
        <v>0</v>
      </c>
      <c r="DG77" s="86" t="n">
        <f aca="false">DQ77</f>
        <v>0</v>
      </c>
      <c r="DH77" s="86" t="n">
        <f aca="false">DK77</f>
        <v>0</v>
      </c>
      <c r="DI77" s="86" t="n">
        <f aca="false">DL77</f>
        <v>0</v>
      </c>
      <c r="DU77" s="86" t="n">
        <f aca="false">DY77</f>
        <v>0</v>
      </c>
      <c r="DV77" s="86" t="e">
        <f aca="false">EF77</f>
        <v>#N/A</v>
      </c>
      <c r="DW77" s="86" t="n">
        <f aca="false">DZ77</f>
        <v>0</v>
      </c>
      <c r="DX77" s="86" t="n">
        <f aca="false">EA77</f>
        <v>0</v>
      </c>
      <c r="EF77" s="1" t="e">
        <f aca="false">VLOOKUP(EC77,Ages!$A:$E,3,FALSE())</f>
        <v>#N/A</v>
      </c>
      <c r="EG77" s="108" t="e">
        <f aca="false">IF(ED77&gt;64,"NA",VLOOKUP(EC77,V70WE!$A:$A,1,FALSE()))</f>
        <v>#N/A</v>
      </c>
      <c r="EI77" s="86" t="n">
        <f aca="false">EM77</f>
        <v>0</v>
      </c>
      <c r="EJ77" s="86" t="e">
        <f aca="false">ET77</f>
        <v>#N/A</v>
      </c>
      <c r="EK77" s="86" t="n">
        <f aca="false">EN77</f>
        <v>0</v>
      </c>
      <c r="EL77" s="86" t="n">
        <f aca="false">EO77</f>
        <v>0</v>
      </c>
      <c r="ET77" s="1" t="e">
        <f aca="false">VLOOKUP(EQ77,Ages!$A:$E,3,FALSE())</f>
        <v>#N/A</v>
      </c>
      <c r="EU77" s="108" t="e">
        <f aca="false">IF(ER77&gt;64,"NA",VLOOKUP(EQ77,V70WE!$A:$A,1,FALSE()))</f>
        <v>#N/A</v>
      </c>
      <c r="EW77" s="86" t="n">
        <f aca="false">FA77</f>
        <v>0</v>
      </c>
      <c r="EX77" s="86" t="e">
        <f aca="false">FH77</f>
        <v>#N/A</v>
      </c>
      <c r="EY77" s="86" t="n">
        <f aca="false">FB77</f>
        <v>0</v>
      </c>
      <c r="EZ77" s="86" t="n">
        <f aca="false">FC77</f>
        <v>0</v>
      </c>
      <c r="FH77" s="1" t="e">
        <f aca="false">VLOOKUP(FE77,Ages!$A:$E,3,FALSE())</f>
        <v>#N/A</v>
      </c>
      <c r="FI77" s="108" t="e">
        <f aca="false">IF(FF77&gt;64,"NA",VLOOKUP(FE77,V70WE!$A:$A,1,FALSE()))</f>
        <v>#N/A</v>
      </c>
      <c r="FK77" s="86" t="n">
        <f aca="false">FO77</f>
        <v>0</v>
      </c>
      <c r="FL77" s="86" t="n">
        <f aca="false">FV77</f>
        <v>0</v>
      </c>
      <c r="FM77" s="86" t="n">
        <f aca="false">FP77</f>
        <v>0</v>
      </c>
      <c r="FN77" s="86" t="n">
        <f aca="false">FQ77</f>
        <v>0</v>
      </c>
    </row>
    <row r="78" customFormat="false" ht="13.2" hidden="false" customHeight="false" outlineLevel="0" collapsed="false">
      <c r="A78" s="86" t="n">
        <f aca="false">E78</f>
        <v>0</v>
      </c>
      <c r="B78" s="86" t="n">
        <f aca="false">L78</f>
        <v>0</v>
      </c>
      <c r="C78" s="86" t="n">
        <f aca="false">F78</f>
        <v>0</v>
      </c>
      <c r="D78" s="86" t="n">
        <f aca="false">G78</f>
        <v>0</v>
      </c>
      <c r="Q78" s="86" t="n">
        <f aca="false">U78</f>
        <v>0</v>
      </c>
      <c r="R78" s="86" t="n">
        <f aca="false">AB78</f>
        <v>0</v>
      </c>
      <c r="S78" s="86" t="n">
        <f aca="false">V78</f>
        <v>0</v>
      </c>
      <c r="T78" s="86" t="n">
        <f aca="false">W78</f>
        <v>0</v>
      </c>
      <c r="AG78" s="86" t="n">
        <f aca="false">AK78</f>
        <v>0</v>
      </c>
      <c r="AH78" s="86" t="n">
        <f aca="false">AR78</f>
        <v>0</v>
      </c>
      <c r="AI78" s="86" t="n">
        <f aca="false">AL78</f>
        <v>0</v>
      </c>
      <c r="AJ78" s="86" t="n">
        <f aca="false">AM78</f>
        <v>0</v>
      </c>
      <c r="AV78" s="86" t="n">
        <f aca="false">AZ78</f>
        <v>0</v>
      </c>
      <c r="AW78" s="86" t="n">
        <f aca="false">BG78</f>
        <v>0</v>
      </c>
      <c r="AX78" s="86" t="n">
        <f aca="false">BA78</f>
        <v>0</v>
      </c>
      <c r="AY78" s="86" t="n">
        <f aca="false">BB78</f>
        <v>0</v>
      </c>
      <c r="BK78" s="86" t="n">
        <f aca="false">BO78</f>
        <v>0</v>
      </c>
      <c r="BL78" s="86" t="n">
        <f aca="false">BV78</f>
        <v>0</v>
      </c>
      <c r="BM78" s="86" t="n">
        <f aca="false">BP78</f>
        <v>0</v>
      </c>
      <c r="BN78" s="86" t="n">
        <f aca="false">BQ78</f>
        <v>0</v>
      </c>
      <c r="BZ78" s="86" t="n">
        <f aca="false">CD78</f>
        <v>0</v>
      </c>
      <c r="CA78" s="86" t="n">
        <f aca="false">CK78</f>
        <v>0</v>
      </c>
      <c r="CB78" s="86" t="n">
        <f aca="false">CE78</f>
        <v>0</v>
      </c>
      <c r="CC78" s="86" t="n">
        <f aca="false">CF78</f>
        <v>0</v>
      </c>
      <c r="CP78" s="86" t="n">
        <f aca="false">CT78</f>
        <v>0</v>
      </c>
      <c r="CQ78" s="86" t="n">
        <f aca="false">DA78</f>
        <v>0</v>
      </c>
      <c r="CR78" s="86" t="n">
        <f aca="false">CU78</f>
        <v>0</v>
      </c>
      <c r="CS78" s="86" t="n">
        <f aca="false">CV78</f>
        <v>0</v>
      </c>
      <c r="DF78" s="86" t="n">
        <f aca="false">DJ78</f>
        <v>0</v>
      </c>
      <c r="DG78" s="86" t="n">
        <f aca="false">DQ78</f>
        <v>0</v>
      </c>
      <c r="DH78" s="86" t="n">
        <f aca="false">DK78</f>
        <v>0</v>
      </c>
      <c r="DI78" s="86" t="n">
        <f aca="false">DL78</f>
        <v>0</v>
      </c>
      <c r="DU78" s="86" t="n">
        <f aca="false">DY78</f>
        <v>0</v>
      </c>
      <c r="DV78" s="86" t="e">
        <f aca="false">EF78</f>
        <v>#N/A</v>
      </c>
      <c r="DW78" s="86" t="n">
        <f aca="false">DZ78</f>
        <v>0</v>
      </c>
      <c r="DX78" s="86" t="n">
        <f aca="false">EA78</f>
        <v>0</v>
      </c>
      <c r="EF78" s="1" t="e">
        <f aca="false">VLOOKUP(EC78,Ages!$A:$E,3,FALSE())</f>
        <v>#N/A</v>
      </c>
      <c r="EG78" s="108" t="e">
        <f aca="false">IF(ED78&gt;64,"NA",VLOOKUP(EC78,V70WE!$A:$A,1,FALSE()))</f>
        <v>#N/A</v>
      </c>
      <c r="EI78" s="86" t="n">
        <f aca="false">EM78</f>
        <v>0</v>
      </c>
      <c r="EJ78" s="86" t="e">
        <f aca="false">ET78</f>
        <v>#N/A</v>
      </c>
      <c r="EK78" s="86" t="n">
        <f aca="false">EN78</f>
        <v>0</v>
      </c>
      <c r="EL78" s="86" t="n">
        <f aca="false">EO78</f>
        <v>0</v>
      </c>
      <c r="ET78" s="1" t="e">
        <f aca="false">VLOOKUP(EQ78,Ages!$A:$E,3,FALSE())</f>
        <v>#N/A</v>
      </c>
      <c r="EU78" s="108" t="e">
        <f aca="false">IF(ER78&gt;64,"NA",VLOOKUP(EQ78,V70WE!$A:$A,1,FALSE()))</f>
        <v>#N/A</v>
      </c>
      <c r="EW78" s="86" t="n">
        <f aca="false">FA78</f>
        <v>0</v>
      </c>
      <c r="EX78" s="86" t="e">
        <f aca="false">FH78</f>
        <v>#N/A</v>
      </c>
      <c r="EY78" s="86" t="n">
        <f aca="false">FB78</f>
        <v>0</v>
      </c>
      <c r="EZ78" s="86" t="n">
        <f aca="false">FC78</f>
        <v>0</v>
      </c>
      <c r="FH78" s="1" t="e">
        <f aca="false">VLOOKUP(FE78,Ages!$A:$E,3,FALSE())</f>
        <v>#N/A</v>
      </c>
      <c r="FI78" s="108" t="e">
        <f aca="false">IF(FF78&gt;64,"NA",VLOOKUP(FE78,V70WE!$A:$A,1,FALSE()))</f>
        <v>#N/A</v>
      </c>
      <c r="FK78" s="86" t="n">
        <f aca="false">FO78</f>
        <v>0</v>
      </c>
      <c r="FL78" s="86" t="n">
        <f aca="false">FV78</f>
        <v>0</v>
      </c>
      <c r="FM78" s="86" t="n">
        <f aca="false">FP78</f>
        <v>0</v>
      </c>
      <c r="FN78" s="86" t="n">
        <f aca="false">FQ78</f>
        <v>0</v>
      </c>
    </row>
    <row r="79" customFormat="false" ht="13.2" hidden="false" customHeight="false" outlineLevel="0" collapsed="false">
      <c r="A79" s="86" t="n">
        <f aca="false">E79</f>
        <v>0</v>
      </c>
      <c r="B79" s="86" t="n">
        <f aca="false">L79</f>
        <v>0</v>
      </c>
      <c r="C79" s="86" t="n">
        <f aca="false">F79</f>
        <v>0</v>
      </c>
      <c r="D79" s="86" t="n">
        <f aca="false">G79</f>
        <v>0</v>
      </c>
      <c r="Q79" s="86" t="n">
        <f aca="false">U79</f>
        <v>0</v>
      </c>
      <c r="R79" s="86" t="n">
        <f aca="false">AB79</f>
        <v>0</v>
      </c>
      <c r="S79" s="86" t="n">
        <f aca="false">V79</f>
        <v>0</v>
      </c>
      <c r="T79" s="86" t="n">
        <f aca="false">W79</f>
        <v>0</v>
      </c>
      <c r="AG79" s="86" t="n">
        <f aca="false">AK79</f>
        <v>0</v>
      </c>
      <c r="AH79" s="86" t="n">
        <f aca="false">AR79</f>
        <v>0</v>
      </c>
      <c r="AI79" s="86" t="n">
        <f aca="false">AL79</f>
        <v>0</v>
      </c>
      <c r="AJ79" s="86" t="n">
        <f aca="false">AM79</f>
        <v>0</v>
      </c>
      <c r="AV79" s="86" t="n">
        <f aca="false">AZ79</f>
        <v>0</v>
      </c>
      <c r="AW79" s="86" t="n">
        <f aca="false">BG79</f>
        <v>0</v>
      </c>
      <c r="AX79" s="86" t="n">
        <f aca="false">BA79</f>
        <v>0</v>
      </c>
      <c r="AY79" s="86" t="n">
        <f aca="false">BB79</f>
        <v>0</v>
      </c>
      <c r="BK79" s="86" t="n">
        <f aca="false">BO79</f>
        <v>0</v>
      </c>
      <c r="BL79" s="86" t="n">
        <f aca="false">BV79</f>
        <v>0</v>
      </c>
      <c r="BM79" s="86" t="n">
        <f aca="false">BP79</f>
        <v>0</v>
      </c>
      <c r="BN79" s="86" t="n">
        <f aca="false">BQ79</f>
        <v>0</v>
      </c>
      <c r="BZ79" s="86" t="n">
        <f aca="false">CD79</f>
        <v>0</v>
      </c>
      <c r="CA79" s="86" t="n">
        <f aca="false">CK79</f>
        <v>0</v>
      </c>
      <c r="CB79" s="86" t="n">
        <f aca="false">CE79</f>
        <v>0</v>
      </c>
      <c r="CC79" s="86" t="n">
        <f aca="false">CF79</f>
        <v>0</v>
      </c>
      <c r="CP79" s="86" t="n">
        <f aca="false">CT79</f>
        <v>0</v>
      </c>
      <c r="CQ79" s="86" t="n">
        <f aca="false">DA79</f>
        <v>0</v>
      </c>
      <c r="CR79" s="86" t="n">
        <f aca="false">CU79</f>
        <v>0</v>
      </c>
      <c r="CS79" s="86" t="n">
        <f aca="false">CV79</f>
        <v>0</v>
      </c>
      <c r="DF79" s="86" t="n">
        <f aca="false">DJ79</f>
        <v>0</v>
      </c>
      <c r="DG79" s="86" t="n">
        <f aca="false">DQ79</f>
        <v>0</v>
      </c>
      <c r="DH79" s="86" t="n">
        <f aca="false">DK79</f>
        <v>0</v>
      </c>
      <c r="DI79" s="86" t="n">
        <f aca="false">DL79</f>
        <v>0</v>
      </c>
      <c r="DU79" s="86" t="n">
        <f aca="false">DY79</f>
        <v>0</v>
      </c>
      <c r="DV79" s="86" t="e">
        <f aca="false">EF79</f>
        <v>#N/A</v>
      </c>
      <c r="DW79" s="86" t="n">
        <f aca="false">DZ79</f>
        <v>0</v>
      </c>
      <c r="DX79" s="86" t="n">
        <f aca="false">EA79</f>
        <v>0</v>
      </c>
      <c r="EF79" s="1" t="e">
        <f aca="false">VLOOKUP(EC79,Ages!$A:$E,3,FALSE())</f>
        <v>#N/A</v>
      </c>
      <c r="EG79" s="108" t="e">
        <f aca="false">IF(ED79&gt;64,"NA",VLOOKUP(EC79,V70WE!$A:$A,1,FALSE()))</f>
        <v>#N/A</v>
      </c>
      <c r="EI79" s="86" t="n">
        <f aca="false">EM79</f>
        <v>0</v>
      </c>
      <c r="EJ79" s="86" t="e">
        <f aca="false">ET79</f>
        <v>#N/A</v>
      </c>
      <c r="EK79" s="86" t="n">
        <f aca="false">EN79</f>
        <v>0</v>
      </c>
      <c r="EL79" s="86" t="n">
        <f aca="false">EO79</f>
        <v>0</v>
      </c>
      <c r="ET79" s="1" t="e">
        <f aca="false">VLOOKUP(EQ79,Ages!$A:$E,3,FALSE())</f>
        <v>#N/A</v>
      </c>
      <c r="EU79" s="108" t="e">
        <f aca="false">IF(ER79&gt;64,"NA",VLOOKUP(EQ79,V70WE!$A:$A,1,FALSE()))</f>
        <v>#N/A</v>
      </c>
      <c r="EW79" s="86" t="n">
        <f aca="false">FA79</f>
        <v>0</v>
      </c>
      <c r="EX79" s="86" t="e">
        <f aca="false">FH79</f>
        <v>#N/A</v>
      </c>
      <c r="EY79" s="86" t="n">
        <f aca="false">FB79</f>
        <v>0</v>
      </c>
      <c r="EZ79" s="86" t="n">
        <f aca="false">FC79</f>
        <v>0</v>
      </c>
      <c r="FH79" s="1" t="e">
        <f aca="false">VLOOKUP(FE79,Ages!$A:$E,3,FALSE())</f>
        <v>#N/A</v>
      </c>
      <c r="FI79" s="108" t="e">
        <f aca="false">IF(FF79&gt;64,"NA",VLOOKUP(FE79,V70WE!$A:$A,1,FALSE()))</f>
        <v>#N/A</v>
      </c>
      <c r="FK79" s="86" t="n">
        <f aca="false">FO79</f>
        <v>0</v>
      </c>
      <c r="FL79" s="86" t="n">
        <f aca="false">FV79</f>
        <v>0</v>
      </c>
      <c r="FM79" s="86" t="n">
        <f aca="false">FP79</f>
        <v>0</v>
      </c>
      <c r="FN79" s="86" t="n">
        <f aca="false">FQ79</f>
        <v>0</v>
      </c>
    </row>
    <row r="80" customFormat="false" ht="13.2" hidden="false" customHeight="false" outlineLevel="0" collapsed="false">
      <c r="A80" s="86" t="n">
        <f aca="false">E80</f>
        <v>0</v>
      </c>
      <c r="B80" s="86" t="n">
        <f aca="false">L80</f>
        <v>0</v>
      </c>
      <c r="C80" s="86" t="n">
        <f aca="false">F80</f>
        <v>0</v>
      </c>
      <c r="D80" s="86" t="n">
        <f aca="false">G80</f>
        <v>0</v>
      </c>
      <c r="Q80" s="86" t="n">
        <f aca="false">U80</f>
        <v>0</v>
      </c>
      <c r="R80" s="86" t="n">
        <f aca="false">AB80</f>
        <v>0</v>
      </c>
      <c r="S80" s="86" t="n">
        <f aca="false">V80</f>
        <v>0</v>
      </c>
      <c r="T80" s="86" t="n">
        <f aca="false">W80</f>
        <v>0</v>
      </c>
      <c r="AG80" s="86" t="n">
        <f aca="false">AK80</f>
        <v>0</v>
      </c>
      <c r="AH80" s="86" t="n">
        <f aca="false">AR80</f>
        <v>0</v>
      </c>
      <c r="AI80" s="86" t="n">
        <f aca="false">AL80</f>
        <v>0</v>
      </c>
      <c r="AJ80" s="86" t="n">
        <f aca="false">AM80</f>
        <v>0</v>
      </c>
      <c r="AV80" s="86" t="n">
        <f aca="false">AZ80</f>
        <v>0</v>
      </c>
      <c r="AW80" s="86" t="n">
        <f aca="false">BG80</f>
        <v>0</v>
      </c>
      <c r="AX80" s="86" t="n">
        <f aca="false">BA80</f>
        <v>0</v>
      </c>
      <c r="AY80" s="86" t="n">
        <f aca="false">BB80</f>
        <v>0</v>
      </c>
      <c r="BK80" s="86" t="n">
        <f aca="false">BO80</f>
        <v>0</v>
      </c>
      <c r="BL80" s="86" t="n">
        <f aca="false">BV80</f>
        <v>0</v>
      </c>
      <c r="BM80" s="86" t="n">
        <f aca="false">BP80</f>
        <v>0</v>
      </c>
      <c r="BN80" s="86" t="n">
        <f aca="false">BQ80</f>
        <v>0</v>
      </c>
      <c r="BZ80" s="86" t="n">
        <f aca="false">CD80</f>
        <v>0</v>
      </c>
      <c r="CA80" s="86" t="n">
        <f aca="false">CK80</f>
        <v>0</v>
      </c>
      <c r="CB80" s="86" t="n">
        <f aca="false">CE80</f>
        <v>0</v>
      </c>
      <c r="CC80" s="86" t="n">
        <f aca="false">CF80</f>
        <v>0</v>
      </c>
      <c r="CP80" s="86" t="n">
        <f aca="false">CT80</f>
        <v>0</v>
      </c>
      <c r="CQ80" s="86" t="n">
        <f aca="false">DA80</f>
        <v>0</v>
      </c>
      <c r="CR80" s="86" t="n">
        <f aca="false">CU80</f>
        <v>0</v>
      </c>
      <c r="CS80" s="86" t="n">
        <f aca="false">CV80</f>
        <v>0</v>
      </c>
      <c r="DF80" s="86" t="n">
        <f aca="false">DJ80</f>
        <v>0</v>
      </c>
      <c r="DG80" s="86" t="n">
        <f aca="false">DQ80</f>
        <v>0</v>
      </c>
      <c r="DH80" s="86" t="n">
        <f aca="false">DK80</f>
        <v>0</v>
      </c>
      <c r="DI80" s="86" t="n">
        <f aca="false">DL80</f>
        <v>0</v>
      </c>
      <c r="DU80" s="86" t="n">
        <f aca="false">DY80</f>
        <v>0</v>
      </c>
      <c r="DV80" s="86" t="e">
        <f aca="false">EF80</f>
        <v>#N/A</v>
      </c>
      <c r="DW80" s="86" t="n">
        <f aca="false">DZ80</f>
        <v>0</v>
      </c>
      <c r="DX80" s="86" t="n">
        <f aca="false">EA80</f>
        <v>0</v>
      </c>
      <c r="EF80" s="1" t="e">
        <f aca="false">VLOOKUP(EC80,Ages!$A:$E,3,FALSE())</f>
        <v>#N/A</v>
      </c>
      <c r="EG80" s="108" t="e">
        <f aca="false">IF(ED80&gt;64,"NA",VLOOKUP(EC80,V70WE!$A:$A,1,FALSE()))</f>
        <v>#N/A</v>
      </c>
      <c r="EI80" s="86" t="n">
        <f aca="false">EM80</f>
        <v>0</v>
      </c>
      <c r="EJ80" s="86" t="e">
        <f aca="false">ET80</f>
        <v>#N/A</v>
      </c>
      <c r="EK80" s="86" t="n">
        <f aca="false">EN80</f>
        <v>0</v>
      </c>
      <c r="EL80" s="86" t="n">
        <f aca="false">EO80</f>
        <v>0</v>
      </c>
      <c r="ET80" s="1" t="e">
        <f aca="false">VLOOKUP(EQ80,Ages!$A:$E,3,FALSE())</f>
        <v>#N/A</v>
      </c>
      <c r="EU80" s="108" t="e">
        <f aca="false">IF(ER80&gt;64,"NA",VLOOKUP(EQ80,V70WE!$A:$A,1,FALSE()))</f>
        <v>#N/A</v>
      </c>
      <c r="EW80" s="86" t="n">
        <f aca="false">FA80</f>
        <v>0</v>
      </c>
      <c r="EX80" s="86" t="e">
        <f aca="false">FH80</f>
        <v>#N/A</v>
      </c>
      <c r="EY80" s="86" t="n">
        <f aca="false">FB80</f>
        <v>0</v>
      </c>
      <c r="EZ80" s="86" t="n">
        <f aca="false">FC80</f>
        <v>0</v>
      </c>
      <c r="FH80" s="1" t="e">
        <f aca="false">VLOOKUP(FE80,Ages!$A:$E,3,FALSE())</f>
        <v>#N/A</v>
      </c>
      <c r="FI80" s="108" t="e">
        <f aca="false">IF(FF80&gt;64,"NA",VLOOKUP(FE80,V70WE!$A:$A,1,FALSE()))</f>
        <v>#N/A</v>
      </c>
      <c r="FK80" s="86" t="n">
        <f aca="false">FO80</f>
        <v>0</v>
      </c>
      <c r="FL80" s="86" t="n">
        <f aca="false">FV80</f>
        <v>0</v>
      </c>
      <c r="FM80" s="86" t="n">
        <f aca="false">FP80</f>
        <v>0</v>
      </c>
      <c r="FN80" s="86" t="n">
        <f aca="false">FQ80</f>
        <v>0</v>
      </c>
    </row>
    <row r="81" customFormat="false" ht="13.2" hidden="false" customHeight="false" outlineLevel="0" collapsed="false">
      <c r="A81" s="86" t="n">
        <f aca="false">E81</f>
        <v>0</v>
      </c>
      <c r="B81" s="86" t="n">
        <f aca="false">L81</f>
        <v>0</v>
      </c>
      <c r="C81" s="86" t="n">
        <f aca="false">F81</f>
        <v>0</v>
      </c>
      <c r="D81" s="86" t="n">
        <f aca="false">G81</f>
        <v>0</v>
      </c>
      <c r="Q81" s="86" t="n">
        <f aca="false">U81</f>
        <v>0</v>
      </c>
      <c r="R81" s="86" t="n">
        <f aca="false">AB81</f>
        <v>0</v>
      </c>
      <c r="S81" s="86" t="n">
        <f aca="false">V81</f>
        <v>0</v>
      </c>
      <c r="T81" s="86" t="n">
        <f aca="false">W81</f>
        <v>0</v>
      </c>
      <c r="AG81" s="86" t="n">
        <f aca="false">AK81</f>
        <v>0</v>
      </c>
      <c r="AH81" s="86" t="n">
        <f aca="false">AR81</f>
        <v>0</v>
      </c>
      <c r="AI81" s="86" t="n">
        <f aca="false">AL81</f>
        <v>0</v>
      </c>
      <c r="AJ81" s="86" t="n">
        <f aca="false">AM81</f>
        <v>0</v>
      </c>
      <c r="AV81" s="86" t="n">
        <f aca="false">AZ81</f>
        <v>0</v>
      </c>
      <c r="AW81" s="86" t="n">
        <f aca="false">BG81</f>
        <v>0</v>
      </c>
      <c r="AX81" s="86" t="n">
        <f aca="false">BA81</f>
        <v>0</v>
      </c>
      <c r="AY81" s="86" t="n">
        <f aca="false">BB81</f>
        <v>0</v>
      </c>
      <c r="BK81" s="86" t="n">
        <f aca="false">BO81</f>
        <v>0</v>
      </c>
      <c r="BL81" s="86" t="n">
        <f aca="false">BV81</f>
        <v>0</v>
      </c>
      <c r="BM81" s="86" t="n">
        <f aca="false">BP81</f>
        <v>0</v>
      </c>
      <c r="BN81" s="86" t="n">
        <f aca="false">BQ81</f>
        <v>0</v>
      </c>
      <c r="BZ81" s="86" t="n">
        <f aca="false">CD81</f>
        <v>0</v>
      </c>
      <c r="CA81" s="86" t="n">
        <f aca="false">CK81</f>
        <v>0</v>
      </c>
      <c r="CB81" s="86" t="n">
        <f aca="false">CE81</f>
        <v>0</v>
      </c>
      <c r="CC81" s="86" t="n">
        <f aca="false">CF81</f>
        <v>0</v>
      </c>
      <c r="CP81" s="86" t="n">
        <f aca="false">CT81</f>
        <v>0</v>
      </c>
      <c r="CQ81" s="86" t="n">
        <f aca="false">DA81</f>
        <v>0</v>
      </c>
      <c r="CR81" s="86" t="n">
        <f aca="false">CU81</f>
        <v>0</v>
      </c>
      <c r="CS81" s="86" t="n">
        <f aca="false">CV81</f>
        <v>0</v>
      </c>
      <c r="DF81" s="86" t="n">
        <f aca="false">DJ81</f>
        <v>0</v>
      </c>
      <c r="DG81" s="86" t="n">
        <f aca="false">DQ81</f>
        <v>0</v>
      </c>
      <c r="DH81" s="86" t="n">
        <f aca="false">DK81</f>
        <v>0</v>
      </c>
      <c r="DI81" s="86" t="n">
        <f aca="false">DL81</f>
        <v>0</v>
      </c>
      <c r="DU81" s="86" t="n">
        <f aca="false">DY81</f>
        <v>0</v>
      </c>
      <c r="DV81" s="86" t="e">
        <f aca="false">EF81</f>
        <v>#N/A</v>
      </c>
      <c r="DW81" s="86" t="n">
        <f aca="false">DZ81</f>
        <v>0</v>
      </c>
      <c r="DX81" s="86" t="n">
        <f aca="false">EA81</f>
        <v>0</v>
      </c>
      <c r="EF81" s="1" t="e">
        <f aca="false">VLOOKUP(EC81,Ages!$A:$E,3,FALSE())</f>
        <v>#N/A</v>
      </c>
      <c r="EG81" s="108" t="e">
        <f aca="false">IF(ED81&gt;64,"NA",VLOOKUP(EC81,V70WE!$A:$A,1,FALSE()))</f>
        <v>#N/A</v>
      </c>
      <c r="EI81" s="86" t="n">
        <f aca="false">EM81</f>
        <v>0</v>
      </c>
      <c r="EJ81" s="86" t="e">
        <f aca="false">ET81</f>
        <v>#N/A</v>
      </c>
      <c r="EK81" s="86" t="n">
        <f aca="false">EN81</f>
        <v>0</v>
      </c>
      <c r="EL81" s="86" t="n">
        <f aca="false">EO81</f>
        <v>0</v>
      </c>
      <c r="ET81" s="1" t="e">
        <f aca="false">VLOOKUP(EQ81,Ages!$A:$E,3,FALSE())</f>
        <v>#N/A</v>
      </c>
      <c r="EU81" s="108" t="e">
        <f aca="false">IF(ER81&gt;64,"NA",VLOOKUP(EQ81,V70WE!$A:$A,1,FALSE()))</f>
        <v>#N/A</v>
      </c>
      <c r="EW81" s="86" t="n">
        <f aca="false">FA81</f>
        <v>0</v>
      </c>
      <c r="EX81" s="86" t="e">
        <f aca="false">FH81</f>
        <v>#N/A</v>
      </c>
      <c r="EY81" s="86" t="n">
        <f aca="false">FB81</f>
        <v>0</v>
      </c>
      <c r="EZ81" s="86" t="n">
        <f aca="false">FC81</f>
        <v>0</v>
      </c>
      <c r="FH81" s="1" t="e">
        <f aca="false">VLOOKUP(FE81,Ages!$A:$E,3,FALSE())</f>
        <v>#N/A</v>
      </c>
      <c r="FI81" s="108" t="e">
        <f aca="false">IF(FF81&gt;64,"NA",VLOOKUP(FE81,V70WE!$A:$A,1,FALSE()))</f>
        <v>#N/A</v>
      </c>
      <c r="FK81" s="86" t="n">
        <f aca="false">FO81</f>
        <v>0</v>
      </c>
      <c r="FL81" s="86" t="n">
        <f aca="false">FV81</f>
        <v>0</v>
      </c>
      <c r="FM81" s="86" t="n">
        <f aca="false">FP81</f>
        <v>0</v>
      </c>
      <c r="FN81" s="86" t="n">
        <f aca="false">FQ81</f>
        <v>0</v>
      </c>
    </row>
    <row r="82" customFormat="false" ht="13.2" hidden="false" customHeight="false" outlineLevel="0" collapsed="false">
      <c r="A82" s="86" t="n">
        <f aca="false">E82</f>
        <v>0</v>
      </c>
      <c r="B82" s="86" t="n">
        <f aca="false">L82</f>
        <v>0</v>
      </c>
      <c r="C82" s="86" t="n">
        <f aca="false">F82</f>
        <v>0</v>
      </c>
      <c r="D82" s="86" t="n">
        <f aca="false">G82</f>
        <v>0</v>
      </c>
      <c r="Q82" s="86" t="n">
        <f aca="false">U82</f>
        <v>0</v>
      </c>
      <c r="R82" s="86" t="n">
        <f aca="false">AB82</f>
        <v>0</v>
      </c>
      <c r="S82" s="86" t="n">
        <f aca="false">V82</f>
        <v>0</v>
      </c>
      <c r="T82" s="86" t="n">
        <f aca="false">W82</f>
        <v>0</v>
      </c>
      <c r="AG82" s="86" t="n">
        <f aca="false">AK82</f>
        <v>0</v>
      </c>
      <c r="AH82" s="86" t="n">
        <f aca="false">AR82</f>
        <v>0</v>
      </c>
      <c r="AI82" s="86" t="n">
        <f aca="false">AL82</f>
        <v>0</v>
      </c>
      <c r="AJ82" s="86" t="n">
        <f aca="false">AM82</f>
        <v>0</v>
      </c>
      <c r="AV82" s="86" t="n">
        <f aca="false">AZ82</f>
        <v>0</v>
      </c>
      <c r="AW82" s="86" t="n">
        <f aca="false">BG82</f>
        <v>0</v>
      </c>
      <c r="AX82" s="86" t="n">
        <f aca="false">BA82</f>
        <v>0</v>
      </c>
      <c r="AY82" s="86" t="n">
        <f aca="false">BB82</f>
        <v>0</v>
      </c>
      <c r="BK82" s="86" t="n">
        <f aca="false">BO82</f>
        <v>0</v>
      </c>
      <c r="BL82" s="86" t="n">
        <f aca="false">BV82</f>
        <v>0</v>
      </c>
      <c r="BM82" s="86" t="n">
        <f aca="false">BP82</f>
        <v>0</v>
      </c>
      <c r="BN82" s="86" t="n">
        <f aca="false">BQ82</f>
        <v>0</v>
      </c>
      <c r="BZ82" s="86" t="n">
        <f aca="false">CD82</f>
        <v>0</v>
      </c>
      <c r="CA82" s="86" t="n">
        <f aca="false">CK82</f>
        <v>0</v>
      </c>
      <c r="CB82" s="86" t="n">
        <f aca="false">CE82</f>
        <v>0</v>
      </c>
      <c r="CC82" s="86" t="n">
        <f aca="false">CF82</f>
        <v>0</v>
      </c>
      <c r="CP82" s="86" t="n">
        <f aca="false">CT82</f>
        <v>0</v>
      </c>
      <c r="CQ82" s="86" t="n">
        <f aca="false">DA82</f>
        <v>0</v>
      </c>
      <c r="CR82" s="86" t="n">
        <f aca="false">CU82</f>
        <v>0</v>
      </c>
      <c r="CS82" s="86" t="n">
        <f aca="false">CV82</f>
        <v>0</v>
      </c>
      <c r="DF82" s="86" t="n">
        <f aca="false">DJ82</f>
        <v>0</v>
      </c>
      <c r="DG82" s="86" t="n">
        <f aca="false">DQ82</f>
        <v>0</v>
      </c>
      <c r="DH82" s="86" t="n">
        <f aca="false">DK82</f>
        <v>0</v>
      </c>
      <c r="DI82" s="86" t="n">
        <f aca="false">DL82</f>
        <v>0</v>
      </c>
      <c r="DU82" s="86" t="n">
        <f aca="false">DY82</f>
        <v>0</v>
      </c>
      <c r="DV82" s="86" t="e">
        <f aca="false">EF82</f>
        <v>#N/A</v>
      </c>
      <c r="DW82" s="86" t="n">
        <f aca="false">DZ82</f>
        <v>0</v>
      </c>
      <c r="DX82" s="86" t="n">
        <f aca="false">EA82</f>
        <v>0</v>
      </c>
      <c r="EF82" s="1" t="e">
        <f aca="false">VLOOKUP(EC82,Ages!$A:$E,3,FALSE())</f>
        <v>#N/A</v>
      </c>
      <c r="EG82" s="108" t="e">
        <f aca="false">IF(ED82&gt;64,"NA",VLOOKUP(EC82,V70WE!$A:$A,1,FALSE()))</f>
        <v>#N/A</v>
      </c>
      <c r="EI82" s="86" t="n">
        <f aca="false">EM82</f>
        <v>0</v>
      </c>
      <c r="EJ82" s="86" t="e">
        <f aca="false">ET82</f>
        <v>#N/A</v>
      </c>
      <c r="EK82" s="86" t="n">
        <f aca="false">EN82</f>
        <v>0</v>
      </c>
      <c r="EL82" s="86" t="n">
        <f aca="false">EO82</f>
        <v>0</v>
      </c>
      <c r="ET82" s="1" t="e">
        <f aca="false">VLOOKUP(EQ82,Ages!$A:$E,3,FALSE())</f>
        <v>#N/A</v>
      </c>
      <c r="EU82" s="108" t="e">
        <f aca="false">IF(ER82&gt;64,"NA",VLOOKUP(EQ82,V70WE!$A:$A,1,FALSE()))</f>
        <v>#N/A</v>
      </c>
      <c r="EW82" s="86" t="n">
        <f aca="false">FA82</f>
        <v>0</v>
      </c>
      <c r="EX82" s="86" t="e">
        <f aca="false">FH82</f>
        <v>#N/A</v>
      </c>
      <c r="EY82" s="86" t="n">
        <f aca="false">FB82</f>
        <v>0</v>
      </c>
      <c r="EZ82" s="86" t="n">
        <f aca="false">FC82</f>
        <v>0</v>
      </c>
      <c r="FH82" s="1" t="e">
        <f aca="false">VLOOKUP(FE82,Ages!$A:$E,3,FALSE())</f>
        <v>#N/A</v>
      </c>
      <c r="FI82" s="108" t="e">
        <f aca="false">IF(FF82&gt;64,"NA",VLOOKUP(FE82,V70WE!$A:$A,1,FALSE()))</f>
        <v>#N/A</v>
      </c>
      <c r="FK82" s="86" t="n">
        <f aca="false">FO82</f>
        <v>0</v>
      </c>
      <c r="FL82" s="86" t="n">
        <f aca="false">FV82</f>
        <v>0</v>
      </c>
      <c r="FM82" s="86" t="n">
        <f aca="false">FP82</f>
        <v>0</v>
      </c>
      <c r="FN82" s="86" t="n">
        <f aca="false">FQ82</f>
        <v>0</v>
      </c>
    </row>
    <row r="83" customFormat="false" ht="13.2" hidden="false" customHeight="false" outlineLevel="0" collapsed="false">
      <c r="A83" s="86" t="n">
        <f aca="false">E83</f>
        <v>0</v>
      </c>
      <c r="B83" s="86" t="n">
        <f aca="false">L83</f>
        <v>0</v>
      </c>
      <c r="C83" s="86" t="n">
        <f aca="false">F83</f>
        <v>0</v>
      </c>
      <c r="D83" s="86" t="n">
        <f aca="false">G83</f>
        <v>0</v>
      </c>
      <c r="Q83" s="86" t="n">
        <f aca="false">U83</f>
        <v>0</v>
      </c>
      <c r="R83" s="86" t="n">
        <f aca="false">AB83</f>
        <v>0</v>
      </c>
      <c r="S83" s="86" t="n">
        <f aca="false">V83</f>
        <v>0</v>
      </c>
      <c r="T83" s="86" t="n">
        <f aca="false">W83</f>
        <v>0</v>
      </c>
      <c r="AG83" s="86" t="n">
        <f aca="false">AK83</f>
        <v>0</v>
      </c>
      <c r="AH83" s="86" t="n">
        <f aca="false">AR83</f>
        <v>0</v>
      </c>
      <c r="AI83" s="86" t="n">
        <f aca="false">AL83</f>
        <v>0</v>
      </c>
      <c r="AJ83" s="86" t="n">
        <f aca="false">AM83</f>
        <v>0</v>
      </c>
      <c r="AV83" s="86" t="n">
        <f aca="false">AZ83</f>
        <v>0</v>
      </c>
      <c r="AW83" s="86" t="n">
        <f aca="false">BG83</f>
        <v>0</v>
      </c>
      <c r="AX83" s="86" t="n">
        <f aca="false">BA83</f>
        <v>0</v>
      </c>
      <c r="AY83" s="86" t="n">
        <f aca="false">BB83</f>
        <v>0</v>
      </c>
      <c r="BK83" s="86" t="n">
        <f aca="false">BO83</f>
        <v>0</v>
      </c>
      <c r="BL83" s="86" t="n">
        <f aca="false">BV83</f>
        <v>0</v>
      </c>
      <c r="BM83" s="86" t="n">
        <f aca="false">BP83</f>
        <v>0</v>
      </c>
      <c r="BN83" s="86" t="n">
        <f aca="false">BQ83</f>
        <v>0</v>
      </c>
      <c r="BZ83" s="86" t="n">
        <f aca="false">CD83</f>
        <v>0</v>
      </c>
      <c r="CA83" s="86" t="n">
        <f aca="false">CK83</f>
        <v>0</v>
      </c>
      <c r="CB83" s="86" t="n">
        <f aca="false">CE83</f>
        <v>0</v>
      </c>
      <c r="CC83" s="86" t="n">
        <f aca="false">CF83</f>
        <v>0</v>
      </c>
      <c r="CP83" s="86" t="n">
        <f aca="false">CT83</f>
        <v>0</v>
      </c>
      <c r="CQ83" s="86" t="n">
        <f aca="false">DA83</f>
        <v>0</v>
      </c>
      <c r="CR83" s="86" t="n">
        <f aca="false">CU83</f>
        <v>0</v>
      </c>
      <c r="CS83" s="86" t="n">
        <f aca="false">CV83</f>
        <v>0</v>
      </c>
      <c r="DF83" s="86" t="n">
        <f aca="false">DJ83</f>
        <v>0</v>
      </c>
      <c r="DG83" s="86" t="n">
        <f aca="false">DQ83</f>
        <v>0</v>
      </c>
      <c r="DH83" s="86" t="n">
        <f aca="false">DK83</f>
        <v>0</v>
      </c>
      <c r="DI83" s="86" t="n">
        <f aca="false">DL83</f>
        <v>0</v>
      </c>
      <c r="DU83" s="86" t="n">
        <f aca="false">DY83</f>
        <v>0</v>
      </c>
      <c r="DV83" s="86" t="e">
        <f aca="false">EF83</f>
        <v>#N/A</v>
      </c>
      <c r="DW83" s="86" t="n">
        <f aca="false">DZ83</f>
        <v>0</v>
      </c>
      <c r="DX83" s="86" t="n">
        <f aca="false">EA83</f>
        <v>0</v>
      </c>
      <c r="EF83" s="1" t="e">
        <f aca="false">VLOOKUP(EC83,Ages!$A:$E,3,FALSE())</f>
        <v>#N/A</v>
      </c>
      <c r="EG83" s="108" t="e">
        <f aca="false">IF(ED83&gt;64,"NA",VLOOKUP(EC83,V70WE!$A:$A,1,FALSE()))</f>
        <v>#N/A</v>
      </c>
      <c r="EI83" s="86" t="n">
        <f aca="false">EM83</f>
        <v>0</v>
      </c>
      <c r="EJ83" s="86" t="e">
        <f aca="false">ET83</f>
        <v>#N/A</v>
      </c>
      <c r="EK83" s="86" t="n">
        <f aca="false">EN83</f>
        <v>0</v>
      </c>
      <c r="EL83" s="86" t="n">
        <f aca="false">EO83</f>
        <v>0</v>
      </c>
      <c r="ET83" s="1" t="e">
        <f aca="false">VLOOKUP(EQ83,Ages!$A:$E,3,FALSE())</f>
        <v>#N/A</v>
      </c>
      <c r="EU83" s="108" t="e">
        <f aca="false">IF(ER83&gt;64,"NA",VLOOKUP(EQ83,V70WE!$A:$A,1,FALSE()))</f>
        <v>#N/A</v>
      </c>
      <c r="EW83" s="86" t="n">
        <f aca="false">FA83</f>
        <v>0</v>
      </c>
      <c r="EX83" s="86" t="e">
        <f aca="false">FH83</f>
        <v>#N/A</v>
      </c>
      <c r="EY83" s="86" t="n">
        <f aca="false">FB83</f>
        <v>0</v>
      </c>
      <c r="EZ83" s="86" t="n">
        <f aca="false">FC83</f>
        <v>0</v>
      </c>
      <c r="FH83" s="1" t="e">
        <f aca="false">VLOOKUP(FE83,Ages!$A:$E,3,FALSE())</f>
        <v>#N/A</v>
      </c>
      <c r="FI83" s="108" t="e">
        <f aca="false">IF(FF83&gt;64,"NA",VLOOKUP(FE83,V70WE!$A:$A,1,FALSE()))</f>
        <v>#N/A</v>
      </c>
      <c r="FK83" s="86" t="n">
        <f aca="false">FO83</f>
        <v>0</v>
      </c>
      <c r="FL83" s="86" t="n">
        <f aca="false">FV83</f>
        <v>0</v>
      </c>
      <c r="FM83" s="86" t="n">
        <f aca="false">FP83</f>
        <v>0</v>
      </c>
      <c r="FN83" s="86" t="n">
        <f aca="false">FQ83</f>
        <v>0</v>
      </c>
    </row>
    <row r="84" customFormat="false" ht="13.2" hidden="false" customHeight="false" outlineLevel="0" collapsed="false">
      <c r="A84" s="86" t="n">
        <f aca="false">E84</f>
        <v>0</v>
      </c>
      <c r="B84" s="86" t="n">
        <f aca="false">L84</f>
        <v>0</v>
      </c>
      <c r="C84" s="86" t="n">
        <f aca="false">F84</f>
        <v>0</v>
      </c>
      <c r="D84" s="86" t="n">
        <f aca="false">G84</f>
        <v>0</v>
      </c>
      <c r="Q84" s="86" t="n">
        <f aca="false">U84</f>
        <v>0</v>
      </c>
      <c r="R84" s="86" t="n">
        <f aca="false">AB84</f>
        <v>0</v>
      </c>
      <c r="S84" s="86" t="n">
        <f aca="false">V84</f>
        <v>0</v>
      </c>
      <c r="T84" s="86" t="n">
        <f aca="false">W84</f>
        <v>0</v>
      </c>
      <c r="AG84" s="86" t="n">
        <f aca="false">AK84</f>
        <v>0</v>
      </c>
      <c r="AH84" s="86" t="n">
        <f aca="false">AR84</f>
        <v>0</v>
      </c>
      <c r="AI84" s="86" t="n">
        <f aca="false">AL84</f>
        <v>0</v>
      </c>
      <c r="AJ84" s="86" t="n">
        <f aca="false">AM84</f>
        <v>0</v>
      </c>
      <c r="AV84" s="86" t="n">
        <f aca="false">AZ84</f>
        <v>0</v>
      </c>
      <c r="AW84" s="86" t="n">
        <f aca="false">BG84</f>
        <v>0</v>
      </c>
      <c r="AX84" s="86" t="n">
        <f aca="false">BA84</f>
        <v>0</v>
      </c>
      <c r="AY84" s="86" t="n">
        <f aca="false">BB84</f>
        <v>0</v>
      </c>
      <c r="BK84" s="86" t="n">
        <f aca="false">BO84</f>
        <v>0</v>
      </c>
      <c r="BL84" s="86" t="n">
        <f aca="false">BV84</f>
        <v>0</v>
      </c>
      <c r="BM84" s="86" t="n">
        <f aca="false">BP84</f>
        <v>0</v>
      </c>
      <c r="BN84" s="86" t="n">
        <f aca="false">BQ84</f>
        <v>0</v>
      </c>
      <c r="BZ84" s="86" t="n">
        <f aca="false">CD84</f>
        <v>0</v>
      </c>
      <c r="CA84" s="86" t="n">
        <f aca="false">CK84</f>
        <v>0</v>
      </c>
      <c r="CB84" s="86" t="n">
        <f aca="false">CE84</f>
        <v>0</v>
      </c>
      <c r="CC84" s="86" t="n">
        <f aca="false">CF84</f>
        <v>0</v>
      </c>
      <c r="CP84" s="86" t="n">
        <f aca="false">CT84</f>
        <v>0</v>
      </c>
      <c r="CQ84" s="86" t="n">
        <f aca="false">DA84</f>
        <v>0</v>
      </c>
      <c r="CR84" s="86" t="n">
        <f aca="false">CU84</f>
        <v>0</v>
      </c>
      <c r="CS84" s="86" t="n">
        <f aca="false">CV84</f>
        <v>0</v>
      </c>
      <c r="DF84" s="86" t="n">
        <f aca="false">DJ84</f>
        <v>0</v>
      </c>
      <c r="DG84" s="86" t="n">
        <f aca="false">DQ84</f>
        <v>0</v>
      </c>
      <c r="DH84" s="86" t="n">
        <f aca="false">DK84</f>
        <v>0</v>
      </c>
      <c r="DI84" s="86" t="n">
        <f aca="false">DL84</f>
        <v>0</v>
      </c>
      <c r="DU84" s="86" t="n">
        <f aca="false">DY84</f>
        <v>0</v>
      </c>
      <c r="DV84" s="86" t="e">
        <f aca="false">EF84</f>
        <v>#N/A</v>
      </c>
      <c r="DW84" s="86" t="n">
        <f aca="false">DZ84</f>
        <v>0</v>
      </c>
      <c r="DX84" s="86" t="n">
        <f aca="false">EA84</f>
        <v>0</v>
      </c>
      <c r="EF84" s="1" t="e">
        <f aca="false">VLOOKUP(EC84,Ages!$A:$E,3,FALSE())</f>
        <v>#N/A</v>
      </c>
      <c r="EG84" s="108" t="e">
        <f aca="false">IF(ED84&gt;64,"NA",VLOOKUP(EC84,V70WE!$A:$A,1,FALSE()))</f>
        <v>#N/A</v>
      </c>
      <c r="EI84" s="86" t="n">
        <f aca="false">EM84</f>
        <v>0</v>
      </c>
      <c r="EJ84" s="86" t="e">
        <f aca="false">ET84</f>
        <v>#N/A</v>
      </c>
      <c r="EK84" s="86" t="n">
        <f aca="false">EN84</f>
        <v>0</v>
      </c>
      <c r="EL84" s="86" t="n">
        <f aca="false">EO84</f>
        <v>0</v>
      </c>
      <c r="ET84" s="1" t="e">
        <f aca="false">VLOOKUP(EQ84,Ages!$A:$E,3,FALSE())</f>
        <v>#N/A</v>
      </c>
      <c r="EU84" s="108" t="e">
        <f aca="false">IF(ER84&gt;64,"NA",VLOOKUP(EQ84,V70WE!$A:$A,1,FALSE()))</f>
        <v>#N/A</v>
      </c>
      <c r="EW84" s="86" t="n">
        <f aca="false">FA84</f>
        <v>0</v>
      </c>
      <c r="EX84" s="86" t="e">
        <f aca="false">FH84</f>
        <v>#N/A</v>
      </c>
      <c r="EY84" s="86" t="n">
        <f aca="false">FB84</f>
        <v>0</v>
      </c>
      <c r="EZ84" s="86" t="n">
        <f aca="false">FC84</f>
        <v>0</v>
      </c>
      <c r="FH84" s="1" t="e">
        <f aca="false">VLOOKUP(FE84,Ages!$A:$E,3,FALSE())</f>
        <v>#N/A</v>
      </c>
      <c r="FI84" s="108" t="e">
        <f aca="false">IF(FF84&gt;64,"NA",VLOOKUP(FE84,V70WE!$A:$A,1,FALSE()))</f>
        <v>#N/A</v>
      </c>
      <c r="FK84" s="86" t="n">
        <f aca="false">FO84</f>
        <v>0</v>
      </c>
      <c r="FL84" s="86" t="n">
        <f aca="false">FV84</f>
        <v>0</v>
      </c>
      <c r="FM84" s="86" t="n">
        <f aca="false">FP84</f>
        <v>0</v>
      </c>
      <c r="FN84" s="86" t="n">
        <f aca="false">FQ84</f>
        <v>0</v>
      </c>
    </row>
    <row r="85" customFormat="false" ht="13.2" hidden="false" customHeight="false" outlineLevel="0" collapsed="false">
      <c r="A85" s="86" t="n">
        <f aca="false">E85</f>
        <v>0</v>
      </c>
      <c r="B85" s="86" t="n">
        <f aca="false">L85</f>
        <v>0</v>
      </c>
      <c r="C85" s="86" t="n">
        <f aca="false">F85</f>
        <v>0</v>
      </c>
      <c r="D85" s="86" t="n">
        <f aca="false">G85</f>
        <v>0</v>
      </c>
      <c r="Q85" s="86" t="n">
        <f aca="false">U85</f>
        <v>0</v>
      </c>
      <c r="R85" s="86" t="n">
        <f aca="false">AB85</f>
        <v>0</v>
      </c>
      <c r="S85" s="86" t="n">
        <f aca="false">V85</f>
        <v>0</v>
      </c>
      <c r="T85" s="86" t="n">
        <f aca="false">W85</f>
        <v>0</v>
      </c>
      <c r="AG85" s="86" t="n">
        <f aca="false">AK85</f>
        <v>0</v>
      </c>
      <c r="AH85" s="86" t="n">
        <f aca="false">AR85</f>
        <v>0</v>
      </c>
      <c r="AI85" s="86" t="n">
        <f aca="false">AL85</f>
        <v>0</v>
      </c>
      <c r="AJ85" s="86" t="n">
        <f aca="false">AM85</f>
        <v>0</v>
      </c>
      <c r="AV85" s="86" t="n">
        <f aca="false">AZ85</f>
        <v>0</v>
      </c>
      <c r="AW85" s="86" t="n">
        <f aca="false">BG85</f>
        <v>0</v>
      </c>
      <c r="AX85" s="86" t="n">
        <f aca="false">BA85</f>
        <v>0</v>
      </c>
      <c r="AY85" s="86" t="n">
        <f aca="false">BB85</f>
        <v>0</v>
      </c>
      <c r="BK85" s="86" t="n">
        <f aca="false">BO85</f>
        <v>0</v>
      </c>
      <c r="BL85" s="86" t="n">
        <f aca="false">BV85</f>
        <v>0</v>
      </c>
      <c r="BM85" s="86" t="n">
        <f aca="false">BP85</f>
        <v>0</v>
      </c>
      <c r="BN85" s="86" t="n">
        <f aca="false">BQ85</f>
        <v>0</v>
      </c>
      <c r="BZ85" s="86" t="n">
        <f aca="false">CD85</f>
        <v>0</v>
      </c>
      <c r="CA85" s="86" t="n">
        <f aca="false">CK85</f>
        <v>0</v>
      </c>
      <c r="CB85" s="86" t="n">
        <f aca="false">CE85</f>
        <v>0</v>
      </c>
      <c r="CC85" s="86" t="n">
        <f aca="false">CF85</f>
        <v>0</v>
      </c>
      <c r="CP85" s="86" t="n">
        <f aca="false">CT85</f>
        <v>0</v>
      </c>
      <c r="CQ85" s="86" t="n">
        <f aca="false">DA85</f>
        <v>0</v>
      </c>
      <c r="CR85" s="86" t="n">
        <f aca="false">CU85</f>
        <v>0</v>
      </c>
      <c r="CS85" s="86" t="n">
        <f aca="false">CV85</f>
        <v>0</v>
      </c>
      <c r="DF85" s="86" t="n">
        <f aca="false">DJ85</f>
        <v>0</v>
      </c>
      <c r="DG85" s="86" t="n">
        <f aca="false">DQ85</f>
        <v>0</v>
      </c>
      <c r="DH85" s="86" t="n">
        <f aca="false">DK85</f>
        <v>0</v>
      </c>
      <c r="DI85" s="86" t="n">
        <f aca="false">DL85</f>
        <v>0</v>
      </c>
      <c r="DU85" s="86" t="n">
        <f aca="false">DY85</f>
        <v>0</v>
      </c>
      <c r="DV85" s="86" t="e">
        <f aca="false">EF85</f>
        <v>#N/A</v>
      </c>
      <c r="DW85" s="86" t="n">
        <f aca="false">DZ85</f>
        <v>0</v>
      </c>
      <c r="DX85" s="86" t="n">
        <f aca="false">EA85</f>
        <v>0</v>
      </c>
      <c r="EF85" s="1" t="e">
        <f aca="false">VLOOKUP(EC85,Ages!$A:$E,3,FALSE())</f>
        <v>#N/A</v>
      </c>
      <c r="EG85" s="108" t="e">
        <f aca="false">IF(ED85&gt;64,"NA",VLOOKUP(EC85,V70WE!$A:$A,1,FALSE()))</f>
        <v>#N/A</v>
      </c>
      <c r="EI85" s="86" t="n">
        <f aca="false">EM85</f>
        <v>0</v>
      </c>
      <c r="EJ85" s="86" t="e">
        <f aca="false">ET85</f>
        <v>#N/A</v>
      </c>
      <c r="EK85" s="86" t="n">
        <f aca="false">EN85</f>
        <v>0</v>
      </c>
      <c r="EL85" s="86" t="n">
        <f aca="false">EO85</f>
        <v>0</v>
      </c>
      <c r="ET85" s="1" t="e">
        <f aca="false">VLOOKUP(EQ85,Ages!$A:$E,3,FALSE())</f>
        <v>#N/A</v>
      </c>
      <c r="EU85" s="108" t="e">
        <f aca="false">IF(ER85&gt;64,"NA",VLOOKUP(EQ85,V70WE!$A:$A,1,FALSE()))</f>
        <v>#N/A</v>
      </c>
      <c r="EW85" s="86" t="n">
        <f aca="false">FA85</f>
        <v>0</v>
      </c>
      <c r="EX85" s="86" t="e">
        <f aca="false">FH85</f>
        <v>#N/A</v>
      </c>
      <c r="EY85" s="86" t="n">
        <f aca="false">FB85</f>
        <v>0</v>
      </c>
      <c r="EZ85" s="86" t="n">
        <f aca="false">FC85</f>
        <v>0</v>
      </c>
      <c r="FH85" s="1" t="e">
        <f aca="false">VLOOKUP(FE85,Ages!$A:$E,3,FALSE())</f>
        <v>#N/A</v>
      </c>
      <c r="FI85" s="108" t="e">
        <f aca="false">IF(FF85&gt;64,"NA",VLOOKUP(FE85,V70WE!$A:$A,1,FALSE()))</f>
        <v>#N/A</v>
      </c>
      <c r="FK85" s="86" t="n">
        <f aca="false">FO85</f>
        <v>0</v>
      </c>
      <c r="FL85" s="86" t="n">
        <f aca="false">FV85</f>
        <v>0</v>
      </c>
      <c r="FM85" s="86" t="n">
        <f aca="false">FP85</f>
        <v>0</v>
      </c>
      <c r="FN85" s="86" t="n">
        <f aca="false">FQ85</f>
        <v>0</v>
      </c>
    </row>
    <row r="86" customFormat="false" ht="13.2" hidden="false" customHeight="false" outlineLevel="0" collapsed="false">
      <c r="A86" s="86" t="n">
        <f aca="false">E86</f>
        <v>0</v>
      </c>
      <c r="B86" s="86" t="n">
        <f aca="false">L86</f>
        <v>0</v>
      </c>
      <c r="C86" s="86" t="n">
        <f aca="false">F86</f>
        <v>0</v>
      </c>
      <c r="D86" s="86" t="n">
        <f aca="false">G86</f>
        <v>0</v>
      </c>
      <c r="Q86" s="86" t="n">
        <f aca="false">U86</f>
        <v>0</v>
      </c>
      <c r="R86" s="86" t="n">
        <f aca="false">AB86</f>
        <v>0</v>
      </c>
      <c r="S86" s="86" t="n">
        <f aca="false">V86</f>
        <v>0</v>
      </c>
      <c r="T86" s="86" t="n">
        <f aca="false">W86</f>
        <v>0</v>
      </c>
      <c r="AG86" s="86" t="n">
        <f aca="false">AK86</f>
        <v>0</v>
      </c>
      <c r="AH86" s="86" t="n">
        <f aca="false">AR86</f>
        <v>0</v>
      </c>
      <c r="AI86" s="86" t="n">
        <f aca="false">AL86</f>
        <v>0</v>
      </c>
      <c r="AJ86" s="86" t="n">
        <f aca="false">AM86</f>
        <v>0</v>
      </c>
      <c r="AV86" s="86" t="n">
        <f aca="false">AZ86</f>
        <v>0</v>
      </c>
      <c r="AW86" s="86" t="n">
        <f aca="false">BG86</f>
        <v>0</v>
      </c>
      <c r="AX86" s="86" t="n">
        <f aca="false">BA86</f>
        <v>0</v>
      </c>
      <c r="AY86" s="86" t="n">
        <f aca="false">BB86</f>
        <v>0</v>
      </c>
      <c r="BK86" s="86" t="n">
        <f aca="false">BO86</f>
        <v>0</v>
      </c>
      <c r="BL86" s="86" t="n">
        <f aca="false">BV86</f>
        <v>0</v>
      </c>
      <c r="BM86" s="86" t="n">
        <f aca="false">BP86</f>
        <v>0</v>
      </c>
      <c r="BN86" s="86" t="n">
        <f aca="false">BQ86</f>
        <v>0</v>
      </c>
      <c r="BZ86" s="86" t="n">
        <f aca="false">CD86</f>
        <v>0</v>
      </c>
      <c r="CA86" s="86" t="n">
        <f aca="false">CK86</f>
        <v>0</v>
      </c>
      <c r="CB86" s="86" t="n">
        <f aca="false">CE86</f>
        <v>0</v>
      </c>
      <c r="CC86" s="86" t="n">
        <f aca="false">CF86</f>
        <v>0</v>
      </c>
      <c r="CP86" s="86" t="n">
        <f aca="false">CT86</f>
        <v>0</v>
      </c>
      <c r="CQ86" s="86" t="n">
        <f aca="false">DA86</f>
        <v>0</v>
      </c>
      <c r="CR86" s="86" t="n">
        <f aca="false">CU86</f>
        <v>0</v>
      </c>
      <c r="CS86" s="86" t="n">
        <f aca="false">CV86</f>
        <v>0</v>
      </c>
      <c r="DF86" s="86" t="n">
        <f aca="false">DJ86</f>
        <v>0</v>
      </c>
      <c r="DG86" s="86" t="n">
        <f aca="false">DQ86</f>
        <v>0</v>
      </c>
      <c r="DH86" s="86" t="n">
        <f aca="false">DK86</f>
        <v>0</v>
      </c>
      <c r="DI86" s="86" t="n">
        <f aca="false">DL86</f>
        <v>0</v>
      </c>
      <c r="DU86" s="86" t="n">
        <f aca="false">DY86</f>
        <v>0</v>
      </c>
      <c r="DV86" s="86" t="e">
        <f aca="false">EF86</f>
        <v>#N/A</v>
      </c>
      <c r="DW86" s="86" t="n">
        <f aca="false">DZ86</f>
        <v>0</v>
      </c>
      <c r="DX86" s="86" t="n">
        <f aca="false">EA86</f>
        <v>0</v>
      </c>
      <c r="EF86" s="1" t="e">
        <f aca="false">VLOOKUP(EC86,Ages!$A:$E,3,FALSE())</f>
        <v>#N/A</v>
      </c>
      <c r="EG86" s="108" t="e">
        <f aca="false">IF(ED86&gt;64,"NA",VLOOKUP(EC86,V70WE!$A:$A,1,FALSE()))</f>
        <v>#N/A</v>
      </c>
      <c r="EI86" s="86" t="n">
        <f aca="false">EM86</f>
        <v>0</v>
      </c>
      <c r="EJ86" s="86" t="e">
        <f aca="false">ET86</f>
        <v>#N/A</v>
      </c>
      <c r="EK86" s="86" t="n">
        <f aca="false">EN86</f>
        <v>0</v>
      </c>
      <c r="EL86" s="86" t="n">
        <f aca="false">EO86</f>
        <v>0</v>
      </c>
      <c r="ET86" s="1" t="e">
        <f aca="false">VLOOKUP(EQ86,Ages!$A:$E,3,FALSE())</f>
        <v>#N/A</v>
      </c>
      <c r="EU86" s="108" t="e">
        <f aca="false">IF(ER86&gt;64,"NA",VLOOKUP(EQ86,V70WE!$A:$A,1,FALSE()))</f>
        <v>#N/A</v>
      </c>
      <c r="EW86" s="86" t="n">
        <f aca="false">FA86</f>
        <v>0</v>
      </c>
      <c r="EX86" s="86" t="e">
        <f aca="false">FH86</f>
        <v>#N/A</v>
      </c>
      <c r="EY86" s="86" t="n">
        <f aca="false">FB86</f>
        <v>0</v>
      </c>
      <c r="EZ86" s="86" t="n">
        <f aca="false">FC86</f>
        <v>0</v>
      </c>
      <c r="FH86" s="1" t="e">
        <f aca="false">VLOOKUP(FE86,Ages!$A:$E,3,FALSE())</f>
        <v>#N/A</v>
      </c>
      <c r="FI86" s="108" t="e">
        <f aca="false">IF(FF86&gt;64,"NA",VLOOKUP(FE86,V70WE!$A:$A,1,FALSE()))</f>
        <v>#N/A</v>
      </c>
      <c r="FK86" s="86" t="n">
        <f aca="false">FO86</f>
        <v>0</v>
      </c>
      <c r="FL86" s="86" t="n">
        <f aca="false">FV86</f>
        <v>0</v>
      </c>
      <c r="FM86" s="86" t="n">
        <f aca="false">FP86</f>
        <v>0</v>
      </c>
      <c r="FN86" s="86" t="n">
        <f aca="false">FQ86</f>
        <v>0</v>
      </c>
    </row>
    <row r="87" customFormat="false" ht="13.2" hidden="false" customHeight="false" outlineLevel="0" collapsed="false">
      <c r="A87" s="86" t="n">
        <f aca="false">E87</f>
        <v>0</v>
      </c>
      <c r="B87" s="86" t="n">
        <f aca="false">L87</f>
        <v>0</v>
      </c>
      <c r="C87" s="86" t="n">
        <f aca="false">F87</f>
        <v>0</v>
      </c>
      <c r="D87" s="86" t="n">
        <f aca="false">G87</f>
        <v>0</v>
      </c>
      <c r="Q87" s="86" t="n">
        <f aca="false">U87</f>
        <v>0</v>
      </c>
      <c r="R87" s="86" t="n">
        <f aca="false">AB87</f>
        <v>0</v>
      </c>
      <c r="S87" s="86" t="n">
        <f aca="false">V87</f>
        <v>0</v>
      </c>
      <c r="T87" s="86" t="n">
        <f aca="false">W87</f>
        <v>0</v>
      </c>
      <c r="AG87" s="86" t="n">
        <f aca="false">AK87</f>
        <v>0</v>
      </c>
      <c r="AH87" s="86" t="n">
        <f aca="false">AR87</f>
        <v>0</v>
      </c>
      <c r="AI87" s="86" t="n">
        <f aca="false">AL87</f>
        <v>0</v>
      </c>
      <c r="AJ87" s="86" t="n">
        <f aca="false">AM87</f>
        <v>0</v>
      </c>
      <c r="AV87" s="86" t="n">
        <f aca="false">AZ87</f>
        <v>0</v>
      </c>
      <c r="AW87" s="86" t="n">
        <f aca="false">BG87</f>
        <v>0</v>
      </c>
      <c r="AX87" s="86" t="n">
        <f aca="false">BA87</f>
        <v>0</v>
      </c>
      <c r="AY87" s="86" t="n">
        <f aca="false">BB87</f>
        <v>0</v>
      </c>
      <c r="BK87" s="86" t="n">
        <f aca="false">BO87</f>
        <v>0</v>
      </c>
      <c r="BL87" s="86" t="n">
        <f aca="false">BV87</f>
        <v>0</v>
      </c>
      <c r="BM87" s="86" t="n">
        <f aca="false">BP87</f>
        <v>0</v>
      </c>
      <c r="BN87" s="86" t="n">
        <f aca="false">BQ87</f>
        <v>0</v>
      </c>
      <c r="BZ87" s="86" t="n">
        <f aca="false">CD87</f>
        <v>0</v>
      </c>
      <c r="CA87" s="86" t="n">
        <f aca="false">CK87</f>
        <v>0</v>
      </c>
      <c r="CB87" s="86" t="n">
        <f aca="false">CE87</f>
        <v>0</v>
      </c>
      <c r="CC87" s="86" t="n">
        <f aca="false">CF87</f>
        <v>0</v>
      </c>
      <c r="CP87" s="86" t="n">
        <f aca="false">CT87</f>
        <v>0</v>
      </c>
      <c r="CQ87" s="86" t="n">
        <f aca="false">DA87</f>
        <v>0</v>
      </c>
      <c r="CR87" s="86" t="n">
        <f aca="false">CU87</f>
        <v>0</v>
      </c>
      <c r="CS87" s="86" t="n">
        <f aca="false">CV87</f>
        <v>0</v>
      </c>
      <c r="DF87" s="86" t="n">
        <f aca="false">DJ87</f>
        <v>0</v>
      </c>
      <c r="DG87" s="86" t="n">
        <f aca="false">DQ87</f>
        <v>0</v>
      </c>
      <c r="DH87" s="86" t="n">
        <f aca="false">DK87</f>
        <v>0</v>
      </c>
      <c r="DI87" s="86" t="n">
        <f aca="false">DL87</f>
        <v>0</v>
      </c>
      <c r="DU87" s="86" t="n">
        <f aca="false">DY87</f>
        <v>0</v>
      </c>
      <c r="DV87" s="86" t="e">
        <f aca="false">EF87</f>
        <v>#N/A</v>
      </c>
      <c r="DW87" s="86" t="n">
        <f aca="false">DZ87</f>
        <v>0</v>
      </c>
      <c r="DX87" s="86" t="n">
        <f aca="false">EA87</f>
        <v>0</v>
      </c>
      <c r="EF87" s="1" t="e">
        <f aca="false">VLOOKUP(EC87,Ages!$A:$E,3,FALSE())</f>
        <v>#N/A</v>
      </c>
      <c r="EG87" s="108" t="e">
        <f aca="false">IF(ED87&gt;64,"NA",VLOOKUP(EC87,V70WE!$A:$A,1,FALSE()))</f>
        <v>#N/A</v>
      </c>
      <c r="EI87" s="86" t="n">
        <f aca="false">EM87</f>
        <v>0</v>
      </c>
      <c r="EJ87" s="86" t="e">
        <f aca="false">ET87</f>
        <v>#N/A</v>
      </c>
      <c r="EK87" s="86" t="n">
        <f aca="false">EN87</f>
        <v>0</v>
      </c>
      <c r="EL87" s="86" t="n">
        <f aca="false">EO87</f>
        <v>0</v>
      </c>
      <c r="ET87" s="1" t="e">
        <f aca="false">VLOOKUP(EQ87,Ages!$A:$E,3,FALSE())</f>
        <v>#N/A</v>
      </c>
      <c r="EU87" s="108" t="e">
        <f aca="false">IF(ER87&gt;64,"NA",VLOOKUP(EQ87,V70WE!$A:$A,1,FALSE()))</f>
        <v>#N/A</v>
      </c>
      <c r="EW87" s="86" t="n">
        <f aca="false">FA87</f>
        <v>0</v>
      </c>
      <c r="EX87" s="86" t="e">
        <f aca="false">FH87</f>
        <v>#N/A</v>
      </c>
      <c r="EY87" s="86" t="n">
        <f aca="false">FB87</f>
        <v>0</v>
      </c>
      <c r="EZ87" s="86" t="n">
        <f aca="false">FC87</f>
        <v>0</v>
      </c>
      <c r="FH87" s="1" t="e">
        <f aca="false">VLOOKUP(FE87,Ages!$A:$E,3,FALSE())</f>
        <v>#N/A</v>
      </c>
      <c r="FI87" s="108" t="e">
        <f aca="false">IF(FF87&gt;64,"NA",VLOOKUP(FE87,V70WE!$A:$A,1,FALSE()))</f>
        <v>#N/A</v>
      </c>
      <c r="FK87" s="86" t="n">
        <f aca="false">FO87</f>
        <v>0</v>
      </c>
      <c r="FL87" s="86" t="n">
        <f aca="false">FV87</f>
        <v>0</v>
      </c>
      <c r="FM87" s="86" t="n">
        <f aca="false">FP87</f>
        <v>0</v>
      </c>
      <c r="FN87" s="86" t="n">
        <f aca="false">FQ87</f>
        <v>0</v>
      </c>
    </row>
    <row r="88" customFormat="false" ht="13.2" hidden="false" customHeight="false" outlineLevel="0" collapsed="false">
      <c r="A88" s="86" t="n">
        <f aca="false">E88</f>
        <v>0</v>
      </c>
      <c r="B88" s="86" t="n">
        <f aca="false">L88</f>
        <v>0</v>
      </c>
      <c r="C88" s="86" t="n">
        <f aca="false">F88</f>
        <v>0</v>
      </c>
      <c r="D88" s="86" t="n">
        <f aca="false">G88</f>
        <v>0</v>
      </c>
      <c r="Q88" s="86" t="n">
        <f aca="false">U88</f>
        <v>0</v>
      </c>
      <c r="R88" s="86" t="n">
        <f aca="false">AB88</f>
        <v>0</v>
      </c>
      <c r="S88" s="86" t="n">
        <f aca="false">V88</f>
        <v>0</v>
      </c>
      <c r="T88" s="86" t="n">
        <f aca="false">W88</f>
        <v>0</v>
      </c>
      <c r="AG88" s="86" t="n">
        <f aca="false">AK88</f>
        <v>0</v>
      </c>
      <c r="AH88" s="86" t="n">
        <f aca="false">AR88</f>
        <v>0</v>
      </c>
      <c r="AI88" s="86" t="n">
        <f aca="false">AL88</f>
        <v>0</v>
      </c>
      <c r="AJ88" s="86" t="n">
        <f aca="false">AM88</f>
        <v>0</v>
      </c>
      <c r="AV88" s="86" t="n">
        <f aca="false">AZ88</f>
        <v>0</v>
      </c>
      <c r="AW88" s="86" t="n">
        <f aca="false">BG88</f>
        <v>0</v>
      </c>
      <c r="AX88" s="86" t="n">
        <f aca="false">BA88</f>
        <v>0</v>
      </c>
      <c r="AY88" s="86" t="n">
        <f aca="false">BB88</f>
        <v>0</v>
      </c>
      <c r="BK88" s="86" t="n">
        <f aca="false">BO88</f>
        <v>0</v>
      </c>
      <c r="BL88" s="86" t="n">
        <f aca="false">BV88</f>
        <v>0</v>
      </c>
      <c r="BM88" s="86" t="n">
        <f aca="false">BP88</f>
        <v>0</v>
      </c>
      <c r="BN88" s="86" t="n">
        <f aca="false">BQ88</f>
        <v>0</v>
      </c>
      <c r="BZ88" s="86" t="n">
        <f aca="false">CD88</f>
        <v>0</v>
      </c>
      <c r="CA88" s="86" t="n">
        <f aca="false">CK88</f>
        <v>0</v>
      </c>
      <c r="CB88" s="86" t="n">
        <f aca="false">CE88</f>
        <v>0</v>
      </c>
      <c r="CC88" s="86" t="n">
        <f aca="false">CF88</f>
        <v>0</v>
      </c>
      <c r="CP88" s="86" t="n">
        <f aca="false">CT88</f>
        <v>0</v>
      </c>
      <c r="CQ88" s="86" t="n">
        <f aca="false">DA88</f>
        <v>0</v>
      </c>
      <c r="CR88" s="86" t="n">
        <f aca="false">CU88</f>
        <v>0</v>
      </c>
      <c r="CS88" s="86" t="n">
        <f aca="false">CV88</f>
        <v>0</v>
      </c>
      <c r="DF88" s="86" t="n">
        <f aca="false">DJ88</f>
        <v>0</v>
      </c>
      <c r="DG88" s="86" t="n">
        <f aca="false">DQ88</f>
        <v>0</v>
      </c>
      <c r="DH88" s="86" t="n">
        <f aca="false">DK88</f>
        <v>0</v>
      </c>
      <c r="DI88" s="86" t="n">
        <f aca="false">DL88</f>
        <v>0</v>
      </c>
      <c r="DU88" s="86" t="n">
        <f aca="false">DY88</f>
        <v>0</v>
      </c>
      <c r="DV88" s="86" t="e">
        <f aca="false">EF88</f>
        <v>#N/A</v>
      </c>
      <c r="DW88" s="86" t="n">
        <f aca="false">DZ88</f>
        <v>0</v>
      </c>
      <c r="DX88" s="86" t="n">
        <f aca="false">EA88</f>
        <v>0</v>
      </c>
      <c r="EF88" s="1" t="e">
        <f aca="false">VLOOKUP(EC88,Ages!$A:$E,3,FALSE())</f>
        <v>#N/A</v>
      </c>
      <c r="EG88" s="108" t="e">
        <f aca="false">IF(ED88&gt;64,"NA",VLOOKUP(EC88,V70WE!$A:$A,1,FALSE()))</f>
        <v>#N/A</v>
      </c>
      <c r="EI88" s="86" t="n">
        <f aca="false">EM88</f>
        <v>0</v>
      </c>
      <c r="EJ88" s="86" t="e">
        <f aca="false">ET88</f>
        <v>#N/A</v>
      </c>
      <c r="EK88" s="86" t="n">
        <f aca="false">EN88</f>
        <v>0</v>
      </c>
      <c r="EL88" s="86" t="n">
        <f aca="false">EO88</f>
        <v>0</v>
      </c>
      <c r="ET88" s="1" t="e">
        <f aca="false">VLOOKUP(EQ88,Ages!$A:$E,3,FALSE())</f>
        <v>#N/A</v>
      </c>
      <c r="EU88" s="108" t="e">
        <f aca="false">IF(ER88&gt;64,"NA",VLOOKUP(EQ88,V70WE!$A:$A,1,FALSE()))</f>
        <v>#N/A</v>
      </c>
      <c r="EW88" s="86" t="n">
        <f aca="false">FA88</f>
        <v>0</v>
      </c>
      <c r="EX88" s="86" t="e">
        <f aca="false">FH88</f>
        <v>#N/A</v>
      </c>
      <c r="EY88" s="86" t="n">
        <f aca="false">FB88</f>
        <v>0</v>
      </c>
      <c r="EZ88" s="86" t="n">
        <f aca="false">FC88</f>
        <v>0</v>
      </c>
      <c r="FH88" s="1" t="e">
        <f aca="false">VLOOKUP(FE88,Ages!$A:$E,3,FALSE())</f>
        <v>#N/A</v>
      </c>
      <c r="FI88" s="108" t="e">
        <f aca="false">IF(FF88&gt;64,"NA",VLOOKUP(FE88,V70WE!$A:$A,1,FALSE()))</f>
        <v>#N/A</v>
      </c>
      <c r="FK88" s="86" t="n">
        <f aca="false">FO88</f>
        <v>0</v>
      </c>
      <c r="FL88" s="86" t="n">
        <f aca="false">FV88</f>
        <v>0</v>
      </c>
      <c r="FM88" s="86" t="n">
        <f aca="false">FP88</f>
        <v>0</v>
      </c>
      <c r="FN88" s="86" t="n">
        <f aca="false">FQ88</f>
        <v>0</v>
      </c>
    </row>
    <row r="89" customFormat="false" ht="13.2" hidden="false" customHeight="false" outlineLevel="0" collapsed="false">
      <c r="A89" s="86" t="n">
        <f aca="false">E89</f>
        <v>0</v>
      </c>
      <c r="B89" s="86" t="n">
        <f aca="false">L89</f>
        <v>0</v>
      </c>
      <c r="C89" s="86" t="n">
        <f aca="false">F89</f>
        <v>0</v>
      </c>
      <c r="D89" s="86" t="n">
        <f aca="false">G89</f>
        <v>0</v>
      </c>
      <c r="Q89" s="86" t="n">
        <f aca="false">U89</f>
        <v>0</v>
      </c>
      <c r="R89" s="86" t="n">
        <f aca="false">AB89</f>
        <v>0</v>
      </c>
      <c r="S89" s="86" t="n">
        <f aca="false">V89</f>
        <v>0</v>
      </c>
      <c r="T89" s="86" t="n">
        <f aca="false">W89</f>
        <v>0</v>
      </c>
      <c r="AG89" s="86" t="n">
        <f aca="false">AK89</f>
        <v>0</v>
      </c>
      <c r="AH89" s="86" t="n">
        <f aca="false">AR89</f>
        <v>0</v>
      </c>
      <c r="AI89" s="86" t="n">
        <f aca="false">AL89</f>
        <v>0</v>
      </c>
      <c r="AJ89" s="86" t="n">
        <f aca="false">AM89</f>
        <v>0</v>
      </c>
      <c r="AV89" s="86" t="n">
        <f aca="false">AZ89</f>
        <v>0</v>
      </c>
      <c r="AW89" s="86" t="n">
        <f aca="false">BG89</f>
        <v>0</v>
      </c>
      <c r="AX89" s="86" t="n">
        <f aca="false">BA89</f>
        <v>0</v>
      </c>
      <c r="AY89" s="86" t="n">
        <f aca="false">BB89</f>
        <v>0</v>
      </c>
      <c r="BK89" s="86" t="n">
        <f aca="false">BO89</f>
        <v>0</v>
      </c>
      <c r="BL89" s="86" t="n">
        <f aca="false">BV89</f>
        <v>0</v>
      </c>
      <c r="BM89" s="86" t="n">
        <f aca="false">BP89</f>
        <v>0</v>
      </c>
      <c r="BN89" s="86" t="n">
        <f aca="false">BQ89</f>
        <v>0</v>
      </c>
      <c r="BZ89" s="86" t="n">
        <f aca="false">CD89</f>
        <v>0</v>
      </c>
      <c r="CA89" s="86" t="n">
        <f aca="false">CK89</f>
        <v>0</v>
      </c>
      <c r="CB89" s="86" t="n">
        <f aca="false">CE89</f>
        <v>0</v>
      </c>
      <c r="CC89" s="86" t="n">
        <f aca="false">CF89</f>
        <v>0</v>
      </c>
      <c r="CP89" s="86" t="n">
        <f aca="false">CT89</f>
        <v>0</v>
      </c>
      <c r="CQ89" s="86" t="n">
        <f aca="false">DA89</f>
        <v>0</v>
      </c>
      <c r="CR89" s="86" t="n">
        <f aca="false">CU89</f>
        <v>0</v>
      </c>
      <c r="CS89" s="86" t="n">
        <f aca="false">CV89</f>
        <v>0</v>
      </c>
      <c r="DF89" s="86" t="n">
        <f aca="false">DJ89</f>
        <v>0</v>
      </c>
      <c r="DG89" s="86" t="n">
        <f aca="false">DQ89</f>
        <v>0</v>
      </c>
      <c r="DH89" s="86" t="n">
        <f aca="false">DK89</f>
        <v>0</v>
      </c>
      <c r="DI89" s="86" t="n">
        <f aca="false">DL89</f>
        <v>0</v>
      </c>
      <c r="DU89" s="86" t="n">
        <f aca="false">DY89</f>
        <v>0</v>
      </c>
      <c r="DV89" s="86" t="e">
        <f aca="false">EF89</f>
        <v>#N/A</v>
      </c>
      <c r="DW89" s="86" t="n">
        <f aca="false">DZ89</f>
        <v>0</v>
      </c>
      <c r="DX89" s="86" t="n">
        <f aca="false">EA89</f>
        <v>0</v>
      </c>
      <c r="EF89" s="1" t="e">
        <f aca="false">VLOOKUP(EC89,Ages!$A:$E,3,FALSE())</f>
        <v>#N/A</v>
      </c>
      <c r="EG89" s="108" t="e">
        <f aca="false">IF(ED89&gt;64,"NA",VLOOKUP(EC89,V70WE!$A:$A,1,FALSE()))</f>
        <v>#N/A</v>
      </c>
      <c r="EI89" s="86" t="n">
        <f aca="false">EM89</f>
        <v>0</v>
      </c>
      <c r="EJ89" s="86" t="e">
        <f aca="false">ET89</f>
        <v>#N/A</v>
      </c>
      <c r="EK89" s="86" t="n">
        <f aca="false">EN89</f>
        <v>0</v>
      </c>
      <c r="EL89" s="86" t="n">
        <f aca="false">EO89</f>
        <v>0</v>
      </c>
      <c r="ET89" s="1" t="e">
        <f aca="false">VLOOKUP(EQ89,Ages!$A:$E,3,FALSE())</f>
        <v>#N/A</v>
      </c>
      <c r="EU89" s="108" t="e">
        <f aca="false">IF(ER89&gt;64,"NA",VLOOKUP(EQ89,V70WE!$A:$A,1,FALSE()))</f>
        <v>#N/A</v>
      </c>
      <c r="EW89" s="86" t="n">
        <f aca="false">FA89</f>
        <v>0</v>
      </c>
      <c r="EX89" s="86" t="e">
        <f aca="false">FH89</f>
        <v>#N/A</v>
      </c>
      <c r="EY89" s="86" t="n">
        <f aca="false">FB89</f>
        <v>0</v>
      </c>
      <c r="EZ89" s="86" t="n">
        <f aca="false">FC89</f>
        <v>0</v>
      </c>
      <c r="FH89" s="1" t="e">
        <f aca="false">VLOOKUP(FE89,Ages!$A:$E,3,FALSE())</f>
        <v>#N/A</v>
      </c>
      <c r="FI89" s="108" t="e">
        <f aca="false">IF(FF89&gt;64,"NA",VLOOKUP(FE89,V70WE!$A:$A,1,FALSE()))</f>
        <v>#N/A</v>
      </c>
      <c r="FK89" s="86" t="n">
        <f aca="false">FO89</f>
        <v>0</v>
      </c>
      <c r="FL89" s="86" t="n">
        <f aca="false">FV89</f>
        <v>0</v>
      </c>
      <c r="FM89" s="86" t="n">
        <f aca="false">FP89</f>
        <v>0</v>
      </c>
      <c r="FN89" s="86" t="n">
        <f aca="false">FQ89</f>
        <v>0</v>
      </c>
    </row>
    <row r="90" customFormat="false" ht="13.2" hidden="false" customHeight="false" outlineLevel="0" collapsed="false">
      <c r="A90" s="86" t="n">
        <f aca="false">E90</f>
        <v>0</v>
      </c>
      <c r="B90" s="86" t="n">
        <f aca="false">L90</f>
        <v>0</v>
      </c>
      <c r="C90" s="86" t="n">
        <f aca="false">F90</f>
        <v>0</v>
      </c>
      <c r="D90" s="86" t="n">
        <f aca="false">G90</f>
        <v>0</v>
      </c>
      <c r="Q90" s="86" t="n">
        <f aca="false">U90</f>
        <v>0</v>
      </c>
      <c r="R90" s="86" t="n">
        <f aca="false">AB90</f>
        <v>0</v>
      </c>
      <c r="S90" s="86" t="n">
        <f aca="false">V90</f>
        <v>0</v>
      </c>
      <c r="T90" s="86" t="n">
        <f aca="false">W90</f>
        <v>0</v>
      </c>
      <c r="AG90" s="86" t="n">
        <f aca="false">AK90</f>
        <v>0</v>
      </c>
      <c r="AH90" s="86" t="n">
        <f aca="false">AR90</f>
        <v>0</v>
      </c>
      <c r="AI90" s="86" t="n">
        <f aca="false">AL90</f>
        <v>0</v>
      </c>
      <c r="AJ90" s="86" t="n">
        <f aca="false">AM90</f>
        <v>0</v>
      </c>
      <c r="AV90" s="86" t="n">
        <f aca="false">AZ90</f>
        <v>0</v>
      </c>
      <c r="AW90" s="86" t="n">
        <f aca="false">BG90</f>
        <v>0</v>
      </c>
      <c r="AX90" s="86" t="n">
        <f aca="false">BA90</f>
        <v>0</v>
      </c>
      <c r="AY90" s="86" t="n">
        <f aca="false">BB90</f>
        <v>0</v>
      </c>
      <c r="BK90" s="86" t="n">
        <f aca="false">BO90</f>
        <v>0</v>
      </c>
      <c r="BL90" s="86" t="n">
        <f aca="false">BV90</f>
        <v>0</v>
      </c>
      <c r="BM90" s="86" t="n">
        <f aca="false">BP90</f>
        <v>0</v>
      </c>
      <c r="BN90" s="86" t="n">
        <f aca="false">BQ90</f>
        <v>0</v>
      </c>
      <c r="BZ90" s="86" t="n">
        <f aca="false">CD90</f>
        <v>0</v>
      </c>
      <c r="CA90" s="86" t="n">
        <f aca="false">CK90</f>
        <v>0</v>
      </c>
      <c r="CB90" s="86" t="n">
        <f aca="false">CE90</f>
        <v>0</v>
      </c>
      <c r="CC90" s="86" t="n">
        <f aca="false">CF90</f>
        <v>0</v>
      </c>
      <c r="CP90" s="86" t="n">
        <f aca="false">CT90</f>
        <v>0</v>
      </c>
      <c r="CQ90" s="86" t="n">
        <f aca="false">DA90</f>
        <v>0</v>
      </c>
      <c r="CR90" s="86" t="n">
        <f aca="false">CU90</f>
        <v>0</v>
      </c>
      <c r="CS90" s="86" t="n">
        <f aca="false">CV90</f>
        <v>0</v>
      </c>
      <c r="DF90" s="86" t="n">
        <f aca="false">DJ90</f>
        <v>0</v>
      </c>
      <c r="DG90" s="86" t="n">
        <f aca="false">DQ90</f>
        <v>0</v>
      </c>
      <c r="DH90" s="86" t="n">
        <f aca="false">DK90</f>
        <v>0</v>
      </c>
      <c r="DI90" s="86" t="n">
        <f aca="false">DL90</f>
        <v>0</v>
      </c>
      <c r="DU90" s="86" t="n">
        <f aca="false">DY90</f>
        <v>0</v>
      </c>
      <c r="DV90" s="86" t="e">
        <f aca="false">EF90</f>
        <v>#N/A</v>
      </c>
      <c r="DW90" s="86" t="n">
        <f aca="false">DZ90</f>
        <v>0</v>
      </c>
      <c r="DX90" s="86" t="n">
        <f aca="false">EA90</f>
        <v>0</v>
      </c>
      <c r="EF90" s="1" t="e">
        <f aca="false">VLOOKUP(EC90,Ages!$A:$E,3,FALSE())</f>
        <v>#N/A</v>
      </c>
      <c r="EG90" s="108" t="e">
        <f aca="false">IF(ED90&gt;64,"NA",VLOOKUP(EC90,V70WE!$A:$A,1,FALSE()))</f>
        <v>#N/A</v>
      </c>
      <c r="EI90" s="86" t="n">
        <f aca="false">EM90</f>
        <v>0</v>
      </c>
      <c r="EJ90" s="86" t="e">
        <f aca="false">ET90</f>
        <v>#N/A</v>
      </c>
      <c r="EK90" s="86" t="n">
        <f aca="false">EN90</f>
        <v>0</v>
      </c>
      <c r="EL90" s="86" t="n">
        <f aca="false">EO90</f>
        <v>0</v>
      </c>
      <c r="ET90" s="1" t="e">
        <f aca="false">VLOOKUP(EQ90,Ages!$A:$E,3,FALSE())</f>
        <v>#N/A</v>
      </c>
      <c r="EU90" s="108" t="e">
        <f aca="false">IF(ER90&gt;64,"NA",VLOOKUP(EQ90,V70WE!$A:$A,1,FALSE()))</f>
        <v>#N/A</v>
      </c>
      <c r="EW90" s="86" t="n">
        <f aca="false">FA90</f>
        <v>0</v>
      </c>
      <c r="EX90" s="86" t="e">
        <f aca="false">FH90</f>
        <v>#N/A</v>
      </c>
      <c r="EY90" s="86" t="n">
        <f aca="false">FB90</f>
        <v>0</v>
      </c>
      <c r="EZ90" s="86" t="n">
        <f aca="false">FC90</f>
        <v>0</v>
      </c>
      <c r="FH90" s="1" t="e">
        <f aca="false">VLOOKUP(FE90,Ages!$A:$E,3,FALSE())</f>
        <v>#N/A</v>
      </c>
      <c r="FI90" s="108" t="e">
        <f aca="false">IF(FF90&gt;64,"NA",VLOOKUP(FE90,V70WE!$A:$A,1,FALSE()))</f>
        <v>#N/A</v>
      </c>
      <c r="FK90" s="86" t="n">
        <f aca="false">FO90</f>
        <v>0</v>
      </c>
      <c r="FL90" s="86" t="n">
        <f aca="false">FV90</f>
        <v>0</v>
      </c>
      <c r="FM90" s="86" t="n">
        <f aca="false">FP90</f>
        <v>0</v>
      </c>
      <c r="FN90" s="86" t="n">
        <f aca="false">FQ90</f>
        <v>0</v>
      </c>
    </row>
    <row r="91" customFormat="false" ht="13.2" hidden="false" customHeight="false" outlineLevel="0" collapsed="false">
      <c r="A91" s="86" t="n">
        <f aca="false">E91</f>
        <v>0</v>
      </c>
      <c r="B91" s="86" t="n">
        <f aca="false">L91</f>
        <v>0</v>
      </c>
      <c r="C91" s="86" t="n">
        <f aca="false">F91</f>
        <v>0</v>
      </c>
      <c r="D91" s="86" t="n">
        <f aca="false">G91</f>
        <v>0</v>
      </c>
      <c r="Q91" s="86" t="n">
        <f aca="false">U91</f>
        <v>0</v>
      </c>
      <c r="R91" s="86" t="n">
        <f aca="false">AB91</f>
        <v>0</v>
      </c>
      <c r="S91" s="86" t="n">
        <f aca="false">V91</f>
        <v>0</v>
      </c>
      <c r="T91" s="86" t="n">
        <f aca="false">W91</f>
        <v>0</v>
      </c>
      <c r="AG91" s="86" t="n">
        <f aca="false">AK91</f>
        <v>0</v>
      </c>
      <c r="AH91" s="86" t="n">
        <f aca="false">AR91</f>
        <v>0</v>
      </c>
      <c r="AI91" s="86" t="n">
        <f aca="false">AL91</f>
        <v>0</v>
      </c>
      <c r="AJ91" s="86" t="n">
        <f aca="false">AM91</f>
        <v>0</v>
      </c>
      <c r="AV91" s="86" t="n">
        <f aca="false">AZ91</f>
        <v>0</v>
      </c>
      <c r="AW91" s="86" t="n">
        <f aca="false">BG91</f>
        <v>0</v>
      </c>
      <c r="AX91" s="86" t="n">
        <f aca="false">BA91</f>
        <v>0</v>
      </c>
      <c r="AY91" s="86" t="n">
        <f aca="false">BB91</f>
        <v>0</v>
      </c>
      <c r="BK91" s="86" t="n">
        <f aca="false">BO91</f>
        <v>0</v>
      </c>
      <c r="BL91" s="86" t="n">
        <f aca="false">BV91</f>
        <v>0</v>
      </c>
      <c r="BM91" s="86" t="n">
        <f aca="false">BP91</f>
        <v>0</v>
      </c>
      <c r="BN91" s="86" t="n">
        <f aca="false">BQ91</f>
        <v>0</v>
      </c>
      <c r="BZ91" s="86" t="n">
        <f aca="false">CD91</f>
        <v>0</v>
      </c>
      <c r="CA91" s="86" t="n">
        <f aca="false">CK91</f>
        <v>0</v>
      </c>
      <c r="CB91" s="86" t="n">
        <f aca="false">CE91</f>
        <v>0</v>
      </c>
      <c r="CC91" s="86" t="n">
        <f aca="false">CF91</f>
        <v>0</v>
      </c>
      <c r="CP91" s="86" t="n">
        <f aca="false">CT91</f>
        <v>0</v>
      </c>
      <c r="CQ91" s="86" t="n">
        <f aca="false">DA91</f>
        <v>0</v>
      </c>
      <c r="CR91" s="86" t="n">
        <f aca="false">CU91</f>
        <v>0</v>
      </c>
      <c r="CS91" s="86" t="n">
        <f aca="false">CV91</f>
        <v>0</v>
      </c>
      <c r="DF91" s="86" t="n">
        <f aca="false">DJ91</f>
        <v>0</v>
      </c>
      <c r="DG91" s="86" t="n">
        <f aca="false">DQ91</f>
        <v>0</v>
      </c>
      <c r="DH91" s="86" t="n">
        <f aca="false">DK91</f>
        <v>0</v>
      </c>
      <c r="DI91" s="86" t="n">
        <f aca="false">DL91</f>
        <v>0</v>
      </c>
      <c r="DU91" s="86" t="n">
        <f aca="false">DY91</f>
        <v>0</v>
      </c>
      <c r="DV91" s="86" t="e">
        <f aca="false">EF91</f>
        <v>#N/A</v>
      </c>
      <c r="DW91" s="86" t="n">
        <f aca="false">DZ91</f>
        <v>0</v>
      </c>
      <c r="DX91" s="86" t="n">
        <f aca="false">EA91</f>
        <v>0</v>
      </c>
      <c r="EF91" s="1" t="e">
        <f aca="false">VLOOKUP(EC91,Ages!$A:$E,3,FALSE())</f>
        <v>#N/A</v>
      </c>
      <c r="EG91" s="108" t="e">
        <f aca="false">IF(ED91&gt;64,"NA",VLOOKUP(EC91,V70WE!$A:$A,1,FALSE()))</f>
        <v>#N/A</v>
      </c>
      <c r="EI91" s="86" t="n">
        <f aca="false">EM91</f>
        <v>0</v>
      </c>
      <c r="EJ91" s="86" t="e">
        <f aca="false">ET91</f>
        <v>#N/A</v>
      </c>
      <c r="EK91" s="86" t="n">
        <f aca="false">EN91</f>
        <v>0</v>
      </c>
      <c r="EL91" s="86" t="n">
        <f aca="false">EO91</f>
        <v>0</v>
      </c>
      <c r="ET91" s="1" t="e">
        <f aca="false">VLOOKUP(EQ91,Ages!$A:$E,3,FALSE())</f>
        <v>#N/A</v>
      </c>
      <c r="EU91" s="108" t="e">
        <f aca="false">IF(ER91&gt;64,"NA",VLOOKUP(EQ91,V70WE!$A:$A,1,FALSE()))</f>
        <v>#N/A</v>
      </c>
      <c r="EW91" s="86" t="n">
        <f aca="false">FA91</f>
        <v>0</v>
      </c>
      <c r="EX91" s="86" t="e">
        <f aca="false">FH91</f>
        <v>#N/A</v>
      </c>
      <c r="EY91" s="86" t="n">
        <f aca="false">FB91</f>
        <v>0</v>
      </c>
      <c r="EZ91" s="86" t="n">
        <f aca="false">FC91</f>
        <v>0</v>
      </c>
      <c r="FH91" s="1" t="e">
        <f aca="false">VLOOKUP(FE91,Ages!$A:$E,3,FALSE())</f>
        <v>#N/A</v>
      </c>
      <c r="FI91" s="108" t="e">
        <f aca="false">IF(FF91&gt;64,"NA",VLOOKUP(FE91,V70WE!$A:$A,1,FALSE()))</f>
        <v>#N/A</v>
      </c>
      <c r="FK91" s="86" t="n">
        <f aca="false">FO91</f>
        <v>0</v>
      </c>
      <c r="FL91" s="86" t="n">
        <f aca="false">FV91</f>
        <v>0</v>
      </c>
      <c r="FM91" s="86" t="n">
        <f aca="false">FP91</f>
        <v>0</v>
      </c>
      <c r="FN91" s="86" t="n">
        <f aca="false">FQ91</f>
        <v>0</v>
      </c>
    </row>
    <row r="92" customFormat="false" ht="13.2" hidden="false" customHeight="false" outlineLevel="0" collapsed="false">
      <c r="A92" s="86" t="n">
        <f aca="false">E92</f>
        <v>0</v>
      </c>
      <c r="B92" s="86" t="n">
        <f aca="false">L92</f>
        <v>0</v>
      </c>
      <c r="C92" s="86" t="n">
        <f aca="false">F92</f>
        <v>0</v>
      </c>
      <c r="D92" s="86" t="n">
        <f aca="false">G92</f>
        <v>0</v>
      </c>
      <c r="Q92" s="86" t="n">
        <f aca="false">U92</f>
        <v>0</v>
      </c>
      <c r="R92" s="86" t="n">
        <f aca="false">AB92</f>
        <v>0</v>
      </c>
      <c r="S92" s="86" t="n">
        <f aca="false">V92</f>
        <v>0</v>
      </c>
      <c r="T92" s="86" t="n">
        <f aca="false">W92</f>
        <v>0</v>
      </c>
      <c r="AG92" s="86" t="n">
        <f aca="false">AK92</f>
        <v>0</v>
      </c>
      <c r="AH92" s="86" t="n">
        <f aca="false">AR92</f>
        <v>0</v>
      </c>
      <c r="AI92" s="86" t="n">
        <f aca="false">AL92</f>
        <v>0</v>
      </c>
      <c r="AJ92" s="86" t="n">
        <f aca="false">AM92</f>
        <v>0</v>
      </c>
      <c r="AV92" s="86" t="n">
        <f aca="false">AZ92</f>
        <v>0</v>
      </c>
      <c r="AW92" s="86" t="n">
        <f aca="false">BG92</f>
        <v>0</v>
      </c>
      <c r="AX92" s="86" t="n">
        <f aca="false">BA92</f>
        <v>0</v>
      </c>
      <c r="AY92" s="86" t="n">
        <f aca="false">BB92</f>
        <v>0</v>
      </c>
      <c r="BK92" s="86" t="n">
        <f aca="false">BO92</f>
        <v>0</v>
      </c>
      <c r="BL92" s="86" t="n">
        <f aca="false">BV92</f>
        <v>0</v>
      </c>
      <c r="BM92" s="86" t="n">
        <f aca="false">BP92</f>
        <v>0</v>
      </c>
      <c r="BN92" s="86" t="n">
        <f aca="false">BQ92</f>
        <v>0</v>
      </c>
      <c r="BZ92" s="86" t="n">
        <f aca="false">CD92</f>
        <v>0</v>
      </c>
      <c r="CA92" s="86" t="n">
        <f aca="false">CK92</f>
        <v>0</v>
      </c>
      <c r="CB92" s="86" t="n">
        <f aca="false">CE92</f>
        <v>0</v>
      </c>
      <c r="CC92" s="86" t="n">
        <f aca="false">CF92</f>
        <v>0</v>
      </c>
      <c r="CP92" s="86" t="n">
        <f aca="false">CT92</f>
        <v>0</v>
      </c>
      <c r="CQ92" s="86" t="n">
        <f aca="false">DA92</f>
        <v>0</v>
      </c>
      <c r="CR92" s="86" t="n">
        <f aca="false">CU92</f>
        <v>0</v>
      </c>
      <c r="CS92" s="86" t="n">
        <f aca="false">CV92</f>
        <v>0</v>
      </c>
      <c r="DF92" s="86" t="n">
        <f aca="false">DJ92</f>
        <v>0</v>
      </c>
      <c r="DG92" s="86" t="n">
        <f aca="false">DQ92</f>
        <v>0</v>
      </c>
      <c r="DH92" s="86" t="n">
        <f aca="false">DK92</f>
        <v>0</v>
      </c>
      <c r="DI92" s="86" t="n">
        <f aca="false">DL92</f>
        <v>0</v>
      </c>
      <c r="DU92" s="86" t="n">
        <f aca="false">DY92</f>
        <v>0</v>
      </c>
      <c r="DV92" s="86" t="e">
        <f aca="false">EF92</f>
        <v>#N/A</v>
      </c>
      <c r="DW92" s="86" t="n">
        <f aca="false">DZ92</f>
        <v>0</v>
      </c>
      <c r="DX92" s="86" t="n">
        <f aca="false">EA92</f>
        <v>0</v>
      </c>
      <c r="EF92" s="1" t="e">
        <f aca="false">VLOOKUP(EC92,Ages!$A:$E,3,FALSE())</f>
        <v>#N/A</v>
      </c>
      <c r="EG92" s="108" t="e">
        <f aca="false">IF(ED92&gt;64,"NA",VLOOKUP(EC92,V70WE!$A:$A,1,FALSE()))</f>
        <v>#N/A</v>
      </c>
      <c r="EI92" s="86" t="n">
        <f aca="false">EM92</f>
        <v>0</v>
      </c>
      <c r="EJ92" s="86" t="e">
        <f aca="false">ET92</f>
        <v>#N/A</v>
      </c>
      <c r="EK92" s="86" t="n">
        <f aca="false">EN92</f>
        <v>0</v>
      </c>
      <c r="EL92" s="86" t="n">
        <f aca="false">EO92</f>
        <v>0</v>
      </c>
      <c r="ET92" s="1" t="e">
        <f aca="false">VLOOKUP(EQ92,Ages!$A:$E,3,FALSE())</f>
        <v>#N/A</v>
      </c>
      <c r="EU92" s="108" t="e">
        <f aca="false">IF(ER92&gt;64,"NA",VLOOKUP(EQ92,V70WE!$A:$A,1,FALSE()))</f>
        <v>#N/A</v>
      </c>
      <c r="EW92" s="86" t="n">
        <f aca="false">FA92</f>
        <v>0</v>
      </c>
      <c r="EX92" s="86" t="e">
        <f aca="false">FH92</f>
        <v>#N/A</v>
      </c>
      <c r="EY92" s="86" t="n">
        <f aca="false">FB92</f>
        <v>0</v>
      </c>
      <c r="EZ92" s="86" t="n">
        <f aca="false">FC92</f>
        <v>0</v>
      </c>
      <c r="FH92" s="1" t="e">
        <f aca="false">VLOOKUP(FE92,Ages!$A:$E,3,FALSE())</f>
        <v>#N/A</v>
      </c>
      <c r="FI92" s="108" t="e">
        <f aca="false">IF(FF92&gt;64,"NA",VLOOKUP(FE92,V70WE!$A:$A,1,FALSE()))</f>
        <v>#N/A</v>
      </c>
      <c r="FK92" s="86" t="n">
        <f aca="false">FO92</f>
        <v>0</v>
      </c>
      <c r="FL92" s="86" t="n">
        <f aca="false">FV92</f>
        <v>0</v>
      </c>
      <c r="FM92" s="86" t="n">
        <f aca="false">FP92</f>
        <v>0</v>
      </c>
      <c r="FN92" s="86" t="n">
        <f aca="false">FQ92</f>
        <v>0</v>
      </c>
    </row>
    <row r="93" customFormat="false" ht="13.2" hidden="false" customHeight="false" outlineLevel="0" collapsed="false">
      <c r="A93" s="86" t="n">
        <f aca="false">E93</f>
        <v>0</v>
      </c>
      <c r="B93" s="86" t="n">
        <f aca="false">L93</f>
        <v>0</v>
      </c>
      <c r="C93" s="86" t="n">
        <f aca="false">F93</f>
        <v>0</v>
      </c>
      <c r="D93" s="86" t="n">
        <f aca="false">G93</f>
        <v>0</v>
      </c>
      <c r="Q93" s="86" t="n">
        <f aca="false">U93</f>
        <v>0</v>
      </c>
      <c r="R93" s="86" t="n">
        <f aca="false">AB93</f>
        <v>0</v>
      </c>
      <c r="S93" s="86" t="n">
        <f aca="false">V93</f>
        <v>0</v>
      </c>
      <c r="T93" s="86" t="n">
        <f aca="false">W93</f>
        <v>0</v>
      </c>
      <c r="AG93" s="86" t="n">
        <f aca="false">AK93</f>
        <v>0</v>
      </c>
      <c r="AH93" s="86" t="n">
        <f aca="false">AR93</f>
        <v>0</v>
      </c>
      <c r="AI93" s="86" t="n">
        <f aca="false">AL93</f>
        <v>0</v>
      </c>
      <c r="AJ93" s="86" t="n">
        <f aca="false">AM93</f>
        <v>0</v>
      </c>
      <c r="AV93" s="86" t="n">
        <f aca="false">AZ93</f>
        <v>0</v>
      </c>
      <c r="AW93" s="86" t="n">
        <f aca="false">BG93</f>
        <v>0</v>
      </c>
      <c r="AX93" s="86" t="n">
        <f aca="false">BA93</f>
        <v>0</v>
      </c>
      <c r="AY93" s="86" t="n">
        <f aca="false">BB93</f>
        <v>0</v>
      </c>
      <c r="BK93" s="86" t="n">
        <f aca="false">BO93</f>
        <v>0</v>
      </c>
      <c r="BL93" s="86" t="n">
        <f aca="false">BV93</f>
        <v>0</v>
      </c>
      <c r="BM93" s="86" t="n">
        <f aca="false">BP93</f>
        <v>0</v>
      </c>
      <c r="BN93" s="86" t="n">
        <f aca="false">BQ93</f>
        <v>0</v>
      </c>
      <c r="BZ93" s="86" t="n">
        <f aca="false">CD93</f>
        <v>0</v>
      </c>
      <c r="CA93" s="86" t="n">
        <f aca="false">CK93</f>
        <v>0</v>
      </c>
      <c r="CB93" s="86" t="n">
        <f aca="false">CE93</f>
        <v>0</v>
      </c>
      <c r="CC93" s="86" t="n">
        <f aca="false">CF93</f>
        <v>0</v>
      </c>
      <c r="CP93" s="86" t="n">
        <f aca="false">CT93</f>
        <v>0</v>
      </c>
      <c r="CQ93" s="86" t="n">
        <f aca="false">DA93</f>
        <v>0</v>
      </c>
      <c r="CR93" s="86" t="n">
        <f aca="false">CU93</f>
        <v>0</v>
      </c>
      <c r="CS93" s="86" t="n">
        <f aca="false">CV93</f>
        <v>0</v>
      </c>
      <c r="DF93" s="86" t="n">
        <f aca="false">DJ93</f>
        <v>0</v>
      </c>
      <c r="DG93" s="86" t="n">
        <f aca="false">DQ93</f>
        <v>0</v>
      </c>
      <c r="DH93" s="86" t="n">
        <f aca="false">DK93</f>
        <v>0</v>
      </c>
      <c r="DI93" s="86" t="n">
        <f aca="false">DL93</f>
        <v>0</v>
      </c>
      <c r="DU93" s="86" t="n">
        <f aca="false">DY93</f>
        <v>0</v>
      </c>
      <c r="DV93" s="86" t="e">
        <f aca="false">EF93</f>
        <v>#N/A</v>
      </c>
      <c r="DW93" s="86" t="n">
        <f aca="false">DZ93</f>
        <v>0</v>
      </c>
      <c r="DX93" s="86" t="n">
        <f aca="false">EA93</f>
        <v>0</v>
      </c>
      <c r="EF93" s="1" t="e">
        <f aca="false">VLOOKUP(EC93,Ages!$A:$E,3,FALSE())</f>
        <v>#N/A</v>
      </c>
      <c r="EG93" s="108" t="e">
        <f aca="false">IF(ED93&gt;64,"NA",VLOOKUP(EC93,V70WE!$A:$A,1,FALSE()))</f>
        <v>#N/A</v>
      </c>
      <c r="EI93" s="86" t="n">
        <f aca="false">EM93</f>
        <v>0</v>
      </c>
      <c r="EJ93" s="86" t="e">
        <f aca="false">ET93</f>
        <v>#N/A</v>
      </c>
      <c r="EK93" s="86" t="n">
        <f aca="false">EN93</f>
        <v>0</v>
      </c>
      <c r="EL93" s="86" t="n">
        <f aca="false">EO93</f>
        <v>0</v>
      </c>
      <c r="ET93" s="1" t="e">
        <f aca="false">VLOOKUP(EQ93,Ages!$A:$E,3,FALSE())</f>
        <v>#N/A</v>
      </c>
      <c r="EU93" s="108" t="e">
        <f aca="false">IF(ER93&gt;64,"NA",VLOOKUP(EQ93,V70WE!$A:$A,1,FALSE()))</f>
        <v>#N/A</v>
      </c>
      <c r="EW93" s="86" t="n">
        <f aca="false">FA93</f>
        <v>0</v>
      </c>
      <c r="EX93" s="86" t="e">
        <f aca="false">FH93</f>
        <v>#N/A</v>
      </c>
      <c r="EY93" s="86" t="n">
        <f aca="false">FB93</f>
        <v>0</v>
      </c>
      <c r="EZ93" s="86" t="n">
        <f aca="false">FC93</f>
        <v>0</v>
      </c>
      <c r="FH93" s="1" t="e">
        <f aca="false">VLOOKUP(FE93,Ages!$A:$E,3,FALSE())</f>
        <v>#N/A</v>
      </c>
      <c r="FI93" s="108" t="e">
        <f aca="false">IF(FF93&gt;64,"NA",VLOOKUP(FE93,V70WE!$A:$A,1,FALSE()))</f>
        <v>#N/A</v>
      </c>
      <c r="FK93" s="86" t="n">
        <f aca="false">FO93</f>
        <v>0</v>
      </c>
      <c r="FL93" s="86" t="n">
        <f aca="false">FV93</f>
        <v>0</v>
      </c>
      <c r="FM93" s="86" t="n">
        <f aca="false">FP93</f>
        <v>0</v>
      </c>
      <c r="FN93" s="86" t="n">
        <f aca="false">FQ93</f>
        <v>0</v>
      </c>
    </row>
    <row r="94" customFormat="false" ht="13.2" hidden="false" customHeight="false" outlineLevel="0" collapsed="false">
      <c r="A94" s="86" t="n">
        <f aca="false">E94</f>
        <v>0</v>
      </c>
      <c r="B94" s="86" t="n">
        <f aca="false">L94</f>
        <v>0</v>
      </c>
      <c r="C94" s="86" t="n">
        <f aca="false">F94</f>
        <v>0</v>
      </c>
      <c r="D94" s="86" t="n">
        <f aca="false">G94</f>
        <v>0</v>
      </c>
      <c r="Q94" s="86" t="n">
        <f aca="false">U94</f>
        <v>0</v>
      </c>
      <c r="R94" s="86" t="n">
        <f aca="false">AB94</f>
        <v>0</v>
      </c>
      <c r="S94" s="86" t="n">
        <f aca="false">V94</f>
        <v>0</v>
      </c>
      <c r="T94" s="86" t="n">
        <f aca="false">W94</f>
        <v>0</v>
      </c>
      <c r="AG94" s="86" t="n">
        <f aca="false">AK94</f>
        <v>0</v>
      </c>
      <c r="AH94" s="86" t="n">
        <f aca="false">AR94</f>
        <v>0</v>
      </c>
      <c r="AI94" s="86" t="n">
        <f aca="false">AL94</f>
        <v>0</v>
      </c>
      <c r="AJ94" s="86" t="n">
        <f aca="false">AM94</f>
        <v>0</v>
      </c>
      <c r="AV94" s="86" t="n">
        <f aca="false">AZ94</f>
        <v>0</v>
      </c>
      <c r="AW94" s="86" t="n">
        <f aca="false">BG94</f>
        <v>0</v>
      </c>
      <c r="AX94" s="86" t="n">
        <f aca="false">BA94</f>
        <v>0</v>
      </c>
      <c r="AY94" s="86" t="n">
        <f aca="false">BB94</f>
        <v>0</v>
      </c>
      <c r="BK94" s="86" t="n">
        <f aca="false">BO94</f>
        <v>0</v>
      </c>
      <c r="BL94" s="86" t="n">
        <f aca="false">BV94</f>
        <v>0</v>
      </c>
      <c r="BM94" s="86" t="n">
        <f aca="false">BP94</f>
        <v>0</v>
      </c>
      <c r="BN94" s="86" t="n">
        <f aca="false">BQ94</f>
        <v>0</v>
      </c>
      <c r="BZ94" s="86" t="n">
        <f aca="false">CD94</f>
        <v>0</v>
      </c>
      <c r="CA94" s="86" t="n">
        <f aca="false">CK94</f>
        <v>0</v>
      </c>
      <c r="CB94" s="86" t="n">
        <f aca="false">CE94</f>
        <v>0</v>
      </c>
      <c r="CC94" s="86" t="n">
        <f aca="false">CF94</f>
        <v>0</v>
      </c>
      <c r="CP94" s="86" t="n">
        <f aca="false">CT94</f>
        <v>0</v>
      </c>
      <c r="CQ94" s="86" t="n">
        <f aca="false">DA94</f>
        <v>0</v>
      </c>
      <c r="CR94" s="86" t="n">
        <f aca="false">CU94</f>
        <v>0</v>
      </c>
      <c r="CS94" s="86" t="n">
        <f aca="false">CV94</f>
        <v>0</v>
      </c>
      <c r="DF94" s="86" t="n">
        <f aca="false">DJ94</f>
        <v>0</v>
      </c>
      <c r="DG94" s="86" t="n">
        <f aca="false">DQ94</f>
        <v>0</v>
      </c>
      <c r="DH94" s="86" t="n">
        <f aca="false">DK94</f>
        <v>0</v>
      </c>
      <c r="DI94" s="86" t="n">
        <f aca="false">DL94</f>
        <v>0</v>
      </c>
      <c r="DU94" s="86" t="n">
        <f aca="false">DY94</f>
        <v>0</v>
      </c>
      <c r="DV94" s="86" t="e">
        <f aca="false">EF94</f>
        <v>#N/A</v>
      </c>
      <c r="DW94" s="86" t="n">
        <f aca="false">DZ94</f>
        <v>0</v>
      </c>
      <c r="DX94" s="86" t="n">
        <f aca="false">EA94</f>
        <v>0</v>
      </c>
      <c r="EF94" s="1" t="e">
        <f aca="false">VLOOKUP(EC94,Ages!$A:$E,3,FALSE())</f>
        <v>#N/A</v>
      </c>
      <c r="EG94" s="108" t="e">
        <f aca="false">IF(ED94&gt;64,"NA",VLOOKUP(EC94,V70WE!$A:$A,1,FALSE()))</f>
        <v>#N/A</v>
      </c>
      <c r="EI94" s="86" t="n">
        <f aca="false">EM94</f>
        <v>0</v>
      </c>
      <c r="EJ94" s="86" t="e">
        <f aca="false">ET94</f>
        <v>#N/A</v>
      </c>
      <c r="EK94" s="86" t="n">
        <f aca="false">EN94</f>
        <v>0</v>
      </c>
      <c r="EL94" s="86" t="n">
        <f aca="false">EO94</f>
        <v>0</v>
      </c>
      <c r="ET94" s="1" t="e">
        <f aca="false">VLOOKUP(EQ94,Ages!$A:$E,3,FALSE())</f>
        <v>#N/A</v>
      </c>
      <c r="EU94" s="108" t="e">
        <f aca="false">IF(ER94&gt;64,"NA",VLOOKUP(EQ94,V70WE!$A:$A,1,FALSE()))</f>
        <v>#N/A</v>
      </c>
      <c r="EW94" s="86" t="n">
        <f aca="false">FA94</f>
        <v>0</v>
      </c>
      <c r="EX94" s="86" t="e">
        <f aca="false">FH94</f>
        <v>#N/A</v>
      </c>
      <c r="EY94" s="86" t="n">
        <f aca="false">FB94</f>
        <v>0</v>
      </c>
      <c r="EZ94" s="86" t="n">
        <f aca="false">FC94</f>
        <v>0</v>
      </c>
      <c r="FH94" s="1" t="e">
        <f aca="false">VLOOKUP(FE94,Ages!$A:$E,3,FALSE())</f>
        <v>#N/A</v>
      </c>
      <c r="FI94" s="108" t="e">
        <f aca="false">IF(FF94&gt;64,"NA",VLOOKUP(FE94,V70WE!$A:$A,1,FALSE()))</f>
        <v>#N/A</v>
      </c>
      <c r="FK94" s="86" t="n">
        <f aca="false">FO94</f>
        <v>0</v>
      </c>
      <c r="FL94" s="86" t="n">
        <f aca="false">FV94</f>
        <v>0</v>
      </c>
      <c r="FM94" s="86" t="n">
        <f aca="false">FP94</f>
        <v>0</v>
      </c>
      <c r="FN94" s="86" t="n">
        <f aca="false">FQ94</f>
        <v>0</v>
      </c>
    </row>
    <row r="95" customFormat="false" ht="13.2" hidden="false" customHeight="false" outlineLevel="0" collapsed="false">
      <c r="A95" s="86" t="n">
        <f aca="false">E95</f>
        <v>0</v>
      </c>
      <c r="B95" s="86" t="n">
        <f aca="false">L95</f>
        <v>0</v>
      </c>
      <c r="C95" s="86" t="n">
        <f aca="false">F95</f>
        <v>0</v>
      </c>
      <c r="D95" s="86" t="n">
        <f aca="false">G95</f>
        <v>0</v>
      </c>
      <c r="Q95" s="86" t="n">
        <f aca="false">U95</f>
        <v>0</v>
      </c>
      <c r="R95" s="86" t="n">
        <f aca="false">AB95</f>
        <v>0</v>
      </c>
      <c r="S95" s="86" t="n">
        <f aca="false">V95</f>
        <v>0</v>
      </c>
      <c r="T95" s="86" t="n">
        <f aca="false">W95</f>
        <v>0</v>
      </c>
      <c r="AG95" s="86" t="n">
        <f aca="false">AK95</f>
        <v>0</v>
      </c>
      <c r="AH95" s="86" t="n">
        <f aca="false">AR95</f>
        <v>0</v>
      </c>
      <c r="AI95" s="86" t="n">
        <f aca="false">AL95</f>
        <v>0</v>
      </c>
      <c r="AJ95" s="86" t="n">
        <f aca="false">AM95</f>
        <v>0</v>
      </c>
      <c r="AV95" s="86" t="n">
        <f aca="false">AZ95</f>
        <v>0</v>
      </c>
      <c r="AW95" s="86" t="n">
        <f aca="false">BG95</f>
        <v>0</v>
      </c>
      <c r="AX95" s="86" t="n">
        <f aca="false">BA95</f>
        <v>0</v>
      </c>
      <c r="AY95" s="86" t="n">
        <f aca="false">BB95</f>
        <v>0</v>
      </c>
      <c r="BK95" s="86" t="n">
        <f aca="false">BO95</f>
        <v>0</v>
      </c>
      <c r="BL95" s="86" t="n">
        <f aca="false">BV95</f>
        <v>0</v>
      </c>
      <c r="BM95" s="86" t="n">
        <f aca="false">BP95</f>
        <v>0</v>
      </c>
      <c r="BN95" s="86" t="n">
        <f aca="false">BQ95</f>
        <v>0</v>
      </c>
      <c r="BZ95" s="86" t="n">
        <f aca="false">CD95</f>
        <v>0</v>
      </c>
      <c r="CA95" s="86" t="n">
        <f aca="false">CK95</f>
        <v>0</v>
      </c>
      <c r="CB95" s="86" t="n">
        <f aca="false">CE95</f>
        <v>0</v>
      </c>
      <c r="CC95" s="86" t="n">
        <f aca="false">CF95</f>
        <v>0</v>
      </c>
      <c r="CP95" s="86" t="n">
        <f aca="false">CT95</f>
        <v>0</v>
      </c>
      <c r="CQ95" s="86" t="n">
        <f aca="false">DA95</f>
        <v>0</v>
      </c>
      <c r="CR95" s="86" t="n">
        <f aca="false">CU95</f>
        <v>0</v>
      </c>
      <c r="CS95" s="86" t="n">
        <f aca="false">CV95</f>
        <v>0</v>
      </c>
      <c r="DF95" s="86" t="n">
        <f aca="false">DJ95</f>
        <v>0</v>
      </c>
      <c r="DG95" s="86" t="n">
        <f aca="false">DQ95</f>
        <v>0</v>
      </c>
      <c r="DH95" s="86" t="n">
        <f aca="false">DK95</f>
        <v>0</v>
      </c>
      <c r="DI95" s="86" t="n">
        <f aca="false">DL95</f>
        <v>0</v>
      </c>
      <c r="DU95" s="86" t="n">
        <f aca="false">DY95</f>
        <v>0</v>
      </c>
      <c r="DV95" s="86" t="e">
        <f aca="false">EF95</f>
        <v>#N/A</v>
      </c>
      <c r="DW95" s="86" t="n">
        <f aca="false">DZ95</f>
        <v>0</v>
      </c>
      <c r="DX95" s="86" t="n">
        <f aca="false">EA95</f>
        <v>0</v>
      </c>
      <c r="EF95" s="1" t="e">
        <f aca="false">VLOOKUP(EC95,Ages!$A:$E,3,FALSE())</f>
        <v>#N/A</v>
      </c>
      <c r="EG95" s="108" t="e">
        <f aca="false">IF(ED95&gt;64,"NA",VLOOKUP(EC95,V70WE!$A:$A,1,FALSE()))</f>
        <v>#N/A</v>
      </c>
      <c r="EI95" s="86" t="n">
        <f aca="false">EM95</f>
        <v>0</v>
      </c>
      <c r="EJ95" s="86" t="e">
        <f aca="false">ET95</f>
        <v>#N/A</v>
      </c>
      <c r="EK95" s="86" t="n">
        <f aca="false">EN95</f>
        <v>0</v>
      </c>
      <c r="EL95" s="86" t="n">
        <f aca="false">EO95</f>
        <v>0</v>
      </c>
      <c r="ET95" s="1" t="e">
        <f aca="false">VLOOKUP(EQ95,Ages!$A:$E,3,FALSE())</f>
        <v>#N/A</v>
      </c>
      <c r="EU95" s="108" t="e">
        <f aca="false">IF(ER95&gt;64,"NA",VLOOKUP(EQ95,V70WE!$A:$A,1,FALSE()))</f>
        <v>#N/A</v>
      </c>
      <c r="EW95" s="86" t="n">
        <f aca="false">FA95</f>
        <v>0</v>
      </c>
      <c r="EX95" s="86" t="e">
        <f aca="false">FH95</f>
        <v>#N/A</v>
      </c>
      <c r="EY95" s="86" t="n">
        <f aca="false">FB95</f>
        <v>0</v>
      </c>
      <c r="EZ95" s="86" t="n">
        <f aca="false">FC95</f>
        <v>0</v>
      </c>
      <c r="FH95" s="1" t="e">
        <f aca="false">VLOOKUP(FE95,Ages!$A:$E,3,FALSE())</f>
        <v>#N/A</v>
      </c>
      <c r="FI95" s="108" t="e">
        <f aca="false">IF(FF95&gt;64,"NA",VLOOKUP(FE95,V70WE!$A:$A,1,FALSE()))</f>
        <v>#N/A</v>
      </c>
      <c r="FK95" s="86" t="n">
        <f aca="false">FO95</f>
        <v>0</v>
      </c>
      <c r="FL95" s="86" t="n">
        <f aca="false">FV95</f>
        <v>0</v>
      </c>
      <c r="FM95" s="86" t="n">
        <f aca="false">FP95</f>
        <v>0</v>
      </c>
      <c r="FN95" s="86" t="n">
        <f aca="false">FQ95</f>
        <v>0</v>
      </c>
    </row>
    <row r="96" customFormat="false" ht="13.2" hidden="false" customHeight="false" outlineLevel="0" collapsed="false">
      <c r="A96" s="86" t="n">
        <f aca="false">E96</f>
        <v>0</v>
      </c>
      <c r="B96" s="86" t="n">
        <f aca="false">L96</f>
        <v>0</v>
      </c>
      <c r="C96" s="86" t="n">
        <f aca="false">F96</f>
        <v>0</v>
      </c>
      <c r="D96" s="86" t="n">
        <f aca="false">G96</f>
        <v>0</v>
      </c>
      <c r="Q96" s="86" t="n">
        <f aca="false">U96</f>
        <v>0</v>
      </c>
      <c r="R96" s="86" t="n">
        <f aca="false">AB96</f>
        <v>0</v>
      </c>
      <c r="S96" s="86" t="n">
        <f aca="false">V96</f>
        <v>0</v>
      </c>
      <c r="T96" s="86" t="n">
        <f aca="false">W96</f>
        <v>0</v>
      </c>
      <c r="AG96" s="86" t="n">
        <f aca="false">AK96</f>
        <v>0</v>
      </c>
      <c r="AH96" s="86" t="n">
        <f aca="false">AR96</f>
        <v>0</v>
      </c>
      <c r="AI96" s="86" t="n">
        <f aca="false">AL96</f>
        <v>0</v>
      </c>
      <c r="AJ96" s="86" t="n">
        <f aca="false">AM96</f>
        <v>0</v>
      </c>
      <c r="AV96" s="86" t="n">
        <f aca="false">AZ96</f>
        <v>0</v>
      </c>
      <c r="AW96" s="86" t="n">
        <f aca="false">BG96</f>
        <v>0</v>
      </c>
      <c r="AX96" s="86" t="n">
        <f aca="false">BA96</f>
        <v>0</v>
      </c>
      <c r="AY96" s="86" t="n">
        <f aca="false">BB96</f>
        <v>0</v>
      </c>
      <c r="BK96" s="86" t="n">
        <f aca="false">BO96</f>
        <v>0</v>
      </c>
      <c r="BL96" s="86" t="n">
        <f aca="false">BV96</f>
        <v>0</v>
      </c>
      <c r="BM96" s="86" t="n">
        <f aca="false">BP96</f>
        <v>0</v>
      </c>
      <c r="BN96" s="86" t="n">
        <f aca="false">BQ96</f>
        <v>0</v>
      </c>
      <c r="BZ96" s="86" t="n">
        <f aca="false">CD96</f>
        <v>0</v>
      </c>
      <c r="CA96" s="86" t="n">
        <f aca="false">CK96</f>
        <v>0</v>
      </c>
      <c r="CB96" s="86" t="n">
        <f aca="false">CE96</f>
        <v>0</v>
      </c>
      <c r="CC96" s="86" t="n">
        <f aca="false">CF96</f>
        <v>0</v>
      </c>
      <c r="CP96" s="86" t="n">
        <f aca="false">CT96</f>
        <v>0</v>
      </c>
      <c r="CQ96" s="86" t="n">
        <f aca="false">DA96</f>
        <v>0</v>
      </c>
      <c r="CR96" s="86" t="n">
        <f aca="false">CU96</f>
        <v>0</v>
      </c>
      <c r="CS96" s="86" t="n">
        <f aca="false">CV96</f>
        <v>0</v>
      </c>
      <c r="DF96" s="86" t="n">
        <f aca="false">DJ96</f>
        <v>0</v>
      </c>
      <c r="DG96" s="86" t="n">
        <f aca="false">DQ96</f>
        <v>0</v>
      </c>
      <c r="DH96" s="86" t="n">
        <f aca="false">DK96</f>
        <v>0</v>
      </c>
      <c r="DI96" s="86" t="n">
        <f aca="false">DL96</f>
        <v>0</v>
      </c>
      <c r="DU96" s="86" t="n">
        <f aca="false">DY96</f>
        <v>0</v>
      </c>
      <c r="DV96" s="86" t="e">
        <f aca="false">EF96</f>
        <v>#N/A</v>
      </c>
      <c r="DW96" s="86" t="n">
        <f aca="false">DZ96</f>
        <v>0</v>
      </c>
      <c r="DX96" s="86" t="n">
        <f aca="false">EA96</f>
        <v>0</v>
      </c>
      <c r="EF96" s="1" t="e">
        <f aca="false">VLOOKUP(EC96,Ages!$A:$E,3,FALSE())</f>
        <v>#N/A</v>
      </c>
      <c r="EG96" s="108" t="e">
        <f aca="false">IF(ED96&gt;64,"NA",VLOOKUP(EC96,V70WE!$A:$A,1,FALSE()))</f>
        <v>#N/A</v>
      </c>
      <c r="EI96" s="86" t="n">
        <f aca="false">EM96</f>
        <v>0</v>
      </c>
      <c r="EJ96" s="86" t="e">
        <f aca="false">ET96</f>
        <v>#N/A</v>
      </c>
      <c r="EK96" s="86" t="n">
        <f aca="false">EN96</f>
        <v>0</v>
      </c>
      <c r="EL96" s="86" t="n">
        <f aca="false">EO96</f>
        <v>0</v>
      </c>
      <c r="ET96" s="1" t="e">
        <f aca="false">VLOOKUP(EQ96,Ages!$A:$E,3,FALSE())</f>
        <v>#N/A</v>
      </c>
      <c r="EU96" s="108" t="e">
        <f aca="false">IF(ER96&gt;64,"NA",VLOOKUP(EQ96,V70WE!$A:$A,1,FALSE()))</f>
        <v>#N/A</v>
      </c>
      <c r="EW96" s="86" t="n">
        <f aca="false">FA96</f>
        <v>0</v>
      </c>
      <c r="EX96" s="86" t="e">
        <f aca="false">FH96</f>
        <v>#N/A</v>
      </c>
      <c r="EY96" s="86" t="n">
        <f aca="false">FB96</f>
        <v>0</v>
      </c>
      <c r="EZ96" s="86" t="n">
        <f aca="false">FC96</f>
        <v>0</v>
      </c>
      <c r="FH96" s="1" t="e">
        <f aca="false">VLOOKUP(FE96,Ages!$A:$E,3,FALSE())</f>
        <v>#N/A</v>
      </c>
      <c r="FI96" s="108" t="e">
        <f aca="false">IF(FF96&gt;64,"NA",VLOOKUP(FE96,V70WE!$A:$A,1,FALSE()))</f>
        <v>#N/A</v>
      </c>
      <c r="FK96" s="86" t="n">
        <f aca="false">FO96</f>
        <v>0</v>
      </c>
      <c r="FL96" s="86" t="n">
        <f aca="false">FV96</f>
        <v>0</v>
      </c>
      <c r="FM96" s="86" t="n">
        <f aca="false">FP96</f>
        <v>0</v>
      </c>
      <c r="FN96" s="86" t="n">
        <f aca="false">FQ96</f>
        <v>0</v>
      </c>
    </row>
    <row r="97" customFormat="false" ht="13.2" hidden="false" customHeight="false" outlineLevel="0" collapsed="false">
      <c r="A97" s="86" t="n">
        <f aca="false">E97</f>
        <v>0</v>
      </c>
      <c r="B97" s="86" t="n">
        <f aca="false">L97</f>
        <v>0</v>
      </c>
      <c r="C97" s="86" t="n">
        <f aca="false">F97</f>
        <v>0</v>
      </c>
      <c r="D97" s="86" t="n">
        <f aca="false">G97</f>
        <v>0</v>
      </c>
      <c r="Q97" s="86" t="n">
        <f aca="false">U97</f>
        <v>0</v>
      </c>
      <c r="R97" s="86" t="n">
        <f aca="false">AB97</f>
        <v>0</v>
      </c>
      <c r="S97" s="86" t="n">
        <f aca="false">V97</f>
        <v>0</v>
      </c>
      <c r="T97" s="86" t="n">
        <f aca="false">W97</f>
        <v>0</v>
      </c>
      <c r="AG97" s="86" t="n">
        <f aca="false">AK97</f>
        <v>0</v>
      </c>
      <c r="AH97" s="86" t="n">
        <f aca="false">AR97</f>
        <v>0</v>
      </c>
      <c r="AI97" s="86" t="n">
        <f aca="false">AL97</f>
        <v>0</v>
      </c>
      <c r="AJ97" s="86" t="n">
        <f aca="false">AM97</f>
        <v>0</v>
      </c>
      <c r="AV97" s="86" t="n">
        <f aca="false">AZ97</f>
        <v>0</v>
      </c>
      <c r="AW97" s="86" t="n">
        <f aca="false">BG97</f>
        <v>0</v>
      </c>
      <c r="AX97" s="86" t="n">
        <f aca="false">BA97</f>
        <v>0</v>
      </c>
      <c r="AY97" s="86" t="n">
        <f aca="false">BB97</f>
        <v>0</v>
      </c>
      <c r="BK97" s="86" t="n">
        <f aca="false">BO97</f>
        <v>0</v>
      </c>
      <c r="BL97" s="86" t="n">
        <f aca="false">BV97</f>
        <v>0</v>
      </c>
      <c r="BM97" s="86" t="n">
        <f aca="false">BP97</f>
        <v>0</v>
      </c>
      <c r="BN97" s="86" t="n">
        <f aca="false">BQ97</f>
        <v>0</v>
      </c>
      <c r="BZ97" s="86" t="n">
        <f aca="false">CD97</f>
        <v>0</v>
      </c>
      <c r="CA97" s="86" t="n">
        <f aca="false">CK97</f>
        <v>0</v>
      </c>
      <c r="CB97" s="86" t="n">
        <f aca="false">CE97</f>
        <v>0</v>
      </c>
      <c r="CC97" s="86" t="n">
        <f aca="false">CF97</f>
        <v>0</v>
      </c>
      <c r="CP97" s="86" t="n">
        <f aca="false">CT97</f>
        <v>0</v>
      </c>
      <c r="CQ97" s="86" t="n">
        <f aca="false">DA97</f>
        <v>0</v>
      </c>
      <c r="CR97" s="86" t="n">
        <f aca="false">CU97</f>
        <v>0</v>
      </c>
      <c r="CS97" s="86" t="n">
        <f aca="false">CV97</f>
        <v>0</v>
      </c>
      <c r="DF97" s="86" t="n">
        <f aca="false">DJ97</f>
        <v>0</v>
      </c>
      <c r="DG97" s="86" t="n">
        <f aca="false">DQ97</f>
        <v>0</v>
      </c>
      <c r="DH97" s="86" t="n">
        <f aca="false">DK97</f>
        <v>0</v>
      </c>
      <c r="DI97" s="86" t="n">
        <f aca="false">DL97</f>
        <v>0</v>
      </c>
      <c r="DU97" s="86" t="n">
        <f aca="false">DY97</f>
        <v>0</v>
      </c>
      <c r="DV97" s="86" t="e">
        <f aca="false">EF97</f>
        <v>#N/A</v>
      </c>
      <c r="DW97" s="86" t="n">
        <f aca="false">DZ97</f>
        <v>0</v>
      </c>
      <c r="DX97" s="86" t="n">
        <f aca="false">EA97</f>
        <v>0</v>
      </c>
      <c r="EF97" s="1" t="e">
        <f aca="false">VLOOKUP(EC97,Ages!$A:$E,3,FALSE())</f>
        <v>#N/A</v>
      </c>
      <c r="EG97" s="108" t="e">
        <f aca="false">IF(ED97&gt;64,"NA",VLOOKUP(EC97,V70WE!$A:$A,1,FALSE()))</f>
        <v>#N/A</v>
      </c>
      <c r="EI97" s="86" t="n">
        <f aca="false">EM97</f>
        <v>0</v>
      </c>
      <c r="EJ97" s="86" t="e">
        <f aca="false">ET97</f>
        <v>#N/A</v>
      </c>
      <c r="EK97" s="86" t="n">
        <f aca="false">EN97</f>
        <v>0</v>
      </c>
      <c r="EL97" s="86" t="n">
        <f aca="false">EO97</f>
        <v>0</v>
      </c>
      <c r="ET97" s="1" t="e">
        <f aca="false">VLOOKUP(EQ97,Ages!$A:$E,3,FALSE())</f>
        <v>#N/A</v>
      </c>
      <c r="EU97" s="108" t="e">
        <f aca="false">IF(ER97&gt;64,"NA",VLOOKUP(EQ97,V70WE!$A:$A,1,FALSE()))</f>
        <v>#N/A</v>
      </c>
      <c r="EW97" s="86" t="n">
        <f aca="false">FA97</f>
        <v>0</v>
      </c>
      <c r="EX97" s="86" t="e">
        <f aca="false">FH97</f>
        <v>#N/A</v>
      </c>
      <c r="EY97" s="86" t="n">
        <f aca="false">FB97</f>
        <v>0</v>
      </c>
      <c r="EZ97" s="86" t="n">
        <f aca="false">FC97</f>
        <v>0</v>
      </c>
      <c r="FH97" s="1" t="e">
        <f aca="false">VLOOKUP(FE97,Ages!$A:$E,3,FALSE())</f>
        <v>#N/A</v>
      </c>
      <c r="FI97" s="108" t="e">
        <f aca="false">IF(FF97&gt;64,"NA",VLOOKUP(FE97,V70WE!$A:$A,1,FALSE()))</f>
        <v>#N/A</v>
      </c>
      <c r="FK97" s="86" t="n">
        <f aca="false">FO97</f>
        <v>0</v>
      </c>
      <c r="FL97" s="86" t="n">
        <f aca="false">FV97</f>
        <v>0</v>
      </c>
      <c r="FM97" s="86" t="n">
        <f aca="false">FP97</f>
        <v>0</v>
      </c>
      <c r="FN97" s="86" t="n">
        <f aca="false">FQ97</f>
        <v>0</v>
      </c>
    </row>
    <row r="98" customFormat="false" ht="13.2" hidden="false" customHeight="false" outlineLevel="0" collapsed="false">
      <c r="A98" s="86" t="n">
        <f aca="false">E98</f>
        <v>0</v>
      </c>
      <c r="B98" s="86" t="n">
        <f aca="false">L98</f>
        <v>0</v>
      </c>
      <c r="C98" s="86" t="n">
        <f aca="false">F98</f>
        <v>0</v>
      </c>
      <c r="D98" s="86" t="n">
        <f aca="false">G98</f>
        <v>0</v>
      </c>
      <c r="Q98" s="86" t="n">
        <f aca="false">U98</f>
        <v>0</v>
      </c>
      <c r="R98" s="86" t="n">
        <f aca="false">AB98</f>
        <v>0</v>
      </c>
      <c r="S98" s="86" t="n">
        <f aca="false">V98</f>
        <v>0</v>
      </c>
      <c r="T98" s="86" t="n">
        <f aca="false">W98</f>
        <v>0</v>
      </c>
      <c r="AG98" s="86" t="n">
        <f aca="false">AK98</f>
        <v>0</v>
      </c>
      <c r="AH98" s="86" t="n">
        <f aca="false">AR98</f>
        <v>0</v>
      </c>
      <c r="AI98" s="86" t="n">
        <f aca="false">AL98</f>
        <v>0</v>
      </c>
      <c r="AJ98" s="86" t="n">
        <f aca="false">AM98</f>
        <v>0</v>
      </c>
      <c r="AV98" s="86" t="n">
        <f aca="false">AZ98</f>
        <v>0</v>
      </c>
      <c r="AW98" s="86" t="n">
        <f aca="false">BG98</f>
        <v>0</v>
      </c>
      <c r="AX98" s="86" t="n">
        <f aca="false">BA98</f>
        <v>0</v>
      </c>
      <c r="AY98" s="86" t="n">
        <f aca="false">BB98</f>
        <v>0</v>
      </c>
      <c r="BK98" s="86" t="n">
        <f aca="false">BO98</f>
        <v>0</v>
      </c>
      <c r="BL98" s="86" t="n">
        <f aca="false">BV98</f>
        <v>0</v>
      </c>
      <c r="BM98" s="86" t="n">
        <f aca="false">BP98</f>
        <v>0</v>
      </c>
      <c r="BN98" s="86" t="n">
        <f aca="false">BQ98</f>
        <v>0</v>
      </c>
      <c r="BZ98" s="86" t="n">
        <f aca="false">CD98</f>
        <v>0</v>
      </c>
      <c r="CA98" s="86" t="n">
        <f aca="false">CK98</f>
        <v>0</v>
      </c>
      <c r="CB98" s="86" t="n">
        <f aca="false">CE98</f>
        <v>0</v>
      </c>
      <c r="CC98" s="86" t="n">
        <f aca="false">CF98</f>
        <v>0</v>
      </c>
      <c r="CP98" s="86" t="n">
        <f aca="false">CT98</f>
        <v>0</v>
      </c>
      <c r="CQ98" s="86" t="n">
        <f aca="false">DA98</f>
        <v>0</v>
      </c>
      <c r="CR98" s="86" t="n">
        <f aca="false">CU98</f>
        <v>0</v>
      </c>
      <c r="CS98" s="86" t="n">
        <f aca="false">CV98</f>
        <v>0</v>
      </c>
      <c r="DF98" s="86" t="n">
        <f aca="false">DJ98</f>
        <v>0</v>
      </c>
      <c r="DG98" s="86" t="n">
        <f aca="false">DQ98</f>
        <v>0</v>
      </c>
      <c r="DH98" s="86" t="n">
        <f aca="false">DK98</f>
        <v>0</v>
      </c>
      <c r="DI98" s="86" t="n">
        <f aca="false">DL98</f>
        <v>0</v>
      </c>
      <c r="DU98" s="86" t="n">
        <f aca="false">DY98</f>
        <v>0</v>
      </c>
      <c r="DV98" s="86" t="e">
        <f aca="false">EF98</f>
        <v>#N/A</v>
      </c>
      <c r="DW98" s="86" t="n">
        <f aca="false">DZ98</f>
        <v>0</v>
      </c>
      <c r="DX98" s="86" t="n">
        <f aca="false">EA98</f>
        <v>0</v>
      </c>
      <c r="EF98" s="1" t="e">
        <f aca="false">VLOOKUP(EC98,Ages!$A:$E,3,FALSE())</f>
        <v>#N/A</v>
      </c>
      <c r="EG98" s="108" t="e">
        <f aca="false">IF(ED98&gt;64,"NA",VLOOKUP(EC98,V70WE!$A:$A,1,FALSE()))</f>
        <v>#N/A</v>
      </c>
      <c r="EI98" s="86" t="n">
        <f aca="false">EM98</f>
        <v>0</v>
      </c>
      <c r="EJ98" s="86" t="e">
        <f aca="false">ET98</f>
        <v>#N/A</v>
      </c>
      <c r="EK98" s="86" t="n">
        <f aca="false">EN98</f>
        <v>0</v>
      </c>
      <c r="EL98" s="86" t="n">
        <f aca="false">EO98</f>
        <v>0</v>
      </c>
      <c r="ET98" s="1" t="e">
        <f aca="false">VLOOKUP(EQ98,Ages!$A:$E,3,FALSE())</f>
        <v>#N/A</v>
      </c>
      <c r="EU98" s="108" t="e">
        <f aca="false">IF(ER98&gt;64,"NA",VLOOKUP(EQ98,V70WE!$A:$A,1,FALSE()))</f>
        <v>#N/A</v>
      </c>
      <c r="EW98" s="86" t="n">
        <f aca="false">FA98</f>
        <v>0</v>
      </c>
      <c r="EX98" s="86" t="e">
        <f aca="false">FH98</f>
        <v>#N/A</v>
      </c>
      <c r="EY98" s="86" t="n">
        <f aca="false">FB98</f>
        <v>0</v>
      </c>
      <c r="EZ98" s="86" t="n">
        <f aca="false">FC98</f>
        <v>0</v>
      </c>
      <c r="FH98" s="1" t="e">
        <f aca="false">VLOOKUP(FE98,Ages!$A:$E,3,FALSE())</f>
        <v>#N/A</v>
      </c>
      <c r="FI98" s="108" t="e">
        <f aca="false">IF(FF98&gt;64,"NA",VLOOKUP(FE98,V70WE!$A:$A,1,FALSE()))</f>
        <v>#N/A</v>
      </c>
      <c r="FK98" s="86" t="n">
        <f aca="false">FO98</f>
        <v>0</v>
      </c>
      <c r="FL98" s="86" t="n">
        <f aca="false">FV98</f>
        <v>0</v>
      </c>
      <c r="FM98" s="86" t="n">
        <f aca="false">FP98</f>
        <v>0</v>
      </c>
      <c r="FN98" s="86" t="n">
        <f aca="false">FQ98</f>
        <v>0</v>
      </c>
    </row>
    <row r="99" customFormat="false" ht="13.2" hidden="false" customHeight="false" outlineLevel="0" collapsed="false">
      <c r="A99" s="86" t="n">
        <f aca="false">E99</f>
        <v>0</v>
      </c>
      <c r="B99" s="86" t="n">
        <f aca="false">L99</f>
        <v>0</v>
      </c>
      <c r="C99" s="86" t="n">
        <f aca="false">F99</f>
        <v>0</v>
      </c>
      <c r="D99" s="86" t="n">
        <f aca="false">G99</f>
        <v>0</v>
      </c>
      <c r="Q99" s="86" t="n">
        <f aca="false">U99</f>
        <v>0</v>
      </c>
      <c r="R99" s="86" t="n">
        <f aca="false">AB99</f>
        <v>0</v>
      </c>
      <c r="S99" s="86" t="n">
        <f aca="false">V99</f>
        <v>0</v>
      </c>
      <c r="T99" s="86" t="n">
        <f aca="false">W99</f>
        <v>0</v>
      </c>
      <c r="AG99" s="86" t="n">
        <f aca="false">AK99</f>
        <v>0</v>
      </c>
      <c r="AH99" s="86" t="n">
        <f aca="false">AR99</f>
        <v>0</v>
      </c>
      <c r="AI99" s="86" t="n">
        <f aca="false">AL99</f>
        <v>0</v>
      </c>
      <c r="AJ99" s="86" t="n">
        <f aca="false">AM99</f>
        <v>0</v>
      </c>
      <c r="AV99" s="86" t="n">
        <f aca="false">AZ99</f>
        <v>0</v>
      </c>
      <c r="AW99" s="86" t="n">
        <f aca="false">BG99</f>
        <v>0</v>
      </c>
      <c r="AX99" s="86" t="n">
        <f aca="false">BA99</f>
        <v>0</v>
      </c>
      <c r="AY99" s="86" t="n">
        <f aca="false">BB99</f>
        <v>0</v>
      </c>
      <c r="BK99" s="86" t="n">
        <f aca="false">BO99</f>
        <v>0</v>
      </c>
      <c r="BL99" s="86" t="n">
        <f aca="false">BV99</f>
        <v>0</v>
      </c>
      <c r="BM99" s="86" t="n">
        <f aca="false">BP99</f>
        <v>0</v>
      </c>
      <c r="BN99" s="86" t="n">
        <f aca="false">BQ99</f>
        <v>0</v>
      </c>
      <c r="BZ99" s="86" t="n">
        <f aca="false">CD99</f>
        <v>0</v>
      </c>
      <c r="CA99" s="86" t="n">
        <f aca="false">CK99</f>
        <v>0</v>
      </c>
      <c r="CB99" s="86" t="n">
        <f aca="false">CE99</f>
        <v>0</v>
      </c>
      <c r="CC99" s="86" t="n">
        <f aca="false">CF99</f>
        <v>0</v>
      </c>
      <c r="CP99" s="86" t="n">
        <f aca="false">CT99</f>
        <v>0</v>
      </c>
      <c r="CQ99" s="86" t="n">
        <f aca="false">DA99</f>
        <v>0</v>
      </c>
      <c r="CR99" s="86" t="n">
        <f aca="false">CU99</f>
        <v>0</v>
      </c>
      <c r="CS99" s="86" t="n">
        <f aca="false">CV99</f>
        <v>0</v>
      </c>
      <c r="DF99" s="86" t="n">
        <f aca="false">DJ99</f>
        <v>0</v>
      </c>
      <c r="DG99" s="86" t="n">
        <f aca="false">DQ99</f>
        <v>0</v>
      </c>
      <c r="DH99" s="86" t="n">
        <f aca="false">DK99</f>
        <v>0</v>
      </c>
      <c r="DI99" s="86" t="n">
        <f aca="false">DL99</f>
        <v>0</v>
      </c>
      <c r="DU99" s="86" t="n">
        <f aca="false">DY99</f>
        <v>0</v>
      </c>
      <c r="DV99" s="86" t="e">
        <f aca="false">EF99</f>
        <v>#N/A</v>
      </c>
      <c r="DW99" s="86" t="n">
        <f aca="false">DZ99</f>
        <v>0</v>
      </c>
      <c r="DX99" s="86" t="n">
        <f aca="false">EA99</f>
        <v>0</v>
      </c>
      <c r="EF99" s="1" t="e">
        <f aca="false">VLOOKUP(EC99,Ages!$A:$E,3,FALSE())</f>
        <v>#N/A</v>
      </c>
      <c r="EG99" s="108" t="e">
        <f aca="false">IF(ED99&gt;64,"NA",VLOOKUP(EC99,V70WE!$A:$A,1,FALSE()))</f>
        <v>#N/A</v>
      </c>
      <c r="EI99" s="86" t="n">
        <f aca="false">EM99</f>
        <v>0</v>
      </c>
      <c r="EJ99" s="86" t="e">
        <f aca="false">ET99</f>
        <v>#N/A</v>
      </c>
      <c r="EK99" s="86" t="n">
        <f aca="false">EN99</f>
        <v>0</v>
      </c>
      <c r="EL99" s="86" t="n">
        <f aca="false">EO99</f>
        <v>0</v>
      </c>
      <c r="ET99" s="1" t="e">
        <f aca="false">VLOOKUP(EQ99,Ages!$A:$E,3,FALSE())</f>
        <v>#N/A</v>
      </c>
      <c r="EU99" s="108" t="e">
        <f aca="false">IF(ER99&gt;64,"NA",VLOOKUP(EQ99,V70WE!$A:$A,1,FALSE()))</f>
        <v>#N/A</v>
      </c>
      <c r="EW99" s="86" t="n">
        <f aca="false">FA99</f>
        <v>0</v>
      </c>
      <c r="EX99" s="86" t="e">
        <f aca="false">FH99</f>
        <v>#N/A</v>
      </c>
      <c r="EY99" s="86" t="n">
        <f aca="false">FB99</f>
        <v>0</v>
      </c>
      <c r="EZ99" s="86" t="n">
        <f aca="false">FC99</f>
        <v>0</v>
      </c>
      <c r="FH99" s="1" t="e">
        <f aca="false">VLOOKUP(FE99,Ages!$A:$E,3,FALSE())</f>
        <v>#N/A</v>
      </c>
      <c r="FI99" s="108" t="e">
        <f aca="false">IF(FF99&gt;64,"NA",VLOOKUP(FE99,V70WE!$A:$A,1,FALSE()))</f>
        <v>#N/A</v>
      </c>
      <c r="FK99" s="86" t="n">
        <f aca="false">FO99</f>
        <v>0</v>
      </c>
      <c r="FL99" s="86" t="n">
        <f aca="false">FV99</f>
        <v>0</v>
      </c>
      <c r="FM99" s="86" t="n">
        <f aca="false">FP99</f>
        <v>0</v>
      </c>
      <c r="FN99" s="86" t="n">
        <f aca="false">FQ99</f>
        <v>0</v>
      </c>
    </row>
    <row r="100" customFormat="false" ht="13.2" hidden="false" customHeight="false" outlineLevel="0" collapsed="false">
      <c r="A100" s="86" t="n">
        <f aca="false">E100</f>
        <v>0</v>
      </c>
      <c r="B100" s="86" t="n">
        <f aca="false">L100</f>
        <v>0</v>
      </c>
      <c r="C100" s="86" t="n">
        <f aca="false">F100</f>
        <v>0</v>
      </c>
      <c r="D100" s="86" t="n">
        <f aca="false">G100</f>
        <v>0</v>
      </c>
      <c r="Q100" s="86" t="n">
        <f aca="false">U100</f>
        <v>0</v>
      </c>
      <c r="R100" s="86" t="n">
        <f aca="false">AB100</f>
        <v>0</v>
      </c>
      <c r="S100" s="86" t="n">
        <f aca="false">V100</f>
        <v>0</v>
      </c>
      <c r="T100" s="86" t="n">
        <f aca="false">W100</f>
        <v>0</v>
      </c>
      <c r="AG100" s="86" t="n">
        <f aca="false">AK100</f>
        <v>0</v>
      </c>
      <c r="AH100" s="86" t="n">
        <f aca="false">AR100</f>
        <v>0</v>
      </c>
      <c r="AI100" s="86" t="n">
        <f aca="false">AL100</f>
        <v>0</v>
      </c>
      <c r="AJ100" s="86" t="n">
        <f aca="false">AM100</f>
        <v>0</v>
      </c>
      <c r="AV100" s="86" t="n">
        <f aca="false">AZ100</f>
        <v>0</v>
      </c>
      <c r="AW100" s="86" t="n">
        <f aca="false">BG100</f>
        <v>0</v>
      </c>
      <c r="AX100" s="86" t="n">
        <f aca="false">BA100</f>
        <v>0</v>
      </c>
      <c r="AY100" s="86" t="n">
        <f aca="false">BB100</f>
        <v>0</v>
      </c>
      <c r="BK100" s="86" t="n">
        <f aca="false">BO100</f>
        <v>0</v>
      </c>
      <c r="BL100" s="86" t="n">
        <f aca="false">BV100</f>
        <v>0</v>
      </c>
      <c r="BM100" s="86" t="n">
        <f aca="false">BP100</f>
        <v>0</v>
      </c>
      <c r="BN100" s="86" t="n">
        <f aca="false">BQ100</f>
        <v>0</v>
      </c>
      <c r="BZ100" s="86" t="n">
        <f aca="false">CD100</f>
        <v>0</v>
      </c>
      <c r="CA100" s="86" t="n">
        <f aca="false">CK100</f>
        <v>0</v>
      </c>
      <c r="CB100" s="86" t="n">
        <f aca="false">CE100</f>
        <v>0</v>
      </c>
      <c r="CC100" s="86" t="n">
        <f aca="false">CF100</f>
        <v>0</v>
      </c>
      <c r="CP100" s="86" t="n">
        <f aca="false">CT100</f>
        <v>0</v>
      </c>
      <c r="CQ100" s="86" t="n">
        <f aca="false">DA100</f>
        <v>0</v>
      </c>
      <c r="CR100" s="86" t="n">
        <f aca="false">CU100</f>
        <v>0</v>
      </c>
      <c r="CS100" s="86" t="n">
        <f aca="false">CV100</f>
        <v>0</v>
      </c>
      <c r="DF100" s="86" t="n">
        <f aca="false">DJ100</f>
        <v>0</v>
      </c>
      <c r="DG100" s="86" t="n">
        <f aca="false">DQ100</f>
        <v>0</v>
      </c>
      <c r="DH100" s="86" t="n">
        <f aca="false">DK100</f>
        <v>0</v>
      </c>
      <c r="DI100" s="86" t="n">
        <f aca="false">DL100</f>
        <v>0</v>
      </c>
      <c r="DU100" s="86" t="n">
        <f aca="false">DY100</f>
        <v>0</v>
      </c>
      <c r="DV100" s="86" t="e">
        <f aca="false">EF100</f>
        <v>#N/A</v>
      </c>
      <c r="DW100" s="86" t="n">
        <f aca="false">DZ100</f>
        <v>0</v>
      </c>
      <c r="DX100" s="86" t="n">
        <f aca="false">EA100</f>
        <v>0</v>
      </c>
      <c r="EF100" s="1" t="e">
        <f aca="false">VLOOKUP(EC100,Ages!$A:$E,3,FALSE())</f>
        <v>#N/A</v>
      </c>
      <c r="EG100" s="108" t="e">
        <f aca="false">IF(ED100&gt;64,"NA",VLOOKUP(EC100,V70WE!$A:$A,1,FALSE()))</f>
        <v>#N/A</v>
      </c>
      <c r="EI100" s="86" t="n">
        <f aca="false">EM100</f>
        <v>0</v>
      </c>
      <c r="EJ100" s="86" t="e">
        <f aca="false">ET100</f>
        <v>#N/A</v>
      </c>
      <c r="EK100" s="86" t="n">
        <f aca="false">EN100</f>
        <v>0</v>
      </c>
      <c r="EL100" s="86" t="n">
        <f aca="false">EO100</f>
        <v>0</v>
      </c>
      <c r="ET100" s="1" t="e">
        <f aca="false">VLOOKUP(EQ100,Ages!$A:$E,3,FALSE())</f>
        <v>#N/A</v>
      </c>
      <c r="EU100" s="108" t="e">
        <f aca="false">IF(ER100&gt;64,"NA",VLOOKUP(EQ100,V70WE!$A:$A,1,FALSE()))</f>
        <v>#N/A</v>
      </c>
      <c r="EW100" s="86" t="n">
        <f aca="false">FA100</f>
        <v>0</v>
      </c>
      <c r="EX100" s="86" t="e">
        <f aca="false">FH100</f>
        <v>#N/A</v>
      </c>
      <c r="EY100" s="86" t="n">
        <f aca="false">FB100</f>
        <v>0</v>
      </c>
      <c r="EZ100" s="86" t="n">
        <f aca="false">FC100</f>
        <v>0</v>
      </c>
      <c r="FH100" s="1" t="e">
        <f aca="false">VLOOKUP(FE100,Ages!$A:$E,3,FALSE())</f>
        <v>#N/A</v>
      </c>
      <c r="FI100" s="108" t="e">
        <f aca="false">IF(FF100&gt;64,"NA",VLOOKUP(FE100,V70WE!$A:$A,1,FALSE()))</f>
        <v>#N/A</v>
      </c>
      <c r="FK100" s="86" t="n">
        <f aca="false">FO100</f>
        <v>0</v>
      </c>
      <c r="FL100" s="86" t="n">
        <f aca="false">FV100</f>
        <v>0</v>
      </c>
      <c r="FM100" s="86" t="n">
        <f aca="false">FP100</f>
        <v>0</v>
      </c>
      <c r="FN100" s="86" t="n">
        <f aca="false">FQ100</f>
        <v>0</v>
      </c>
    </row>
  </sheetData>
  <mergeCells count="24">
    <mergeCell ref="A2:D2"/>
    <mergeCell ref="E2:G2"/>
    <mergeCell ref="Q2:T2"/>
    <mergeCell ref="U2:W2"/>
    <mergeCell ref="AG2:AJ2"/>
    <mergeCell ref="AK2:AM2"/>
    <mergeCell ref="AV2:AY2"/>
    <mergeCell ref="AZ2:BB2"/>
    <mergeCell ref="BK2:BN2"/>
    <mergeCell ref="BO2:BQ2"/>
    <mergeCell ref="BZ2:CC2"/>
    <mergeCell ref="CD2:CF2"/>
    <mergeCell ref="CP2:CS2"/>
    <mergeCell ref="CT2:CV2"/>
    <mergeCell ref="DF2:DI2"/>
    <mergeCell ref="DJ2:DL2"/>
    <mergeCell ref="DU2:DX2"/>
    <mergeCell ref="DY2:EA2"/>
    <mergeCell ref="EI2:EL2"/>
    <mergeCell ref="EM2:EO2"/>
    <mergeCell ref="EW2:EZ2"/>
    <mergeCell ref="FA2:FC2"/>
    <mergeCell ref="FK2:FN2"/>
    <mergeCell ref="FO2:F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W100"/>
  <sheetViews>
    <sheetView showFormulas="false" showGridLines="true" showRowColHeaders="true" showZeros="true" rightToLeft="false" tabSelected="false" showOutlineSymbols="true" defaultGridColor="true" view="normal" topLeftCell="I1" colorId="64" zoomScale="70" zoomScaleNormal="70" zoomScalePageLayoutView="100" workbookViewId="0">
      <selection pane="topLeft" activeCell="I5" activeCellId="0" sqref="I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88"/>
    <col collapsed="false" customWidth="true" hidden="false" outlineLevel="0" max="2" min="2" style="0" width="8.55"/>
    <col collapsed="false" customWidth="true" hidden="false" outlineLevel="0" max="3" min="3" style="0" width="7.99"/>
    <col collapsed="false" customWidth="true" hidden="false" outlineLevel="0" max="4" min="4" style="0" width="24.66"/>
    <col collapsed="false" customWidth="true" hidden="false" outlineLevel="0" max="5" min="5" style="0" width="23.43"/>
    <col collapsed="false" customWidth="true" hidden="false" outlineLevel="0" max="6" min="6" style="0" width="4.99"/>
    <col collapsed="false" customWidth="true" hidden="false" outlineLevel="0" max="7" min="7" style="0" width="17.1"/>
    <col collapsed="false" customWidth="true" hidden="false" outlineLevel="0" max="8" min="8" style="0" width="22.66"/>
    <col collapsed="false" customWidth="true" hidden="false" outlineLevel="0" max="9" min="9" style="0" width="16.43"/>
    <col collapsed="false" customWidth="true" hidden="false" outlineLevel="0" max="13" min="13" style="0" width="10.1"/>
    <col collapsed="false" customWidth="true" hidden="false" outlineLevel="0" max="15" min="15" style="0" width="9.99"/>
    <col collapsed="false" customWidth="true" hidden="false" outlineLevel="0" max="17" min="17" style="0" width="26.88"/>
    <col collapsed="false" customWidth="true" hidden="false" outlineLevel="0" max="18" min="18" style="0" width="8.55"/>
    <col collapsed="false" customWidth="true" hidden="false" outlineLevel="0" max="19" min="19" style="0" width="7.99"/>
    <col collapsed="false" customWidth="true" hidden="false" outlineLevel="0" max="20" min="20" style="0" width="24.66"/>
    <col collapsed="false" customWidth="true" hidden="false" outlineLevel="0" max="23" min="21" style="0" width="17.1"/>
    <col collapsed="false" customWidth="true" hidden="false" outlineLevel="0" max="24" min="24" style="0" width="22.66"/>
    <col collapsed="false" customWidth="true" hidden="false" outlineLevel="0" max="25" min="25" style="0" width="16.43"/>
    <col collapsed="false" customWidth="true" hidden="false" outlineLevel="0" max="29" min="29" style="100" width="10.1"/>
    <col collapsed="false" customWidth="false" hidden="false" outlineLevel="0" max="30" min="30" style="100" width="9.1"/>
    <col collapsed="false" customWidth="true" hidden="false" outlineLevel="0" max="31" min="31" style="100" width="9.99"/>
    <col collapsed="false" customWidth="true" hidden="false" outlineLevel="0" max="33" min="33" style="0" width="26.88"/>
    <col collapsed="false" customWidth="true" hidden="false" outlineLevel="0" max="34" min="34" style="0" width="8.55"/>
    <col collapsed="false" customWidth="true" hidden="false" outlineLevel="0" max="35" min="35" style="0" width="7.99"/>
    <col collapsed="false" customWidth="true" hidden="false" outlineLevel="0" max="36" min="36" style="0" width="24.66"/>
    <col collapsed="false" customWidth="true" hidden="false" outlineLevel="0" max="39" min="37" style="0" width="17.1"/>
    <col collapsed="false" customWidth="true" hidden="false" outlineLevel="0" max="40" min="40" style="0" width="22.66"/>
    <col collapsed="false" customWidth="true" hidden="false" outlineLevel="0" max="41" min="41" style="0" width="16.43"/>
    <col collapsed="false" customWidth="true" hidden="false" outlineLevel="0" max="46" min="46" style="0" width="10.55"/>
    <col collapsed="false" customWidth="true" hidden="false" outlineLevel="0" max="48" min="48" style="0" width="26.88"/>
    <col collapsed="false" customWidth="true" hidden="false" outlineLevel="0" max="49" min="49" style="0" width="8.55"/>
    <col collapsed="false" customWidth="true" hidden="false" outlineLevel="0" max="50" min="50" style="0" width="7.99"/>
    <col collapsed="false" customWidth="true" hidden="false" outlineLevel="0" max="51" min="51" style="0" width="24.66"/>
    <col collapsed="false" customWidth="true" hidden="false" outlineLevel="0" max="54" min="52" style="0" width="17.1"/>
    <col collapsed="false" customWidth="true" hidden="false" outlineLevel="0" max="55" min="55" style="0" width="22.66"/>
    <col collapsed="false" customWidth="true" hidden="false" outlineLevel="0" max="56" min="56" style="0" width="16.43"/>
    <col collapsed="false" customWidth="true" hidden="false" outlineLevel="0" max="61" min="61" style="100" width="10.55"/>
    <col collapsed="false" customWidth="true" hidden="false" outlineLevel="0" max="62" min="62" style="0" width="9.99"/>
    <col collapsed="false" customWidth="true" hidden="false" outlineLevel="0" max="63" min="63" style="0" width="26.88"/>
    <col collapsed="false" customWidth="true" hidden="false" outlineLevel="0" max="64" min="64" style="0" width="8.55"/>
    <col collapsed="false" customWidth="true" hidden="false" outlineLevel="0" max="65" min="65" style="0" width="7.99"/>
    <col collapsed="false" customWidth="true" hidden="false" outlineLevel="0" max="66" min="66" style="0" width="24.66"/>
    <col collapsed="false" customWidth="true" hidden="false" outlineLevel="0" max="69" min="67" style="0" width="17.1"/>
    <col collapsed="false" customWidth="true" hidden="false" outlineLevel="0" max="70" min="70" style="0" width="22.66"/>
    <col collapsed="false" customWidth="true" hidden="false" outlineLevel="0" max="71" min="71" style="0" width="16.43"/>
    <col collapsed="false" customWidth="true" hidden="false" outlineLevel="0" max="76" min="76" style="0" width="10.55"/>
    <col collapsed="false" customWidth="true" hidden="false" outlineLevel="0" max="78" min="78" style="0" width="26.88"/>
    <col collapsed="false" customWidth="true" hidden="false" outlineLevel="0" max="79" min="79" style="0" width="8.55"/>
    <col collapsed="false" customWidth="true" hidden="false" outlineLevel="0" max="80" min="80" style="0" width="7.99"/>
    <col collapsed="false" customWidth="true" hidden="false" outlineLevel="0" max="81" min="81" style="0" width="24.66"/>
    <col collapsed="false" customWidth="true" hidden="false" outlineLevel="0" max="82" min="82" style="0" width="21.1"/>
    <col collapsed="false" customWidth="true" hidden="false" outlineLevel="0" max="83" min="83" style="0" width="6.87"/>
    <col collapsed="false" customWidth="true" hidden="false" outlineLevel="0" max="84" min="84" style="0" width="17.1"/>
    <col collapsed="false" customWidth="true" hidden="false" outlineLevel="0" max="85" min="85" style="0" width="21.1"/>
    <col collapsed="false" customWidth="true" hidden="false" outlineLevel="0" max="86" min="86" style="0" width="16.43"/>
    <col collapsed="false" customWidth="true" hidden="false" outlineLevel="0" max="92" min="91" style="0" width="10.1"/>
    <col collapsed="false" customWidth="true" hidden="false" outlineLevel="0" max="94" min="94" style="0" width="26.88"/>
    <col collapsed="false" customWidth="true" hidden="false" outlineLevel="0" max="95" min="95" style="0" width="8.55"/>
    <col collapsed="false" customWidth="true" hidden="false" outlineLevel="0" max="96" min="96" style="0" width="7.99"/>
    <col collapsed="false" customWidth="true" hidden="false" outlineLevel="0" max="97" min="97" style="0" width="24.66"/>
    <col collapsed="false" customWidth="true" hidden="false" outlineLevel="0" max="98" min="98" style="0" width="19.99"/>
    <col collapsed="false" customWidth="true" hidden="false" outlineLevel="0" max="99" min="99" style="0" width="4.99"/>
    <col collapsed="false" customWidth="true" hidden="false" outlineLevel="0" max="100" min="100" style="0" width="14.55"/>
    <col collapsed="false" customWidth="true" hidden="false" outlineLevel="0" max="101" min="101" style="0" width="19.99"/>
    <col collapsed="false" customWidth="true" hidden="false" outlineLevel="0" max="102" min="102" style="0" width="9.99"/>
    <col collapsed="false" customWidth="true" hidden="false" outlineLevel="0" max="103" min="103" style="0" width="7.21"/>
    <col collapsed="false" customWidth="true" hidden="false" outlineLevel="0" max="108" min="107" style="0" width="10.1"/>
    <col collapsed="false" customWidth="true" hidden="false" outlineLevel="0" max="109" min="109" style="0" width="9.99"/>
    <col collapsed="false" customWidth="true" hidden="false" outlineLevel="0" max="110" min="110" style="0" width="26.88"/>
    <col collapsed="false" customWidth="true" hidden="false" outlineLevel="0" max="111" min="111" style="0" width="8.55"/>
    <col collapsed="false" customWidth="true" hidden="false" outlineLevel="0" max="112" min="112" style="0" width="7.99"/>
    <col collapsed="false" customWidth="true" hidden="false" outlineLevel="0" max="113" min="113" style="0" width="24.66"/>
    <col collapsed="false" customWidth="true" hidden="false" outlineLevel="0" max="116" min="114" style="0" width="17.1"/>
    <col collapsed="false" customWidth="true" hidden="false" outlineLevel="0" max="117" min="117" style="0" width="18.99"/>
    <col collapsed="false" customWidth="true" hidden="false" outlineLevel="0" max="118" min="118" style="0" width="16.43"/>
    <col collapsed="false" customWidth="true" hidden="false" outlineLevel="0" max="122" min="122" style="0" width="10.1"/>
    <col collapsed="false" customWidth="true" hidden="false" outlineLevel="0" max="123" min="123" style="0" width="9.99"/>
    <col collapsed="false" customWidth="true" hidden="false" outlineLevel="0" max="124" min="124" style="0" width="26.88"/>
    <col collapsed="false" customWidth="true" hidden="false" outlineLevel="0" max="125" min="125" style="0" width="8.55"/>
    <col collapsed="false" customWidth="true" hidden="false" outlineLevel="0" max="126" min="126" style="0" width="7.99"/>
    <col collapsed="false" customWidth="true" hidden="false" outlineLevel="0" max="127" min="127" style="0" width="24.66"/>
    <col collapsed="false" customWidth="true" hidden="false" outlineLevel="0" max="130" min="128" style="0" width="17.1"/>
    <col collapsed="false" customWidth="true" hidden="false" outlineLevel="0" max="131" min="131" style="0" width="19.43"/>
    <col collapsed="false" customWidth="true" hidden="false" outlineLevel="0" max="132" min="132" style="0" width="16.43"/>
    <col collapsed="false" customWidth="true" hidden="false" outlineLevel="0" max="136" min="136" style="0" width="10.1"/>
    <col collapsed="false" customWidth="true" hidden="false" outlineLevel="0" max="137" min="137" style="0" width="9.99"/>
    <col collapsed="false" customWidth="true" hidden="false" outlineLevel="0" max="138" min="138" style="0" width="26.88"/>
    <col collapsed="false" customWidth="true" hidden="false" outlineLevel="0" max="139" min="139" style="0" width="8.55"/>
    <col collapsed="false" customWidth="true" hidden="false" outlineLevel="0" max="140" min="140" style="0" width="7.99"/>
    <col collapsed="false" customWidth="true" hidden="false" outlineLevel="0" max="141" min="141" style="0" width="24.66"/>
    <col collapsed="false" customWidth="true" hidden="false" outlineLevel="0" max="144" min="142" style="0" width="17.1"/>
    <col collapsed="false" customWidth="true" hidden="false" outlineLevel="0" max="145" min="145" style="0" width="19.43"/>
    <col collapsed="false" customWidth="true" hidden="false" outlineLevel="0" max="146" min="146" style="0" width="16.43"/>
    <col collapsed="false" customWidth="true" hidden="false" outlineLevel="0" max="150" min="150" style="0" width="10.1"/>
    <col collapsed="false" customWidth="true" hidden="false" outlineLevel="0" max="151" min="151" style="0" width="9.99"/>
    <col collapsed="false" customWidth="true" hidden="false" outlineLevel="0" max="152" min="152" style="0" width="26.88"/>
    <col collapsed="false" customWidth="true" hidden="false" outlineLevel="0" max="153" min="153" style="0" width="8.55"/>
    <col collapsed="false" customWidth="true" hidden="false" outlineLevel="0" max="154" min="154" style="0" width="7.99"/>
    <col collapsed="false" customWidth="true" hidden="false" outlineLevel="0" max="155" min="155" style="0" width="24.66"/>
    <col collapsed="false" customWidth="true" hidden="false" outlineLevel="0" max="156" min="156" style="0" width="18.1"/>
    <col collapsed="false" customWidth="true" hidden="false" outlineLevel="0" max="157" min="157" style="0" width="5.43"/>
    <col collapsed="false" customWidth="true" hidden="false" outlineLevel="0" max="158" min="158" style="0" width="15.32"/>
    <col collapsed="false" customWidth="true" hidden="false" outlineLevel="0" max="159" min="159" style="0" width="19.43"/>
    <col collapsed="false" customWidth="true" hidden="false" outlineLevel="0" max="160" min="160" style="0" width="16.43"/>
    <col collapsed="false" customWidth="true" hidden="false" outlineLevel="0" max="164" min="164" style="0" width="10.1"/>
    <col collapsed="false" customWidth="true" hidden="false" outlineLevel="0" max="165" min="165" style="0" width="9.99"/>
    <col collapsed="false" customWidth="true" hidden="false" outlineLevel="0" max="166" min="166" style="0" width="26.88"/>
    <col collapsed="false" customWidth="true" hidden="false" outlineLevel="0" max="167" min="167" style="0" width="8.55"/>
    <col collapsed="false" customWidth="true" hidden="false" outlineLevel="0" max="168" min="168" style="0" width="7.99"/>
    <col collapsed="false" customWidth="true" hidden="false" outlineLevel="0" max="169" min="169" style="0" width="24.66"/>
    <col collapsed="false" customWidth="true" hidden="false" outlineLevel="0" max="172" min="170" style="0" width="17.1"/>
    <col collapsed="false" customWidth="true" hidden="false" outlineLevel="0" max="173" min="173" style="0" width="24.55"/>
    <col collapsed="false" customWidth="true" hidden="false" outlineLevel="0" max="174" min="174" style="0" width="16.43"/>
    <col collapsed="false" customWidth="true" hidden="false" outlineLevel="0" max="178" min="178" style="0" width="9.99"/>
  </cols>
  <sheetData>
    <row r="1" customFormat="false" ht="13.8" hidden="false" customHeight="false" outlineLevel="0" collapsed="false">
      <c r="I1" s="0" t="s">
        <v>3</v>
      </c>
      <c r="Y1" s="0" t="s">
        <v>4</v>
      </c>
      <c r="AO1" s="0" t="s">
        <v>261</v>
      </c>
      <c r="BD1" s="0" t="s">
        <v>262</v>
      </c>
      <c r="BS1" s="0" t="s">
        <v>686</v>
      </c>
      <c r="CH1" s="0" t="s">
        <v>339</v>
      </c>
      <c r="CX1" s="0" t="s">
        <v>340</v>
      </c>
      <c r="DN1" s="0" t="s">
        <v>687</v>
      </c>
      <c r="EB1" s="0" t="s">
        <v>364</v>
      </c>
      <c r="EP1" s="0" t="s">
        <v>365</v>
      </c>
      <c r="FD1" s="0" t="s">
        <v>688</v>
      </c>
      <c r="FR1" s="0" t="s">
        <v>689</v>
      </c>
    </row>
    <row r="2" customFormat="false" ht="13.8" hidden="false" customHeight="true" outlineLevel="0" collapsed="false">
      <c r="A2" s="101" t="s">
        <v>690</v>
      </c>
      <c r="B2" s="101"/>
      <c r="C2" s="101"/>
      <c r="D2" s="101"/>
      <c r="E2" s="102" t="s">
        <v>691</v>
      </c>
      <c r="F2" s="102"/>
      <c r="G2" s="102"/>
      <c r="I2" s="0" t="n">
        <v>2010</v>
      </c>
      <c r="J2" s="0" t="n">
        <v>14</v>
      </c>
      <c r="Q2" s="101" t="s">
        <v>690</v>
      </c>
      <c r="R2" s="101"/>
      <c r="S2" s="101"/>
      <c r="T2" s="101"/>
      <c r="U2" s="102" t="s">
        <v>691</v>
      </c>
      <c r="V2" s="102"/>
      <c r="W2" s="102"/>
      <c r="Y2" s="0" t="n">
        <v>2010</v>
      </c>
      <c r="Z2" s="0" t="n">
        <v>14</v>
      </c>
      <c r="AG2" s="101" t="s">
        <v>690</v>
      </c>
      <c r="AH2" s="101"/>
      <c r="AI2" s="101"/>
      <c r="AJ2" s="101"/>
      <c r="AK2" s="102" t="s">
        <v>691</v>
      </c>
      <c r="AL2" s="102"/>
      <c r="AM2" s="102"/>
      <c r="AO2" s="0" t="n">
        <v>2010</v>
      </c>
      <c r="AP2" s="0" t="n">
        <v>15</v>
      </c>
      <c r="AV2" s="101" t="s">
        <v>690</v>
      </c>
      <c r="AW2" s="101"/>
      <c r="AX2" s="101"/>
      <c r="AY2" s="101"/>
      <c r="AZ2" s="102" t="s">
        <v>691</v>
      </c>
      <c r="BA2" s="102"/>
      <c r="BB2" s="102"/>
      <c r="BD2" s="0" t="n">
        <v>2010</v>
      </c>
      <c r="BE2" s="0" t="n">
        <v>15</v>
      </c>
      <c r="BK2" s="101" t="s">
        <v>690</v>
      </c>
      <c r="BL2" s="101"/>
      <c r="BM2" s="101"/>
      <c r="BN2" s="101"/>
      <c r="BO2" s="102" t="s">
        <v>691</v>
      </c>
      <c r="BP2" s="102"/>
      <c r="BQ2" s="102"/>
      <c r="BS2" s="0" t="n">
        <v>2010</v>
      </c>
      <c r="BT2" s="0" t="n">
        <v>15</v>
      </c>
      <c r="BZ2" s="101" t="s">
        <v>690</v>
      </c>
      <c r="CA2" s="101"/>
      <c r="CB2" s="101"/>
      <c r="CC2" s="101"/>
      <c r="CD2" s="102" t="s">
        <v>691</v>
      </c>
      <c r="CE2" s="102"/>
      <c r="CF2" s="102"/>
      <c r="CH2" s="0" t="n">
        <v>2010</v>
      </c>
      <c r="CI2" s="0" t="n">
        <v>15</v>
      </c>
      <c r="CP2" s="101" t="s">
        <v>690</v>
      </c>
      <c r="CQ2" s="101"/>
      <c r="CR2" s="101"/>
      <c r="CS2" s="101"/>
      <c r="CT2" s="102" t="s">
        <v>691</v>
      </c>
      <c r="CU2" s="102"/>
      <c r="CV2" s="102"/>
      <c r="CX2" s="0" t="n">
        <v>2010</v>
      </c>
      <c r="CY2" s="0" t="n">
        <v>15</v>
      </c>
      <c r="DF2" s="101" t="s">
        <v>690</v>
      </c>
      <c r="DG2" s="101"/>
      <c r="DH2" s="101"/>
      <c r="DI2" s="101"/>
      <c r="DJ2" s="102" t="s">
        <v>691</v>
      </c>
      <c r="DK2" s="102"/>
      <c r="DL2" s="102"/>
      <c r="DN2" s="0" t="n">
        <v>2010</v>
      </c>
      <c r="DO2" s="0" t="n">
        <v>15</v>
      </c>
      <c r="DT2" s="101" t="s">
        <v>690</v>
      </c>
      <c r="DU2" s="101"/>
      <c r="DV2" s="101"/>
      <c r="DW2" s="101"/>
      <c r="DX2" s="102" t="s">
        <v>691</v>
      </c>
      <c r="DY2" s="102"/>
      <c r="DZ2" s="102"/>
      <c r="EB2" s="0" t="n">
        <v>2010</v>
      </c>
      <c r="EC2" s="0" t="n">
        <v>15</v>
      </c>
      <c r="EH2" s="101" t="s">
        <v>690</v>
      </c>
      <c r="EI2" s="101"/>
      <c r="EJ2" s="101"/>
      <c r="EK2" s="101"/>
      <c r="EL2" s="102" t="s">
        <v>691</v>
      </c>
      <c r="EM2" s="102"/>
      <c r="EN2" s="102"/>
      <c r="EP2" s="0" t="n">
        <v>2010</v>
      </c>
      <c r="EQ2" s="0" t="n">
        <v>15</v>
      </c>
      <c r="EV2" s="103" t="s">
        <v>690</v>
      </c>
      <c r="EW2" s="103"/>
      <c r="EX2" s="103"/>
      <c r="EY2" s="103"/>
      <c r="EZ2" s="104" t="s">
        <v>691</v>
      </c>
      <c r="FA2" s="104"/>
      <c r="FB2" s="104"/>
      <c r="FC2" s="105"/>
      <c r="FD2" s="105" t="n">
        <v>2010</v>
      </c>
      <c r="FE2" s="105" t="n">
        <v>15</v>
      </c>
      <c r="FF2" s="106"/>
      <c r="FJ2" s="101" t="s">
        <v>690</v>
      </c>
      <c r="FK2" s="101"/>
      <c r="FL2" s="101"/>
      <c r="FM2" s="101"/>
      <c r="FN2" s="102" t="s">
        <v>691</v>
      </c>
      <c r="FO2" s="102"/>
      <c r="FP2" s="102"/>
      <c r="FR2" s="0" t="n">
        <v>2010</v>
      </c>
      <c r="FS2" s="0" t="n">
        <v>15</v>
      </c>
    </row>
    <row r="3" customFormat="false" ht="13.2" hidden="false" customHeight="false" outlineLevel="0" collapsed="false">
      <c r="A3" s="0" t="s">
        <v>692</v>
      </c>
      <c r="B3" s="0" t="s">
        <v>9</v>
      </c>
      <c r="C3" s="0" t="s">
        <v>10</v>
      </c>
      <c r="D3" s="0" t="s">
        <v>693</v>
      </c>
      <c r="E3" s="0" t="s">
        <v>692</v>
      </c>
      <c r="F3" s="0" t="s">
        <v>10</v>
      </c>
      <c r="G3" s="0" t="s">
        <v>693</v>
      </c>
      <c r="I3" s="0" t="s">
        <v>694</v>
      </c>
      <c r="J3" s="0" t="s">
        <v>6</v>
      </c>
      <c r="K3" s="0" t="s">
        <v>10</v>
      </c>
      <c r="L3" s="0" t="s">
        <v>9</v>
      </c>
      <c r="M3" s="0" t="s">
        <v>695</v>
      </c>
      <c r="N3" s="0" t="s">
        <v>696</v>
      </c>
      <c r="O3" s="1" t="s">
        <v>697</v>
      </c>
      <c r="Q3" s="0" t="s">
        <v>692</v>
      </c>
      <c r="R3" s="0" t="s">
        <v>9</v>
      </c>
      <c r="S3" s="0" t="s">
        <v>10</v>
      </c>
      <c r="T3" s="0" t="s">
        <v>693</v>
      </c>
      <c r="U3" s="0" t="s">
        <v>692</v>
      </c>
      <c r="V3" s="0" t="s">
        <v>10</v>
      </c>
      <c r="W3" s="0" t="s">
        <v>693</v>
      </c>
      <c r="Y3" s="0" t="s">
        <v>694</v>
      </c>
      <c r="Z3" s="0" t="s">
        <v>6</v>
      </c>
      <c r="AA3" s="0" t="s">
        <v>10</v>
      </c>
      <c r="AB3" s="0" t="s">
        <v>9</v>
      </c>
      <c r="AC3" s="100" t="s">
        <v>695</v>
      </c>
      <c r="AD3" s="100" t="s">
        <v>696</v>
      </c>
      <c r="AE3" s="107" t="s">
        <v>697</v>
      </c>
      <c r="AG3" s="0" t="s">
        <v>692</v>
      </c>
      <c r="AH3" s="0" t="s">
        <v>9</v>
      </c>
      <c r="AI3" s="0" t="s">
        <v>10</v>
      </c>
      <c r="AJ3" s="0" t="s">
        <v>693</v>
      </c>
      <c r="AK3" s="0" t="s">
        <v>692</v>
      </c>
      <c r="AL3" s="0" t="s">
        <v>10</v>
      </c>
      <c r="AM3" s="0" t="s">
        <v>693</v>
      </c>
      <c r="AO3" s="0" t="s">
        <v>694</v>
      </c>
      <c r="AP3" s="0" t="s">
        <v>6</v>
      </c>
      <c r="AQ3" s="0" t="s">
        <v>10</v>
      </c>
      <c r="AR3" s="0" t="s">
        <v>9</v>
      </c>
      <c r="AS3" s="0" t="s">
        <v>698</v>
      </c>
      <c r="AT3" s="0" t="s">
        <v>699</v>
      </c>
      <c r="AV3" s="0" t="s">
        <v>692</v>
      </c>
      <c r="AW3" s="0" t="s">
        <v>9</v>
      </c>
      <c r="AX3" s="0" t="s">
        <v>10</v>
      </c>
      <c r="AY3" s="0" t="s">
        <v>693</v>
      </c>
      <c r="AZ3" s="0" t="s">
        <v>692</v>
      </c>
      <c r="BA3" s="0" t="s">
        <v>10</v>
      </c>
      <c r="BB3" s="0" t="s">
        <v>693</v>
      </c>
      <c r="BD3" s="0" t="s">
        <v>694</v>
      </c>
      <c r="BE3" s="0" t="s">
        <v>6</v>
      </c>
      <c r="BF3" s="0" t="s">
        <v>10</v>
      </c>
      <c r="BG3" s="0" t="s">
        <v>9</v>
      </c>
      <c r="BH3" s="0" t="s">
        <v>698</v>
      </c>
      <c r="BI3" s="100" t="s">
        <v>699</v>
      </c>
      <c r="BK3" s="0" t="s">
        <v>692</v>
      </c>
      <c r="BL3" s="0" t="s">
        <v>9</v>
      </c>
      <c r="BM3" s="0" t="s">
        <v>10</v>
      </c>
      <c r="BN3" s="0" t="s">
        <v>693</v>
      </c>
      <c r="BO3" s="0" t="s">
        <v>692</v>
      </c>
      <c r="BP3" s="0" t="s">
        <v>10</v>
      </c>
      <c r="BQ3" s="0" t="s">
        <v>693</v>
      </c>
      <c r="BS3" s="0" t="s">
        <v>694</v>
      </c>
      <c r="BT3" s="0" t="s">
        <v>6</v>
      </c>
      <c r="BU3" s="0" t="s">
        <v>10</v>
      </c>
      <c r="BV3" s="0" t="s">
        <v>9</v>
      </c>
      <c r="BW3" s="0" t="s">
        <v>698</v>
      </c>
      <c r="BX3" s="0" t="s">
        <v>699</v>
      </c>
      <c r="BZ3" s="0" t="s">
        <v>692</v>
      </c>
      <c r="CA3" s="0" t="s">
        <v>9</v>
      </c>
      <c r="CB3" s="0" t="s">
        <v>10</v>
      </c>
      <c r="CC3" s="0" t="s">
        <v>693</v>
      </c>
      <c r="CD3" s="0" t="s">
        <v>692</v>
      </c>
      <c r="CE3" s="0" t="s">
        <v>10</v>
      </c>
      <c r="CF3" s="0" t="s">
        <v>693</v>
      </c>
      <c r="CH3" s="0" t="s">
        <v>694</v>
      </c>
      <c r="CI3" s="0" t="s">
        <v>6</v>
      </c>
      <c r="CJ3" s="0" t="s">
        <v>10</v>
      </c>
      <c r="CK3" s="0" t="s">
        <v>9</v>
      </c>
      <c r="CL3" s="0" t="s">
        <v>700</v>
      </c>
      <c r="CM3" s="0" t="s">
        <v>701</v>
      </c>
      <c r="CN3" s="0" t="s">
        <v>702</v>
      </c>
      <c r="CP3" s="0" t="s">
        <v>692</v>
      </c>
      <c r="CQ3" s="0" t="s">
        <v>9</v>
      </c>
      <c r="CR3" s="0" t="s">
        <v>10</v>
      </c>
      <c r="CS3" s="0" t="s">
        <v>693</v>
      </c>
      <c r="CT3" s="0" t="s">
        <v>692</v>
      </c>
      <c r="CU3" s="0" t="s">
        <v>10</v>
      </c>
      <c r="CV3" s="0" t="s">
        <v>693</v>
      </c>
      <c r="CX3" s="0" t="s">
        <v>694</v>
      </c>
      <c r="CY3" s="0" t="s">
        <v>6</v>
      </c>
      <c r="CZ3" s="0" t="s">
        <v>10</v>
      </c>
      <c r="DA3" s="0" t="s">
        <v>9</v>
      </c>
      <c r="DB3" s="0" t="s">
        <v>700</v>
      </c>
      <c r="DC3" s="100" t="s">
        <v>701</v>
      </c>
      <c r="DD3" s="100" t="s">
        <v>702</v>
      </c>
      <c r="DF3" s="0" t="s">
        <v>692</v>
      </c>
      <c r="DG3" s="0" t="s">
        <v>9</v>
      </c>
      <c r="DH3" s="0" t="s">
        <v>10</v>
      </c>
      <c r="DI3" s="0" t="s">
        <v>693</v>
      </c>
      <c r="DJ3" s="0" t="s">
        <v>692</v>
      </c>
      <c r="DK3" s="0" t="s">
        <v>10</v>
      </c>
      <c r="DL3" s="0" t="s">
        <v>693</v>
      </c>
      <c r="DN3" s="0" t="s">
        <v>694</v>
      </c>
      <c r="DO3" s="0" t="s">
        <v>6</v>
      </c>
      <c r="DP3" s="0" t="s">
        <v>10</v>
      </c>
      <c r="DQ3" s="0" t="s">
        <v>9</v>
      </c>
      <c r="DR3" s="0" t="s">
        <v>701</v>
      </c>
      <c r="DT3" s="0" t="s">
        <v>692</v>
      </c>
      <c r="DU3" s="0" t="s">
        <v>9</v>
      </c>
      <c r="DV3" s="0" t="s">
        <v>10</v>
      </c>
      <c r="DW3" s="0" t="s">
        <v>693</v>
      </c>
      <c r="DX3" s="0" t="s">
        <v>692</v>
      </c>
      <c r="DY3" s="0" t="s">
        <v>10</v>
      </c>
      <c r="DZ3" s="0" t="s">
        <v>693</v>
      </c>
      <c r="EA3" s="0" t="s">
        <v>692</v>
      </c>
      <c r="EB3" s="0" t="s">
        <v>694</v>
      </c>
      <c r="EC3" s="0" t="s">
        <v>6</v>
      </c>
      <c r="ED3" s="0" t="s">
        <v>10</v>
      </c>
      <c r="EE3" s="0" t="s">
        <v>9</v>
      </c>
      <c r="EF3" s="0" t="s">
        <v>702</v>
      </c>
      <c r="EH3" s="0" t="s">
        <v>692</v>
      </c>
      <c r="EI3" s="0" t="s">
        <v>9</v>
      </c>
      <c r="EJ3" s="0" t="s">
        <v>10</v>
      </c>
      <c r="EK3" s="0" t="s">
        <v>693</v>
      </c>
      <c r="EL3" s="0" t="s">
        <v>692</v>
      </c>
      <c r="EM3" s="0" t="s">
        <v>10</v>
      </c>
      <c r="EN3" s="0" t="s">
        <v>693</v>
      </c>
      <c r="EO3" s="0" t="s">
        <v>692</v>
      </c>
      <c r="EP3" s="0" t="s">
        <v>694</v>
      </c>
      <c r="EQ3" s="0" t="s">
        <v>6</v>
      </c>
      <c r="ER3" s="0" t="s">
        <v>10</v>
      </c>
      <c r="ES3" s="0" t="s">
        <v>9</v>
      </c>
      <c r="ET3" s="0" t="s">
        <v>702</v>
      </c>
      <c r="EV3" s="0" t="s">
        <v>692</v>
      </c>
      <c r="EW3" s="0" t="s">
        <v>9</v>
      </c>
      <c r="EX3" s="0" t="s">
        <v>10</v>
      </c>
      <c r="EY3" s="0" t="s">
        <v>693</v>
      </c>
      <c r="EZ3" s="0" t="s">
        <v>692</v>
      </c>
      <c r="FA3" s="0" t="s">
        <v>10</v>
      </c>
      <c r="FB3" s="0" t="s">
        <v>693</v>
      </c>
      <c r="FC3" s="0" t="s">
        <v>692</v>
      </c>
      <c r="FD3" s="0" t="s">
        <v>694</v>
      </c>
      <c r="FE3" s="0" t="s">
        <v>6</v>
      </c>
      <c r="FF3" s="0" t="s">
        <v>10</v>
      </c>
      <c r="FG3" s="0" t="s">
        <v>9</v>
      </c>
      <c r="FH3" s="0" t="s">
        <v>702</v>
      </c>
      <c r="FJ3" s="0" t="s">
        <v>692</v>
      </c>
      <c r="FK3" s="0" t="s">
        <v>9</v>
      </c>
      <c r="FL3" s="0" t="s">
        <v>10</v>
      </c>
      <c r="FM3" s="0" t="s">
        <v>693</v>
      </c>
      <c r="FN3" s="0" t="s">
        <v>692</v>
      </c>
      <c r="FO3" s="0" t="s">
        <v>10</v>
      </c>
      <c r="FP3" s="0" t="s">
        <v>693</v>
      </c>
      <c r="FR3" s="0" t="s">
        <v>694</v>
      </c>
      <c r="FS3" s="0" t="s">
        <v>6</v>
      </c>
      <c r="FT3" s="0" t="s">
        <v>7</v>
      </c>
      <c r="FU3" s="0" t="s">
        <v>9</v>
      </c>
      <c r="FV3" s="0" t="s">
        <v>7</v>
      </c>
      <c r="FW3" s="0" t="s">
        <v>696</v>
      </c>
    </row>
    <row r="4" customFormat="false" ht="13.2" hidden="false" customHeight="false" outlineLevel="0" collapsed="false">
      <c r="A4" s="86" t="str">
        <f aca="false">E4</f>
        <v>Walters, Anne-Marie</v>
      </c>
      <c r="B4" s="86" t="str">
        <f aca="false">L4</f>
        <v>N</v>
      </c>
      <c r="C4" s="86" t="n">
        <f aca="false">F4</f>
        <v>1954</v>
      </c>
      <c r="D4" s="86" t="str">
        <f aca="false">G4</f>
        <v>GOLDCST FL</v>
      </c>
      <c r="E4" s="0" t="s">
        <v>522</v>
      </c>
      <c r="F4" s="0" t="n">
        <v>1954</v>
      </c>
      <c r="G4" s="0" t="s">
        <v>533</v>
      </c>
      <c r="H4" s="0" t="s">
        <v>522</v>
      </c>
      <c r="I4" s="0" t="n">
        <v>100072819</v>
      </c>
      <c r="J4" s="0" t="n">
        <v>1</v>
      </c>
      <c r="K4" s="0" t="n">
        <v>1954</v>
      </c>
      <c r="L4" s="1" t="s">
        <v>704</v>
      </c>
      <c r="M4" s="108" t="n">
        <f aca="false">IF($J4&gt;64,"NA",VLOOKUP($I4,VETWF!$A:$A,1,FALSE()))</f>
        <v>100072819</v>
      </c>
      <c r="N4" s="109" t="str">
        <f aca="false">IF(K4&gt;'[1]Point Tables'!$U$9," ",(IF(K4='[1]Point Tables'!$U$9,(IF(L4&gt;'[1]Point Tables'!$T$9," ","NO")),"NO")))</f>
        <v>NO</v>
      </c>
      <c r="O4" s="1" t="str">
        <f aca="false">(IF(J4&gt;64,"LOW PLACE",(IF(N4="NO",(" "),VLOOKUP($I4,V40WF!$A:$A,1,FALSE())))))</f>
        <v> </v>
      </c>
      <c r="Q4" s="86" t="str">
        <f aca="false">U4</f>
        <v>Fagan, Margaret</v>
      </c>
      <c r="R4" s="86" t="str">
        <f aca="false">AB4</f>
        <v>N</v>
      </c>
      <c r="S4" s="86" t="n">
        <f aca="false">V4</f>
        <v>1967</v>
      </c>
      <c r="T4" s="86" t="str">
        <f aca="false">W4</f>
        <v>METRO NYC</v>
      </c>
      <c r="U4" s="0" t="s">
        <v>375</v>
      </c>
      <c r="V4" s="0" t="n">
        <v>1967</v>
      </c>
      <c r="W4" s="0" t="s">
        <v>487</v>
      </c>
      <c r="X4" s="0" t="s">
        <v>375</v>
      </c>
      <c r="Y4" s="0" t="n">
        <v>100025242</v>
      </c>
      <c r="Z4" s="0" t="n">
        <v>1</v>
      </c>
      <c r="AA4" s="0" t="n">
        <v>1967</v>
      </c>
      <c r="AB4" s="1" t="s">
        <v>704</v>
      </c>
      <c r="AC4" s="108" t="n">
        <f aca="false">IF($Z4&gt;64,"NA",VLOOKUP($Y4,VETWF!$A:$A,1,FALSE()))</f>
        <v>100025242</v>
      </c>
      <c r="AD4" s="110" t="str">
        <f aca="false">IF(AA4&gt;'[1]Point Tables'!$U$9," ",(IF(AA4='[1]Point Tables'!$U$9,(IF(AB4&gt;'[1]Point Tables'!$T$9," ","NO")),"NO")))</f>
        <v> </v>
      </c>
      <c r="AE4" s="107" t="n">
        <f aca="false">(IF(Z4&gt;64,"LOW PLACE",(IF(AD4="NO",(" "),VLOOKUP($Y4,V40WF!$A:$A,1,FALSE())))))</f>
        <v>100025242</v>
      </c>
      <c r="AG4" s="86" t="str">
        <f aca="false">AK4</f>
        <v>Starks-Faulkner, Jennette </v>
      </c>
      <c r="AH4" s="86" t="str">
        <f aca="false">AR4</f>
        <v>N</v>
      </c>
      <c r="AI4" s="86" t="n">
        <f aca="false">AL4</f>
        <v>1954</v>
      </c>
      <c r="AJ4" s="86" t="str">
        <f aca="false">AM4</f>
        <v>CONNECTCUT</v>
      </c>
      <c r="AK4" s="0" t="s">
        <v>382</v>
      </c>
      <c r="AL4" s="0" t="n">
        <v>1954</v>
      </c>
      <c r="AM4" s="0" t="s">
        <v>392</v>
      </c>
      <c r="AN4" s="0" t="s">
        <v>382</v>
      </c>
      <c r="AO4" s="0" t="n">
        <v>100003771</v>
      </c>
      <c r="AP4" s="0" t="n">
        <v>1</v>
      </c>
      <c r="AQ4" s="0" t="n">
        <v>1954</v>
      </c>
      <c r="AR4" s="1" t="s">
        <v>704</v>
      </c>
      <c r="AS4" s="109" t="str">
        <f aca="false">IF(AQ4&gt;'[1]Point Tables'!$U$10," ",(IF(AQ4='[1]Point Tables'!$U$10,(IF(AR4&gt;'[1]Point Tables'!$T$10," ","NO")),"NO")))</f>
        <v> </v>
      </c>
      <c r="AT4" s="1" t="n">
        <f aca="false">(IF(AP4&gt;64,"LOW PLACE",(IF(AS4="NO",(" "),VLOOKUP($AO4,V50WF!$A:$A,1,FALSE())))))</f>
        <v>100003771</v>
      </c>
      <c r="AV4" s="86" t="str">
        <f aca="false">AZ4</f>
        <v>Walters, Anne-Marie</v>
      </c>
      <c r="AW4" s="86" t="n">
        <f aca="false">BG4</f>
        <v>3</v>
      </c>
      <c r="AX4" s="86" t="n">
        <f aca="false">BA4</f>
        <v>1954</v>
      </c>
      <c r="AY4" s="86" t="str">
        <f aca="false">BB4</f>
        <v>GOLDCST FL</v>
      </c>
      <c r="AZ4" s="0" t="s">
        <v>522</v>
      </c>
      <c r="BA4" s="0" t="n">
        <v>1954</v>
      </c>
      <c r="BB4" s="0" t="s">
        <v>533</v>
      </c>
      <c r="BC4" s="0" t="s">
        <v>522</v>
      </c>
      <c r="BD4" s="0" t="n">
        <v>100072819</v>
      </c>
      <c r="BE4" s="0" t="n">
        <v>1</v>
      </c>
      <c r="BF4" s="0" t="n">
        <v>1954</v>
      </c>
      <c r="BG4" s="1" t="n">
        <f aca="false">VLOOKUP(BD4,Ages!$A:$E,3,FALSE())</f>
        <v>3</v>
      </c>
      <c r="BH4" s="109" t="str">
        <f aca="false">IF(BF4&gt;'[1]Point Tables'!$U$10," ",(IF(BF4='[1]Point Tables'!$U$10,(IF(BG4&gt;'[1]Point Tables'!$T$10," ","NO")),"NO")))</f>
        <v> </v>
      </c>
      <c r="BI4" s="107" t="n">
        <f aca="false">(IF(BE4&gt;64,"LOW PLACE",(IF(BH4="NO",(" "),VLOOKUP($BD4,V50WF!$A:$A,1,FALSE())))))</f>
        <v>100072819</v>
      </c>
      <c r="BJ4" s="1"/>
      <c r="BK4" s="86" t="str">
        <f aca="false">BO4</f>
        <v>Starks-Faulkner, Jennette</v>
      </c>
      <c r="BL4" s="86" t="str">
        <f aca="false">BV4</f>
        <v>N</v>
      </c>
      <c r="BM4" s="86" t="n">
        <f aca="false">BP4</f>
        <v>1954</v>
      </c>
      <c r="BN4" s="86" t="str">
        <f aca="false">BQ4</f>
        <v>CONNECTCUT</v>
      </c>
      <c r="BO4" s="0" t="s">
        <v>523</v>
      </c>
      <c r="BP4" s="0" t="n">
        <v>1954</v>
      </c>
      <c r="BQ4" s="0" t="s">
        <v>392</v>
      </c>
      <c r="BR4" s="0" t="s">
        <v>523</v>
      </c>
      <c r="BS4" s="0" t="n">
        <v>100003771</v>
      </c>
      <c r="BT4" s="0" t="n">
        <v>1</v>
      </c>
      <c r="BU4" s="0" t="n">
        <v>1954</v>
      </c>
      <c r="BV4" s="1" t="s">
        <v>704</v>
      </c>
      <c r="BW4" s="109" t="str">
        <f aca="false">IF(BU4&gt;'[1]Point Tables'!$U$10," ",(IF(BU4='[1]Point Tables'!$U$10,(IF(BV4&gt;'[1]Point Tables'!$T$10," ","NO")),"NO")))</f>
        <v> </v>
      </c>
      <c r="BX4" s="1" t="n">
        <f aca="false">(IF(BT4&gt;64,"LOW PLACE",(IF(BW4="NO",(" "),VLOOKUP($BS4,V50WF!$A:$A,1,FALSE())))))</f>
        <v>100003771</v>
      </c>
      <c r="BZ4" s="86" t="str">
        <f aca="false">CD4</f>
        <v>Cawthorn, Muriel C</v>
      </c>
      <c r="CA4" s="86" t="str">
        <f aca="false">CK4</f>
        <v>N</v>
      </c>
      <c r="CB4" s="86" t="n">
        <f aca="false">CE4</f>
        <v>1949</v>
      </c>
      <c r="CC4" s="86" t="str">
        <f aca="false">CF4</f>
        <v>NEWENGLAND</v>
      </c>
      <c r="CD4" s="0" t="s">
        <v>348</v>
      </c>
      <c r="CE4" s="0" t="n">
        <v>1949</v>
      </c>
      <c r="CF4" s="0" t="s">
        <v>349</v>
      </c>
      <c r="CG4" s="0" t="s">
        <v>348</v>
      </c>
      <c r="CH4" s="0" t="n">
        <v>100038888</v>
      </c>
      <c r="CI4" s="0" t="n">
        <v>1</v>
      </c>
      <c r="CJ4" s="0" t="n">
        <v>1949</v>
      </c>
      <c r="CK4" s="1" t="s">
        <v>704</v>
      </c>
      <c r="CL4" s="109"/>
      <c r="CM4" s="108" t="n">
        <f aca="false">IF(CI4&gt;64,"NA",VLOOKUP(CH4,V60WF!$A:$A,1,FALSE()))</f>
        <v>100038888</v>
      </c>
      <c r="CN4" s="108" t="str">
        <f aca="false">IF(CL4="YES",(IF(CI4&gt;64,"NA",VLOOKUP(CH4,V70WF!$A:$A,1,FALSE()))),"")</f>
        <v/>
      </c>
      <c r="CP4" s="86" t="str">
        <f aca="false">CT4</f>
        <v>Stevens, Joanne B</v>
      </c>
      <c r="CQ4" s="86" t="n">
        <f aca="false">DA4</f>
        <v>11</v>
      </c>
      <c r="CR4" s="86" t="n">
        <f aca="false">CU4</f>
        <v>1948</v>
      </c>
      <c r="CS4" s="86" t="str">
        <f aca="false">CV4</f>
        <v>METRO NYC</v>
      </c>
      <c r="CT4" s="0" t="s">
        <v>397</v>
      </c>
      <c r="CU4" s="0" t="n">
        <v>1948</v>
      </c>
      <c r="CV4" s="0" t="s">
        <v>487</v>
      </c>
      <c r="CW4" s="0" t="s">
        <v>397</v>
      </c>
      <c r="CX4" s="0" t="n">
        <v>100065585</v>
      </c>
      <c r="CY4" s="0" t="n">
        <v>1</v>
      </c>
      <c r="CZ4" s="0" t="n">
        <v>1948</v>
      </c>
      <c r="DA4" s="1" t="n">
        <f aca="false">VLOOKUP(CX4,Ages!$A:$E,3,FALSE())</f>
        <v>11</v>
      </c>
      <c r="DB4" s="109" t="str">
        <f aca="false">IF(CZ4&gt;'[1]Point Tables'!$U$11," ",(IF(CZ4='[1]Point Tables'!$U$11,(IF(DA4&gt;'[1]Point Tables'!$T$11," ","YES")),"YES")))</f>
        <v> </v>
      </c>
      <c r="DC4" s="108" t="n">
        <f aca="false">IF(CY4&gt;64,"NA",VLOOKUP(CX4,V60WF!$A:$A,1,FALSE()))</f>
        <v>100065585</v>
      </c>
      <c r="DD4" s="108" t="str">
        <f aca="false">IF(DB4="YES",(IF(CY4&gt;64,"NA",VLOOKUP(CX4,V70WF!$A:$A,1,FALSE()))),"")</f>
        <v/>
      </c>
      <c r="DE4" s="108"/>
      <c r="DF4" s="86" t="str">
        <f aca="false">DJ4</f>
        <v>Rosenfeld, Madelon M</v>
      </c>
      <c r="DG4" s="86" t="str">
        <f aca="false">DQ4</f>
        <v>N</v>
      </c>
      <c r="DH4" s="86" t="n">
        <f aca="false">DK4</f>
        <v>1949</v>
      </c>
      <c r="DI4" s="86" t="str">
        <f aca="false">DL4</f>
        <v>METRO NYC</v>
      </c>
      <c r="DJ4" s="0" t="s">
        <v>377</v>
      </c>
      <c r="DK4" s="0" t="n">
        <v>1949</v>
      </c>
      <c r="DL4" s="0" t="s">
        <v>487</v>
      </c>
      <c r="DM4" s="0" t="s">
        <v>377</v>
      </c>
      <c r="DN4" s="0" t="n">
        <v>100017621</v>
      </c>
      <c r="DO4" s="0" t="n">
        <v>1</v>
      </c>
      <c r="DP4" s="0" t="n">
        <v>1949</v>
      </c>
      <c r="DQ4" s="0" t="s">
        <v>704</v>
      </c>
      <c r="DR4" s="108" t="n">
        <f aca="false">IF(DO4&gt;64,"NA",VLOOKUP(DN4,V60WF!$A:$A,1,FALSE()))</f>
        <v>100017621</v>
      </c>
      <c r="DS4" s="108"/>
      <c r="DT4" s="86" t="str">
        <f aca="false">DX4</f>
        <v>Abrahams, Terry J</v>
      </c>
      <c r="DU4" s="86" t="str">
        <f aca="false">EE4</f>
        <v>N</v>
      </c>
      <c r="DV4" s="86" t="n">
        <f aca="false">DY4</f>
        <v>1936</v>
      </c>
      <c r="DW4" s="86" t="str">
        <f aca="false">DZ4</f>
        <v>CENTRAL FL</v>
      </c>
      <c r="DX4" s="0" t="s">
        <v>372</v>
      </c>
      <c r="DY4" s="0" t="n">
        <v>1936</v>
      </c>
      <c r="DZ4" s="0" t="s">
        <v>274</v>
      </c>
      <c r="EA4" s="0" t="s">
        <v>372</v>
      </c>
      <c r="EB4" s="0" t="n">
        <v>100012453</v>
      </c>
      <c r="EC4" s="0" t="n">
        <v>1</v>
      </c>
      <c r="ED4" s="0" t="n">
        <v>1936</v>
      </c>
      <c r="EE4" s="1" t="s">
        <v>704</v>
      </c>
      <c r="EF4" s="108" t="n">
        <f aca="false">IF(EC4&gt;64,"NA",VLOOKUP(EB4,V70WF!$A:$A,1,FALSE()))</f>
        <v>100012453</v>
      </c>
      <c r="EG4" s="108"/>
      <c r="EH4" s="86" t="str">
        <f aca="false">EL4</f>
        <v>Hilliard, Barbara B</v>
      </c>
      <c r="EI4" s="86" t="n">
        <f aca="false">ES4</f>
        <v>3</v>
      </c>
      <c r="EJ4" s="86" t="n">
        <f aca="false">EM4</f>
        <v>1927</v>
      </c>
      <c r="EK4" s="86" t="str">
        <f aca="false">EN4</f>
        <v>NORTH TEX</v>
      </c>
      <c r="EL4" s="0" t="s">
        <v>571</v>
      </c>
      <c r="EM4" s="0" t="n">
        <v>1927</v>
      </c>
      <c r="EN4" s="0" t="s">
        <v>46</v>
      </c>
      <c r="EO4" s="0" t="s">
        <v>571</v>
      </c>
      <c r="EP4" s="0" t="n">
        <v>100069074</v>
      </c>
      <c r="EQ4" s="0" t="n">
        <v>1</v>
      </c>
      <c r="ER4" s="0" t="n">
        <v>1927</v>
      </c>
      <c r="ES4" s="1" t="n">
        <f aca="false">VLOOKUP(EP4,Ages!$A:$E,3,FALSE())</f>
        <v>3</v>
      </c>
      <c r="ET4" s="108" t="n">
        <f aca="false">IF(EQ4&gt;64,"NA",VLOOKUP(EP4,V70WF!$A:$A,1,FALSE()))</f>
        <v>100069074</v>
      </c>
      <c r="EU4" s="108"/>
      <c r="EV4" s="86" t="str">
        <f aca="false">EZ4</f>
        <v>Abrahams, Terry J</v>
      </c>
      <c r="EW4" s="86" t="str">
        <f aca="false">FG4</f>
        <v>N</v>
      </c>
      <c r="EX4" s="86" t="n">
        <f aca="false">FA4</f>
        <v>1936</v>
      </c>
      <c r="EY4" s="86" t="str">
        <f aca="false">FB4</f>
        <v>CENTRAL FL</v>
      </c>
      <c r="EZ4" s="0" t="s">
        <v>372</v>
      </c>
      <c r="FA4" s="0" t="n">
        <v>1936</v>
      </c>
      <c r="FB4" s="0" t="s">
        <v>274</v>
      </c>
      <c r="FC4" s="0" t="s">
        <v>372</v>
      </c>
      <c r="FD4" s="0" t="n">
        <v>100012453</v>
      </c>
      <c r="FE4" s="0" t="n">
        <v>1</v>
      </c>
      <c r="FF4" s="0" t="n">
        <v>1936</v>
      </c>
      <c r="FG4" s="0" t="s">
        <v>704</v>
      </c>
      <c r="FH4" s="108" t="n">
        <f aca="false">IF(FE4&gt;64,"NA",VLOOKUP(FD4,V70WF!$A:$A,1,FALSE()))</f>
        <v>100012453</v>
      </c>
      <c r="FI4" s="108"/>
      <c r="FJ4" s="86" t="str">
        <f aca="false">FN4</f>
        <v>Name</v>
      </c>
      <c r="FK4" s="86" t="str">
        <f aca="false">FU4</f>
        <v>Foreign</v>
      </c>
      <c r="FL4" s="86" t="str">
        <f aca="false">FO4</f>
        <v>YOB</v>
      </c>
      <c r="FM4" s="86" t="str">
        <f aca="false">FP4</f>
        <v>Division</v>
      </c>
      <c r="FN4" s="0" t="s">
        <v>692</v>
      </c>
      <c r="FO4" s="0" t="s">
        <v>10</v>
      </c>
      <c r="FP4" s="0" t="s">
        <v>693</v>
      </c>
      <c r="FQ4" s="0" t="s">
        <v>692</v>
      </c>
      <c r="FR4" s="0" t="s">
        <v>739</v>
      </c>
      <c r="FS4" s="0" t="s">
        <v>740</v>
      </c>
      <c r="FT4" s="0" t="s">
        <v>10</v>
      </c>
      <c r="FU4" s="0" t="s">
        <v>741</v>
      </c>
      <c r="FV4" s="108" t="str">
        <f aca="false">IF($FS4&gt;64,"LOW",VLOOKUP($FR4,V40WF!$A:$A,1,FALSE()))</f>
        <v>LOW</v>
      </c>
      <c r="FW4" s="109" t="str">
        <f aca="false">IF(FT4&gt;'[1]Point Tables'!$U$9," ",(IF(FT4='[1]Point Tables'!$U$9,(IF(FU4&gt;'[1]Point Tables'!$T$9," ","NO")),"NO")))</f>
        <v> </v>
      </c>
    </row>
    <row r="5" customFormat="false" ht="13.2" hidden="false" customHeight="false" outlineLevel="0" collapsed="false">
      <c r="A5" s="86" t="str">
        <f aca="false">E5</f>
        <v>Fagan, Margaret </v>
      </c>
      <c r="B5" s="86" t="str">
        <f aca="false">L5</f>
        <v>N</v>
      </c>
      <c r="C5" s="86" t="n">
        <f aca="false">F5</f>
        <v>1967</v>
      </c>
      <c r="D5" s="86" t="str">
        <f aca="false">G5</f>
        <v>METRO NYC</v>
      </c>
      <c r="E5" s="0" t="s">
        <v>742</v>
      </c>
      <c r="F5" s="0" t="n">
        <v>1967</v>
      </c>
      <c r="G5" s="0" t="s">
        <v>487</v>
      </c>
      <c r="H5" s="0" t="s">
        <v>742</v>
      </c>
      <c r="I5" s="0" t="n">
        <v>100025242</v>
      </c>
      <c r="J5" s="0" t="n">
        <v>2</v>
      </c>
      <c r="K5" s="0" t="n">
        <v>1967</v>
      </c>
      <c r="L5" s="1" t="s">
        <v>704</v>
      </c>
      <c r="M5" s="108" t="n">
        <f aca="false">IF($J5&gt;64,"NA",VLOOKUP($I5,VETWF!$A:$A,1,FALSE()))</f>
        <v>100025242</v>
      </c>
      <c r="N5" s="109" t="str">
        <f aca="false">IF(K5&gt;'[1]Point Tables'!$U$9," ",(IF(K5='[1]Point Tables'!$U$9,(IF(L5&gt;'[1]Point Tables'!$T$9," ","NO")),"NO")))</f>
        <v> </v>
      </c>
      <c r="O5" s="1" t="n">
        <f aca="false">(IF(J5&gt;64,"LOW PLACE",(IF(N5="NO",(" "),VLOOKUP($I5,V40WF!$A:$A,1,FALSE())))))</f>
        <v>100025242</v>
      </c>
      <c r="Q5" s="86" t="str">
        <f aca="false">U5</f>
        <v>Walters, Anne-Marie</v>
      </c>
      <c r="R5" s="86" t="str">
        <f aca="false">AB5</f>
        <v>N</v>
      </c>
      <c r="S5" s="86" t="n">
        <f aca="false">V5</f>
        <v>1954</v>
      </c>
      <c r="T5" s="86" t="str">
        <f aca="false">W5</f>
        <v>GOLDCST FL</v>
      </c>
      <c r="U5" s="0" t="s">
        <v>522</v>
      </c>
      <c r="V5" s="0" t="n">
        <v>1954</v>
      </c>
      <c r="W5" s="0" t="s">
        <v>533</v>
      </c>
      <c r="X5" s="0" t="s">
        <v>522</v>
      </c>
      <c r="Y5" s="0" t="n">
        <v>100072819</v>
      </c>
      <c r="Z5" s="0" t="n">
        <v>2</v>
      </c>
      <c r="AA5" s="0" t="n">
        <v>1954</v>
      </c>
      <c r="AB5" s="1" t="s">
        <v>704</v>
      </c>
      <c r="AC5" s="108" t="n">
        <f aca="false">IF($Z5&gt;64,"NA",VLOOKUP($Y5,VETWF!$A:$A,1,FALSE()))</f>
        <v>100072819</v>
      </c>
      <c r="AD5" s="110" t="str">
        <f aca="false">IF(AA5&gt;'[1]Point Tables'!$U$9," ",(IF(AA5='[1]Point Tables'!$U$9,(IF(AB5&gt;'[1]Point Tables'!$T$9," ","NO")),"NO")))</f>
        <v>NO</v>
      </c>
      <c r="AE5" s="107" t="str">
        <f aca="false">(IF(Z5&gt;64,"LOW PLACE",(IF(AD5="NO",(" "),VLOOKUP($Y5,V40WF!$A:$A,1,FALSE())))))</f>
        <v> </v>
      </c>
      <c r="AG5" s="86" t="str">
        <f aca="false">AK5</f>
        <v>Marx, Suzanne Br</v>
      </c>
      <c r="AH5" s="86" t="str">
        <f aca="false">AR5</f>
        <v>N</v>
      </c>
      <c r="AI5" s="86" t="n">
        <f aca="false">AL5</f>
        <v>1956</v>
      </c>
      <c r="AJ5" s="86" t="str">
        <f aca="false">AM5</f>
        <v>OREGON</v>
      </c>
      <c r="AK5" s="0" t="s">
        <v>743</v>
      </c>
      <c r="AL5" s="0" t="n">
        <v>1956</v>
      </c>
      <c r="AM5" s="0" t="s">
        <v>19</v>
      </c>
      <c r="AN5" s="0" t="s">
        <v>743</v>
      </c>
      <c r="AO5" s="0" t="n">
        <v>100020346</v>
      </c>
      <c r="AP5" s="0" t="n">
        <v>2</v>
      </c>
      <c r="AQ5" s="0" t="n">
        <v>1956</v>
      </c>
      <c r="AR5" s="1" t="s">
        <v>704</v>
      </c>
      <c r="AS5" s="109" t="str">
        <f aca="false">IF(AQ5&gt;'[1]Point Tables'!$U$10," ",(IF(AQ5='[1]Point Tables'!$U$10,(IF(AR5&gt;'[1]Point Tables'!$T$10," ","NO")),"NO")))</f>
        <v> </v>
      </c>
      <c r="AT5" s="1" t="n">
        <f aca="false">(IF(AP5&gt;64,"LOW PLACE",(IF(AS5="NO",(" "),VLOOKUP($AO5,V50WF!$A:$A,1,FALSE())))))</f>
        <v>100020346</v>
      </c>
      <c r="AV5" s="86" t="str">
        <f aca="false">AZ5</f>
        <v>Kenessey-Gasparin, Katalin</v>
      </c>
      <c r="AW5" s="86" t="n">
        <f aca="false">BG5</f>
        <v>5</v>
      </c>
      <c r="AX5" s="86" t="n">
        <f aca="false">BA5</f>
        <v>1958</v>
      </c>
      <c r="AY5" s="86" t="str">
        <f aca="false">BB5</f>
        <v>NORTH TEX</v>
      </c>
      <c r="AZ5" s="0" t="s">
        <v>448</v>
      </c>
      <c r="BA5" s="0" t="n">
        <v>1958</v>
      </c>
      <c r="BB5" s="0" t="s">
        <v>46</v>
      </c>
      <c r="BC5" s="0" t="s">
        <v>448</v>
      </c>
      <c r="BD5" s="35" t="n">
        <v>100128571</v>
      </c>
      <c r="BE5" s="0" t="n">
        <v>2</v>
      </c>
      <c r="BF5" s="0" t="n">
        <v>1958</v>
      </c>
      <c r="BG5" s="1" t="n">
        <f aca="false">VLOOKUP(BD5,Ages!$A:$E,3,FALSE())</f>
        <v>5</v>
      </c>
      <c r="BH5" s="109" t="str">
        <f aca="false">IF(BF5&gt;'[1]Point Tables'!$U$10," ",(IF(BF5='[1]Point Tables'!$U$10,(IF(BG5&gt;'[1]Point Tables'!$T$10," ","NO")),"NO")))</f>
        <v> </v>
      </c>
      <c r="BI5" s="107" t="n">
        <f aca="false">(IF(BE5&gt;64,"LOW PLACE",(IF(BH5="NO",(" "),VLOOKUP($BD5,V50WF!$A:$A,1,FALSE())))))</f>
        <v>100128571</v>
      </c>
      <c r="BJ5" s="1"/>
      <c r="BK5" s="86" t="str">
        <f aca="false">BO5</f>
        <v>Walters, Anne-Marie</v>
      </c>
      <c r="BL5" s="86" t="str">
        <f aca="false">BV5</f>
        <v>N</v>
      </c>
      <c r="BM5" s="86" t="n">
        <f aca="false">BP5</f>
        <v>1954</v>
      </c>
      <c r="BN5" s="86" t="str">
        <f aca="false">BQ5</f>
        <v>GOLDCST FL</v>
      </c>
      <c r="BO5" s="0" t="s">
        <v>522</v>
      </c>
      <c r="BP5" s="0" t="n">
        <v>1954</v>
      </c>
      <c r="BQ5" s="0" t="s">
        <v>533</v>
      </c>
      <c r="BR5" s="0" t="s">
        <v>522</v>
      </c>
      <c r="BS5" s="0" t="n">
        <v>100072819</v>
      </c>
      <c r="BT5" s="0" t="n">
        <v>2</v>
      </c>
      <c r="BU5" s="0" t="n">
        <v>1954</v>
      </c>
      <c r="BV5" s="1" t="s">
        <v>704</v>
      </c>
      <c r="BW5" s="109" t="str">
        <f aca="false">IF(BU5&gt;'[1]Point Tables'!$U$10," ",(IF(BU5='[1]Point Tables'!$U$10,(IF(BV5&gt;'[1]Point Tables'!$T$10," ","NO")),"NO")))</f>
        <v> </v>
      </c>
      <c r="BX5" s="1" t="n">
        <f aca="false">(IF(BT5&gt;64,"LOW PLACE",(IF(BW5="NO",(" "),VLOOKUP($BS5,V50WF!$A:$A,1,FALSE())))))</f>
        <v>100072819</v>
      </c>
      <c r="BZ5" s="86" t="str">
        <f aca="false">CD5</f>
        <v>Stevens, Joanne B</v>
      </c>
      <c r="CA5" s="86" t="str">
        <f aca="false">CK5</f>
        <v>N</v>
      </c>
      <c r="CB5" s="86" t="n">
        <f aca="false">CE5</f>
        <v>1948</v>
      </c>
      <c r="CC5" s="86" t="str">
        <f aca="false">CF5</f>
        <v>METRO NYC</v>
      </c>
      <c r="CD5" s="0" t="s">
        <v>397</v>
      </c>
      <c r="CE5" s="0" t="n">
        <v>1948</v>
      </c>
      <c r="CF5" s="0" t="s">
        <v>487</v>
      </c>
      <c r="CG5" s="0" t="s">
        <v>397</v>
      </c>
      <c r="CH5" s="0" t="n">
        <v>100065585</v>
      </c>
      <c r="CI5" s="0" t="n">
        <v>2</v>
      </c>
      <c r="CJ5" s="0" t="n">
        <v>1948</v>
      </c>
      <c r="CK5" s="1" t="s">
        <v>704</v>
      </c>
      <c r="CL5" s="109"/>
      <c r="CM5" s="108" t="n">
        <f aca="false">IF(CI5&gt;64,"NA",VLOOKUP(CH5,V60WF!$A:$A,1,FALSE()))</f>
        <v>100065585</v>
      </c>
      <c r="CN5" s="108" t="str">
        <f aca="false">IF(CL5="YES",(IF(CI5&gt;64,"NA",VLOOKUP(CH5,V70WF!$A:$A,1,FALSE()))),"")</f>
        <v/>
      </c>
      <c r="CP5" s="86" t="str">
        <f aca="false">CT5</f>
        <v>Lutton, Patricia</v>
      </c>
      <c r="CQ5" s="86" t="n">
        <f aca="false">DA5</f>
        <v>7</v>
      </c>
      <c r="CR5" s="86" t="n">
        <f aca="false">CU5</f>
        <v>1949</v>
      </c>
      <c r="CS5" s="86" t="str">
        <f aca="false">CV5</f>
        <v>CENTRAL CA</v>
      </c>
      <c r="CT5" s="0" t="s">
        <v>146</v>
      </c>
      <c r="CU5" s="0" t="n">
        <v>1949</v>
      </c>
      <c r="CV5" s="0" t="s">
        <v>147</v>
      </c>
      <c r="CW5" s="0" t="s">
        <v>146</v>
      </c>
      <c r="CX5" s="0" t="n">
        <v>100033095</v>
      </c>
      <c r="CY5" s="0" t="n">
        <v>2</v>
      </c>
      <c r="CZ5" s="0" t="n">
        <v>1949</v>
      </c>
      <c r="DA5" s="1" t="n">
        <f aca="false">VLOOKUP(CX5,Ages!$A:$E,3,FALSE())</f>
        <v>7</v>
      </c>
      <c r="DB5" s="109" t="str">
        <f aca="false">IF(CZ5&gt;'[1]Point Tables'!$U$11," ",(IF(CZ5='[1]Point Tables'!$U$11,(IF(DA5&gt;'[1]Point Tables'!$T$11," ","YES")),"YES")))</f>
        <v> </v>
      </c>
      <c r="DC5" s="108" t="n">
        <f aca="false">IF(CY5&gt;64,"NA",VLOOKUP(CX5,V60WF!$A:$A,1,FALSE()))</f>
        <v>100033095</v>
      </c>
      <c r="DD5" s="108" t="str">
        <f aca="false">IF(DB5="YES",(IF(CY5&gt;64,"NA",VLOOKUP(CX5,V70WF!$A:$A,1,FALSE()))),"")</f>
        <v/>
      </c>
      <c r="DE5" s="108"/>
      <c r="DF5" s="86" t="str">
        <f aca="false">DJ5</f>
        <v>Bedrosian, Paricia G</v>
      </c>
      <c r="DG5" s="86" t="str">
        <f aca="false">DQ5</f>
        <v>N</v>
      </c>
      <c r="DH5" s="86" t="n">
        <f aca="false">DK5</f>
        <v>1941</v>
      </c>
      <c r="DI5" s="86" t="str">
        <f aca="false">DL5</f>
        <v>SO. CALIF.</v>
      </c>
      <c r="DJ5" s="0" t="s">
        <v>705</v>
      </c>
      <c r="DK5" s="0" t="n">
        <v>1941</v>
      </c>
      <c r="DL5" s="0" t="s">
        <v>280</v>
      </c>
      <c r="DM5" s="0" t="s">
        <v>705</v>
      </c>
      <c r="DN5" s="0" t="n">
        <v>100022349</v>
      </c>
      <c r="DO5" s="0" t="n">
        <v>2</v>
      </c>
      <c r="DP5" s="0" t="n">
        <v>1941</v>
      </c>
      <c r="DQ5" s="0" t="s">
        <v>704</v>
      </c>
      <c r="DR5" s="108" t="n">
        <f aca="false">IF(DO5&gt;64,"NA",VLOOKUP(DN5,V60WF!$A:$A,1,FALSE()))</f>
        <v>100022349</v>
      </c>
      <c r="DS5" s="108"/>
      <c r="DT5" s="86" t="str">
        <f aca="false">DX5</f>
        <v>Graham, Bettie J</v>
      </c>
      <c r="DU5" s="86" t="str">
        <f aca="false">EE5</f>
        <v>N</v>
      </c>
      <c r="DV5" s="86" t="n">
        <f aca="false">DY5</f>
        <v>1941</v>
      </c>
      <c r="DW5" s="86" t="str">
        <f aca="false">DZ5</f>
        <v>CAPITOL</v>
      </c>
      <c r="DX5" s="0" t="s">
        <v>159</v>
      </c>
      <c r="DY5" s="0" t="n">
        <v>1941</v>
      </c>
      <c r="DZ5" s="0" t="s">
        <v>56</v>
      </c>
      <c r="EA5" s="0" t="s">
        <v>159</v>
      </c>
      <c r="EB5" s="0" t="n">
        <v>100015978</v>
      </c>
      <c r="EC5" s="0" t="n">
        <v>2</v>
      </c>
      <c r="ED5" s="0" t="n">
        <v>1941</v>
      </c>
      <c r="EE5" s="1" t="s">
        <v>704</v>
      </c>
      <c r="EF5" s="108" t="n">
        <f aca="false">IF(EC5&gt;64,"NA",VLOOKUP(EB5,V70WF!$A:$A,1,FALSE()))</f>
        <v>100015978</v>
      </c>
      <c r="EG5" s="108"/>
      <c r="EH5" s="86" t="str">
        <f aca="false">EL5</f>
        <v>Evans, Judith F</v>
      </c>
      <c r="EI5" s="86" t="n">
        <f aca="false">ES5</f>
        <v>6</v>
      </c>
      <c r="EJ5" s="86" t="n">
        <f aca="false">EM5</f>
        <v>1938</v>
      </c>
      <c r="EK5" s="86" t="str">
        <f aca="false">EN5</f>
        <v>WEST-ROCK</v>
      </c>
      <c r="EL5" s="0" t="s">
        <v>572</v>
      </c>
      <c r="EM5" s="0" t="n">
        <v>1938</v>
      </c>
      <c r="EN5" s="0" t="s">
        <v>84</v>
      </c>
      <c r="EO5" s="0" t="s">
        <v>572</v>
      </c>
      <c r="EP5" s="0" t="n">
        <v>100090217</v>
      </c>
      <c r="EQ5" s="0" t="n">
        <v>2</v>
      </c>
      <c r="ER5" s="0" t="n">
        <v>1938</v>
      </c>
      <c r="ES5" s="1" t="n">
        <f aca="false">VLOOKUP(EP5,Ages!$A:$E,3,FALSE())</f>
        <v>6</v>
      </c>
      <c r="ET5" s="108" t="n">
        <f aca="false">IF(EQ5&gt;64,"NA",VLOOKUP(EP5,V70WF!$A:$A,1,FALSE()))</f>
        <v>100090217</v>
      </c>
      <c r="EU5" s="108"/>
      <c r="EV5" s="86" t="str">
        <f aca="false">EZ5</f>
        <v>Hilliard, Barbara B</v>
      </c>
      <c r="EW5" s="86" t="str">
        <f aca="false">FG5</f>
        <v>N</v>
      </c>
      <c r="EX5" s="86" t="n">
        <f aca="false">FA5</f>
        <v>1927</v>
      </c>
      <c r="EY5" s="86" t="str">
        <f aca="false">FB5</f>
        <v>NORTH TEX</v>
      </c>
      <c r="EZ5" s="0" t="s">
        <v>571</v>
      </c>
      <c r="FA5" s="0" t="n">
        <v>1927</v>
      </c>
      <c r="FB5" s="0" t="s">
        <v>46</v>
      </c>
      <c r="FC5" s="0" t="s">
        <v>571</v>
      </c>
      <c r="FD5" s="0" t="n">
        <v>100069074</v>
      </c>
      <c r="FE5" s="0" t="n">
        <v>2</v>
      </c>
      <c r="FF5" s="0" t="n">
        <v>1927</v>
      </c>
      <c r="FG5" s="0" t="s">
        <v>704</v>
      </c>
      <c r="FH5" s="108" t="n">
        <f aca="false">IF(FE5&gt;64,"NA",VLOOKUP(FD5,V70WF!$A:$A,1,FALSE()))</f>
        <v>100069074</v>
      </c>
      <c r="FI5" s="108"/>
      <c r="FJ5" s="86" t="str">
        <f aca="false">FN5</f>
        <v>Ferguson, Diane F</v>
      </c>
      <c r="FK5" s="86" t="str">
        <f aca="false">FU5</f>
        <v>N</v>
      </c>
      <c r="FL5" s="86" t="n">
        <f aca="false">FO5</f>
        <v>1967</v>
      </c>
      <c r="FM5" s="86" t="str">
        <f aca="false">FP5</f>
        <v>VIRGINIA</v>
      </c>
      <c r="FN5" s="0" t="s">
        <v>380</v>
      </c>
      <c r="FO5" s="0" t="n">
        <v>1967</v>
      </c>
      <c r="FP5" s="0" t="s">
        <v>131</v>
      </c>
      <c r="FQ5" s="0" t="s">
        <v>380</v>
      </c>
      <c r="FR5" s="0" t="n">
        <v>100008572</v>
      </c>
      <c r="FS5" s="0" t="n">
        <v>1</v>
      </c>
      <c r="FT5" s="0" t="n">
        <v>1967</v>
      </c>
      <c r="FU5" s="0" t="s">
        <v>704</v>
      </c>
      <c r="FV5" s="108" t="n">
        <f aca="false">IF($FS5&gt;64,"LOW",VLOOKUP($FR5,V40WF!$A:$A,1,FALSE()))</f>
        <v>100008572</v>
      </c>
      <c r="FW5" s="109" t="str">
        <f aca="false">IF(FT5&gt;'[1]Point Tables'!$U$9," ",(IF(FT5='[1]Point Tables'!$U$9,(IF(FU5&gt;'[1]Point Tables'!$T$9," ","NO")),"NO")))</f>
        <v> </v>
      </c>
    </row>
    <row r="6" customFormat="false" ht="13.2" hidden="false" customHeight="false" outlineLevel="0" collapsed="false">
      <c r="A6" s="86" t="str">
        <f aca="false">E6</f>
        <v>Gresham-Fiegel, Carolyn </v>
      </c>
      <c r="B6" s="86" t="str">
        <f aca="false">L6</f>
        <v>N</v>
      </c>
      <c r="C6" s="86" t="n">
        <f aca="false">F6</f>
        <v>1955</v>
      </c>
      <c r="D6" s="86" t="str">
        <f aca="false">G6</f>
        <v>OKLAHOMA</v>
      </c>
      <c r="E6" s="0" t="s">
        <v>387</v>
      </c>
      <c r="F6" s="0" t="n">
        <v>1955</v>
      </c>
      <c r="G6" s="0" t="s">
        <v>388</v>
      </c>
      <c r="H6" s="0" t="s">
        <v>387</v>
      </c>
      <c r="I6" s="0" t="n">
        <v>100015739</v>
      </c>
      <c r="J6" s="0" t="n">
        <v>3</v>
      </c>
      <c r="K6" s="0" t="n">
        <v>1955</v>
      </c>
      <c r="L6" s="1" t="s">
        <v>704</v>
      </c>
      <c r="M6" s="108" t="n">
        <f aca="false">IF($J6&gt;64,"NA",VLOOKUP($I6,VETWF!$A:$A,1,FALSE()))</f>
        <v>100015739</v>
      </c>
      <c r="N6" s="109" t="str">
        <f aca="false">IF(K6&gt;'[1]Point Tables'!$U$9," ",(IF(K6='[1]Point Tables'!$U$9,(IF(L6&gt;'[1]Point Tables'!$T$9," ","NO")),"NO")))</f>
        <v>NO</v>
      </c>
      <c r="O6" s="1" t="str">
        <f aca="false">(IF(J6&gt;64,"LOW PLACE",(IF(N6="NO",(" "),VLOOKUP($I6,V40WF!$A:$A,1,FALSE())))))</f>
        <v> </v>
      </c>
      <c r="Q6" s="86" t="str">
        <f aca="false">U6</f>
        <v>Szpak, Ursula</v>
      </c>
      <c r="R6" s="86" t="str">
        <f aca="false">AB6</f>
        <v>N</v>
      </c>
      <c r="S6" s="86" t="n">
        <f aca="false">V6</f>
        <v>1961</v>
      </c>
      <c r="T6" s="86" t="str">
        <f aca="false">W6</f>
        <v>NORTH TEX</v>
      </c>
      <c r="U6" s="0" t="s">
        <v>45</v>
      </c>
      <c r="V6" s="0" t="n">
        <v>1961</v>
      </c>
      <c r="W6" s="0" t="s">
        <v>46</v>
      </c>
      <c r="X6" s="0" t="s">
        <v>45</v>
      </c>
      <c r="Y6" s="0" t="n">
        <v>100071683</v>
      </c>
      <c r="Z6" s="0" t="n">
        <v>3</v>
      </c>
      <c r="AA6" s="0" t="n">
        <v>1961</v>
      </c>
      <c r="AB6" s="1" t="s">
        <v>704</v>
      </c>
      <c r="AC6" s="108" t="n">
        <f aca="false">IF($Z6&gt;64,"NA",VLOOKUP($Y6,VETWF!$A:$A,1,FALSE()))</f>
        <v>100071683</v>
      </c>
      <c r="AD6" s="110" t="str">
        <f aca="false">IF(AA6&gt;'[1]Point Tables'!$U$9," ",(IF(AA6='[1]Point Tables'!$U$9,(IF(AB6&gt;'[1]Point Tables'!$T$9," ","NO")),"NO")))</f>
        <v> </v>
      </c>
      <c r="AE6" s="107" t="e">
        <f aca="false">(IF(Z6&gt;64,"LOW PLACE",(IF(AD6="NO",(" "),VLOOKUP($Y6,V40WF!$A:$A,1,FALSE())))))</f>
        <v>#N/A</v>
      </c>
      <c r="AG6" s="86" t="str">
        <f aca="false">AK6</f>
        <v>Walters, Anne-Marie</v>
      </c>
      <c r="AH6" s="86" t="str">
        <f aca="false">AR6</f>
        <v>N</v>
      </c>
      <c r="AI6" s="86" t="n">
        <f aca="false">AL6</f>
        <v>1954</v>
      </c>
      <c r="AJ6" s="86" t="str">
        <f aca="false">AM6</f>
        <v>GOLDCST FL</v>
      </c>
      <c r="AK6" s="0" t="s">
        <v>522</v>
      </c>
      <c r="AL6" s="0" t="n">
        <v>1954</v>
      </c>
      <c r="AM6" s="0" t="s">
        <v>533</v>
      </c>
      <c r="AN6" s="0" t="s">
        <v>522</v>
      </c>
      <c r="AO6" s="35" t="n">
        <v>100072819</v>
      </c>
      <c r="AP6" s="0" t="n">
        <v>3</v>
      </c>
      <c r="AQ6" s="0" t="n">
        <v>1954</v>
      </c>
      <c r="AR6" s="1" t="s">
        <v>704</v>
      </c>
      <c r="AS6" s="109" t="str">
        <f aca="false">IF(AQ6&gt;'[1]Point Tables'!$U$10," ",(IF(AQ6='[1]Point Tables'!$U$10,(IF(AR6&gt;'[1]Point Tables'!$T$10," ","NO")),"NO")))</f>
        <v> </v>
      </c>
      <c r="AT6" s="1" t="n">
        <f aca="false">(IF(AP6&gt;64,"LOW PLACE",(IF(AS6="NO",(" "),VLOOKUP($AO6,V50WF!$A:$A,1,FALSE())))))</f>
        <v>100072819</v>
      </c>
      <c r="AV6" s="86" t="str">
        <f aca="false">AZ6</f>
        <v>Verhave, Michelle A</v>
      </c>
      <c r="AW6" s="86" t="n">
        <f aca="false">BG6</f>
        <v>1</v>
      </c>
      <c r="AX6" s="86" t="n">
        <f aca="false">BA6</f>
        <v>1959</v>
      </c>
      <c r="AY6" s="86" t="str">
        <f aca="false">BB6</f>
        <v>WEST-ROCK</v>
      </c>
      <c r="AZ6" s="0" t="s">
        <v>378</v>
      </c>
      <c r="BA6" s="0" t="n">
        <v>1959</v>
      </c>
      <c r="BB6" s="0" t="s">
        <v>84</v>
      </c>
      <c r="BC6" s="0" t="s">
        <v>378</v>
      </c>
      <c r="BD6" s="0" t="n">
        <v>100004178</v>
      </c>
      <c r="BE6" s="0" t="n">
        <v>3</v>
      </c>
      <c r="BF6" s="0" t="n">
        <v>1959</v>
      </c>
      <c r="BG6" s="1" t="n">
        <f aca="false">VLOOKUP(BD6,Ages!$A:$E,3,FALSE())</f>
        <v>1</v>
      </c>
      <c r="BH6" s="109" t="str">
        <f aca="false">IF(BF6&gt;'[1]Point Tables'!$U$10," ",(IF(BF6='[1]Point Tables'!$U$10,(IF(BG6&gt;'[1]Point Tables'!$T$10," ","NO")),"NO")))</f>
        <v> </v>
      </c>
      <c r="BI6" s="107" t="n">
        <f aca="false">(IF(BE6&gt;64,"LOW PLACE",(IF(BH6="NO",(" "),VLOOKUP($BD6,V50WF!$A:$A,1,FALSE())))))</f>
        <v>100004178</v>
      </c>
      <c r="BJ6" s="1"/>
      <c r="BK6" s="86" t="str">
        <f aca="false">BO6</f>
        <v>Spassova, Antoaneta </v>
      </c>
      <c r="BL6" s="86" t="str">
        <f aca="false">BV6</f>
        <v>N</v>
      </c>
      <c r="BM6" s="86" t="n">
        <f aca="false">BP6</f>
        <v>1957</v>
      </c>
      <c r="BN6" s="86" t="str">
        <f aca="false">BQ6</f>
        <v>GOLDCST FL</v>
      </c>
      <c r="BO6" s="0" t="s">
        <v>744</v>
      </c>
      <c r="BP6" s="0" t="n">
        <v>1957</v>
      </c>
      <c r="BQ6" s="0" t="s">
        <v>533</v>
      </c>
      <c r="BR6" s="0" t="s">
        <v>744</v>
      </c>
      <c r="BS6" s="0" t="n">
        <v>100088646</v>
      </c>
      <c r="BT6" s="0" t="n">
        <v>3</v>
      </c>
      <c r="BU6" s="0" t="n">
        <v>1957</v>
      </c>
      <c r="BV6" s="1" t="s">
        <v>704</v>
      </c>
      <c r="BW6" s="109" t="str">
        <f aca="false">IF(BU6&gt;'[1]Point Tables'!$U$10," ",(IF(BU6='[1]Point Tables'!$U$10,(IF(BV6&gt;'[1]Point Tables'!$T$10," ","NO")),"NO")))</f>
        <v> </v>
      </c>
      <c r="BX6" s="1" t="n">
        <f aca="false">(IF(BT6&gt;64,"LOW PLACE",(IF(BW6="NO",(" "),VLOOKUP($BS6,V50WF!$A:$A,1,FALSE())))))</f>
        <v>100088646</v>
      </c>
      <c r="BZ6" s="86" t="str">
        <f aca="false">CD6</f>
        <v>O'Leary, Ellen D</v>
      </c>
      <c r="CA6" s="86" t="str">
        <f aca="false">CK6</f>
        <v>N</v>
      </c>
      <c r="CB6" s="86" t="n">
        <f aca="false">CE6</f>
        <v>1941</v>
      </c>
      <c r="CC6" s="86" t="str">
        <f aca="false">CF6</f>
        <v>GEORGIA</v>
      </c>
      <c r="CD6" s="0" t="s">
        <v>581</v>
      </c>
      <c r="CE6" s="0" t="n">
        <v>1941</v>
      </c>
      <c r="CF6" s="0" t="s">
        <v>116</v>
      </c>
      <c r="CG6" s="0" t="s">
        <v>581</v>
      </c>
      <c r="CH6" s="0" t="n">
        <v>100063959</v>
      </c>
      <c r="CI6" s="0" t="n">
        <v>3</v>
      </c>
      <c r="CJ6" s="0" t="n">
        <v>1941</v>
      </c>
      <c r="CK6" s="1" t="s">
        <v>704</v>
      </c>
      <c r="CL6" s="109"/>
      <c r="CM6" s="108" t="n">
        <f aca="false">IF(CI6&gt;64,"NA",VLOOKUP(CH6,V60WF!$A:$A,1,FALSE()))</f>
        <v>100063959</v>
      </c>
      <c r="CN6" s="108" t="str">
        <f aca="false">IF(CL6="YES",(IF(CI6&gt;64,"NA",VLOOKUP(CH6,V70WF!$A:$A,1,FALSE()))),"")</f>
        <v/>
      </c>
      <c r="CP6" s="86" t="str">
        <f aca="false">CT6</f>
        <v>Rosenfeld, Madelon M</v>
      </c>
      <c r="CQ6" s="86" t="n">
        <f aca="false">DA6</f>
        <v>4</v>
      </c>
      <c r="CR6" s="86" t="n">
        <f aca="false">CU6</f>
        <v>1949</v>
      </c>
      <c r="CS6" s="86" t="str">
        <f aca="false">CV6</f>
        <v>METRO NYC</v>
      </c>
      <c r="CT6" s="0" t="s">
        <v>377</v>
      </c>
      <c r="CU6" s="0" t="n">
        <v>1949</v>
      </c>
      <c r="CV6" s="0" t="s">
        <v>487</v>
      </c>
      <c r="CW6" s="0" t="s">
        <v>377</v>
      </c>
      <c r="CX6" s="0" t="n">
        <v>100017621</v>
      </c>
      <c r="CY6" s="0" t="n">
        <v>3</v>
      </c>
      <c r="CZ6" s="0" t="n">
        <v>1949</v>
      </c>
      <c r="DA6" s="1" t="n">
        <f aca="false">VLOOKUP(CX6,Ages!$A:$E,3,FALSE())</f>
        <v>4</v>
      </c>
      <c r="DB6" s="109" t="str">
        <f aca="false">IF(CZ6&gt;'[1]Point Tables'!$U$11," ",(IF(CZ6='[1]Point Tables'!$U$11,(IF(DA6&gt;'[1]Point Tables'!$T$11," ","YES")),"YES")))</f>
        <v> </v>
      </c>
      <c r="DC6" s="108" t="n">
        <f aca="false">IF(CY6&gt;64,"NA",VLOOKUP(CX6,V60WF!$A:$A,1,FALSE()))</f>
        <v>100017621</v>
      </c>
      <c r="DD6" s="108" t="str">
        <f aca="false">IF(DB6="YES",(IF(CY6&gt;64,"NA",VLOOKUP(CX6,V70WF!$A:$A,1,FALSE()))),"")</f>
        <v/>
      </c>
      <c r="DE6" s="108"/>
      <c r="DF6" s="86" t="str">
        <f aca="false">DJ6</f>
        <v>Stevens, Joanne B</v>
      </c>
      <c r="DG6" s="86" t="str">
        <f aca="false">DQ6</f>
        <v>N</v>
      </c>
      <c r="DH6" s="86" t="n">
        <f aca="false">DK6</f>
        <v>1948</v>
      </c>
      <c r="DI6" s="86" t="str">
        <f aca="false">DL6</f>
        <v>METRO NYC</v>
      </c>
      <c r="DJ6" s="0" t="s">
        <v>397</v>
      </c>
      <c r="DK6" s="0" t="n">
        <v>1948</v>
      </c>
      <c r="DL6" s="0" t="s">
        <v>487</v>
      </c>
      <c r="DM6" s="0" t="s">
        <v>397</v>
      </c>
      <c r="DN6" s="0" t="n">
        <v>100065585</v>
      </c>
      <c r="DO6" s="0" t="n">
        <v>3</v>
      </c>
      <c r="DP6" s="0" t="n">
        <v>1948</v>
      </c>
      <c r="DQ6" s="0" t="s">
        <v>704</v>
      </c>
      <c r="DR6" s="108" t="n">
        <f aca="false">IF(DO6&gt;64,"NA",VLOOKUP(DN6,V60WF!$A:$A,1,FALSE()))</f>
        <v>100065585</v>
      </c>
      <c r="DS6" s="108"/>
      <c r="DT6" s="86" t="str">
        <f aca="false">DX6</f>
        <v>Maier, Catherine </v>
      </c>
      <c r="DU6" s="86" t="str">
        <f aca="false">EE6</f>
        <v>N</v>
      </c>
      <c r="DV6" s="86" t="n">
        <f aca="false">DY6</f>
        <v>1941</v>
      </c>
      <c r="DW6" s="86" t="str">
        <f aca="false">DZ6</f>
        <v>GEORGIA</v>
      </c>
      <c r="DX6" s="0" t="s">
        <v>575</v>
      </c>
      <c r="DY6" s="0" t="n">
        <v>1941</v>
      </c>
      <c r="DZ6" s="0" t="s">
        <v>116</v>
      </c>
      <c r="EA6" s="0" t="s">
        <v>575</v>
      </c>
      <c r="EB6" s="0" t="n">
        <v>100115973</v>
      </c>
      <c r="EC6" s="0" t="n">
        <v>3</v>
      </c>
      <c r="ED6" s="0" t="n">
        <v>1941</v>
      </c>
      <c r="EE6" s="1" t="s">
        <v>704</v>
      </c>
      <c r="EF6" s="108" t="n">
        <f aca="false">IF(EC6&gt;64,"NA",VLOOKUP(EB6,V70WF!$A:$A,1,FALSE()))</f>
        <v>100115973</v>
      </c>
      <c r="EG6" s="108"/>
      <c r="EH6" s="86" t="str">
        <f aca="false">EL6</f>
        <v>Jackson, Una A</v>
      </c>
      <c r="EI6" s="86" t="n">
        <f aca="false">ES6</f>
        <v>7</v>
      </c>
      <c r="EJ6" s="86" t="n">
        <f aca="false">EM6</f>
        <v>1937</v>
      </c>
      <c r="EK6" s="86" t="str">
        <f aca="false">EN6</f>
        <v>S.CAROLINA</v>
      </c>
      <c r="EL6" s="0" t="s">
        <v>573</v>
      </c>
      <c r="EM6" s="0" t="n">
        <v>1937</v>
      </c>
      <c r="EN6" s="0" t="s">
        <v>574</v>
      </c>
      <c r="EO6" s="0" t="s">
        <v>573</v>
      </c>
      <c r="EP6" s="0" t="n">
        <v>100095116</v>
      </c>
      <c r="EQ6" s="0" t="n">
        <v>3</v>
      </c>
      <c r="ER6" s="0" t="n">
        <v>1937</v>
      </c>
      <c r="ES6" s="1" t="n">
        <f aca="false">VLOOKUP(EP6,Ages!$A:$E,3,FALSE())</f>
        <v>7</v>
      </c>
      <c r="ET6" s="108" t="n">
        <f aca="false">IF(EQ6&gt;64,"NA",VLOOKUP(EP6,V70WF!$A:$A,1,FALSE()))</f>
        <v>100095116</v>
      </c>
      <c r="EU6" s="108"/>
      <c r="EV6" s="86" t="str">
        <f aca="false">EZ6</f>
        <v>Jackson, Una A</v>
      </c>
      <c r="EW6" s="86" t="str">
        <f aca="false">FG6</f>
        <v>N</v>
      </c>
      <c r="EX6" s="86" t="n">
        <f aca="false">FA6</f>
        <v>1937</v>
      </c>
      <c r="EY6" s="86" t="str">
        <f aca="false">FB6</f>
        <v>S.CAROLINA</v>
      </c>
      <c r="EZ6" s="0" t="s">
        <v>573</v>
      </c>
      <c r="FA6" s="0" t="n">
        <v>1937</v>
      </c>
      <c r="FB6" s="0" t="s">
        <v>574</v>
      </c>
      <c r="FC6" s="0" t="s">
        <v>573</v>
      </c>
      <c r="FD6" s="0" t="n">
        <v>100095116</v>
      </c>
      <c r="FE6" s="0" t="n">
        <v>3</v>
      </c>
      <c r="FF6" s="0" t="n">
        <v>1937</v>
      </c>
      <c r="FG6" s="0" t="s">
        <v>704</v>
      </c>
      <c r="FH6" s="108" t="n">
        <f aca="false">IF(FE6&gt;64,"NA",VLOOKUP(FD6,V70WF!$A:$A,1,FALSE()))</f>
        <v>100095116</v>
      </c>
      <c r="FI6" s="108"/>
      <c r="FJ6" s="86" t="str">
        <f aca="false">FN6</f>
        <v>Szpak, Ursula</v>
      </c>
      <c r="FK6" s="86" t="str">
        <f aca="false">FU6</f>
        <v>N</v>
      </c>
      <c r="FL6" s="86" t="n">
        <f aca="false">FO6</f>
        <v>1961</v>
      </c>
      <c r="FM6" s="86" t="str">
        <f aca="false">FP6</f>
        <v>NORTH TEX</v>
      </c>
      <c r="FN6" s="0" t="s">
        <v>45</v>
      </c>
      <c r="FO6" s="0" t="n">
        <v>1961</v>
      </c>
      <c r="FP6" s="0" t="s">
        <v>46</v>
      </c>
      <c r="FQ6" s="0" t="s">
        <v>45</v>
      </c>
      <c r="FR6" s="0" t="n">
        <v>100071683</v>
      </c>
      <c r="FS6" s="0" t="n">
        <v>2</v>
      </c>
      <c r="FT6" s="0" t="n">
        <v>1961</v>
      </c>
      <c r="FU6" s="0" t="s">
        <v>704</v>
      </c>
      <c r="FV6" s="108" t="e">
        <f aca="false">IF($FS6&gt;64,"LOW",VLOOKUP($FR6,V40WF!$A:$A,1,FALSE()))</f>
        <v>#N/A</v>
      </c>
      <c r="FW6" s="109" t="str">
        <f aca="false">IF(FT6&gt;'[1]Point Tables'!$U$9," ",(IF(FT6='[1]Point Tables'!$U$9,(IF(FU6&gt;'[1]Point Tables'!$T$9," ","NO")),"NO")))</f>
        <v> </v>
      </c>
    </row>
    <row r="7" customFormat="false" ht="13.2" hidden="false" customHeight="false" outlineLevel="0" collapsed="false">
      <c r="A7" s="86" t="str">
        <f aca="false">E7</f>
        <v>Merritt, Elizabeth </v>
      </c>
      <c r="B7" s="86" t="str">
        <f aca="false">L7</f>
        <v>N</v>
      </c>
      <c r="C7" s="86" t="n">
        <f aca="false">F7</f>
        <v>1959</v>
      </c>
      <c r="D7" s="86" t="str">
        <f aca="false">G7</f>
        <v>CAPITOL</v>
      </c>
      <c r="E7" s="0" t="s">
        <v>524</v>
      </c>
      <c r="F7" s="0" t="n">
        <v>1959</v>
      </c>
      <c r="G7" s="0" t="s">
        <v>56</v>
      </c>
      <c r="H7" s="0" t="s">
        <v>524</v>
      </c>
      <c r="I7" s="0" t="n">
        <v>100074164</v>
      </c>
      <c r="J7" s="0" t="n">
        <v>3</v>
      </c>
      <c r="K7" s="0" t="n">
        <v>1959</v>
      </c>
      <c r="L7" s="1" t="s">
        <v>704</v>
      </c>
      <c r="M7" s="108" t="n">
        <f aca="false">IF($J7&gt;64,"NA",VLOOKUP($I7,VETWF!$A:$A,1,FALSE()))</f>
        <v>100074164</v>
      </c>
      <c r="N7" s="109" t="str">
        <f aca="false">IF(K7&gt;'[1]Point Tables'!$U$9," ",(IF(K7='[1]Point Tables'!$U$9,(IF(L7&gt;'[1]Point Tables'!$T$9," ","NO")),"NO")))</f>
        <v>NO</v>
      </c>
      <c r="O7" s="1" t="str">
        <f aca="false">(IF(J7&gt;64,"LOW PLACE",(IF(N7="NO",(" "),VLOOKUP($I7,V40WF!$A:$A,1,FALSE())))))</f>
        <v> </v>
      </c>
      <c r="Q7" s="86" t="str">
        <f aca="false">U7</f>
        <v>Merritt, Elizabeth </v>
      </c>
      <c r="R7" s="86" t="str">
        <f aca="false">AB7</f>
        <v>N</v>
      </c>
      <c r="S7" s="86" t="n">
        <f aca="false">V7</f>
        <v>1959</v>
      </c>
      <c r="T7" s="86" t="str">
        <f aca="false">W7</f>
        <v>CAPITOL</v>
      </c>
      <c r="U7" s="0" t="s">
        <v>524</v>
      </c>
      <c r="V7" s="0" t="n">
        <v>1959</v>
      </c>
      <c r="W7" s="0" t="s">
        <v>56</v>
      </c>
      <c r="X7" s="0" t="s">
        <v>524</v>
      </c>
      <c r="Y7" s="0" t="n">
        <v>100074164</v>
      </c>
      <c r="Z7" s="0" t="n">
        <v>3</v>
      </c>
      <c r="AA7" s="0" t="n">
        <v>1959</v>
      </c>
      <c r="AB7" s="1" t="s">
        <v>704</v>
      </c>
      <c r="AC7" s="108" t="n">
        <f aca="false">IF($Z7&gt;64,"NA",VLOOKUP($Y7,VETWF!$A:$A,1,FALSE()))</f>
        <v>100074164</v>
      </c>
      <c r="AD7" s="110" t="str">
        <f aca="false">IF(AA7&gt;'[1]Point Tables'!$U$9," ",(IF(AA7='[1]Point Tables'!$U$9,(IF(AB7&gt;'[1]Point Tables'!$T$9," ","NO")),"NO")))</f>
        <v>NO</v>
      </c>
      <c r="AE7" s="107" t="str">
        <f aca="false">(IF(Z7&gt;64,"LOW PLACE",(IF(AD7="NO",(" "),VLOOKUP($Y7,V40WF!$A:$A,1,FALSE())))))</f>
        <v> </v>
      </c>
      <c r="AG7" s="86" t="str">
        <f aca="false">AK7</f>
        <v>Kenessey-Gasparin, Katalin </v>
      </c>
      <c r="AH7" s="86" t="str">
        <f aca="false">AR7</f>
        <v>N</v>
      </c>
      <c r="AI7" s="86" t="n">
        <f aca="false">AL7</f>
        <v>1958</v>
      </c>
      <c r="AJ7" s="86" t="str">
        <f aca="false">AM7</f>
        <v>NORTH TEX</v>
      </c>
      <c r="AK7" s="0" t="s">
        <v>745</v>
      </c>
      <c r="AL7" s="0" t="n">
        <v>1958</v>
      </c>
      <c r="AM7" s="0" t="s">
        <v>46</v>
      </c>
      <c r="AN7" s="0" t="s">
        <v>745</v>
      </c>
      <c r="AO7" s="0" t="n">
        <v>100128571</v>
      </c>
      <c r="AP7" s="0" t="n">
        <v>3</v>
      </c>
      <c r="AQ7" s="0" t="n">
        <v>1958</v>
      </c>
      <c r="AR7" s="1" t="s">
        <v>704</v>
      </c>
      <c r="AS7" s="109" t="str">
        <f aca="false">IF(AQ7&gt;'[1]Point Tables'!$U$10," ",(IF(AQ7='[1]Point Tables'!$U$10,(IF(AR7&gt;'[1]Point Tables'!$T$10," ","NO")),"NO")))</f>
        <v> </v>
      </c>
      <c r="AT7" s="1" t="n">
        <f aca="false">(IF(AP7&gt;64,"LOW PLACE",(IF(AS7="NO",(" "),VLOOKUP($AO7,V50WF!$A:$A,1,FALSE())))))</f>
        <v>100128571</v>
      </c>
      <c r="AV7" s="86" t="str">
        <f aca="false">AZ7</f>
        <v>Starks-Faulkner, Jennette</v>
      </c>
      <c r="AW7" s="86" t="n">
        <f aca="false">BG7</f>
        <v>6</v>
      </c>
      <c r="AX7" s="86" t="n">
        <f aca="false">BA7</f>
        <v>1954</v>
      </c>
      <c r="AY7" s="86" t="str">
        <f aca="false">BB7</f>
        <v>CONNECTCUT</v>
      </c>
      <c r="AZ7" s="0" t="s">
        <v>523</v>
      </c>
      <c r="BA7" s="0" t="n">
        <v>1954</v>
      </c>
      <c r="BB7" s="0" t="s">
        <v>392</v>
      </c>
      <c r="BC7" s="0" t="s">
        <v>523</v>
      </c>
      <c r="BD7" s="0" t="n">
        <v>100003771</v>
      </c>
      <c r="BE7" s="0" t="n">
        <v>3</v>
      </c>
      <c r="BF7" s="0" t="n">
        <v>1954</v>
      </c>
      <c r="BG7" s="1" t="n">
        <f aca="false">VLOOKUP(BD7,Ages!$A:$E,3,FALSE())</f>
        <v>6</v>
      </c>
      <c r="BH7" s="109" t="str">
        <f aca="false">IF(BF7&gt;'[1]Point Tables'!$U$10," ",(IF(BF7='[1]Point Tables'!$U$10,(IF(BG7&gt;'[1]Point Tables'!$T$10," ","NO")),"NO")))</f>
        <v> </v>
      </c>
      <c r="BI7" s="107" t="n">
        <f aca="false">(IF(BE7&gt;64,"LOW PLACE",(IF(BH7="NO",(" "),VLOOKUP($BD7,V50WF!$A:$A,1,FALSE())))))</f>
        <v>100003771</v>
      </c>
      <c r="BJ7" s="1"/>
      <c r="BK7" s="86" t="str">
        <f aca="false">BO7</f>
        <v>Verhave, Michelle A</v>
      </c>
      <c r="BL7" s="86" t="str">
        <f aca="false">BV7</f>
        <v>N</v>
      </c>
      <c r="BM7" s="86" t="n">
        <f aca="false">BP7</f>
        <v>1959</v>
      </c>
      <c r="BN7" s="86" t="str">
        <f aca="false">BQ7</f>
        <v>WEST-ROCK</v>
      </c>
      <c r="BO7" s="0" t="s">
        <v>378</v>
      </c>
      <c r="BP7" s="0" t="n">
        <v>1959</v>
      </c>
      <c r="BQ7" s="0" t="s">
        <v>84</v>
      </c>
      <c r="BR7" s="0" t="s">
        <v>378</v>
      </c>
      <c r="BS7" s="0" t="n">
        <v>100004178</v>
      </c>
      <c r="BT7" s="0" t="n">
        <v>3</v>
      </c>
      <c r="BU7" s="0" t="n">
        <v>1959</v>
      </c>
      <c r="BV7" s="1" t="s">
        <v>704</v>
      </c>
      <c r="BW7" s="109" t="str">
        <f aca="false">IF(BU7&gt;'[1]Point Tables'!$U$10," ",(IF(BU7='[1]Point Tables'!$U$10,(IF(BV7&gt;'[1]Point Tables'!$T$10," ","NO")),"NO")))</f>
        <v> </v>
      </c>
      <c r="BX7" s="1" t="n">
        <f aca="false">(IF(BT7&gt;64,"LOW PLACE",(IF(BW7="NO",(" "),VLOOKUP($BS7,V50WF!$A:$A,1,FALSE())))))</f>
        <v>100004178</v>
      </c>
      <c r="BZ7" s="86" t="str">
        <f aca="false">CD7</f>
        <v>Rosenfeld, Madelon M</v>
      </c>
      <c r="CA7" s="86" t="str">
        <f aca="false">CK7</f>
        <v>N</v>
      </c>
      <c r="CB7" s="86" t="n">
        <f aca="false">CE7</f>
        <v>1949</v>
      </c>
      <c r="CC7" s="86" t="str">
        <f aca="false">CF7</f>
        <v>METRO NYC</v>
      </c>
      <c r="CD7" s="0" t="s">
        <v>377</v>
      </c>
      <c r="CE7" s="0" t="n">
        <v>1949</v>
      </c>
      <c r="CF7" s="0" t="s">
        <v>487</v>
      </c>
      <c r="CG7" s="0" t="s">
        <v>377</v>
      </c>
      <c r="CH7" s="0" t="n">
        <v>100017621</v>
      </c>
      <c r="CI7" s="0" t="n">
        <v>3</v>
      </c>
      <c r="CJ7" s="0" t="n">
        <v>1949</v>
      </c>
      <c r="CK7" s="1" t="s">
        <v>704</v>
      </c>
      <c r="CL7" s="109"/>
      <c r="CM7" s="108" t="n">
        <f aca="false">IF(CI7&gt;64,"NA",VLOOKUP(CH7,V60WF!$A:$A,1,FALSE()))</f>
        <v>100017621</v>
      </c>
      <c r="CN7" s="108" t="str">
        <f aca="false">IF(CL7="YES",(IF(CI7&gt;64,"NA",VLOOKUP(CH7,V70WF!$A:$A,1,FALSE()))),"")</f>
        <v/>
      </c>
      <c r="CP7" s="86" t="str">
        <f aca="false">CT7</f>
        <v>Graham, Bettie J</v>
      </c>
      <c r="CQ7" s="86" t="n">
        <f aca="false">DA7</f>
        <v>7</v>
      </c>
      <c r="CR7" s="86" t="n">
        <f aca="false">CU7</f>
        <v>1941</v>
      </c>
      <c r="CS7" s="86" t="str">
        <f aca="false">CV7</f>
        <v>CAPITOL</v>
      </c>
      <c r="CT7" s="0" t="s">
        <v>159</v>
      </c>
      <c r="CU7" s="0" t="n">
        <v>1941</v>
      </c>
      <c r="CV7" s="0" t="s">
        <v>56</v>
      </c>
      <c r="CW7" s="0" t="s">
        <v>159</v>
      </c>
      <c r="CX7" s="0" t="n">
        <v>100015978</v>
      </c>
      <c r="CY7" s="0" t="n">
        <v>3</v>
      </c>
      <c r="CZ7" s="0" t="n">
        <v>1941</v>
      </c>
      <c r="DA7" s="1" t="n">
        <f aca="false">VLOOKUP(CX7,Ages!$A:$E,3,FALSE())</f>
        <v>7</v>
      </c>
      <c r="DB7" s="109" t="str">
        <f aca="false">IF(CZ7&gt;'[1]Point Tables'!$U$11," ",(IF(CZ7='[1]Point Tables'!$U$11,(IF(DA7&gt;'[1]Point Tables'!$T$11," ","YES")),"YES")))</f>
        <v> </v>
      </c>
      <c r="DC7" s="108" t="e">
        <f aca="false">IF(CY7&gt;64,"NA",VLOOKUP(CX7,V60WF!$A:$A,1,FALSE()))</f>
        <v>#N/A</v>
      </c>
      <c r="DD7" s="108" t="str">
        <f aca="false">IF(DB7="YES",(IF(CY7&gt;64,"NA",VLOOKUP(CX7,V70WF!$A:$A,1,FALSE()))),"")</f>
        <v/>
      </c>
      <c r="DE7" s="108"/>
      <c r="DF7" s="86" t="str">
        <f aca="false">DJ7</f>
        <v>Lutton, Patricia</v>
      </c>
      <c r="DG7" s="86" t="str">
        <f aca="false">DQ7</f>
        <v>N</v>
      </c>
      <c r="DH7" s="86" t="n">
        <f aca="false">DK7</f>
        <v>1949</v>
      </c>
      <c r="DI7" s="86" t="str">
        <f aca="false">DL7</f>
        <v>CENTRAL CA</v>
      </c>
      <c r="DJ7" s="0" t="s">
        <v>146</v>
      </c>
      <c r="DK7" s="0" t="n">
        <v>1949</v>
      </c>
      <c r="DL7" s="0" t="s">
        <v>147</v>
      </c>
      <c r="DM7" s="0" t="s">
        <v>146</v>
      </c>
      <c r="DN7" s="0" t="n">
        <v>100033095</v>
      </c>
      <c r="DO7" s="0" t="n">
        <v>3</v>
      </c>
      <c r="DP7" s="0" t="n">
        <v>1949</v>
      </c>
      <c r="DQ7" s="0" t="s">
        <v>704</v>
      </c>
      <c r="DR7" s="108" t="n">
        <f aca="false">IF(DO7&gt;64,"NA",VLOOKUP(DN7,V60WF!$A:$A,1,FALSE()))</f>
        <v>100033095</v>
      </c>
      <c r="DS7" s="108"/>
      <c r="DT7" s="86" t="str">
        <f aca="false">DX7</f>
        <v>Evans, Judith F</v>
      </c>
      <c r="DU7" s="86" t="str">
        <f aca="false">EE7</f>
        <v>N</v>
      </c>
      <c r="DV7" s="86" t="n">
        <f aca="false">DY7</f>
        <v>1938</v>
      </c>
      <c r="DW7" s="86" t="str">
        <f aca="false">DZ7</f>
        <v>WEST-ROCK</v>
      </c>
      <c r="DX7" s="0" t="s">
        <v>572</v>
      </c>
      <c r="DY7" s="0" t="n">
        <v>1938</v>
      </c>
      <c r="DZ7" s="0" t="s">
        <v>84</v>
      </c>
      <c r="EA7" s="0" t="s">
        <v>572</v>
      </c>
      <c r="EB7" s="0" t="n">
        <v>100090217</v>
      </c>
      <c r="EC7" s="0" t="n">
        <v>3</v>
      </c>
      <c r="ED7" s="0" t="n">
        <v>1938</v>
      </c>
      <c r="EE7" s="1" t="s">
        <v>704</v>
      </c>
      <c r="EF7" s="108" t="n">
        <f aca="false">IF(EC7&gt;64,"NA",VLOOKUP(EB7,V70WF!$A:$A,1,FALSE()))</f>
        <v>100090217</v>
      </c>
      <c r="EG7" s="108"/>
      <c r="EH7" s="86" t="n">
        <f aca="false">EL7</f>
        <v>0</v>
      </c>
      <c r="EI7" s="86" t="e">
        <f aca="false">ES7</f>
        <v>#N/A</v>
      </c>
      <c r="EJ7" s="86" t="n">
        <f aca="false">EM7</f>
        <v>0</v>
      </c>
      <c r="EK7" s="86" t="n">
        <f aca="false">EN7</f>
        <v>0</v>
      </c>
      <c r="ES7" s="1" t="e">
        <f aca="false">VLOOKUP(EP7,Ages!$A:$E,3,FALSE())</f>
        <v>#N/A</v>
      </c>
      <c r="ET7" s="108" t="e">
        <f aca="false">IF(EQ7&gt;64,"NA",VLOOKUP(EP7,V70WF!$A:$A,1,FALSE()))</f>
        <v>#N/A</v>
      </c>
      <c r="EU7" s="108"/>
      <c r="EV7" s="86" t="str">
        <f aca="false">EZ7</f>
        <v>Evans, Judith F</v>
      </c>
      <c r="EW7" s="86" t="str">
        <f aca="false">FG7</f>
        <v>N</v>
      </c>
      <c r="EX7" s="86" t="n">
        <f aca="false">FA7</f>
        <v>1938</v>
      </c>
      <c r="EY7" s="86" t="str">
        <f aca="false">FB7</f>
        <v>WEST-ROCK</v>
      </c>
      <c r="EZ7" s="0" t="s">
        <v>572</v>
      </c>
      <c r="FA7" s="0" t="n">
        <v>1938</v>
      </c>
      <c r="FB7" s="0" t="s">
        <v>84</v>
      </c>
      <c r="FC7" s="0" t="s">
        <v>572</v>
      </c>
      <c r="FD7" s="0" t="n">
        <v>100090217</v>
      </c>
      <c r="FE7" s="0" t="n">
        <v>3</v>
      </c>
      <c r="FF7" s="0" t="n">
        <v>1938</v>
      </c>
      <c r="FG7" s="0" t="s">
        <v>704</v>
      </c>
      <c r="FH7" s="108" t="n">
        <f aca="false">IF(FE7&gt;64,"NA",VLOOKUP(FD7,V70WF!$A:$A,1,FALSE()))</f>
        <v>100090217</v>
      </c>
      <c r="FI7" s="108"/>
      <c r="FJ7" s="86" t="str">
        <f aca="false">FN7</f>
        <v>Botelho, Lynn A</v>
      </c>
      <c r="FK7" s="86" t="str">
        <f aca="false">FU7</f>
        <v>N</v>
      </c>
      <c r="FL7" s="86" t="n">
        <f aca="false">FO7</f>
        <v>1963</v>
      </c>
      <c r="FM7" s="86" t="str">
        <f aca="false">FP7</f>
        <v>WESTERN PA</v>
      </c>
      <c r="FN7" s="0" t="s">
        <v>379</v>
      </c>
      <c r="FO7" s="0" t="n">
        <v>1963</v>
      </c>
      <c r="FP7" s="0" t="s">
        <v>75</v>
      </c>
      <c r="FQ7" s="0" t="s">
        <v>379</v>
      </c>
      <c r="FR7" s="0" t="n">
        <v>100074157</v>
      </c>
      <c r="FS7" s="0" t="n">
        <v>3</v>
      </c>
      <c r="FT7" s="0" t="n">
        <v>1963</v>
      </c>
      <c r="FU7" s="0" t="s">
        <v>704</v>
      </c>
      <c r="FV7" s="108" t="n">
        <f aca="false">IF($FS7&gt;64,"LOW",VLOOKUP($FR7,V40WF!$A:$A,1,FALSE()))</f>
        <v>100074157</v>
      </c>
      <c r="FW7" s="109" t="str">
        <f aca="false">IF(FT7&gt;'[1]Point Tables'!$U$9," ",(IF(FT7='[1]Point Tables'!$U$9,(IF(FU7&gt;'[1]Point Tables'!$T$9," ","NO")),"NO")))</f>
        <v> </v>
      </c>
    </row>
    <row r="8" customFormat="false" ht="13.2" hidden="false" customHeight="false" outlineLevel="0" collapsed="false">
      <c r="A8" s="86" t="str">
        <f aca="false">E8</f>
        <v>Botelho, Lynn A</v>
      </c>
      <c r="B8" s="86" t="str">
        <f aca="false">L8</f>
        <v>N</v>
      </c>
      <c r="C8" s="86" t="n">
        <f aca="false">F8</f>
        <v>1963</v>
      </c>
      <c r="D8" s="86" t="str">
        <f aca="false">G8</f>
        <v>WESTERN PA</v>
      </c>
      <c r="E8" s="0" t="s">
        <v>379</v>
      </c>
      <c r="F8" s="0" t="n">
        <v>1963</v>
      </c>
      <c r="G8" s="0" t="s">
        <v>75</v>
      </c>
      <c r="H8" s="0" t="s">
        <v>379</v>
      </c>
      <c r="I8" s="0" t="n">
        <v>100074157</v>
      </c>
      <c r="J8" s="0" t="n">
        <v>5</v>
      </c>
      <c r="K8" s="0" t="n">
        <v>1963</v>
      </c>
      <c r="L8" s="1" t="s">
        <v>704</v>
      </c>
      <c r="M8" s="108" t="n">
        <f aca="false">IF($J8&gt;64,"NA",VLOOKUP($I8,VETWF!$A:$A,1,FALSE()))</f>
        <v>100074157</v>
      </c>
      <c r="N8" s="109" t="str">
        <f aca="false">IF(K8&gt;'[1]Point Tables'!$U$9," ",(IF(K8='[1]Point Tables'!$U$9,(IF(L8&gt;'[1]Point Tables'!$T$9," ","NO")),"NO")))</f>
        <v> </v>
      </c>
      <c r="O8" s="1" t="n">
        <f aca="false">(IF(J8&gt;64,"LOW PLACE",(IF(N8="NO",(" "),VLOOKUP($I8,V40WF!$A:$A,1,FALSE())))))</f>
        <v>100074157</v>
      </c>
      <c r="Q8" s="86" t="str">
        <f aca="false">U8</f>
        <v>Botelho, Lynn A</v>
      </c>
      <c r="R8" s="86" t="str">
        <f aca="false">AB8</f>
        <v>N</v>
      </c>
      <c r="S8" s="86" t="n">
        <f aca="false">V8</f>
        <v>1963</v>
      </c>
      <c r="T8" s="86" t="str">
        <f aca="false">W8</f>
        <v>WESTERN PA</v>
      </c>
      <c r="U8" s="0" t="s">
        <v>379</v>
      </c>
      <c r="V8" s="0" t="n">
        <v>1963</v>
      </c>
      <c r="W8" s="0" t="s">
        <v>75</v>
      </c>
      <c r="X8" s="0" t="s">
        <v>379</v>
      </c>
      <c r="Y8" s="0" t="n">
        <v>100074157</v>
      </c>
      <c r="Z8" s="0" t="n">
        <v>5</v>
      </c>
      <c r="AA8" s="0" t="n">
        <v>1963</v>
      </c>
      <c r="AB8" s="1" t="s">
        <v>704</v>
      </c>
      <c r="AC8" s="108" t="n">
        <f aca="false">IF($Z8&gt;64,"NA",VLOOKUP($Y8,VETWF!$A:$A,1,FALSE()))</f>
        <v>100074157</v>
      </c>
      <c r="AD8" s="110" t="str">
        <f aca="false">IF(AA8&gt;'[1]Point Tables'!$U$9," ",(IF(AA8='[1]Point Tables'!$U$9,(IF(AB8&gt;'[1]Point Tables'!$T$9," ","NO")),"NO")))</f>
        <v> </v>
      </c>
      <c r="AE8" s="107" t="n">
        <f aca="false">(IF(Z8&gt;64,"LOW PLACE",(IF(AD8="NO",(" "),VLOOKUP($Y8,V40WF!$A:$A,1,FALSE())))))</f>
        <v>100074157</v>
      </c>
      <c r="AG8" s="86" t="str">
        <f aca="false">AK8</f>
        <v>Merritt, Elizabeth </v>
      </c>
      <c r="AH8" s="86" t="str">
        <f aca="false">AR8</f>
        <v>N</v>
      </c>
      <c r="AI8" s="86" t="n">
        <f aca="false">AL8</f>
        <v>1959</v>
      </c>
      <c r="AJ8" s="86" t="str">
        <f aca="false">AM8</f>
        <v>CAPITOL</v>
      </c>
      <c r="AK8" s="0" t="s">
        <v>524</v>
      </c>
      <c r="AL8" s="0" t="n">
        <v>1959</v>
      </c>
      <c r="AM8" s="0" t="s">
        <v>56</v>
      </c>
      <c r="AN8" s="0" t="s">
        <v>524</v>
      </c>
      <c r="AO8" s="0" t="n">
        <v>100074164</v>
      </c>
      <c r="AP8" s="0" t="n">
        <v>5</v>
      </c>
      <c r="AQ8" s="0" t="n">
        <v>1959</v>
      </c>
      <c r="AR8" s="1" t="s">
        <v>704</v>
      </c>
      <c r="AS8" s="109" t="str">
        <f aca="false">IF(AQ8&gt;'[1]Point Tables'!$U$10," ",(IF(AQ8='[1]Point Tables'!$U$10,(IF(AR8&gt;'[1]Point Tables'!$T$10," ","NO")),"NO")))</f>
        <v> </v>
      </c>
      <c r="AT8" s="1" t="n">
        <f aca="false">(IF(AP8&gt;64,"LOW PLACE",(IF(AS8="NO",(" "),VLOOKUP($AO8,V50WF!$A:$A,1,FALSE())))))</f>
        <v>100074164</v>
      </c>
      <c r="AV8" s="86" t="str">
        <f aca="false">AZ8</f>
        <v>Marx, Suzanne Br</v>
      </c>
      <c r="AW8" s="86" t="n">
        <f aca="false">BG8</f>
        <v>6</v>
      </c>
      <c r="AX8" s="86" t="n">
        <f aca="false">BA8</f>
        <v>1956</v>
      </c>
      <c r="AY8" s="86" t="str">
        <f aca="false">BB8</f>
        <v>OREGON</v>
      </c>
      <c r="AZ8" s="0" t="s">
        <v>743</v>
      </c>
      <c r="BA8" s="0" t="n">
        <v>1956</v>
      </c>
      <c r="BB8" s="0" t="s">
        <v>19</v>
      </c>
      <c r="BC8" s="0" t="s">
        <v>743</v>
      </c>
      <c r="BD8" s="0" t="n">
        <v>100020346</v>
      </c>
      <c r="BE8" s="0" t="n">
        <v>5</v>
      </c>
      <c r="BF8" s="0" t="n">
        <v>1956</v>
      </c>
      <c r="BG8" s="1" t="n">
        <f aca="false">VLOOKUP(BD8,Ages!$A:$E,3,FALSE())</f>
        <v>6</v>
      </c>
      <c r="BH8" s="109" t="str">
        <f aca="false">IF(BF8&gt;'[1]Point Tables'!$U$10," ",(IF(BF8='[1]Point Tables'!$U$10,(IF(BG8&gt;'[1]Point Tables'!$T$10," ","NO")),"NO")))</f>
        <v> </v>
      </c>
      <c r="BI8" s="107" t="n">
        <f aca="false">(IF(BE8&gt;64,"LOW PLACE",(IF(BH8="NO",(" "),VLOOKUP($BD8,V50WF!$A:$A,1,FALSE())))))</f>
        <v>100020346</v>
      </c>
      <c r="BJ8" s="1"/>
      <c r="BK8" s="86" t="str">
        <f aca="false">BO8</f>
        <v>Huey, Sharone A</v>
      </c>
      <c r="BL8" s="86" t="str">
        <f aca="false">BV8</f>
        <v>N</v>
      </c>
      <c r="BM8" s="86" t="n">
        <f aca="false">BP8</f>
        <v>1956</v>
      </c>
      <c r="BN8" s="86" t="str">
        <f aca="false">BQ8</f>
        <v>METRO NYC</v>
      </c>
      <c r="BO8" s="0" t="s">
        <v>402</v>
      </c>
      <c r="BP8" s="0" t="n">
        <v>1956</v>
      </c>
      <c r="BQ8" s="0" t="s">
        <v>487</v>
      </c>
      <c r="BR8" s="0" t="s">
        <v>402</v>
      </c>
      <c r="BS8" s="0" t="n">
        <v>100002167</v>
      </c>
      <c r="BT8" s="0" t="n">
        <v>5</v>
      </c>
      <c r="BU8" s="0" t="n">
        <v>1956</v>
      </c>
      <c r="BV8" s="1" t="s">
        <v>704</v>
      </c>
      <c r="BW8" s="109" t="str">
        <f aca="false">IF(BU8&gt;'[1]Point Tables'!$U$10," ",(IF(BU8='[1]Point Tables'!$U$10,(IF(BV8&gt;'[1]Point Tables'!$T$10," ","NO")),"NO")))</f>
        <v> </v>
      </c>
      <c r="BX8" s="1" t="n">
        <f aca="false">(IF(BT8&gt;64,"LOW PLACE",(IF(BW8="NO",(" "),VLOOKUP($BS8,V50WF!$A:$A,1,FALSE())))))</f>
        <v>100002167</v>
      </c>
      <c r="BZ8" s="86" t="str">
        <f aca="false">CD8</f>
        <v>Katz, Pamela B</v>
      </c>
      <c r="CA8" s="86" t="str">
        <f aca="false">CK8</f>
        <v>N</v>
      </c>
      <c r="CB8" s="86" t="n">
        <f aca="false">CE8</f>
        <v>1951</v>
      </c>
      <c r="CC8" s="86" t="str">
        <f aca="false">CF8</f>
        <v>ARIZONA</v>
      </c>
      <c r="CD8" s="0" t="s">
        <v>350</v>
      </c>
      <c r="CE8" s="0" t="n">
        <v>1951</v>
      </c>
      <c r="CF8" s="0" t="s">
        <v>351</v>
      </c>
      <c r="CG8" s="0" t="s">
        <v>350</v>
      </c>
      <c r="CH8" s="0" t="n">
        <v>100070427</v>
      </c>
      <c r="CI8" s="0" t="n">
        <v>5</v>
      </c>
      <c r="CJ8" s="0" t="n">
        <v>1951</v>
      </c>
      <c r="CK8" s="1" t="s">
        <v>704</v>
      </c>
      <c r="CL8" s="109"/>
      <c r="CM8" s="108" t="n">
        <f aca="false">IF(CI8&gt;64,"NA",VLOOKUP(CH8,V60WF!$A:$A,1,FALSE()))</f>
        <v>100070427</v>
      </c>
      <c r="CN8" s="108" t="str">
        <f aca="false">IF(CL8="YES",(IF(CI8&gt;64,"NA",VLOOKUP(CH8,V70WF!$A:$A,1,FALSE()))),"")</f>
        <v/>
      </c>
      <c r="CP8" s="86" t="str">
        <f aca="false">CT8</f>
        <v>Schaefer, Kerry S</v>
      </c>
      <c r="CQ8" s="86" t="n">
        <f aca="false">DA8</f>
        <v>3</v>
      </c>
      <c r="CR8" s="86" t="n">
        <f aca="false">CU8</f>
        <v>1949</v>
      </c>
      <c r="CS8" s="86" t="str">
        <f aca="false">CV8</f>
        <v>WESTERN WA</v>
      </c>
      <c r="CT8" s="0" t="s">
        <v>422</v>
      </c>
      <c r="CU8" s="0" t="n">
        <v>1949</v>
      </c>
      <c r="CV8" s="0" t="s">
        <v>95</v>
      </c>
      <c r="CW8" s="0" t="s">
        <v>422</v>
      </c>
      <c r="CX8" s="0" t="n">
        <v>100068874</v>
      </c>
      <c r="CY8" s="0" t="n">
        <v>5</v>
      </c>
      <c r="CZ8" s="0" t="n">
        <v>1949</v>
      </c>
      <c r="DA8" s="1" t="n">
        <f aca="false">VLOOKUP(CX8,Ages!$A:$E,3,FALSE())</f>
        <v>3</v>
      </c>
      <c r="DB8" s="109" t="str">
        <f aca="false">IF(CZ8&gt;'[1]Point Tables'!$U$11," ",(IF(CZ8='[1]Point Tables'!$U$11,(IF(DA8&gt;'[1]Point Tables'!$T$11," ","YES")),"YES")))</f>
        <v> </v>
      </c>
      <c r="DC8" s="108" t="n">
        <f aca="false">IF(CY8&gt;64,"NA",VLOOKUP(CX8,V60WF!$A:$A,1,FALSE()))</f>
        <v>100068874</v>
      </c>
      <c r="DD8" s="108" t="str">
        <f aca="false">IF(DB8="YES",(IF(CY8&gt;64,"NA",VLOOKUP(CX8,V70WF!$A:$A,1,FALSE()))),"")</f>
        <v/>
      </c>
      <c r="DE8" s="108"/>
      <c r="DF8" s="86" t="str">
        <f aca="false">DJ8</f>
        <v>O'Leary, Ellen D</v>
      </c>
      <c r="DG8" s="86" t="str">
        <f aca="false">DQ8</f>
        <v>N</v>
      </c>
      <c r="DH8" s="86" t="n">
        <f aca="false">DK8</f>
        <v>1941</v>
      </c>
      <c r="DI8" s="86" t="str">
        <f aca="false">DL8</f>
        <v>GEORGIA</v>
      </c>
      <c r="DJ8" s="0" t="s">
        <v>581</v>
      </c>
      <c r="DK8" s="0" t="n">
        <v>1941</v>
      </c>
      <c r="DL8" s="0" t="s">
        <v>116</v>
      </c>
      <c r="DM8" s="0" t="s">
        <v>581</v>
      </c>
      <c r="DN8" s="0" t="n">
        <v>100063959</v>
      </c>
      <c r="DO8" s="0" t="n">
        <v>5</v>
      </c>
      <c r="DP8" s="0" t="n">
        <v>1941</v>
      </c>
      <c r="DQ8" s="0" t="s">
        <v>704</v>
      </c>
      <c r="DR8" s="108" t="n">
        <f aca="false">IF(DO8&gt;64,"NA",VLOOKUP(DN8,V60WF!$A:$A,1,FALSE()))</f>
        <v>100063959</v>
      </c>
      <c r="DS8" s="108"/>
      <c r="DT8" s="86" t="str">
        <f aca="false">DX8</f>
        <v>Jackson, Una A</v>
      </c>
      <c r="DU8" s="86" t="str">
        <f aca="false">EE8</f>
        <v>N</v>
      </c>
      <c r="DV8" s="86" t="n">
        <f aca="false">DY8</f>
        <v>1937</v>
      </c>
      <c r="DW8" s="86" t="str">
        <f aca="false">DZ8</f>
        <v>S.CAROLINA</v>
      </c>
      <c r="DX8" s="0" t="s">
        <v>573</v>
      </c>
      <c r="DY8" s="0" t="n">
        <v>1937</v>
      </c>
      <c r="DZ8" s="0" t="s">
        <v>574</v>
      </c>
      <c r="EA8" s="0" t="s">
        <v>573</v>
      </c>
      <c r="EB8" s="0" t="n">
        <v>100095116</v>
      </c>
      <c r="EC8" s="0" t="n">
        <v>5</v>
      </c>
      <c r="ED8" s="0" t="n">
        <v>1937</v>
      </c>
      <c r="EE8" s="1" t="s">
        <v>704</v>
      </c>
      <c r="EF8" s="108" t="n">
        <f aca="false">IF(EC8&gt;64,"NA",VLOOKUP(EB8,V70WF!$A:$A,1,FALSE()))</f>
        <v>100095116</v>
      </c>
      <c r="EG8" s="108"/>
      <c r="EH8" s="86" t="n">
        <f aca="false">EL8</f>
        <v>0</v>
      </c>
      <c r="EI8" s="86" t="e">
        <f aca="false">ES8</f>
        <v>#N/A</v>
      </c>
      <c r="EJ8" s="86" t="n">
        <f aca="false">EM8</f>
        <v>0</v>
      </c>
      <c r="EK8" s="86" t="n">
        <f aca="false">EN8</f>
        <v>0</v>
      </c>
      <c r="ES8" s="1" t="e">
        <f aca="false">VLOOKUP(EP8,Ages!$A:$E,3,FALSE())</f>
        <v>#N/A</v>
      </c>
      <c r="ET8" s="108" t="e">
        <f aca="false">IF(EQ8&gt;64,"NA",VLOOKUP(EP8,V70WF!$A:$A,1,FALSE()))</f>
        <v>#N/A</v>
      </c>
      <c r="EU8" s="108"/>
      <c r="EV8" s="86" t="n">
        <f aca="false">EZ8</f>
        <v>0</v>
      </c>
      <c r="EW8" s="86" t="e">
        <f aca="false">FG8</f>
        <v>#N/A</v>
      </c>
      <c r="EX8" s="86" t="n">
        <f aca="false">FA8</f>
        <v>0</v>
      </c>
      <c r="EY8" s="86" t="n">
        <f aca="false">FB8</f>
        <v>0</v>
      </c>
      <c r="FC8" s="111"/>
      <c r="FE8" s="112"/>
      <c r="FF8" s="1"/>
      <c r="FG8" s="1" t="e">
        <f aca="false">VLOOKUP(FD8,Ages!$A:$E,3,FALSE())</f>
        <v>#N/A</v>
      </c>
      <c r="FH8" s="108" t="e">
        <f aca="false">IF(FE8&gt;64,"NA",VLOOKUP(FD8,V70WF!$A:$A,1,FALSE()))</f>
        <v>#N/A</v>
      </c>
      <c r="FI8" s="108"/>
      <c r="FJ8" s="86" t="str">
        <f aca="false">FN8</f>
        <v>Morrison, Monica L</v>
      </c>
      <c r="FK8" s="86" t="str">
        <f aca="false">FU8</f>
        <v>N</v>
      </c>
      <c r="FL8" s="86" t="n">
        <f aca="false">FO8</f>
        <v>1965</v>
      </c>
      <c r="FM8" s="86" t="str">
        <f aca="false">FP8</f>
        <v>WESTERN WA</v>
      </c>
      <c r="FN8" s="0" t="s">
        <v>381</v>
      </c>
      <c r="FO8" s="0" t="n">
        <v>1965</v>
      </c>
      <c r="FP8" s="0" t="s">
        <v>95</v>
      </c>
      <c r="FQ8" s="0" t="s">
        <v>381</v>
      </c>
      <c r="FR8" s="0" t="n">
        <v>100035312</v>
      </c>
      <c r="FS8" s="0" t="n">
        <v>3</v>
      </c>
      <c r="FT8" s="0" t="n">
        <v>1965</v>
      </c>
      <c r="FU8" s="0" t="s">
        <v>704</v>
      </c>
      <c r="FV8" s="108" t="n">
        <f aca="false">IF($FS8&gt;64,"LOW",VLOOKUP($FR8,V40WF!$A:$A,1,FALSE()))</f>
        <v>100035312</v>
      </c>
      <c r="FW8" s="109" t="str">
        <f aca="false">IF(FT8&gt;'[1]Point Tables'!$U$9," ",(IF(FT8='[1]Point Tables'!$U$9,(IF(FU8&gt;'[1]Point Tables'!$T$9," ","NO")),"NO")))</f>
        <v> </v>
      </c>
    </row>
    <row r="9" customFormat="false" ht="13.2" hidden="false" customHeight="false" outlineLevel="0" collapsed="false">
      <c r="A9" s="86" t="str">
        <f aca="false">E9</f>
        <v>Pierce, Marcia M</v>
      </c>
      <c r="B9" s="86" t="str">
        <f aca="false">L9</f>
        <v>N</v>
      </c>
      <c r="C9" s="86" t="n">
        <f aca="false">F9</f>
        <v>1963</v>
      </c>
      <c r="D9" s="86" t="str">
        <f aca="false">G9</f>
        <v>KENTUCKY</v>
      </c>
      <c r="E9" s="0" t="s">
        <v>60</v>
      </c>
      <c r="F9" s="0" t="n">
        <v>1963</v>
      </c>
      <c r="G9" s="0" t="s">
        <v>61</v>
      </c>
      <c r="H9" s="0" t="s">
        <v>60</v>
      </c>
      <c r="I9" s="0" t="n">
        <v>100051168</v>
      </c>
      <c r="J9" s="0" t="n">
        <v>6</v>
      </c>
      <c r="K9" s="0" t="n">
        <v>1963</v>
      </c>
      <c r="L9" s="1" t="s">
        <v>704</v>
      </c>
      <c r="M9" s="108" t="n">
        <f aca="false">IF($J9&gt;64,"NA",VLOOKUP($I9,VETWF!$A:$A,1,FALSE()))</f>
        <v>100051168</v>
      </c>
      <c r="N9" s="109" t="str">
        <f aca="false">IF(K9&gt;'[1]Point Tables'!$U$9," ",(IF(K9='[1]Point Tables'!$U$9,(IF(L9&gt;'[1]Point Tables'!$T$9," ","NO")),"NO")))</f>
        <v> </v>
      </c>
      <c r="O9" s="1" t="n">
        <f aca="false">(IF(J9&gt;64,"LOW PLACE",(IF(N9="NO",(" "),VLOOKUP($I9,V40WF!$A:$A,1,FALSE())))))</f>
        <v>100051168</v>
      </c>
      <c r="Q9" s="86" t="str">
        <f aca="false">U9</f>
        <v>Ferguson, Diane F</v>
      </c>
      <c r="R9" s="86" t="str">
        <f aca="false">AB9</f>
        <v>N</v>
      </c>
      <c r="S9" s="86" t="n">
        <f aca="false">V9</f>
        <v>1967</v>
      </c>
      <c r="T9" s="86" t="str">
        <f aca="false">W9</f>
        <v>VIRGINIA</v>
      </c>
      <c r="U9" s="0" t="s">
        <v>380</v>
      </c>
      <c r="V9" s="0" t="n">
        <v>1967</v>
      </c>
      <c r="W9" s="0" t="s">
        <v>131</v>
      </c>
      <c r="X9" s="0" t="s">
        <v>380</v>
      </c>
      <c r="Y9" s="0" t="n">
        <v>100008572</v>
      </c>
      <c r="Z9" s="0" t="n">
        <v>6</v>
      </c>
      <c r="AA9" s="0" t="n">
        <v>1967</v>
      </c>
      <c r="AB9" s="1" t="s">
        <v>704</v>
      </c>
      <c r="AC9" s="108" t="n">
        <f aca="false">IF($Z9&gt;64,"NA",VLOOKUP($Y9,VETWF!$A:$A,1,FALSE()))</f>
        <v>100008572</v>
      </c>
      <c r="AD9" s="110" t="str">
        <f aca="false">IF(AA9&gt;'[1]Point Tables'!$U$9," ",(IF(AA9='[1]Point Tables'!$U$9,(IF(AB9&gt;'[1]Point Tables'!$T$9," ","NO")),"NO")))</f>
        <v> </v>
      </c>
      <c r="AE9" s="107" t="n">
        <f aca="false">(IF(Z9&gt;64,"LOW PLACE",(IF(AD9="NO",(" "),VLOOKUP($Y9,V40WF!$A:$A,1,FALSE())))))</f>
        <v>100008572</v>
      </c>
      <c r="AG9" s="86" t="str">
        <f aca="false">AK9</f>
        <v>Szpak, Ursula </v>
      </c>
      <c r="AH9" s="86" t="str">
        <f aca="false">AR9</f>
        <v>N</v>
      </c>
      <c r="AI9" s="86" t="n">
        <f aca="false">AL9</f>
        <v>1961</v>
      </c>
      <c r="AJ9" s="86" t="str">
        <f aca="false">AM9</f>
        <v>NORTH TEX</v>
      </c>
      <c r="AK9" s="0" t="s">
        <v>283</v>
      </c>
      <c r="AL9" s="0" t="n">
        <v>1961</v>
      </c>
      <c r="AM9" s="0" t="s">
        <v>46</v>
      </c>
      <c r="AN9" s="0" t="s">
        <v>283</v>
      </c>
      <c r="AO9" s="0" t="n">
        <v>100071683</v>
      </c>
      <c r="AP9" s="0" t="n">
        <v>6</v>
      </c>
      <c r="AQ9" s="0" t="n">
        <v>1961</v>
      </c>
      <c r="AR9" s="1" t="s">
        <v>704</v>
      </c>
      <c r="AS9" s="109" t="str">
        <f aca="false">IF(AQ9&gt;'[1]Point Tables'!$U$10," ",(IF(AQ9='[1]Point Tables'!$U$10,(IF(AR9&gt;'[1]Point Tables'!$T$10," ","NO")),"NO")))</f>
        <v> </v>
      </c>
      <c r="AT9" s="1" t="n">
        <f aca="false">(IF(AP9&gt;64,"LOW PLACE",(IF(AS9="NO",(" "),VLOOKUP($AO9,V50WF!$A:$A,1,FALSE())))))</f>
        <v>100071683</v>
      </c>
      <c r="AV9" s="86" t="str">
        <f aca="false">AZ9</f>
        <v>Vines, Kristin A</v>
      </c>
      <c r="AW9" s="86" t="n">
        <f aca="false">BG9</f>
        <v>5</v>
      </c>
      <c r="AX9" s="86" t="n">
        <f aca="false">BA9</f>
        <v>1960</v>
      </c>
      <c r="AY9" s="86" t="str">
        <f aca="false">BB9</f>
        <v>TENNESSEE</v>
      </c>
      <c r="AZ9" s="0" t="s">
        <v>481</v>
      </c>
      <c r="BA9" s="0" t="n">
        <v>1960</v>
      </c>
      <c r="BB9" s="0" t="s">
        <v>208</v>
      </c>
      <c r="BC9" s="0" t="s">
        <v>481</v>
      </c>
      <c r="BD9" s="0" t="n">
        <v>100009285</v>
      </c>
      <c r="BE9" s="0" t="n">
        <v>6</v>
      </c>
      <c r="BF9" s="0" t="n">
        <v>1960</v>
      </c>
      <c r="BG9" s="1" t="n">
        <f aca="false">VLOOKUP(BD9,Ages!$A:$E,3,FALSE())</f>
        <v>5</v>
      </c>
      <c r="BH9" s="109" t="str">
        <f aca="false">IF(BF9&gt;'[1]Point Tables'!$U$10," ",(IF(BF9='[1]Point Tables'!$U$10,(IF(BG9&gt;'[1]Point Tables'!$T$10," ","NO")),"NO")))</f>
        <v> </v>
      </c>
      <c r="BI9" s="107" t="n">
        <f aca="false">(IF(BE9&gt;64,"LOW PLACE",(IF(BH9="NO",(" "),VLOOKUP($BD9,V50WF!$A:$A,1,FALSE())))))</f>
        <v>100009285</v>
      </c>
      <c r="BJ9" s="1"/>
      <c r="BK9" s="86" t="str">
        <f aca="false">BO9</f>
        <v>Merritt, Elizabeth </v>
      </c>
      <c r="BL9" s="86" t="str">
        <f aca="false">BV9</f>
        <v>N</v>
      </c>
      <c r="BM9" s="86" t="n">
        <f aca="false">BP9</f>
        <v>1959</v>
      </c>
      <c r="BN9" s="86" t="str">
        <f aca="false">BQ9</f>
        <v>CAPITOL</v>
      </c>
      <c r="BO9" s="0" t="s">
        <v>524</v>
      </c>
      <c r="BP9" s="0" t="n">
        <v>1959</v>
      </c>
      <c r="BQ9" s="0" t="s">
        <v>56</v>
      </c>
      <c r="BR9" s="0" t="s">
        <v>524</v>
      </c>
      <c r="BS9" s="0" t="n">
        <v>100074164</v>
      </c>
      <c r="BT9" s="0" t="n">
        <v>6</v>
      </c>
      <c r="BU9" s="0" t="n">
        <v>1959</v>
      </c>
      <c r="BV9" s="1" t="s">
        <v>704</v>
      </c>
      <c r="BW9" s="109" t="str">
        <f aca="false">IF(BU9&gt;'[1]Point Tables'!$U$10," ",(IF(BU9='[1]Point Tables'!$U$10,(IF(BV9&gt;'[1]Point Tables'!$T$10," ","NO")),"NO")))</f>
        <v> </v>
      </c>
      <c r="BX9" s="1" t="n">
        <f aca="false">(IF(BT9&gt;64,"LOW PLACE",(IF(BW9="NO",(" "),VLOOKUP($BS9,V50WF!$A:$A,1,FALSE())))))</f>
        <v>100074164</v>
      </c>
      <c r="BZ9" s="86" t="str">
        <f aca="false">CD9</f>
        <v>Dodge, Ruth A</v>
      </c>
      <c r="CA9" s="86" t="str">
        <f aca="false">CK9</f>
        <v>N</v>
      </c>
      <c r="CB9" s="86" t="n">
        <f aca="false">CE9</f>
        <v>1944</v>
      </c>
      <c r="CC9" s="86" t="str">
        <f aca="false">CF9</f>
        <v>ARIZONA</v>
      </c>
      <c r="CD9" s="0" t="s">
        <v>403</v>
      </c>
      <c r="CE9" s="0" t="n">
        <v>1944</v>
      </c>
      <c r="CF9" s="0" t="s">
        <v>351</v>
      </c>
      <c r="CG9" s="0" t="s">
        <v>403</v>
      </c>
      <c r="CH9" s="0" t="n">
        <v>100095815</v>
      </c>
      <c r="CI9" s="0" t="n">
        <v>6</v>
      </c>
      <c r="CJ9" s="0" t="n">
        <v>1944</v>
      </c>
      <c r="CK9" s="1" t="s">
        <v>704</v>
      </c>
      <c r="CL9" s="109"/>
      <c r="CM9" s="108" t="n">
        <f aca="false">IF(CI9&gt;64,"NA",VLOOKUP(CH9,V60WF!$A:$A,1,FALSE()))</f>
        <v>100095815</v>
      </c>
      <c r="CN9" s="108" t="str">
        <f aca="false">IF(CL9="YES",(IF(CI9&gt;64,"NA",VLOOKUP(CH9,V70WF!$A:$A,1,FALSE()))),"")</f>
        <v/>
      </c>
      <c r="CP9" s="86" t="str">
        <f aca="false">CT9</f>
        <v>O'Leary, Ellen D</v>
      </c>
      <c r="CQ9" s="86" t="n">
        <f aca="false">DA9</f>
        <v>9</v>
      </c>
      <c r="CR9" s="86" t="n">
        <f aca="false">CU9</f>
        <v>1941</v>
      </c>
      <c r="CS9" s="86" t="str">
        <f aca="false">CV9</f>
        <v>GEORGIA</v>
      </c>
      <c r="CT9" s="0" t="s">
        <v>581</v>
      </c>
      <c r="CU9" s="0" t="n">
        <v>1941</v>
      </c>
      <c r="CV9" s="0" t="s">
        <v>116</v>
      </c>
      <c r="CW9" s="0" t="s">
        <v>581</v>
      </c>
      <c r="CX9" s="0" t="n">
        <v>100063959</v>
      </c>
      <c r="CY9" s="0" t="n">
        <v>6</v>
      </c>
      <c r="CZ9" s="0" t="n">
        <v>1941</v>
      </c>
      <c r="DA9" s="1" t="n">
        <f aca="false">VLOOKUP(CX9,Ages!$A:$E,3,FALSE())</f>
        <v>9</v>
      </c>
      <c r="DB9" s="109" t="str">
        <f aca="false">IF(CZ9&gt;'[1]Point Tables'!$U$11," ",(IF(CZ9='[1]Point Tables'!$U$11,(IF(DA9&gt;'[1]Point Tables'!$T$11," ","YES")),"YES")))</f>
        <v> </v>
      </c>
      <c r="DC9" s="108" t="n">
        <f aca="false">IF(CY9&gt;64,"NA",VLOOKUP(CX9,V60WF!$A:$A,1,FALSE()))</f>
        <v>100063959</v>
      </c>
      <c r="DD9" s="108" t="str">
        <f aca="false">IF(DB9="YES",(IF(CY9&gt;64,"NA",VLOOKUP(CX9,V70WF!$A:$A,1,FALSE()))),"")</f>
        <v/>
      </c>
      <c r="DE9" s="108"/>
      <c r="DF9" s="86" t="str">
        <f aca="false">DJ9</f>
        <v>Cawthorn, Muriel C</v>
      </c>
      <c r="DG9" s="86" t="str">
        <f aca="false">DQ9</f>
        <v>N</v>
      </c>
      <c r="DH9" s="86" t="n">
        <f aca="false">DK9</f>
        <v>1949</v>
      </c>
      <c r="DI9" s="86" t="str">
        <f aca="false">DL9</f>
        <v>NEWENGLAND</v>
      </c>
      <c r="DJ9" s="0" t="s">
        <v>348</v>
      </c>
      <c r="DK9" s="0" t="n">
        <v>1949</v>
      </c>
      <c r="DL9" s="0" t="s">
        <v>349</v>
      </c>
      <c r="DM9" s="0" t="s">
        <v>348</v>
      </c>
      <c r="DN9" s="0" t="n">
        <v>100038888</v>
      </c>
      <c r="DO9" s="0" t="n">
        <v>6</v>
      </c>
      <c r="DP9" s="0" t="n">
        <v>1949</v>
      </c>
      <c r="DQ9" s="0" t="s">
        <v>704</v>
      </c>
      <c r="DR9" s="108" t="n">
        <f aca="false">IF(DO9&gt;64,"NA",VLOOKUP(DN9,V60WF!$A:$A,1,FALSE()))</f>
        <v>100038888</v>
      </c>
      <c r="DS9" s="108"/>
      <c r="DT9" s="86" t="str">
        <f aca="false">DX9</f>
        <v>, </v>
      </c>
      <c r="DU9" s="86" t="str">
        <f aca="false">EE9</f>
        <v>N</v>
      </c>
      <c r="DV9" s="86" t="n">
        <f aca="false">DY9</f>
        <v>0</v>
      </c>
      <c r="DW9" s="86" t="n">
        <f aca="false">DZ9</f>
        <v>0</v>
      </c>
      <c r="DX9" s="0" t="s">
        <v>735</v>
      </c>
      <c r="DY9" s="0" t="n">
        <v>0</v>
      </c>
      <c r="DZ9" s="0" t="n">
        <v>0</v>
      </c>
      <c r="EA9" s="0" t="s">
        <v>735</v>
      </c>
      <c r="EB9" s="0" t="n">
        <v>0</v>
      </c>
      <c r="EC9" s="0" t="n">
        <v>0</v>
      </c>
      <c r="ED9" s="0" t="n">
        <v>0</v>
      </c>
      <c r="EE9" s="1" t="s">
        <v>704</v>
      </c>
      <c r="EF9" s="108" t="e">
        <f aca="false">IF(EC9&gt;64,"NA",VLOOKUP(EB9,V70WF!$A:$A,1,FALSE()))</f>
        <v>#N/A</v>
      </c>
      <c r="EG9" s="108"/>
      <c r="EH9" s="86" t="n">
        <f aca="false">EL9</f>
        <v>0</v>
      </c>
      <c r="EI9" s="86" t="e">
        <f aca="false">ES9</f>
        <v>#N/A</v>
      </c>
      <c r="EJ9" s="86" t="n">
        <f aca="false">EM9</f>
        <v>0</v>
      </c>
      <c r="EK9" s="86" t="n">
        <f aca="false">EN9</f>
        <v>0</v>
      </c>
      <c r="ES9" s="1" t="e">
        <f aca="false">VLOOKUP(EP9,Ages!$A:$E,3,FALSE())</f>
        <v>#N/A</v>
      </c>
      <c r="ET9" s="108" t="e">
        <f aca="false">IF(EQ9&gt;64,"NA",VLOOKUP(EP9,V70WF!$A:$A,1,FALSE()))</f>
        <v>#N/A</v>
      </c>
      <c r="EU9" s="108"/>
      <c r="EV9" s="86" t="n">
        <f aca="false">EZ9</f>
        <v>0</v>
      </c>
      <c r="EW9" s="86" t="e">
        <f aca="false">FG9</f>
        <v>#N/A</v>
      </c>
      <c r="EX9" s="86" t="n">
        <f aca="false">FA9</f>
        <v>0</v>
      </c>
      <c r="EY9" s="86" t="n">
        <f aca="false">FB9</f>
        <v>0</v>
      </c>
      <c r="FC9" s="111"/>
      <c r="FE9" s="112"/>
      <c r="FF9" s="1"/>
      <c r="FG9" s="1" t="e">
        <f aca="false">VLOOKUP(FD9,Ages!$A:$E,3,FALSE())</f>
        <v>#N/A</v>
      </c>
      <c r="FH9" s="108" t="e">
        <f aca="false">IF(FE9&gt;64,"NA",VLOOKUP(FD9,V70WF!$A:$A,1,FALSE()))</f>
        <v>#N/A</v>
      </c>
      <c r="FI9" s="108"/>
      <c r="FJ9" s="86" t="str">
        <f aca="false">FN9</f>
        <v>Fulton, Rachel L</v>
      </c>
      <c r="FK9" s="86" t="str">
        <f aca="false">FU9</f>
        <v>N</v>
      </c>
      <c r="FL9" s="86" t="n">
        <f aca="false">FO9</f>
        <v>1965</v>
      </c>
      <c r="FM9" s="86" t="str">
        <f aca="false">FP9</f>
        <v>ILLINOIS</v>
      </c>
      <c r="FN9" s="0" t="s">
        <v>389</v>
      </c>
      <c r="FO9" s="0" t="n">
        <v>1965</v>
      </c>
      <c r="FP9" s="0" t="s">
        <v>82</v>
      </c>
      <c r="FQ9" s="0" t="s">
        <v>389</v>
      </c>
      <c r="FR9" s="0" t="n">
        <v>100061174</v>
      </c>
      <c r="FS9" s="0" t="n">
        <v>5</v>
      </c>
      <c r="FT9" s="0" t="n">
        <v>1965</v>
      </c>
      <c r="FU9" s="0" t="s">
        <v>704</v>
      </c>
      <c r="FV9" s="108" t="n">
        <f aca="false">IF($FS9&gt;64,"LOW",VLOOKUP($FR9,V40WF!$A:$A,1,FALSE()))</f>
        <v>100061174</v>
      </c>
      <c r="FW9" s="109" t="str">
        <f aca="false">IF(FT9&gt;'[1]Point Tables'!$U$9," ",(IF(FT9='[1]Point Tables'!$U$9,(IF(FU9&gt;'[1]Point Tables'!$T$9," ","NO")),"NO")))</f>
        <v> </v>
      </c>
    </row>
    <row r="10" customFormat="false" ht="13.2" hidden="false" customHeight="false" outlineLevel="0" collapsed="false">
      <c r="A10" s="86" t="str">
        <f aca="false">E10</f>
        <v>Carney, Dorothy </v>
      </c>
      <c r="B10" s="86" t="str">
        <f aca="false">L10</f>
        <v>N</v>
      </c>
      <c r="C10" s="86" t="n">
        <f aca="false">F10</f>
        <v>1958</v>
      </c>
      <c r="D10" s="86" t="str">
        <f aca="false">G10</f>
        <v>VIRGINIA</v>
      </c>
      <c r="E10" s="0" t="s">
        <v>746</v>
      </c>
      <c r="F10" s="0" t="n">
        <v>1958</v>
      </c>
      <c r="G10" s="0" t="s">
        <v>131</v>
      </c>
      <c r="H10" s="0" t="s">
        <v>746</v>
      </c>
      <c r="I10" s="0" t="n">
        <v>100060911</v>
      </c>
      <c r="J10" s="0" t="n">
        <v>7</v>
      </c>
      <c r="K10" s="0" t="n">
        <v>1958</v>
      </c>
      <c r="L10" s="1" t="s">
        <v>704</v>
      </c>
      <c r="M10" s="108" t="n">
        <f aca="false">IF($J10&gt;64,"NA",VLOOKUP($I10,VETWF!$A:$A,1,FALSE()))</f>
        <v>100060911</v>
      </c>
      <c r="N10" s="109" t="str">
        <f aca="false">IF(K10&gt;'[1]Point Tables'!$U$9," ",(IF(K10='[1]Point Tables'!$U$9,(IF(L10&gt;'[1]Point Tables'!$T$9," ","NO")),"NO")))</f>
        <v>NO</v>
      </c>
      <c r="O10" s="1" t="str">
        <f aca="false">(IF(J10&gt;64,"LOW PLACE",(IF(N10="NO",(" "),VLOOKUP($I10,V40WF!$A:$A,1,FALSE())))))</f>
        <v> </v>
      </c>
      <c r="Q10" s="86" t="str">
        <f aca="false">U10</f>
        <v>Whitt, Lynnette A</v>
      </c>
      <c r="R10" s="86" t="str">
        <f aca="false">AB10</f>
        <v>N</v>
      </c>
      <c r="S10" s="86" t="n">
        <f aca="false">V10</f>
        <v>1954</v>
      </c>
      <c r="T10" s="86" t="str">
        <f aca="false">W10</f>
        <v>MARYLAND</v>
      </c>
      <c r="U10" s="0" t="s">
        <v>385</v>
      </c>
      <c r="V10" s="0" t="n">
        <v>1954</v>
      </c>
      <c r="W10" s="0" t="s">
        <v>59</v>
      </c>
      <c r="X10" s="0" t="s">
        <v>385</v>
      </c>
      <c r="Y10" s="0" t="n">
        <v>100039112</v>
      </c>
      <c r="Z10" s="0" t="n">
        <v>7</v>
      </c>
      <c r="AA10" s="0" t="n">
        <v>1954</v>
      </c>
      <c r="AB10" s="1" t="s">
        <v>704</v>
      </c>
      <c r="AC10" s="108" t="n">
        <f aca="false">IF($Z10&gt;64,"NA",VLOOKUP($Y10,VETWF!$A:$A,1,FALSE()))</f>
        <v>100039112</v>
      </c>
      <c r="AD10" s="110" t="str">
        <f aca="false">IF(AA10&gt;'[1]Point Tables'!$U$9," ",(IF(AA10='[1]Point Tables'!$U$9,(IF(AB10&gt;'[1]Point Tables'!$T$9," ","NO")),"NO")))</f>
        <v>NO</v>
      </c>
      <c r="AE10" s="107" t="str">
        <f aca="false">(IF(Z10&gt;64,"LOW PLACE",(IF(AD10="NO",(" "),VLOOKUP($Y10,V40WF!$A:$A,1,FALSE())))))</f>
        <v> </v>
      </c>
      <c r="AG10" s="86" t="str">
        <f aca="false">AK10</f>
        <v>Vines, Kristin A</v>
      </c>
      <c r="AH10" s="86" t="str">
        <f aca="false">AR10</f>
        <v>N</v>
      </c>
      <c r="AI10" s="86" t="n">
        <f aca="false">AL10</f>
        <v>1960</v>
      </c>
      <c r="AJ10" s="86" t="str">
        <f aca="false">AM10</f>
        <v>TENNESSEE</v>
      </c>
      <c r="AK10" s="0" t="s">
        <v>481</v>
      </c>
      <c r="AL10" s="0" t="n">
        <v>1960</v>
      </c>
      <c r="AM10" s="0" t="s">
        <v>208</v>
      </c>
      <c r="AN10" s="0" t="s">
        <v>481</v>
      </c>
      <c r="AO10" s="0" t="n">
        <v>100009285</v>
      </c>
      <c r="AP10" s="0" t="n">
        <v>7</v>
      </c>
      <c r="AQ10" s="0" t="n">
        <v>1960</v>
      </c>
      <c r="AR10" s="1" t="s">
        <v>704</v>
      </c>
      <c r="AS10" s="109" t="str">
        <f aca="false">IF(AQ10&gt;'[1]Point Tables'!$U$10," ",(IF(AQ10='[1]Point Tables'!$U$10,(IF(AR10&gt;'[1]Point Tables'!$T$10," ","NO")),"NO")))</f>
        <v> </v>
      </c>
      <c r="AT10" s="1" t="n">
        <f aca="false">(IF(AP10&gt;64,"LOW PLACE",(IF(AS10="NO",(" "),VLOOKUP($AO10,V50WF!$A:$A,1,FALSE())))))</f>
        <v>100009285</v>
      </c>
      <c r="AV10" s="86" t="str">
        <f aca="false">AZ10</f>
        <v>Offerle, Judith A</v>
      </c>
      <c r="AW10" s="86" t="n">
        <f aca="false">BG10</f>
        <v>11</v>
      </c>
      <c r="AX10" s="86" t="n">
        <f aca="false">BA10</f>
        <v>1951</v>
      </c>
      <c r="AY10" s="86" t="str">
        <f aca="false">BB10</f>
        <v>ILLINOIS</v>
      </c>
      <c r="AZ10" s="0" t="s">
        <v>383</v>
      </c>
      <c r="BA10" s="0" t="n">
        <v>1951</v>
      </c>
      <c r="BB10" s="0" t="s">
        <v>82</v>
      </c>
      <c r="BC10" s="0" t="s">
        <v>383</v>
      </c>
      <c r="BD10" s="0" t="n">
        <v>100025283</v>
      </c>
      <c r="BE10" s="0" t="n">
        <v>7</v>
      </c>
      <c r="BF10" s="0" t="n">
        <v>1951</v>
      </c>
      <c r="BG10" s="1" t="n">
        <f aca="false">VLOOKUP(BD10,Ages!$A:$E,3,FALSE())</f>
        <v>11</v>
      </c>
      <c r="BH10" s="109" t="str">
        <f aca="false">IF(BF10&gt;'[1]Point Tables'!$U$10," ",(IF(BF10='[1]Point Tables'!$U$10,(IF(BG10&gt;'[1]Point Tables'!$T$10," ","NO")),"NO")))</f>
        <v> </v>
      </c>
      <c r="BI10" s="107" t="n">
        <f aca="false">(IF(BE10&gt;64,"LOW PLACE",(IF(BH10="NO",(" "),VLOOKUP($BD10,V50WF!$A:$A,1,FALSE())))))</f>
        <v>100025283</v>
      </c>
      <c r="BJ10" s="1"/>
      <c r="BK10" s="86" t="str">
        <f aca="false">BO10</f>
        <v>Marx, Suzanne Br</v>
      </c>
      <c r="BL10" s="86" t="str">
        <f aca="false">BV10</f>
        <v>N</v>
      </c>
      <c r="BM10" s="86" t="n">
        <f aca="false">BP10</f>
        <v>1956</v>
      </c>
      <c r="BN10" s="86" t="str">
        <f aca="false">BQ10</f>
        <v>OREGON</v>
      </c>
      <c r="BO10" s="0" t="s">
        <v>743</v>
      </c>
      <c r="BP10" s="0" t="n">
        <v>1956</v>
      </c>
      <c r="BQ10" s="0" t="s">
        <v>19</v>
      </c>
      <c r="BR10" s="0" t="s">
        <v>743</v>
      </c>
      <c r="BS10" s="0" t="n">
        <v>100020346</v>
      </c>
      <c r="BT10" s="0" t="n">
        <v>7</v>
      </c>
      <c r="BU10" s="0" t="n">
        <v>1956</v>
      </c>
      <c r="BV10" s="1" t="s">
        <v>704</v>
      </c>
      <c r="BW10" s="109" t="str">
        <f aca="false">IF(BU10&gt;'[1]Point Tables'!$U$10," ",(IF(BU10='[1]Point Tables'!$U$10,(IF(BV10&gt;'[1]Point Tables'!$T$10," ","NO")),"NO")))</f>
        <v> </v>
      </c>
      <c r="BX10" s="1" t="n">
        <f aca="false">(IF(BT10&gt;64,"LOW PLACE",(IF(BW10="NO",(" "),VLOOKUP($BS10,V50WF!$A:$A,1,FALSE())))))</f>
        <v>100020346</v>
      </c>
      <c r="BZ10" s="86" t="str">
        <f aca="false">CD10</f>
        <v>, </v>
      </c>
      <c r="CA10" s="86" t="str">
        <f aca="false">CK10</f>
        <v>N</v>
      </c>
      <c r="CB10" s="86" t="n">
        <f aca="false">CE10</f>
        <v>0</v>
      </c>
      <c r="CC10" s="86" t="n">
        <f aca="false">CF10</f>
        <v>0</v>
      </c>
      <c r="CD10" s="0" t="s">
        <v>735</v>
      </c>
      <c r="CE10" s="0" t="n">
        <v>0</v>
      </c>
      <c r="CF10" s="0" t="n">
        <v>0</v>
      </c>
      <c r="CG10" s="0" t="s">
        <v>735</v>
      </c>
      <c r="CH10" s="0" t="n">
        <v>0</v>
      </c>
      <c r="CI10" s="0" t="n">
        <v>0</v>
      </c>
      <c r="CJ10" s="0" t="n">
        <v>0</v>
      </c>
      <c r="CK10" s="1" t="s">
        <v>704</v>
      </c>
      <c r="CL10" s="109"/>
      <c r="CM10" s="108" t="e">
        <f aca="false">IF(CI10&gt;64,"NA",VLOOKUP(CH10,V60WF!$A:$A,1,FALSE()))</f>
        <v>#N/A</v>
      </c>
      <c r="CN10" s="108" t="str">
        <f aca="false">IF(CL10="YES",(IF(CI10&gt;64,"NA",VLOOKUP(CH10,V70WF!$A:$A,1,FALSE()))),"")</f>
        <v/>
      </c>
      <c r="CP10" s="86" t="str">
        <f aca="false">CT10</f>
        <v>Cawthorn, Muriel C</v>
      </c>
      <c r="CQ10" s="86" t="n">
        <f aca="false">DA10</f>
        <v>12</v>
      </c>
      <c r="CR10" s="86" t="n">
        <f aca="false">CU10</f>
        <v>1949</v>
      </c>
      <c r="CS10" s="86" t="str">
        <f aca="false">CV10</f>
        <v>NEWENGLAND</v>
      </c>
      <c r="CT10" s="0" t="s">
        <v>348</v>
      </c>
      <c r="CU10" s="0" t="n">
        <v>1949</v>
      </c>
      <c r="CV10" s="0" t="s">
        <v>349</v>
      </c>
      <c r="CW10" s="0" t="s">
        <v>348</v>
      </c>
      <c r="CX10" s="0" t="n">
        <v>100038888</v>
      </c>
      <c r="CY10" s="0" t="n">
        <v>7</v>
      </c>
      <c r="CZ10" s="0" t="n">
        <v>1949</v>
      </c>
      <c r="DA10" s="1" t="n">
        <f aca="false">VLOOKUP(CX10,Ages!$A:$E,3,FALSE())</f>
        <v>12</v>
      </c>
      <c r="DB10" s="109" t="str">
        <f aca="false">IF(CZ10&gt;'[1]Point Tables'!$U$11," ",(IF(CZ10='[1]Point Tables'!$U$11,(IF(DA10&gt;'[1]Point Tables'!$T$11," ","YES")),"YES")))</f>
        <v> </v>
      </c>
      <c r="DC10" s="108" t="n">
        <f aca="false">IF(CY10&gt;64,"NA",VLOOKUP(CX10,V60WF!$A:$A,1,FALSE()))</f>
        <v>100038888</v>
      </c>
      <c r="DD10" s="108" t="str">
        <f aca="false">IF(DB10="YES",(IF(CY10&gt;64,"NA",VLOOKUP(CX10,V70WF!$A:$A,1,FALSE()))),"")</f>
        <v/>
      </c>
      <c r="DE10" s="114"/>
      <c r="DF10" s="86" t="str">
        <f aca="false">DJ10</f>
        <v>Dodge, Ruth A</v>
      </c>
      <c r="DG10" s="86" t="str">
        <f aca="false">DQ10</f>
        <v>N</v>
      </c>
      <c r="DH10" s="86" t="n">
        <f aca="false">DK10</f>
        <v>1944</v>
      </c>
      <c r="DI10" s="86" t="str">
        <f aca="false">DL10</f>
        <v>ARIZONA</v>
      </c>
      <c r="DJ10" s="0" t="s">
        <v>403</v>
      </c>
      <c r="DK10" s="0" t="n">
        <v>1944</v>
      </c>
      <c r="DL10" s="0" t="s">
        <v>351</v>
      </c>
      <c r="DM10" s="0" t="s">
        <v>403</v>
      </c>
      <c r="DN10" s="0" t="n">
        <v>100095815</v>
      </c>
      <c r="DO10" s="0" t="n">
        <v>7</v>
      </c>
      <c r="DP10" s="0" t="n">
        <v>1944</v>
      </c>
      <c r="DQ10" s="0" t="s">
        <v>704</v>
      </c>
      <c r="DR10" s="108" t="n">
        <f aca="false">IF(DO10&gt;64,"NA",VLOOKUP(DN10,V60WF!$A:$A,1,FALSE()))</f>
        <v>100095815</v>
      </c>
      <c r="DS10" s="108"/>
      <c r="DT10" s="86" t="str">
        <f aca="false">DX10</f>
        <v>, </v>
      </c>
      <c r="DU10" s="86" t="str">
        <f aca="false">EE10</f>
        <v>N</v>
      </c>
      <c r="DV10" s="86" t="n">
        <f aca="false">DY10</f>
        <v>0</v>
      </c>
      <c r="DW10" s="86" t="n">
        <f aca="false">DZ10</f>
        <v>0</v>
      </c>
      <c r="DX10" s="0" t="s">
        <v>735</v>
      </c>
      <c r="DY10" s="0" t="n">
        <v>0</v>
      </c>
      <c r="DZ10" s="0" t="n">
        <v>0</v>
      </c>
      <c r="EA10" s="0" t="s">
        <v>735</v>
      </c>
      <c r="EB10" s="0" t="n">
        <v>0</v>
      </c>
      <c r="EC10" s="0" t="n">
        <v>0</v>
      </c>
      <c r="ED10" s="0" t="n">
        <v>0</v>
      </c>
      <c r="EE10" s="1" t="s">
        <v>704</v>
      </c>
      <c r="EF10" s="108" t="e">
        <f aca="false">IF(EC10&gt;64,"NA",VLOOKUP(EB10,V70WF!$A:$A,1,FALSE()))</f>
        <v>#N/A</v>
      </c>
      <c r="EG10" s="108"/>
      <c r="EH10" s="86" t="n">
        <f aca="false">EL10</f>
        <v>0</v>
      </c>
      <c r="EI10" s="86" t="e">
        <f aca="false">ES10</f>
        <v>#N/A</v>
      </c>
      <c r="EJ10" s="86" t="n">
        <f aca="false">EM10</f>
        <v>0</v>
      </c>
      <c r="EK10" s="86" t="n">
        <f aca="false">EN10</f>
        <v>0</v>
      </c>
      <c r="ES10" s="1" t="e">
        <f aca="false">VLOOKUP(EP10,Ages!$A:$E,3,FALSE())</f>
        <v>#N/A</v>
      </c>
      <c r="ET10" s="108" t="e">
        <f aca="false">IF(EQ10&gt;64,"NA",VLOOKUP(EP10,V70WF!$A:$A,1,FALSE()))</f>
        <v>#N/A</v>
      </c>
      <c r="EU10" s="108"/>
      <c r="EV10" s="86" t="n">
        <f aca="false">EZ10</f>
        <v>0</v>
      </c>
      <c r="EW10" s="86" t="e">
        <f aca="false">FG10</f>
        <v>#N/A</v>
      </c>
      <c r="EX10" s="86" t="n">
        <f aca="false">FA10</f>
        <v>0</v>
      </c>
      <c r="EY10" s="86" t="n">
        <f aca="false">FB10</f>
        <v>0</v>
      </c>
      <c r="FC10" s="111"/>
      <c r="FE10" s="112"/>
      <c r="FF10" s="1"/>
      <c r="FG10" s="1" t="e">
        <f aca="false">VLOOKUP(FD10,Ages!$A:$E,3,FALSE())</f>
        <v>#N/A</v>
      </c>
      <c r="FH10" s="108" t="e">
        <f aca="false">IF(FE10&gt;64,"NA",VLOOKUP(FD10,V70WF!$A:$A,1,FALSE()))</f>
        <v>#N/A</v>
      </c>
      <c r="FI10" s="108"/>
      <c r="FJ10" s="86" t="str">
        <f aca="false">FN10</f>
        <v>Pierce, Marcia M</v>
      </c>
      <c r="FK10" s="86" t="str">
        <f aca="false">FU10</f>
        <v>N</v>
      </c>
      <c r="FL10" s="86" t="n">
        <f aca="false">FO10</f>
        <v>1963</v>
      </c>
      <c r="FM10" s="86" t="str">
        <f aca="false">FP10</f>
        <v>KENTUCKY</v>
      </c>
      <c r="FN10" s="0" t="s">
        <v>60</v>
      </c>
      <c r="FO10" s="0" t="n">
        <v>1963</v>
      </c>
      <c r="FP10" s="0" t="s">
        <v>61</v>
      </c>
      <c r="FQ10" s="0" t="s">
        <v>60</v>
      </c>
      <c r="FR10" s="0" t="n">
        <v>100051168</v>
      </c>
      <c r="FS10" s="0" t="n">
        <v>6</v>
      </c>
      <c r="FT10" s="0" t="n">
        <v>1963</v>
      </c>
      <c r="FU10" s="0" t="s">
        <v>704</v>
      </c>
      <c r="FV10" s="108" t="n">
        <f aca="false">IF($FS10&gt;64,"LOW",VLOOKUP($FR10,V40WF!$A:$A,1,FALSE()))</f>
        <v>100051168</v>
      </c>
      <c r="FW10" s="109" t="str">
        <f aca="false">IF(FT10&gt;'[1]Point Tables'!$U$9," ",(IF(FT10='[1]Point Tables'!$U$9,(IF(FU10&gt;'[1]Point Tables'!$T$9," ","NO")),"NO")))</f>
        <v> </v>
      </c>
    </row>
    <row r="11" customFormat="false" ht="13.2" hidden="false" customHeight="false" outlineLevel="0" collapsed="false">
      <c r="A11" s="86" t="str">
        <f aca="false">E11</f>
        <v>Ferguson, Diane F</v>
      </c>
      <c r="B11" s="86" t="str">
        <f aca="false">L11</f>
        <v>N</v>
      </c>
      <c r="C11" s="86" t="n">
        <f aca="false">F11</f>
        <v>1967</v>
      </c>
      <c r="D11" s="86" t="str">
        <f aca="false">G11</f>
        <v>VIRGINIA</v>
      </c>
      <c r="E11" s="0" t="s">
        <v>380</v>
      </c>
      <c r="F11" s="0" t="n">
        <v>1967</v>
      </c>
      <c r="G11" s="0" t="s">
        <v>131</v>
      </c>
      <c r="H11" s="0" t="s">
        <v>380</v>
      </c>
      <c r="I11" s="0" t="n">
        <v>100008572</v>
      </c>
      <c r="J11" s="0" t="n">
        <v>8</v>
      </c>
      <c r="K11" s="0" t="n">
        <v>1967</v>
      </c>
      <c r="L11" s="1" t="s">
        <v>704</v>
      </c>
      <c r="M11" s="108" t="n">
        <f aca="false">IF($J11&gt;64,"NA",VLOOKUP($I11,VETWF!$A:$A,1,FALSE()))</f>
        <v>100008572</v>
      </c>
      <c r="N11" s="109" t="str">
        <f aca="false">IF(K11&gt;'[1]Point Tables'!$U$9," ",(IF(K11='[1]Point Tables'!$U$9,(IF(L11&gt;'[1]Point Tables'!$T$9," ","NO")),"NO")))</f>
        <v> </v>
      </c>
      <c r="O11" s="1" t="n">
        <f aca="false">(IF(J11&gt;64,"LOW PLACE",(IF(N11="NO",(" "),VLOOKUP($I11,V40WF!$A:$A,1,FALSE())))))</f>
        <v>100008572</v>
      </c>
      <c r="Q11" s="86" t="str">
        <f aca="false">U11</f>
        <v>Morrison, Monica L</v>
      </c>
      <c r="R11" s="86" t="str">
        <f aca="false">AB11</f>
        <v>N</v>
      </c>
      <c r="S11" s="86" t="n">
        <f aca="false">V11</f>
        <v>1965</v>
      </c>
      <c r="T11" s="86" t="str">
        <f aca="false">W11</f>
        <v>WESTERN WA</v>
      </c>
      <c r="U11" s="0" t="s">
        <v>381</v>
      </c>
      <c r="V11" s="0" t="n">
        <v>1965</v>
      </c>
      <c r="W11" s="0" t="s">
        <v>95</v>
      </c>
      <c r="X11" s="0" t="s">
        <v>381</v>
      </c>
      <c r="Y11" s="0" t="n">
        <v>100035312</v>
      </c>
      <c r="Z11" s="0" t="n">
        <v>8</v>
      </c>
      <c r="AA11" s="0" t="n">
        <v>1965</v>
      </c>
      <c r="AB11" s="1" t="s">
        <v>704</v>
      </c>
      <c r="AC11" s="108" t="n">
        <f aca="false">IF($Z11&gt;64,"NA",VLOOKUP($Y11,VETWF!$A:$A,1,FALSE()))</f>
        <v>100035312</v>
      </c>
      <c r="AD11" s="110" t="str">
        <f aca="false">IF(AA11&gt;'[1]Point Tables'!$U$9," ",(IF(AA11='[1]Point Tables'!$U$9,(IF(AB11&gt;'[1]Point Tables'!$T$9," ","NO")),"NO")))</f>
        <v> </v>
      </c>
      <c r="AE11" s="107" t="n">
        <f aca="false">(IF(Z11&gt;64,"LOW PLACE",(IF(AD11="NO",(" "),VLOOKUP($Y11,V40WF!$A:$A,1,FALSE())))))</f>
        <v>100035312</v>
      </c>
      <c r="AG11" s="86" t="str">
        <f aca="false">AK11</f>
        <v>Whitt, Lynnette A</v>
      </c>
      <c r="AH11" s="86" t="str">
        <f aca="false">AR11</f>
        <v>N</v>
      </c>
      <c r="AI11" s="86" t="n">
        <f aca="false">AL11</f>
        <v>1954</v>
      </c>
      <c r="AJ11" s="86" t="str">
        <f aca="false">AM11</f>
        <v>MARYLAND</v>
      </c>
      <c r="AK11" s="0" t="s">
        <v>385</v>
      </c>
      <c r="AL11" s="0" t="n">
        <v>1954</v>
      </c>
      <c r="AM11" s="0" t="s">
        <v>59</v>
      </c>
      <c r="AN11" s="0" t="s">
        <v>385</v>
      </c>
      <c r="AO11" s="0" t="n">
        <v>100039112</v>
      </c>
      <c r="AP11" s="0" t="n">
        <v>8</v>
      </c>
      <c r="AQ11" s="0" t="n">
        <v>1954</v>
      </c>
      <c r="AR11" s="1" t="s">
        <v>704</v>
      </c>
      <c r="AS11" s="109" t="str">
        <f aca="false">IF(AQ11&gt;'[1]Point Tables'!$U$10," ",(IF(AQ11='[1]Point Tables'!$U$10,(IF(AR11&gt;'[1]Point Tables'!$T$10," ","NO")),"NO")))</f>
        <v> </v>
      </c>
      <c r="AT11" s="1" t="n">
        <f aca="false">(IF(AP11&gt;64,"LOW PLACE",(IF(AS11="NO",(" "),VLOOKUP($AO11,V50WF!$A:$A,1,FALSE())))))</f>
        <v>100039112</v>
      </c>
      <c r="AV11" s="86" t="str">
        <f aca="false">AZ11</f>
        <v>Carney, Dorothy</v>
      </c>
      <c r="AW11" s="86" t="n">
        <f aca="false">BG11</f>
        <v>11</v>
      </c>
      <c r="AX11" s="86" t="n">
        <f aca="false">BA11</f>
        <v>1958</v>
      </c>
      <c r="AY11" s="86" t="str">
        <f aca="false">BB11</f>
        <v>VIRGINIA</v>
      </c>
      <c r="AZ11" s="0" t="s">
        <v>390</v>
      </c>
      <c r="BA11" s="0" t="n">
        <v>1958</v>
      </c>
      <c r="BB11" s="0" t="s">
        <v>131</v>
      </c>
      <c r="BC11" s="0" t="s">
        <v>390</v>
      </c>
      <c r="BD11" s="0" t="n">
        <v>100060911</v>
      </c>
      <c r="BE11" s="0" t="n">
        <v>8</v>
      </c>
      <c r="BF11" s="0" t="n">
        <v>1958</v>
      </c>
      <c r="BG11" s="1" t="n">
        <f aca="false">VLOOKUP(BD11,Ages!$A:$E,3,FALSE())</f>
        <v>11</v>
      </c>
      <c r="BH11" s="109" t="str">
        <f aca="false">IF(BF11&gt;'[1]Point Tables'!$U$10," ",(IF(BF11='[1]Point Tables'!$U$10,(IF(BG11&gt;'[1]Point Tables'!$T$10," ","NO")),"NO")))</f>
        <v> </v>
      </c>
      <c r="BI11" s="107" t="n">
        <f aca="false">(IF(BE11&gt;64,"LOW PLACE",(IF(BH11="NO",(" "),VLOOKUP($BD11,V50WF!$A:$A,1,FALSE())))))</f>
        <v>100060911</v>
      </c>
      <c r="BJ11" s="1"/>
      <c r="BK11" s="86" t="str">
        <f aca="false">BO11</f>
        <v>Offerle, Judith A</v>
      </c>
      <c r="BL11" s="86" t="str">
        <f aca="false">BV11</f>
        <v>N</v>
      </c>
      <c r="BM11" s="86" t="n">
        <f aca="false">BP11</f>
        <v>1951</v>
      </c>
      <c r="BN11" s="86" t="str">
        <f aca="false">BQ11</f>
        <v>ILLINOIS</v>
      </c>
      <c r="BO11" s="0" t="s">
        <v>383</v>
      </c>
      <c r="BP11" s="0" t="n">
        <v>1951</v>
      </c>
      <c r="BQ11" s="0" t="s">
        <v>82</v>
      </c>
      <c r="BR11" s="0" t="s">
        <v>383</v>
      </c>
      <c r="BS11" s="0" t="n">
        <v>100025283</v>
      </c>
      <c r="BT11" s="0" t="n">
        <v>8</v>
      </c>
      <c r="BU11" s="0" t="n">
        <v>1951</v>
      </c>
      <c r="BV11" s="1" t="s">
        <v>704</v>
      </c>
      <c r="BW11" s="109" t="str">
        <f aca="false">IF(BU11&gt;'[1]Point Tables'!$U$10," ",(IF(BU11='[1]Point Tables'!$U$10,(IF(BV11&gt;'[1]Point Tables'!$T$10," ","NO")),"NO")))</f>
        <v> </v>
      </c>
      <c r="BX11" s="1" t="n">
        <f aca="false">(IF(BT11&gt;64,"LOW PLACE",(IF(BW11="NO",(" "),VLOOKUP($BS11,V50WF!$A:$A,1,FALSE())))))</f>
        <v>100025283</v>
      </c>
      <c r="BZ11" s="86" t="str">
        <f aca="false">CD11</f>
        <v>, </v>
      </c>
      <c r="CA11" s="86" t="str">
        <f aca="false">CK11</f>
        <v>N</v>
      </c>
      <c r="CB11" s="86" t="n">
        <f aca="false">CE11</f>
        <v>0</v>
      </c>
      <c r="CC11" s="86" t="n">
        <f aca="false">CF11</f>
        <v>0</v>
      </c>
      <c r="CD11" s="0" t="s">
        <v>735</v>
      </c>
      <c r="CE11" s="0" t="n">
        <v>0</v>
      </c>
      <c r="CF11" s="0" t="n">
        <v>0</v>
      </c>
      <c r="CG11" s="0" t="s">
        <v>735</v>
      </c>
      <c r="CH11" s="0" t="n">
        <v>0</v>
      </c>
      <c r="CI11" s="0" t="n">
        <v>0</v>
      </c>
      <c r="CJ11" s="0" t="n">
        <v>0</v>
      </c>
      <c r="CK11" s="1" t="s">
        <v>704</v>
      </c>
      <c r="CL11" s="109"/>
      <c r="CM11" s="108" t="e">
        <f aca="false">IF(CI11&gt;64,"NA",VLOOKUP(CH11,V60WF!$A:$A,1,FALSE()))</f>
        <v>#N/A</v>
      </c>
      <c r="CN11" s="108" t="str">
        <f aca="false">IF(CL11="YES",(IF(CI11&gt;64,"NA",VLOOKUP(CH11,V70WF!$A:$A,1,FALSE()))),"")</f>
        <v/>
      </c>
      <c r="CP11" s="86" t="str">
        <f aca="false">CT11</f>
        <v>Mannino, Anna C</v>
      </c>
      <c r="CQ11" s="86" t="n">
        <f aca="false">DA11</f>
        <v>6</v>
      </c>
      <c r="CR11" s="86" t="n">
        <f aca="false">CU11</f>
        <v>1948</v>
      </c>
      <c r="CS11" s="86" t="str">
        <f aca="false">CV11</f>
        <v>NEW JERSEY</v>
      </c>
      <c r="CT11" s="0" t="s">
        <v>680</v>
      </c>
      <c r="CU11" s="0" t="n">
        <v>1948</v>
      </c>
      <c r="CV11" s="0" t="s">
        <v>23</v>
      </c>
      <c r="CW11" s="0" t="s">
        <v>680</v>
      </c>
      <c r="CX11" s="0" t="n">
        <v>100007156</v>
      </c>
      <c r="CY11" s="0" t="n">
        <v>8</v>
      </c>
      <c r="CZ11" s="0" t="n">
        <v>1948</v>
      </c>
      <c r="DA11" s="1" t="n">
        <f aca="false">VLOOKUP(CX11,Ages!$A:$E,3,FALSE())</f>
        <v>6</v>
      </c>
      <c r="DB11" s="109" t="str">
        <f aca="false">IF(CZ11&gt;'[1]Point Tables'!$U$11," ",(IF(CZ11='[1]Point Tables'!$U$11,(IF(DA11&gt;'[1]Point Tables'!$T$11," ","YES")),"YES")))</f>
        <v> </v>
      </c>
      <c r="DC11" s="108" t="n">
        <f aca="false">IF(CY11&gt;64,"NA",VLOOKUP(CX11,V60WF!$A:$A,1,FALSE()))</f>
        <v>100007156</v>
      </c>
      <c r="DD11" s="108" t="str">
        <f aca="false">IF(DB11="YES",(IF(CY11&gt;64,"NA",VLOOKUP(CX11,V70WF!$A:$A,1,FALSE()))),"")</f>
        <v/>
      </c>
      <c r="DE11" s="114"/>
      <c r="DF11" s="86" t="str">
        <f aca="false">DJ11</f>
        <v>Schaefer, Kerry S</v>
      </c>
      <c r="DG11" s="86" t="str">
        <f aca="false">DQ11</f>
        <v>N</v>
      </c>
      <c r="DH11" s="86" t="n">
        <f aca="false">DK11</f>
        <v>1949</v>
      </c>
      <c r="DI11" s="86" t="str">
        <f aca="false">DL11</f>
        <v>WESTERN WA</v>
      </c>
      <c r="DJ11" s="0" t="s">
        <v>422</v>
      </c>
      <c r="DK11" s="0" t="n">
        <v>1949</v>
      </c>
      <c r="DL11" s="0" t="s">
        <v>95</v>
      </c>
      <c r="DM11" s="0" t="s">
        <v>422</v>
      </c>
      <c r="DN11" s="0" t="n">
        <v>100068874</v>
      </c>
      <c r="DO11" s="0" t="n">
        <v>8</v>
      </c>
      <c r="DP11" s="0" t="n">
        <v>1949</v>
      </c>
      <c r="DQ11" s="0" t="s">
        <v>704</v>
      </c>
      <c r="DR11" s="108" t="n">
        <f aca="false">IF(DO11&gt;64,"NA",VLOOKUP(DN11,V60WF!$A:$A,1,FALSE()))</f>
        <v>100068874</v>
      </c>
      <c r="DS11" s="114"/>
      <c r="DT11" s="86" t="str">
        <f aca="false">DX11</f>
        <v>, </v>
      </c>
      <c r="DU11" s="86" t="str">
        <f aca="false">EE11</f>
        <v>N</v>
      </c>
      <c r="DV11" s="86" t="n">
        <f aca="false">DY11</f>
        <v>0</v>
      </c>
      <c r="DW11" s="86" t="n">
        <f aca="false">DZ11</f>
        <v>0</v>
      </c>
      <c r="DX11" s="0" t="s">
        <v>735</v>
      </c>
      <c r="DY11" s="0" t="n">
        <v>0</v>
      </c>
      <c r="DZ11" s="0" t="n">
        <v>0</v>
      </c>
      <c r="EA11" s="0" t="s">
        <v>735</v>
      </c>
      <c r="EB11" s="0" t="n">
        <v>0</v>
      </c>
      <c r="EC11" s="0" t="n">
        <v>0</v>
      </c>
      <c r="ED11" s="0" t="n">
        <v>0</v>
      </c>
      <c r="EE11" s="1" t="s">
        <v>704</v>
      </c>
      <c r="EF11" s="108" t="e">
        <f aca="false">IF(EC11&gt;64,"NA",VLOOKUP(EB11,V70WF!$A:$A,1,FALSE()))</f>
        <v>#N/A</v>
      </c>
      <c r="EG11" s="114"/>
      <c r="EH11" s="86" t="n">
        <f aca="false">EL11</f>
        <v>0</v>
      </c>
      <c r="EI11" s="86" t="e">
        <f aca="false">ES11</f>
        <v>#N/A</v>
      </c>
      <c r="EJ11" s="86" t="n">
        <f aca="false">EM11</f>
        <v>0</v>
      </c>
      <c r="EK11" s="86" t="n">
        <f aca="false">EN11</f>
        <v>0</v>
      </c>
      <c r="EO11" s="111"/>
      <c r="EQ11" s="112"/>
      <c r="ER11" s="1"/>
      <c r="ES11" s="1" t="e">
        <f aca="false">VLOOKUP(EP11,Ages!$A:$E,3,FALSE())</f>
        <v>#N/A</v>
      </c>
      <c r="ET11" s="108" t="e">
        <f aca="false">IF(EQ11&gt;64,"NA",VLOOKUP(EP11,V70WF!$A:$A,1,FALSE()))</f>
        <v>#N/A</v>
      </c>
      <c r="EU11" s="114"/>
      <c r="EV11" s="86" t="n">
        <f aca="false">EZ11</f>
        <v>0</v>
      </c>
      <c r="EW11" s="86" t="e">
        <f aca="false">FG11</f>
        <v>#N/A</v>
      </c>
      <c r="EX11" s="86" t="n">
        <f aca="false">FA11</f>
        <v>0</v>
      </c>
      <c r="EY11" s="86" t="n">
        <f aca="false">FB11</f>
        <v>0</v>
      </c>
      <c r="FC11" s="111"/>
      <c r="FE11" s="112"/>
      <c r="FF11" s="1"/>
      <c r="FG11" s="1" t="e">
        <f aca="false">VLOOKUP(FD11,Ages!$A:$E,3,FALSE())</f>
        <v>#N/A</v>
      </c>
      <c r="FH11" s="108" t="e">
        <f aca="false">IF(FE11&gt;64,"NA",VLOOKUP(FD11,V70WF!$A:$A,1,FALSE()))</f>
        <v>#N/A</v>
      </c>
      <c r="FI11" s="114"/>
      <c r="FJ11" s="86" t="str">
        <f aca="false">FN11</f>
        <v>Fagan, Margaret</v>
      </c>
      <c r="FK11" s="86" t="str">
        <f aca="false">FU11</f>
        <v>N</v>
      </c>
      <c r="FL11" s="86" t="n">
        <f aca="false">FO11</f>
        <v>1967</v>
      </c>
      <c r="FM11" s="86" t="str">
        <f aca="false">FP11</f>
        <v>METRO NYC</v>
      </c>
      <c r="FN11" s="0" t="s">
        <v>375</v>
      </c>
      <c r="FO11" s="0" t="n">
        <v>1967</v>
      </c>
      <c r="FP11" s="0" t="s">
        <v>487</v>
      </c>
      <c r="FQ11" s="0" t="s">
        <v>375</v>
      </c>
      <c r="FR11" s="0" t="n">
        <v>100025242</v>
      </c>
      <c r="FS11" s="0" t="n">
        <v>7</v>
      </c>
      <c r="FT11" s="0" t="n">
        <v>1967</v>
      </c>
      <c r="FU11" s="0" t="s">
        <v>704</v>
      </c>
      <c r="FV11" s="108" t="n">
        <f aca="false">IF($FS11&gt;64,"LOW",VLOOKUP($FR11,V40WF!$A:$A,1,FALSE()))</f>
        <v>100025242</v>
      </c>
      <c r="FW11" s="109" t="str">
        <f aca="false">IF(FT11&gt;'[1]Point Tables'!$U$9," ",(IF(FT11='[1]Point Tables'!$U$9,(IF(FU11&gt;'[1]Point Tables'!$T$9," ","NO")),"NO")))</f>
        <v> </v>
      </c>
    </row>
    <row r="12" customFormat="false" ht="13.2" hidden="false" customHeight="false" outlineLevel="0" collapsed="false">
      <c r="A12" s="86" t="str">
        <f aca="false">E12</f>
        <v>Offerle, Judith A</v>
      </c>
      <c r="B12" s="86" t="str">
        <f aca="false">L12</f>
        <v>N</v>
      </c>
      <c r="C12" s="86" t="n">
        <f aca="false">F12</f>
        <v>1951</v>
      </c>
      <c r="D12" s="86" t="str">
        <f aca="false">G12</f>
        <v>ILLINOIS</v>
      </c>
      <c r="E12" s="0" t="s">
        <v>383</v>
      </c>
      <c r="F12" s="0" t="n">
        <v>1951</v>
      </c>
      <c r="G12" s="0" t="s">
        <v>82</v>
      </c>
      <c r="H12" s="0" t="s">
        <v>383</v>
      </c>
      <c r="I12" s="0" t="n">
        <v>100025283</v>
      </c>
      <c r="J12" s="0" t="n">
        <v>9</v>
      </c>
      <c r="K12" s="0" t="n">
        <v>1951</v>
      </c>
      <c r="L12" s="1" t="s">
        <v>704</v>
      </c>
      <c r="M12" s="108" t="n">
        <f aca="false">IF($J12&gt;64,"NA",VLOOKUP($I12,VETWF!$A:$A,1,FALSE()))</f>
        <v>100025283</v>
      </c>
      <c r="N12" s="109" t="str">
        <f aca="false">IF(K12&gt;'[1]Point Tables'!$U$9," ",(IF(K12='[1]Point Tables'!$U$9,(IF(L12&gt;'[1]Point Tables'!$T$9," ","NO")),"NO")))</f>
        <v>NO</v>
      </c>
      <c r="O12" s="1" t="str">
        <f aca="false">(IF(J12&gt;64,"LOW PLACE",(IF(N12="NO",(" "),VLOOKUP($I12,V40WF!$A:$A,1,FALSE())))))</f>
        <v> </v>
      </c>
      <c r="Q12" s="86" t="str">
        <f aca="false">U12</f>
        <v>Hennig, Bonnie L</v>
      </c>
      <c r="R12" s="86" t="str">
        <f aca="false">AB12</f>
        <v>N</v>
      </c>
      <c r="S12" s="86" t="n">
        <f aca="false">V12</f>
        <v>1965</v>
      </c>
      <c r="T12" s="86" t="str">
        <f aca="false">W12</f>
        <v>CONNECTCUT</v>
      </c>
      <c r="U12" s="0" t="s">
        <v>747</v>
      </c>
      <c r="V12" s="0" t="n">
        <v>1965</v>
      </c>
      <c r="W12" s="0" t="s">
        <v>392</v>
      </c>
      <c r="X12" s="0" t="s">
        <v>747</v>
      </c>
      <c r="Y12" s="0" t="n">
        <v>100079594</v>
      </c>
      <c r="Z12" s="0" t="n">
        <v>9</v>
      </c>
      <c r="AA12" s="0" t="n">
        <v>1965</v>
      </c>
      <c r="AB12" s="1" t="s">
        <v>704</v>
      </c>
      <c r="AC12" s="108" t="n">
        <f aca="false">IF($Z12&gt;64,"NA",VLOOKUP($Y12,VETWF!$A:$A,1,FALSE()))</f>
        <v>100079594</v>
      </c>
      <c r="AD12" s="110" t="str">
        <f aca="false">IF(AA12&gt;'[1]Point Tables'!$U$9," ",(IF(AA12='[1]Point Tables'!$U$9,(IF(AB12&gt;'[1]Point Tables'!$T$9," ","NO")),"NO")))</f>
        <v> </v>
      </c>
      <c r="AE12" s="107" t="n">
        <f aca="false">(IF(Z12&gt;64,"LOW PLACE",(IF(AD12="NO",(" "),VLOOKUP($Y12,V40WF!$A:$A,1,FALSE())))))</f>
        <v>100079594</v>
      </c>
      <c r="AG12" s="86" t="str">
        <f aca="false">AK12</f>
        <v>Offerle, Judith A</v>
      </c>
      <c r="AH12" s="86" t="str">
        <f aca="false">AR12</f>
        <v>N</v>
      </c>
      <c r="AI12" s="86" t="n">
        <f aca="false">AL12</f>
        <v>1951</v>
      </c>
      <c r="AJ12" s="86" t="str">
        <f aca="false">AM12</f>
        <v>ILLINOIS</v>
      </c>
      <c r="AK12" s="0" t="s">
        <v>383</v>
      </c>
      <c r="AL12" s="0" t="n">
        <v>1951</v>
      </c>
      <c r="AM12" s="0" t="s">
        <v>82</v>
      </c>
      <c r="AN12" s="0" t="s">
        <v>383</v>
      </c>
      <c r="AO12" s="0" t="n">
        <v>100025283</v>
      </c>
      <c r="AP12" s="0" t="n">
        <v>9</v>
      </c>
      <c r="AQ12" s="0" t="n">
        <v>1951</v>
      </c>
      <c r="AR12" s="1" t="s">
        <v>704</v>
      </c>
      <c r="AS12" s="109" t="str">
        <f aca="false">IF(AQ12&gt;'[1]Point Tables'!$U$10," ",(IF(AQ12='[1]Point Tables'!$U$10,(IF(AR12&gt;'[1]Point Tables'!$T$10," ","NO")),"NO")))</f>
        <v> </v>
      </c>
      <c r="AT12" s="1" t="n">
        <f aca="false">(IF(AP12&gt;64,"LOW PLACE",(IF(AS12="NO",(" "),VLOOKUP($AO12,V50WF!$A:$A,1,FALSE())))))</f>
        <v>100025283</v>
      </c>
      <c r="AV12" s="86" t="str">
        <f aca="false">AZ12</f>
        <v>Theriault, Deborah A</v>
      </c>
      <c r="AW12" s="86" t="n">
        <f aca="false">BG12</f>
        <v>8</v>
      </c>
      <c r="AX12" s="86" t="n">
        <f aca="false">BA12</f>
        <v>1952</v>
      </c>
      <c r="AY12" s="86" t="str">
        <f aca="false">BB12</f>
        <v>WESTERN PA</v>
      </c>
      <c r="AZ12" s="0" t="s">
        <v>199</v>
      </c>
      <c r="BA12" s="0" t="n">
        <v>1952</v>
      </c>
      <c r="BB12" s="0" t="s">
        <v>75</v>
      </c>
      <c r="BC12" s="0" t="s">
        <v>199</v>
      </c>
      <c r="BD12" s="0" t="n">
        <v>100008068</v>
      </c>
      <c r="BE12" s="0" t="n">
        <v>9</v>
      </c>
      <c r="BF12" s="0" t="n">
        <v>1952</v>
      </c>
      <c r="BG12" s="1" t="n">
        <f aca="false">VLOOKUP(BD12,Ages!$A:$E,3,FALSE())</f>
        <v>8</v>
      </c>
      <c r="BH12" s="109" t="str">
        <f aca="false">IF(BF12&gt;'[1]Point Tables'!$U$10," ",(IF(BF12='[1]Point Tables'!$U$10,(IF(BG12&gt;'[1]Point Tables'!$T$10," ","NO")),"NO")))</f>
        <v> </v>
      </c>
      <c r="BI12" s="107" t="n">
        <f aca="false">(IF(BE12&gt;64,"LOW PLACE",(IF(BH12="NO",(" "),VLOOKUP($BD12,V50WF!$A:$A,1,FALSE())))))</f>
        <v>100008068</v>
      </c>
      <c r="BJ12" s="1"/>
      <c r="BK12" s="86" t="str">
        <f aca="false">BO12</f>
        <v>Kenessey-Gasparin, Katalin</v>
      </c>
      <c r="BL12" s="86" t="str">
        <f aca="false">BV12</f>
        <v>N</v>
      </c>
      <c r="BM12" s="86" t="n">
        <f aca="false">BP12</f>
        <v>1958</v>
      </c>
      <c r="BN12" s="86" t="str">
        <f aca="false">BQ12</f>
        <v>NORTH TEX</v>
      </c>
      <c r="BO12" s="0" t="s">
        <v>448</v>
      </c>
      <c r="BP12" s="0" t="n">
        <v>1958</v>
      </c>
      <c r="BQ12" s="0" t="s">
        <v>46</v>
      </c>
      <c r="BR12" s="0" t="s">
        <v>448</v>
      </c>
      <c r="BS12" s="35" t="n">
        <v>100128571</v>
      </c>
      <c r="BT12" s="0" t="n">
        <v>9</v>
      </c>
      <c r="BU12" s="0" t="n">
        <v>1958</v>
      </c>
      <c r="BV12" s="1" t="s">
        <v>704</v>
      </c>
      <c r="BW12" s="109" t="str">
        <f aca="false">IF(BU12&gt;'[1]Point Tables'!$U$10," ",(IF(BU12='[1]Point Tables'!$U$10,(IF(BV12&gt;'[1]Point Tables'!$T$10," ","NO")),"NO")))</f>
        <v> </v>
      </c>
      <c r="BX12" s="1" t="n">
        <f aca="false">(IF(BT12&gt;64,"LOW PLACE",(IF(BW12="NO",(" "),VLOOKUP($BS12,V50WF!$A:$A,1,FALSE())))))</f>
        <v>100128571</v>
      </c>
      <c r="BZ12" s="86" t="str">
        <f aca="false">CD12</f>
        <v>, </v>
      </c>
      <c r="CA12" s="86" t="str">
        <f aca="false">CK12</f>
        <v>N</v>
      </c>
      <c r="CB12" s="86" t="n">
        <f aca="false">CE12</f>
        <v>0</v>
      </c>
      <c r="CC12" s="86" t="n">
        <f aca="false">CF12</f>
        <v>0</v>
      </c>
      <c r="CD12" s="0" t="s">
        <v>735</v>
      </c>
      <c r="CE12" s="0" t="n">
        <v>0</v>
      </c>
      <c r="CF12" s="0" t="n">
        <v>0</v>
      </c>
      <c r="CG12" s="0" t="s">
        <v>735</v>
      </c>
      <c r="CH12" s="0" t="n">
        <v>0</v>
      </c>
      <c r="CI12" s="0" t="n">
        <v>0</v>
      </c>
      <c r="CJ12" s="0" t="n">
        <v>0</v>
      </c>
      <c r="CK12" s="1" t="s">
        <v>704</v>
      </c>
      <c r="CL12" s="109"/>
      <c r="CM12" s="108" t="e">
        <f aca="false">IF(CI12&gt;64,"NA",VLOOKUP(CH12,V60WF!$A:$A,1,FALSE()))</f>
        <v>#N/A</v>
      </c>
      <c r="CN12" s="108" t="str">
        <f aca="false">IF(CL12="YES",(IF(CI12&gt;64,"NA",VLOOKUP(CH12,V70WF!$A:$A,1,FALSE()))),"")</f>
        <v/>
      </c>
      <c r="CP12" s="86" t="str">
        <f aca="false">CT12</f>
        <v>Bedrosian, Patricia G</v>
      </c>
      <c r="CQ12" s="86" t="n">
        <f aca="false">DA12</f>
        <v>9</v>
      </c>
      <c r="CR12" s="86" t="n">
        <f aca="false">CU12</f>
        <v>1941</v>
      </c>
      <c r="CS12" s="86" t="str">
        <f aca="false">CV12</f>
        <v>SO. CALIF.</v>
      </c>
      <c r="CT12" s="0" t="s">
        <v>106</v>
      </c>
      <c r="CU12" s="0" t="n">
        <v>1941</v>
      </c>
      <c r="CV12" s="0" t="s">
        <v>280</v>
      </c>
      <c r="CW12" s="0" t="s">
        <v>106</v>
      </c>
      <c r="CX12" s="0" t="n">
        <v>100022349</v>
      </c>
      <c r="CY12" s="0" t="n">
        <v>9</v>
      </c>
      <c r="CZ12" s="0" t="n">
        <v>1941</v>
      </c>
      <c r="DA12" s="1" t="n">
        <f aca="false">VLOOKUP(CX12,Ages!$A:$E,3,FALSE())</f>
        <v>9</v>
      </c>
      <c r="DB12" s="109" t="str">
        <f aca="false">IF(CZ12&gt;'[1]Point Tables'!$U$11," ",(IF(CZ12='[1]Point Tables'!$U$11,(IF(DA12&gt;'[1]Point Tables'!$T$11," ","YES")),"YES")))</f>
        <v> </v>
      </c>
      <c r="DC12" s="108" t="n">
        <f aca="false">IF(CY12&gt;64,"NA",VLOOKUP(CX12,V60WF!$A:$A,1,FALSE()))</f>
        <v>100022349</v>
      </c>
      <c r="DD12" s="108" t="str">
        <f aca="false">IF(DB12="YES",(IF(CY12&gt;64,"NA",VLOOKUP(CX12,V70WF!$A:$A,1,FALSE()))),"")</f>
        <v/>
      </c>
      <c r="DE12" s="114"/>
      <c r="DF12" s="86" t="str">
        <f aca="false">DJ12</f>
        <v>Graham, Bettie J</v>
      </c>
      <c r="DG12" s="86" t="str">
        <f aca="false">DQ12</f>
        <v>N</v>
      </c>
      <c r="DH12" s="86" t="n">
        <f aca="false">DK12</f>
        <v>1941</v>
      </c>
      <c r="DI12" s="86" t="str">
        <f aca="false">DL12</f>
        <v>CAPITOL</v>
      </c>
      <c r="DJ12" s="0" t="s">
        <v>159</v>
      </c>
      <c r="DK12" s="0" t="n">
        <v>1941</v>
      </c>
      <c r="DL12" s="0" t="s">
        <v>56</v>
      </c>
      <c r="DM12" s="0" t="s">
        <v>159</v>
      </c>
      <c r="DN12" s="0" t="n">
        <v>100015978</v>
      </c>
      <c r="DO12" s="0" t="n">
        <v>9</v>
      </c>
      <c r="DP12" s="0" t="n">
        <v>1941</v>
      </c>
      <c r="DQ12" s="0" t="s">
        <v>704</v>
      </c>
      <c r="DR12" s="108" t="e">
        <f aca="false">IF(DO12&gt;64,"NA",VLOOKUP(DN12,V60WF!$A:$A,1,FALSE()))</f>
        <v>#N/A</v>
      </c>
      <c r="DS12" s="114"/>
      <c r="DT12" s="86" t="n">
        <f aca="false">DX12</f>
        <v>0</v>
      </c>
      <c r="DU12" s="86" t="e">
        <f aca="false">EE12</f>
        <v>#N/A</v>
      </c>
      <c r="DV12" s="86" t="n">
        <f aca="false">DY12</f>
        <v>0</v>
      </c>
      <c r="DW12" s="86" t="n">
        <f aca="false">DZ12</f>
        <v>0</v>
      </c>
      <c r="ED12" s="1"/>
      <c r="EE12" s="1" t="e">
        <f aca="false">VLOOKUP(EB12,Ages!$A:$E,3,FALSE())</f>
        <v>#N/A</v>
      </c>
      <c r="EF12" s="108" t="e">
        <f aca="false">IF(EC12&gt;64,"NA",VLOOKUP(EB12,V70WF!$A:$A,1,FALSE()))</f>
        <v>#N/A</v>
      </c>
      <c r="EG12" s="114"/>
      <c r="EH12" s="86" t="n">
        <f aca="false">EL12</f>
        <v>0</v>
      </c>
      <c r="EI12" s="86" t="e">
        <f aca="false">ES12</f>
        <v>#N/A</v>
      </c>
      <c r="EJ12" s="86" t="n">
        <f aca="false">EM12</f>
        <v>0</v>
      </c>
      <c r="EK12" s="86" t="n">
        <f aca="false">EN12</f>
        <v>0</v>
      </c>
      <c r="ER12" s="1"/>
      <c r="ES12" s="1" t="e">
        <f aca="false">VLOOKUP(EP12,Ages!$A:$E,3,FALSE())</f>
        <v>#N/A</v>
      </c>
      <c r="ET12" s="108" t="e">
        <f aca="false">IF(EQ12&gt;64,"NA",VLOOKUP(EP12,V70WF!$A:$A,1,FALSE()))</f>
        <v>#N/A</v>
      </c>
      <c r="EU12" s="114"/>
      <c r="EV12" s="86" t="n">
        <f aca="false">EZ12</f>
        <v>0</v>
      </c>
      <c r="EW12" s="86" t="e">
        <f aca="false">FG12</f>
        <v>#N/A</v>
      </c>
      <c r="EX12" s="86" t="n">
        <f aca="false">FA12</f>
        <v>0</v>
      </c>
      <c r="EY12" s="86" t="n">
        <f aca="false">FB12</f>
        <v>0</v>
      </c>
      <c r="FF12" s="1"/>
      <c r="FG12" s="1" t="e">
        <f aca="false">VLOOKUP(FD12,Ages!$A:$E,3,FALSE())</f>
        <v>#N/A</v>
      </c>
      <c r="FH12" s="108" t="e">
        <f aca="false">IF(FE12&gt;64,"NA",VLOOKUP(FD12,V70WF!$A:$A,1,FALSE()))</f>
        <v>#N/A</v>
      </c>
      <c r="FI12" s="114"/>
      <c r="FJ12" s="86" t="str">
        <f aca="false">FN12</f>
        <v>Alvarez, Isabel Pat</v>
      </c>
      <c r="FK12" s="86" t="str">
        <f aca="false">FU12</f>
        <v>N</v>
      </c>
      <c r="FL12" s="86" t="n">
        <f aca="false">FO12</f>
        <v>1964</v>
      </c>
      <c r="FM12" s="86" t="str">
        <f aca="false">FP12</f>
        <v>COLUMBUSOH</v>
      </c>
      <c r="FN12" s="0" t="s">
        <v>748</v>
      </c>
      <c r="FO12" s="0" t="n">
        <v>1964</v>
      </c>
      <c r="FP12" s="0" t="s">
        <v>749</v>
      </c>
      <c r="FQ12" s="0" t="s">
        <v>748</v>
      </c>
      <c r="FR12" s="0" t="n">
        <v>100008893</v>
      </c>
      <c r="FS12" s="0" t="n">
        <v>8</v>
      </c>
      <c r="FT12" s="0" t="n">
        <v>1964</v>
      </c>
      <c r="FU12" s="0" t="s">
        <v>704</v>
      </c>
      <c r="FV12" s="108" t="n">
        <f aca="false">IF($FS12&gt;64,"LOW",VLOOKUP($FR12,V40WF!$A:$A,1,FALSE()))</f>
        <v>100008893</v>
      </c>
      <c r="FW12" s="109" t="str">
        <f aca="false">IF(FT12&gt;'[1]Point Tables'!$U$9," ",(IF(FT12='[1]Point Tables'!$U$9,(IF(FU12&gt;'[1]Point Tables'!$T$9," ","NO")),"NO")))</f>
        <v> </v>
      </c>
    </row>
    <row r="13" customFormat="false" ht="13.2" hidden="false" customHeight="false" outlineLevel="0" collapsed="false">
      <c r="A13" s="86" t="str">
        <f aca="false">E13</f>
        <v>Adams, Kimberly D</v>
      </c>
      <c r="B13" s="86" t="str">
        <f aca="false">L13</f>
        <v>N</v>
      </c>
      <c r="C13" s="86" t="n">
        <f aca="false">F13</f>
        <v>1969</v>
      </c>
      <c r="D13" s="86" t="str">
        <f aca="false">G13</f>
        <v>NEW JERSEY</v>
      </c>
      <c r="E13" s="0" t="s">
        <v>750</v>
      </c>
      <c r="F13" s="0" t="n">
        <v>1969</v>
      </c>
      <c r="G13" s="0" t="s">
        <v>23</v>
      </c>
      <c r="H13" s="0" t="s">
        <v>750</v>
      </c>
      <c r="I13" s="0" t="n">
        <v>100087634</v>
      </c>
      <c r="J13" s="0" t="n">
        <v>10</v>
      </c>
      <c r="K13" s="0" t="n">
        <v>1969</v>
      </c>
      <c r="L13" s="1" t="s">
        <v>704</v>
      </c>
      <c r="M13" s="108" t="n">
        <f aca="false">IF($J13&gt;64,"NA",VLOOKUP($I13,VETWF!$A:$A,1,FALSE()))</f>
        <v>100087634</v>
      </c>
      <c r="N13" s="109" t="str">
        <f aca="false">IF(K13&gt;'[1]Point Tables'!$U$9," ",(IF(K13='[1]Point Tables'!$U$9,(IF(L13&gt;'[1]Point Tables'!$T$9," ","NO")),"NO")))</f>
        <v> </v>
      </c>
      <c r="O13" s="1" t="n">
        <f aca="false">(IF(J13&gt;64,"LOW PLACE",(IF(N13="NO",(" "),VLOOKUP($I13,V40WF!$A:$A,1,FALSE())))))</f>
        <v>100087634</v>
      </c>
      <c r="Q13" s="86" t="str">
        <f aca="false">U13</f>
        <v>Offerle, Judith A</v>
      </c>
      <c r="R13" s="86" t="str">
        <f aca="false">AB13</f>
        <v>N</v>
      </c>
      <c r="S13" s="86" t="n">
        <f aca="false">V13</f>
        <v>1951</v>
      </c>
      <c r="T13" s="86" t="str">
        <f aca="false">W13</f>
        <v>ILLINOIS</v>
      </c>
      <c r="U13" s="0" t="s">
        <v>383</v>
      </c>
      <c r="V13" s="0" t="n">
        <v>1951</v>
      </c>
      <c r="W13" s="0" t="s">
        <v>82</v>
      </c>
      <c r="X13" s="0" t="s">
        <v>383</v>
      </c>
      <c r="Y13" s="0" t="n">
        <v>100025283</v>
      </c>
      <c r="Z13" s="0" t="n">
        <v>10</v>
      </c>
      <c r="AA13" s="0" t="n">
        <v>1951</v>
      </c>
      <c r="AB13" s="1" t="s">
        <v>704</v>
      </c>
      <c r="AC13" s="108" t="n">
        <f aca="false">IF($Z13&gt;64,"NA",VLOOKUP($Y13,VETWF!$A:$A,1,FALSE()))</f>
        <v>100025283</v>
      </c>
      <c r="AD13" s="110" t="str">
        <f aca="false">IF(AA13&gt;'[1]Point Tables'!$U$9," ",(IF(AA13='[1]Point Tables'!$U$9,(IF(AB13&gt;'[1]Point Tables'!$T$9," ","NO")),"NO")))</f>
        <v>NO</v>
      </c>
      <c r="AE13" s="107" t="str">
        <f aca="false">(IF(Z13&gt;64,"LOW PLACE",(IF(AD13="NO",(" "),VLOOKUP($Y13,V40WF!$A:$A,1,FALSE())))))</f>
        <v> </v>
      </c>
      <c r="AG13" s="86" t="str">
        <f aca="false">AK13</f>
        <v>Verhave, Michelle A</v>
      </c>
      <c r="AH13" s="86" t="str">
        <f aca="false">AR13</f>
        <v>N</v>
      </c>
      <c r="AI13" s="86" t="n">
        <f aca="false">AL13</f>
        <v>1959</v>
      </c>
      <c r="AJ13" s="86" t="str">
        <f aca="false">AM13</f>
        <v>WEST-ROCK</v>
      </c>
      <c r="AK13" s="0" t="s">
        <v>378</v>
      </c>
      <c r="AL13" s="0" t="n">
        <v>1959</v>
      </c>
      <c r="AM13" s="0" t="s">
        <v>84</v>
      </c>
      <c r="AN13" s="0" t="s">
        <v>378</v>
      </c>
      <c r="AO13" s="0" t="n">
        <v>100004178</v>
      </c>
      <c r="AP13" s="0" t="n">
        <v>10</v>
      </c>
      <c r="AQ13" s="0" t="n">
        <v>1959</v>
      </c>
      <c r="AR13" s="1" t="s">
        <v>704</v>
      </c>
      <c r="AS13" s="109" t="str">
        <f aca="false">IF(AQ13&gt;'[1]Point Tables'!$U$10," ",(IF(AQ13='[1]Point Tables'!$U$10,(IF(AR13&gt;'[1]Point Tables'!$T$10," ","NO")),"NO")))</f>
        <v> </v>
      </c>
      <c r="AT13" s="1" t="n">
        <f aca="false">(IF(AP13&gt;64,"LOW PLACE",(IF(AS13="NO",(" "),VLOOKUP($AO13,V50WF!$A:$A,1,FALSE())))))</f>
        <v>100004178</v>
      </c>
      <c r="AV13" s="86" t="str">
        <f aca="false">AZ13</f>
        <v>Huey, Sharone A</v>
      </c>
      <c r="AW13" s="86" t="n">
        <f aca="false">BG13</f>
        <v>6</v>
      </c>
      <c r="AX13" s="86" t="n">
        <f aca="false">BA13</f>
        <v>1956</v>
      </c>
      <c r="AY13" s="86" t="str">
        <f aca="false">BB13</f>
        <v>METRO NYC</v>
      </c>
      <c r="AZ13" s="0" t="s">
        <v>402</v>
      </c>
      <c r="BA13" s="0" t="n">
        <v>1956</v>
      </c>
      <c r="BB13" s="0" t="s">
        <v>487</v>
      </c>
      <c r="BC13" s="0" t="s">
        <v>402</v>
      </c>
      <c r="BD13" s="0" t="n">
        <v>100002167</v>
      </c>
      <c r="BE13" s="0" t="n">
        <v>10</v>
      </c>
      <c r="BF13" s="0" t="n">
        <v>1956</v>
      </c>
      <c r="BG13" s="1" t="n">
        <f aca="false">VLOOKUP(BD13,Ages!$A:$E,3,FALSE())</f>
        <v>6</v>
      </c>
      <c r="BH13" s="109" t="str">
        <f aca="false">IF(BF13&gt;'[1]Point Tables'!$U$10," ",(IF(BF13='[1]Point Tables'!$U$10,(IF(BG13&gt;'[1]Point Tables'!$T$10," ","NO")),"NO")))</f>
        <v> </v>
      </c>
      <c r="BI13" s="107" t="n">
        <f aca="false">(IF(BE13&gt;64,"LOW PLACE",(IF(BH13="NO",(" "),VLOOKUP($BD13,V50WF!$A:$A,1,FALSE())))))</f>
        <v>100002167</v>
      </c>
      <c r="BJ13" s="1"/>
      <c r="BK13" s="86" t="str">
        <f aca="false">BO13</f>
        <v>Mauro, Theodora M</v>
      </c>
      <c r="BL13" s="86" t="str">
        <f aca="false">BV13</f>
        <v>N</v>
      </c>
      <c r="BM13" s="86" t="n">
        <f aca="false">BP13</f>
        <v>1956</v>
      </c>
      <c r="BN13" s="86" t="str">
        <f aca="false">BQ13</f>
        <v>NORTH CA</v>
      </c>
      <c r="BO13" s="0" t="s">
        <v>751</v>
      </c>
      <c r="BP13" s="0" t="n">
        <v>1956</v>
      </c>
      <c r="BQ13" s="0" t="s">
        <v>347</v>
      </c>
      <c r="BR13" s="0" t="s">
        <v>751</v>
      </c>
      <c r="BS13" s="0" t="n">
        <v>100057331</v>
      </c>
      <c r="BT13" s="0" t="n">
        <v>10</v>
      </c>
      <c r="BU13" s="0" t="n">
        <v>1956</v>
      </c>
      <c r="BV13" s="1" t="s">
        <v>704</v>
      </c>
      <c r="BW13" s="109" t="str">
        <f aca="false">IF(BU13&gt;'[1]Point Tables'!$U$10," ",(IF(BU13='[1]Point Tables'!$U$10,(IF(BV13&gt;'[1]Point Tables'!$T$10," ","NO")),"NO")))</f>
        <v> </v>
      </c>
      <c r="BX13" s="1" t="n">
        <f aca="false">(IF(BT13&gt;64,"LOW PLACE",(IF(BW13="NO",(" "),VLOOKUP($BS13,V50WF!$A:$A,1,FALSE())))))</f>
        <v>100057331</v>
      </c>
      <c r="BZ13" s="86" t="str">
        <f aca="false">CD13</f>
        <v>, </v>
      </c>
      <c r="CA13" s="86" t="str">
        <f aca="false">CK13</f>
        <v>N</v>
      </c>
      <c r="CB13" s="86" t="n">
        <f aca="false">CE13</f>
        <v>0</v>
      </c>
      <c r="CC13" s="86" t="n">
        <f aca="false">CF13</f>
        <v>0</v>
      </c>
      <c r="CD13" s="0" t="s">
        <v>735</v>
      </c>
      <c r="CE13" s="0" t="n">
        <v>0</v>
      </c>
      <c r="CF13" s="0" t="n">
        <v>0</v>
      </c>
      <c r="CG13" s="0" t="s">
        <v>735</v>
      </c>
      <c r="CH13" s="0" t="n">
        <v>0</v>
      </c>
      <c r="CI13" s="0" t="n">
        <v>0</v>
      </c>
      <c r="CJ13" s="0" t="n">
        <v>0</v>
      </c>
      <c r="CK13" s="1" t="s">
        <v>704</v>
      </c>
      <c r="CL13" s="109"/>
      <c r="CM13" s="108" t="e">
        <f aca="false">IF(CI13&gt;64,"NA",VLOOKUP(CH13,V60WF!$A:$A,1,FALSE()))</f>
        <v>#N/A</v>
      </c>
      <c r="CN13" s="108" t="str">
        <f aca="false">IF(CL13="YES",(IF(CI13&gt;64,"NA",VLOOKUP(CH13,V70WF!$A:$A,1,FALSE()))),"")</f>
        <v/>
      </c>
      <c r="CP13" s="86" t="str">
        <f aca="false">CT13</f>
        <v>Evans, Judith F</v>
      </c>
      <c r="CQ13" s="86" t="n">
        <f aca="false">DA13</f>
        <v>6</v>
      </c>
      <c r="CR13" s="86" t="n">
        <f aca="false">CU13</f>
        <v>1938</v>
      </c>
      <c r="CS13" s="86" t="str">
        <f aca="false">CV13</f>
        <v>WEST-ROCK</v>
      </c>
      <c r="CT13" s="0" t="s">
        <v>572</v>
      </c>
      <c r="CU13" s="0" t="n">
        <v>1938</v>
      </c>
      <c r="CV13" s="0" t="s">
        <v>84</v>
      </c>
      <c r="CW13" s="0" t="s">
        <v>572</v>
      </c>
      <c r="CX13" s="0" t="n">
        <v>100090217</v>
      </c>
      <c r="CY13" s="0" t="n">
        <v>10</v>
      </c>
      <c r="CZ13" s="0" t="n">
        <v>1938</v>
      </c>
      <c r="DA13" s="1" t="n">
        <f aca="false">VLOOKUP(CX13,Ages!$A:$E,3,FALSE())</f>
        <v>6</v>
      </c>
      <c r="DB13" s="109" t="str">
        <f aca="false">IF(CZ13&gt;'[1]Point Tables'!$U$11," ",(IF(CZ13='[1]Point Tables'!$U$11,(IF(DA13&gt;'[1]Point Tables'!$T$11," ","YES")),"YES")))</f>
        <v>YES</v>
      </c>
      <c r="DC13" s="108" t="e">
        <f aca="false">IF(CY13&gt;64,"NA",VLOOKUP(CX13,V60WF!$A:$A,1,FALSE()))</f>
        <v>#N/A</v>
      </c>
      <c r="DD13" s="108" t="n">
        <f aca="false">IF(DB13="YES",(IF(CY13&gt;64,"NA",VLOOKUP(CX13,V70WF!$A:$A,1,FALSE()))),"")</f>
        <v>100090217</v>
      </c>
      <c r="DE13" s="114"/>
      <c r="DF13" s="86" t="str">
        <f aca="false">DJ13</f>
        <v>Boesch, Kit</v>
      </c>
      <c r="DG13" s="86" t="str">
        <f aca="false">DQ13</f>
        <v>N</v>
      </c>
      <c r="DH13" s="86" t="n">
        <f aca="false">DK13</f>
        <v>1948</v>
      </c>
      <c r="DI13" s="86" t="str">
        <f aca="false">DL13</f>
        <v>NEBR-S.DAK</v>
      </c>
      <c r="DJ13" s="0" t="s">
        <v>566</v>
      </c>
      <c r="DK13" s="0" t="n">
        <v>1948</v>
      </c>
      <c r="DL13" s="0" t="s">
        <v>567</v>
      </c>
      <c r="DM13" s="0" t="s">
        <v>566</v>
      </c>
      <c r="DN13" s="0" t="n">
        <v>100014149</v>
      </c>
      <c r="DO13" s="0" t="n">
        <v>10</v>
      </c>
      <c r="DP13" s="0" t="n">
        <v>1948</v>
      </c>
      <c r="DQ13" s="0" t="s">
        <v>704</v>
      </c>
      <c r="DR13" s="108" t="n">
        <f aca="false">IF(DO13&gt;64,"NA",VLOOKUP(DN13,V60WF!$A:$A,1,FALSE()))</f>
        <v>100014149</v>
      </c>
      <c r="DS13" s="114"/>
      <c r="DT13" s="86" t="n">
        <f aca="false">DX13</f>
        <v>0</v>
      </c>
      <c r="DU13" s="86" t="e">
        <f aca="false">EE13</f>
        <v>#N/A</v>
      </c>
      <c r="DV13" s="86" t="n">
        <f aca="false">DY13</f>
        <v>0</v>
      </c>
      <c r="DW13" s="86" t="n">
        <f aca="false">DZ13</f>
        <v>0</v>
      </c>
      <c r="ED13" s="1"/>
      <c r="EE13" s="1" t="e">
        <f aca="false">VLOOKUP(EB13,Ages!$A:$E,3,FALSE())</f>
        <v>#N/A</v>
      </c>
      <c r="EF13" s="108" t="e">
        <f aca="false">IF(EC13&gt;64,"NA",VLOOKUP(EB13,V70WF!$A:$A,1,FALSE()))</f>
        <v>#N/A</v>
      </c>
      <c r="EG13" s="114"/>
      <c r="EH13" s="86" t="n">
        <f aca="false">EL13</f>
        <v>0</v>
      </c>
      <c r="EI13" s="86" t="e">
        <f aca="false">ES13</f>
        <v>#N/A</v>
      </c>
      <c r="EJ13" s="86" t="n">
        <f aca="false">EM13</f>
        <v>0</v>
      </c>
      <c r="EK13" s="86" t="n">
        <f aca="false">EN13</f>
        <v>0</v>
      </c>
      <c r="ER13" s="1"/>
      <c r="ES13" s="1" t="e">
        <f aca="false">VLOOKUP(EP13,Ages!$A:$E,3,FALSE())</f>
        <v>#N/A</v>
      </c>
      <c r="ET13" s="108" t="e">
        <f aca="false">IF(EQ13&gt;64,"NA",VLOOKUP(EP13,V70WF!$A:$A,1,FALSE()))</f>
        <v>#N/A</v>
      </c>
      <c r="EU13" s="114"/>
      <c r="EV13" s="86" t="n">
        <f aca="false">EZ13</f>
        <v>0</v>
      </c>
      <c r="EW13" s="86" t="e">
        <f aca="false">FG13</f>
        <v>#N/A</v>
      </c>
      <c r="EX13" s="86" t="n">
        <f aca="false">FA13</f>
        <v>0</v>
      </c>
      <c r="EY13" s="86" t="n">
        <f aca="false">FB13</f>
        <v>0</v>
      </c>
      <c r="FF13" s="1"/>
      <c r="FG13" s="1" t="e">
        <f aca="false">VLOOKUP(FD13,Ages!$A:$E,3,FALSE())</f>
        <v>#N/A</v>
      </c>
      <c r="FH13" s="108" t="e">
        <f aca="false">IF(FE13&gt;64,"NA",VLOOKUP(FD13,V70WF!$A:$A,1,FALSE()))</f>
        <v>#N/A</v>
      </c>
      <c r="FI13" s="114"/>
      <c r="FJ13" s="86" t="str">
        <f aca="false">FN13</f>
        <v>Hennig, Bonnie L</v>
      </c>
      <c r="FK13" s="86" t="str">
        <f aca="false">FU13</f>
        <v>N</v>
      </c>
      <c r="FL13" s="86" t="n">
        <f aca="false">FO13</f>
        <v>1965</v>
      </c>
      <c r="FM13" s="86" t="str">
        <f aca="false">FP13</f>
        <v>CONNECTCUT</v>
      </c>
      <c r="FN13" s="0" t="s">
        <v>747</v>
      </c>
      <c r="FO13" s="0" t="n">
        <v>1965</v>
      </c>
      <c r="FP13" s="0" t="s">
        <v>392</v>
      </c>
      <c r="FQ13" s="0" t="s">
        <v>747</v>
      </c>
      <c r="FR13" s="0" t="n">
        <v>100079594</v>
      </c>
      <c r="FS13" s="0" t="n">
        <v>9</v>
      </c>
      <c r="FT13" s="0" t="n">
        <v>1965</v>
      </c>
      <c r="FU13" s="0" t="s">
        <v>704</v>
      </c>
      <c r="FV13" s="108" t="n">
        <f aca="false">IF($FS13&gt;64,"LOW",VLOOKUP($FR13,V40WF!$A:$A,1,FALSE()))</f>
        <v>100079594</v>
      </c>
      <c r="FW13" s="109" t="str">
        <f aca="false">IF(FT13&gt;'[1]Point Tables'!$U$9," ",(IF(FT13='[1]Point Tables'!$U$9,(IF(FU13&gt;'[1]Point Tables'!$T$9," ","NO")),"NO")))</f>
        <v> </v>
      </c>
    </row>
    <row r="14" customFormat="false" ht="13.2" hidden="false" customHeight="false" outlineLevel="0" collapsed="false">
      <c r="A14" s="86" t="str">
        <f aca="false">E14</f>
        <v>Abel (Chlastawa), Gail M</v>
      </c>
      <c r="B14" s="86" t="str">
        <f aca="false">L14</f>
        <v>N</v>
      </c>
      <c r="C14" s="86" t="n">
        <f aca="false">F14</f>
        <v>1958</v>
      </c>
      <c r="D14" s="86" t="str">
        <f aca="false">G14</f>
        <v>CONNECTCUT</v>
      </c>
      <c r="E14" s="0" t="s">
        <v>391</v>
      </c>
      <c r="F14" s="0" t="n">
        <v>1958</v>
      </c>
      <c r="G14" s="0" t="s">
        <v>392</v>
      </c>
      <c r="H14" s="0" t="s">
        <v>391</v>
      </c>
      <c r="I14" s="0" t="n">
        <v>100001654</v>
      </c>
      <c r="J14" s="0" t="n">
        <v>11</v>
      </c>
      <c r="K14" s="0" t="n">
        <v>1958</v>
      </c>
      <c r="L14" s="1" t="s">
        <v>704</v>
      </c>
      <c r="M14" s="108" t="n">
        <f aca="false">IF($J14&gt;64,"NA",VLOOKUP($I14,VETWF!$A:$A,1,FALSE()))</f>
        <v>100001654</v>
      </c>
      <c r="N14" s="109" t="str">
        <f aca="false">IF(K14&gt;'[1]Point Tables'!$U$9," ",(IF(K14='[1]Point Tables'!$U$9,(IF(L14&gt;'[1]Point Tables'!$T$9," ","NO")),"NO")))</f>
        <v>NO</v>
      </c>
      <c r="O14" s="1" t="str">
        <f aca="false">(IF(J14&gt;64,"LOW PLACE",(IF(N14="NO",(" "),VLOOKUP($I14,V40WF!$A:$A,1,FALSE())))))</f>
        <v> </v>
      </c>
      <c r="Q14" s="86" t="str">
        <f aca="false">U14</f>
        <v>Diaz, Tania</v>
      </c>
      <c r="R14" s="86" t="str">
        <f aca="false">AB14</f>
        <v>N</v>
      </c>
      <c r="S14" s="86" t="n">
        <f aca="false">V14</f>
        <v>1964</v>
      </c>
      <c r="T14" s="86" t="str">
        <f aca="false">W14</f>
        <v>GEORGIA</v>
      </c>
      <c r="U14" s="0" t="s">
        <v>486</v>
      </c>
      <c r="V14" s="0" t="n">
        <v>1964</v>
      </c>
      <c r="W14" s="0" t="s">
        <v>116</v>
      </c>
      <c r="X14" s="0" t="s">
        <v>486</v>
      </c>
      <c r="Y14" s="0" t="n">
        <v>100056801</v>
      </c>
      <c r="Z14" s="0" t="n">
        <v>11</v>
      </c>
      <c r="AA14" s="0" t="n">
        <v>1964</v>
      </c>
      <c r="AB14" s="1" t="s">
        <v>704</v>
      </c>
      <c r="AC14" s="108" t="n">
        <f aca="false">IF($Z14&gt;64,"NA",VLOOKUP($Y14,VETWF!$A:$A,1,FALSE()))</f>
        <v>100056801</v>
      </c>
      <c r="AD14" s="110" t="str">
        <f aca="false">IF(AA14&gt;'[1]Point Tables'!$U$9," ",(IF(AA14='[1]Point Tables'!$U$9,(IF(AB14&gt;'[1]Point Tables'!$T$9," ","NO")),"NO")))</f>
        <v> </v>
      </c>
      <c r="AE14" s="107" t="n">
        <f aca="false">(IF(Z14&gt;64,"LOW PLACE",(IF(AD14="NO",(" "),VLOOKUP($Y14,V40WF!$A:$A,1,FALSE())))))</f>
        <v>100056801</v>
      </c>
      <c r="AG14" s="86" t="str">
        <f aca="false">AK14</f>
        <v>Runyan, Heidi </v>
      </c>
      <c r="AH14" s="86" t="str">
        <f aca="false">AR14</f>
        <v>N</v>
      </c>
      <c r="AI14" s="86" t="n">
        <f aca="false">AL14</f>
        <v>1955</v>
      </c>
      <c r="AJ14" s="86" t="str">
        <f aca="false">AM14</f>
        <v>SAN DIEGO</v>
      </c>
      <c r="AK14" s="0" t="s">
        <v>752</v>
      </c>
      <c r="AL14" s="0" t="n">
        <v>1955</v>
      </c>
      <c r="AM14" s="0" t="s">
        <v>268</v>
      </c>
      <c r="AN14" s="0" t="s">
        <v>752</v>
      </c>
      <c r="AO14" s="0" t="n">
        <v>100021405</v>
      </c>
      <c r="AP14" s="0" t="n">
        <v>11</v>
      </c>
      <c r="AQ14" s="0" t="n">
        <v>1955</v>
      </c>
      <c r="AR14" s="1" t="s">
        <v>704</v>
      </c>
      <c r="AS14" s="109" t="str">
        <f aca="false">IF(AQ14&gt;'[1]Point Tables'!$U$10," ",(IF(AQ14='[1]Point Tables'!$U$10,(IF(AR14&gt;'[1]Point Tables'!$T$10," ","NO")),"NO")))</f>
        <v> </v>
      </c>
      <c r="AT14" s="1" t="n">
        <f aca="false">(IF(AP14&gt;64,"LOW PLACE",(IF(AS14="NO",(" "),VLOOKUP($AO14,V50WF!$A:$A,1,FALSE())))))</f>
        <v>100021405</v>
      </c>
      <c r="AV14" s="86" t="str">
        <f aca="false">AZ14</f>
        <v>Merritt, Elizabeth </v>
      </c>
      <c r="AW14" s="86" t="n">
        <f aca="false">BG14</f>
        <v>9</v>
      </c>
      <c r="AX14" s="86" t="n">
        <f aca="false">BA14</f>
        <v>1959</v>
      </c>
      <c r="AY14" s="86" t="str">
        <f aca="false">BB14</f>
        <v>CAPITOL</v>
      </c>
      <c r="AZ14" s="0" t="s">
        <v>524</v>
      </c>
      <c r="BA14" s="0" t="n">
        <v>1959</v>
      </c>
      <c r="BB14" s="0" t="s">
        <v>56</v>
      </c>
      <c r="BC14" s="0" t="s">
        <v>524</v>
      </c>
      <c r="BD14" s="0" t="n">
        <v>100074164</v>
      </c>
      <c r="BE14" s="0" t="n">
        <v>11</v>
      </c>
      <c r="BF14" s="0" t="n">
        <v>1959</v>
      </c>
      <c r="BG14" s="1" t="n">
        <f aca="false">VLOOKUP(BD14,Ages!$A:$E,3,FALSE())</f>
        <v>9</v>
      </c>
      <c r="BH14" s="109" t="str">
        <f aca="false">IF(BF14&gt;'[1]Point Tables'!$U$10," ",(IF(BF14='[1]Point Tables'!$U$10,(IF(BG14&gt;'[1]Point Tables'!$T$10," ","NO")),"NO")))</f>
        <v> </v>
      </c>
      <c r="BI14" s="107" t="n">
        <f aca="false">(IF(BE14&gt;64,"LOW PLACE",(IF(BH14="NO",(" "),VLOOKUP($BD14,V50WF!$A:$A,1,FALSE())))))</f>
        <v>100074164</v>
      </c>
      <c r="BJ14" s="1"/>
      <c r="BK14" s="86" t="str">
        <f aca="false">BO14</f>
        <v>Carney, Dorothy</v>
      </c>
      <c r="BL14" s="86" t="str">
        <f aca="false">BV14</f>
        <v>N</v>
      </c>
      <c r="BM14" s="86" t="n">
        <f aca="false">BP14</f>
        <v>1958</v>
      </c>
      <c r="BN14" s="86" t="str">
        <f aca="false">BQ14</f>
        <v>VIRGINIA</v>
      </c>
      <c r="BO14" s="0" t="s">
        <v>390</v>
      </c>
      <c r="BP14" s="0" t="n">
        <v>1958</v>
      </c>
      <c r="BQ14" s="0" t="s">
        <v>131</v>
      </c>
      <c r="BR14" s="0" t="s">
        <v>390</v>
      </c>
      <c r="BS14" s="0" t="n">
        <v>100060911</v>
      </c>
      <c r="BT14" s="0" t="n">
        <v>11</v>
      </c>
      <c r="BU14" s="0" t="n">
        <v>1958</v>
      </c>
      <c r="BV14" s="1" t="s">
        <v>704</v>
      </c>
      <c r="BW14" s="109" t="str">
        <f aca="false">IF(BU14&gt;'[1]Point Tables'!$U$10," ",(IF(BU14='[1]Point Tables'!$U$10,(IF(BV14&gt;'[1]Point Tables'!$T$10," ","NO")),"NO")))</f>
        <v> </v>
      </c>
      <c r="BX14" s="1" t="n">
        <f aca="false">(IF(BT14&gt;64,"LOW PLACE",(IF(BW14="NO",(" "),VLOOKUP($BS14,V50WF!$A:$A,1,FALSE())))))</f>
        <v>100060911</v>
      </c>
      <c r="BZ14" s="86" t="n">
        <f aca="false">CD14</f>
        <v>0</v>
      </c>
      <c r="CA14" s="86" t="e">
        <f aca="false">CK14</f>
        <v>#N/A</v>
      </c>
      <c r="CB14" s="86" t="n">
        <f aca="false">CE14</f>
        <v>0</v>
      </c>
      <c r="CC14" s="86" t="n">
        <f aca="false">CF14</f>
        <v>0</v>
      </c>
      <c r="CK14" s="1" t="e">
        <f aca="false">VLOOKUP(CH14,Ages!$A:$E,3,FALSE())</f>
        <v>#N/A</v>
      </c>
      <c r="CL14" s="109" t="str">
        <f aca="false">IF(CJ14&gt;'[1]Point Tables'!$U$11," ",(IF(CJ14='[1]Point Tables'!$U$11,(IF(CK14&gt;'[1]Point Tables'!$T$11," ","YES")),"YES")))</f>
        <v>YES</v>
      </c>
      <c r="CM14" s="108" t="e">
        <f aca="false">IF(CI14&gt;64,"NA",VLOOKUP(CH14,V60WF!$A:$A,1,FALSE()))</f>
        <v>#N/A</v>
      </c>
      <c r="CN14" s="108" t="e">
        <f aca="false">IF(CL14="YES",(IF(CI14&gt;64,"NA",VLOOKUP(CH14,V70WF!$A:$A,1,FALSE()))),"")</f>
        <v>#N/A</v>
      </c>
      <c r="CP14" s="86" t="str">
        <f aca="false">CT14</f>
        <v>Radle, Catherine </v>
      </c>
      <c r="CQ14" s="86" t="n">
        <f aca="false">DA14</f>
        <v>8</v>
      </c>
      <c r="CR14" s="86" t="n">
        <f aca="false">CU14</f>
        <v>1943</v>
      </c>
      <c r="CS14" s="86" t="str">
        <f aca="false">CV14</f>
        <v>GEORGIA</v>
      </c>
      <c r="CT14" s="0" t="s">
        <v>753</v>
      </c>
      <c r="CU14" s="0" t="n">
        <v>1943</v>
      </c>
      <c r="CV14" s="0" t="s">
        <v>116</v>
      </c>
      <c r="CW14" s="0" t="s">
        <v>753</v>
      </c>
      <c r="CX14" s="0" t="n">
        <v>100091431</v>
      </c>
      <c r="CY14" s="0" t="n">
        <v>11</v>
      </c>
      <c r="CZ14" s="0" t="n">
        <v>1943</v>
      </c>
      <c r="DA14" s="1" t="n">
        <f aca="false">VLOOKUP(CX14,Ages!$A:$E,3,FALSE())</f>
        <v>8</v>
      </c>
      <c r="DB14" s="109" t="str">
        <f aca="false">IF(CZ14&gt;'[1]Point Tables'!$U$11," ",(IF(CZ14='[1]Point Tables'!$U$11,(IF(DA14&gt;'[1]Point Tables'!$T$11," ","YES")),"YES")))</f>
        <v> </v>
      </c>
      <c r="DC14" s="108" t="n">
        <f aca="false">IF(CY14&gt;64,"NA",VLOOKUP(CX14,V60WF!$A:$A,1,FALSE()))</f>
        <v>100091431</v>
      </c>
      <c r="DD14" s="108" t="str">
        <f aca="false">IF(DB14="YES",(IF(CY14&gt;64,"NA",VLOOKUP(CX14,V70WF!$A:$A,1,FALSE()))),"")</f>
        <v/>
      </c>
      <c r="DE14" s="114"/>
      <c r="DF14" s="86" t="str">
        <f aca="false">DJ14</f>
        <v>Mannino, Anna C</v>
      </c>
      <c r="DG14" s="86" t="str">
        <f aca="false">DQ14</f>
        <v>N</v>
      </c>
      <c r="DH14" s="86" t="n">
        <f aca="false">DK14</f>
        <v>1948</v>
      </c>
      <c r="DI14" s="86" t="str">
        <f aca="false">DL14</f>
        <v>NEW JERSEY</v>
      </c>
      <c r="DJ14" s="0" t="s">
        <v>680</v>
      </c>
      <c r="DK14" s="0" t="n">
        <v>1948</v>
      </c>
      <c r="DL14" s="0" t="s">
        <v>23</v>
      </c>
      <c r="DM14" s="0" t="s">
        <v>680</v>
      </c>
      <c r="DN14" s="0" t="n">
        <v>100007156</v>
      </c>
      <c r="DO14" s="0" t="n">
        <v>11</v>
      </c>
      <c r="DP14" s="0" t="n">
        <v>1948</v>
      </c>
      <c r="DQ14" s="0" t="s">
        <v>704</v>
      </c>
      <c r="DR14" s="108" t="n">
        <f aca="false">IF(DO14&gt;64,"NA",VLOOKUP(DN14,V60WF!$A:$A,1,FALSE()))</f>
        <v>100007156</v>
      </c>
      <c r="DS14" s="114"/>
      <c r="DT14" s="86" t="n">
        <f aca="false">DX14</f>
        <v>0</v>
      </c>
      <c r="DU14" s="86" t="e">
        <f aca="false">EE14</f>
        <v>#N/A</v>
      </c>
      <c r="DV14" s="86" t="n">
        <f aca="false">DY14</f>
        <v>0</v>
      </c>
      <c r="DW14" s="86" t="n">
        <f aca="false">DZ14</f>
        <v>0</v>
      </c>
      <c r="ED14" s="1"/>
      <c r="EE14" s="1" t="e">
        <f aca="false">VLOOKUP(EB14,Ages!$A:$E,3,FALSE())</f>
        <v>#N/A</v>
      </c>
      <c r="EF14" s="108" t="e">
        <f aca="false">IF(EC14&gt;64,"NA",VLOOKUP(EB14,V70WF!$A:$A,1,FALSE()))</f>
        <v>#N/A</v>
      </c>
      <c r="EG14" s="114"/>
      <c r="EH14" s="86" t="n">
        <f aca="false">EL14</f>
        <v>0</v>
      </c>
      <c r="EI14" s="86" t="e">
        <f aca="false">ES14</f>
        <v>#N/A</v>
      </c>
      <c r="EJ14" s="86" t="n">
        <f aca="false">EM14</f>
        <v>0</v>
      </c>
      <c r="EK14" s="86" t="n">
        <f aca="false">EN14</f>
        <v>0</v>
      </c>
      <c r="ER14" s="1"/>
      <c r="ES14" s="1" t="e">
        <f aca="false">VLOOKUP(EP14,Ages!$A:$E,3,FALSE())</f>
        <v>#N/A</v>
      </c>
      <c r="ET14" s="108" t="e">
        <f aca="false">IF(EQ14&gt;64,"NA",VLOOKUP(EP14,V70WF!$A:$A,1,FALSE()))</f>
        <v>#N/A</v>
      </c>
      <c r="EU14" s="114"/>
      <c r="EV14" s="86" t="n">
        <f aca="false">EZ14</f>
        <v>0</v>
      </c>
      <c r="EW14" s="86" t="e">
        <f aca="false">FG14</f>
        <v>#N/A</v>
      </c>
      <c r="EX14" s="86" t="n">
        <f aca="false">FA14</f>
        <v>0</v>
      </c>
      <c r="EY14" s="86" t="n">
        <f aca="false">FB14</f>
        <v>0</v>
      </c>
      <c r="FF14" s="1"/>
      <c r="FG14" s="1" t="e">
        <f aca="false">VLOOKUP(FD14,Ages!$A:$E,3,FALSE())</f>
        <v>#N/A</v>
      </c>
      <c r="FH14" s="108" t="e">
        <f aca="false">IF(FE14&gt;64,"NA",VLOOKUP(FD14,V70WF!$A:$A,1,FALSE()))</f>
        <v>#N/A</v>
      </c>
      <c r="FI14" s="114"/>
      <c r="FJ14" s="86" t="str">
        <f aca="false">FN14</f>
        <v>Puski, Suzette M</v>
      </c>
      <c r="FK14" s="86" t="str">
        <f aca="false">FU14</f>
        <v>N</v>
      </c>
      <c r="FL14" s="86" t="n">
        <f aca="false">FO14</f>
        <v>1968</v>
      </c>
      <c r="FM14" s="86" t="str">
        <f aca="false">FP14</f>
        <v>KENTUCKY</v>
      </c>
      <c r="FN14" s="0" t="s">
        <v>754</v>
      </c>
      <c r="FO14" s="0" t="n">
        <v>1968</v>
      </c>
      <c r="FP14" s="0" t="s">
        <v>61</v>
      </c>
      <c r="FQ14" s="0" t="s">
        <v>754</v>
      </c>
      <c r="FR14" s="0" t="n">
        <v>100075668</v>
      </c>
      <c r="FS14" s="0" t="n">
        <v>10</v>
      </c>
      <c r="FT14" s="0" t="n">
        <v>1968</v>
      </c>
      <c r="FU14" s="0" t="s">
        <v>704</v>
      </c>
      <c r="FV14" s="108" t="n">
        <f aca="false">IF($FS14&gt;64,"LOW",VLOOKUP($FR14,V40WF!$A:$A,1,FALSE()))</f>
        <v>100075668</v>
      </c>
      <c r="FW14" s="109" t="str">
        <f aca="false">IF(FT14&gt;'[1]Point Tables'!$U$9," ",(IF(FT14='[1]Point Tables'!$U$9,(IF(FU14&gt;'[1]Point Tables'!$T$9," ","NO")),"NO")))</f>
        <v> </v>
      </c>
    </row>
    <row r="15" customFormat="false" ht="13.2" hidden="false" customHeight="false" outlineLevel="0" collapsed="false">
      <c r="A15" s="86" t="str">
        <f aca="false">E15</f>
        <v>Knutson, Theresa S</v>
      </c>
      <c r="B15" s="86" t="str">
        <f aca="false">L15</f>
        <v>N</v>
      </c>
      <c r="C15" s="86" t="n">
        <f aca="false">F15</f>
        <v>1967</v>
      </c>
      <c r="D15" s="86" t="str">
        <f aca="false">G15</f>
        <v>IOWA</v>
      </c>
      <c r="E15" s="0" t="s">
        <v>738</v>
      </c>
      <c r="F15" s="0" t="n">
        <v>1967</v>
      </c>
      <c r="G15" s="0" t="s">
        <v>53</v>
      </c>
      <c r="H15" s="0" t="s">
        <v>738</v>
      </c>
      <c r="I15" s="0" t="n">
        <v>100074677</v>
      </c>
      <c r="J15" s="0" t="n">
        <v>12</v>
      </c>
      <c r="K15" s="0" t="n">
        <v>1967</v>
      </c>
      <c r="L15" s="1" t="s">
        <v>704</v>
      </c>
      <c r="M15" s="108" t="n">
        <f aca="false">IF($J15&gt;64,"NA",VLOOKUP($I15,VETWF!$A:$A,1,FALSE()))</f>
        <v>100074677</v>
      </c>
      <c r="N15" s="109" t="str">
        <f aca="false">IF(K15&gt;'[1]Point Tables'!$U$9," ",(IF(K15='[1]Point Tables'!$U$9,(IF(L15&gt;'[1]Point Tables'!$T$9," ","NO")),"NO")))</f>
        <v> </v>
      </c>
      <c r="O15" s="1" t="n">
        <f aca="false">(IF(J15&gt;64,"LOW PLACE",(IF(N15="NO",(" "),VLOOKUP($I15,V40WF!$A:$A,1,FALSE())))))</f>
        <v>100074677</v>
      </c>
      <c r="Q15" s="86" t="str">
        <f aca="false">U15</f>
        <v>Tomich, Vittoria *</v>
      </c>
      <c r="R15" s="86" t="str">
        <f aca="false">AB15</f>
        <v>Y</v>
      </c>
      <c r="S15" s="86" t="n">
        <f aca="false">V15</f>
        <v>1966</v>
      </c>
      <c r="T15" s="86" t="str">
        <f aca="false">W15</f>
        <v>FRANCE</v>
      </c>
      <c r="U15" s="0" t="s">
        <v>394</v>
      </c>
      <c r="V15" s="0" t="n">
        <v>1966</v>
      </c>
      <c r="W15" s="0" t="s">
        <v>395</v>
      </c>
      <c r="X15" s="0" t="s">
        <v>394</v>
      </c>
      <c r="Y15" s="0" t="n">
        <v>100103277</v>
      </c>
      <c r="Z15" s="0" t="n">
        <v>12</v>
      </c>
      <c r="AA15" s="0" t="n">
        <v>1966</v>
      </c>
      <c r="AB15" s="1" t="s">
        <v>755</v>
      </c>
      <c r="AC15" s="108" t="n">
        <f aca="false">IF($Z15&gt;64,"NA",VLOOKUP($Y15,VETWF!$A:$A,1,FALSE()))</f>
        <v>100103277</v>
      </c>
      <c r="AD15" s="110" t="str">
        <f aca="false">IF(AA15&gt;'[1]Point Tables'!$U$9," ",(IF(AA15='[1]Point Tables'!$U$9,(IF(AB15&gt;'[1]Point Tables'!$T$9," ","NO")),"NO")))</f>
        <v> </v>
      </c>
      <c r="AE15" s="107" t="n">
        <f aca="false">(IF(Z15&gt;64,"LOW PLACE",(IF(AD15="NO",(" "),VLOOKUP($Y15,V40WF!$A:$A,1,FALSE())))))</f>
        <v>100103277</v>
      </c>
      <c r="AG15" s="86" t="str">
        <f aca="false">AK15</f>
        <v>Carney, Dorothy </v>
      </c>
      <c r="AH15" s="86" t="str">
        <f aca="false">AR15</f>
        <v>N</v>
      </c>
      <c r="AI15" s="86" t="n">
        <f aca="false">AL15</f>
        <v>1958</v>
      </c>
      <c r="AJ15" s="86" t="str">
        <f aca="false">AM15</f>
        <v>VIRGINIA</v>
      </c>
      <c r="AK15" s="0" t="s">
        <v>746</v>
      </c>
      <c r="AL15" s="0" t="n">
        <v>1958</v>
      </c>
      <c r="AM15" s="0" t="s">
        <v>131</v>
      </c>
      <c r="AN15" s="0" t="s">
        <v>746</v>
      </c>
      <c r="AO15" s="0" t="n">
        <v>100060911</v>
      </c>
      <c r="AP15" s="0" t="n">
        <v>12</v>
      </c>
      <c r="AQ15" s="0" t="n">
        <v>1958</v>
      </c>
      <c r="AR15" s="1" t="s">
        <v>704</v>
      </c>
      <c r="AS15" s="109" t="str">
        <f aca="false">IF(AQ15&gt;'[1]Point Tables'!$U$10," ",(IF(AQ15='[1]Point Tables'!$U$10,(IF(AR15&gt;'[1]Point Tables'!$T$10," ","NO")),"NO")))</f>
        <v> </v>
      </c>
      <c r="AT15" s="1" t="n">
        <f aca="false">(IF(AP15&gt;64,"LOW PLACE",(IF(AS15="NO",(" "),VLOOKUP($AO15,V50WF!$A:$A,1,FALSE())))))</f>
        <v>100060911</v>
      </c>
      <c r="AV15" s="86" t="str">
        <f aca="false">AZ15</f>
        <v>Whitt, Lynnette A</v>
      </c>
      <c r="AW15" s="86" t="n">
        <f aca="false">BG15</f>
        <v>2</v>
      </c>
      <c r="AX15" s="86" t="n">
        <f aca="false">BA15</f>
        <v>1954</v>
      </c>
      <c r="AY15" s="86" t="str">
        <f aca="false">BB15</f>
        <v>MARYLAND</v>
      </c>
      <c r="AZ15" s="0" t="s">
        <v>385</v>
      </c>
      <c r="BA15" s="0" t="n">
        <v>1954</v>
      </c>
      <c r="BB15" s="0" t="s">
        <v>59</v>
      </c>
      <c r="BC15" s="0" t="s">
        <v>385</v>
      </c>
      <c r="BD15" s="0" t="n">
        <v>100039112</v>
      </c>
      <c r="BE15" s="0" t="n">
        <v>12</v>
      </c>
      <c r="BF15" s="0" t="n">
        <v>1954</v>
      </c>
      <c r="BG15" s="1" t="n">
        <f aca="false">VLOOKUP(BD15,Ages!$A:$E,3,FALSE())</f>
        <v>2</v>
      </c>
      <c r="BH15" s="109" t="str">
        <f aca="false">IF(BF15&gt;'[1]Point Tables'!$U$10," ",(IF(BF15='[1]Point Tables'!$U$10,(IF(BG15&gt;'[1]Point Tables'!$T$10," ","NO")),"NO")))</f>
        <v> </v>
      </c>
      <c r="BI15" s="107" t="n">
        <f aca="false">(IF(BE15&gt;64,"LOW PLACE",(IF(BH15="NO",(" "),VLOOKUP($BD15,V50WF!$A:$A,1,FALSE())))))</f>
        <v>100039112</v>
      </c>
      <c r="BJ15" s="1"/>
      <c r="BK15" s="86" t="str">
        <f aca="false">BO15</f>
        <v>Berardi, Gladys B</v>
      </c>
      <c r="BL15" s="86" t="str">
        <f aca="false">BV15</f>
        <v>N</v>
      </c>
      <c r="BM15" s="86" t="n">
        <f aca="false">BP15</f>
        <v>1955</v>
      </c>
      <c r="BN15" s="86" t="str">
        <f aca="false">BQ15</f>
        <v>NEW JERSEY</v>
      </c>
      <c r="BO15" s="0" t="s">
        <v>723</v>
      </c>
      <c r="BP15" s="0" t="n">
        <v>1955</v>
      </c>
      <c r="BQ15" s="0" t="s">
        <v>23</v>
      </c>
      <c r="BR15" s="0" t="s">
        <v>723</v>
      </c>
      <c r="BS15" s="0" t="n">
        <v>100005237</v>
      </c>
      <c r="BT15" s="0" t="n">
        <v>12</v>
      </c>
      <c r="BU15" s="0" t="n">
        <v>1955</v>
      </c>
      <c r="BV15" s="1" t="s">
        <v>704</v>
      </c>
      <c r="BW15" s="109" t="str">
        <f aca="false">IF(BU15&gt;'[1]Point Tables'!$U$10," ",(IF(BU15='[1]Point Tables'!$U$10,(IF(BV15&gt;'[1]Point Tables'!$T$10," ","NO")),"NO")))</f>
        <v> </v>
      </c>
      <c r="BX15" s="1" t="n">
        <f aca="false">(IF(BT15&gt;64,"LOW PLACE",(IF(BW15="NO",(" "),VLOOKUP($BS15,V50WF!$A:$A,1,FALSE())))))</f>
        <v>100005237</v>
      </c>
      <c r="BZ15" s="86" t="n">
        <f aca="false">CD15</f>
        <v>0</v>
      </c>
      <c r="CA15" s="86" t="e">
        <f aca="false">CK15</f>
        <v>#N/A</v>
      </c>
      <c r="CB15" s="86" t="n">
        <f aca="false">CE15</f>
        <v>0</v>
      </c>
      <c r="CC15" s="86" t="n">
        <f aca="false">CF15</f>
        <v>0</v>
      </c>
      <c r="CK15" s="1" t="e">
        <f aca="false">VLOOKUP(CH15,Ages!$A:$E,3,FALSE())</f>
        <v>#N/A</v>
      </c>
      <c r="CL15" s="109" t="str">
        <f aca="false">IF(CJ15&gt;'[1]Point Tables'!$U$11," ",(IF(CJ15='[1]Point Tables'!$U$11,(IF(CK15&gt;'[1]Point Tables'!$T$11," ","YES")),"YES")))</f>
        <v>YES</v>
      </c>
      <c r="CM15" s="108" t="e">
        <f aca="false">IF(CI15&gt;64,"NA",VLOOKUP(CH15,V60WF!$A:$A,1,FALSE()))</f>
        <v>#N/A</v>
      </c>
      <c r="CN15" s="108" t="e">
        <f aca="false">IF(CL15="YES",(IF(CI15&gt;64,"NA",VLOOKUP(CH15,V70WF!$A:$A,1,FALSE()))),"")</f>
        <v>#N/A</v>
      </c>
      <c r="CP15" s="86" t="str">
        <f aca="false">CT15</f>
        <v>Reichman, Marsha E</v>
      </c>
      <c r="CQ15" s="86" t="n">
        <f aca="false">DA15</f>
        <v>10</v>
      </c>
      <c r="CR15" s="86" t="n">
        <f aca="false">CU15</f>
        <v>1947</v>
      </c>
      <c r="CS15" s="86" t="str">
        <f aca="false">CV15</f>
        <v>CAPITOL</v>
      </c>
      <c r="CT15" s="0" t="s">
        <v>756</v>
      </c>
      <c r="CU15" s="0" t="n">
        <v>1947</v>
      </c>
      <c r="CV15" s="0" t="s">
        <v>56</v>
      </c>
      <c r="CW15" s="0" t="s">
        <v>756</v>
      </c>
      <c r="CX15" s="0" t="n">
        <v>100089011</v>
      </c>
      <c r="CY15" s="114" t="n">
        <v>12</v>
      </c>
      <c r="CZ15" s="114" t="n">
        <v>1947</v>
      </c>
      <c r="DA15" s="1" t="n">
        <f aca="false">VLOOKUP(CX15,Ages!$A:$E,3,FALSE())</f>
        <v>10</v>
      </c>
      <c r="DB15" s="114"/>
      <c r="DC15" s="108" t="n">
        <f aca="false">IF(CY15&gt;64,"NA",VLOOKUP(CX15,V60WF!$A:$A,1,FALSE()))</f>
        <v>100089011</v>
      </c>
      <c r="DD15" s="108" t="str">
        <f aca="false">IF(DB15="YES",(IF(CY15&gt;64,"NA",VLOOKUP(CX15,V70WF!$A:$A,1,FALSE()))),"")</f>
        <v/>
      </c>
      <c r="DE15" s="114"/>
      <c r="DF15" s="86" t="str">
        <f aca="false">DJ15</f>
        <v>Radle, Catherine </v>
      </c>
      <c r="DG15" s="86" t="str">
        <f aca="false">DQ15</f>
        <v>N</v>
      </c>
      <c r="DH15" s="86" t="n">
        <f aca="false">DK15</f>
        <v>1943</v>
      </c>
      <c r="DI15" s="86" t="str">
        <f aca="false">DL15</f>
        <v>GEORGIA</v>
      </c>
      <c r="DJ15" s="0" t="s">
        <v>753</v>
      </c>
      <c r="DK15" s="0" t="n">
        <v>1943</v>
      </c>
      <c r="DL15" s="0" t="s">
        <v>116</v>
      </c>
      <c r="DM15" s="0" t="s">
        <v>753</v>
      </c>
      <c r="DN15" s="0" t="n">
        <v>100091431</v>
      </c>
      <c r="DO15" s="0" t="n">
        <v>12</v>
      </c>
      <c r="DP15" s="0" t="n">
        <v>1943</v>
      </c>
      <c r="DQ15" s="0" t="s">
        <v>704</v>
      </c>
      <c r="DR15" s="108" t="n">
        <f aca="false">IF(DO15&gt;64,"NA",VLOOKUP(DN15,V60WF!$A:$A,1,FALSE()))</f>
        <v>100091431</v>
      </c>
      <c r="DS15" s="114"/>
      <c r="DT15" s="86" t="n">
        <f aca="false">DX15</f>
        <v>0</v>
      </c>
      <c r="DU15" s="86" t="e">
        <f aca="false">EE15</f>
        <v>#N/A</v>
      </c>
      <c r="DV15" s="86" t="n">
        <f aca="false">DY15</f>
        <v>0</v>
      </c>
      <c r="DW15" s="86" t="n">
        <f aca="false">DZ15</f>
        <v>0</v>
      </c>
      <c r="ED15" s="1"/>
      <c r="EE15" s="1" t="e">
        <f aca="false">VLOOKUP(EB15,Ages!$A:$E,3,FALSE())</f>
        <v>#N/A</v>
      </c>
      <c r="EF15" s="108" t="e">
        <f aca="false">IF(EC15&gt;64,"NA",VLOOKUP(EB15,V70WF!$A:$A,1,FALSE()))</f>
        <v>#N/A</v>
      </c>
      <c r="EG15" s="114"/>
      <c r="EH15" s="86" t="n">
        <f aca="false">EL15</f>
        <v>0</v>
      </c>
      <c r="EI15" s="86" t="e">
        <f aca="false">ES15</f>
        <v>#N/A</v>
      </c>
      <c r="EJ15" s="86" t="n">
        <f aca="false">EM15</f>
        <v>0</v>
      </c>
      <c r="EK15" s="86" t="n">
        <f aca="false">EN15</f>
        <v>0</v>
      </c>
      <c r="ER15" s="1"/>
      <c r="ES15" s="1" t="e">
        <f aca="false">VLOOKUP(EP15,Ages!$A:$E,3,FALSE())</f>
        <v>#N/A</v>
      </c>
      <c r="ET15" s="108" t="e">
        <f aca="false">IF(EQ15&gt;64,"NA",VLOOKUP(EP15,V70WF!$A:$A,1,FALSE()))</f>
        <v>#N/A</v>
      </c>
      <c r="EU15" s="114"/>
      <c r="EV15" s="86" t="n">
        <f aca="false">EZ15</f>
        <v>0</v>
      </c>
      <c r="EW15" s="86" t="e">
        <f aca="false">FG15</f>
        <v>#N/A</v>
      </c>
      <c r="EX15" s="86" t="n">
        <f aca="false">FA15</f>
        <v>0</v>
      </c>
      <c r="EY15" s="86" t="n">
        <f aca="false">FB15</f>
        <v>0</v>
      </c>
      <c r="FF15" s="1"/>
      <c r="FG15" s="1" t="e">
        <f aca="false">VLOOKUP(FD15,Ages!$A:$E,3,FALSE())</f>
        <v>#N/A</v>
      </c>
      <c r="FH15" s="108" t="e">
        <f aca="false">IF(FE15&gt;64,"NA",VLOOKUP(FD15,V70WF!$A:$A,1,FALSE()))</f>
        <v>#N/A</v>
      </c>
      <c r="FI15" s="114"/>
      <c r="FJ15" s="86" t="str">
        <f aca="false">FN15</f>
        <v>Adams, Kimberly D</v>
      </c>
      <c r="FK15" s="86" t="str">
        <f aca="false">FU15</f>
        <v>N</v>
      </c>
      <c r="FL15" s="86" t="n">
        <f aca="false">FO15</f>
        <v>1969</v>
      </c>
      <c r="FM15" s="86" t="str">
        <f aca="false">FP15</f>
        <v>CAPITOL</v>
      </c>
      <c r="FN15" s="0" t="s">
        <v>750</v>
      </c>
      <c r="FO15" s="0" t="n">
        <v>1969</v>
      </c>
      <c r="FP15" s="0" t="s">
        <v>56</v>
      </c>
      <c r="FQ15" s="0" t="s">
        <v>750</v>
      </c>
      <c r="FR15" s="0" t="n">
        <v>100087634</v>
      </c>
      <c r="FS15" s="0" t="n">
        <v>11</v>
      </c>
      <c r="FT15" s="0" t="n">
        <v>1969</v>
      </c>
      <c r="FU15" s="0" t="s">
        <v>704</v>
      </c>
      <c r="FV15" s="108" t="n">
        <f aca="false">IF($FS15&gt;64,"LOW",VLOOKUP($FR15,V40WF!$A:$A,1,FALSE()))</f>
        <v>100087634</v>
      </c>
      <c r="FW15" s="109" t="str">
        <f aca="false">IF(FT15&gt;'[1]Point Tables'!$U$9," ",(IF(FT15='[1]Point Tables'!$U$9,(IF(FU15&gt;'[1]Point Tables'!$T$9," ","NO")),"NO")))</f>
        <v> </v>
      </c>
    </row>
    <row r="16" customFormat="false" ht="13.2" hidden="false" customHeight="false" outlineLevel="0" collapsed="false">
      <c r="A16" s="86" t="str">
        <f aca="false">E16</f>
        <v>Alvarez, Isabel P</v>
      </c>
      <c r="B16" s="86" t="str">
        <f aca="false">L16</f>
        <v>N</v>
      </c>
      <c r="C16" s="86" t="n">
        <f aca="false">F16</f>
        <v>1964</v>
      </c>
      <c r="D16" s="86" t="str">
        <f aca="false">G16</f>
        <v>COLUMBUSOH</v>
      </c>
      <c r="E16" s="0" t="s">
        <v>396</v>
      </c>
      <c r="F16" s="0" t="n">
        <v>1964</v>
      </c>
      <c r="G16" s="0" t="s">
        <v>749</v>
      </c>
      <c r="H16" s="0" t="s">
        <v>396</v>
      </c>
      <c r="I16" s="0" t="n">
        <v>100008893</v>
      </c>
      <c r="J16" s="0" t="n">
        <v>13</v>
      </c>
      <c r="K16" s="0" t="n">
        <v>1964</v>
      </c>
      <c r="L16" s="1" t="s">
        <v>704</v>
      </c>
      <c r="M16" s="108" t="n">
        <f aca="false">IF($J16&gt;64,"NA",VLOOKUP($I16,VETWF!$A:$A,1,FALSE()))</f>
        <v>100008893</v>
      </c>
      <c r="N16" s="109" t="str">
        <f aca="false">IF(K16&gt;'[1]Point Tables'!$U$9," ",(IF(K16='[1]Point Tables'!$U$9,(IF(L16&gt;'[1]Point Tables'!$T$9," ","NO")),"NO")))</f>
        <v> </v>
      </c>
      <c r="O16" s="1" t="n">
        <f aca="false">(IF(J16&gt;64,"LOW PLACE",(IF(N16="NO",(" "),VLOOKUP($I16,V40WF!$A:$A,1,FALSE())))))</f>
        <v>100008893</v>
      </c>
      <c r="Q16" s="86" t="str">
        <f aca="false">U16</f>
        <v>Knutson, Theresa S</v>
      </c>
      <c r="R16" s="86" t="str">
        <f aca="false">AB16</f>
        <v>N</v>
      </c>
      <c r="S16" s="86" t="n">
        <f aca="false">V16</f>
        <v>1967</v>
      </c>
      <c r="T16" s="86" t="str">
        <f aca="false">W16</f>
        <v>IOWA</v>
      </c>
      <c r="U16" s="0" t="s">
        <v>738</v>
      </c>
      <c r="V16" s="0" t="n">
        <v>1967</v>
      </c>
      <c r="W16" s="0" t="s">
        <v>53</v>
      </c>
      <c r="X16" s="0" t="s">
        <v>738</v>
      </c>
      <c r="Y16" s="0" t="n">
        <v>100074677</v>
      </c>
      <c r="Z16" s="0" t="n">
        <v>13</v>
      </c>
      <c r="AA16" s="0" t="n">
        <v>1967</v>
      </c>
      <c r="AB16" s="1" t="s">
        <v>704</v>
      </c>
      <c r="AC16" s="108" t="n">
        <f aca="false">IF($Z16&gt;64,"NA",VLOOKUP($Y16,VETWF!$A:$A,1,FALSE()))</f>
        <v>100074677</v>
      </c>
      <c r="AD16" s="110" t="str">
        <f aca="false">IF(AA16&gt;'[1]Point Tables'!$U$9," ",(IF(AA16='[1]Point Tables'!$U$9,(IF(AB16&gt;'[1]Point Tables'!$T$9," ","NO")),"NO")))</f>
        <v> </v>
      </c>
      <c r="AE16" s="107" t="n">
        <f aca="false">(IF(Z16&gt;64,"LOW PLACE",(IF(AD16="NO",(" "),VLOOKUP($Y16,V40WF!$A:$A,1,FALSE())))))</f>
        <v>100074677</v>
      </c>
      <c r="AG16" s="86" t="str">
        <f aca="false">AK16</f>
        <v>Abel (Chlastawa), Gail M</v>
      </c>
      <c r="AH16" s="86" t="str">
        <f aca="false">AR16</f>
        <v>N</v>
      </c>
      <c r="AI16" s="86" t="n">
        <f aca="false">AL16</f>
        <v>1958</v>
      </c>
      <c r="AJ16" s="86" t="str">
        <f aca="false">AM16</f>
        <v>CONNECTCUT</v>
      </c>
      <c r="AK16" s="0" t="s">
        <v>391</v>
      </c>
      <c r="AL16" s="0" t="n">
        <v>1958</v>
      </c>
      <c r="AM16" s="0" t="s">
        <v>392</v>
      </c>
      <c r="AN16" s="0" t="s">
        <v>391</v>
      </c>
      <c r="AO16" s="0" t="n">
        <v>100001654</v>
      </c>
      <c r="AP16" s="0" t="n">
        <v>13</v>
      </c>
      <c r="AQ16" s="0" t="n">
        <v>1958</v>
      </c>
      <c r="AR16" s="1" t="s">
        <v>704</v>
      </c>
      <c r="AS16" s="109" t="str">
        <f aca="false">IF(AQ16&gt;'[1]Point Tables'!$U$10," ",(IF(AQ16='[1]Point Tables'!$U$10,(IF(AR16&gt;'[1]Point Tables'!$T$10," ","NO")),"NO")))</f>
        <v> </v>
      </c>
      <c r="AT16" s="1" t="n">
        <f aca="false">(IF(AP16&gt;64,"LOW PLACE",(IF(AS16="NO",(" "),VLOOKUP($AO16,V50WF!$A:$A,1,FALSE())))))</f>
        <v>100001654</v>
      </c>
      <c r="AV16" s="86" t="str">
        <f aca="false">AZ16</f>
        <v>Collins, Judith A</v>
      </c>
      <c r="AW16" s="86" t="n">
        <f aca="false">BG16</f>
        <v>3</v>
      </c>
      <c r="AX16" s="86" t="n">
        <f aca="false">BA16</f>
        <v>1959</v>
      </c>
      <c r="AY16" s="86" t="str">
        <f aca="false">BB16</f>
        <v>NORTHEAST</v>
      </c>
      <c r="AZ16" s="0" t="s">
        <v>411</v>
      </c>
      <c r="BA16" s="0" t="n">
        <v>1959</v>
      </c>
      <c r="BB16" s="0" t="s">
        <v>123</v>
      </c>
      <c r="BC16" s="0" t="s">
        <v>411</v>
      </c>
      <c r="BD16" s="0" t="n">
        <v>100032331</v>
      </c>
      <c r="BE16" s="0" t="n">
        <v>13</v>
      </c>
      <c r="BF16" s="0" t="n">
        <v>1959</v>
      </c>
      <c r="BG16" s="1" t="n">
        <f aca="false">VLOOKUP(BD16,Ages!$A:$E,3,FALSE())</f>
        <v>3</v>
      </c>
      <c r="BH16" s="109" t="str">
        <f aca="false">IF(BF16&gt;'[1]Point Tables'!$U$10," ",(IF(BF16='[1]Point Tables'!$U$10,(IF(BG16&gt;'[1]Point Tables'!$T$10," ","NO")),"NO")))</f>
        <v> </v>
      </c>
      <c r="BI16" s="107" t="n">
        <f aca="false">(IF(BE16&gt;64,"LOW PLACE",(IF(BH16="NO",(" "),VLOOKUP($BD16,V50WF!$A:$A,1,FALSE())))))</f>
        <v>100032331</v>
      </c>
      <c r="BJ16" s="1"/>
      <c r="BK16" s="86" t="str">
        <f aca="false">BO16</f>
        <v>Love, Georgina</v>
      </c>
      <c r="BL16" s="86" t="str">
        <f aca="false">BV16</f>
        <v>N</v>
      </c>
      <c r="BM16" s="86" t="n">
        <f aca="false">BP16</f>
        <v>1959</v>
      </c>
      <c r="BN16" s="86" t="str">
        <f aca="false">BQ16</f>
        <v>GOLDCST FL</v>
      </c>
      <c r="BO16" s="0" t="s">
        <v>532</v>
      </c>
      <c r="BP16" s="0" t="n">
        <v>1959</v>
      </c>
      <c r="BQ16" s="0" t="s">
        <v>533</v>
      </c>
      <c r="BR16" s="0" t="s">
        <v>532</v>
      </c>
      <c r="BS16" s="0" t="n">
        <v>100117411</v>
      </c>
      <c r="BT16" s="0" t="n">
        <v>13</v>
      </c>
      <c r="BU16" s="0" t="n">
        <v>1959</v>
      </c>
      <c r="BV16" s="1" t="s">
        <v>704</v>
      </c>
      <c r="BW16" s="109" t="str">
        <f aca="false">IF(BU16&gt;'[1]Point Tables'!$U$10," ",(IF(BU16='[1]Point Tables'!$U$10,(IF(BV16&gt;'[1]Point Tables'!$T$10," ","NO")),"NO")))</f>
        <v> </v>
      </c>
      <c r="BX16" s="1" t="n">
        <f aca="false">(IF(BT16&gt;64,"LOW PLACE",(IF(BW16="NO",(" "),VLOOKUP($BS16,V50WF!$A:$A,1,FALSE())))))</f>
        <v>100117411</v>
      </c>
      <c r="BZ16" s="86" t="n">
        <f aca="false">CD16</f>
        <v>0</v>
      </c>
      <c r="CA16" s="86" t="e">
        <f aca="false">CK16</f>
        <v>#N/A</v>
      </c>
      <c r="CB16" s="86" t="n">
        <f aca="false">CE16</f>
        <v>0</v>
      </c>
      <c r="CC16" s="86" t="n">
        <f aca="false">CF16</f>
        <v>0</v>
      </c>
      <c r="CK16" s="1" t="e">
        <f aca="false">VLOOKUP(CH16,Ages!$A:$E,3,FALSE())</f>
        <v>#N/A</v>
      </c>
      <c r="CL16" s="109" t="str">
        <f aca="false">IF(CJ16&gt;'[1]Point Tables'!$U$11," ",(IF(CJ16='[1]Point Tables'!$U$11,(IF(CK16&gt;'[1]Point Tables'!$T$11," ","YES")),"YES")))</f>
        <v>YES</v>
      </c>
      <c r="CM16" s="108" t="e">
        <f aca="false">IF(CI16&gt;64,"NA",VLOOKUP(CH16,V60WF!$A:$A,1,FALSE()))</f>
        <v>#N/A</v>
      </c>
      <c r="CN16" s="108" t="e">
        <f aca="false">IF(CL16="YES",(IF(CI16&gt;64,"NA",VLOOKUP(CH16,V70WF!$A:$A,1,FALSE()))),"")</f>
        <v>#N/A</v>
      </c>
      <c r="CP16" s="86" t="str">
        <f aca="false">CT16</f>
        <v>Boesch, Kit</v>
      </c>
      <c r="CQ16" s="86" t="n">
        <f aca="false">DA16</f>
        <v>8</v>
      </c>
      <c r="CR16" s="86" t="n">
        <f aca="false">CU16</f>
        <v>1948</v>
      </c>
      <c r="CS16" s="86" t="str">
        <f aca="false">CV16</f>
        <v>NEBR-S.DAK</v>
      </c>
      <c r="CT16" s="0" t="s">
        <v>566</v>
      </c>
      <c r="CU16" s="0" t="n">
        <v>1948</v>
      </c>
      <c r="CV16" s="0" t="s">
        <v>567</v>
      </c>
      <c r="CW16" s="0" t="s">
        <v>566</v>
      </c>
      <c r="CX16" s="0" t="n">
        <v>100014149</v>
      </c>
      <c r="CY16" s="114" t="n">
        <v>13</v>
      </c>
      <c r="CZ16" s="114" t="n">
        <v>1948</v>
      </c>
      <c r="DA16" s="1" t="n">
        <f aca="false">VLOOKUP(CX16,Ages!$A:$E,3,FALSE())</f>
        <v>8</v>
      </c>
      <c r="DB16" s="114"/>
      <c r="DC16" s="108" t="n">
        <f aca="false">IF(CY16&gt;64,"NA",VLOOKUP(CX16,V60WF!$A:$A,1,FALSE()))</f>
        <v>100014149</v>
      </c>
      <c r="DD16" s="108" t="str">
        <f aca="false">IF(DB16="YES",(IF(CY16&gt;64,"NA",VLOOKUP(CX16,V70WF!$A:$A,1,FALSE()))),"")</f>
        <v/>
      </c>
      <c r="DE16" s="114"/>
      <c r="DF16" s="86" t="str">
        <f aca="false">DJ16</f>
        <v>Brynildsen, Karen</v>
      </c>
      <c r="DG16" s="86" t="str">
        <f aca="false">DQ16</f>
        <v>N</v>
      </c>
      <c r="DH16" s="86" t="n">
        <f aca="false">DK16</f>
        <v>1948</v>
      </c>
      <c r="DI16" s="86" t="str">
        <f aca="false">DL16</f>
        <v>METRO NYC</v>
      </c>
      <c r="DJ16" s="0" t="s">
        <v>142</v>
      </c>
      <c r="DK16" s="0" t="n">
        <v>1948</v>
      </c>
      <c r="DL16" s="0" t="s">
        <v>487</v>
      </c>
      <c r="DM16" s="0" t="s">
        <v>142</v>
      </c>
      <c r="DN16" s="0" t="n">
        <v>100003547</v>
      </c>
      <c r="DO16" s="0" t="n">
        <v>13</v>
      </c>
      <c r="DP16" s="0" t="n">
        <v>1948</v>
      </c>
      <c r="DQ16" s="0" t="s">
        <v>704</v>
      </c>
      <c r="DR16" s="108" t="n">
        <f aca="false">IF(DO16&gt;64,"NA",VLOOKUP(DN16,V60WF!$A:$A,1,FALSE()))</f>
        <v>100003547</v>
      </c>
      <c r="DS16" s="114"/>
      <c r="DT16" s="86" t="n">
        <f aca="false">DX16</f>
        <v>0</v>
      </c>
      <c r="DU16" s="86" t="e">
        <f aca="false">EE16</f>
        <v>#N/A</v>
      </c>
      <c r="DV16" s="86" t="n">
        <f aca="false">DY16</f>
        <v>0</v>
      </c>
      <c r="DW16" s="86" t="n">
        <f aca="false">DZ16</f>
        <v>0</v>
      </c>
      <c r="ED16" s="1"/>
      <c r="EE16" s="1" t="e">
        <f aca="false">VLOOKUP(EB16,Ages!$A:$E,3,FALSE())</f>
        <v>#N/A</v>
      </c>
      <c r="EF16" s="108" t="e">
        <f aca="false">IF(EC16&gt;64,"NA",VLOOKUP(EB16,V70WF!$A:$A,1,FALSE()))</f>
        <v>#N/A</v>
      </c>
      <c r="EG16" s="114"/>
      <c r="EH16" s="86" t="n">
        <f aca="false">EL16</f>
        <v>0</v>
      </c>
      <c r="EI16" s="86" t="e">
        <f aca="false">ES16</f>
        <v>#N/A</v>
      </c>
      <c r="EJ16" s="86" t="n">
        <f aca="false">EM16</f>
        <v>0</v>
      </c>
      <c r="EK16" s="86" t="n">
        <f aca="false">EN16</f>
        <v>0</v>
      </c>
      <c r="ER16" s="1"/>
      <c r="ES16" s="1" t="e">
        <f aca="false">VLOOKUP(EP16,Ages!$A:$E,3,FALSE())</f>
        <v>#N/A</v>
      </c>
      <c r="ET16" s="108" t="e">
        <f aca="false">IF(EQ16&gt;64,"NA",VLOOKUP(EP16,V70WF!$A:$A,1,FALSE()))</f>
        <v>#N/A</v>
      </c>
      <c r="EU16" s="114"/>
      <c r="EV16" s="86" t="n">
        <f aca="false">EZ16</f>
        <v>0</v>
      </c>
      <c r="EW16" s="86" t="e">
        <f aca="false">FG16</f>
        <v>#N/A</v>
      </c>
      <c r="EX16" s="86" t="n">
        <f aca="false">FA16</f>
        <v>0</v>
      </c>
      <c r="EY16" s="86" t="n">
        <f aca="false">FB16</f>
        <v>0</v>
      </c>
      <c r="FF16" s="1"/>
      <c r="FG16" s="1" t="e">
        <f aca="false">VLOOKUP(FD16,Ages!$A:$E,3,FALSE())</f>
        <v>#N/A</v>
      </c>
      <c r="FH16" s="108" t="e">
        <f aca="false">IF(FE16&gt;64,"NA",VLOOKUP(FD16,V70WF!$A:$A,1,FALSE()))</f>
        <v>#N/A</v>
      </c>
      <c r="FI16" s="114"/>
      <c r="FJ16" s="86" t="str">
        <f aca="false">FN16</f>
        <v>Diaz, Tania</v>
      </c>
      <c r="FK16" s="86" t="str">
        <f aca="false">FU16</f>
        <v>N</v>
      </c>
      <c r="FL16" s="86" t="n">
        <f aca="false">FO16</f>
        <v>1964</v>
      </c>
      <c r="FM16" s="86" t="str">
        <f aca="false">FP16</f>
        <v>GEORGIA</v>
      </c>
      <c r="FN16" s="0" t="s">
        <v>486</v>
      </c>
      <c r="FO16" s="0" t="n">
        <v>1964</v>
      </c>
      <c r="FP16" s="0" t="s">
        <v>116</v>
      </c>
      <c r="FQ16" s="0" t="s">
        <v>486</v>
      </c>
      <c r="FR16" s="0" t="n">
        <v>100056801</v>
      </c>
      <c r="FS16" s="0" t="n">
        <v>12</v>
      </c>
      <c r="FT16" s="0" t="n">
        <v>1964</v>
      </c>
      <c r="FU16" s="0" t="s">
        <v>704</v>
      </c>
      <c r="FV16" s="108" t="n">
        <f aca="false">IF($FS16&gt;64,"LOW",VLOOKUP($FR16,V40WF!$A:$A,1,FALSE()))</f>
        <v>100056801</v>
      </c>
      <c r="FW16" s="109" t="str">
        <f aca="false">IF(FT16&gt;'[1]Point Tables'!$U$9," ",(IF(FT16='[1]Point Tables'!$U$9,(IF(FU16&gt;'[1]Point Tables'!$T$9," ","NO")),"NO")))</f>
        <v> </v>
      </c>
    </row>
    <row r="17" customFormat="false" ht="13.2" hidden="false" customHeight="false" outlineLevel="0" collapsed="false">
      <c r="A17" s="86" t="str">
        <f aca="false">E17</f>
        <v>Hennig, Bonnie L</v>
      </c>
      <c r="B17" s="86" t="str">
        <f aca="false">L17</f>
        <v>N</v>
      </c>
      <c r="C17" s="86" t="n">
        <f aca="false">F17</f>
        <v>1965</v>
      </c>
      <c r="D17" s="86" t="str">
        <f aca="false">G17</f>
        <v>CONNECTCUT</v>
      </c>
      <c r="E17" s="0" t="s">
        <v>747</v>
      </c>
      <c r="F17" s="0" t="n">
        <v>1965</v>
      </c>
      <c r="G17" s="0" t="s">
        <v>392</v>
      </c>
      <c r="H17" s="0" t="s">
        <v>747</v>
      </c>
      <c r="I17" s="0" t="n">
        <v>100079594</v>
      </c>
      <c r="J17" s="0" t="n">
        <v>14</v>
      </c>
      <c r="K17" s="0" t="n">
        <v>1965</v>
      </c>
      <c r="L17" s="1" t="s">
        <v>704</v>
      </c>
      <c r="M17" s="108" t="n">
        <f aca="false">IF($J17&gt;64,"NA",VLOOKUP($I17,VETWF!$A:$A,1,FALSE()))</f>
        <v>100079594</v>
      </c>
      <c r="N17" s="109" t="str">
        <f aca="false">IF(K17&gt;'[1]Point Tables'!$U$9," ",(IF(K17='[1]Point Tables'!$U$9,(IF(L17&gt;'[1]Point Tables'!$T$9," ","NO")),"NO")))</f>
        <v> </v>
      </c>
      <c r="O17" s="1" t="n">
        <f aca="false">(IF(J17&gt;64,"LOW PLACE",(IF(N17="NO",(" "),VLOOKUP($I17,V40WF!$A:$A,1,FALSE())))))</f>
        <v>100079594</v>
      </c>
      <c r="Q17" s="86" t="str">
        <f aca="false">U17</f>
        <v>Stevens, Joanne B</v>
      </c>
      <c r="R17" s="86" t="str">
        <f aca="false">AB17</f>
        <v>N</v>
      </c>
      <c r="S17" s="86" t="n">
        <f aca="false">V17</f>
        <v>1948</v>
      </c>
      <c r="T17" s="86" t="str">
        <f aca="false">W17</f>
        <v>METRO NYC</v>
      </c>
      <c r="U17" s="0" t="s">
        <v>397</v>
      </c>
      <c r="V17" s="0" t="n">
        <v>1948</v>
      </c>
      <c r="W17" s="0" t="s">
        <v>487</v>
      </c>
      <c r="X17" s="0" t="s">
        <v>397</v>
      </c>
      <c r="Y17" s="0" t="n">
        <v>100065585</v>
      </c>
      <c r="Z17" s="0" t="n">
        <v>14</v>
      </c>
      <c r="AA17" s="0" t="n">
        <v>1948</v>
      </c>
      <c r="AB17" s="1" t="s">
        <v>704</v>
      </c>
      <c r="AC17" s="108" t="n">
        <f aca="false">IF($Z17&gt;64,"NA",VLOOKUP($Y17,VETWF!$A:$A,1,FALSE()))</f>
        <v>100065585</v>
      </c>
      <c r="AD17" s="110" t="str">
        <f aca="false">IF(AA17&gt;'[1]Point Tables'!$U$9," ",(IF(AA17='[1]Point Tables'!$U$9,(IF(AB17&gt;'[1]Point Tables'!$T$9," ","NO")),"NO")))</f>
        <v>NO</v>
      </c>
      <c r="AE17" s="107" t="str">
        <f aca="false">(IF(Z17&gt;64,"LOW PLACE",(IF(AD17="NO",(" "),VLOOKUP($Y17,V40WF!$A:$A,1,FALSE())))))</f>
        <v> </v>
      </c>
      <c r="AG17" s="86" t="str">
        <f aca="false">AK17</f>
        <v>Theriault, Deborah A</v>
      </c>
      <c r="AH17" s="86" t="str">
        <f aca="false">AR17</f>
        <v>N</v>
      </c>
      <c r="AI17" s="86" t="n">
        <f aca="false">AL17</f>
        <v>1952</v>
      </c>
      <c r="AJ17" s="86" t="str">
        <f aca="false">AM17</f>
        <v>WESTERN PA</v>
      </c>
      <c r="AK17" s="0" t="s">
        <v>199</v>
      </c>
      <c r="AL17" s="0" t="n">
        <v>1952</v>
      </c>
      <c r="AM17" s="0" t="s">
        <v>75</v>
      </c>
      <c r="AN17" s="0" t="s">
        <v>199</v>
      </c>
      <c r="AO17" s="0" t="n">
        <v>100008068</v>
      </c>
      <c r="AP17" s="0" t="n">
        <v>14</v>
      </c>
      <c r="AQ17" s="0" t="n">
        <v>1952</v>
      </c>
      <c r="AR17" s="1" t="s">
        <v>704</v>
      </c>
      <c r="AS17" s="109" t="str">
        <f aca="false">IF(AQ17&gt;'[1]Point Tables'!$U$10," ",(IF(AQ17='[1]Point Tables'!$U$10,(IF(AR17&gt;'[1]Point Tables'!$T$10," ","NO")),"NO")))</f>
        <v> </v>
      </c>
      <c r="AT17" s="1" t="n">
        <f aca="false">(IF(AP17&gt;64,"LOW PLACE",(IF(AS17="NO",(" "),VLOOKUP($AO17,V50WF!$A:$A,1,FALSE())))))</f>
        <v>100008068</v>
      </c>
      <c r="AV17" s="86" t="str">
        <f aca="false">AZ17</f>
        <v>Katz, Pamela B</v>
      </c>
      <c r="AW17" s="86" t="n">
        <f aca="false">BG17</f>
        <v>5</v>
      </c>
      <c r="AX17" s="86" t="n">
        <f aca="false">BA17</f>
        <v>1951</v>
      </c>
      <c r="AY17" s="86" t="str">
        <f aca="false">BB17</f>
        <v>ARIZONA</v>
      </c>
      <c r="AZ17" s="0" t="s">
        <v>350</v>
      </c>
      <c r="BA17" s="0" t="n">
        <v>1951</v>
      </c>
      <c r="BB17" s="0" t="s">
        <v>351</v>
      </c>
      <c r="BC17" s="0" t="s">
        <v>350</v>
      </c>
      <c r="BD17" s="0" t="n">
        <v>100070427</v>
      </c>
      <c r="BE17" s="0" t="n">
        <v>14</v>
      </c>
      <c r="BF17" s="0" t="n">
        <v>1951</v>
      </c>
      <c r="BG17" s="1" t="n">
        <f aca="false">VLOOKUP(BD17,Ages!$A:$E,3,FALSE())</f>
        <v>5</v>
      </c>
      <c r="BH17" s="109" t="str">
        <f aca="false">IF(BF17&gt;'[1]Point Tables'!$U$10," ",(IF(BF17='[1]Point Tables'!$U$10,(IF(BG17&gt;'[1]Point Tables'!$T$10," ","NO")),"NO")))</f>
        <v> </v>
      </c>
      <c r="BI17" s="107" t="e">
        <f aca="false">(IF(BE17&gt;64,"LOW PLACE",(IF(BH17="NO",(" "),VLOOKUP($BD17,V50WF!$A:$A,1,FALSE())))))</f>
        <v>#N/A</v>
      </c>
      <c r="BJ17" s="1"/>
      <c r="BK17" s="86" t="str">
        <f aca="false">BO17</f>
        <v>Abel, Gail</v>
      </c>
      <c r="BL17" s="86" t="str">
        <f aca="false">BV17</f>
        <v>N</v>
      </c>
      <c r="BM17" s="86" t="n">
        <f aca="false">BP17</f>
        <v>1958</v>
      </c>
      <c r="BN17" s="86" t="str">
        <f aca="false">BQ17</f>
        <v>CONNECTCUT</v>
      </c>
      <c r="BO17" s="0" t="s">
        <v>528</v>
      </c>
      <c r="BP17" s="0" t="n">
        <v>1958</v>
      </c>
      <c r="BQ17" s="0" t="s">
        <v>392</v>
      </c>
      <c r="BR17" s="0" t="s">
        <v>528</v>
      </c>
      <c r="BS17" s="0" t="n">
        <v>100001654</v>
      </c>
      <c r="BT17" s="0" t="n">
        <v>14</v>
      </c>
      <c r="BU17" s="0" t="n">
        <v>1958</v>
      </c>
      <c r="BV17" s="1" t="s">
        <v>704</v>
      </c>
      <c r="BW17" s="109" t="str">
        <f aca="false">IF(BU17&gt;'[1]Point Tables'!$U$10," ",(IF(BU17='[1]Point Tables'!$U$10,(IF(BV17&gt;'[1]Point Tables'!$T$10," ","NO")),"NO")))</f>
        <v> </v>
      </c>
      <c r="BX17" s="1" t="n">
        <f aca="false">(IF(BT17&gt;64,"LOW PLACE",(IF(BW17="NO",(" "),VLOOKUP($BS17,V50WF!$A:$A,1,FALSE())))))</f>
        <v>100001654</v>
      </c>
      <c r="BZ17" s="86" t="n">
        <f aca="false">CD17</f>
        <v>0</v>
      </c>
      <c r="CA17" s="86" t="e">
        <f aca="false">CK17</f>
        <v>#N/A</v>
      </c>
      <c r="CB17" s="86" t="n">
        <f aca="false">CE17</f>
        <v>0</v>
      </c>
      <c r="CC17" s="86" t="n">
        <f aca="false">CF17</f>
        <v>0</v>
      </c>
      <c r="CK17" s="1" t="e">
        <f aca="false">VLOOKUP(CH17,Ages!$A:$E,3,FALSE())</f>
        <v>#N/A</v>
      </c>
      <c r="CL17" s="109" t="str">
        <f aca="false">IF(CJ17&gt;'[1]Point Tables'!$U$11," ",(IF(CJ17='[1]Point Tables'!$U$11,(IF(CK17&gt;'[1]Point Tables'!$T$11," ","YES")),"YES")))</f>
        <v>YES</v>
      </c>
      <c r="CM17" s="108" t="e">
        <f aca="false">IF(CI17&gt;64,"NA",VLOOKUP(CH17,V60WF!$A:$A,1,FALSE()))</f>
        <v>#N/A</v>
      </c>
      <c r="CN17" s="108" t="e">
        <f aca="false">IF(CL17="YES",(IF(CI17&gt;64,"NA",VLOOKUP(CH17,V70WF!$A:$A,1,FALSE()))),"")</f>
        <v>#N/A</v>
      </c>
      <c r="CP17" s="86" t="str">
        <f aca="false">CT17</f>
        <v>Maier, Catherine </v>
      </c>
      <c r="CQ17" s="86" t="n">
        <f aca="false">DA17</f>
        <v>6</v>
      </c>
      <c r="CR17" s="86" t="n">
        <f aca="false">CU17</f>
        <v>1941</v>
      </c>
      <c r="CS17" s="86" t="str">
        <f aca="false">CV17</f>
        <v>GEORGIA</v>
      </c>
      <c r="CT17" s="0" t="s">
        <v>575</v>
      </c>
      <c r="CU17" s="0" t="n">
        <v>1941</v>
      </c>
      <c r="CV17" s="0" t="s">
        <v>116</v>
      </c>
      <c r="CW17" s="0" t="s">
        <v>575</v>
      </c>
      <c r="CX17" s="0" t="n">
        <v>100103062</v>
      </c>
      <c r="CY17" s="114" t="n">
        <v>14</v>
      </c>
      <c r="CZ17" s="114" t="n">
        <v>1941</v>
      </c>
      <c r="DA17" s="1" t="n">
        <f aca="false">VLOOKUP(CX17,Ages!$A:$E,3,FALSE())</f>
        <v>6</v>
      </c>
      <c r="DB17" s="114"/>
      <c r="DC17" s="108" t="e">
        <f aca="false">IF(CY17&gt;64,"NA",VLOOKUP(CX17,V60WF!$A:$A,1,FALSE()))</f>
        <v>#N/A</v>
      </c>
      <c r="DD17" s="108" t="str">
        <f aca="false">IF(DB17="YES",(IF(CY17&gt;64,"NA",VLOOKUP(CX17,V70WF!$A:$A,1,FALSE()))),"")</f>
        <v/>
      </c>
      <c r="DE17" s="114"/>
      <c r="DF17" s="86" t="n">
        <f aca="false">DJ17</f>
        <v>0</v>
      </c>
      <c r="DG17" s="86" t="n">
        <f aca="false">DQ17</f>
        <v>0</v>
      </c>
      <c r="DH17" s="86" t="n">
        <f aca="false">DK17</f>
        <v>0</v>
      </c>
      <c r="DI17" s="86" t="n">
        <f aca="false">DL17</f>
        <v>0</v>
      </c>
      <c r="DO17" s="114"/>
      <c r="DP17" s="114"/>
      <c r="DQ17" s="114"/>
      <c r="DR17" s="114"/>
      <c r="DS17" s="114"/>
      <c r="DT17" s="86" t="n">
        <f aca="false">DX17</f>
        <v>0</v>
      </c>
      <c r="DU17" s="86" t="e">
        <f aca="false">EE17</f>
        <v>#N/A</v>
      </c>
      <c r="DV17" s="86" t="n">
        <f aca="false">DY17</f>
        <v>0</v>
      </c>
      <c r="DW17" s="86" t="n">
        <f aca="false">DZ17</f>
        <v>0</v>
      </c>
      <c r="ED17" s="1"/>
      <c r="EE17" s="1" t="e">
        <f aca="false">VLOOKUP(EB17,Ages!$A:$E,3,FALSE())</f>
        <v>#N/A</v>
      </c>
      <c r="EF17" s="108" t="e">
        <f aca="false">IF(EC17&gt;64,"NA",VLOOKUP(EB17,V70WF!$A:$A,1,FALSE()))</f>
        <v>#N/A</v>
      </c>
      <c r="EG17" s="114"/>
      <c r="EH17" s="86" t="n">
        <f aca="false">EL17</f>
        <v>0</v>
      </c>
      <c r="EI17" s="86" t="e">
        <f aca="false">ES17</f>
        <v>#N/A</v>
      </c>
      <c r="EJ17" s="86" t="n">
        <f aca="false">EM17</f>
        <v>0</v>
      </c>
      <c r="EK17" s="86" t="n">
        <f aca="false">EN17</f>
        <v>0</v>
      </c>
      <c r="ER17" s="1"/>
      <c r="ES17" s="1" t="e">
        <f aca="false">VLOOKUP(EP17,Ages!$A:$E,3,FALSE())</f>
        <v>#N/A</v>
      </c>
      <c r="ET17" s="108" t="e">
        <f aca="false">IF(EQ17&gt;64,"NA",VLOOKUP(EP17,V70WF!$A:$A,1,FALSE()))</f>
        <v>#N/A</v>
      </c>
      <c r="EU17" s="114"/>
      <c r="EV17" s="86" t="n">
        <f aca="false">EZ17</f>
        <v>0</v>
      </c>
      <c r="EW17" s="86" t="e">
        <f aca="false">FG17</f>
        <v>#N/A</v>
      </c>
      <c r="EX17" s="86" t="n">
        <f aca="false">FA17</f>
        <v>0</v>
      </c>
      <c r="EY17" s="86" t="n">
        <f aca="false">FB17</f>
        <v>0</v>
      </c>
      <c r="FF17" s="1"/>
      <c r="FG17" s="1" t="e">
        <f aca="false">VLOOKUP(FD17,Ages!$A:$E,3,FALSE())</f>
        <v>#N/A</v>
      </c>
      <c r="FH17" s="108" t="e">
        <f aca="false">IF(FE17&gt;64,"NA",VLOOKUP(FD17,V70WF!$A:$A,1,FALSE()))</f>
        <v>#N/A</v>
      </c>
      <c r="FI17" s="114"/>
      <c r="FJ17" s="86" t="str">
        <f aca="false">FN17</f>
        <v>Chanco-Everett, Aileen</v>
      </c>
      <c r="FK17" s="86" t="str">
        <f aca="false">FU17</f>
        <v>N</v>
      </c>
      <c r="FL17" s="86" t="n">
        <f aca="false">FO17</f>
        <v>1967</v>
      </c>
      <c r="FM17" s="86" t="str">
        <f aca="false">FP17</f>
        <v>NORTH CA</v>
      </c>
      <c r="FN17" s="0" t="s">
        <v>427</v>
      </c>
      <c r="FO17" s="0" t="n">
        <v>1967</v>
      </c>
      <c r="FP17" s="0" t="s">
        <v>347</v>
      </c>
      <c r="FQ17" s="0" t="s">
        <v>427</v>
      </c>
      <c r="FR17" s="0" t="n">
        <v>100037150</v>
      </c>
      <c r="FS17" s="0" t="n">
        <v>13</v>
      </c>
      <c r="FT17" s="0" t="n">
        <v>1967</v>
      </c>
      <c r="FU17" s="0" t="s">
        <v>704</v>
      </c>
      <c r="FV17" s="108" t="n">
        <f aca="false">IF($FS17&gt;64,"LOW",VLOOKUP($FR17,V40WF!$A:$A,1,FALSE()))</f>
        <v>100037150</v>
      </c>
      <c r="FW17" s="109" t="str">
        <f aca="false">IF(FT17&gt;'[1]Point Tables'!$U$9," ",(IF(FT17='[1]Point Tables'!$U$9,(IF(FU17&gt;'[1]Point Tables'!$T$9," ","NO")),"NO")))</f>
        <v> </v>
      </c>
    </row>
    <row r="18" customFormat="false" ht="13.2" hidden="false" customHeight="false" outlineLevel="0" collapsed="false">
      <c r="A18" s="86" t="str">
        <f aca="false">E18</f>
        <v>Brown, Rachel F</v>
      </c>
      <c r="B18" s="86" t="str">
        <f aca="false">L18</f>
        <v>N</v>
      </c>
      <c r="C18" s="86" t="n">
        <f aca="false">F18</f>
        <v>1965</v>
      </c>
      <c r="D18" s="86" t="str">
        <f aca="false">G18</f>
        <v>ILLINOIS</v>
      </c>
      <c r="E18" s="0" t="s">
        <v>757</v>
      </c>
      <c r="F18" s="0" t="n">
        <v>1965</v>
      </c>
      <c r="G18" s="0" t="s">
        <v>82</v>
      </c>
      <c r="H18" s="0" t="s">
        <v>757</v>
      </c>
      <c r="I18" s="0" t="n">
        <v>100061174</v>
      </c>
      <c r="J18" s="0" t="n">
        <v>15</v>
      </c>
      <c r="K18" s="0" t="n">
        <v>1965</v>
      </c>
      <c r="L18" s="1" t="s">
        <v>704</v>
      </c>
      <c r="M18" s="108" t="n">
        <f aca="false">IF($J18&gt;64,"NA",VLOOKUP($I18,VETWF!$A:$A,1,FALSE()))</f>
        <v>100061174</v>
      </c>
      <c r="N18" s="109" t="str">
        <f aca="false">IF(K18&gt;'[1]Point Tables'!$U$9," ",(IF(K18='[1]Point Tables'!$U$9,(IF(L18&gt;'[1]Point Tables'!$T$9," ","NO")),"NO")))</f>
        <v> </v>
      </c>
      <c r="O18" s="1" t="n">
        <f aca="false">(IF(J18&gt;64,"LOW PLACE",(IF(N18="NO",(" "),VLOOKUP($I18,V40WF!$A:$A,1,FALSE())))))</f>
        <v>100061174</v>
      </c>
      <c r="Q18" s="86" t="str">
        <f aca="false">U18</f>
        <v>Giuliano, Anne</v>
      </c>
      <c r="R18" s="86" t="str">
        <f aca="false">AB18</f>
        <v>N</v>
      </c>
      <c r="S18" s="86" t="n">
        <f aca="false">V18</f>
        <v>1965</v>
      </c>
      <c r="T18" s="86" t="str">
        <f aca="false">W18</f>
        <v>INLAND EMP</v>
      </c>
      <c r="U18" s="0" t="s">
        <v>398</v>
      </c>
      <c r="V18" s="0" t="n">
        <v>1965</v>
      </c>
      <c r="W18" s="0" t="s">
        <v>758</v>
      </c>
      <c r="X18" s="0" t="s">
        <v>398</v>
      </c>
      <c r="Y18" s="0" t="n">
        <v>100001116</v>
      </c>
      <c r="Z18" s="0" t="n">
        <v>15</v>
      </c>
      <c r="AA18" s="0" t="n">
        <v>1965</v>
      </c>
      <c r="AB18" s="1" t="s">
        <v>704</v>
      </c>
      <c r="AC18" s="108" t="n">
        <f aca="false">IF($Z18&gt;64,"NA",VLOOKUP($Y18,VETWF!$A:$A,1,FALSE()))</f>
        <v>100001116</v>
      </c>
      <c r="AD18" s="110" t="str">
        <f aca="false">IF(AA18&gt;'[1]Point Tables'!$U$9," ",(IF(AA18='[1]Point Tables'!$U$9,(IF(AB18&gt;'[1]Point Tables'!$T$9," ","NO")),"NO")))</f>
        <v> </v>
      </c>
      <c r="AE18" s="107" t="n">
        <f aca="false">(IF(Z18&gt;64,"LOW PLACE",(IF(AD18="NO",(" "),VLOOKUP($Y18,V40WF!$A:$A,1,FALSE())))))</f>
        <v>100001116</v>
      </c>
      <c r="AG18" s="86" t="str">
        <f aca="false">AK18</f>
        <v>Gould, Barbara M</v>
      </c>
      <c r="AH18" s="86" t="str">
        <f aca="false">AR18</f>
        <v>N</v>
      </c>
      <c r="AI18" s="86" t="n">
        <f aca="false">AL18</f>
        <v>1957</v>
      </c>
      <c r="AJ18" s="86" t="str">
        <f aca="false">AM18</f>
        <v>METRO NYC</v>
      </c>
      <c r="AK18" s="0" t="s">
        <v>436</v>
      </c>
      <c r="AL18" s="0" t="n">
        <v>1957</v>
      </c>
      <c r="AM18" s="0" t="s">
        <v>487</v>
      </c>
      <c r="AN18" s="0" t="s">
        <v>436</v>
      </c>
      <c r="AO18" s="0" t="n">
        <v>100055459</v>
      </c>
      <c r="AP18" s="0" t="n">
        <v>15</v>
      </c>
      <c r="AQ18" s="0" t="n">
        <v>1957</v>
      </c>
      <c r="AR18" s="1" t="s">
        <v>704</v>
      </c>
      <c r="AS18" s="109" t="str">
        <f aca="false">IF(AQ18&gt;'[1]Point Tables'!$U$10," ",(IF(AQ18='[1]Point Tables'!$U$10,(IF(AR18&gt;'[1]Point Tables'!$T$10," ","NO")),"NO")))</f>
        <v> </v>
      </c>
      <c r="AT18" s="1" t="n">
        <f aca="false">(IF(AP18&gt;64,"LOW PLACE",(IF(AS18="NO",(" "),VLOOKUP($AO18,V50WF!$A:$A,1,FALSE())))))</f>
        <v>100055459</v>
      </c>
      <c r="AV18" s="86" t="str">
        <f aca="false">AZ18</f>
        <v>Mauro, Theodora M</v>
      </c>
      <c r="AW18" s="86" t="n">
        <f aca="false">BG18</f>
        <v>12</v>
      </c>
      <c r="AX18" s="86" t="n">
        <f aca="false">BA18</f>
        <v>1956</v>
      </c>
      <c r="AY18" s="86" t="str">
        <f aca="false">BB18</f>
        <v>NORTH CA</v>
      </c>
      <c r="AZ18" s="0" t="s">
        <v>751</v>
      </c>
      <c r="BA18" s="0" t="n">
        <v>1956</v>
      </c>
      <c r="BB18" s="0" t="s">
        <v>347</v>
      </c>
      <c r="BC18" s="0" t="s">
        <v>751</v>
      </c>
      <c r="BD18" s="0" t="n">
        <v>100057331</v>
      </c>
      <c r="BE18" s="0" t="n">
        <v>15</v>
      </c>
      <c r="BF18" s="0" t="n">
        <v>1956</v>
      </c>
      <c r="BG18" s="1" t="n">
        <f aca="false">VLOOKUP(BD18,Ages!$A:$E,3,FALSE())</f>
        <v>12</v>
      </c>
      <c r="BH18" s="109" t="str">
        <f aca="false">IF(BF18&gt;'[1]Point Tables'!$U$10," ",(IF(BF18='[1]Point Tables'!$U$10,(IF(BG18&gt;'[1]Point Tables'!$T$10," ","NO")),"NO")))</f>
        <v> </v>
      </c>
      <c r="BI18" s="107" t="n">
        <f aca="false">(IF(BE18&gt;64,"LOW PLACE",(IF(BH18="NO",(" "),VLOOKUP($BD18,V50WF!$A:$A,1,FALSE())))))</f>
        <v>100057331</v>
      </c>
      <c r="BJ18" s="1"/>
      <c r="BK18" s="86" t="str">
        <f aca="false">BO18</f>
        <v>Fadner, Sydney J</v>
      </c>
      <c r="BL18" s="86" t="str">
        <f aca="false">BV18</f>
        <v>N</v>
      </c>
      <c r="BM18" s="86" t="n">
        <f aca="false">BP18</f>
        <v>1956</v>
      </c>
      <c r="BN18" s="86" t="str">
        <f aca="false">BQ18</f>
        <v>NEWENGLAND</v>
      </c>
      <c r="BO18" s="0" t="s">
        <v>433</v>
      </c>
      <c r="BP18" s="0" t="n">
        <v>1956</v>
      </c>
      <c r="BQ18" s="0" t="s">
        <v>349</v>
      </c>
      <c r="BR18" s="0" t="s">
        <v>433</v>
      </c>
      <c r="BS18" s="0" t="n">
        <v>100014122</v>
      </c>
      <c r="BT18" s="0" t="n">
        <v>15</v>
      </c>
      <c r="BU18" s="0" t="n">
        <v>1956</v>
      </c>
      <c r="BV18" s="1" t="s">
        <v>704</v>
      </c>
      <c r="BW18" s="109" t="str">
        <f aca="false">IF(BU18&gt;'[1]Point Tables'!$U$10," ",(IF(BU18='[1]Point Tables'!$U$10,(IF(BV18&gt;'[1]Point Tables'!$T$10," ","NO")),"NO")))</f>
        <v> </v>
      </c>
      <c r="BX18" s="1" t="n">
        <f aca="false">(IF(BT18&gt;64,"LOW PLACE",(IF(BW18="NO",(" "),VLOOKUP($BS18,V50WF!$A:$A,1,FALSE())))))</f>
        <v>100014122</v>
      </c>
      <c r="BZ18" s="86" t="n">
        <f aca="false">CD18</f>
        <v>0</v>
      </c>
      <c r="CA18" s="86" t="e">
        <f aca="false">CK18</f>
        <v>#N/A</v>
      </c>
      <c r="CB18" s="86" t="n">
        <f aca="false">CE18</f>
        <v>0</v>
      </c>
      <c r="CC18" s="86" t="n">
        <f aca="false">CF18</f>
        <v>0</v>
      </c>
      <c r="CK18" s="1" t="e">
        <f aca="false">VLOOKUP(CH18,Ages!$A:$E,3,FALSE())</f>
        <v>#N/A</v>
      </c>
      <c r="CL18" s="109" t="str">
        <f aca="false">IF(CJ18&gt;'[1]Point Tables'!$U$11," ",(IF(CJ18='[1]Point Tables'!$U$11,(IF(CK18&gt;'[1]Point Tables'!$T$11," ","YES")),"YES")))</f>
        <v>YES</v>
      </c>
      <c r="CM18" s="108" t="e">
        <f aca="false">IF(CI18&gt;64,"NA",VLOOKUP(CH18,V60WF!$A:$A,1,FALSE()))</f>
        <v>#N/A</v>
      </c>
      <c r="CN18" s="108" t="e">
        <f aca="false">IF(CL18="YES",(IF(CI18&gt;64,"NA",VLOOKUP(CH18,V70WF!$A:$A,1,FALSE()))),"")</f>
        <v>#N/A</v>
      </c>
      <c r="CP18" s="86" t="str">
        <f aca="false">CT18</f>
        <v>Brynildsen, Karen</v>
      </c>
      <c r="CQ18" s="86" t="n">
        <f aca="false">DA18</f>
        <v>10</v>
      </c>
      <c r="CR18" s="86" t="n">
        <f aca="false">CU18</f>
        <v>1948</v>
      </c>
      <c r="CS18" s="86" t="str">
        <f aca="false">CV18</f>
        <v>METRO NYC</v>
      </c>
      <c r="CT18" s="0" t="s">
        <v>142</v>
      </c>
      <c r="CU18" s="0" t="n">
        <v>1948</v>
      </c>
      <c r="CV18" s="0" t="s">
        <v>487</v>
      </c>
      <c r="CW18" s="0" t="s">
        <v>142</v>
      </c>
      <c r="CX18" s="0" t="n">
        <v>100003547</v>
      </c>
      <c r="CY18" s="114" t="n">
        <v>15</v>
      </c>
      <c r="CZ18" s="114" t="n">
        <v>1948</v>
      </c>
      <c r="DA18" s="1" t="n">
        <f aca="false">VLOOKUP(CX18,Ages!$A:$E,3,FALSE())</f>
        <v>10</v>
      </c>
      <c r="DB18" s="114"/>
      <c r="DC18" s="108" t="n">
        <f aca="false">IF(CY18&gt;64,"NA",VLOOKUP(CX18,V60WF!$A:$A,1,FALSE()))</f>
        <v>100003547</v>
      </c>
      <c r="DD18" s="108" t="str">
        <f aca="false">IF(DB18="YES",(IF(CY18&gt;64,"NA",VLOOKUP(CX18,V70WF!$A:$A,1,FALSE()))),"")</f>
        <v/>
      </c>
      <c r="DE18" s="114"/>
      <c r="DF18" s="86" t="n">
        <f aca="false">DJ18</f>
        <v>0</v>
      </c>
      <c r="DG18" s="86" t="n">
        <f aca="false">DQ18</f>
        <v>0</v>
      </c>
      <c r="DH18" s="86" t="n">
        <f aca="false">DK18</f>
        <v>0</v>
      </c>
      <c r="DI18" s="86" t="n">
        <f aca="false">DL18</f>
        <v>0</v>
      </c>
      <c r="DO18" s="114"/>
      <c r="DP18" s="114"/>
      <c r="DQ18" s="114"/>
      <c r="DR18" s="114"/>
      <c r="DS18" s="114"/>
      <c r="DT18" s="86" t="n">
        <f aca="false">DX18</f>
        <v>0</v>
      </c>
      <c r="DU18" s="86" t="e">
        <f aca="false">EE18</f>
        <v>#N/A</v>
      </c>
      <c r="DV18" s="86" t="n">
        <f aca="false">DY18</f>
        <v>0</v>
      </c>
      <c r="DW18" s="86" t="n">
        <f aca="false">DZ18</f>
        <v>0</v>
      </c>
      <c r="ED18" s="1"/>
      <c r="EE18" s="1" t="e">
        <f aca="false">VLOOKUP(EB18,Ages!$A:$E,3,FALSE())</f>
        <v>#N/A</v>
      </c>
      <c r="EF18" s="108" t="e">
        <f aca="false">IF(EC18&gt;64,"NA",VLOOKUP(EB18,V70WF!$A:$A,1,FALSE()))</f>
        <v>#N/A</v>
      </c>
      <c r="EG18" s="114"/>
      <c r="EH18" s="86" t="n">
        <f aca="false">EL18</f>
        <v>0</v>
      </c>
      <c r="EI18" s="86" t="e">
        <f aca="false">ES18</f>
        <v>#N/A</v>
      </c>
      <c r="EJ18" s="86" t="n">
        <f aca="false">EM18</f>
        <v>0</v>
      </c>
      <c r="EK18" s="86" t="n">
        <f aca="false">EN18</f>
        <v>0</v>
      </c>
      <c r="ER18" s="1"/>
      <c r="ES18" s="1" t="e">
        <f aca="false">VLOOKUP(EP18,Ages!$A:$E,3,FALSE())</f>
        <v>#N/A</v>
      </c>
      <c r="ET18" s="108" t="e">
        <f aca="false">IF(EQ18&gt;64,"NA",VLOOKUP(EP18,V70WF!$A:$A,1,FALSE()))</f>
        <v>#N/A</v>
      </c>
      <c r="EU18" s="114"/>
      <c r="EV18" s="86" t="n">
        <f aca="false">EZ18</f>
        <v>0</v>
      </c>
      <c r="EW18" s="86" t="e">
        <f aca="false">FG18</f>
        <v>#N/A</v>
      </c>
      <c r="EX18" s="86" t="n">
        <f aca="false">FA18</f>
        <v>0</v>
      </c>
      <c r="EY18" s="86" t="n">
        <f aca="false">FB18</f>
        <v>0</v>
      </c>
      <c r="FF18" s="1"/>
      <c r="FG18" s="1" t="e">
        <f aca="false">VLOOKUP(FD18,Ages!$A:$E,3,FALSE())</f>
        <v>#N/A</v>
      </c>
      <c r="FH18" s="108" t="e">
        <f aca="false">IF(FE18&gt;64,"NA",VLOOKUP(FD18,V70WF!$A:$A,1,FALSE()))</f>
        <v>#N/A</v>
      </c>
      <c r="FI18" s="114"/>
      <c r="FJ18" s="86" t="str">
        <f aca="false">FN18</f>
        <v>Powers, Janine M</v>
      </c>
      <c r="FK18" s="86" t="str">
        <f aca="false">FU18</f>
        <v>N</v>
      </c>
      <c r="FL18" s="86" t="n">
        <f aca="false">FO18</f>
        <v>1968</v>
      </c>
      <c r="FM18" s="86" t="str">
        <f aca="false">FP18</f>
        <v>MARYLAND</v>
      </c>
      <c r="FN18" s="0" t="s">
        <v>57</v>
      </c>
      <c r="FO18" s="0" t="n">
        <v>1968</v>
      </c>
      <c r="FP18" s="0" t="s">
        <v>59</v>
      </c>
      <c r="FQ18" s="0" t="s">
        <v>57</v>
      </c>
      <c r="FR18" s="0" t="n">
        <v>100041823</v>
      </c>
      <c r="FS18" s="0" t="n">
        <v>14</v>
      </c>
      <c r="FT18" s="0" t="n">
        <v>1968</v>
      </c>
      <c r="FU18" s="0" t="s">
        <v>704</v>
      </c>
      <c r="FV18" s="108" t="n">
        <f aca="false">IF($FS18&gt;64,"LOW",VLOOKUP($FR18,V40WF!$A:$A,1,FALSE()))</f>
        <v>100041823</v>
      </c>
      <c r="FW18" s="109" t="str">
        <f aca="false">IF(FT18&gt;'[1]Point Tables'!$U$9," ",(IF(FT18='[1]Point Tables'!$U$9,(IF(FU18&gt;'[1]Point Tables'!$T$9," ","NO")),"NO")))</f>
        <v> </v>
      </c>
    </row>
    <row r="19" customFormat="false" ht="13.2" hidden="false" customHeight="false" outlineLevel="0" collapsed="false">
      <c r="A19" s="86" t="str">
        <f aca="false">E19</f>
        <v>Morrison, Monica L</v>
      </c>
      <c r="B19" s="86" t="str">
        <f aca="false">L19</f>
        <v>N</v>
      </c>
      <c r="C19" s="86" t="n">
        <f aca="false">F19</f>
        <v>1965</v>
      </c>
      <c r="D19" s="86" t="str">
        <f aca="false">G19</f>
        <v>WESTERN WA</v>
      </c>
      <c r="E19" s="0" t="s">
        <v>381</v>
      </c>
      <c r="F19" s="0" t="n">
        <v>1965</v>
      </c>
      <c r="G19" s="0" t="s">
        <v>95</v>
      </c>
      <c r="H19" s="0" t="s">
        <v>381</v>
      </c>
      <c r="I19" s="0" t="n">
        <v>100035312</v>
      </c>
      <c r="J19" s="0" t="n">
        <v>16</v>
      </c>
      <c r="K19" s="0" t="n">
        <v>1965</v>
      </c>
      <c r="L19" s="1" t="s">
        <v>704</v>
      </c>
      <c r="M19" s="108" t="n">
        <f aca="false">IF($J19&gt;64,"NA",VLOOKUP($I19,VETWF!$A:$A,1,FALSE()))</f>
        <v>100035312</v>
      </c>
      <c r="N19" s="109" t="str">
        <f aca="false">IF(K19&gt;'[1]Point Tables'!$U$9," ",(IF(K19='[1]Point Tables'!$U$9,(IF(L19&gt;'[1]Point Tables'!$T$9," ","NO")),"NO")))</f>
        <v> </v>
      </c>
      <c r="O19" s="1" t="n">
        <f aca="false">(IF(J19&gt;64,"LOW PLACE",(IF(N19="NO",(" "),VLOOKUP($I19,V40WF!$A:$A,1,FALSE())))))</f>
        <v>100035312</v>
      </c>
      <c r="Q19" s="86" t="str">
        <f aca="false">U19</f>
        <v>Cawthorn, Muriel C</v>
      </c>
      <c r="R19" s="86" t="str">
        <f aca="false">AB19</f>
        <v>N</v>
      </c>
      <c r="S19" s="86" t="n">
        <f aca="false">V19</f>
        <v>1949</v>
      </c>
      <c r="T19" s="86" t="str">
        <f aca="false">W19</f>
        <v>NEWENGLAND</v>
      </c>
      <c r="U19" s="0" t="s">
        <v>348</v>
      </c>
      <c r="V19" s="0" t="n">
        <v>1949</v>
      </c>
      <c r="W19" s="0" t="s">
        <v>349</v>
      </c>
      <c r="X19" s="0" t="s">
        <v>348</v>
      </c>
      <c r="Y19" s="0" t="n">
        <v>100038888</v>
      </c>
      <c r="Z19" s="0" t="n">
        <v>16</v>
      </c>
      <c r="AA19" s="0" t="n">
        <v>1949</v>
      </c>
      <c r="AB19" s="1" t="s">
        <v>704</v>
      </c>
      <c r="AC19" s="108" t="n">
        <f aca="false">IF($Z19&gt;64,"NA",VLOOKUP($Y19,VETWF!$A:$A,1,FALSE()))</f>
        <v>100038888</v>
      </c>
      <c r="AD19" s="110" t="str">
        <f aca="false">IF(AA19&gt;'[1]Point Tables'!$U$9," ",(IF(AA19='[1]Point Tables'!$U$9,(IF(AB19&gt;'[1]Point Tables'!$T$9," ","NO")),"NO")))</f>
        <v>NO</v>
      </c>
      <c r="AE19" s="107" t="str">
        <f aca="false">(IF(Z19&gt;64,"LOW PLACE",(IF(AD19="NO",(" "),VLOOKUP($Y19,V40WF!$A:$A,1,FALSE())))))</f>
        <v> </v>
      </c>
      <c r="AG19" s="86" t="str">
        <f aca="false">AK19</f>
        <v>Czarnecki, Leanne M</v>
      </c>
      <c r="AH19" s="86" t="str">
        <f aca="false">AR19</f>
        <v>N</v>
      </c>
      <c r="AI19" s="86" t="n">
        <f aca="false">AL19</f>
        <v>1959</v>
      </c>
      <c r="AJ19" s="86" t="str">
        <f aca="false">AM19</f>
        <v>MICHIGAN</v>
      </c>
      <c r="AK19" s="0" t="s">
        <v>530</v>
      </c>
      <c r="AL19" s="0" t="n">
        <v>1959</v>
      </c>
      <c r="AM19" s="0" t="s">
        <v>63</v>
      </c>
      <c r="AN19" s="0" t="s">
        <v>530</v>
      </c>
      <c r="AO19" s="0" t="n">
        <v>100102393</v>
      </c>
      <c r="AP19" s="0" t="n">
        <v>16</v>
      </c>
      <c r="AQ19" s="0" t="n">
        <v>1959</v>
      </c>
      <c r="AR19" s="1" t="s">
        <v>704</v>
      </c>
      <c r="AS19" s="109" t="str">
        <f aca="false">IF(AQ19&gt;'[1]Point Tables'!$U$10," ",(IF(AQ19='[1]Point Tables'!$U$10,(IF(AR19&gt;'[1]Point Tables'!$T$10," ","NO")),"NO")))</f>
        <v> </v>
      </c>
      <c r="AT19" s="1" t="n">
        <f aca="false">(IF(AP19&gt;64,"LOW PLACE",(IF(AS19="NO",(" "),VLOOKUP($AO19,V50WF!$A:$A,1,FALSE())))))</f>
        <v>100102393</v>
      </c>
      <c r="AV19" s="86" t="str">
        <f aca="false">AZ19</f>
        <v>Berardi, Gladys B</v>
      </c>
      <c r="AW19" s="86" t="n">
        <f aca="false">BG19</f>
        <v>8</v>
      </c>
      <c r="AX19" s="86" t="n">
        <f aca="false">BA19</f>
        <v>1955</v>
      </c>
      <c r="AY19" s="86" t="str">
        <f aca="false">BB19</f>
        <v>NEW JERSEY</v>
      </c>
      <c r="AZ19" s="0" t="s">
        <v>723</v>
      </c>
      <c r="BA19" s="0" t="n">
        <v>1955</v>
      </c>
      <c r="BB19" s="0" t="s">
        <v>23</v>
      </c>
      <c r="BC19" s="0" t="s">
        <v>723</v>
      </c>
      <c r="BD19" s="0" t="n">
        <v>100005237</v>
      </c>
      <c r="BE19" s="0" t="n">
        <v>16</v>
      </c>
      <c r="BF19" s="0" t="n">
        <v>1955</v>
      </c>
      <c r="BG19" s="1" t="n">
        <f aca="false">VLOOKUP(BD19,Ages!$A:$E,3,FALSE())</f>
        <v>8</v>
      </c>
      <c r="BH19" s="109" t="str">
        <f aca="false">IF(BF19&gt;'[1]Point Tables'!$U$10," ",(IF(BF19='[1]Point Tables'!$U$10,(IF(BG19&gt;'[1]Point Tables'!$T$10," ","NO")),"NO")))</f>
        <v> </v>
      </c>
      <c r="BI19" s="107" t="n">
        <f aca="false">(IF(BE19&gt;64,"LOW PLACE",(IF(BH19="NO",(" "),VLOOKUP($BD19,V50WF!$A:$A,1,FALSE())))))</f>
        <v>100005237</v>
      </c>
      <c r="BJ19" s="1"/>
      <c r="BK19" s="86" t="str">
        <f aca="false">BO19</f>
        <v>Whitt, Lynnette A</v>
      </c>
      <c r="BL19" s="86" t="str">
        <f aca="false">BV19</f>
        <v>N</v>
      </c>
      <c r="BM19" s="86" t="n">
        <f aca="false">BP19</f>
        <v>1954</v>
      </c>
      <c r="BN19" s="86" t="str">
        <f aca="false">BQ19</f>
        <v>MARYLAND</v>
      </c>
      <c r="BO19" s="0" t="s">
        <v>385</v>
      </c>
      <c r="BP19" s="0" t="n">
        <v>1954</v>
      </c>
      <c r="BQ19" s="0" t="s">
        <v>59</v>
      </c>
      <c r="BR19" s="0" t="s">
        <v>385</v>
      </c>
      <c r="BS19" s="0" t="n">
        <v>100039112</v>
      </c>
      <c r="BT19" s="0" t="n">
        <v>16</v>
      </c>
      <c r="BU19" s="0" t="n">
        <v>1954</v>
      </c>
      <c r="BV19" s="1" t="s">
        <v>704</v>
      </c>
      <c r="BW19" s="109" t="str">
        <f aca="false">IF(BU19&gt;'[1]Point Tables'!$U$10," ",(IF(BU19='[1]Point Tables'!$U$10,(IF(BV19&gt;'[1]Point Tables'!$T$10," ","NO")),"NO")))</f>
        <v> </v>
      </c>
      <c r="BX19" s="1" t="n">
        <f aca="false">(IF(BT19&gt;64,"LOW PLACE",(IF(BW19="NO",(" "),VLOOKUP($BS19,V50WF!$A:$A,1,FALSE())))))</f>
        <v>100039112</v>
      </c>
      <c r="BZ19" s="86" t="n">
        <f aca="false">CD19</f>
        <v>0</v>
      </c>
      <c r="CA19" s="86" t="e">
        <f aca="false">CK19</f>
        <v>#N/A</v>
      </c>
      <c r="CB19" s="86" t="n">
        <f aca="false">CE19</f>
        <v>0</v>
      </c>
      <c r="CC19" s="86" t="n">
        <f aca="false">CF19</f>
        <v>0</v>
      </c>
      <c r="CK19" s="1" t="e">
        <f aca="false">VLOOKUP(CH19,Ages!$A:$E,3,FALSE())</f>
        <v>#N/A</v>
      </c>
      <c r="CL19" s="109" t="str">
        <f aca="false">IF(CJ19&gt;'[1]Point Tables'!$U$11," ",(IF(CJ19='[1]Point Tables'!$U$11,(IF(CK19&gt;'[1]Point Tables'!$T$11," ","YES")),"YES")))</f>
        <v>YES</v>
      </c>
      <c r="CM19" s="108" t="e">
        <f aca="false">IF(CI19&gt;64,"NA",VLOOKUP(CH19,V60WF!$A:$A,1,FALSE()))</f>
        <v>#N/A</v>
      </c>
      <c r="CN19" s="108" t="e">
        <f aca="false">IF(CL19="YES",(IF(CI19&gt;64,"NA",VLOOKUP(CH19,V70WF!$A:$A,1,FALSE()))),"")</f>
        <v>#N/A</v>
      </c>
      <c r="CP19" s="86" t="n">
        <f aca="false">CT19</f>
        <v>0</v>
      </c>
      <c r="CQ19" s="86" t="n">
        <f aca="false">DA19</f>
        <v>0</v>
      </c>
      <c r="CR19" s="86" t="n">
        <f aca="false">CU19</f>
        <v>0</v>
      </c>
      <c r="CS19" s="86" t="n">
        <f aca="false">CV19</f>
        <v>0</v>
      </c>
      <c r="CY19" s="114"/>
      <c r="CZ19" s="114"/>
      <c r="DA19" s="114"/>
      <c r="DB19" s="114"/>
      <c r="DC19" s="114"/>
      <c r="DD19" s="114"/>
      <c r="DE19" s="114"/>
      <c r="DF19" s="86" t="n">
        <f aca="false">DJ19</f>
        <v>0</v>
      </c>
      <c r="DG19" s="86" t="n">
        <f aca="false">DQ19</f>
        <v>0</v>
      </c>
      <c r="DH19" s="86" t="n">
        <f aca="false">DK19</f>
        <v>0</v>
      </c>
      <c r="DI19" s="86" t="n">
        <f aca="false">DL19</f>
        <v>0</v>
      </c>
      <c r="DO19" s="114"/>
      <c r="DP19" s="114"/>
      <c r="DQ19" s="114"/>
      <c r="DR19" s="114"/>
      <c r="DS19" s="114"/>
      <c r="DT19" s="86" t="n">
        <f aca="false">DX19</f>
        <v>0</v>
      </c>
      <c r="DU19" s="86" t="e">
        <f aca="false">EE19</f>
        <v>#N/A</v>
      </c>
      <c r="DV19" s="86" t="n">
        <f aca="false">DY19</f>
        <v>0</v>
      </c>
      <c r="DW19" s="86" t="n">
        <f aca="false">DZ19</f>
        <v>0</v>
      </c>
      <c r="ED19" s="1"/>
      <c r="EE19" s="1" t="e">
        <f aca="false">VLOOKUP(EB19,Ages!$A:$E,3,FALSE())</f>
        <v>#N/A</v>
      </c>
      <c r="EF19" s="108" t="e">
        <f aca="false">IF(EC19&gt;64,"NA",VLOOKUP(EB19,V70WF!$A:$A,1,FALSE()))</f>
        <v>#N/A</v>
      </c>
      <c r="EG19" s="114"/>
      <c r="EH19" s="86" t="n">
        <f aca="false">EL19</f>
        <v>0</v>
      </c>
      <c r="EI19" s="86" t="e">
        <f aca="false">ES19</f>
        <v>#N/A</v>
      </c>
      <c r="EJ19" s="86" t="n">
        <f aca="false">EM19</f>
        <v>0</v>
      </c>
      <c r="EK19" s="86" t="n">
        <f aca="false">EN19</f>
        <v>0</v>
      </c>
      <c r="ER19" s="1"/>
      <c r="ES19" s="1" t="e">
        <f aca="false">VLOOKUP(EP19,Ages!$A:$E,3,FALSE())</f>
        <v>#N/A</v>
      </c>
      <c r="ET19" s="108" t="e">
        <f aca="false">IF(EQ19&gt;64,"NA",VLOOKUP(EP19,V70WF!$A:$A,1,FALSE()))</f>
        <v>#N/A</v>
      </c>
      <c r="EU19" s="114"/>
      <c r="EV19" s="86" t="n">
        <f aca="false">EZ19</f>
        <v>0</v>
      </c>
      <c r="EW19" s="86" t="e">
        <f aca="false">FG19</f>
        <v>#N/A</v>
      </c>
      <c r="EX19" s="86" t="n">
        <f aca="false">FA19</f>
        <v>0</v>
      </c>
      <c r="EY19" s="86" t="n">
        <f aca="false">FB19</f>
        <v>0</v>
      </c>
      <c r="FF19" s="1"/>
      <c r="FG19" s="1" t="e">
        <f aca="false">VLOOKUP(FD19,Ages!$A:$E,3,FALSE())</f>
        <v>#N/A</v>
      </c>
      <c r="FH19" s="108" t="e">
        <f aca="false">IF(FE19&gt;64,"NA",VLOOKUP(FD19,V70WF!$A:$A,1,FALSE()))</f>
        <v>#N/A</v>
      </c>
      <c r="FI19" s="114"/>
      <c r="FJ19" s="86" t="str">
        <f aca="false">FN19</f>
        <v>Geller, Jae MH</v>
      </c>
      <c r="FK19" s="86" t="str">
        <f aca="false">FU19</f>
        <v>N</v>
      </c>
      <c r="FL19" s="86" t="n">
        <f aca="false">FO19</f>
        <v>1961</v>
      </c>
      <c r="FM19" s="86" t="str">
        <f aca="false">FP19</f>
        <v>WESTERN WA</v>
      </c>
      <c r="FN19" s="0" t="s">
        <v>489</v>
      </c>
      <c r="FO19" s="0" t="n">
        <v>1961</v>
      </c>
      <c r="FP19" s="0" t="s">
        <v>95</v>
      </c>
      <c r="FQ19" s="0" t="s">
        <v>489</v>
      </c>
      <c r="FR19" s="0" t="n">
        <v>100116922</v>
      </c>
      <c r="FS19" s="0" t="n">
        <v>15</v>
      </c>
      <c r="FT19" s="0" t="n">
        <v>1961</v>
      </c>
      <c r="FU19" s="0" t="s">
        <v>704</v>
      </c>
      <c r="FV19" s="108" t="n">
        <f aca="false">IF($FS19&gt;64,"LOW",VLOOKUP($FR19,V40WF!$A:$A,1,FALSE()))</f>
        <v>100116922</v>
      </c>
      <c r="FW19" s="109" t="str">
        <f aca="false">IF(FT19&gt;'[1]Point Tables'!$U$9," ",(IF(FT19='[1]Point Tables'!$U$9,(IF(FU19&gt;'[1]Point Tables'!$T$9," ","NO")),"NO")))</f>
        <v> </v>
      </c>
    </row>
    <row r="20" customFormat="false" ht="13.2" hidden="false" customHeight="false" outlineLevel="0" collapsed="false">
      <c r="A20" s="86" t="str">
        <f aca="false">E20</f>
        <v>Schneider MS., Rebecca J</v>
      </c>
      <c r="B20" s="86" t="str">
        <f aca="false">L20</f>
        <v>N</v>
      </c>
      <c r="C20" s="86" t="n">
        <f aca="false">F20</f>
        <v>1961</v>
      </c>
      <c r="D20" s="86" t="str">
        <f aca="false">G20</f>
        <v>ST. LOUIS</v>
      </c>
      <c r="E20" s="0" t="s">
        <v>759</v>
      </c>
      <c r="F20" s="0" t="n">
        <v>1961</v>
      </c>
      <c r="G20" s="0" t="s">
        <v>77</v>
      </c>
      <c r="H20" s="0" t="s">
        <v>759</v>
      </c>
      <c r="I20" s="0" t="n">
        <v>100013290</v>
      </c>
      <c r="J20" s="0" t="n">
        <v>17</v>
      </c>
      <c r="K20" s="0" t="n">
        <v>1961</v>
      </c>
      <c r="L20" s="1" t="s">
        <v>704</v>
      </c>
      <c r="M20" s="108" t="n">
        <f aca="false">IF($J20&gt;64,"NA",VLOOKUP($I20,VETWF!$A:$A,1,FALSE()))</f>
        <v>100013290</v>
      </c>
      <c r="N20" s="109" t="str">
        <f aca="false">IF(K20&gt;'[1]Point Tables'!$U$9," ",(IF(K20='[1]Point Tables'!$U$9,(IF(L20&gt;'[1]Point Tables'!$T$9," ","NO")),"NO")))</f>
        <v> </v>
      </c>
      <c r="O20" s="1" t="n">
        <f aca="false">(IF(J20&gt;64,"LOW PLACE",(IF(N20="NO",(" "),VLOOKUP($I20,V40WF!$A:$A,1,FALSE())))))</f>
        <v>100013290</v>
      </c>
      <c r="Q20" s="86" t="str">
        <f aca="false">U20</f>
        <v>Rosenfeld, Madelon M</v>
      </c>
      <c r="R20" s="86" t="str">
        <f aca="false">AB20</f>
        <v>N</v>
      </c>
      <c r="S20" s="86" t="n">
        <f aca="false">V20</f>
        <v>1949</v>
      </c>
      <c r="T20" s="86" t="str">
        <f aca="false">W20</f>
        <v>METRO NYC</v>
      </c>
      <c r="U20" s="0" t="s">
        <v>377</v>
      </c>
      <c r="V20" s="0" t="n">
        <v>1949</v>
      </c>
      <c r="W20" s="0" t="s">
        <v>487</v>
      </c>
      <c r="X20" s="0" t="s">
        <v>377</v>
      </c>
      <c r="Y20" s="0" t="n">
        <v>100017621</v>
      </c>
      <c r="Z20" s="0" t="n">
        <v>17</v>
      </c>
      <c r="AA20" s="0" t="n">
        <v>1949</v>
      </c>
      <c r="AB20" s="1" t="s">
        <v>704</v>
      </c>
      <c r="AC20" s="108" t="n">
        <f aca="false">IF($Z20&gt;64,"NA",VLOOKUP($Y20,VETWF!$A:$A,1,FALSE()))</f>
        <v>100017621</v>
      </c>
      <c r="AD20" s="110" t="str">
        <f aca="false">IF(AA20&gt;'[1]Point Tables'!$U$9," ",(IF(AA20='[1]Point Tables'!$U$9,(IF(AB20&gt;'[1]Point Tables'!$T$9," ","NO")),"NO")))</f>
        <v>NO</v>
      </c>
      <c r="AE20" s="107" t="str">
        <f aca="false">(IF(Z20&gt;64,"LOW PLACE",(IF(AD20="NO",(" "),VLOOKUP($Y20,V40WF!$A:$A,1,FALSE())))))</f>
        <v> </v>
      </c>
      <c r="AG20" s="86" t="str">
        <f aca="false">AK20</f>
        <v>Balot, Agota </v>
      </c>
      <c r="AH20" s="86" t="str">
        <f aca="false">AR20</f>
        <v>N</v>
      </c>
      <c r="AI20" s="86" t="n">
        <f aca="false">AL20</f>
        <v>1953</v>
      </c>
      <c r="AJ20" s="86" t="str">
        <f aca="false">AM20</f>
        <v>NEW JERSEY</v>
      </c>
      <c r="AK20" s="0" t="s">
        <v>733</v>
      </c>
      <c r="AL20" s="0" t="n">
        <v>1953</v>
      </c>
      <c r="AM20" s="0" t="s">
        <v>23</v>
      </c>
      <c r="AN20" s="0" t="s">
        <v>733</v>
      </c>
      <c r="AO20" s="0" t="n">
        <v>100045512</v>
      </c>
      <c r="AP20" s="0" t="n">
        <v>17</v>
      </c>
      <c r="AQ20" s="0" t="n">
        <v>1953</v>
      </c>
      <c r="AR20" s="1" t="s">
        <v>704</v>
      </c>
      <c r="AS20" s="109" t="str">
        <f aca="false">IF(AQ20&gt;'[1]Point Tables'!$U$10," ",(IF(AQ20='[1]Point Tables'!$U$10,(IF(AR20&gt;'[1]Point Tables'!$T$10," ","NO")),"NO")))</f>
        <v> </v>
      </c>
      <c r="AT20" s="1" t="n">
        <f aca="false">(IF(AP20&gt;64,"LOW PLACE",(IF(AS20="NO",(" "),VLOOKUP($AO20,V50WF!$A:$A,1,FALSE())))))</f>
        <v>100045512</v>
      </c>
      <c r="AV20" s="86" t="str">
        <f aca="false">AZ20</f>
        <v>El-Saleh, S.S. Rache</v>
      </c>
      <c r="AW20" s="86" t="n">
        <f aca="false">BG20</f>
        <v>5</v>
      </c>
      <c r="AX20" s="86" t="n">
        <f aca="false">BA20</f>
        <v>1954</v>
      </c>
      <c r="AY20" s="86" t="str">
        <f aca="false">BB20</f>
        <v>GULFCST TX</v>
      </c>
      <c r="AZ20" s="0" t="s">
        <v>726</v>
      </c>
      <c r="BA20" s="0" t="n">
        <v>1954</v>
      </c>
      <c r="BB20" s="0" t="s">
        <v>248</v>
      </c>
      <c r="BC20" s="0" t="s">
        <v>726</v>
      </c>
      <c r="BD20" s="0" t="n">
        <v>100037590</v>
      </c>
      <c r="BE20" s="0" t="n">
        <v>17</v>
      </c>
      <c r="BF20" s="0" t="n">
        <v>1954</v>
      </c>
      <c r="BG20" s="1" t="n">
        <f aca="false">VLOOKUP(BD20,Ages!$A:$E,3,FALSE())</f>
        <v>5</v>
      </c>
      <c r="BH20" s="109" t="str">
        <f aca="false">IF(BF20&gt;'[1]Point Tables'!$U$10," ",(IF(BF20='[1]Point Tables'!$U$10,(IF(BG20&gt;'[1]Point Tables'!$T$10," ","NO")),"NO")))</f>
        <v> </v>
      </c>
      <c r="BI20" s="107" t="n">
        <f aca="false">(IF(BE20&gt;64,"LOW PLACE",(IF(BH20="NO",(" "),VLOOKUP($BD20,V50WF!$A:$A,1,FALSE())))))</f>
        <v>100037590</v>
      </c>
      <c r="BJ20" s="1"/>
      <c r="BK20" s="86" t="str">
        <f aca="false">BO20</f>
        <v>Loomis, Janet H</v>
      </c>
      <c r="BL20" s="86" t="str">
        <f aca="false">BV20</f>
        <v>N</v>
      </c>
      <c r="BM20" s="86" t="n">
        <f aca="false">BP20</f>
        <v>1953</v>
      </c>
      <c r="BN20" s="86" t="str">
        <f aca="false">BQ20</f>
        <v>UTAH/S.IDA</v>
      </c>
      <c r="BO20" s="0" t="s">
        <v>537</v>
      </c>
      <c r="BP20" s="0" t="n">
        <v>1953</v>
      </c>
      <c r="BQ20" s="0" t="s">
        <v>538</v>
      </c>
      <c r="BR20" s="0" t="s">
        <v>537</v>
      </c>
      <c r="BS20" s="0" t="n">
        <v>100025322</v>
      </c>
      <c r="BT20" s="0" t="n">
        <v>17</v>
      </c>
      <c r="BU20" s="0" t="n">
        <v>1953</v>
      </c>
      <c r="BV20" s="1" t="s">
        <v>704</v>
      </c>
      <c r="BW20" s="109" t="str">
        <f aca="false">IF(BU20&gt;'[1]Point Tables'!$U$10," ",(IF(BU20='[1]Point Tables'!$U$10,(IF(BV20&gt;'[1]Point Tables'!$T$10," ","NO")),"NO")))</f>
        <v> </v>
      </c>
      <c r="BX20" s="1" t="n">
        <f aca="false">(IF(BT20&gt;64,"LOW PLACE",(IF(BW20="NO",(" "),VLOOKUP($BS20,V50WF!$A:$A,1,FALSE())))))</f>
        <v>100025322</v>
      </c>
      <c r="BZ20" s="86" t="n">
        <f aca="false">CD20</f>
        <v>0</v>
      </c>
      <c r="CA20" s="86" t="e">
        <f aca="false">CK20</f>
        <v>#N/A</v>
      </c>
      <c r="CB20" s="86" t="n">
        <f aca="false">CE20</f>
        <v>0</v>
      </c>
      <c r="CC20" s="86" t="n">
        <f aca="false">CF20</f>
        <v>0</v>
      </c>
      <c r="CK20" s="1" t="e">
        <f aca="false">VLOOKUP(CH20,Ages!$A:$E,3,FALSE())</f>
        <v>#N/A</v>
      </c>
      <c r="CL20" s="109" t="str">
        <f aca="false">IF(CJ20&gt;'[1]Point Tables'!$U$11," ",(IF(CJ20='[1]Point Tables'!$U$11,(IF(CK20&gt;'[1]Point Tables'!$T$11," ","YES")),"YES")))</f>
        <v>YES</v>
      </c>
      <c r="CM20" s="108" t="e">
        <f aca="false">IF(CI20&gt;64,"NA",VLOOKUP(CH20,V60WF!$A:$A,1,FALSE()))</f>
        <v>#N/A</v>
      </c>
      <c r="CN20" s="108" t="e">
        <f aca="false">IF(CL20="YES",(IF(CI20&gt;64,"NA",VLOOKUP(CH20,V70WF!$A:$A,1,FALSE()))),"")</f>
        <v>#N/A</v>
      </c>
      <c r="CP20" s="86" t="n">
        <f aca="false">CT20</f>
        <v>0</v>
      </c>
      <c r="CQ20" s="86" t="n">
        <f aca="false">DA20</f>
        <v>0</v>
      </c>
      <c r="CR20" s="86" t="n">
        <f aca="false">CU20</f>
        <v>0</v>
      </c>
      <c r="CS20" s="86" t="n">
        <f aca="false">CV20</f>
        <v>0</v>
      </c>
      <c r="CY20" s="114"/>
      <c r="CZ20" s="114"/>
      <c r="DA20" s="114"/>
      <c r="DB20" s="114"/>
      <c r="DC20" s="114"/>
      <c r="DD20" s="114"/>
      <c r="DE20" s="114"/>
      <c r="DF20" s="86" t="n">
        <f aca="false">DJ20</f>
        <v>0</v>
      </c>
      <c r="DG20" s="86" t="n">
        <f aca="false">DQ20</f>
        <v>0</v>
      </c>
      <c r="DH20" s="86" t="n">
        <f aca="false">DK20</f>
        <v>0</v>
      </c>
      <c r="DI20" s="86" t="n">
        <f aca="false">DL20</f>
        <v>0</v>
      </c>
      <c r="DO20" s="114"/>
      <c r="DP20" s="114"/>
      <c r="DQ20" s="114"/>
      <c r="DR20" s="114"/>
      <c r="DS20" s="114"/>
      <c r="DT20" s="86" t="n">
        <f aca="false">DX20</f>
        <v>0</v>
      </c>
      <c r="DU20" s="86" t="e">
        <f aca="false">EE20</f>
        <v>#N/A</v>
      </c>
      <c r="DV20" s="86" t="n">
        <f aca="false">DY20</f>
        <v>0</v>
      </c>
      <c r="DW20" s="86" t="n">
        <f aca="false">DZ20</f>
        <v>0</v>
      </c>
      <c r="ED20" s="1"/>
      <c r="EE20" s="1" t="e">
        <f aca="false">VLOOKUP(EB20,Ages!$A:$E,3,FALSE())</f>
        <v>#N/A</v>
      </c>
      <c r="EF20" s="108" t="e">
        <f aca="false">IF(EC20&gt;64,"NA",VLOOKUP(EB20,V70WF!$A:$A,1,FALSE()))</f>
        <v>#N/A</v>
      </c>
      <c r="EG20" s="114"/>
      <c r="EH20" s="86" t="n">
        <f aca="false">EL20</f>
        <v>0</v>
      </c>
      <c r="EI20" s="86" t="e">
        <f aca="false">ES20</f>
        <v>#N/A</v>
      </c>
      <c r="EJ20" s="86" t="n">
        <f aca="false">EM20</f>
        <v>0</v>
      </c>
      <c r="EK20" s="86" t="n">
        <f aca="false">EN20</f>
        <v>0</v>
      </c>
      <c r="ER20" s="1"/>
      <c r="ES20" s="1" t="e">
        <f aca="false">VLOOKUP(EP20,Ages!$A:$E,3,FALSE())</f>
        <v>#N/A</v>
      </c>
      <c r="ET20" s="108" t="e">
        <f aca="false">IF(EQ20&gt;64,"NA",VLOOKUP(EP20,V70WF!$A:$A,1,FALSE()))</f>
        <v>#N/A</v>
      </c>
      <c r="EU20" s="114"/>
      <c r="EV20" s="86" t="n">
        <f aca="false">EZ20</f>
        <v>0</v>
      </c>
      <c r="EW20" s="86" t="e">
        <f aca="false">FG20</f>
        <v>#N/A</v>
      </c>
      <c r="EX20" s="86" t="n">
        <f aca="false">FA20</f>
        <v>0</v>
      </c>
      <c r="EY20" s="86" t="n">
        <f aca="false">FB20</f>
        <v>0</v>
      </c>
      <c r="FF20" s="1"/>
      <c r="FG20" s="1" t="e">
        <f aca="false">VLOOKUP(FD20,Ages!$A:$E,3,FALSE())</f>
        <v>#N/A</v>
      </c>
      <c r="FH20" s="108" t="e">
        <f aca="false">IF(FE20&gt;64,"NA",VLOOKUP(FD20,V70WF!$A:$A,1,FALSE()))</f>
        <v>#N/A</v>
      </c>
      <c r="FI20" s="114"/>
      <c r="FJ20" s="86" t="str">
        <f aca="false">FN20</f>
        <v>White, Carla P</v>
      </c>
      <c r="FK20" s="86" t="str">
        <f aca="false">FU20</f>
        <v>N</v>
      </c>
      <c r="FL20" s="86" t="n">
        <f aca="false">FO20</f>
        <v>1966</v>
      </c>
      <c r="FM20" s="86" t="str">
        <f aca="false">FP20</f>
        <v>GEORGIA</v>
      </c>
      <c r="FN20" s="0" t="s">
        <v>760</v>
      </c>
      <c r="FO20" s="0" t="n">
        <v>1966</v>
      </c>
      <c r="FP20" s="0" t="s">
        <v>116</v>
      </c>
      <c r="FQ20" s="0" t="s">
        <v>760</v>
      </c>
      <c r="FR20" s="0" t="n">
        <v>100086126</v>
      </c>
      <c r="FS20" s="0" t="n">
        <v>16</v>
      </c>
      <c r="FT20" s="0" t="n">
        <v>1966</v>
      </c>
      <c r="FU20" s="0" t="s">
        <v>704</v>
      </c>
      <c r="FV20" s="108" t="n">
        <f aca="false">IF($FS20&gt;64,"LOW",VLOOKUP($FR20,V40WF!$A:$A,1,FALSE()))</f>
        <v>100086126</v>
      </c>
      <c r="FW20" s="109" t="str">
        <f aca="false">IF(FT20&gt;'[1]Point Tables'!$U$9," ",(IF(FT20='[1]Point Tables'!$U$9,(IF(FU20&gt;'[1]Point Tables'!$T$9," ","NO")),"NO")))</f>
        <v> </v>
      </c>
    </row>
    <row r="21" customFormat="false" ht="13.2" hidden="false" customHeight="false" outlineLevel="0" collapsed="false">
      <c r="A21" s="86" t="str">
        <f aca="false">E21</f>
        <v>Whitt, Lynnette A</v>
      </c>
      <c r="B21" s="86" t="str">
        <f aca="false">L21</f>
        <v>N</v>
      </c>
      <c r="C21" s="86" t="n">
        <f aca="false">F21</f>
        <v>1954</v>
      </c>
      <c r="D21" s="86" t="str">
        <f aca="false">G21</f>
        <v>MARYLAND</v>
      </c>
      <c r="E21" s="0" t="s">
        <v>385</v>
      </c>
      <c r="F21" s="0" t="n">
        <v>1954</v>
      </c>
      <c r="G21" s="0" t="s">
        <v>59</v>
      </c>
      <c r="H21" s="0" t="s">
        <v>385</v>
      </c>
      <c r="I21" s="0" t="n">
        <v>100039112</v>
      </c>
      <c r="J21" s="0" t="n">
        <v>18</v>
      </c>
      <c r="K21" s="0" t="n">
        <v>1954</v>
      </c>
      <c r="L21" s="1" t="s">
        <v>704</v>
      </c>
      <c r="M21" s="108" t="n">
        <f aca="false">IF($J21&gt;64,"NA",VLOOKUP($I21,VETWF!$A:$A,1,FALSE()))</f>
        <v>100039112</v>
      </c>
      <c r="N21" s="109" t="str">
        <f aca="false">IF(K21&gt;'[1]Point Tables'!$U$9," ",(IF(K21='[1]Point Tables'!$U$9,(IF(L21&gt;'[1]Point Tables'!$T$9," ","NO")),"NO")))</f>
        <v>NO</v>
      </c>
      <c r="O21" s="1" t="str">
        <f aca="false">(IF(J21&gt;64,"LOW PLACE",(IF(N21="NO",(" "),VLOOKUP($I21,V40WF!$A:$A,1,FALSE())))))</f>
        <v> </v>
      </c>
      <c r="Q21" s="86" t="str">
        <f aca="false">U21</f>
        <v>Huey, Sharone A</v>
      </c>
      <c r="R21" s="86" t="str">
        <f aca="false">AB21</f>
        <v>N</v>
      </c>
      <c r="S21" s="86" t="n">
        <f aca="false">V21</f>
        <v>1956</v>
      </c>
      <c r="T21" s="86" t="str">
        <f aca="false">W21</f>
        <v>METRO NYC</v>
      </c>
      <c r="U21" s="0" t="s">
        <v>402</v>
      </c>
      <c r="V21" s="0" t="n">
        <v>1956</v>
      </c>
      <c r="W21" s="0" t="s">
        <v>487</v>
      </c>
      <c r="X21" s="0" t="s">
        <v>402</v>
      </c>
      <c r="Y21" s="0" t="n">
        <v>100002167</v>
      </c>
      <c r="Z21" s="0" t="n">
        <v>18</v>
      </c>
      <c r="AA21" s="0" t="n">
        <v>1956</v>
      </c>
      <c r="AB21" s="1" t="s">
        <v>704</v>
      </c>
      <c r="AC21" s="108" t="n">
        <f aca="false">IF($Z21&gt;64,"NA",VLOOKUP($Y21,VETWF!$A:$A,1,FALSE()))</f>
        <v>100002167</v>
      </c>
      <c r="AD21" s="110" t="str">
        <f aca="false">IF(AA21&gt;'[1]Point Tables'!$U$9," ",(IF(AA21='[1]Point Tables'!$U$9,(IF(AB21&gt;'[1]Point Tables'!$T$9," ","NO")),"NO")))</f>
        <v>NO</v>
      </c>
      <c r="AE21" s="107" t="str">
        <f aca="false">(IF(Z21&gt;64,"LOW PLACE",(IF(AD21="NO",(" "),VLOOKUP($Y21,V40WF!$A:$A,1,FALSE())))))</f>
        <v> </v>
      </c>
      <c r="AG21" s="86" t="str">
        <f aca="false">AK21</f>
        <v>Mauro, Theodora M</v>
      </c>
      <c r="AH21" s="86" t="str">
        <f aca="false">AR21</f>
        <v>N</v>
      </c>
      <c r="AI21" s="86" t="n">
        <f aca="false">AL21</f>
        <v>1956</v>
      </c>
      <c r="AJ21" s="86" t="str">
        <f aca="false">AM21</f>
        <v>NORTH CA</v>
      </c>
      <c r="AK21" s="0" t="s">
        <v>751</v>
      </c>
      <c r="AL21" s="0" t="n">
        <v>1956</v>
      </c>
      <c r="AM21" s="0" t="s">
        <v>347</v>
      </c>
      <c r="AN21" s="0" t="s">
        <v>751</v>
      </c>
      <c r="AO21" s="0" t="n">
        <v>100057331</v>
      </c>
      <c r="AP21" s="0" t="n">
        <v>18</v>
      </c>
      <c r="AQ21" s="0" t="n">
        <v>1956</v>
      </c>
      <c r="AR21" s="1" t="s">
        <v>704</v>
      </c>
      <c r="AS21" s="109" t="str">
        <f aca="false">IF(AQ21&gt;'[1]Point Tables'!$U$10," ",(IF(AQ21='[1]Point Tables'!$U$10,(IF(AR21&gt;'[1]Point Tables'!$T$10," ","NO")),"NO")))</f>
        <v> </v>
      </c>
      <c r="AT21" s="1" t="n">
        <f aca="false">(IF(AP21&gt;64,"LOW PLACE",(IF(AS21="NO",(" "),VLOOKUP($AO21,V50WF!$A:$A,1,FALSE())))))</f>
        <v>100057331</v>
      </c>
      <c r="AV21" s="86" t="str">
        <f aca="false">AZ21</f>
        <v>Brown, Trish M</v>
      </c>
      <c r="AW21" s="86" t="n">
        <f aca="false">BG21</f>
        <v>9</v>
      </c>
      <c r="AX21" s="86" t="n">
        <f aca="false">BA21</f>
        <v>1956</v>
      </c>
      <c r="AY21" s="86" t="str">
        <f aca="false">BB21</f>
        <v>OREGON</v>
      </c>
      <c r="AZ21" s="0" t="s">
        <v>729</v>
      </c>
      <c r="BA21" s="0" t="n">
        <v>1956</v>
      </c>
      <c r="BB21" s="0" t="s">
        <v>19</v>
      </c>
      <c r="BC21" s="0" t="s">
        <v>729</v>
      </c>
      <c r="BD21" s="0" t="n">
        <v>100074018</v>
      </c>
      <c r="BE21" s="0" t="n">
        <v>18</v>
      </c>
      <c r="BF21" s="0" t="n">
        <v>1956</v>
      </c>
      <c r="BG21" s="1" t="n">
        <f aca="false">VLOOKUP(BD21,Ages!$A:$E,3,FALSE())</f>
        <v>9</v>
      </c>
      <c r="BH21" s="114"/>
      <c r="BI21" s="107" t="n">
        <f aca="false">(IF(BE21&gt;64,"LOW PLACE",(IF(BH21="NO",(" "),VLOOKUP($BD21,V50WF!$A:$A,1,FALSE())))))</f>
        <v>100074018</v>
      </c>
      <c r="BJ21" s="1"/>
      <c r="BK21" s="86" t="str">
        <f aca="false">BO21</f>
        <v>Allen, Cindy M</v>
      </c>
      <c r="BL21" s="86" t="str">
        <f aca="false">BV21</f>
        <v>N</v>
      </c>
      <c r="BM21" s="86" t="n">
        <f aca="false">BP21</f>
        <v>1952</v>
      </c>
      <c r="BN21" s="86" t="str">
        <f aca="false">BQ21</f>
        <v>CONNECTCUT</v>
      </c>
      <c r="BO21" s="0" t="s">
        <v>88</v>
      </c>
      <c r="BP21" s="0" t="n">
        <v>1952</v>
      </c>
      <c r="BQ21" s="0" t="s">
        <v>392</v>
      </c>
      <c r="BR21" s="0" t="s">
        <v>88</v>
      </c>
      <c r="BS21" s="0" t="n">
        <v>100001880</v>
      </c>
      <c r="BT21" s="0" t="n">
        <v>18</v>
      </c>
      <c r="BU21" s="0" t="n">
        <v>1952</v>
      </c>
      <c r="BV21" s="1" t="s">
        <v>704</v>
      </c>
      <c r="BW21" s="109" t="str">
        <f aca="false">IF(BU21&gt;'[1]Point Tables'!$U$10," ",(IF(BU21='[1]Point Tables'!$U$10,(IF(BV21&gt;'[1]Point Tables'!$T$10," ","NO")),"NO")))</f>
        <v> </v>
      </c>
      <c r="BX21" s="1" t="n">
        <f aca="false">(IF(BT21&gt;64,"LOW PLACE",(IF(BW21="NO",(" "),VLOOKUP($BS21,V50WF!$A:$A,1,FALSE())))))</f>
        <v>100001880</v>
      </c>
      <c r="BZ21" s="86" t="n">
        <f aca="false">CD21</f>
        <v>0</v>
      </c>
      <c r="CA21" s="86" t="e">
        <f aca="false">CK21</f>
        <v>#N/A</v>
      </c>
      <c r="CB21" s="86" t="n">
        <f aca="false">CE21</f>
        <v>0</v>
      </c>
      <c r="CC21" s="86" t="n">
        <f aca="false">CF21</f>
        <v>0</v>
      </c>
      <c r="CK21" s="1" t="e">
        <f aca="false">VLOOKUP(CH21,Ages!$A:$E,3,FALSE())</f>
        <v>#N/A</v>
      </c>
      <c r="CL21" s="109" t="str">
        <f aca="false">IF(CJ21&gt;'[1]Point Tables'!$U$11," ",(IF(CJ21='[1]Point Tables'!$U$11,(IF(CK21&gt;'[1]Point Tables'!$T$11," ","YES")),"YES")))</f>
        <v>YES</v>
      </c>
      <c r="CM21" s="108" t="e">
        <f aca="false">IF(CI21&gt;64,"NA",VLOOKUP(CH21,V60WF!$A:$A,1,FALSE()))</f>
        <v>#N/A</v>
      </c>
      <c r="CN21" s="108" t="e">
        <f aca="false">IF(CL21="YES",(IF(CI21&gt;64,"NA",VLOOKUP(CH21,V70WF!$A:$A,1,FALSE()))),"")</f>
        <v>#N/A</v>
      </c>
      <c r="CP21" s="86" t="n">
        <f aca="false">CT21</f>
        <v>0</v>
      </c>
      <c r="CQ21" s="86" t="n">
        <f aca="false">DA21</f>
        <v>0</v>
      </c>
      <c r="CR21" s="86" t="n">
        <f aca="false">CU21</f>
        <v>0</v>
      </c>
      <c r="CS21" s="86" t="n">
        <f aca="false">CV21</f>
        <v>0</v>
      </c>
      <c r="CY21" s="114"/>
      <c r="CZ21" s="114"/>
      <c r="DA21" s="114"/>
      <c r="DB21" s="114"/>
      <c r="DC21" s="114"/>
      <c r="DD21" s="114"/>
      <c r="DE21" s="114"/>
      <c r="DF21" s="86" t="n">
        <f aca="false">DJ21</f>
        <v>0</v>
      </c>
      <c r="DG21" s="86" t="n">
        <f aca="false">DQ21</f>
        <v>0</v>
      </c>
      <c r="DH21" s="86" t="n">
        <f aca="false">DK21</f>
        <v>0</v>
      </c>
      <c r="DI21" s="86" t="n">
        <f aca="false">DL21</f>
        <v>0</v>
      </c>
      <c r="DO21" s="114"/>
      <c r="DP21" s="114"/>
      <c r="DQ21" s="114"/>
      <c r="DR21" s="114"/>
      <c r="DS21" s="114"/>
      <c r="DT21" s="86" t="n">
        <f aca="false">DX21</f>
        <v>0</v>
      </c>
      <c r="DU21" s="86" t="e">
        <f aca="false">EE21</f>
        <v>#N/A</v>
      </c>
      <c r="DV21" s="86" t="n">
        <f aca="false">DY21</f>
        <v>0</v>
      </c>
      <c r="DW21" s="86" t="n">
        <f aca="false">DZ21</f>
        <v>0</v>
      </c>
      <c r="ED21" s="1"/>
      <c r="EE21" s="1" t="e">
        <f aca="false">VLOOKUP(EB21,Ages!$A:$E,3,FALSE())</f>
        <v>#N/A</v>
      </c>
      <c r="EF21" s="108" t="e">
        <f aca="false">IF(EC21&gt;64,"NA",VLOOKUP(EB21,V70WF!$A:$A,1,FALSE()))</f>
        <v>#N/A</v>
      </c>
      <c r="EG21" s="114"/>
      <c r="EH21" s="86" t="n">
        <f aca="false">EL21</f>
        <v>0</v>
      </c>
      <c r="EI21" s="86" t="e">
        <f aca="false">ES21</f>
        <v>#N/A</v>
      </c>
      <c r="EJ21" s="86" t="n">
        <f aca="false">EM21</f>
        <v>0</v>
      </c>
      <c r="EK21" s="86" t="n">
        <f aca="false">EN21</f>
        <v>0</v>
      </c>
      <c r="ER21" s="1"/>
      <c r="ES21" s="1" t="e">
        <f aca="false">VLOOKUP(EP21,Ages!$A:$E,3,FALSE())</f>
        <v>#N/A</v>
      </c>
      <c r="ET21" s="108" t="e">
        <f aca="false">IF(EQ21&gt;64,"NA",VLOOKUP(EP21,V70WF!$A:$A,1,FALSE()))</f>
        <v>#N/A</v>
      </c>
      <c r="EU21" s="114"/>
      <c r="EV21" s="86" t="n">
        <f aca="false">EZ21</f>
        <v>0</v>
      </c>
      <c r="EW21" s="86" t="e">
        <f aca="false">FG21</f>
        <v>#N/A</v>
      </c>
      <c r="EX21" s="86" t="n">
        <f aca="false">FA21</f>
        <v>0</v>
      </c>
      <c r="EY21" s="86" t="n">
        <f aca="false">FB21</f>
        <v>0</v>
      </c>
      <c r="FF21" s="1"/>
      <c r="FG21" s="1" t="e">
        <f aca="false">VLOOKUP(FD21,Ages!$A:$E,3,FALSE())</f>
        <v>#N/A</v>
      </c>
      <c r="FH21" s="108" t="e">
        <f aca="false">IF(FE21&gt;64,"NA",VLOOKUP(FD21,V70WF!$A:$A,1,FALSE()))</f>
        <v>#N/A</v>
      </c>
      <c r="FI21" s="114"/>
      <c r="FJ21" s="86" t="str">
        <f aca="false">FN21</f>
        <v>Van Cleeff, Judith K</v>
      </c>
      <c r="FK21" s="86" t="str">
        <f aca="false">FU21</f>
        <v>N</v>
      </c>
      <c r="FL21" s="86" t="n">
        <f aca="false">FO21</f>
        <v>1962</v>
      </c>
      <c r="FM21" s="86" t="str">
        <f aca="false">FP21</f>
        <v>ILLINOIS</v>
      </c>
      <c r="FN21" s="0" t="s">
        <v>761</v>
      </c>
      <c r="FO21" s="0" t="n">
        <v>1962</v>
      </c>
      <c r="FP21" s="0" t="s">
        <v>82</v>
      </c>
      <c r="FQ21" s="0" t="s">
        <v>761</v>
      </c>
      <c r="FR21" s="0" t="n">
        <v>100085360</v>
      </c>
      <c r="FS21" s="0" t="n">
        <v>17</v>
      </c>
      <c r="FT21" s="0" t="n">
        <v>1962</v>
      </c>
      <c r="FU21" s="0" t="s">
        <v>704</v>
      </c>
      <c r="FV21" s="108" t="n">
        <f aca="false">IF($FS21&gt;64,"LOW",VLOOKUP($FR21,V40WF!$A:$A,1,FALSE()))</f>
        <v>100085360</v>
      </c>
      <c r="FW21" s="109" t="str">
        <f aca="false">IF(FT21&gt;'[1]Point Tables'!$U$9," ",(IF(FT21='[1]Point Tables'!$U$9,(IF(FU21&gt;'[1]Point Tables'!$T$9," ","NO")),"NO")))</f>
        <v> </v>
      </c>
    </row>
    <row r="22" customFormat="false" ht="13.2" hidden="false" customHeight="false" outlineLevel="0" collapsed="false">
      <c r="A22" s="86" t="str">
        <f aca="false">E22</f>
        <v>Dodge, Ruth A</v>
      </c>
      <c r="B22" s="86" t="str">
        <f aca="false">L22</f>
        <v>N</v>
      </c>
      <c r="C22" s="86" t="n">
        <f aca="false">F22</f>
        <v>1944</v>
      </c>
      <c r="D22" s="86" t="str">
        <f aca="false">G22</f>
        <v>ARIZONA</v>
      </c>
      <c r="E22" s="0" t="s">
        <v>403</v>
      </c>
      <c r="F22" s="0" t="n">
        <v>1944</v>
      </c>
      <c r="G22" s="0" t="s">
        <v>351</v>
      </c>
      <c r="H22" s="0" t="s">
        <v>403</v>
      </c>
      <c r="I22" s="0" t="n">
        <v>100095815</v>
      </c>
      <c r="J22" s="0" t="n">
        <v>19</v>
      </c>
      <c r="K22" s="0" t="n">
        <v>1944</v>
      </c>
      <c r="L22" s="1" t="s">
        <v>704</v>
      </c>
      <c r="M22" s="108" t="n">
        <f aca="false">IF($J22&gt;64,"NA",VLOOKUP($I22,VETWF!$A:$A,1,FALSE()))</f>
        <v>100095815</v>
      </c>
      <c r="N22" s="109" t="str">
        <f aca="false">IF(K22&gt;'[1]Point Tables'!$U$9," ",(IF(K22='[1]Point Tables'!$U$9,(IF(L22&gt;'[1]Point Tables'!$T$9," ","NO")),"NO")))</f>
        <v>NO</v>
      </c>
      <c r="O22" s="1" t="str">
        <f aca="false">(IF(J22&gt;64,"LOW PLACE",(IF(N22="NO",(" "),VLOOKUP($I22,V40WF!$A:$A,1,FALSE())))))</f>
        <v> </v>
      </c>
      <c r="Q22" s="86" t="str">
        <f aca="false">U22</f>
        <v>Laird, Cheryl D</v>
      </c>
      <c r="R22" s="86" t="str">
        <f aca="false">AB22</f>
        <v>N</v>
      </c>
      <c r="S22" s="86" t="n">
        <f aca="false">V22</f>
        <v>1966</v>
      </c>
      <c r="T22" s="86" t="str">
        <f aca="false">W22</f>
        <v>GULFCST TX</v>
      </c>
      <c r="U22" s="0" t="s">
        <v>404</v>
      </c>
      <c r="V22" s="0" t="n">
        <v>1966</v>
      </c>
      <c r="W22" s="0" t="s">
        <v>248</v>
      </c>
      <c r="X22" s="0" t="s">
        <v>404</v>
      </c>
      <c r="Y22" s="0" t="n">
        <v>100071138</v>
      </c>
      <c r="Z22" s="0" t="n">
        <v>19</v>
      </c>
      <c r="AA22" s="0" t="n">
        <v>1966</v>
      </c>
      <c r="AB22" s="1" t="s">
        <v>704</v>
      </c>
      <c r="AC22" s="108" t="n">
        <f aca="false">IF($Z22&gt;64,"NA",VLOOKUP($Y22,VETWF!$A:$A,1,FALSE()))</f>
        <v>100071138</v>
      </c>
      <c r="AD22" s="110" t="str">
        <f aca="false">IF(AA22&gt;'[1]Point Tables'!$U$9," ",(IF(AA22='[1]Point Tables'!$U$9,(IF(AB22&gt;'[1]Point Tables'!$T$9," ","NO")),"NO")))</f>
        <v> </v>
      </c>
      <c r="AE22" s="107" t="n">
        <f aca="false">(IF(Z22&gt;64,"LOW PLACE",(IF(AD22="NO",(" "),VLOOKUP($Y22,V40WF!$A:$A,1,FALSE())))))</f>
        <v>100071138</v>
      </c>
      <c r="AG22" s="86" t="str">
        <f aca="false">AK22</f>
        <v>El-Saleh, S.S. Rache</v>
      </c>
      <c r="AH22" s="86" t="str">
        <f aca="false">AR22</f>
        <v>N</v>
      </c>
      <c r="AI22" s="86" t="n">
        <f aca="false">AL22</f>
        <v>1954</v>
      </c>
      <c r="AJ22" s="86" t="str">
        <f aca="false">AM22</f>
        <v>GULFCST TX</v>
      </c>
      <c r="AK22" s="0" t="s">
        <v>726</v>
      </c>
      <c r="AL22" s="0" t="n">
        <v>1954</v>
      </c>
      <c r="AM22" s="0" t="s">
        <v>248</v>
      </c>
      <c r="AN22" s="0" t="s">
        <v>726</v>
      </c>
      <c r="AO22" s="0" t="n">
        <v>100037590</v>
      </c>
      <c r="AP22" s="0" t="n">
        <v>19</v>
      </c>
      <c r="AQ22" s="0" t="n">
        <v>1954</v>
      </c>
      <c r="AR22" s="1" t="s">
        <v>704</v>
      </c>
      <c r="AS22" s="109" t="str">
        <f aca="false">IF(AQ22&gt;'[1]Point Tables'!$U$10," ",(IF(AQ22='[1]Point Tables'!$U$10,(IF(AR22&gt;'[1]Point Tables'!$T$10," ","NO")),"NO")))</f>
        <v> </v>
      </c>
      <c r="AT22" s="1" t="n">
        <f aca="false">(IF(AP22&gt;64,"LOW PLACE",(IF(AS22="NO",(" "),VLOOKUP($AO22,V50WF!$A:$A,1,FALSE())))))</f>
        <v>100037590</v>
      </c>
      <c r="AV22" s="86" t="str">
        <f aca="false">AZ22</f>
        <v>Lauzon, Jean L</v>
      </c>
      <c r="AW22" s="86" t="n">
        <f aca="false">BG22</f>
        <v>4</v>
      </c>
      <c r="AX22" s="86" t="n">
        <f aca="false">BA22</f>
        <v>1953</v>
      </c>
      <c r="AY22" s="86" t="str">
        <f aca="false">BB22</f>
        <v>VIRGINIA</v>
      </c>
      <c r="AZ22" s="0" t="s">
        <v>415</v>
      </c>
      <c r="BA22" s="0" t="n">
        <v>1953</v>
      </c>
      <c r="BB22" s="0" t="s">
        <v>131</v>
      </c>
      <c r="BC22" s="0" t="s">
        <v>415</v>
      </c>
      <c r="BD22" s="0" t="n">
        <v>100100970</v>
      </c>
      <c r="BE22" s="0" t="n">
        <v>19</v>
      </c>
      <c r="BF22" s="0" t="n">
        <v>1953</v>
      </c>
      <c r="BG22" s="1" t="n">
        <f aca="false">VLOOKUP(BD22,Ages!$A:$E,3,FALSE())</f>
        <v>4</v>
      </c>
      <c r="BH22" s="114"/>
      <c r="BI22" s="107" t="n">
        <f aca="false">(IF(BE22&gt;64,"LOW PLACE",(IF(BH22="NO",(" "),VLOOKUP($BD22,V50WF!$A:$A,1,FALSE())))))</f>
        <v>100100970</v>
      </c>
      <c r="BJ22" s="1"/>
      <c r="BK22" s="86" t="str">
        <f aca="false">BO22</f>
        <v>Gallant, Colleen A</v>
      </c>
      <c r="BL22" s="86" t="str">
        <f aca="false">BV22</f>
        <v>N</v>
      </c>
      <c r="BM22" s="86" t="n">
        <f aca="false">BP22</f>
        <v>1959</v>
      </c>
      <c r="BN22" s="86" t="str">
        <f aca="false">BQ22</f>
        <v>N.CAROLINA</v>
      </c>
      <c r="BO22" s="0" t="s">
        <v>435</v>
      </c>
      <c r="BP22" s="0" t="n">
        <v>1959</v>
      </c>
      <c r="BQ22" s="0" t="s">
        <v>37</v>
      </c>
      <c r="BR22" s="0" t="s">
        <v>435</v>
      </c>
      <c r="BS22" s="0" t="n">
        <v>100047786</v>
      </c>
      <c r="BT22" s="0" t="n">
        <v>19</v>
      </c>
      <c r="BU22" s="0" t="n">
        <v>1959</v>
      </c>
      <c r="BV22" s="1" t="s">
        <v>704</v>
      </c>
      <c r="BW22" s="109" t="str">
        <f aca="false">IF(BU22&gt;'[1]Point Tables'!$U$10," ",(IF(BU22='[1]Point Tables'!$U$10,(IF(BV22&gt;'[1]Point Tables'!$T$10," ","NO")),"NO")))</f>
        <v> </v>
      </c>
      <c r="BX22" s="1" t="n">
        <f aca="false">(IF(BT22&gt;64,"LOW PLACE",(IF(BW22="NO",(" "),VLOOKUP($BS22,V50WF!$A:$A,1,FALSE())))))</f>
        <v>100047786</v>
      </c>
      <c r="BZ22" s="86" t="n">
        <f aca="false">CD22</f>
        <v>0</v>
      </c>
      <c r="CA22" s="86" t="n">
        <f aca="false">CK22</f>
        <v>0</v>
      </c>
      <c r="CB22" s="86" t="n">
        <f aca="false">CE22</f>
        <v>0</v>
      </c>
      <c r="CC22" s="86" t="n">
        <f aca="false">CF22</f>
        <v>0</v>
      </c>
      <c r="CI22" s="114"/>
      <c r="CJ22" s="114"/>
      <c r="CK22" s="114"/>
      <c r="CL22" s="114"/>
      <c r="CM22" s="114"/>
      <c r="CN22" s="114"/>
      <c r="CP22" s="86" t="n">
        <f aca="false">CT22</f>
        <v>0</v>
      </c>
      <c r="CQ22" s="86" t="n">
        <f aca="false">DA22</f>
        <v>0</v>
      </c>
      <c r="CR22" s="86" t="n">
        <f aca="false">CU22</f>
        <v>0</v>
      </c>
      <c r="CS22" s="86" t="n">
        <f aca="false">CV22</f>
        <v>0</v>
      </c>
      <c r="CY22" s="114"/>
      <c r="CZ22" s="114"/>
      <c r="DA22" s="114"/>
      <c r="DB22" s="114"/>
      <c r="DC22" s="114"/>
      <c r="DD22" s="114"/>
      <c r="DE22" s="114"/>
      <c r="DF22" s="86" t="n">
        <f aca="false">DJ22</f>
        <v>0</v>
      </c>
      <c r="DG22" s="86" t="n">
        <f aca="false">DQ22</f>
        <v>0</v>
      </c>
      <c r="DH22" s="86" t="n">
        <f aca="false">DK22</f>
        <v>0</v>
      </c>
      <c r="DI22" s="86" t="n">
        <f aca="false">DL22</f>
        <v>0</v>
      </c>
      <c r="DO22" s="114"/>
      <c r="DP22" s="114"/>
      <c r="DQ22" s="114"/>
      <c r="DR22" s="114"/>
      <c r="DS22" s="114"/>
      <c r="DT22" s="86" t="n">
        <f aca="false">DX22</f>
        <v>0</v>
      </c>
      <c r="DU22" s="86" t="e">
        <f aca="false">EE22</f>
        <v>#N/A</v>
      </c>
      <c r="DV22" s="86" t="n">
        <f aca="false">DY22</f>
        <v>0</v>
      </c>
      <c r="DW22" s="86" t="n">
        <f aca="false">DZ22</f>
        <v>0</v>
      </c>
      <c r="ED22" s="1"/>
      <c r="EE22" s="1" t="e">
        <f aca="false">VLOOKUP(EB22,Ages!$A:$E,3,FALSE())</f>
        <v>#N/A</v>
      </c>
      <c r="EF22" s="108" t="e">
        <f aca="false">IF(EC22&gt;64,"NA",VLOOKUP(EB22,V70WF!$A:$A,1,FALSE()))</f>
        <v>#N/A</v>
      </c>
      <c r="EG22" s="114"/>
      <c r="EH22" s="86" t="n">
        <f aca="false">EL22</f>
        <v>0</v>
      </c>
      <c r="EI22" s="86" t="e">
        <f aca="false">ES22</f>
        <v>#N/A</v>
      </c>
      <c r="EJ22" s="86" t="n">
        <f aca="false">EM22</f>
        <v>0</v>
      </c>
      <c r="EK22" s="86" t="n">
        <f aca="false">EN22</f>
        <v>0</v>
      </c>
      <c r="ER22" s="1"/>
      <c r="ES22" s="1" t="e">
        <f aca="false">VLOOKUP(EP22,Ages!$A:$E,3,FALSE())</f>
        <v>#N/A</v>
      </c>
      <c r="ET22" s="108" t="e">
        <f aca="false">IF(EQ22&gt;64,"NA",VLOOKUP(EP22,V70WF!$A:$A,1,FALSE()))</f>
        <v>#N/A</v>
      </c>
      <c r="EU22" s="114"/>
      <c r="EV22" s="86" t="n">
        <f aca="false">EZ22</f>
        <v>0</v>
      </c>
      <c r="EW22" s="86" t="e">
        <f aca="false">FG22</f>
        <v>#N/A</v>
      </c>
      <c r="EX22" s="86" t="n">
        <f aca="false">FA22</f>
        <v>0</v>
      </c>
      <c r="EY22" s="86" t="n">
        <f aca="false">FB22</f>
        <v>0</v>
      </c>
      <c r="FF22" s="1"/>
      <c r="FG22" s="1" t="e">
        <f aca="false">VLOOKUP(FD22,Ages!$A:$E,3,FALSE())</f>
        <v>#N/A</v>
      </c>
      <c r="FH22" s="108" t="e">
        <f aca="false">IF(FE22&gt;64,"NA",VLOOKUP(FD22,V70WF!$A:$A,1,FALSE()))</f>
        <v>#N/A</v>
      </c>
      <c r="FI22" s="114"/>
      <c r="FJ22" s="86" t="str">
        <f aca="false">FN22</f>
        <v>Tasker, Monisha B</v>
      </c>
      <c r="FK22" s="86" t="str">
        <f aca="false">FU22</f>
        <v>N</v>
      </c>
      <c r="FL22" s="86" t="n">
        <f aca="false">FO22</f>
        <v>1961</v>
      </c>
      <c r="FM22" s="86" t="str">
        <f aca="false">FP22</f>
        <v>NEWENGLAND</v>
      </c>
      <c r="FN22" s="0" t="s">
        <v>421</v>
      </c>
      <c r="FO22" s="0" t="n">
        <v>1961</v>
      </c>
      <c r="FP22" s="0" t="s">
        <v>349</v>
      </c>
      <c r="FQ22" s="0" t="s">
        <v>421</v>
      </c>
      <c r="FR22" s="0" t="n">
        <v>100039306</v>
      </c>
      <c r="FS22" s="0" t="n">
        <v>18</v>
      </c>
      <c r="FT22" s="0" t="n">
        <v>1961</v>
      </c>
      <c r="FU22" s="0" t="s">
        <v>704</v>
      </c>
      <c r="FV22" s="108" t="e">
        <f aca="false">IF($FS22&gt;64,"LOW",VLOOKUP($FR22,V40WF!$A:$A,1,FALSE()))</f>
        <v>#N/A</v>
      </c>
      <c r="FW22" s="109" t="str">
        <f aca="false">IF(FT22&gt;'[1]Point Tables'!$U$9," ",(IF(FT22='[1]Point Tables'!$U$9,(IF(FU22&gt;'[1]Point Tables'!$T$9," ","NO")),"NO")))</f>
        <v> </v>
      </c>
    </row>
    <row r="23" customFormat="false" ht="13.2" hidden="false" customHeight="false" outlineLevel="0" collapsed="false">
      <c r="A23" s="86" t="str">
        <f aca="false">E23</f>
        <v>Treloar, Allison F</v>
      </c>
      <c r="B23" s="86" t="str">
        <f aca="false">L23</f>
        <v>N</v>
      </c>
      <c r="C23" s="86" t="n">
        <f aca="false">F23</f>
        <v>1962</v>
      </c>
      <c r="D23" s="86" t="str">
        <f aca="false">G23</f>
        <v>NEW MEXICO</v>
      </c>
      <c r="E23" s="0" t="s">
        <v>406</v>
      </c>
      <c r="F23" s="0" t="n">
        <v>1962</v>
      </c>
      <c r="G23" s="0" t="s">
        <v>15</v>
      </c>
      <c r="H23" s="0" t="s">
        <v>406</v>
      </c>
      <c r="I23" s="0" t="n">
        <v>100066518</v>
      </c>
      <c r="J23" s="0" t="n">
        <v>20</v>
      </c>
      <c r="K23" s="0" t="n">
        <v>1962</v>
      </c>
      <c r="L23" s="1" t="s">
        <v>704</v>
      </c>
      <c r="M23" s="108" t="n">
        <f aca="false">IF($J23&gt;64,"NA",VLOOKUP($I23,VETWF!$A:$A,1,FALSE()))</f>
        <v>100066518</v>
      </c>
      <c r="N23" s="109" t="str">
        <f aca="false">IF(K23&gt;'[1]Point Tables'!$U$9," ",(IF(K23='[1]Point Tables'!$U$9,(IF(L23&gt;'[1]Point Tables'!$T$9," ","NO")),"NO")))</f>
        <v> </v>
      </c>
      <c r="O23" s="1" t="n">
        <f aca="false">(IF(J23&gt;64,"LOW PLACE",(IF(N23="NO",(" "),VLOOKUP($I23,V40WF!$A:$A,1,FALSE())))))</f>
        <v>100066518</v>
      </c>
      <c r="Q23" s="86" t="str">
        <f aca="false">U23</f>
        <v>Adams, Kimberly D</v>
      </c>
      <c r="R23" s="86" t="str">
        <f aca="false">AB23</f>
        <v>N</v>
      </c>
      <c r="S23" s="86" t="n">
        <f aca="false">V23</f>
        <v>1969</v>
      </c>
      <c r="T23" s="86" t="str">
        <f aca="false">W23</f>
        <v>CAPITOL</v>
      </c>
      <c r="U23" s="0" t="s">
        <v>750</v>
      </c>
      <c r="V23" s="0" t="n">
        <v>1969</v>
      </c>
      <c r="W23" s="0" t="s">
        <v>56</v>
      </c>
      <c r="X23" s="0" t="s">
        <v>750</v>
      </c>
      <c r="Y23" s="0" t="n">
        <v>100087634</v>
      </c>
      <c r="Z23" s="0" t="n">
        <v>20</v>
      </c>
      <c r="AA23" s="0" t="n">
        <v>1969</v>
      </c>
      <c r="AB23" s="1" t="s">
        <v>704</v>
      </c>
      <c r="AC23" s="108" t="n">
        <f aca="false">IF($Z23&gt;64,"NA",VLOOKUP($Y23,VETWF!$A:$A,1,FALSE()))</f>
        <v>100087634</v>
      </c>
      <c r="AD23" s="110" t="str">
        <f aca="false">IF(AA23&gt;'[1]Point Tables'!$U$9," ",(IF(AA23='[1]Point Tables'!$U$9,(IF(AB23&gt;'[1]Point Tables'!$T$9," ","NO")),"NO")))</f>
        <v> </v>
      </c>
      <c r="AE23" s="107" t="n">
        <f aca="false">(IF(Z23&gt;64,"LOW PLACE",(IF(AD23="NO",(" "),VLOOKUP($Y23,V40WF!$A:$A,1,FALSE())))))</f>
        <v>100087634</v>
      </c>
      <c r="AG23" s="86" t="str">
        <f aca="false">AK23</f>
        <v>Harris, Michelle M</v>
      </c>
      <c r="AH23" s="86" t="str">
        <f aca="false">AR23</f>
        <v>N</v>
      </c>
      <c r="AI23" s="86" t="n">
        <f aca="false">AL23</f>
        <v>1961</v>
      </c>
      <c r="AJ23" s="86" t="str">
        <f aca="false">AM23</f>
        <v>WESTERN PA</v>
      </c>
      <c r="AK23" s="0" t="s">
        <v>416</v>
      </c>
      <c r="AL23" s="0" t="n">
        <v>1961</v>
      </c>
      <c r="AM23" s="0" t="s">
        <v>75</v>
      </c>
      <c r="AN23" s="0" t="s">
        <v>416</v>
      </c>
      <c r="AO23" s="0" t="n">
        <v>100127263</v>
      </c>
      <c r="AP23" s="0" t="n">
        <v>20</v>
      </c>
      <c r="AQ23" s="0" t="n">
        <v>1961</v>
      </c>
      <c r="AR23" s="1" t="s">
        <v>704</v>
      </c>
      <c r="AS23" s="109" t="str">
        <f aca="false">IF(AQ23&gt;'[1]Point Tables'!$U$10," ",(IF(AQ23='[1]Point Tables'!$U$10,(IF(AR23&gt;'[1]Point Tables'!$T$10," ","NO")),"NO")))</f>
        <v> </v>
      </c>
      <c r="AT23" s="1" t="n">
        <f aca="false">(IF(AP23&gt;64,"LOW PLACE",(IF(AS23="NO",(" "),VLOOKUP($AO23,V50WF!$A:$A,1,FALSE())))))</f>
        <v>100127263</v>
      </c>
      <c r="AV23" s="86" t="str">
        <f aca="false">AZ23</f>
        <v>Geldner, JuliAnn Y</v>
      </c>
      <c r="AW23" s="86" t="n">
        <f aca="false">BG23</f>
        <v>8</v>
      </c>
      <c r="AX23" s="86" t="n">
        <f aca="false">BA23</f>
        <v>1959</v>
      </c>
      <c r="AY23" s="86" t="str">
        <f aca="false">BB23</f>
        <v>ILLINOIS</v>
      </c>
      <c r="AZ23" s="0" t="s">
        <v>539</v>
      </c>
      <c r="BA23" s="0" t="n">
        <v>1959</v>
      </c>
      <c r="BB23" s="0" t="s">
        <v>82</v>
      </c>
      <c r="BC23" s="0" t="s">
        <v>539</v>
      </c>
      <c r="BD23" s="0" t="n">
        <v>100103291</v>
      </c>
      <c r="BE23" s="0" t="n">
        <v>20</v>
      </c>
      <c r="BF23" s="0" t="n">
        <v>1959</v>
      </c>
      <c r="BG23" s="1" t="n">
        <f aca="false">VLOOKUP(BD23,Ages!$A:$E,3,FALSE())</f>
        <v>8</v>
      </c>
      <c r="BH23" s="114"/>
      <c r="BI23" s="107" t="n">
        <f aca="false">(IF(BE23&gt;64,"LOW PLACE",(IF(BH23="NO",(" "),VLOOKUP($BD23,V50WF!$A:$A,1,FALSE())))))</f>
        <v>100103291</v>
      </c>
      <c r="BJ23" s="1"/>
      <c r="BK23" s="86" t="str">
        <f aca="false">BO23</f>
        <v>Lauzon, Jean L</v>
      </c>
      <c r="BL23" s="86" t="str">
        <f aca="false">BV23</f>
        <v>N</v>
      </c>
      <c r="BM23" s="86" t="n">
        <f aca="false">BP23</f>
        <v>1953</v>
      </c>
      <c r="BN23" s="86" t="str">
        <f aca="false">BQ23</f>
        <v>VIRGINIA</v>
      </c>
      <c r="BO23" s="0" t="s">
        <v>415</v>
      </c>
      <c r="BP23" s="0" t="n">
        <v>1953</v>
      </c>
      <c r="BQ23" s="0" t="s">
        <v>131</v>
      </c>
      <c r="BR23" s="0" t="s">
        <v>415</v>
      </c>
      <c r="BS23" s="0" t="n">
        <v>100100970</v>
      </c>
      <c r="BT23" s="0" t="n">
        <v>20</v>
      </c>
      <c r="BU23" s="0" t="n">
        <v>1953</v>
      </c>
      <c r="BV23" s="1" t="s">
        <v>704</v>
      </c>
      <c r="BW23" s="109" t="str">
        <f aca="false">IF(BU23&gt;'[1]Point Tables'!$U$10," ",(IF(BU23='[1]Point Tables'!$U$10,(IF(BV23&gt;'[1]Point Tables'!$T$10," ","NO")),"NO")))</f>
        <v> </v>
      </c>
      <c r="BX23" s="1" t="n">
        <f aca="false">(IF(BT23&gt;64,"LOW PLACE",(IF(BW23="NO",(" "),VLOOKUP($BS23,V50WF!$A:$A,1,FALSE())))))</f>
        <v>100100970</v>
      </c>
      <c r="BZ23" s="86" t="n">
        <f aca="false">CD23</f>
        <v>0</v>
      </c>
      <c r="CA23" s="86" t="n">
        <f aca="false">CK23</f>
        <v>0</v>
      </c>
      <c r="CB23" s="86" t="n">
        <f aca="false">CE23</f>
        <v>0</v>
      </c>
      <c r="CC23" s="86" t="n">
        <f aca="false">CF23</f>
        <v>0</v>
      </c>
      <c r="CI23" s="114"/>
      <c r="CJ23" s="114"/>
      <c r="CK23" s="114"/>
      <c r="CL23" s="114"/>
      <c r="CM23" s="114"/>
      <c r="CN23" s="114"/>
      <c r="CP23" s="86" t="n">
        <f aca="false">CT23</f>
        <v>0</v>
      </c>
      <c r="CQ23" s="86" t="n">
        <f aca="false">DA23</f>
        <v>0</v>
      </c>
      <c r="CR23" s="86" t="n">
        <f aca="false">CU23</f>
        <v>0</v>
      </c>
      <c r="CS23" s="86" t="n">
        <f aca="false">CV23</f>
        <v>0</v>
      </c>
      <c r="CY23" s="114"/>
      <c r="CZ23" s="114"/>
      <c r="DA23" s="114"/>
      <c r="DB23" s="114"/>
      <c r="DC23" s="114"/>
      <c r="DD23" s="114"/>
      <c r="DE23" s="114"/>
      <c r="DF23" s="86" t="n">
        <f aca="false">DJ23</f>
        <v>0</v>
      </c>
      <c r="DG23" s="86" t="n">
        <f aca="false">DQ23</f>
        <v>0</v>
      </c>
      <c r="DH23" s="86" t="n">
        <f aca="false">DK23</f>
        <v>0</v>
      </c>
      <c r="DI23" s="86" t="n">
        <f aca="false">DL23</f>
        <v>0</v>
      </c>
      <c r="DO23" s="114"/>
      <c r="DP23" s="114"/>
      <c r="DQ23" s="114"/>
      <c r="DR23" s="114"/>
      <c r="DS23" s="114"/>
      <c r="DT23" s="86" t="n">
        <f aca="false">DX23</f>
        <v>0</v>
      </c>
      <c r="DU23" s="86" t="e">
        <f aca="false">EE23</f>
        <v>#N/A</v>
      </c>
      <c r="DV23" s="86" t="n">
        <f aca="false">DY23</f>
        <v>0</v>
      </c>
      <c r="DW23" s="86" t="n">
        <f aca="false">DZ23</f>
        <v>0</v>
      </c>
      <c r="ED23" s="1"/>
      <c r="EE23" s="1" t="e">
        <f aca="false">VLOOKUP(EB23,Ages!$A:$E,3,FALSE())</f>
        <v>#N/A</v>
      </c>
      <c r="EF23" s="108" t="e">
        <f aca="false">IF(EC23&gt;64,"NA",VLOOKUP(EB23,V70WF!$A:$A,1,FALSE()))</f>
        <v>#N/A</v>
      </c>
      <c r="EG23" s="114"/>
      <c r="EH23" s="86" t="n">
        <f aca="false">EL23</f>
        <v>0</v>
      </c>
      <c r="EI23" s="86" t="e">
        <f aca="false">ES23</f>
        <v>#N/A</v>
      </c>
      <c r="EJ23" s="86" t="n">
        <f aca="false">EM23</f>
        <v>0</v>
      </c>
      <c r="EK23" s="86" t="n">
        <f aca="false">EN23</f>
        <v>0</v>
      </c>
      <c r="ER23" s="1"/>
      <c r="ES23" s="1" t="e">
        <f aca="false">VLOOKUP(EP23,Ages!$A:$E,3,FALSE())</f>
        <v>#N/A</v>
      </c>
      <c r="ET23" s="108" t="e">
        <f aca="false">IF(EQ23&gt;64,"NA",VLOOKUP(EP23,V70WF!$A:$A,1,FALSE()))</f>
        <v>#N/A</v>
      </c>
      <c r="EU23" s="114"/>
      <c r="EV23" s="86" t="n">
        <f aca="false">EZ23</f>
        <v>0</v>
      </c>
      <c r="EW23" s="86" t="e">
        <f aca="false">FG23</f>
        <v>#N/A</v>
      </c>
      <c r="EX23" s="86" t="n">
        <f aca="false">FA23</f>
        <v>0</v>
      </c>
      <c r="EY23" s="86" t="n">
        <f aca="false">FB23</f>
        <v>0</v>
      </c>
      <c r="FF23" s="1"/>
      <c r="FG23" s="1" t="e">
        <f aca="false">VLOOKUP(FD23,Ages!$A:$E,3,FALSE())</f>
        <v>#N/A</v>
      </c>
      <c r="FH23" s="108" t="e">
        <f aca="false">IF(FE23&gt;64,"NA",VLOOKUP(FD23,V70WF!$A:$A,1,FALSE()))</f>
        <v>#N/A</v>
      </c>
      <c r="FI23" s="114"/>
      <c r="FJ23" s="86" t="str">
        <f aca="false">FN23</f>
        <v>Hall, Myra Carme</v>
      </c>
      <c r="FK23" s="86" t="str">
        <f aca="false">FU23</f>
        <v>N</v>
      </c>
      <c r="FL23" s="86" t="n">
        <f aca="false">FO23</f>
        <v>1966</v>
      </c>
      <c r="FM23" s="86" t="str">
        <f aca="false">FP23</f>
        <v>GEORGIA</v>
      </c>
      <c r="FN23" s="0" t="s">
        <v>492</v>
      </c>
      <c r="FO23" s="0" t="n">
        <v>1966</v>
      </c>
      <c r="FP23" s="0" t="s">
        <v>116</v>
      </c>
      <c r="FQ23" s="0" t="s">
        <v>492</v>
      </c>
      <c r="FR23" s="0" t="n">
        <v>100088787</v>
      </c>
      <c r="FS23" s="0" t="n">
        <v>19</v>
      </c>
      <c r="FT23" s="0" t="n">
        <v>1966</v>
      </c>
      <c r="FU23" s="0" t="s">
        <v>704</v>
      </c>
      <c r="FV23" s="108" t="n">
        <f aca="false">IF($FS23&gt;64,"LOW",VLOOKUP($FR23,V40WF!$A:$A,1,FALSE()))</f>
        <v>100088787</v>
      </c>
      <c r="FW23" s="109" t="str">
        <f aca="false">IF(FT23&gt;'[1]Point Tables'!$U$9," ",(IF(FT23='[1]Point Tables'!$U$9,(IF(FU23&gt;'[1]Point Tables'!$T$9," ","NO")),"NO")))</f>
        <v> </v>
      </c>
    </row>
    <row r="24" customFormat="false" ht="13.2" hidden="false" customHeight="false" outlineLevel="0" collapsed="false">
      <c r="A24" s="86" t="str">
        <f aca="false">E24</f>
        <v>Lee, Claire L</v>
      </c>
      <c r="B24" s="86" t="str">
        <f aca="false">L24</f>
        <v>N</v>
      </c>
      <c r="C24" s="86" t="n">
        <f aca="false">F24</f>
        <v>1970</v>
      </c>
      <c r="D24" s="86" t="str">
        <f aca="false">G24</f>
        <v>INDIANA</v>
      </c>
      <c r="E24" s="0" t="s">
        <v>407</v>
      </c>
      <c r="F24" s="0" t="n">
        <v>1970</v>
      </c>
      <c r="G24" s="0" t="s">
        <v>33</v>
      </c>
      <c r="H24" s="0" t="s">
        <v>407</v>
      </c>
      <c r="I24" s="0" t="n">
        <v>100099262</v>
      </c>
      <c r="J24" s="0" t="n">
        <v>21</v>
      </c>
      <c r="K24" s="0" t="n">
        <v>1970</v>
      </c>
      <c r="L24" s="1" t="s">
        <v>704</v>
      </c>
      <c r="M24" s="108" t="n">
        <f aca="false">IF($J24&gt;64,"NA",VLOOKUP($I24,VETWF!$A:$A,1,FALSE()))</f>
        <v>100099262</v>
      </c>
      <c r="N24" s="109" t="str">
        <f aca="false">IF(K24&gt;'[1]Point Tables'!$U$9," ",(IF(K24='[1]Point Tables'!$U$9,(IF(L24&gt;'[1]Point Tables'!$T$9," ","NO")),"NO")))</f>
        <v> </v>
      </c>
      <c r="O24" s="1" t="n">
        <f aca="false">(IF(J24&gt;64,"LOW PLACE",(IF(N24="NO",(" "),VLOOKUP($I24,V40WF!$A:$A,1,FALSE())))))</f>
        <v>100099262</v>
      </c>
      <c r="Q24" s="86" t="str">
        <f aca="false">U24</f>
        <v>Reichman, Marsha E</v>
      </c>
      <c r="R24" s="86" t="str">
        <f aca="false">AB24</f>
        <v>N</v>
      </c>
      <c r="S24" s="86" t="n">
        <f aca="false">V24</f>
        <v>1947</v>
      </c>
      <c r="T24" s="86" t="str">
        <f aca="false">W24</f>
        <v>CAPITOL</v>
      </c>
      <c r="U24" s="0" t="s">
        <v>756</v>
      </c>
      <c r="V24" s="0" t="n">
        <v>1947</v>
      </c>
      <c r="W24" s="0" t="s">
        <v>56</v>
      </c>
      <c r="X24" s="0" t="s">
        <v>756</v>
      </c>
      <c r="Y24" s="0" t="n">
        <v>100089011</v>
      </c>
      <c r="Z24" s="0" t="n">
        <v>21</v>
      </c>
      <c r="AA24" s="0" t="n">
        <v>1947</v>
      </c>
      <c r="AB24" s="1" t="s">
        <v>704</v>
      </c>
      <c r="AC24" s="108" t="n">
        <f aca="false">IF($Z24&gt;64,"NA",VLOOKUP($Y24,VETWF!$A:$A,1,FALSE()))</f>
        <v>100089011</v>
      </c>
      <c r="AD24" s="110" t="str">
        <f aca="false">IF(AA24&gt;'[1]Point Tables'!$U$9," ",(IF(AA24='[1]Point Tables'!$U$9,(IF(AB24&gt;'[1]Point Tables'!$T$9," ","NO")),"NO")))</f>
        <v>NO</v>
      </c>
      <c r="AE24" s="107" t="str">
        <f aca="false">(IF(Z24&gt;64,"LOW PLACE",(IF(AD24="NO",(" "),VLOOKUP($Y24,V40WF!$A:$A,1,FALSE())))))</f>
        <v> </v>
      </c>
      <c r="AG24" s="86" t="str">
        <f aca="false">AK24</f>
        <v>Carty, Pamela S</v>
      </c>
      <c r="AH24" s="86" t="str">
        <f aca="false">AR24</f>
        <v>N</v>
      </c>
      <c r="AI24" s="86" t="n">
        <f aca="false">AL24</f>
        <v>1953</v>
      </c>
      <c r="AJ24" s="86" t="str">
        <f aca="false">AM24</f>
        <v>NORTH CA</v>
      </c>
      <c r="AK24" s="0" t="s">
        <v>417</v>
      </c>
      <c r="AL24" s="0" t="n">
        <v>1953</v>
      </c>
      <c r="AM24" s="0" t="s">
        <v>347</v>
      </c>
      <c r="AN24" s="0" t="s">
        <v>417</v>
      </c>
      <c r="AO24" s="0" t="n">
        <v>100088101</v>
      </c>
      <c r="AP24" s="0" t="n">
        <v>21</v>
      </c>
      <c r="AQ24" s="0" t="n">
        <v>1953</v>
      </c>
      <c r="AR24" s="0" t="s">
        <v>704</v>
      </c>
      <c r="AS24" s="109"/>
      <c r="AT24" s="1" t="n">
        <f aca="false">(IF(AP24&gt;64,"LOW PLACE",(IF(AS24="NO",(" "),VLOOKUP($AO24,V50WF!$A:$A,1,FALSE())))))</f>
        <v>100088101</v>
      </c>
      <c r="AV24" s="86" t="n">
        <f aca="false">AZ24</f>
        <v>0</v>
      </c>
      <c r="AW24" s="86" t="n">
        <f aca="false">BG24</f>
        <v>0</v>
      </c>
      <c r="AX24" s="86" t="n">
        <f aca="false">BA24</f>
        <v>0</v>
      </c>
      <c r="AY24" s="86" t="n">
        <f aca="false">BB24</f>
        <v>0</v>
      </c>
      <c r="BH24" s="114"/>
      <c r="BI24" s="107"/>
      <c r="BJ24" s="1"/>
      <c r="BK24" s="86" t="str">
        <f aca="false">BO24</f>
        <v>Czarnecki, Leanne M</v>
      </c>
      <c r="BL24" s="86" t="str">
        <f aca="false">BV24</f>
        <v>N</v>
      </c>
      <c r="BM24" s="86" t="n">
        <f aca="false">BP24</f>
        <v>1959</v>
      </c>
      <c r="BN24" s="86" t="str">
        <f aca="false">BQ24</f>
        <v>MICHIGAN</v>
      </c>
      <c r="BO24" s="0" t="s">
        <v>530</v>
      </c>
      <c r="BP24" s="0" t="n">
        <v>1959</v>
      </c>
      <c r="BQ24" s="0" t="s">
        <v>63</v>
      </c>
      <c r="BR24" s="0" t="s">
        <v>530</v>
      </c>
      <c r="BS24" s="0" t="n">
        <v>100102393</v>
      </c>
      <c r="BT24" s="0" t="n">
        <v>21</v>
      </c>
      <c r="BU24" s="0" t="n">
        <v>1959</v>
      </c>
      <c r="BV24" s="1" t="s">
        <v>704</v>
      </c>
      <c r="BW24" s="109" t="str">
        <f aca="false">IF(BU24&gt;'[1]Point Tables'!$U$10," ",(IF(BU24='[1]Point Tables'!$U$10,(IF(BV24&gt;'[1]Point Tables'!$T$10," ","NO")),"NO")))</f>
        <v> </v>
      </c>
      <c r="BX24" s="1" t="n">
        <f aca="false">(IF(BT24&gt;64,"LOW PLACE",(IF(BW24="NO",(" "),VLOOKUP($BS24,V50WF!$A:$A,1,FALSE())))))</f>
        <v>100102393</v>
      </c>
      <c r="BZ24" s="86" t="n">
        <f aca="false">CD24</f>
        <v>0</v>
      </c>
      <c r="CA24" s="86" t="n">
        <f aca="false">CK24</f>
        <v>0</v>
      </c>
      <c r="CB24" s="86" t="n">
        <f aca="false">CE24</f>
        <v>0</v>
      </c>
      <c r="CC24" s="86" t="n">
        <f aca="false">CF24</f>
        <v>0</v>
      </c>
      <c r="CI24" s="114"/>
      <c r="CJ24" s="114"/>
      <c r="CK24" s="114"/>
      <c r="CL24" s="114"/>
      <c r="CM24" s="114"/>
      <c r="CN24" s="114"/>
      <c r="CP24" s="86" t="n">
        <f aca="false">CT24</f>
        <v>0</v>
      </c>
      <c r="CQ24" s="86" t="n">
        <f aca="false">DA24</f>
        <v>0</v>
      </c>
      <c r="CR24" s="86" t="n">
        <f aca="false">CU24</f>
        <v>0</v>
      </c>
      <c r="CS24" s="86" t="n">
        <f aca="false">CV24</f>
        <v>0</v>
      </c>
      <c r="CY24" s="114"/>
      <c r="CZ24" s="114"/>
      <c r="DA24" s="114"/>
      <c r="DB24" s="114"/>
      <c r="DC24" s="114"/>
      <c r="DD24" s="114"/>
      <c r="DE24" s="114"/>
      <c r="DF24" s="86" t="n">
        <f aca="false">DJ24</f>
        <v>0</v>
      </c>
      <c r="DG24" s="86" t="n">
        <f aca="false">DQ24</f>
        <v>0</v>
      </c>
      <c r="DH24" s="86" t="n">
        <f aca="false">DK24</f>
        <v>0</v>
      </c>
      <c r="DI24" s="86" t="n">
        <f aca="false">DL24</f>
        <v>0</v>
      </c>
      <c r="DO24" s="114"/>
      <c r="DP24" s="114"/>
      <c r="DQ24" s="114"/>
      <c r="DR24" s="114"/>
      <c r="DS24" s="114"/>
      <c r="DT24" s="86" t="n">
        <f aca="false">DX24</f>
        <v>0</v>
      </c>
      <c r="DU24" s="86" t="e">
        <f aca="false">EE24</f>
        <v>#N/A</v>
      </c>
      <c r="DV24" s="86" t="n">
        <f aca="false">DY24</f>
        <v>0</v>
      </c>
      <c r="DW24" s="86" t="n">
        <f aca="false">DZ24</f>
        <v>0</v>
      </c>
      <c r="ED24" s="1"/>
      <c r="EE24" s="1" t="e">
        <f aca="false">VLOOKUP(EB24,Ages!$A:$E,3,FALSE())</f>
        <v>#N/A</v>
      </c>
      <c r="EF24" s="108" t="e">
        <f aca="false">IF(EC24&gt;64,"NA",VLOOKUP(EB24,V70WF!$A:$A,1,FALSE()))</f>
        <v>#N/A</v>
      </c>
      <c r="EG24" s="114"/>
      <c r="EH24" s="86" t="n">
        <f aca="false">EL24</f>
        <v>0</v>
      </c>
      <c r="EI24" s="86" t="e">
        <f aca="false">ES24</f>
        <v>#N/A</v>
      </c>
      <c r="EJ24" s="86" t="n">
        <f aca="false">EM24</f>
        <v>0</v>
      </c>
      <c r="EK24" s="86" t="n">
        <f aca="false">EN24</f>
        <v>0</v>
      </c>
      <c r="ER24" s="1"/>
      <c r="ES24" s="1" t="e">
        <f aca="false">VLOOKUP(EP24,Ages!$A:$E,3,FALSE())</f>
        <v>#N/A</v>
      </c>
      <c r="ET24" s="108" t="e">
        <f aca="false">IF(EQ24&gt;64,"NA",VLOOKUP(EP24,V70WF!$A:$A,1,FALSE()))</f>
        <v>#N/A</v>
      </c>
      <c r="EU24" s="114"/>
      <c r="EV24" s="86" t="n">
        <f aca="false">EZ24</f>
        <v>0</v>
      </c>
      <c r="EW24" s="86" t="e">
        <f aca="false">FG24</f>
        <v>#N/A</v>
      </c>
      <c r="EX24" s="86" t="n">
        <f aca="false">FA24</f>
        <v>0</v>
      </c>
      <c r="EY24" s="86" t="n">
        <f aca="false">FB24</f>
        <v>0</v>
      </c>
      <c r="FF24" s="1"/>
      <c r="FG24" s="1" t="e">
        <f aca="false">VLOOKUP(FD24,Ages!$A:$E,3,FALSE())</f>
        <v>#N/A</v>
      </c>
      <c r="FH24" s="108" t="e">
        <f aca="false">IF(FE24&gt;64,"NA",VLOOKUP(FD24,V70WF!$A:$A,1,FALSE()))</f>
        <v>#N/A</v>
      </c>
      <c r="FI24" s="114"/>
      <c r="FJ24" s="86" t="str">
        <f aca="false">FN24</f>
        <v>Joseph, Regina</v>
      </c>
      <c r="FK24" s="86" t="str">
        <f aca="false">FU24</f>
        <v>N</v>
      </c>
      <c r="FL24" s="86" t="n">
        <f aca="false">FO24</f>
        <v>1965</v>
      </c>
      <c r="FM24" s="86" t="str">
        <f aca="false">FP24</f>
        <v>METRO NYC</v>
      </c>
      <c r="FN24" s="0" t="s">
        <v>419</v>
      </c>
      <c r="FO24" s="0" t="n">
        <v>1965</v>
      </c>
      <c r="FP24" s="0" t="s">
        <v>487</v>
      </c>
      <c r="FQ24" s="0" t="s">
        <v>419</v>
      </c>
      <c r="FR24" s="0" t="n">
        <v>100094935</v>
      </c>
      <c r="FS24" s="0" t="n">
        <v>20</v>
      </c>
      <c r="FT24" s="0" t="n">
        <v>1965</v>
      </c>
      <c r="FU24" s="0" t="s">
        <v>704</v>
      </c>
      <c r="FV24" s="108" t="n">
        <f aca="false">IF($FS24&gt;64,"LOW",VLOOKUP($FR24,V40WF!$A:$A,1,FALSE()))</f>
        <v>100094935</v>
      </c>
      <c r="FW24" s="109" t="str">
        <f aca="false">IF(FT24&gt;'[1]Point Tables'!$U$9," ",(IF(FT24='[1]Point Tables'!$U$9,(IF(FU24&gt;'[1]Point Tables'!$T$9," ","NO")),"NO")))</f>
        <v> </v>
      </c>
    </row>
    <row r="25" customFormat="false" ht="13.2" hidden="false" customHeight="false" outlineLevel="0" collapsed="false">
      <c r="A25" s="86" t="str">
        <f aca="false">E25</f>
        <v>Zehe, Michele A</v>
      </c>
      <c r="B25" s="86" t="str">
        <f aca="false">L25</f>
        <v>N</v>
      </c>
      <c r="C25" s="86" t="n">
        <f aca="false">F25</f>
        <v>1965</v>
      </c>
      <c r="D25" s="86" t="str">
        <f aca="false">G25</f>
        <v>NORTH OHIO</v>
      </c>
      <c r="E25" s="0" t="s">
        <v>762</v>
      </c>
      <c r="F25" s="0" t="n">
        <v>1965</v>
      </c>
      <c r="G25" s="0" t="s">
        <v>298</v>
      </c>
      <c r="H25" s="0" t="s">
        <v>762</v>
      </c>
      <c r="I25" s="0" t="n">
        <v>100050116</v>
      </c>
      <c r="J25" s="0" t="n">
        <v>22</v>
      </c>
      <c r="K25" s="0" t="n">
        <v>1965</v>
      </c>
      <c r="L25" s="1" t="s">
        <v>704</v>
      </c>
      <c r="M25" s="108" t="n">
        <f aca="false">IF($J25&gt;64,"NA",VLOOKUP($I25,VETWF!$A:$A,1,FALSE()))</f>
        <v>100050116</v>
      </c>
      <c r="N25" s="109" t="str">
        <f aca="false">IF(K25&gt;'[1]Point Tables'!$U$9," ",(IF(K25='[1]Point Tables'!$U$9,(IF(L25&gt;'[1]Point Tables'!$T$9," ","NO")),"NO")))</f>
        <v> </v>
      </c>
      <c r="O25" s="1" t="n">
        <f aca="false">(IF(J25&gt;64,"LOW PLACE",(IF(N25="NO",(" "),VLOOKUP($I25,V40WF!$A:$A,1,FALSE())))))</f>
        <v>100050116</v>
      </c>
      <c r="Q25" s="86" t="str">
        <f aca="false">U25</f>
        <v>Fulton, Rachel L</v>
      </c>
      <c r="R25" s="86" t="str">
        <f aca="false">AB25</f>
        <v>N</v>
      </c>
      <c r="S25" s="86" t="n">
        <f aca="false">V25</f>
        <v>1965</v>
      </c>
      <c r="T25" s="86" t="str">
        <f aca="false">W25</f>
        <v>ILLINOIS</v>
      </c>
      <c r="U25" s="0" t="s">
        <v>389</v>
      </c>
      <c r="V25" s="0" t="n">
        <v>1965</v>
      </c>
      <c r="W25" s="0" t="s">
        <v>82</v>
      </c>
      <c r="X25" s="0" t="s">
        <v>389</v>
      </c>
      <c r="Y25" s="0" t="n">
        <v>100061174</v>
      </c>
      <c r="Z25" s="0" t="n">
        <v>22</v>
      </c>
      <c r="AA25" s="0" t="n">
        <v>1965</v>
      </c>
      <c r="AB25" s="1" t="s">
        <v>704</v>
      </c>
      <c r="AC25" s="108" t="n">
        <f aca="false">IF($Z25&gt;64,"NA",VLOOKUP($Y25,VETWF!$A:$A,1,FALSE()))</f>
        <v>100061174</v>
      </c>
      <c r="AD25" s="110" t="str">
        <f aca="false">IF(AA25&gt;'[1]Point Tables'!$U$9," ",(IF(AA25='[1]Point Tables'!$U$9,(IF(AB25&gt;'[1]Point Tables'!$T$9," ","NO")),"NO")))</f>
        <v> </v>
      </c>
      <c r="AE25" s="107" t="n">
        <f aca="false">(IF(Z25&gt;64,"LOW PLACE",(IF(AD25="NO",(" "),VLOOKUP($Y25,V40WF!$A:$A,1,FALSE())))))</f>
        <v>100061174</v>
      </c>
      <c r="AG25" s="86" t="str">
        <f aca="false">AK25</f>
        <v>, </v>
      </c>
      <c r="AH25" s="86" t="str">
        <f aca="false">AR25</f>
        <v>N</v>
      </c>
      <c r="AI25" s="86" t="n">
        <f aca="false">AL25</f>
        <v>0</v>
      </c>
      <c r="AJ25" s="86" t="n">
        <f aca="false">AM25</f>
        <v>0</v>
      </c>
      <c r="AK25" s="0" t="s">
        <v>735</v>
      </c>
      <c r="AL25" s="0" t="n">
        <v>0</v>
      </c>
      <c r="AM25" s="0" t="n">
        <v>0</v>
      </c>
      <c r="AN25" s="0" t="s">
        <v>735</v>
      </c>
      <c r="AO25" s="0" t="n">
        <v>0</v>
      </c>
      <c r="AP25" s="0" t="n">
        <v>0</v>
      </c>
      <c r="AQ25" s="0" t="n">
        <v>0</v>
      </c>
      <c r="AR25" s="0" t="s">
        <v>704</v>
      </c>
      <c r="AS25" s="109"/>
      <c r="AT25" s="1" t="e">
        <f aca="false">(IF(AP25&gt;64,"LOW PLACE",(IF(AS25="NO",(" "),VLOOKUP($AO25,V50WF!$A:$A,1,FALSE())))))</f>
        <v>#N/A</v>
      </c>
      <c r="AV25" s="86" t="n">
        <f aca="false">AZ25</f>
        <v>0</v>
      </c>
      <c r="AW25" s="86" t="n">
        <f aca="false">BG25</f>
        <v>0</v>
      </c>
      <c r="AX25" s="86" t="n">
        <f aca="false">BA25</f>
        <v>0</v>
      </c>
      <c r="AY25" s="86" t="n">
        <f aca="false">BB25</f>
        <v>0</v>
      </c>
      <c r="BH25" s="114"/>
      <c r="BI25" s="107"/>
      <c r="BJ25" s="114"/>
      <c r="BK25" s="86" t="str">
        <f aca="false">BO25</f>
        <v>Brown, Trish M</v>
      </c>
      <c r="BL25" s="86" t="str">
        <f aca="false">BV25</f>
        <v>N</v>
      </c>
      <c r="BM25" s="86" t="n">
        <f aca="false">BP25</f>
        <v>1956</v>
      </c>
      <c r="BN25" s="86" t="str">
        <f aca="false">BQ25</f>
        <v>OREGON</v>
      </c>
      <c r="BO25" s="0" t="s">
        <v>729</v>
      </c>
      <c r="BP25" s="0" t="n">
        <v>1956</v>
      </c>
      <c r="BQ25" s="0" t="s">
        <v>19</v>
      </c>
      <c r="BR25" s="0" t="s">
        <v>729</v>
      </c>
      <c r="BS25" s="0" t="n">
        <v>100074018</v>
      </c>
      <c r="BT25" s="0" t="n">
        <v>22</v>
      </c>
      <c r="BU25" s="0" t="n">
        <v>1956</v>
      </c>
      <c r="BV25" s="1" t="s">
        <v>704</v>
      </c>
      <c r="BW25" s="109" t="str">
        <f aca="false">IF(BU25&gt;'[1]Point Tables'!$U$10," ",(IF(BU25='[1]Point Tables'!$U$10,(IF(BV25&gt;'[1]Point Tables'!$T$10," ","NO")),"NO")))</f>
        <v> </v>
      </c>
      <c r="BX25" s="1" t="n">
        <f aca="false">(IF(BT25&gt;64,"LOW PLACE",(IF(BW25="NO",(" "),VLOOKUP($BS25,V50WF!$A:$A,1,FALSE())))))</f>
        <v>100074018</v>
      </c>
      <c r="BZ25" s="86" t="n">
        <f aca="false">CD25</f>
        <v>0</v>
      </c>
      <c r="CA25" s="86" t="n">
        <f aca="false">CK25</f>
        <v>0</v>
      </c>
      <c r="CB25" s="86" t="n">
        <f aca="false">CE25</f>
        <v>0</v>
      </c>
      <c r="CC25" s="86" t="n">
        <f aca="false">CF25</f>
        <v>0</v>
      </c>
      <c r="CI25" s="114"/>
      <c r="CJ25" s="114"/>
      <c r="CK25" s="114"/>
      <c r="CL25" s="114"/>
      <c r="CM25" s="114"/>
      <c r="CN25" s="114"/>
      <c r="CP25" s="86" t="n">
        <f aca="false">CT25</f>
        <v>0</v>
      </c>
      <c r="CQ25" s="86" t="n">
        <f aca="false">DA25</f>
        <v>0</v>
      </c>
      <c r="CR25" s="86" t="n">
        <f aca="false">CU25</f>
        <v>0</v>
      </c>
      <c r="CS25" s="86" t="n">
        <f aca="false">CV25</f>
        <v>0</v>
      </c>
      <c r="CY25" s="114"/>
      <c r="CZ25" s="114"/>
      <c r="DA25" s="114"/>
      <c r="DB25" s="114"/>
      <c r="DC25" s="114"/>
      <c r="DD25" s="114"/>
      <c r="DE25" s="114"/>
      <c r="DF25" s="86" t="n">
        <f aca="false">DJ25</f>
        <v>0</v>
      </c>
      <c r="DG25" s="86" t="n">
        <f aca="false">DQ25</f>
        <v>0</v>
      </c>
      <c r="DH25" s="86" t="n">
        <f aca="false">DK25</f>
        <v>0</v>
      </c>
      <c r="DI25" s="86" t="n">
        <f aca="false">DL25</f>
        <v>0</v>
      </c>
      <c r="DO25" s="114"/>
      <c r="DP25" s="114"/>
      <c r="DQ25" s="114"/>
      <c r="DR25" s="114"/>
      <c r="DS25" s="114"/>
      <c r="DT25" s="86" t="n">
        <f aca="false">DX25</f>
        <v>0</v>
      </c>
      <c r="DU25" s="86" t="e">
        <f aca="false">EE25</f>
        <v>#N/A</v>
      </c>
      <c r="DV25" s="86" t="n">
        <f aca="false">DY25</f>
        <v>0</v>
      </c>
      <c r="DW25" s="86" t="n">
        <f aca="false">DZ25</f>
        <v>0</v>
      </c>
      <c r="ED25" s="1"/>
      <c r="EE25" s="1" t="e">
        <f aca="false">VLOOKUP(EB25,Ages!$A:$E,3,FALSE())</f>
        <v>#N/A</v>
      </c>
      <c r="EF25" s="108" t="e">
        <f aca="false">IF(EC25&gt;64,"NA",VLOOKUP(EB25,V70WF!$A:$A,1,FALSE()))</f>
        <v>#N/A</v>
      </c>
      <c r="EG25" s="114"/>
      <c r="EH25" s="86" t="n">
        <f aca="false">EL25</f>
        <v>0</v>
      </c>
      <c r="EI25" s="86" t="e">
        <f aca="false">ES25</f>
        <v>#N/A</v>
      </c>
      <c r="EJ25" s="86" t="n">
        <f aca="false">EM25</f>
        <v>0</v>
      </c>
      <c r="EK25" s="86" t="n">
        <f aca="false">EN25</f>
        <v>0</v>
      </c>
      <c r="ER25" s="1"/>
      <c r="ES25" s="1" t="e">
        <f aca="false">VLOOKUP(EP25,Ages!$A:$E,3,FALSE())</f>
        <v>#N/A</v>
      </c>
      <c r="ET25" s="108" t="e">
        <f aca="false">IF(EQ25&gt;64,"NA",VLOOKUP(EP25,V70WF!$A:$A,1,FALSE()))</f>
        <v>#N/A</v>
      </c>
      <c r="EU25" s="114"/>
      <c r="EV25" s="86" t="n">
        <f aca="false">EZ25</f>
        <v>0</v>
      </c>
      <c r="EW25" s="86" t="e">
        <f aca="false">FG25</f>
        <v>#N/A</v>
      </c>
      <c r="EX25" s="86" t="n">
        <f aca="false">FA25</f>
        <v>0</v>
      </c>
      <c r="EY25" s="86" t="n">
        <f aca="false">FB25</f>
        <v>0</v>
      </c>
      <c r="FF25" s="1"/>
      <c r="FG25" s="1" t="e">
        <f aca="false">VLOOKUP(FD25,Ages!$A:$E,3,FALSE())</f>
        <v>#N/A</v>
      </c>
      <c r="FH25" s="108" t="e">
        <f aca="false">IF(FE25&gt;64,"NA",VLOOKUP(FD25,V70WF!$A:$A,1,FALSE()))</f>
        <v>#N/A</v>
      </c>
      <c r="FI25" s="114"/>
      <c r="FJ25" s="86" t="str">
        <f aca="false">FN25</f>
        <v>English, Stephanie </v>
      </c>
      <c r="FK25" s="86" t="str">
        <f aca="false">FU25</f>
        <v>N</v>
      </c>
      <c r="FL25" s="86" t="n">
        <f aca="false">FO25</f>
        <v>1964</v>
      </c>
      <c r="FM25" s="86" t="str">
        <f aca="false">FP25</f>
        <v>WESTERN WA</v>
      </c>
      <c r="FN25" s="0" t="s">
        <v>229</v>
      </c>
      <c r="FO25" s="0" t="n">
        <v>1964</v>
      </c>
      <c r="FP25" s="0" t="s">
        <v>95</v>
      </c>
      <c r="FQ25" s="0" t="s">
        <v>229</v>
      </c>
      <c r="FR25" s="0" t="n">
        <v>100072850</v>
      </c>
      <c r="FS25" s="0" t="n">
        <v>21</v>
      </c>
      <c r="FT25" s="0" t="n">
        <v>1964</v>
      </c>
      <c r="FU25" s="0" t="s">
        <v>704</v>
      </c>
      <c r="FV25" s="108" t="n">
        <f aca="false">IF($FS25&gt;64,"LOW",VLOOKUP($FR25,V40WF!$A:$A,1,FALSE()))</f>
        <v>100072850</v>
      </c>
      <c r="FW25" s="109" t="str">
        <f aca="false">IF(FT25&gt;'[1]Point Tables'!$U$9," ",(IF(FT25='[1]Point Tables'!$U$9,(IF(FU25&gt;'[1]Point Tables'!$T$9," ","NO")),"NO")))</f>
        <v> </v>
      </c>
    </row>
    <row r="26" customFormat="false" ht="13.2" hidden="false" customHeight="false" outlineLevel="0" collapsed="false">
      <c r="A26" s="86" t="str">
        <f aca="false">E26</f>
        <v>Lorentson, Dawn M</v>
      </c>
      <c r="B26" s="86" t="str">
        <f aca="false">L26</f>
        <v>N</v>
      </c>
      <c r="C26" s="86" t="n">
        <f aca="false">F26</f>
        <v>1965</v>
      </c>
      <c r="D26" s="86" t="str">
        <f aca="false">G26</f>
        <v>CONNECTCUT</v>
      </c>
      <c r="E26" s="0" t="s">
        <v>412</v>
      </c>
      <c r="F26" s="0" t="n">
        <v>1965</v>
      </c>
      <c r="G26" s="0" t="s">
        <v>392</v>
      </c>
      <c r="H26" s="0" t="s">
        <v>412</v>
      </c>
      <c r="I26" s="0" t="n">
        <v>100088052</v>
      </c>
      <c r="J26" s="0" t="n">
        <v>23</v>
      </c>
      <c r="K26" s="0" t="n">
        <v>1965</v>
      </c>
      <c r="L26" s="1" t="s">
        <v>704</v>
      </c>
      <c r="M26" s="108" t="n">
        <f aca="false">IF($J26&gt;64,"NA",VLOOKUP($I26,VETWF!$A:$A,1,FALSE()))</f>
        <v>100088052</v>
      </c>
      <c r="N26" s="109" t="str">
        <f aca="false">IF(K26&gt;'[1]Point Tables'!$U$9," ",(IF(K26='[1]Point Tables'!$U$9,(IF(L26&gt;'[1]Point Tables'!$T$9," ","NO")),"NO")))</f>
        <v> </v>
      </c>
      <c r="O26" s="1" t="n">
        <f aca="false">(IF(J26&gt;64,"LOW PLACE",(IF(N26="NO",(" "),VLOOKUP($I26,V40WF!$A:$A,1,FALSE())))))</f>
        <v>100088052</v>
      </c>
      <c r="Q26" s="86" t="str">
        <f aca="false">U26</f>
        <v>Collins, Judith A</v>
      </c>
      <c r="R26" s="86" t="str">
        <f aca="false">AB26</f>
        <v>N</v>
      </c>
      <c r="S26" s="86" t="n">
        <f aca="false">V26</f>
        <v>1959</v>
      </c>
      <c r="T26" s="86" t="str">
        <f aca="false">W26</f>
        <v>NORTHEAST</v>
      </c>
      <c r="U26" s="0" t="s">
        <v>411</v>
      </c>
      <c r="V26" s="0" t="n">
        <v>1959</v>
      </c>
      <c r="W26" s="0" t="s">
        <v>123</v>
      </c>
      <c r="X26" s="0" t="s">
        <v>411</v>
      </c>
      <c r="Y26" s="0" t="n">
        <v>100032331</v>
      </c>
      <c r="Z26" s="0" t="n">
        <v>23</v>
      </c>
      <c r="AA26" s="0" t="n">
        <v>1959</v>
      </c>
      <c r="AB26" s="1" t="s">
        <v>704</v>
      </c>
      <c r="AC26" s="108" t="n">
        <f aca="false">IF($Z26&gt;64,"NA",VLOOKUP($Y26,VETWF!$A:$A,1,FALSE()))</f>
        <v>100032331</v>
      </c>
      <c r="AD26" s="110" t="str">
        <f aca="false">IF(AA26&gt;'[1]Point Tables'!$U$9," ",(IF(AA26='[1]Point Tables'!$U$9,(IF(AB26&gt;'[1]Point Tables'!$T$9," ","NO")),"NO")))</f>
        <v>NO</v>
      </c>
      <c r="AE26" s="107" t="str">
        <f aca="false">(IF(Z26&gt;64,"LOW PLACE",(IF(AD26="NO",(" "),VLOOKUP($Y26,V40WF!$A:$A,1,FALSE())))))</f>
        <v> </v>
      </c>
      <c r="AG26" s="86" t="str">
        <f aca="false">AK26</f>
        <v>, </v>
      </c>
      <c r="AH26" s="86" t="str">
        <f aca="false">AR26</f>
        <v>N</v>
      </c>
      <c r="AI26" s="86" t="n">
        <f aca="false">AL26</f>
        <v>0</v>
      </c>
      <c r="AJ26" s="86" t="n">
        <f aca="false">AM26</f>
        <v>0</v>
      </c>
      <c r="AK26" s="0" t="s">
        <v>735</v>
      </c>
      <c r="AL26" s="0" t="n">
        <v>0</v>
      </c>
      <c r="AM26" s="0" t="n">
        <v>0</v>
      </c>
      <c r="AN26" s="0" t="s">
        <v>735</v>
      </c>
      <c r="AO26" s="0" t="n">
        <v>0</v>
      </c>
      <c r="AP26" s="0" t="n">
        <v>0</v>
      </c>
      <c r="AQ26" s="0" t="n">
        <v>0</v>
      </c>
      <c r="AR26" s="0" t="s">
        <v>704</v>
      </c>
      <c r="AS26" s="109"/>
      <c r="AT26" s="1"/>
      <c r="AV26" s="86" t="n">
        <f aca="false">AZ26</f>
        <v>0</v>
      </c>
      <c r="AW26" s="86" t="n">
        <f aca="false">BG26</f>
        <v>0</v>
      </c>
      <c r="AX26" s="86" t="n">
        <f aca="false">BA26</f>
        <v>0</v>
      </c>
      <c r="AY26" s="86" t="n">
        <f aca="false">BB26</f>
        <v>0</v>
      </c>
      <c r="BH26" s="114"/>
      <c r="BI26" s="107"/>
      <c r="BJ26" s="114"/>
      <c r="BK26" s="86" t="str">
        <f aca="false">BO26</f>
        <v>Bergstrom, Debora F</v>
      </c>
      <c r="BL26" s="86" t="str">
        <f aca="false">BV26</f>
        <v>N</v>
      </c>
      <c r="BM26" s="86" t="n">
        <f aca="false">BP26</f>
        <v>1957</v>
      </c>
      <c r="BN26" s="86" t="str">
        <f aca="false">BQ26</f>
        <v>MARYLAND</v>
      </c>
      <c r="BO26" s="0" t="s">
        <v>424</v>
      </c>
      <c r="BP26" s="0" t="n">
        <v>1957</v>
      </c>
      <c r="BQ26" s="0" t="s">
        <v>59</v>
      </c>
      <c r="BR26" s="0" t="s">
        <v>424</v>
      </c>
      <c r="BS26" s="0" t="n">
        <v>100062489</v>
      </c>
      <c r="BT26" s="0" t="n">
        <v>23</v>
      </c>
      <c r="BU26" s="0" t="n">
        <v>1957</v>
      </c>
      <c r="BV26" s="1" t="s">
        <v>704</v>
      </c>
      <c r="BW26" s="109"/>
      <c r="BX26" s="1" t="n">
        <f aca="false">(IF(BT26&gt;64,"LOW PLACE",(IF(BW26="NO",(" "),VLOOKUP($BS26,V50WF!$A:$A,1,FALSE())))))</f>
        <v>100062489</v>
      </c>
      <c r="BZ26" s="86" t="n">
        <f aca="false">CD26</f>
        <v>0</v>
      </c>
      <c r="CA26" s="86" t="n">
        <f aca="false">CK26</f>
        <v>0</v>
      </c>
      <c r="CB26" s="86" t="n">
        <f aca="false">CE26</f>
        <v>0</v>
      </c>
      <c r="CC26" s="86" t="n">
        <f aca="false">CF26</f>
        <v>0</v>
      </c>
      <c r="CI26" s="114"/>
      <c r="CJ26" s="114"/>
      <c r="CK26" s="114"/>
      <c r="CL26" s="114"/>
      <c r="CM26" s="114"/>
      <c r="CN26" s="114"/>
      <c r="CP26" s="86" t="n">
        <f aca="false">CT26</f>
        <v>0</v>
      </c>
      <c r="CQ26" s="86" t="n">
        <f aca="false">DA26</f>
        <v>0</v>
      </c>
      <c r="CR26" s="86" t="n">
        <f aca="false">CU26</f>
        <v>0</v>
      </c>
      <c r="CS26" s="86" t="n">
        <f aca="false">CV26</f>
        <v>0</v>
      </c>
      <c r="CY26" s="114"/>
      <c r="CZ26" s="114"/>
      <c r="DA26" s="114"/>
      <c r="DB26" s="114"/>
      <c r="DC26" s="114"/>
      <c r="DD26" s="114"/>
      <c r="DE26" s="114"/>
      <c r="DF26" s="86" t="n">
        <f aca="false">DJ26</f>
        <v>0</v>
      </c>
      <c r="DG26" s="86" t="n">
        <f aca="false">DQ26</f>
        <v>0</v>
      </c>
      <c r="DH26" s="86" t="n">
        <f aca="false">DK26</f>
        <v>0</v>
      </c>
      <c r="DI26" s="86" t="n">
        <f aca="false">DL26</f>
        <v>0</v>
      </c>
      <c r="DO26" s="114"/>
      <c r="DP26" s="114"/>
      <c r="DQ26" s="114"/>
      <c r="DR26" s="114"/>
      <c r="DS26" s="114"/>
      <c r="DT26" s="86" t="n">
        <f aca="false">DX26</f>
        <v>0</v>
      </c>
      <c r="DU26" s="86" t="e">
        <f aca="false">EE26</f>
        <v>#N/A</v>
      </c>
      <c r="DV26" s="86" t="n">
        <f aca="false">DY26</f>
        <v>0</v>
      </c>
      <c r="DW26" s="86" t="n">
        <f aca="false">DZ26</f>
        <v>0</v>
      </c>
      <c r="ED26" s="1"/>
      <c r="EE26" s="1" t="e">
        <f aca="false">VLOOKUP(EB26,Ages!$A:$E,3,FALSE())</f>
        <v>#N/A</v>
      </c>
      <c r="EF26" s="108" t="e">
        <f aca="false">IF(EC26&gt;64,"NA",VLOOKUP(EB26,V70WF!$A:$A,1,FALSE()))</f>
        <v>#N/A</v>
      </c>
      <c r="EG26" s="114"/>
      <c r="EH26" s="86" t="n">
        <f aca="false">EL26</f>
        <v>0</v>
      </c>
      <c r="EI26" s="86" t="e">
        <f aca="false">ES26</f>
        <v>#N/A</v>
      </c>
      <c r="EJ26" s="86" t="n">
        <f aca="false">EM26</f>
        <v>0</v>
      </c>
      <c r="EK26" s="86" t="n">
        <f aca="false">EN26</f>
        <v>0</v>
      </c>
      <c r="ER26" s="1"/>
      <c r="ES26" s="1" t="e">
        <f aca="false">VLOOKUP(EP26,Ages!$A:$E,3,FALSE())</f>
        <v>#N/A</v>
      </c>
      <c r="ET26" s="108" t="e">
        <f aca="false">IF(EQ26&gt;64,"NA",VLOOKUP(EP26,V70WF!$A:$A,1,FALSE()))</f>
        <v>#N/A</v>
      </c>
      <c r="EU26" s="114"/>
      <c r="EV26" s="86" t="n">
        <f aca="false">EZ26</f>
        <v>0</v>
      </c>
      <c r="EW26" s="86" t="e">
        <f aca="false">FG26</f>
        <v>#N/A</v>
      </c>
      <c r="EX26" s="86" t="n">
        <f aca="false">FA26</f>
        <v>0</v>
      </c>
      <c r="EY26" s="86" t="n">
        <f aca="false">FB26</f>
        <v>0</v>
      </c>
      <c r="FF26" s="1"/>
      <c r="FG26" s="1" t="e">
        <f aca="false">VLOOKUP(FD26,Ages!$A:$E,3,FALSE())</f>
        <v>#N/A</v>
      </c>
      <c r="FH26" s="108" t="e">
        <f aca="false">IF(FE26&gt;64,"NA",VLOOKUP(FD26,V70WF!$A:$A,1,FALSE()))</f>
        <v>#N/A</v>
      </c>
      <c r="FI26" s="114"/>
      <c r="FJ26" s="86" t="str">
        <f aca="false">FN26</f>
        <v>Pelypenko, Elizabeth</v>
      </c>
      <c r="FK26" s="86" t="str">
        <f aca="false">FU26</f>
        <v>N</v>
      </c>
      <c r="FL26" s="86" t="n">
        <f aca="false">FO26</f>
        <v>1961</v>
      </c>
      <c r="FM26" s="86" t="str">
        <f aca="false">FP26</f>
        <v>GEORGIA</v>
      </c>
      <c r="FN26" s="0" t="s">
        <v>493</v>
      </c>
      <c r="FO26" s="0" t="n">
        <v>1961</v>
      </c>
      <c r="FP26" s="0" t="s">
        <v>116</v>
      </c>
      <c r="FQ26" s="0" t="s">
        <v>493</v>
      </c>
      <c r="FR26" s="0" t="n">
        <v>100064662</v>
      </c>
      <c r="FS26" s="0" t="n">
        <v>22</v>
      </c>
      <c r="FT26" s="0" t="n">
        <v>1961</v>
      </c>
      <c r="FU26" s="0" t="s">
        <v>704</v>
      </c>
      <c r="FV26" s="108" t="n">
        <f aca="false">IF($FS26&gt;64,"LOW",VLOOKUP($FR26,V40WF!$A:$A,1,FALSE()))</f>
        <v>100064662</v>
      </c>
      <c r="FW26" s="109" t="str">
        <f aca="false">IF(FT26&gt;'[1]Point Tables'!$U$9," ",(IF(FT26='[1]Point Tables'!$U$9,(IF(FU26&gt;'[1]Point Tables'!$T$9," ","NO")),"NO")))</f>
        <v> </v>
      </c>
    </row>
    <row r="27" customFormat="false" ht="13.2" hidden="false" customHeight="false" outlineLevel="0" collapsed="false">
      <c r="A27" s="86" t="str">
        <f aca="false">E27</f>
        <v>Nemeth, Margaret I</v>
      </c>
      <c r="B27" s="86" t="str">
        <f aca="false">L27</f>
        <v>N</v>
      </c>
      <c r="C27" s="86" t="n">
        <f aca="false">F27</f>
        <v>1964</v>
      </c>
      <c r="D27" s="86" t="str">
        <f aca="false">G27</f>
        <v>NORTH TEX</v>
      </c>
      <c r="E27" s="0" t="s">
        <v>413</v>
      </c>
      <c r="F27" s="0" t="n">
        <v>1964</v>
      </c>
      <c r="G27" s="0" t="s">
        <v>46</v>
      </c>
      <c r="H27" s="0" t="s">
        <v>413</v>
      </c>
      <c r="I27" s="0" t="n">
        <v>100099089</v>
      </c>
      <c r="J27" s="0" t="n">
        <v>24</v>
      </c>
      <c r="K27" s="0" t="n">
        <v>1964</v>
      </c>
      <c r="L27" s="1" t="s">
        <v>704</v>
      </c>
      <c r="M27" s="108" t="n">
        <f aca="false">IF($J27&gt;64,"NA",VLOOKUP($I27,VETWF!$A:$A,1,FALSE()))</f>
        <v>100099089</v>
      </c>
      <c r="N27" s="109" t="str">
        <f aca="false">IF(K27&gt;'[1]Point Tables'!$U$9," ",(IF(K27='[1]Point Tables'!$U$9,(IF(L27&gt;'[1]Point Tables'!$T$9," ","NO")),"NO")))</f>
        <v> </v>
      </c>
      <c r="O27" s="1" t="n">
        <f aca="false">(IF(J27&gt;64,"LOW PLACE",(IF(N27="NO",(" "),VLOOKUP($I27,V40WF!$A:$A,1,FALSE())))))</f>
        <v>100099089</v>
      </c>
      <c r="Q27" s="86" t="str">
        <f aca="false">U27</f>
        <v>Buckner, Paula A</v>
      </c>
      <c r="R27" s="86" t="str">
        <f aca="false">AB27</f>
        <v>N</v>
      </c>
      <c r="S27" s="86" t="n">
        <f aca="false">V27</f>
        <v>1964</v>
      </c>
      <c r="T27" s="86" t="str">
        <f aca="false">W27</f>
        <v>ILLINOIS</v>
      </c>
      <c r="U27" s="0" t="s">
        <v>414</v>
      </c>
      <c r="V27" s="0" t="n">
        <v>1964</v>
      </c>
      <c r="W27" s="0" t="s">
        <v>82</v>
      </c>
      <c r="X27" s="0" t="s">
        <v>414</v>
      </c>
      <c r="Y27" s="0" t="n">
        <v>100093838</v>
      </c>
      <c r="Z27" s="0" t="n">
        <v>24.5</v>
      </c>
      <c r="AA27" s="0" t="n">
        <v>1964</v>
      </c>
      <c r="AB27" s="1" t="s">
        <v>704</v>
      </c>
      <c r="AC27" s="108" t="n">
        <f aca="false">IF($Z27&gt;64,"NA",VLOOKUP($Y27,VETWF!$A:$A,1,FALSE()))</f>
        <v>100093838</v>
      </c>
      <c r="AD27" s="110" t="str">
        <f aca="false">IF(AA27&gt;'[1]Point Tables'!$U$9," ",(IF(AA27='[1]Point Tables'!$U$9,(IF(AB27&gt;'[1]Point Tables'!$T$9," ","NO")),"NO")))</f>
        <v> </v>
      </c>
      <c r="AE27" s="107" t="n">
        <f aca="false">(IF(Z27&gt;64,"LOW PLACE",(IF(AD27="NO",(" "),VLOOKUP($Y27,V40WF!$A:$A,1,FALSE())))))</f>
        <v>100093838</v>
      </c>
      <c r="AG27" s="86" t="str">
        <f aca="false">AK27</f>
        <v>, </v>
      </c>
      <c r="AH27" s="86" t="str">
        <f aca="false">AR27</f>
        <v>N</v>
      </c>
      <c r="AI27" s="86" t="n">
        <f aca="false">AL27</f>
        <v>0</v>
      </c>
      <c r="AJ27" s="86" t="n">
        <f aca="false">AM27</f>
        <v>0</v>
      </c>
      <c r="AK27" s="0" t="s">
        <v>735</v>
      </c>
      <c r="AL27" s="0" t="n">
        <v>0</v>
      </c>
      <c r="AM27" s="0" t="n">
        <v>0</v>
      </c>
      <c r="AN27" s="0" t="s">
        <v>735</v>
      </c>
      <c r="AO27" s="0" t="n">
        <v>0</v>
      </c>
      <c r="AP27" s="0" t="n">
        <v>0</v>
      </c>
      <c r="AQ27" s="0" t="n">
        <v>0</v>
      </c>
      <c r="AR27" s="0" t="s">
        <v>704</v>
      </c>
      <c r="AS27" s="109"/>
      <c r="AT27" s="1"/>
      <c r="AV27" s="86" t="n">
        <f aca="false">AZ27</f>
        <v>0</v>
      </c>
      <c r="AW27" s="86" t="n">
        <f aca="false">BG27</f>
        <v>0</v>
      </c>
      <c r="AX27" s="86" t="n">
        <f aca="false">BA27</f>
        <v>0</v>
      </c>
      <c r="AY27" s="86" t="n">
        <f aca="false">BB27</f>
        <v>0</v>
      </c>
      <c r="BH27" s="114"/>
      <c r="BI27" s="107"/>
      <c r="BJ27" s="114"/>
      <c r="BK27" s="86" t="str">
        <f aca="false">BO27</f>
        <v>Gibson, Jenny R</v>
      </c>
      <c r="BL27" s="86" t="str">
        <f aca="false">BV27</f>
        <v>N</v>
      </c>
      <c r="BM27" s="86" t="n">
        <f aca="false">BP27</f>
        <v>1958</v>
      </c>
      <c r="BN27" s="86" t="str">
        <f aca="false">BQ27</f>
        <v>CENTRAL FL</v>
      </c>
      <c r="BO27" s="0" t="s">
        <v>541</v>
      </c>
      <c r="BP27" s="0" t="n">
        <v>1958</v>
      </c>
      <c r="BQ27" s="0" t="s">
        <v>274</v>
      </c>
      <c r="BR27" s="0" t="s">
        <v>541</v>
      </c>
      <c r="BS27" s="0" t="n">
        <v>100089710</v>
      </c>
      <c r="BT27" s="0" t="n">
        <v>24</v>
      </c>
      <c r="BU27" s="0" t="n">
        <v>1958</v>
      </c>
      <c r="BV27" s="1" t="s">
        <v>704</v>
      </c>
      <c r="BW27" s="109"/>
      <c r="BX27" s="1" t="n">
        <f aca="false">(IF(BT27&gt;64,"LOW PLACE",(IF(BW27="NO",(" "),VLOOKUP($BS27,V50WF!$A:$A,1,FALSE())))))</f>
        <v>100089710</v>
      </c>
      <c r="BZ27" s="86" t="n">
        <f aca="false">CD27</f>
        <v>0</v>
      </c>
      <c r="CA27" s="86" t="n">
        <f aca="false">CK27</f>
        <v>0</v>
      </c>
      <c r="CB27" s="86" t="n">
        <f aca="false">CE27</f>
        <v>0</v>
      </c>
      <c r="CC27" s="86" t="n">
        <f aca="false">CF27</f>
        <v>0</v>
      </c>
      <c r="CI27" s="114"/>
      <c r="CJ27" s="114"/>
      <c r="CK27" s="114"/>
      <c r="CL27" s="114"/>
      <c r="CM27" s="114"/>
      <c r="CN27" s="114"/>
      <c r="CP27" s="86" t="n">
        <f aca="false">CT27</f>
        <v>0</v>
      </c>
      <c r="CQ27" s="86" t="n">
        <f aca="false">DA27</f>
        <v>0</v>
      </c>
      <c r="CR27" s="86" t="n">
        <f aca="false">CU27</f>
        <v>0</v>
      </c>
      <c r="CS27" s="86" t="n">
        <f aca="false">CV27</f>
        <v>0</v>
      </c>
      <c r="CY27" s="114"/>
      <c r="CZ27" s="114"/>
      <c r="DA27" s="114"/>
      <c r="DB27" s="114"/>
      <c r="DC27" s="114"/>
      <c r="DD27" s="114"/>
      <c r="DE27" s="114"/>
      <c r="DF27" s="86" t="n">
        <f aca="false">DJ27</f>
        <v>0</v>
      </c>
      <c r="DG27" s="86" t="n">
        <f aca="false">DQ27</f>
        <v>0</v>
      </c>
      <c r="DH27" s="86" t="n">
        <f aca="false">DK27</f>
        <v>0</v>
      </c>
      <c r="DI27" s="86" t="n">
        <f aca="false">DL27</f>
        <v>0</v>
      </c>
      <c r="DO27" s="114"/>
      <c r="DP27" s="114"/>
      <c r="DQ27" s="114"/>
      <c r="DR27" s="114"/>
      <c r="DS27" s="114"/>
      <c r="DT27" s="86" t="n">
        <f aca="false">DX27</f>
        <v>0</v>
      </c>
      <c r="DU27" s="86" t="e">
        <f aca="false">EE27</f>
        <v>#N/A</v>
      </c>
      <c r="DV27" s="86" t="n">
        <f aca="false">DY27</f>
        <v>0</v>
      </c>
      <c r="DW27" s="86" t="n">
        <f aca="false">DZ27</f>
        <v>0</v>
      </c>
      <c r="ED27" s="1"/>
      <c r="EE27" s="1" t="e">
        <f aca="false">VLOOKUP(EB27,Ages!$A:$E,3,FALSE())</f>
        <v>#N/A</v>
      </c>
      <c r="EF27" s="108" t="e">
        <f aca="false">IF(EC27&gt;64,"NA",VLOOKUP(EB27,V70WF!$A:$A,1,FALSE()))</f>
        <v>#N/A</v>
      </c>
      <c r="EG27" s="114"/>
      <c r="EH27" s="86" t="n">
        <f aca="false">EL27</f>
        <v>0</v>
      </c>
      <c r="EI27" s="86" t="e">
        <f aca="false">ES27</f>
        <v>#N/A</v>
      </c>
      <c r="EJ27" s="86" t="n">
        <f aca="false">EM27</f>
        <v>0</v>
      </c>
      <c r="EK27" s="86" t="n">
        <f aca="false">EN27</f>
        <v>0</v>
      </c>
      <c r="ER27" s="1"/>
      <c r="ES27" s="1" t="e">
        <f aca="false">VLOOKUP(EP27,Ages!$A:$E,3,FALSE())</f>
        <v>#N/A</v>
      </c>
      <c r="ET27" s="108" t="e">
        <f aca="false">IF(EQ27&gt;64,"NA",VLOOKUP(EP27,V70WF!$A:$A,1,FALSE()))</f>
        <v>#N/A</v>
      </c>
      <c r="EU27" s="114"/>
      <c r="EV27" s="86" t="n">
        <f aca="false">EZ27</f>
        <v>0</v>
      </c>
      <c r="EW27" s="86" t="e">
        <f aca="false">FG27</f>
        <v>#N/A</v>
      </c>
      <c r="EX27" s="86" t="n">
        <f aca="false">FA27</f>
        <v>0</v>
      </c>
      <c r="EY27" s="86" t="n">
        <f aca="false">FB27</f>
        <v>0</v>
      </c>
      <c r="FF27" s="1"/>
      <c r="FG27" s="1" t="e">
        <f aca="false">VLOOKUP(FD27,Ages!$A:$E,3,FALSE())</f>
        <v>#N/A</v>
      </c>
      <c r="FH27" s="108" t="e">
        <f aca="false">IF(FE27&gt;64,"NA",VLOOKUP(FD27,V70WF!$A:$A,1,FALSE()))</f>
        <v>#N/A</v>
      </c>
      <c r="FI27" s="114"/>
      <c r="FJ27" s="86" t="str">
        <f aca="false">FN27</f>
        <v>Derdeyn, Cynthia An</v>
      </c>
      <c r="FK27" s="86" t="str">
        <f aca="false">FU27</f>
        <v>N</v>
      </c>
      <c r="FL27" s="86" t="n">
        <f aca="false">FO27</f>
        <v>1964</v>
      </c>
      <c r="FM27" s="86" t="str">
        <f aca="false">FP27</f>
        <v>GEORGIA</v>
      </c>
      <c r="FN27" s="0" t="s">
        <v>494</v>
      </c>
      <c r="FO27" s="0" t="n">
        <v>1964</v>
      </c>
      <c r="FP27" s="0" t="s">
        <v>116</v>
      </c>
      <c r="FQ27" s="0" t="s">
        <v>494</v>
      </c>
      <c r="FR27" s="0" t="n">
        <v>100125269</v>
      </c>
      <c r="FS27" s="0" t="n">
        <v>23</v>
      </c>
      <c r="FT27" s="0" t="n">
        <v>1964</v>
      </c>
      <c r="FU27" s="0" t="s">
        <v>704</v>
      </c>
      <c r="FV27" s="108" t="n">
        <f aca="false">IF($FS27&gt;64,"LOW",VLOOKUP($FR27,V40WF!$A:$A,1,FALSE()))</f>
        <v>100125269</v>
      </c>
      <c r="FW27" s="109" t="str">
        <f aca="false">IF(FT27&gt;'[1]Point Tables'!$U$9," ",(IF(FT27='[1]Point Tables'!$U$9,(IF(FU27&gt;'[1]Point Tables'!$T$9," ","NO")),"NO")))</f>
        <v> </v>
      </c>
    </row>
    <row r="28" customFormat="false" ht="13.2" hidden="false" customHeight="false" outlineLevel="0" collapsed="false">
      <c r="A28" s="86" t="str">
        <f aca="false">E28</f>
        <v>Harris, Michelle M</v>
      </c>
      <c r="B28" s="86" t="str">
        <f aca="false">L28</f>
        <v>N</v>
      </c>
      <c r="C28" s="86" t="n">
        <f aca="false">F28</f>
        <v>1961</v>
      </c>
      <c r="D28" s="86" t="str">
        <f aca="false">G28</f>
        <v>WESTERN PA</v>
      </c>
      <c r="E28" s="0" t="s">
        <v>416</v>
      </c>
      <c r="F28" s="0" t="n">
        <v>1961</v>
      </c>
      <c r="G28" s="0" t="s">
        <v>75</v>
      </c>
      <c r="H28" s="0" t="s">
        <v>416</v>
      </c>
      <c r="I28" s="0" t="n">
        <v>100127263</v>
      </c>
      <c r="J28" s="0" t="n">
        <v>25</v>
      </c>
      <c r="K28" s="0" t="n">
        <v>1961</v>
      </c>
      <c r="L28" s="1" t="s">
        <v>704</v>
      </c>
      <c r="M28" s="108" t="n">
        <f aca="false">IF($J28&gt;64,"NA",VLOOKUP($I28,VETWF!$A:$A,1,FALSE()))</f>
        <v>100127263</v>
      </c>
      <c r="N28" s="109" t="str">
        <f aca="false">IF(K28&gt;'[1]Point Tables'!$U$9," ",(IF(K28='[1]Point Tables'!$U$9,(IF(L28&gt;'[1]Point Tables'!$T$9," ","NO")),"NO")))</f>
        <v> </v>
      </c>
      <c r="O28" s="1" t="e">
        <f aca="false">(IF(J28&gt;64,"LOW PLACE",(IF(N28="NO",(" "),VLOOKUP($I28,V40WF!$A:$A,1,FALSE())))))</f>
        <v>#N/A</v>
      </c>
      <c r="Q28" s="86" t="str">
        <f aca="false">U28</f>
        <v>Lauzon, Jean L</v>
      </c>
      <c r="R28" s="86" t="str">
        <f aca="false">AB28</f>
        <v>N</v>
      </c>
      <c r="S28" s="86" t="n">
        <f aca="false">V28</f>
        <v>1953</v>
      </c>
      <c r="T28" s="86" t="str">
        <f aca="false">W28</f>
        <v>VIRGINIA</v>
      </c>
      <c r="U28" s="0" t="s">
        <v>415</v>
      </c>
      <c r="V28" s="0" t="n">
        <v>1953</v>
      </c>
      <c r="W28" s="0" t="s">
        <v>131</v>
      </c>
      <c r="X28" s="0" t="s">
        <v>415</v>
      </c>
      <c r="Y28" s="0" t="n">
        <v>100100970</v>
      </c>
      <c r="Z28" s="0" t="n">
        <v>24.5</v>
      </c>
      <c r="AA28" s="0" t="n">
        <v>1953</v>
      </c>
      <c r="AB28" s="1" t="s">
        <v>704</v>
      </c>
      <c r="AC28" s="108" t="n">
        <f aca="false">IF($Z28&gt;64,"NA",VLOOKUP($Y28,VETWF!$A:$A,1,FALSE()))</f>
        <v>100100970</v>
      </c>
      <c r="AD28" s="110" t="str">
        <f aca="false">IF(AA28&gt;'[1]Point Tables'!$U$9," ",(IF(AA28='[1]Point Tables'!$U$9,(IF(AB28&gt;'[1]Point Tables'!$T$9," ","NO")),"NO")))</f>
        <v>NO</v>
      </c>
      <c r="AE28" s="107" t="str">
        <f aca="false">(IF(Z28&gt;64,"LOW PLACE",(IF(AD28="NO",(" "),VLOOKUP($Y28,V40WF!$A:$A,1,FALSE())))))</f>
        <v> </v>
      </c>
      <c r="AG28" s="86" t="str">
        <f aca="false">AK28</f>
        <v>, </v>
      </c>
      <c r="AH28" s="86" t="str">
        <f aca="false">AR28</f>
        <v>N</v>
      </c>
      <c r="AI28" s="86" t="n">
        <f aca="false">AL28</f>
        <v>0</v>
      </c>
      <c r="AJ28" s="86" t="n">
        <f aca="false">AM28</f>
        <v>0</v>
      </c>
      <c r="AK28" s="0" t="s">
        <v>735</v>
      </c>
      <c r="AL28" s="0" t="n">
        <v>0</v>
      </c>
      <c r="AM28" s="0" t="n">
        <v>0</v>
      </c>
      <c r="AN28" s="0" t="s">
        <v>735</v>
      </c>
      <c r="AO28" s="0" t="n">
        <v>0</v>
      </c>
      <c r="AP28" s="0" t="n">
        <v>0</v>
      </c>
      <c r="AQ28" s="0" t="n">
        <v>0</v>
      </c>
      <c r="AR28" s="0" t="s">
        <v>704</v>
      </c>
      <c r="AS28" s="109"/>
      <c r="AT28" s="1"/>
      <c r="AV28" s="86" t="n">
        <f aca="false">AZ28</f>
        <v>0</v>
      </c>
      <c r="AW28" s="86" t="n">
        <f aca="false">BG28</f>
        <v>0</v>
      </c>
      <c r="AX28" s="86" t="n">
        <f aca="false">BA28</f>
        <v>0</v>
      </c>
      <c r="AY28" s="86" t="n">
        <f aca="false">BB28</f>
        <v>0</v>
      </c>
      <c r="BH28" s="114"/>
      <c r="BI28" s="107"/>
      <c r="BJ28" s="114"/>
      <c r="BK28" s="86" t="n">
        <f aca="false">BO28</f>
        <v>0</v>
      </c>
      <c r="BL28" s="86" t="n">
        <f aca="false">BV28</f>
        <v>0</v>
      </c>
      <c r="BM28" s="86" t="n">
        <f aca="false">BP28</f>
        <v>0</v>
      </c>
      <c r="BN28" s="86" t="n">
        <f aca="false">BQ28</f>
        <v>0</v>
      </c>
      <c r="BV28" s="1"/>
      <c r="BW28" s="109"/>
      <c r="BX28" s="1"/>
      <c r="BZ28" s="86" t="n">
        <f aca="false">CD28</f>
        <v>0</v>
      </c>
      <c r="CA28" s="86" t="n">
        <f aca="false">CK28</f>
        <v>0</v>
      </c>
      <c r="CB28" s="86" t="n">
        <f aca="false">CE28</f>
        <v>0</v>
      </c>
      <c r="CC28" s="86" t="n">
        <f aca="false">CF28</f>
        <v>0</v>
      </c>
      <c r="CI28" s="114"/>
      <c r="CJ28" s="114"/>
      <c r="CK28" s="114"/>
      <c r="CL28" s="114"/>
      <c r="CM28" s="114"/>
      <c r="CN28" s="114"/>
      <c r="CP28" s="86" t="n">
        <f aca="false">CT28</f>
        <v>0</v>
      </c>
      <c r="CQ28" s="86" t="n">
        <f aca="false">DA28</f>
        <v>0</v>
      </c>
      <c r="CR28" s="86" t="n">
        <f aca="false">CU28</f>
        <v>0</v>
      </c>
      <c r="CS28" s="86" t="n">
        <f aca="false">CV28</f>
        <v>0</v>
      </c>
      <c r="CY28" s="114"/>
      <c r="CZ28" s="114"/>
      <c r="DA28" s="114"/>
      <c r="DB28" s="114"/>
      <c r="DC28" s="114"/>
      <c r="DD28" s="114"/>
      <c r="DE28" s="114"/>
      <c r="DF28" s="86" t="n">
        <f aca="false">DJ28</f>
        <v>0</v>
      </c>
      <c r="DG28" s="86" t="n">
        <f aca="false">DQ28</f>
        <v>0</v>
      </c>
      <c r="DH28" s="86" t="n">
        <f aca="false">DK28</f>
        <v>0</v>
      </c>
      <c r="DI28" s="86" t="n">
        <f aca="false">DL28</f>
        <v>0</v>
      </c>
      <c r="DO28" s="114"/>
      <c r="DP28" s="114"/>
      <c r="DQ28" s="114"/>
      <c r="DR28" s="114"/>
      <c r="DS28" s="114"/>
      <c r="DT28" s="86" t="n">
        <f aca="false">DX28</f>
        <v>0</v>
      </c>
      <c r="DU28" s="86" t="e">
        <f aca="false">EE28</f>
        <v>#N/A</v>
      </c>
      <c r="DV28" s="86" t="n">
        <f aca="false">DY28</f>
        <v>0</v>
      </c>
      <c r="DW28" s="86" t="n">
        <f aca="false">DZ28</f>
        <v>0</v>
      </c>
      <c r="ED28" s="1"/>
      <c r="EE28" s="1" t="e">
        <f aca="false">VLOOKUP(EB28,Ages!$A:$E,3,FALSE())</f>
        <v>#N/A</v>
      </c>
      <c r="EF28" s="108" t="e">
        <f aca="false">IF(EC28&gt;64,"NA",VLOOKUP(EB28,V70WF!$A:$A,1,FALSE()))</f>
        <v>#N/A</v>
      </c>
      <c r="EG28" s="114"/>
      <c r="EH28" s="86" t="n">
        <f aca="false">EL28</f>
        <v>0</v>
      </c>
      <c r="EI28" s="86" t="e">
        <f aca="false">ES28</f>
        <v>#N/A</v>
      </c>
      <c r="EJ28" s="86" t="n">
        <f aca="false">EM28</f>
        <v>0</v>
      </c>
      <c r="EK28" s="86" t="n">
        <f aca="false">EN28</f>
        <v>0</v>
      </c>
      <c r="ER28" s="1"/>
      <c r="ES28" s="1" t="e">
        <f aca="false">VLOOKUP(EP28,Ages!$A:$E,3,FALSE())</f>
        <v>#N/A</v>
      </c>
      <c r="ET28" s="108" t="e">
        <f aca="false">IF(EQ28&gt;64,"NA",VLOOKUP(EP28,V70WF!$A:$A,1,FALSE()))</f>
        <v>#N/A</v>
      </c>
      <c r="EU28" s="114"/>
      <c r="EV28" s="86" t="n">
        <f aca="false">EZ28</f>
        <v>0</v>
      </c>
      <c r="EW28" s="86" t="e">
        <f aca="false">FG28</f>
        <v>#N/A</v>
      </c>
      <c r="EX28" s="86" t="n">
        <f aca="false">FA28</f>
        <v>0</v>
      </c>
      <c r="EY28" s="86" t="n">
        <f aca="false">FB28</f>
        <v>0</v>
      </c>
      <c r="FF28" s="1"/>
      <c r="FG28" s="1" t="e">
        <f aca="false">VLOOKUP(FD28,Ages!$A:$E,3,FALSE())</f>
        <v>#N/A</v>
      </c>
      <c r="FH28" s="108" t="e">
        <f aca="false">IF(FE28&gt;64,"NA",VLOOKUP(FD28,V70WF!$A:$A,1,FALSE()))</f>
        <v>#N/A</v>
      </c>
      <c r="FI28" s="114"/>
      <c r="FJ28" s="86" t="str">
        <f aca="false">FN28</f>
        <v>Tayengco, Michele T</v>
      </c>
      <c r="FK28" s="86" t="str">
        <f aca="false">FU28</f>
        <v>N</v>
      </c>
      <c r="FL28" s="86" t="n">
        <f aca="false">FO28</f>
        <v>1967</v>
      </c>
      <c r="FM28" s="86" t="str">
        <f aca="false">FP28</f>
        <v>NEVADA</v>
      </c>
      <c r="FN28" s="0" t="s">
        <v>495</v>
      </c>
      <c r="FO28" s="0" t="n">
        <v>1967</v>
      </c>
      <c r="FP28" s="0" t="s">
        <v>21</v>
      </c>
      <c r="FQ28" s="0" t="s">
        <v>495</v>
      </c>
      <c r="FR28" s="0" t="n">
        <v>100098883</v>
      </c>
      <c r="FS28" s="0" t="n">
        <v>24</v>
      </c>
      <c r="FT28" s="0" t="n">
        <v>1967</v>
      </c>
      <c r="FU28" s="0" t="s">
        <v>704</v>
      </c>
      <c r="FV28" s="108" t="n">
        <f aca="false">IF($FS28&gt;64,"LOW",VLOOKUP($FR28,V40WF!$A:$A,1,FALSE()))</f>
        <v>100098883</v>
      </c>
      <c r="FW28" s="109" t="str">
        <f aca="false">IF(FT28&gt;'[1]Point Tables'!$U$9," ",(IF(FT28='[1]Point Tables'!$U$9,(IF(FU28&gt;'[1]Point Tables'!$T$9," ","NO")),"NO")))</f>
        <v> </v>
      </c>
    </row>
    <row r="29" customFormat="false" ht="13.2" hidden="false" customHeight="false" outlineLevel="0" collapsed="false">
      <c r="A29" s="86" t="str">
        <f aca="false">E29</f>
        <v>Carty, Pamela S</v>
      </c>
      <c r="B29" s="86" t="str">
        <f aca="false">L29</f>
        <v>N</v>
      </c>
      <c r="C29" s="86" t="n">
        <f aca="false">F29</f>
        <v>1953</v>
      </c>
      <c r="D29" s="86" t="str">
        <f aca="false">G29</f>
        <v>NORTH CA</v>
      </c>
      <c r="E29" s="0" t="s">
        <v>417</v>
      </c>
      <c r="F29" s="0" t="n">
        <v>1953</v>
      </c>
      <c r="G29" s="0" t="s">
        <v>347</v>
      </c>
      <c r="H29" s="0" t="s">
        <v>417</v>
      </c>
      <c r="I29" s="0" t="n">
        <v>100088101</v>
      </c>
      <c r="J29" s="0" t="n">
        <v>26</v>
      </c>
      <c r="K29" s="0" t="n">
        <v>1953</v>
      </c>
      <c r="L29" s="0" t="s">
        <v>704</v>
      </c>
      <c r="M29" s="108" t="n">
        <f aca="false">IF($J29&gt;64,"NA",VLOOKUP($I29,VETWF!$A:$A,1,FALSE()))</f>
        <v>100088101</v>
      </c>
      <c r="N29" s="109"/>
      <c r="O29" s="1" t="e">
        <f aca="false">(IF(J29&gt;64,"LOW PLACE",(IF(N29="NO",(" "),VLOOKUP($I29,V40WF!$A:$A,1,FALSE())))))</f>
        <v>#N/A</v>
      </c>
      <c r="Q29" s="86" t="str">
        <f aca="false">U29</f>
        <v>White, Carla P</v>
      </c>
      <c r="R29" s="86" t="str">
        <f aca="false">AB29</f>
        <v>N</v>
      </c>
      <c r="S29" s="86" t="n">
        <f aca="false">V29</f>
        <v>1966</v>
      </c>
      <c r="T29" s="86" t="str">
        <f aca="false">W29</f>
        <v>GEORGIA</v>
      </c>
      <c r="U29" s="0" t="s">
        <v>760</v>
      </c>
      <c r="V29" s="0" t="n">
        <v>1966</v>
      </c>
      <c r="W29" s="0" t="s">
        <v>116</v>
      </c>
      <c r="X29" s="0" t="s">
        <v>760</v>
      </c>
      <c r="Y29" s="0" t="n">
        <v>100086126</v>
      </c>
      <c r="Z29" s="0" t="n">
        <v>26</v>
      </c>
      <c r="AA29" s="0" t="n">
        <v>1966</v>
      </c>
      <c r="AB29" s="1" t="s">
        <v>704</v>
      </c>
      <c r="AC29" s="108" t="n">
        <f aca="false">IF($Z29&gt;64,"NA",VLOOKUP($Y29,VETWF!$A:$A,1,FALSE()))</f>
        <v>100086126</v>
      </c>
      <c r="AD29" s="110" t="str">
        <f aca="false">IF(AA29&gt;'[1]Point Tables'!$U$9," ",(IF(AA29='[1]Point Tables'!$U$9,(IF(AB29&gt;'[1]Point Tables'!$T$9," ","NO")),"NO")))</f>
        <v> </v>
      </c>
      <c r="AE29" s="107" t="n">
        <f aca="false">(IF(Z29&gt;64,"LOW PLACE",(IF(AD29="NO",(" "),VLOOKUP($Y29,V40WF!$A:$A,1,FALSE())))))</f>
        <v>100086126</v>
      </c>
      <c r="AG29" s="86" t="n">
        <f aca="false">AK29</f>
        <v>0</v>
      </c>
      <c r="AH29" s="86" t="n">
        <f aca="false">AR29</f>
        <v>0</v>
      </c>
      <c r="AI29" s="86" t="n">
        <f aca="false">AL29</f>
        <v>0</v>
      </c>
      <c r="AJ29" s="86" t="n">
        <f aca="false">AM29</f>
        <v>0</v>
      </c>
      <c r="AS29" s="109"/>
      <c r="AT29" s="1"/>
      <c r="AV29" s="86" t="n">
        <f aca="false">AZ29</f>
        <v>0</v>
      </c>
      <c r="AW29" s="86" t="n">
        <f aca="false">BG29</f>
        <v>0</v>
      </c>
      <c r="AX29" s="86" t="n">
        <f aca="false">BA29</f>
        <v>0</v>
      </c>
      <c r="AY29" s="86" t="n">
        <f aca="false">BB29</f>
        <v>0</v>
      </c>
      <c r="BH29" s="114"/>
      <c r="BI29" s="107"/>
      <c r="BJ29" s="114"/>
      <c r="BK29" s="86" t="n">
        <f aca="false">BO29</f>
        <v>0</v>
      </c>
      <c r="BL29" s="86" t="n">
        <f aca="false">BV29</f>
        <v>0</v>
      </c>
      <c r="BM29" s="86" t="n">
        <f aca="false">BP29</f>
        <v>0</v>
      </c>
      <c r="BN29" s="86" t="n">
        <f aca="false">BQ29</f>
        <v>0</v>
      </c>
      <c r="BV29" s="1"/>
      <c r="BW29" s="109"/>
      <c r="BX29" s="1"/>
      <c r="BZ29" s="86" t="n">
        <f aca="false">CD29</f>
        <v>0</v>
      </c>
      <c r="CA29" s="86" t="n">
        <f aca="false">CK29</f>
        <v>0</v>
      </c>
      <c r="CB29" s="86" t="n">
        <f aca="false">CE29</f>
        <v>0</v>
      </c>
      <c r="CC29" s="86" t="n">
        <f aca="false">CF29</f>
        <v>0</v>
      </c>
      <c r="CI29" s="114"/>
      <c r="CJ29" s="114"/>
      <c r="CK29" s="114"/>
      <c r="CL29" s="114"/>
      <c r="CM29" s="114"/>
      <c r="CN29" s="114"/>
      <c r="CP29" s="86" t="n">
        <f aca="false">CT29</f>
        <v>0</v>
      </c>
      <c r="CQ29" s="86" t="n">
        <f aca="false">DA29</f>
        <v>0</v>
      </c>
      <c r="CR29" s="86" t="n">
        <f aca="false">CU29</f>
        <v>0</v>
      </c>
      <c r="CS29" s="86" t="n">
        <f aca="false">CV29</f>
        <v>0</v>
      </c>
      <c r="CY29" s="114"/>
      <c r="CZ29" s="114"/>
      <c r="DA29" s="114"/>
      <c r="DB29" s="114"/>
      <c r="DC29" s="114"/>
      <c r="DD29" s="114"/>
      <c r="DE29" s="114"/>
      <c r="DF29" s="86" t="n">
        <f aca="false">DJ29</f>
        <v>0</v>
      </c>
      <c r="DG29" s="86" t="n">
        <f aca="false">DQ29</f>
        <v>0</v>
      </c>
      <c r="DH29" s="86" t="n">
        <f aca="false">DK29</f>
        <v>0</v>
      </c>
      <c r="DI29" s="86" t="n">
        <f aca="false">DL29</f>
        <v>0</v>
      </c>
      <c r="DO29" s="114"/>
      <c r="DP29" s="114"/>
      <c r="DQ29" s="114"/>
      <c r="DR29" s="114"/>
      <c r="DS29" s="114"/>
      <c r="DT29" s="86" t="n">
        <f aca="false">DX29</f>
        <v>0</v>
      </c>
      <c r="DU29" s="86" t="e">
        <f aca="false">EE29</f>
        <v>#N/A</v>
      </c>
      <c r="DV29" s="86" t="n">
        <f aca="false">DY29</f>
        <v>0</v>
      </c>
      <c r="DW29" s="86" t="n">
        <f aca="false">DZ29</f>
        <v>0</v>
      </c>
      <c r="ED29" s="1"/>
      <c r="EE29" s="1" t="e">
        <f aca="false">VLOOKUP(EB29,Ages!$A:$E,3,FALSE())</f>
        <v>#N/A</v>
      </c>
      <c r="EF29" s="108" t="e">
        <f aca="false">IF(EC29&gt;64,"NA",VLOOKUP(EB29,V70WF!$A:$A,1,FALSE()))</f>
        <v>#N/A</v>
      </c>
      <c r="EG29" s="114"/>
      <c r="EH29" s="86" t="n">
        <f aca="false">EL29</f>
        <v>0</v>
      </c>
      <c r="EI29" s="86" t="e">
        <f aca="false">ES29</f>
        <v>#N/A</v>
      </c>
      <c r="EJ29" s="86" t="n">
        <f aca="false">EM29</f>
        <v>0</v>
      </c>
      <c r="EK29" s="86" t="n">
        <f aca="false">EN29</f>
        <v>0</v>
      </c>
      <c r="ER29" s="1"/>
      <c r="ES29" s="1" t="e">
        <f aca="false">VLOOKUP(EP29,Ages!$A:$E,3,FALSE())</f>
        <v>#N/A</v>
      </c>
      <c r="ET29" s="108" t="e">
        <f aca="false">IF(EQ29&gt;64,"NA",VLOOKUP(EP29,V70WF!$A:$A,1,FALSE()))</f>
        <v>#N/A</v>
      </c>
      <c r="EU29" s="114"/>
      <c r="EV29" s="86" t="n">
        <f aca="false">EZ29</f>
        <v>0</v>
      </c>
      <c r="EW29" s="86" t="e">
        <f aca="false">FG29</f>
        <v>#N/A</v>
      </c>
      <c r="EX29" s="86" t="n">
        <f aca="false">FA29</f>
        <v>0</v>
      </c>
      <c r="EY29" s="86" t="n">
        <f aca="false">FB29</f>
        <v>0</v>
      </c>
      <c r="FF29" s="1"/>
      <c r="FG29" s="1" t="e">
        <f aca="false">VLOOKUP(FD29,Ages!$A:$E,3,FALSE())</f>
        <v>#N/A</v>
      </c>
      <c r="FH29" s="108" t="e">
        <f aca="false">IF(FE29&gt;64,"NA",VLOOKUP(FD29,V70WF!$A:$A,1,FALSE()))</f>
        <v>#N/A</v>
      </c>
      <c r="FI29" s="114"/>
      <c r="FJ29" s="86" t="str">
        <f aca="false">FN29</f>
        <v>Koenig, Lisa K</v>
      </c>
      <c r="FK29" s="86" t="str">
        <f aca="false">FU29</f>
        <v>N</v>
      </c>
      <c r="FL29" s="86" t="n">
        <f aca="false">FO29</f>
        <v>1967</v>
      </c>
      <c r="FM29" s="86" t="str">
        <f aca="false">FP29</f>
        <v>CENTRAL FL</v>
      </c>
      <c r="FN29" s="0" t="s">
        <v>496</v>
      </c>
      <c r="FO29" s="0" t="n">
        <v>1967</v>
      </c>
      <c r="FP29" s="0" t="s">
        <v>274</v>
      </c>
      <c r="FQ29" s="0" t="s">
        <v>496</v>
      </c>
      <c r="FR29" s="0" t="n">
        <v>100095710</v>
      </c>
      <c r="FS29" s="0" t="n">
        <v>25</v>
      </c>
      <c r="FT29" s="0" t="n">
        <v>1967</v>
      </c>
      <c r="FU29" s="0" t="s">
        <v>704</v>
      </c>
      <c r="FV29" s="108" t="n">
        <f aca="false">IF($FS29&gt;64,"LOW",VLOOKUP($FR29,V40WF!$A:$A,1,FALSE()))</f>
        <v>100095710</v>
      </c>
      <c r="FW29" s="109" t="str">
        <f aca="false">IF(FT29&gt;'[1]Point Tables'!$U$9," ",(IF(FT29='[1]Point Tables'!$U$9,(IF(FU29&gt;'[1]Point Tables'!$T$9," ","NO")),"NO")))</f>
        <v> </v>
      </c>
    </row>
    <row r="30" customFormat="false" ht="13.2" hidden="false" customHeight="false" outlineLevel="0" collapsed="false">
      <c r="A30" s="86" t="str">
        <f aca="false">E30</f>
        <v>Bratsko, Deborah J</v>
      </c>
      <c r="B30" s="86" t="str">
        <f aca="false">L30</f>
        <v>N</v>
      </c>
      <c r="C30" s="86" t="n">
        <f aca="false">F30</f>
        <v>1962</v>
      </c>
      <c r="D30" s="86" t="str">
        <f aca="false">G30</f>
        <v>PHILADELPH</v>
      </c>
      <c r="E30" s="0" t="s">
        <v>66</v>
      </c>
      <c r="F30" s="0" t="n">
        <v>1962</v>
      </c>
      <c r="G30" s="0" t="s">
        <v>597</v>
      </c>
      <c r="H30" s="0" t="s">
        <v>66</v>
      </c>
      <c r="I30" s="0" t="n">
        <v>100046444</v>
      </c>
      <c r="J30" s="0" t="n">
        <v>27</v>
      </c>
      <c r="K30" s="0" t="n">
        <v>1962</v>
      </c>
      <c r="L30" s="0" t="s">
        <v>704</v>
      </c>
      <c r="M30" s="108" t="n">
        <f aca="false">IF($J30&gt;64,"NA",VLOOKUP($I30,VETWF!$A:$A,1,FALSE()))</f>
        <v>100046444</v>
      </c>
      <c r="N30" s="109"/>
      <c r="O30" s="1" t="n">
        <f aca="false">(IF(J30&gt;64,"LOW PLACE",(IF(N30="NO",(" "),VLOOKUP($I30,V40WF!$A:$A,1,FALSE())))))</f>
        <v>100046444</v>
      </c>
      <c r="Q30" s="86" t="str">
        <f aca="false">U30</f>
        <v>Joseph, Regina</v>
      </c>
      <c r="R30" s="86" t="str">
        <f aca="false">AB30</f>
        <v>N</v>
      </c>
      <c r="S30" s="86" t="n">
        <f aca="false">V30</f>
        <v>1965</v>
      </c>
      <c r="T30" s="86" t="str">
        <f aca="false">W30</f>
        <v>METRO NYC</v>
      </c>
      <c r="U30" s="0" t="s">
        <v>419</v>
      </c>
      <c r="V30" s="0" t="n">
        <v>1965</v>
      </c>
      <c r="W30" s="0" t="s">
        <v>487</v>
      </c>
      <c r="X30" s="0" t="s">
        <v>419</v>
      </c>
      <c r="Y30" s="0" t="n">
        <v>100094935</v>
      </c>
      <c r="Z30" s="0" t="n">
        <v>27</v>
      </c>
      <c r="AA30" s="0" t="n">
        <v>1965</v>
      </c>
      <c r="AB30" s="1" t="s">
        <v>704</v>
      </c>
      <c r="AC30" s="108" t="n">
        <f aca="false">IF($Z30&gt;64,"NA",VLOOKUP($Y30,VETWF!$A:$A,1,FALSE()))</f>
        <v>100094935</v>
      </c>
      <c r="AD30" s="110" t="str">
        <f aca="false">IF(AA30&gt;'[1]Point Tables'!$U$9," ",(IF(AA30='[1]Point Tables'!$U$9,(IF(AB30&gt;'[1]Point Tables'!$T$9," ","NO")),"NO")))</f>
        <v> </v>
      </c>
      <c r="AE30" s="107" t="n">
        <f aca="false">(IF(Z30&gt;64,"LOW PLACE",(IF(AD30="NO",(" "),VLOOKUP($Y30,V40WF!$A:$A,1,FALSE())))))</f>
        <v>100094935</v>
      </c>
      <c r="AG30" s="86" t="n">
        <f aca="false">AK30</f>
        <v>0</v>
      </c>
      <c r="AH30" s="86" t="n">
        <f aca="false">AR30</f>
        <v>0</v>
      </c>
      <c r="AI30" s="86" t="n">
        <f aca="false">AL30</f>
        <v>0</v>
      </c>
      <c r="AJ30" s="86" t="n">
        <f aca="false">AM30</f>
        <v>0</v>
      </c>
      <c r="AS30" s="109"/>
      <c r="AT30" s="1"/>
      <c r="AV30" s="86" t="n">
        <f aca="false">AZ30</f>
        <v>0</v>
      </c>
      <c r="AW30" s="86" t="n">
        <f aca="false">BG30</f>
        <v>0</v>
      </c>
      <c r="AX30" s="86" t="n">
        <f aca="false">BA30</f>
        <v>0</v>
      </c>
      <c r="AY30" s="86" t="n">
        <f aca="false">BB30</f>
        <v>0</v>
      </c>
      <c r="BE30" s="114"/>
      <c r="BF30" s="114"/>
      <c r="BG30" s="114"/>
      <c r="BH30" s="114"/>
      <c r="BI30" s="114"/>
      <c r="BJ30" s="114"/>
      <c r="BK30" s="86" t="n">
        <f aca="false">BO30</f>
        <v>0</v>
      </c>
      <c r="BL30" s="86" t="n">
        <f aca="false">BV30</f>
        <v>0</v>
      </c>
      <c r="BM30" s="86" t="n">
        <f aca="false">BP30</f>
        <v>0</v>
      </c>
      <c r="BN30" s="86" t="n">
        <f aca="false">BQ30</f>
        <v>0</v>
      </c>
      <c r="BV30" s="1"/>
      <c r="BW30" s="109"/>
      <c r="BX30" s="1"/>
      <c r="BZ30" s="86" t="n">
        <f aca="false">CD30</f>
        <v>0</v>
      </c>
      <c r="CA30" s="86" t="n">
        <f aca="false">CK30</f>
        <v>0</v>
      </c>
      <c r="CB30" s="86" t="n">
        <f aca="false">CE30</f>
        <v>0</v>
      </c>
      <c r="CC30" s="86" t="n">
        <f aca="false">CF30</f>
        <v>0</v>
      </c>
      <c r="CI30" s="114"/>
      <c r="CJ30" s="114"/>
      <c r="CK30" s="114"/>
      <c r="CL30" s="114"/>
      <c r="CM30" s="114"/>
      <c r="CN30" s="114"/>
      <c r="CP30" s="86" t="n">
        <f aca="false">CT30</f>
        <v>0</v>
      </c>
      <c r="CQ30" s="86" t="n">
        <f aca="false">DA30</f>
        <v>0</v>
      </c>
      <c r="CR30" s="86" t="n">
        <f aca="false">CU30</f>
        <v>0</v>
      </c>
      <c r="CS30" s="86" t="n">
        <f aca="false">CV30</f>
        <v>0</v>
      </c>
      <c r="CY30" s="114"/>
      <c r="CZ30" s="114"/>
      <c r="DA30" s="114"/>
      <c r="DB30" s="114"/>
      <c r="DC30" s="114"/>
      <c r="DD30" s="114"/>
      <c r="DE30" s="114"/>
      <c r="DF30" s="86" t="n">
        <f aca="false">DJ30</f>
        <v>0</v>
      </c>
      <c r="DG30" s="86" t="n">
        <f aca="false">DQ30</f>
        <v>0</v>
      </c>
      <c r="DH30" s="86" t="n">
        <f aca="false">DK30</f>
        <v>0</v>
      </c>
      <c r="DI30" s="86" t="n">
        <f aca="false">DL30</f>
        <v>0</v>
      </c>
      <c r="DO30" s="114"/>
      <c r="DP30" s="114"/>
      <c r="DQ30" s="114"/>
      <c r="DR30" s="114"/>
      <c r="DS30" s="114"/>
      <c r="DT30" s="86" t="n">
        <f aca="false">DX30</f>
        <v>0</v>
      </c>
      <c r="DU30" s="86" t="e">
        <f aca="false">EE30</f>
        <v>#N/A</v>
      </c>
      <c r="DV30" s="86" t="n">
        <f aca="false">DY30</f>
        <v>0</v>
      </c>
      <c r="DW30" s="86" t="n">
        <f aca="false">DZ30</f>
        <v>0</v>
      </c>
      <c r="ED30" s="1"/>
      <c r="EE30" s="1" t="e">
        <f aca="false">VLOOKUP(EB30,Ages!$A:$E,3,FALSE())</f>
        <v>#N/A</v>
      </c>
      <c r="EF30" s="108" t="e">
        <f aca="false">IF(EC30&gt;64,"NA",VLOOKUP(EB30,V70WF!$A:$A,1,FALSE()))</f>
        <v>#N/A</v>
      </c>
      <c r="EG30" s="114"/>
      <c r="EH30" s="86" t="n">
        <f aca="false">EL30</f>
        <v>0</v>
      </c>
      <c r="EI30" s="86" t="e">
        <f aca="false">ES30</f>
        <v>#N/A</v>
      </c>
      <c r="EJ30" s="86" t="n">
        <f aca="false">EM30</f>
        <v>0</v>
      </c>
      <c r="EK30" s="86" t="n">
        <f aca="false">EN30</f>
        <v>0</v>
      </c>
      <c r="ER30" s="1"/>
      <c r="ES30" s="1" t="e">
        <f aca="false">VLOOKUP(EP30,Ages!$A:$E,3,FALSE())</f>
        <v>#N/A</v>
      </c>
      <c r="ET30" s="108" t="e">
        <f aca="false">IF(EQ30&gt;64,"NA",VLOOKUP(EP30,V70WF!$A:$A,1,FALSE()))</f>
        <v>#N/A</v>
      </c>
      <c r="EU30" s="114"/>
      <c r="EV30" s="86" t="n">
        <f aca="false">EZ30</f>
        <v>0</v>
      </c>
      <c r="EW30" s="86" t="e">
        <f aca="false">FG30</f>
        <v>#N/A</v>
      </c>
      <c r="EX30" s="86" t="n">
        <f aca="false">FA30</f>
        <v>0</v>
      </c>
      <c r="EY30" s="86" t="n">
        <f aca="false">FB30</f>
        <v>0</v>
      </c>
      <c r="FF30" s="1"/>
      <c r="FG30" s="1" t="e">
        <f aca="false">VLOOKUP(FD30,Ages!$A:$E,3,FALSE())</f>
        <v>#N/A</v>
      </c>
      <c r="FH30" s="108" t="e">
        <f aca="false">IF(FE30&gt;64,"NA",VLOOKUP(FD30,V70WF!$A:$A,1,FALSE()))</f>
        <v>#N/A</v>
      </c>
      <c r="FI30" s="114"/>
      <c r="FJ30" s="86" t="str">
        <f aca="false">FN30</f>
        <v>Smith, Lisa A</v>
      </c>
      <c r="FK30" s="86" t="str">
        <f aca="false">FU30</f>
        <v>N</v>
      </c>
      <c r="FL30" s="86" t="n">
        <f aca="false">FO30</f>
        <v>1963</v>
      </c>
      <c r="FM30" s="86" t="str">
        <f aca="false">FP30</f>
        <v>CENTRAL FL</v>
      </c>
      <c r="FN30" s="0" t="s">
        <v>497</v>
      </c>
      <c r="FO30" s="0" t="n">
        <v>1963</v>
      </c>
      <c r="FP30" s="0" t="s">
        <v>274</v>
      </c>
      <c r="FQ30" s="0" t="s">
        <v>497</v>
      </c>
      <c r="FR30" s="0" t="n">
        <v>100102675</v>
      </c>
      <c r="FS30" s="0" t="n">
        <v>26</v>
      </c>
      <c r="FT30" s="0" t="n">
        <v>1963</v>
      </c>
      <c r="FU30" s="0" t="s">
        <v>704</v>
      </c>
      <c r="FV30" s="108" t="n">
        <f aca="false">IF($FS30&gt;64,"LOW",VLOOKUP($FR30,V40WF!$A:$A,1,FALSE()))</f>
        <v>100102675</v>
      </c>
      <c r="FW30" s="109" t="str">
        <f aca="false">IF(FT30&gt;'[1]Point Tables'!$U$9," ",(IF(FT30='[1]Point Tables'!$U$9,(IF(FU30&gt;'[1]Point Tables'!$T$9," ","NO")),"NO")))</f>
        <v> </v>
      </c>
    </row>
    <row r="31" customFormat="false" ht="13.2" hidden="false" customHeight="false" outlineLevel="0" collapsed="false">
      <c r="A31" s="86" t="str">
        <f aca="false">E31</f>
        <v>Smith, Pamela S</v>
      </c>
      <c r="B31" s="86" t="str">
        <f aca="false">L31</f>
        <v>N</v>
      </c>
      <c r="C31" s="86" t="n">
        <f aca="false">F31</f>
        <v>1969</v>
      </c>
      <c r="D31" s="86" t="str">
        <f aca="false">G31</f>
        <v>WEST-ROCK</v>
      </c>
      <c r="E31" s="0" t="s">
        <v>420</v>
      </c>
      <c r="F31" s="0" t="n">
        <v>1969</v>
      </c>
      <c r="G31" s="0" t="s">
        <v>84</v>
      </c>
      <c r="H31" s="0" t="s">
        <v>420</v>
      </c>
      <c r="I31" s="0" t="n">
        <v>100094865</v>
      </c>
      <c r="J31" s="0" t="n">
        <v>28</v>
      </c>
      <c r="K31" s="0" t="n">
        <v>1969</v>
      </c>
      <c r="L31" s="0" t="s">
        <v>704</v>
      </c>
      <c r="M31" s="108" t="n">
        <f aca="false">IF($J31&gt;64,"NA",VLOOKUP($I31,VETWF!$A:$A,1,FALSE()))</f>
        <v>100094865</v>
      </c>
      <c r="N31" s="109"/>
      <c r="O31" s="1" t="n">
        <f aca="false">(IF(J31&gt;64,"LOW PLACE",(IF(N31="NO",(" "),VLOOKUP($I31,V40WF!$A:$A,1,FALSE())))))</f>
        <v>100094865</v>
      </c>
      <c r="Q31" s="86" t="str">
        <f aca="false">U31</f>
        <v>Tasker, Monisha B</v>
      </c>
      <c r="R31" s="86" t="str">
        <f aca="false">AB31</f>
        <v>N</v>
      </c>
      <c r="S31" s="86" t="n">
        <f aca="false">V31</f>
        <v>1961</v>
      </c>
      <c r="T31" s="86" t="str">
        <f aca="false">W31</f>
        <v>NEWENGLAND</v>
      </c>
      <c r="U31" s="0" t="s">
        <v>421</v>
      </c>
      <c r="V31" s="0" t="n">
        <v>1961</v>
      </c>
      <c r="W31" s="0" t="s">
        <v>349</v>
      </c>
      <c r="X31" s="0" t="s">
        <v>421</v>
      </c>
      <c r="Y31" s="0" t="n">
        <v>100039306</v>
      </c>
      <c r="Z31" s="0" t="n">
        <v>28</v>
      </c>
      <c r="AA31" s="0" t="n">
        <v>1961</v>
      </c>
      <c r="AB31" s="1" t="s">
        <v>704</v>
      </c>
      <c r="AC31" s="108" t="n">
        <f aca="false">IF($Z31&gt;64,"NA",VLOOKUP($Y31,VETWF!$A:$A,1,FALSE()))</f>
        <v>100039306</v>
      </c>
      <c r="AD31" s="110" t="str">
        <f aca="false">IF(AA31&gt;'[1]Point Tables'!$U$9," ",(IF(AA31='[1]Point Tables'!$U$9,(IF(AB31&gt;'[1]Point Tables'!$T$9," ","NO")),"NO")))</f>
        <v> </v>
      </c>
      <c r="AE31" s="107" t="e">
        <f aca="false">(IF(Z31&gt;64,"LOW PLACE",(IF(AD31="NO",(" "),VLOOKUP($Y31,V40WF!$A:$A,1,FALSE())))))</f>
        <v>#N/A</v>
      </c>
      <c r="AG31" s="86" t="n">
        <f aca="false">AK31</f>
        <v>0</v>
      </c>
      <c r="AH31" s="86" t="n">
        <f aca="false">AR31</f>
        <v>0</v>
      </c>
      <c r="AI31" s="86" t="n">
        <f aca="false">AL31</f>
        <v>0</v>
      </c>
      <c r="AJ31" s="86" t="n">
        <f aca="false">AM31</f>
        <v>0</v>
      </c>
      <c r="AS31" s="109"/>
      <c r="AT31" s="1"/>
      <c r="AV31" s="86" t="n">
        <f aca="false">AZ31</f>
        <v>0</v>
      </c>
      <c r="AW31" s="86" t="n">
        <f aca="false">BG31</f>
        <v>0</v>
      </c>
      <c r="AX31" s="86" t="n">
        <f aca="false">BA31</f>
        <v>0</v>
      </c>
      <c r="AY31" s="86" t="n">
        <f aca="false">BB31</f>
        <v>0</v>
      </c>
      <c r="BE31" s="114"/>
      <c r="BF31" s="114"/>
      <c r="BG31" s="114"/>
      <c r="BH31" s="114"/>
      <c r="BI31" s="114"/>
      <c r="BJ31" s="114"/>
      <c r="BK31" s="86" t="n">
        <f aca="false">BO31</f>
        <v>0</v>
      </c>
      <c r="BL31" s="86" t="n">
        <f aca="false">BV31</f>
        <v>0</v>
      </c>
      <c r="BM31" s="86" t="n">
        <f aca="false">BP31</f>
        <v>0</v>
      </c>
      <c r="BN31" s="86" t="n">
        <f aca="false">BQ31</f>
        <v>0</v>
      </c>
      <c r="BT31" s="114"/>
      <c r="BU31" s="114"/>
      <c r="BV31" s="114"/>
      <c r="BW31" s="114"/>
      <c r="BX31" s="114"/>
      <c r="BZ31" s="86" t="n">
        <f aca="false">CD31</f>
        <v>0</v>
      </c>
      <c r="CA31" s="86" t="n">
        <f aca="false">CK31</f>
        <v>0</v>
      </c>
      <c r="CB31" s="86" t="n">
        <f aca="false">CE31</f>
        <v>0</v>
      </c>
      <c r="CC31" s="86" t="n">
        <f aca="false">CF31</f>
        <v>0</v>
      </c>
      <c r="CI31" s="114"/>
      <c r="CJ31" s="114"/>
      <c r="CK31" s="114"/>
      <c r="CL31" s="114"/>
      <c r="CM31" s="114"/>
      <c r="CN31" s="114"/>
      <c r="CP31" s="86" t="n">
        <f aca="false">CT31</f>
        <v>0</v>
      </c>
      <c r="CQ31" s="86" t="n">
        <f aca="false">DA31</f>
        <v>0</v>
      </c>
      <c r="CR31" s="86" t="n">
        <f aca="false">CU31</f>
        <v>0</v>
      </c>
      <c r="CS31" s="86" t="n">
        <f aca="false">CV31</f>
        <v>0</v>
      </c>
      <c r="CY31" s="114"/>
      <c r="CZ31" s="114"/>
      <c r="DA31" s="114"/>
      <c r="DB31" s="114"/>
      <c r="DC31" s="114"/>
      <c r="DD31" s="114"/>
      <c r="DE31" s="114"/>
      <c r="DF31" s="86" t="n">
        <f aca="false">DJ31</f>
        <v>0</v>
      </c>
      <c r="DG31" s="86" t="n">
        <f aca="false">DQ31</f>
        <v>0</v>
      </c>
      <c r="DH31" s="86" t="n">
        <f aca="false">DK31</f>
        <v>0</v>
      </c>
      <c r="DI31" s="86" t="n">
        <f aca="false">DL31</f>
        <v>0</v>
      </c>
      <c r="DO31" s="114"/>
      <c r="DP31" s="114"/>
      <c r="DQ31" s="114"/>
      <c r="DR31" s="114"/>
      <c r="DS31" s="114"/>
      <c r="DT31" s="86" t="n">
        <f aca="false">DX31</f>
        <v>0</v>
      </c>
      <c r="DU31" s="86" t="e">
        <f aca="false">EE31</f>
        <v>#N/A</v>
      </c>
      <c r="DV31" s="86" t="n">
        <f aca="false">DY31</f>
        <v>0</v>
      </c>
      <c r="DW31" s="86" t="n">
        <f aca="false">DZ31</f>
        <v>0</v>
      </c>
      <c r="ED31" s="1"/>
      <c r="EE31" s="1" t="e">
        <f aca="false">VLOOKUP(EB31,Ages!$A:$E,3,FALSE())</f>
        <v>#N/A</v>
      </c>
      <c r="EF31" s="108" t="e">
        <f aca="false">IF(EC31&gt;64,"NA",VLOOKUP(EB31,V70WF!$A:$A,1,FALSE()))</f>
        <v>#N/A</v>
      </c>
      <c r="EG31" s="114"/>
      <c r="EH31" s="86" t="n">
        <f aca="false">EL31</f>
        <v>0</v>
      </c>
      <c r="EI31" s="86" t="e">
        <f aca="false">ES31</f>
        <v>#N/A</v>
      </c>
      <c r="EJ31" s="86" t="n">
        <f aca="false">EM31</f>
        <v>0</v>
      </c>
      <c r="EK31" s="86" t="n">
        <f aca="false">EN31</f>
        <v>0</v>
      </c>
      <c r="ER31" s="1"/>
      <c r="ES31" s="1" t="e">
        <f aca="false">VLOOKUP(EP31,Ages!$A:$E,3,FALSE())</f>
        <v>#N/A</v>
      </c>
      <c r="ET31" s="108" t="e">
        <f aca="false">IF(EQ31&gt;64,"NA",VLOOKUP(EP31,V70WF!$A:$A,1,FALSE()))</f>
        <v>#N/A</v>
      </c>
      <c r="EU31" s="114"/>
      <c r="EV31" s="86" t="n">
        <f aca="false">EZ31</f>
        <v>0</v>
      </c>
      <c r="EW31" s="86" t="e">
        <f aca="false">FG31</f>
        <v>#N/A</v>
      </c>
      <c r="EX31" s="86" t="n">
        <f aca="false">FA31</f>
        <v>0</v>
      </c>
      <c r="EY31" s="86" t="n">
        <f aca="false">FB31</f>
        <v>0</v>
      </c>
      <c r="FF31" s="1"/>
      <c r="FG31" s="1" t="e">
        <f aca="false">VLOOKUP(FD31,Ages!$A:$E,3,FALSE())</f>
        <v>#N/A</v>
      </c>
      <c r="FH31" s="108" t="e">
        <f aca="false">IF(FE31&gt;64,"NA",VLOOKUP(FD31,V70WF!$A:$A,1,FALSE()))</f>
        <v>#N/A</v>
      </c>
      <c r="FI31" s="114"/>
      <c r="FJ31" s="86" t="str">
        <f aca="false">FN31</f>
        <v>Weis, Debra J</v>
      </c>
      <c r="FK31" s="86" t="str">
        <f aca="false">FU31</f>
        <v>N</v>
      </c>
      <c r="FL31" s="86" t="n">
        <f aca="false">FO31</f>
        <v>1962</v>
      </c>
      <c r="FM31" s="86" t="str">
        <f aca="false">FP31</f>
        <v>WISCONSIN</v>
      </c>
      <c r="FN31" s="0" t="s">
        <v>498</v>
      </c>
      <c r="FO31" s="0" t="n">
        <v>1962</v>
      </c>
      <c r="FP31" s="0" t="s">
        <v>158</v>
      </c>
      <c r="FQ31" s="0" t="s">
        <v>498</v>
      </c>
      <c r="FR31" s="0" t="n">
        <v>100102611</v>
      </c>
      <c r="FS31" s="0" t="n">
        <v>27</v>
      </c>
      <c r="FT31" s="0" t="n">
        <v>1962</v>
      </c>
      <c r="FU31" s="0" t="s">
        <v>704</v>
      </c>
      <c r="FV31" s="108" t="n">
        <f aca="false">IF($FS31&gt;64,"LOW",VLOOKUP($FR31,V40WF!$A:$A,1,FALSE()))</f>
        <v>100102611</v>
      </c>
      <c r="FW31" s="109" t="str">
        <f aca="false">IF(FT31&gt;'[1]Point Tables'!$U$9," ",(IF(FT31='[1]Point Tables'!$U$9,(IF(FU31&gt;'[1]Point Tables'!$T$9," ","NO")),"NO")))</f>
        <v> </v>
      </c>
    </row>
    <row r="32" customFormat="false" ht="13.2" hidden="false" customHeight="false" outlineLevel="0" collapsed="false">
      <c r="A32" s="86" t="n">
        <f aca="false">E32</f>
        <v>0</v>
      </c>
      <c r="B32" s="86" t="n">
        <f aca="false">L32</f>
        <v>0</v>
      </c>
      <c r="C32" s="86" t="n">
        <f aca="false">F32</f>
        <v>0</v>
      </c>
      <c r="D32" s="86" t="n">
        <f aca="false">G32</f>
        <v>0</v>
      </c>
      <c r="M32" s="108"/>
      <c r="N32" s="109"/>
      <c r="O32" s="1"/>
      <c r="Q32" s="86" t="str">
        <f aca="false">U32</f>
        <v>Schaefer, Kerry S</v>
      </c>
      <c r="R32" s="86" t="str">
        <f aca="false">AB32</f>
        <v>N</v>
      </c>
      <c r="S32" s="86" t="n">
        <f aca="false">V32</f>
        <v>1949</v>
      </c>
      <c r="T32" s="86" t="str">
        <f aca="false">W32</f>
        <v>WESTERN WA</v>
      </c>
      <c r="U32" s="0" t="s">
        <v>422</v>
      </c>
      <c r="V32" s="0" t="n">
        <v>1949</v>
      </c>
      <c r="W32" s="0" t="s">
        <v>95</v>
      </c>
      <c r="X32" s="0" t="s">
        <v>422</v>
      </c>
      <c r="Y32" s="0" t="n">
        <v>100068874</v>
      </c>
      <c r="Z32" s="0" t="n">
        <v>29</v>
      </c>
      <c r="AA32" s="0" t="n">
        <v>1949</v>
      </c>
      <c r="AB32" s="1" t="s">
        <v>704</v>
      </c>
      <c r="AC32" s="108" t="n">
        <f aca="false">IF($Z32&gt;64,"NA",VLOOKUP($Y32,VETWF!$A:$A,1,FALSE()))</f>
        <v>100068874</v>
      </c>
      <c r="AD32" s="110" t="str">
        <f aca="false">IF(AA32&gt;'[1]Point Tables'!$U$9," ",(IF(AA32='[1]Point Tables'!$U$9,(IF(AB32&gt;'[1]Point Tables'!$T$9," ","NO")),"NO")))</f>
        <v>NO</v>
      </c>
      <c r="AE32" s="107" t="str">
        <f aca="false">(IF(Z32&gt;64,"LOW PLACE",(IF(AD32="NO",(" "),VLOOKUP($Y32,V40WF!$A:$A,1,FALSE())))))</f>
        <v> </v>
      </c>
      <c r="AG32" s="86" t="n">
        <f aca="false">AK32</f>
        <v>0</v>
      </c>
      <c r="AH32" s="86" t="n">
        <f aca="false">AR32</f>
        <v>0</v>
      </c>
      <c r="AI32" s="86" t="n">
        <f aca="false">AL32</f>
        <v>0</v>
      </c>
      <c r="AJ32" s="86" t="n">
        <f aca="false">AM32</f>
        <v>0</v>
      </c>
      <c r="AP32" s="114"/>
      <c r="AQ32" s="114"/>
      <c r="AR32" s="114"/>
      <c r="AS32" s="114"/>
      <c r="AT32" s="114"/>
      <c r="AV32" s="86" t="n">
        <f aca="false">AZ32</f>
        <v>0</v>
      </c>
      <c r="AW32" s="86" t="n">
        <f aca="false">BG32</f>
        <v>0</v>
      </c>
      <c r="AX32" s="86" t="n">
        <f aca="false">BA32</f>
        <v>0</v>
      </c>
      <c r="AY32" s="86" t="n">
        <f aca="false">BB32</f>
        <v>0</v>
      </c>
      <c r="BE32" s="114"/>
      <c r="BF32" s="114"/>
      <c r="BG32" s="114"/>
      <c r="BH32" s="114"/>
      <c r="BI32" s="114"/>
      <c r="BJ32" s="114"/>
      <c r="BK32" s="86" t="n">
        <f aca="false">BO32</f>
        <v>0</v>
      </c>
      <c r="BL32" s="86" t="n">
        <f aca="false">BV32</f>
        <v>0</v>
      </c>
      <c r="BM32" s="86" t="n">
        <f aca="false">BP32</f>
        <v>0</v>
      </c>
      <c r="BN32" s="86" t="n">
        <f aca="false">BQ32</f>
        <v>0</v>
      </c>
      <c r="BT32" s="114"/>
      <c r="BU32" s="114"/>
      <c r="BV32" s="114"/>
      <c r="BW32" s="114"/>
      <c r="BX32" s="114"/>
      <c r="BZ32" s="86" t="n">
        <f aca="false">CD32</f>
        <v>0</v>
      </c>
      <c r="CA32" s="86" t="n">
        <f aca="false">CK32</f>
        <v>0</v>
      </c>
      <c r="CB32" s="86" t="n">
        <f aca="false">CE32</f>
        <v>0</v>
      </c>
      <c r="CC32" s="86" t="n">
        <f aca="false">CF32</f>
        <v>0</v>
      </c>
      <c r="CI32" s="114"/>
      <c r="CJ32" s="114"/>
      <c r="CK32" s="114"/>
      <c r="CL32" s="114"/>
      <c r="CM32" s="114"/>
      <c r="CN32" s="114"/>
      <c r="CP32" s="86" t="n">
        <f aca="false">CT32</f>
        <v>0</v>
      </c>
      <c r="CQ32" s="86" t="n">
        <f aca="false">DA32</f>
        <v>0</v>
      </c>
      <c r="CR32" s="86" t="n">
        <f aca="false">CU32</f>
        <v>0</v>
      </c>
      <c r="CS32" s="86" t="n">
        <f aca="false">CV32</f>
        <v>0</v>
      </c>
      <c r="CY32" s="114"/>
      <c r="CZ32" s="114"/>
      <c r="DA32" s="114"/>
      <c r="DB32" s="114"/>
      <c r="DC32" s="114"/>
      <c r="DD32" s="114"/>
      <c r="DE32" s="114"/>
      <c r="DF32" s="86" t="n">
        <f aca="false">DJ32</f>
        <v>0</v>
      </c>
      <c r="DG32" s="86" t="n">
        <f aca="false">DQ32</f>
        <v>0</v>
      </c>
      <c r="DH32" s="86" t="n">
        <f aca="false">DK32</f>
        <v>0</v>
      </c>
      <c r="DI32" s="86" t="n">
        <f aca="false">DL32</f>
        <v>0</v>
      </c>
      <c r="DO32" s="114"/>
      <c r="DP32" s="114"/>
      <c r="DQ32" s="114"/>
      <c r="DR32" s="114"/>
      <c r="DS32" s="114"/>
      <c r="DT32" s="86" t="n">
        <f aca="false">DX32</f>
        <v>0</v>
      </c>
      <c r="DU32" s="86" t="e">
        <f aca="false">EE32</f>
        <v>#N/A</v>
      </c>
      <c r="DV32" s="86" t="n">
        <f aca="false">DY32</f>
        <v>0</v>
      </c>
      <c r="DW32" s="86" t="n">
        <f aca="false">DZ32</f>
        <v>0</v>
      </c>
      <c r="ED32" s="1"/>
      <c r="EE32" s="1" t="e">
        <f aca="false">VLOOKUP(EB32,Ages!$A:$E,3,FALSE())</f>
        <v>#N/A</v>
      </c>
      <c r="EF32" s="108" t="e">
        <f aca="false">IF(EC32&gt;64,"NA",VLOOKUP(EB32,V70WF!$A:$A,1,FALSE()))</f>
        <v>#N/A</v>
      </c>
      <c r="EG32" s="114"/>
      <c r="EH32" s="86" t="n">
        <f aca="false">EL32</f>
        <v>0</v>
      </c>
      <c r="EI32" s="86" t="e">
        <f aca="false">ES32</f>
        <v>#N/A</v>
      </c>
      <c r="EJ32" s="86" t="n">
        <f aca="false">EM32</f>
        <v>0</v>
      </c>
      <c r="EK32" s="86" t="n">
        <f aca="false">EN32</f>
        <v>0</v>
      </c>
      <c r="ER32" s="1"/>
      <c r="ES32" s="1" t="e">
        <f aca="false">VLOOKUP(EP32,Ages!$A:$E,3,FALSE())</f>
        <v>#N/A</v>
      </c>
      <c r="ET32" s="108" t="e">
        <f aca="false">IF(EQ32&gt;64,"NA",VLOOKUP(EP32,V70WF!$A:$A,1,FALSE()))</f>
        <v>#N/A</v>
      </c>
      <c r="EU32" s="114"/>
      <c r="EV32" s="86" t="n">
        <f aca="false">EZ32</f>
        <v>0</v>
      </c>
      <c r="EW32" s="86" t="e">
        <f aca="false">FG32</f>
        <v>#N/A</v>
      </c>
      <c r="EX32" s="86" t="n">
        <f aca="false">FA32</f>
        <v>0</v>
      </c>
      <c r="EY32" s="86" t="n">
        <f aca="false">FB32</f>
        <v>0</v>
      </c>
      <c r="FF32" s="1"/>
      <c r="FG32" s="1" t="e">
        <f aca="false">VLOOKUP(FD32,Ages!$A:$E,3,FALSE())</f>
        <v>#N/A</v>
      </c>
      <c r="FH32" s="108" t="e">
        <f aca="false">IF(FE32&gt;64,"NA",VLOOKUP(FD32,V70WF!$A:$A,1,FALSE()))</f>
        <v>#N/A</v>
      </c>
      <c r="FI32" s="114"/>
      <c r="FJ32" s="86" t="str">
        <f aca="false">FN32</f>
        <v>Nemeth, Margaret I</v>
      </c>
      <c r="FK32" s="86" t="str">
        <f aca="false">FU32</f>
        <v>N</v>
      </c>
      <c r="FL32" s="86" t="n">
        <f aca="false">FO32</f>
        <v>1964</v>
      </c>
      <c r="FM32" s="86" t="str">
        <f aca="false">FP32</f>
        <v>NORTH TEX</v>
      </c>
      <c r="FN32" s="0" t="s">
        <v>413</v>
      </c>
      <c r="FO32" s="0" t="n">
        <v>1964</v>
      </c>
      <c r="FP32" s="0" t="s">
        <v>46</v>
      </c>
      <c r="FQ32" s="0" t="s">
        <v>413</v>
      </c>
      <c r="FR32" s="0" t="n">
        <v>100099089</v>
      </c>
      <c r="FS32" s="0" t="n">
        <v>28</v>
      </c>
      <c r="FT32" s="0" t="n">
        <v>1964</v>
      </c>
      <c r="FU32" s="0" t="s">
        <v>704</v>
      </c>
      <c r="FV32" s="108" t="n">
        <f aca="false">IF($FS32&gt;64,"LOW",VLOOKUP($FR32,V40WF!$A:$A,1,FALSE()))</f>
        <v>100099089</v>
      </c>
      <c r="FW32" s="109"/>
    </row>
    <row r="33" customFormat="false" ht="13.2" hidden="false" customHeight="false" outlineLevel="0" collapsed="false">
      <c r="A33" s="86" t="n">
        <f aca="false">E33</f>
        <v>0</v>
      </c>
      <c r="B33" s="86" t="n">
        <f aca="false">L33</f>
        <v>0</v>
      </c>
      <c r="C33" s="86" t="n">
        <f aca="false">F33</f>
        <v>0</v>
      </c>
      <c r="D33" s="86" t="n">
        <f aca="false">G33</f>
        <v>0</v>
      </c>
      <c r="M33" s="108"/>
      <c r="N33" s="109"/>
      <c r="O33" s="1"/>
      <c r="Q33" s="86" t="n">
        <f aca="false">U33</f>
        <v>0</v>
      </c>
      <c r="R33" s="86" t="n">
        <f aca="false">AB33</f>
        <v>0</v>
      </c>
      <c r="S33" s="86" t="n">
        <f aca="false">V33</f>
        <v>0</v>
      </c>
      <c r="T33" s="86" t="n">
        <f aca="false">W33</f>
        <v>0</v>
      </c>
      <c r="AC33" s="108"/>
      <c r="AD33" s="110"/>
      <c r="AE33" s="107"/>
      <c r="AG33" s="86" t="n">
        <f aca="false">AK33</f>
        <v>0</v>
      </c>
      <c r="AH33" s="86" t="n">
        <f aca="false">AR33</f>
        <v>0</v>
      </c>
      <c r="AI33" s="86" t="n">
        <f aca="false">AL33</f>
        <v>0</v>
      </c>
      <c r="AJ33" s="86" t="n">
        <f aca="false">AM33</f>
        <v>0</v>
      </c>
      <c r="AP33" s="114"/>
      <c r="AQ33" s="114"/>
      <c r="AR33" s="114"/>
      <c r="AS33" s="114"/>
      <c r="AT33" s="114"/>
      <c r="AV33" s="86" t="n">
        <f aca="false">AZ33</f>
        <v>0</v>
      </c>
      <c r="AW33" s="86" t="n">
        <f aca="false">BG33</f>
        <v>0</v>
      </c>
      <c r="AX33" s="86" t="n">
        <f aca="false">BA33</f>
        <v>0</v>
      </c>
      <c r="AY33" s="86" t="n">
        <f aca="false">BB33</f>
        <v>0</v>
      </c>
      <c r="BE33" s="114"/>
      <c r="BF33" s="114"/>
      <c r="BG33" s="114"/>
      <c r="BH33" s="114"/>
      <c r="BI33" s="114"/>
      <c r="BJ33" s="114"/>
      <c r="BK33" s="86" t="n">
        <f aca="false">BO33</f>
        <v>0</v>
      </c>
      <c r="BL33" s="86" t="n">
        <f aca="false">BV33</f>
        <v>0</v>
      </c>
      <c r="BM33" s="86" t="n">
        <f aca="false">BP33</f>
        <v>0</v>
      </c>
      <c r="BN33" s="86" t="n">
        <f aca="false">BQ33</f>
        <v>0</v>
      </c>
      <c r="BT33" s="114"/>
      <c r="BU33" s="114"/>
      <c r="BV33" s="114"/>
      <c r="BW33" s="114"/>
      <c r="BX33" s="114"/>
      <c r="BZ33" s="86" t="n">
        <f aca="false">CD33</f>
        <v>0</v>
      </c>
      <c r="CA33" s="86" t="n">
        <f aca="false">CK33</f>
        <v>0</v>
      </c>
      <c r="CB33" s="86" t="n">
        <f aca="false">CE33</f>
        <v>0</v>
      </c>
      <c r="CC33" s="86" t="n">
        <f aca="false">CF33</f>
        <v>0</v>
      </c>
      <c r="CI33" s="114"/>
      <c r="CJ33" s="114"/>
      <c r="CK33" s="114"/>
      <c r="CL33" s="114"/>
      <c r="CM33" s="114"/>
      <c r="CN33" s="114"/>
      <c r="CP33" s="86" t="n">
        <f aca="false">CT33</f>
        <v>0</v>
      </c>
      <c r="CQ33" s="86" t="n">
        <f aca="false">DA33</f>
        <v>0</v>
      </c>
      <c r="CR33" s="86" t="n">
        <f aca="false">CU33</f>
        <v>0</v>
      </c>
      <c r="CS33" s="86" t="n">
        <f aca="false">CV33</f>
        <v>0</v>
      </c>
      <c r="CY33" s="114"/>
      <c r="CZ33" s="114"/>
      <c r="DA33" s="114"/>
      <c r="DB33" s="114"/>
      <c r="DC33" s="114"/>
      <c r="DD33" s="114"/>
      <c r="DE33" s="114"/>
      <c r="DF33" s="86" t="n">
        <f aca="false">DJ33</f>
        <v>0</v>
      </c>
      <c r="DG33" s="86" t="n">
        <f aca="false">DQ33</f>
        <v>0</v>
      </c>
      <c r="DH33" s="86" t="n">
        <f aca="false">DK33</f>
        <v>0</v>
      </c>
      <c r="DI33" s="86" t="n">
        <f aca="false">DL33</f>
        <v>0</v>
      </c>
      <c r="DO33" s="114"/>
      <c r="DP33" s="114"/>
      <c r="DQ33" s="114"/>
      <c r="DR33" s="114"/>
      <c r="DS33" s="114"/>
      <c r="DT33" s="86" t="n">
        <f aca="false">DX33</f>
        <v>0</v>
      </c>
      <c r="DU33" s="86" t="e">
        <f aca="false">EE33</f>
        <v>#N/A</v>
      </c>
      <c r="DV33" s="86" t="n">
        <f aca="false">DY33</f>
        <v>0</v>
      </c>
      <c r="DW33" s="86" t="n">
        <f aca="false">DZ33</f>
        <v>0</v>
      </c>
      <c r="ED33" s="1"/>
      <c r="EE33" s="1" t="e">
        <f aca="false">VLOOKUP(EB33,Ages!$A:$E,3,FALSE())</f>
        <v>#N/A</v>
      </c>
      <c r="EF33" s="108" t="e">
        <f aca="false">IF(EC33&gt;64,"NA",VLOOKUP(EB33,V70WF!$A:$A,1,FALSE()))</f>
        <v>#N/A</v>
      </c>
      <c r="EG33" s="114"/>
      <c r="EH33" s="86" t="n">
        <f aca="false">EL33</f>
        <v>0</v>
      </c>
      <c r="EI33" s="86" t="e">
        <f aca="false">ES33</f>
        <v>#N/A</v>
      </c>
      <c r="EJ33" s="86" t="n">
        <f aca="false">EM33</f>
        <v>0</v>
      </c>
      <c r="EK33" s="86" t="n">
        <f aca="false">EN33</f>
        <v>0</v>
      </c>
      <c r="ER33" s="1"/>
      <c r="ES33" s="1" t="e">
        <f aca="false">VLOOKUP(EP33,Ages!$A:$E,3,FALSE())</f>
        <v>#N/A</v>
      </c>
      <c r="ET33" s="108" t="e">
        <f aca="false">IF(EQ33&gt;64,"NA",VLOOKUP(EP33,V70WF!$A:$A,1,FALSE()))</f>
        <v>#N/A</v>
      </c>
      <c r="EU33" s="114"/>
      <c r="EV33" s="86" t="n">
        <f aca="false">EZ33</f>
        <v>0</v>
      </c>
      <c r="EW33" s="86" t="e">
        <f aca="false">FG33</f>
        <v>#N/A</v>
      </c>
      <c r="EX33" s="86" t="n">
        <f aca="false">FA33</f>
        <v>0</v>
      </c>
      <c r="EY33" s="86" t="n">
        <f aca="false">FB33</f>
        <v>0</v>
      </c>
      <c r="FF33" s="1"/>
      <c r="FG33" s="1" t="e">
        <f aca="false">VLOOKUP(FD33,Ages!$A:$E,3,FALSE())</f>
        <v>#N/A</v>
      </c>
      <c r="FH33" s="108" t="e">
        <f aca="false">IF(FE33&gt;64,"NA",VLOOKUP(FD33,V70WF!$A:$A,1,FALSE()))</f>
        <v>#N/A</v>
      </c>
      <c r="FI33" s="114"/>
      <c r="FJ33" s="86" t="n">
        <f aca="false">FN33</f>
        <v>0</v>
      </c>
      <c r="FK33" s="86" t="n">
        <f aca="false">FU33</f>
        <v>0</v>
      </c>
      <c r="FL33" s="86" t="n">
        <f aca="false">FO33</f>
        <v>0</v>
      </c>
      <c r="FM33" s="86" t="n">
        <f aca="false">FP33</f>
        <v>0</v>
      </c>
      <c r="FU33" s="1"/>
      <c r="FV33" s="108"/>
      <c r="FW33" s="109"/>
    </row>
    <row r="34" customFormat="false" ht="13.2" hidden="false" customHeight="false" outlineLevel="0" collapsed="false">
      <c r="A34" s="86" t="n">
        <f aca="false">E34</f>
        <v>0</v>
      </c>
      <c r="B34" s="86" t="n">
        <f aca="false">L34</f>
        <v>0</v>
      </c>
      <c r="C34" s="86" t="n">
        <f aca="false">F34</f>
        <v>0</v>
      </c>
      <c r="D34" s="86" t="n">
        <f aca="false">G34</f>
        <v>0</v>
      </c>
      <c r="M34" s="108"/>
      <c r="N34" s="109"/>
      <c r="O34" s="1"/>
      <c r="Q34" s="86" t="n">
        <f aca="false">U34</f>
        <v>0</v>
      </c>
      <c r="R34" s="86" t="n">
        <f aca="false">AB34</f>
        <v>0</v>
      </c>
      <c r="S34" s="86" t="n">
        <f aca="false">V34</f>
        <v>0</v>
      </c>
      <c r="T34" s="86" t="n">
        <f aca="false">W34</f>
        <v>0</v>
      </c>
      <c r="AC34" s="108"/>
      <c r="AD34" s="110"/>
      <c r="AE34" s="107"/>
      <c r="AG34" s="86" t="n">
        <f aca="false">AK34</f>
        <v>0</v>
      </c>
      <c r="AH34" s="86" t="n">
        <f aca="false">AR34</f>
        <v>0</v>
      </c>
      <c r="AI34" s="86" t="n">
        <f aca="false">AL34</f>
        <v>0</v>
      </c>
      <c r="AJ34" s="86" t="n">
        <f aca="false">AM34</f>
        <v>0</v>
      </c>
      <c r="AP34" s="114"/>
      <c r="AQ34" s="114"/>
      <c r="AR34" s="114"/>
      <c r="AS34" s="114"/>
      <c r="AT34" s="114"/>
      <c r="AV34" s="86" t="n">
        <f aca="false">AZ34</f>
        <v>0</v>
      </c>
      <c r="AW34" s="86" t="n">
        <f aca="false">BG34</f>
        <v>0</v>
      </c>
      <c r="AX34" s="86" t="n">
        <f aca="false">BA34</f>
        <v>0</v>
      </c>
      <c r="AY34" s="86" t="n">
        <f aca="false">BB34</f>
        <v>0</v>
      </c>
      <c r="BE34" s="114"/>
      <c r="BF34" s="114"/>
      <c r="BG34" s="114"/>
      <c r="BH34" s="114"/>
      <c r="BI34" s="114"/>
      <c r="BJ34" s="114"/>
      <c r="BK34" s="86" t="n">
        <f aca="false">BO34</f>
        <v>0</v>
      </c>
      <c r="BL34" s="86" t="n">
        <f aca="false">BV34</f>
        <v>0</v>
      </c>
      <c r="BM34" s="86" t="n">
        <f aca="false">BP34</f>
        <v>0</v>
      </c>
      <c r="BN34" s="86" t="n">
        <f aca="false">BQ34</f>
        <v>0</v>
      </c>
      <c r="BT34" s="114"/>
      <c r="BU34" s="114"/>
      <c r="BV34" s="114"/>
      <c r="BW34" s="114"/>
      <c r="BX34" s="114"/>
      <c r="BZ34" s="86" t="n">
        <f aca="false">CD34</f>
        <v>0</v>
      </c>
      <c r="CA34" s="86" t="n">
        <f aca="false">CK34</f>
        <v>0</v>
      </c>
      <c r="CB34" s="86" t="n">
        <f aca="false">CE34</f>
        <v>0</v>
      </c>
      <c r="CC34" s="86" t="n">
        <f aca="false">CF34</f>
        <v>0</v>
      </c>
      <c r="CI34" s="114"/>
      <c r="CJ34" s="114"/>
      <c r="CK34" s="114"/>
      <c r="CL34" s="114"/>
      <c r="CM34" s="114"/>
      <c r="CN34" s="114"/>
      <c r="CP34" s="86" t="n">
        <f aca="false">CT34</f>
        <v>0</v>
      </c>
      <c r="CQ34" s="86" t="n">
        <f aca="false">DA34</f>
        <v>0</v>
      </c>
      <c r="CR34" s="86" t="n">
        <f aca="false">CU34</f>
        <v>0</v>
      </c>
      <c r="CS34" s="86" t="n">
        <f aca="false">CV34</f>
        <v>0</v>
      </c>
      <c r="CY34" s="114"/>
      <c r="CZ34" s="114"/>
      <c r="DA34" s="114"/>
      <c r="DB34" s="114"/>
      <c r="DC34" s="114"/>
      <c r="DD34" s="114"/>
      <c r="DE34" s="114"/>
      <c r="DF34" s="86" t="n">
        <f aca="false">DJ34</f>
        <v>0</v>
      </c>
      <c r="DG34" s="86" t="n">
        <f aca="false">DQ34</f>
        <v>0</v>
      </c>
      <c r="DH34" s="86" t="n">
        <f aca="false">DK34</f>
        <v>0</v>
      </c>
      <c r="DI34" s="86" t="n">
        <f aca="false">DL34</f>
        <v>0</v>
      </c>
      <c r="DO34" s="114"/>
      <c r="DP34" s="114"/>
      <c r="DQ34" s="114"/>
      <c r="DR34" s="114"/>
      <c r="DS34" s="114"/>
      <c r="DT34" s="86" t="n">
        <f aca="false">DX34</f>
        <v>0</v>
      </c>
      <c r="DU34" s="86" t="e">
        <f aca="false">EE34</f>
        <v>#N/A</v>
      </c>
      <c r="DV34" s="86" t="n">
        <f aca="false">DY34</f>
        <v>0</v>
      </c>
      <c r="DW34" s="86" t="n">
        <f aca="false">DZ34</f>
        <v>0</v>
      </c>
      <c r="ED34" s="1"/>
      <c r="EE34" s="1" t="e">
        <f aca="false">VLOOKUP(EB34,Ages!$A:$E,3,FALSE())</f>
        <v>#N/A</v>
      </c>
      <c r="EF34" s="108" t="e">
        <f aca="false">IF(EC34&gt;64,"NA",VLOOKUP(EB34,V70WF!$A:$A,1,FALSE()))</f>
        <v>#N/A</v>
      </c>
      <c r="EG34" s="114"/>
      <c r="EH34" s="86" t="n">
        <f aca="false">EL34</f>
        <v>0</v>
      </c>
      <c r="EI34" s="86" t="e">
        <f aca="false">ES34</f>
        <v>#N/A</v>
      </c>
      <c r="EJ34" s="86" t="n">
        <f aca="false">EM34</f>
        <v>0</v>
      </c>
      <c r="EK34" s="86" t="n">
        <f aca="false">EN34</f>
        <v>0</v>
      </c>
      <c r="ER34" s="1"/>
      <c r="ES34" s="1" t="e">
        <f aca="false">VLOOKUP(EP34,Ages!$A:$E,3,FALSE())</f>
        <v>#N/A</v>
      </c>
      <c r="ET34" s="108" t="e">
        <f aca="false">IF(EQ34&gt;64,"NA",VLOOKUP(EP34,V70WF!$A:$A,1,FALSE()))</f>
        <v>#N/A</v>
      </c>
      <c r="EU34" s="114"/>
      <c r="EV34" s="86" t="n">
        <f aca="false">EZ34</f>
        <v>0</v>
      </c>
      <c r="EW34" s="86" t="e">
        <f aca="false">FG34</f>
        <v>#N/A</v>
      </c>
      <c r="EX34" s="86" t="n">
        <f aca="false">FA34</f>
        <v>0</v>
      </c>
      <c r="EY34" s="86" t="n">
        <f aca="false">FB34</f>
        <v>0</v>
      </c>
      <c r="FF34" s="1"/>
      <c r="FG34" s="1" t="e">
        <f aca="false">VLOOKUP(FD34,Ages!$A:$E,3,FALSE())</f>
        <v>#N/A</v>
      </c>
      <c r="FH34" s="108" t="e">
        <f aca="false">IF(FE34&gt;64,"NA",VLOOKUP(FD34,V70WF!$A:$A,1,FALSE()))</f>
        <v>#N/A</v>
      </c>
      <c r="FI34" s="114"/>
      <c r="FJ34" s="86" t="n">
        <f aca="false">FN34</f>
        <v>0</v>
      </c>
      <c r="FK34" s="86" t="n">
        <f aca="false">FU34</f>
        <v>0</v>
      </c>
      <c r="FL34" s="86" t="n">
        <f aca="false">FO34</f>
        <v>0</v>
      </c>
      <c r="FM34" s="86" t="n">
        <f aca="false">FP34</f>
        <v>0</v>
      </c>
      <c r="FU34" s="1"/>
      <c r="FV34" s="108"/>
      <c r="FW34" s="109"/>
    </row>
    <row r="35" customFormat="false" ht="13.2" hidden="false" customHeight="false" outlineLevel="0" collapsed="false">
      <c r="A35" s="86" t="n">
        <f aca="false">E35</f>
        <v>0</v>
      </c>
      <c r="B35" s="86" t="n">
        <f aca="false">L35</f>
        <v>0</v>
      </c>
      <c r="C35" s="86" t="n">
        <f aca="false">F35</f>
        <v>0</v>
      </c>
      <c r="D35" s="86" t="n">
        <f aca="false">G35</f>
        <v>0</v>
      </c>
      <c r="M35" s="108"/>
      <c r="N35" s="109"/>
      <c r="O35" s="1"/>
      <c r="Q35" s="86" t="n">
        <f aca="false">U35</f>
        <v>0</v>
      </c>
      <c r="R35" s="86" t="n">
        <f aca="false">AB35</f>
        <v>0</v>
      </c>
      <c r="S35" s="86" t="n">
        <f aca="false">V35</f>
        <v>0</v>
      </c>
      <c r="T35" s="86" t="n">
        <f aca="false">W35</f>
        <v>0</v>
      </c>
      <c r="AC35" s="108"/>
      <c r="AD35" s="110"/>
      <c r="AE35" s="107"/>
      <c r="AG35" s="86" t="n">
        <f aca="false">AK35</f>
        <v>0</v>
      </c>
      <c r="AH35" s="86" t="n">
        <f aca="false">AR35</f>
        <v>0</v>
      </c>
      <c r="AI35" s="86" t="n">
        <f aca="false">AL35</f>
        <v>0</v>
      </c>
      <c r="AJ35" s="86" t="n">
        <f aca="false">AM35</f>
        <v>0</v>
      </c>
      <c r="AP35" s="114"/>
      <c r="AQ35" s="114"/>
      <c r="AR35" s="114"/>
      <c r="AS35" s="114"/>
      <c r="AT35" s="114"/>
      <c r="AV35" s="86" t="n">
        <f aca="false">AZ35</f>
        <v>0</v>
      </c>
      <c r="AW35" s="86" t="n">
        <f aca="false">BG35</f>
        <v>0</v>
      </c>
      <c r="AX35" s="86" t="n">
        <f aca="false">BA35</f>
        <v>0</v>
      </c>
      <c r="AY35" s="86" t="n">
        <f aca="false">BB35</f>
        <v>0</v>
      </c>
      <c r="BE35" s="114"/>
      <c r="BF35" s="114"/>
      <c r="BG35" s="114"/>
      <c r="BH35" s="114"/>
      <c r="BI35" s="114"/>
      <c r="BJ35" s="114"/>
      <c r="BK35" s="86" t="n">
        <f aca="false">BO35</f>
        <v>0</v>
      </c>
      <c r="BL35" s="86" t="n">
        <f aca="false">BV35</f>
        <v>0</v>
      </c>
      <c r="BM35" s="86" t="n">
        <f aca="false">BP35</f>
        <v>0</v>
      </c>
      <c r="BN35" s="86" t="n">
        <f aca="false">BQ35</f>
        <v>0</v>
      </c>
      <c r="BT35" s="114"/>
      <c r="BU35" s="114"/>
      <c r="BV35" s="114"/>
      <c r="BW35" s="114"/>
      <c r="BX35" s="114"/>
      <c r="BZ35" s="86" t="n">
        <f aca="false">CD35</f>
        <v>0</v>
      </c>
      <c r="CA35" s="86" t="n">
        <f aca="false">CK35</f>
        <v>0</v>
      </c>
      <c r="CB35" s="86" t="n">
        <f aca="false">CE35</f>
        <v>0</v>
      </c>
      <c r="CC35" s="86" t="n">
        <f aca="false">CF35</f>
        <v>0</v>
      </c>
      <c r="CI35" s="114"/>
      <c r="CJ35" s="114"/>
      <c r="CK35" s="114"/>
      <c r="CL35" s="114"/>
      <c r="CM35" s="114"/>
      <c r="CN35" s="114"/>
      <c r="CP35" s="86" t="n">
        <f aca="false">CT35</f>
        <v>0</v>
      </c>
      <c r="CQ35" s="86" t="n">
        <f aca="false">DA35</f>
        <v>0</v>
      </c>
      <c r="CR35" s="86" t="n">
        <f aca="false">CU35</f>
        <v>0</v>
      </c>
      <c r="CS35" s="86" t="n">
        <f aca="false">CV35</f>
        <v>0</v>
      </c>
      <c r="CY35" s="114"/>
      <c r="CZ35" s="114"/>
      <c r="DA35" s="114"/>
      <c r="DB35" s="114"/>
      <c r="DC35" s="114"/>
      <c r="DD35" s="114"/>
      <c r="DE35" s="114"/>
      <c r="DF35" s="86" t="n">
        <f aca="false">DJ35</f>
        <v>0</v>
      </c>
      <c r="DG35" s="86" t="n">
        <f aca="false">DQ35</f>
        <v>0</v>
      </c>
      <c r="DH35" s="86" t="n">
        <f aca="false">DK35</f>
        <v>0</v>
      </c>
      <c r="DI35" s="86" t="n">
        <f aca="false">DL35</f>
        <v>0</v>
      </c>
      <c r="DO35" s="114"/>
      <c r="DP35" s="114"/>
      <c r="DQ35" s="114"/>
      <c r="DR35" s="114"/>
      <c r="DS35" s="114"/>
      <c r="DT35" s="86" t="n">
        <f aca="false">DX35</f>
        <v>0</v>
      </c>
      <c r="DU35" s="86" t="e">
        <f aca="false">EE35</f>
        <v>#N/A</v>
      </c>
      <c r="DV35" s="86" t="n">
        <f aca="false">DY35</f>
        <v>0</v>
      </c>
      <c r="DW35" s="86" t="n">
        <f aca="false">DZ35</f>
        <v>0</v>
      </c>
      <c r="ED35" s="1"/>
      <c r="EE35" s="1" t="e">
        <f aca="false">VLOOKUP(EB35,Ages!$A:$E,3,FALSE())</f>
        <v>#N/A</v>
      </c>
      <c r="EF35" s="108" t="e">
        <f aca="false">IF(EC35&gt;64,"NA",VLOOKUP(EB35,V70WF!$A:$A,1,FALSE()))</f>
        <v>#N/A</v>
      </c>
      <c r="EG35" s="114"/>
      <c r="EH35" s="86" t="n">
        <f aca="false">EL35</f>
        <v>0</v>
      </c>
      <c r="EI35" s="86" t="e">
        <f aca="false">ES35</f>
        <v>#N/A</v>
      </c>
      <c r="EJ35" s="86" t="n">
        <f aca="false">EM35</f>
        <v>0</v>
      </c>
      <c r="EK35" s="86" t="n">
        <f aca="false">EN35</f>
        <v>0</v>
      </c>
      <c r="ER35" s="1"/>
      <c r="ES35" s="1" t="e">
        <f aca="false">VLOOKUP(EP35,Ages!$A:$E,3,FALSE())</f>
        <v>#N/A</v>
      </c>
      <c r="ET35" s="108" t="e">
        <f aca="false">IF(EQ35&gt;64,"NA",VLOOKUP(EP35,V70WF!$A:$A,1,FALSE()))</f>
        <v>#N/A</v>
      </c>
      <c r="EU35" s="114"/>
      <c r="EV35" s="86" t="n">
        <f aca="false">EZ35</f>
        <v>0</v>
      </c>
      <c r="EW35" s="86" t="e">
        <f aca="false">FG35</f>
        <v>#N/A</v>
      </c>
      <c r="EX35" s="86" t="n">
        <f aca="false">FA35</f>
        <v>0</v>
      </c>
      <c r="EY35" s="86" t="n">
        <f aca="false">FB35</f>
        <v>0</v>
      </c>
      <c r="FF35" s="1"/>
      <c r="FG35" s="1" t="e">
        <f aca="false">VLOOKUP(FD35,Ages!$A:$E,3,FALSE())</f>
        <v>#N/A</v>
      </c>
      <c r="FH35" s="108" t="e">
        <f aca="false">IF(FE35&gt;64,"NA",VLOOKUP(FD35,V70WF!$A:$A,1,FALSE()))</f>
        <v>#N/A</v>
      </c>
      <c r="FI35" s="114"/>
      <c r="FJ35" s="86" t="n">
        <f aca="false">FN35</f>
        <v>0</v>
      </c>
      <c r="FK35" s="86" t="n">
        <f aca="false">FU35</f>
        <v>0</v>
      </c>
      <c r="FL35" s="86" t="n">
        <f aca="false">FO35</f>
        <v>0</v>
      </c>
      <c r="FM35" s="86" t="n">
        <f aca="false">FP35</f>
        <v>0</v>
      </c>
      <c r="FU35" s="1"/>
      <c r="FV35" s="108"/>
      <c r="FW35" s="109"/>
    </row>
    <row r="36" customFormat="false" ht="13.2" hidden="false" customHeight="false" outlineLevel="0" collapsed="false">
      <c r="A36" s="86" t="n">
        <f aca="false">E36</f>
        <v>0</v>
      </c>
      <c r="B36" s="86" t="n">
        <f aca="false">L36</f>
        <v>0</v>
      </c>
      <c r="C36" s="86" t="n">
        <f aca="false">F36</f>
        <v>0</v>
      </c>
      <c r="D36" s="86" t="n">
        <f aca="false">G36</f>
        <v>0</v>
      </c>
      <c r="M36" s="108"/>
      <c r="N36" s="109"/>
      <c r="O36" s="1"/>
      <c r="Q36" s="86" t="n">
        <f aca="false">U36</f>
        <v>0</v>
      </c>
      <c r="R36" s="86" t="n">
        <f aca="false">AB36</f>
        <v>0</v>
      </c>
      <c r="S36" s="86" t="n">
        <f aca="false">V36</f>
        <v>0</v>
      </c>
      <c r="T36" s="86" t="n">
        <f aca="false">W36</f>
        <v>0</v>
      </c>
      <c r="AC36" s="108"/>
      <c r="AD36" s="110"/>
      <c r="AE36" s="107"/>
      <c r="AG36" s="86" t="n">
        <f aca="false">AK36</f>
        <v>0</v>
      </c>
      <c r="AH36" s="86" t="n">
        <f aca="false">AR36</f>
        <v>0</v>
      </c>
      <c r="AI36" s="86" t="n">
        <f aca="false">AL36</f>
        <v>0</v>
      </c>
      <c r="AJ36" s="86" t="n">
        <f aca="false">AM36</f>
        <v>0</v>
      </c>
      <c r="AV36" s="86" t="n">
        <f aca="false">AZ36</f>
        <v>0</v>
      </c>
      <c r="AW36" s="86" t="n">
        <f aca="false">BG36</f>
        <v>0</v>
      </c>
      <c r="AX36" s="86" t="n">
        <f aca="false">BA36</f>
        <v>0</v>
      </c>
      <c r="AY36" s="86" t="n">
        <f aca="false">BB36</f>
        <v>0</v>
      </c>
      <c r="BK36" s="86" t="n">
        <f aca="false">BO36</f>
        <v>0</v>
      </c>
      <c r="BL36" s="86" t="n">
        <f aca="false">BV36</f>
        <v>0</v>
      </c>
      <c r="BM36" s="86" t="n">
        <f aca="false">BP36</f>
        <v>0</v>
      </c>
      <c r="BN36" s="86" t="n">
        <f aca="false">BQ36</f>
        <v>0</v>
      </c>
      <c r="BZ36" s="86" t="n">
        <f aca="false">CD36</f>
        <v>0</v>
      </c>
      <c r="CA36" s="86" t="n">
        <f aca="false">CK36</f>
        <v>0</v>
      </c>
      <c r="CB36" s="86" t="n">
        <f aca="false">CE36</f>
        <v>0</v>
      </c>
      <c r="CC36" s="86" t="n">
        <f aca="false">CF36</f>
        <v>0</v>
      </c>
      <c r="CP36" s="86" t="n">
        <f aca="false">CT36</f>
        <v>0</v>
      </c>
      <c r="CQ36" s="86" t="n">
        <f aca="false">DA36</f>
        <v>0</v>
      </c>
      <c r="CR36" s="86" t="n">
        <f aca="false">CU36</f>
        <v>0</v>
      </c>
      <c r="CS36" s="86" t="n">
        <f aca="false">CV36</f>
        <v>0</v>
      </c>
      <c r="DF36" s="86" t="n">
        <f aca="false">DJ36</f>
        <v>0</v>
      </c>
      <c r="DG36" s="86" t="n">
        <f aca="false">DQ36</f>
        <v>0</v>
      </c>
      <c r="DH36" s="86" t="n">
        <f aca="false">DK36</f>
        <v>0</v>
      </c>
      <c r="DI36" s="86" t="n">
        <f aca="false">DL36</f>
        <v>0</v>
      </c>
      <c r="DT36" s="86" t="n">
        <f aca="false">DX36</f>
        <v>0</v>
      </c>
      <c r="DU36" s="86" t="e">
        <f aca="false">EE36</f>
        <v>#N/A</v>
      </c>
      <c r="DV36" s="86" t="n">
        <f aca="false">DY36</f>
        <v>0</v>
      </c>
      <c r="DW36" s="86" t="n">
        <f aca="false">DZ36</f>
        <v>0</v>
      </c>
      <c r="ED36" s="1"/>
      <c r="EE36" s="1" t="e">
        <f aca="false">VLOOKUP(EB36,Ages!$A:$E,3,FALSE())</f>
        <v>#N/A</v>
      </c>
      <c r="EF36" s="108" t="e">
        <f aca="false">IF(EC36&gt;64,"NA",VLOOKUP(EB36,V70WF!$A:$A,1,FALSE()))</f>
        <v>#N/A</v>
      </c>
      <c r="EH36" s="86" t="n">
        <f aca="false">EL36</f>
        <v>0</v>
      </c>
      <c r="EI36" s="86" t="e">
        <f aca="false">ES36</f>
        <v>#N/A</v>
      </c>
      <c r="EJ36" s="86" t="n">
        <f aca="false">EM36</f>
        <v>0</v>
      </c>
      <c r="EK36" s="86" t="n">
        <f aca="false">EN36</f>
        <v>0</v>
      </c>
      <c r="ER36" s="1"/>
      <c r="ES36" s="1" t="e">
        <f aca="false">VLOOKUP(EP36,Ages!$A:$E,3,FALSE())</f>
        <v>#N/A</v>
      </c>
      <c r="ET36" s="108" t="e">
        <f aca="false">IF(EQ36&gt;64,"NA",VLOOKUP(EP36,V70WF!$A:$A,1,FALSE()))</f>
        <v>#N/A</v>
      </c>
      <c r="EV36" s="86" t="n">
        <f aca="false">EZ36</f>
        <v>0</v>
      </c>
      <c r="EW36" s="86" t="e">
        <f aca="false">FG36</f>
        <v>#N/A</v>
      </c>
      <c r="EX36" s="86" t="n">
        <f aca="false">FA36</f>
        <v>0</v>
      </c>
      <c r="EY36" s="86" t="n">
        <f aca="false">FB36</f>
        <v>0</v>
      </c>
      <c r="FF36" s="1"/>
      <c r="FG36" s="1" t="e">
        <f aca="false">VLOOKUP(FD36,Ages!$A:$E,3,FALSE())</f>
        <v>#N/A</v>
      </c>
      <c r="FH36" s="108" t="e">
        <f aca="false">IF(FE36&gt;64,"NA",VLOOKUP(FD36,V70WF!$A:$A,1,FALSE()))</f>
        <v>#N/A</v>
      </c>
      <c r="FJ36" s="86" t="n">
        <f aca="false">FN36</f>
        <v>0</v>
      </c>
      <c r="FK36" s="86" t="n">
        <f aca="false">FU36</f>
        <v>0</v>
      </c>
      <c r="FL36" s="86" t="n">
        <f aca="false">FO36</f>
        <v>0</v>
      </c>
      <c r="FM36" s="86" t="n">
        <f aca="false">FP36</f>
        <v>0</v>
      </c>
      <c r="FU36" s="1"/>
      <c r="FV36" s="108"/>
      <c r="FW36" s="109"/>
    </row>
    <row r="37" customFormat="false" ht="13.2" hidden="false" customHeight="false" outlineLevel="0" collapsed="false">
      <c r="A37" s="86" t="n">
        <f aca="false">E37</f>
        <v>0</v>
      </c>
      <c r="B37" s="86" t="n">
        <f aca="false">L37</f>
        <v>0</v>
      </c>
      <c r="C37" s="86" t="n">
        <f aca="false">F37</f>
        <v>0</v>
      </c>
      <c r="D37" s="86" t="n">
        <f aca="false">G37</f>
        <v>0</v>
      </c>
      <c r="M37" s="108"/>
      <c r="N37" s="109"/>
      <c r="O37" s="1"/>
      <c r="Q37" s="86" t="n">
        <f aca="false">U37</f>
        <v>0</v>
      </c>
      <c r="R37" s="86" t="n">
        <f aca="false">AB37</f>
        <v>0</v>
      </c>
      <c r="S37" s="86" t="n">
        <f aca="false">V37</f>
        <v>0</v>
      </c>
      <c r="T37" s="86" t="n">
        <f aca="false">W37</f>
        <v>0</v>
      </c>
      <c r="AC37" s="108"/>
      <c r="AD37" s="110"/>
      <c r="AE37" s="107"/>
      <c r="AG37" s="86" t="n">
        <f aca="false">AK37</f>
        <v>0</v>
      </c>
      <c r="AH37" s="86" t="n">
        <f aca="false">AR37</f>
        <v>0</v>
      </c>
      <c r="AI37" s="86" t="n">
        <f aca="false">AL37</f>
        <v>0</v>
      </c>
      <c r="AJ37" s="86" t="n">
        <f aca="false">AM37</f>
        <v>0</v>
      </c>
      <c r="AV37" s="86" t="n">
        <f aca="false">AZ37</f>
        <v>0</v>
      </c>
      <c r="AW37" s="86" t="n">
        <f aca="false">BG37</f>
        <v>0</v>
      </c>
      <c r="AX37" s="86" t="n">
        <f aca="false">BA37</f>
        <v>0</v>
      </c>
      <c r="AY37" s="86" t="n">
        <f aca="false">BB37</f>
        <v>0</v>
      </c>
      <c r="BK37" s="86" t="n">
        <f aca="false">BO37</f>
        <v>0</v>
      </c>
      <c r="BL37" s="86" t="n">
        <f aca="false">BV37</f>
        <v>0</v>
      </c>
      <c r="BM37" s="86" t="n">
        <f aca="false">BP37</f>
        <v>0</v>
      </c>
      <c r="BN37" s="86" t="n">
        <f aca="false">BQ37</f>
        <v>0</v>
      </c>
      <c r="BZ37" s="86" t="n">
        <f aca="false">CD37</f>
        <v>0</v>
      </c>
      <c r="CA37" s="86" t="n">
        <f aca="false">CK37</f>
        <v>0</v>
      </c>
      <c r="CB37" s="86" t="n">
        <f aca="false">CE37</f>
        <v>0</v>
      </c>
      <c r="CC37" s="86" t="n">
        <f aca="false">CF37</f>
        <v>0</v>
      </c>
      <c r="CP37" s="86" t="n">
        <f aca="false">CT37</f>
        <v>0</v>
      </c>
      <c r="CQ37" s="86" t="n">
        <f aca="false">DA37</f>
        <v>0</v>
      </c>
      <c r="CR37" s="86" t="n">
        <f aca="false">CU37</f>
        <v>0</v>
      </c>
      <c r="CS37" s="86" t="n">
        <f aca="false">CV37</f>
        <v>0</v>
      </c>
      <c r="DF37" s="86" t="n">
        <f aca="false">DJ37</f>
        <v>0</v>
      </c>
      <c r="DG37" s="86" t="n">
        <f aca="false">DQ37</f>
        <v>0</v>
      </c>
      <c r="DH37" s="86" t="n">
        <f aca="false">DK37</f>
        <v>0</v>
      </c>
      <c r="DI37" s="86" t="n">
        <f aca="false">DL37</f>
        <v>0</v>
      </c>
      <c r="DT37" s="86" t="n">
        <f aca="false">DX37</f>
        <v>0</v>
      </c>
      <c r="DU37" s="86" t="e">
        <f aca="false">EE37</f>
        <v>#N/A</v>
      </c>
      <c r="DV37" s="86" t="n">
        <f aca="false">DY37</f>
        <v>0</v>
      </c>
      <c r="DW37" s="86" t="n">
        <f aca="false">DZ37</f>
        <v>0</v>
      </c>
      <c r="EE37" s="1" t="e">
        <f aca="false">VLOOKUP(EB37,Ages!$A:$E,3,FALSE())</f>
        <v>#N/A</v>
      </c>
      <c r="EF37" s="108" t="e">
        <f aca="false">IF(EC37&gt;64,"NA",VLOOKUP(EB37,V70WF!$A:$A,1,FALSE()))</f>
        <v>#N/A</v>
      </c>
      <c r="EH37" s="86" t="n">
        <f aca="false">EL37</f>
        <v>0</v>
      </c>
      <c r="EI37" s="86" t="e">
        <f aca="false">ES37</f>
        <v>#N/A</v>
      </c>
      <c r="EJ37" s="86" t="n">
        <f aca="false">EM37</f>
        <v>0</v>
      </c>
      <c r="EK37" s="86" t="n">
        <f aca="false">EN37</f>
        <v>0</v>
      </c>
      <c r="ES37" s="1" t="e">
        <f aca="false">VLOOKUP(EP37,Ages!$A:$E,3,FALSE())</f>
        <v>#N/A</v>
      </c>
      <c r="ET37" s="108" t="e">
        <f aca="false">IF(EQ37&gt;64,"NA",VLOOKUP(EP37,V70WF!$A:$A,1,FALSE()))</f>
        <v>#N/A</v>
      </c>
      <c r="EV37" s="86" t="n">
        <f aca="false">EZ37</f>
        <v>0</v>
      </c>
      <c r="EW37" s="86" t="e">
        <f aca="false">FG37</f>
        <v>#N/A</v>
      </c>
      <c r="EX37" s="86" t="n">
        <f aca="false">FA37</f>
        <v>0</v>
      </c>
      <c r="EY37" s="86" t="n">
        <f aca="false">FB37</f>
        <v>0</v>
      </c>
      <c r="FG37" s="1" t="e">
        <f aca="false">VLOOKUP(FD37,Ages!$A:$E,3,FALSE())</f>
        <v>#N/A</v>
      </c>
      <c r="FH37" s="108" t="e">
        <f aca="false">IF(FE37&gt;64,"NA",VLOOKUP(FD37,V70WF!$A:$A,1,FALSE()))</f>
        <v>#N/A</v>
      </c>
      <c r="FJ37" s="86" t="n">
        <f aca="false">FN37</f>
        <v>0</v>
      </c>
      <c r="FK37" s="86" t="n">
        <f aca="false">FU37</f>
        <v>0</v>
      </c>
      <c r="FL37" s="86" t="n">
        <f aca="false">FO37</f>
        <v>0</v>
      </c>
      <c r="FM37" s="86" t="n">
        <f aca="false">FP37</f>
        <v>0</v>
      </c>
      <c r="FU37" s="1"/>
      <c r="FV37" s="108"/>
      <c r="FW37" s="109"/>
    </row>
    <row r="38" customFormat="false" ht="13.2" hidden="false" customHeight="false" outlineLevel="0" collapsed="false">
      <c r="A38" s="86" t="n">
        <f aca="false">E38</f>
        <v>0</v>
      </c>
      <c r="B38" s="86" t="n">
        <f aca="false">L38</f>
        <v>0</v>
      </c>
      <c r="C38" s="86" t="n">
        <f aca="false">F38</f>
        <v>0</v>
      </c>
      <c r="D38" s="86" t="n">
        <f aca="false">G38</f>
        <v>0</v>
      </c>
      <c r="M38" s="108"/>
      <c r="N38" s="109"/>
      <c r="O38" s="1"/>
      <c r="Q38" s="86" t="n">
        <f aca="false">U38</f>
        <v>0</v>
      </c>
      <c r="R38" s="86" t="n">
        <f aca="false">AB38</f>
        <v>0</v>
      </c>
      <c r="S38" s="86" t="n">
        <f aca="false">V38</f>
        <v>0</v>
      </c>
      <c r="T38" s="86" t="n">
        <f aca="false">W38</f>
        <v>0</v>
      </c>
      <c r="AC38" s="108"/>
      <c r="AD38" s="110"/>
      <c r="AE38" s="107"/>
      <c r="AG38" s="86" t="n">
        <f aca="false">AK38</f>
        <v>0</v>
      </c>
      <c r="AH38" s="86" t="n">
        <f aca="false">AR38</f>
        <v>0</v>
      </c>
      <c r="AI38" s="86" t="n">
        <f aca="false">AL38</f>
        <v>0</v>
      </c>
      <c r="AJ38" s="86" t="n">
        <f aca="false">AM38</f>
        <v>0</v>
      </c>
      <c r="AV38" s="86" t="n">
        <f aca="false">AZ38</f>
        <v>0</v>
      </c>
      <c r="AW38" s="86" t="n">
        <f aca="false">BG38</f>
        <v>0</v>
      </c>
      <c r="AX38" s="86" t="n">
        <f aca="false">BA38</f>
        <v>0</v>
      </c>
      <c r="AY38" s="86" t="n">
        <f aca="false">BB38</f>
        <v>0</v>
      </c>
      <c r="BK38" s="86" t="n">
        <f aca="false">BO38</f>
        <v>0</v>
      </c>
      <c r="BL38" s="86" t="n">
        <f aca="false">BV38</f>
        <v>0</v>
      </c>
      <c r="BM38" s="86" t="n">
        <f aca="false">BP38</f>
        <v>0</v>
      </c>
      <c r="BN38" s="86" t="n">
        <f aca="false">BQ38</f>
        <v>0</v>
      </c>
      <c r="BZ38" s="86" t="n">
        <f aca="false">CD38</f>
        <v>0</v>
      </c>
      <c r="CA38" s="86" t="n">
        <f aca="false">CK38</f>
        <v>0</v>
      </c>
      <c r="CB38" s="86" t="n">
        <f aca="false">CE38</f>
        <v>0</v>
      </c>
      <c r="CC38" s="86" t="n">
        <f aca="false">CF38</f>
        <v>0</v>
      </c>
      <c r="CP38" s="86" t="n">
        <f aca="false">CT38</f>
        <v>0</v>
      </c>
      <c r="CQ38" s="86" t="n">
        <f aca="false">DA38</f>
        <v>0</v>
      </c>
      <c r="CR38" s="86" t="n">
        <f aca="false">CU38</f>
        <v>0</v>
      </c>
      <c r="CS38" s="86" t="n">
        <f aca="false">CV38</f>
        <v>0</v>
      </c>
      <c r="DF38" s="86" t="n">
        <f aca="false">DJ38</f>
        <v>0</v>
      </c>
      <c r="DG38" s="86" t="n">
        <f aca="false">DQ38</f>
        <v>0</v>
      </c>
      <c r="DH38" s="86" t="n">
        <f aca="false">DK38</f>
        <v>0</v>
      </c>
      <c r="DI38" s="86" t="n">
        <f aca="false">DL38</f>
        <v>0</v>
      </c>
      <c r="DT38" s="86" t="n">
        <f aca="false">DX38</f>
        <v>0</v>
      </c>
      <c r="DU38" s="86" t="e">
        <f aca="false">EE38</f>
        <v>#N/A</v>
      </c>
      <c r="DV38" s="86" t="n">
        <f aca="false">DY38</f>
        <v>0</v>
      </c>
      <c r="DW38" s="86" t="n">
        <f aca="false">DZ38</f>
        <v>0</v>
      </c>
      <c r="EE38" s="1" t="e">
        <f aca="false">VLOOKUP(EB38,Ages!$A:$E,3,FALSE())</f>
        <v>#N/A</v>
      </c>
      <c r="EF38" s="108" t="e">
        <f aca="false">IF(EC38&gt;64,"NA",VLOOKUP(EB38,V70WF!$A:$A,1,FALSE()))</f>
        <v>#N/A</v>
      </c>
      <c r="EH38" s="86" t="n">
        <f aca="false">EL38</f>
        <v>0</v>
      </c>
      <c r="EI38" s="86" t="e">
        <f aca="false">ES38</f>
        <v>#N/A</v>
      </c>
      <c r="EJ38" s="86" t="n">
        <f aca="false">EM38</f>
        <v>0</v>
      </c>
      <c r="EK38" s="86" t="n">
        <f aca="false">EN38</f>
        <v>0</v>
      </c>
      <c r="ES38" s="1" t="e">
        <f aca="false">VLOOKUP(EP38,Ages!$A:$E,3,FALSE())</f>
        <v>#N/A</v>
      </c>
      <c r="ET38" s="108" t="e">
        <f aca="false">IF(EQ38&gt;64,"NA",VLOOKUP(EP38,V70WF!$A:$A,1,FALSE()))</f>
        <v>#N/A</v>
      </c>
      <c r="EV38" s="86" t="n">
        <f aca="false">EZ38</f>
        <v>0</v>
      </c>
      <c r="EW38" s="86" t="e">
        <f aca="false">FG38</f>
        <v>#N/A</v>
      </c>
      <c r="EX38" s="86" t="n">
        <f aca="false">FA38</f>
        <v>0</v>
      </c>
      <c r="EY38" s="86" t="n">
        <f aca="false">FB38</f>
        <v>0</v>
      </c>
      <c r="FG38" s="1" t="e">
        <f aca="false">VLOOKUP(FD38,Ages!$A:$E,3,FALSE())</f>
        <v>#N/A</v>
      </c>
      <c r="FH38" s="108" t="e">
        <f aca="false">IF(FE38&gt;64,"NA",VLOOKUP(FD38,V70WF!$A:$A,1,FALSE()))</f>
        <v>#N/A</v>
      </c>
      <c r="FJ38" s="86" t="n">
        <f aca="false">FN38</f>
        <v>0</v>
      </c>
      <c r="FK38" s="86" t="n">
        <f aca="false">FU38</f>
        <v>0</v>
      </c>
      <c r="FL38" s="86" t="n">
        <f aca="false">FO38</f>
        <v>0</v>
      </c>
      <c r="FM38" s="86" t="n">
        <f aca="false">FP38</f>
        <v>0</v>
      </c>
      <c r="FU38" s="1"/>
      <c r="FV38" s="108"/>
      <c r="FW38" s="109"/>
    </row>
    <row r="39" customFormat="false" ht="13.2" hidden="false" customHeight="false" outlineLevel="0" collapsed="false">
      <c r="A39" s="86" t="n">
        <f aca="false">E39</f>
        <v>0</v>
      </c>
      <c r="B39" s="86" t="n">
        <f aca="false">L39</f>
        <v>0</v>
      </c>
      <c r="C39" s="86" t="n">
        <f aca="false">F39</f>
        <v>0</v>
      </c>
      <c r="D39" s="86" t="n">
        <f aca="false">G39</f>
        <v>0</v>
      </c>
      <c r="M39" s="108"/>
      <c r="N39" s="109"/>
      <c r="O39" s="1"/>
      <c r="Q39" s="86" t="n">
        <f aca="false">U39</f>
        <v>0</v>
      </c>
      <c r="R39" s="86" t="n">
        <f aca="false">AB39</f>
        <v>0</v>
      </c>
      <c r="S39" s="86" t="n">
        <f aca="false">V39</f>
        <v>0</v>
      </c>
      <c r="T39" s="86" t="n">
        <f aca="false">W39</f>
        <v>0</v>
      </c>
      <c r="AC39" s="108"/>
      <c r="AD39" s="110"/>
      <c r="AE39" s="107"/>
      <c r="AG39" s="86" t="n">
        <f aca="false">AK39</f>
        <v>0</v>
      </c>
      <c r="AH39" s="86" t="n">
        <f aca="false">AR39</f>
        <v>0</v>
      </c>
      <c r="AI39" s="86" t="n">
        <f aca="false">AL39</f>
        <v>0</v>
      </c>
      <c r="AJ39" s="86" t="n">
        <f aca="false">AM39</f>
        <v>0</v>
      </c>
      <c r="AV39" s="86" t="n">
        <f aca="false">AZ39</f>
        <v>0</v>
      </c>
      <c r="AW39" s="86" t="n">
        <f aca="false">BG39</f>
        <v>0</v>
      </c>
      <c r="AX39" s="86" t="n">
        <f aca="false">BA39</f>
        <v>0</v>
      </c>
      <c r="AY39" s="86" t="n">
        <f aca="false">BB39</f>
        <v>0</v>
      </c>
      <c r="BK39" s="86" t="n">
        <f aca="false">BO39</f>
        <v>0</v>
      </c>
      <c r="BL39" s="86" t="n">
        <f aca="false">BV39</f>
        <v>0</v>
      </c>
      <c r="BM39" s="86" t="n">
        <f aca="false">BP39</f>
        <v>0</v>
      </c>
      <c r="BN39" s="86" t="n">
        <f aca="false">BQ39</f>
        <v>0</v>
      </c>
      <c r="BZ39" s="86" t="n">
        <f aca="false">CD39</f>
        <v>0</v>
      </c>
      <c r="CA39" s="86" t="n">
        <f aca="false">CK39</f>
        <v>0</v>
      </c>
      <c r="CB39" s="86" t="n">
        <f aca="false">CE39</f>
        <v>0</v>
      </c>
      <c r="CC39" s="86" t="n">
        <f aca="false">CF39</f>
        <v>0</v>
      </c>
      <c r="CP39" s="86" t="n">
        <f aca="false">CT39</f>
        <v>0</v>
      </c>
      <c r="CQ39" s="86" t="n">
        <f aca="false">DA39</f>
        <v>0</v>
      </c>
      <c r="CR39" s="86" t="n">
        <f aca="false">CU39</f>
        <v>0</v>
      </c>
      <c r="CS39" s="86" t="n">
        <f aca="false">CV39</f>
        <v>0</v>
      </c>
      <c r="DF39" s="86" t="n">
        <f aca="false">DJ39</f>
        <v>0</v>
      </c>
      <c r="DG39" s="86" t="n">
        <f aca="false">DQ39</f>
        <v>0</v>
      </c>
      <c r="DH39" s="86" t="n">
        <f aca="false">DK39</f>
        <v>0</v>
      </c>
      <c r="DI39" s="86" t="n">
        <f aca="false">DL39</f>
        <v>0</v>
      </c>
      <c r="DT39" s="86" t="n">
        <f aca="false">DX39</f>
        <v>0</v>
      </c>
      <c r="DU39" s="86" t="e">
        <f aca="false">EE39</f>
        <v>#N/A</v>
      </c>
      <c r="DV39" s="86" t="n">
        <f aca="false">DY39</f>
        <v>0</v>
      </c>
      <c r="DW39" s="86" t="n">
        <f aca="false">DZ39</f>
        <v>0</v>
      </c>
      <c r="EE39" s="1" t="e">
        <f aca="false">VLOOKUP(EB39,Ages!$A:$E,3,FALSE())</f>
        <v>#N/A</v>
      </c>
      <c r="EF39" s="108" t="e">
        <f aca="false">IF(EC39&gt;64,"NA",VLOOKUP(EB39,V70WF!$A:$A,1,FALSE()))</f>
        <v>#N/A</v>
      </c>
      <c r="EH39" s="86" t="n">
        <f aca="false">EL39</f>
        <v>0</v>
      </c>
      <c r="EI39" s="86" t="e">
        <f aca="false">ES39</f>
        <v>#N/A</v>
      </c>
      <c r="EJ39" s="86" t="n">
        <f aca="false">EM39</f>
        <v>0</v>
      </c>
      <c r="EK39" s="86" t="n">
        <f aca="false">EN39</f>
        <v>0</v>
      </c>
      <c r="ES39" s="1" t="e">
        <f aca="false">VLOOKUP(EP39,Ages!$A:$E,3,FALSE())</f>
        <v>#N/A</v>
      </c>
      <c r="ET39" s="108" t="e">
        <f aca="false">IF(EQ39&gt;64,"NA",VLOOKUP(EP39,V70WF!$A:$A,1,FALSE()))</f>
        <v>#N/A</v>
      </c>
      <c r="EV39" s="86" t="n">
        <f aca="false">EZ39</f>
        <v>0</v>
      </c>
      <c r="EW39" s="86" t="e">
        <f aca="false">FG39</f>
        <v>#N/A</v>
      </c>
      <c r="EX39" s="86" t="n">
        <f aca="false">FA39</f>
        <v>0</v>
      </c>
      <c r="EY39" s="86" t="n">
        <f aca="false">FB39</f>
        <v>0</v>
      </c>
      <c r="FG39" s="1" t="e">
        <f aca="false">VLOOKUP(FD39,Ages!$A:$E,3,FALSE())</f>
        <v>#N/A</v>
      </c>
      <c r="FH39" s="108" t="e">
        <f aca="false">IF(FE39&gt;64,"NA",VLOOKUP(FD39,V70WF!$A:$A,1,FALSE()))</f>
        <v>#N/A</v>
      </c>
      <c r="FJ39" s="86" t="n">
        <f aca="false">FN39</f>
        <v>0</v>
      </c>
      <c r="FK39" s="86" t="n">
        <f aca="false">FU39</f>
        <v>0</v>
      </c>
      <c r="FL39" s="86" t="n">
        <f aca="false">FO39</f>
        <v>0</v>
      </c>
      <c r="FM39" s="86" t="n">
        <f aca="false">FP39</f>
        <v>0</v>
      </c>
      <c r="FU39" s="1"/>
      <c r="FV39" s="108"/>
      <c r="FW39" s="109"/>
    </row>
    <row r="40" customFormat="false" ht="13.2" hidden="false" customHeight="false" outlineLevel="0" collapsed="false">
      <c r="A40" s="86" t="n">
        <f aca="false">E40</f>
        <v>0</v>
      </c>
      <c r="B40" s="86" t="n">
        <f aca="false">L40</f>
        <v>0</v>
      </c>
      <c r="C40" s="86" t="n">
        <f aca="false">F40</f>
        <v>0</v>
      </c>
      <c r="D40" s="86" t="n">
        <f aca="false">G40</f>
        <v>0</v>
      </c>
      <c r="M40" s="108"/>
      <c r="N40" s="109"/>
      <c r="O40" s="1"/>
      <c r="Q40" s="86" t="n">
        <f aca="false">U40</f>
        <v>0</v>
      </c>
      <c r="R40" s="86" t="n">
        <f aca="false">AB40</f>
        <v>0</v>
      </c>
      <c r="S40" s="86" t="n">
        <f aca="false">V40</f>
        <v>0</v>
      </c>
      <c r="T40" s="86" t="n">
        <f aca="false">W40</f>
        <v>0</v>
      </c>
      <c r="AC40" s="108"/>
      <c r="AD40" s="110"/>
      <c r="AE40" s="107"/>
      <c r="AG40" s="86" t="n">
        <f aca="false">AK40</f>
        <v>0</v>
      </c>
      <c r="AH40" s="86" t="n">
        <f aca="false">AR40</f>
        <v>0</v>
      </c>
      <c r="AI40" s="86" t="n">
        <f aca="false">AL40</f>
        <v>0</v>
      </c>
      <c r="AJ40" s="86" t="n">
        <f aca="false">AM40</f>
        <v>0</v>
      </c>
      <c r="AV40" s="86" t="n">
        <f aca="false">AZ40</f>
        <v>0</v>
      </c>
      <c r="AW40" s="86" t="n">
        <f aca="false">BG40</f>
        <v>0</v>
      </c>
      <c r="AX40" s="86" t="n">
        <f aca="false">BA40</f>
        <v>0</v>
      </c>
      <c r="AY40" s="86" t="n">
        <f aca="false">BB40</f>
        <v>0</v>
      </c>
      <c r="BK40" s="86" t="n">
        <f aca="false">BO40</f>
        <v>0</v>
      </c>
      <c r="BL40" s="86" t="n">
        <f aca="false">BV40</f>
        <v>0</v>
      </c>
      <c r="BM40" s="86" t="n">
        <f aca="false">BP40</f>
        <v>0</v>
      </c>
      <c r="BN40" s="86" t="n">
        <f aca="false">BQ40</f>
        <v>0</v>
      </c>
      <c r="BZ40" s="86" t="n">
        <f aca="false">CD40</f>
        <v>0</v>
      </c>
      <c r="CA40" s="86" t="n">
        <f aca="false">CK40</f>
        <v>0</v>
      </c>
      <c r="CB40" s="86" t="n">
        <f aca="false">CE40</f>
        <v>0</v>
      </c>
      <c r="CC40" s="86" t="n">
        <f aca="false">CF40</f>
        <v>0</v>
      </c>
      <c r="CP40" s="86" t="n">
        <f aca="false">CT40</f>
        <v>0</v>
      </c>
      <c r="CQ40" s="86" t="n">
        <f aca="false">DA40</f>
        <v>0</v>
      </c>
      <c r="CR40" s="86" t="n">
        <f aca="false">CU40</f>
        <v>0</v>
      </c>
      <c r="CS40" s="86" t="n">
        <f aca="false">CV40</f>
        <v>0</v>
      </c>
      <c r="DF40" s="86" t="n">
        <f aca="false">DJ40</f>
        <v>0</v>
      </c>
      <c r="DG40" s="86" t="n">
        <f aca="false">DQ40</f>
        <v>0</v>
      </c>
      <c r="DH40" s="86" t="n">
        <f aca="false">DK40</f>
        <v>0</v>
      </c>
      <c r="DI40" s="86" t="n">
        <f aca="false">DL40</f>
        <v>0</v>
      </c>
      <c r="DT40" s="86" t="n">
        <f aca="false">DX40</f>
        <v>0</v>
      </c>
      <c r="DU40" s="86" t="e">
        <f aca="false">EE40</f>
        <v>#N/A</v>
      </c>
      <c r="DV40" s="86" t="n">
        <f aca="false">DY40</f>
        <v>0</v>
      </c>
      <c r="DW40" s="86" t="n">
        <f aca="false">DZ40</f>
        <v>0</v>
      </c>
      <c r="EE40" s="1" t="e">
        <f aca="false">VLOOKUP(EB40,Ages!$A:$E,3,FALSE())</f>
        <v>#N/A</v>
      </c>
      <c r="EF40" s="108" t="e">
        <f aca="false">IF(EC40&gt;64,"NA",VLOOKUP(EB40,V70WF!$A:$A,1,FALSE()))</f>
        <v>#N/A</v>
      </c>
      <c r="EH40" s="86" t="n">
        <f aca="false">EL40</f>
        <v>0</v>
      </c>
      <c r="EI40" s="86" t="e">
        <f aca="false">ES40</f>
        <v>#N/A</v>
      </c>
      <c r="EJ40" s="86" t="n">
        <f aca="false">EM40</f>
        <v>0</v>
      </c>
      <c r="EK40" s="86" t="n">
        <f aca="false">EN40</f>
        <v>0</v>
      </c>
      <c r="ES40" s="1" t="e">
        <f aca="false">VLOOKUP(EP40,Ages!$A:$E,3,FALSE())</f>
        <v>#N/A</v>
      </c>
      <c r="ET40" s="108" t="e">
        <f aca="false">IF(EQ40&gt;64,"NA",VLOOKUP(EP40,V70WF!$A:$A,1,FALSE()))</f>
        <v>#N/A</v>
      </c>
      <c r="EV40" s="86" t="n">
        <f aca="false">EZ40</f>
        <v>0</v>
      </c>
      <c r="EW40" s="86" t="e">
        <f aca="false">FG40</f>
        <v>#N/A</v>
      </c>
      <c r="EX40" s="86" t="n">
        <f aca="false">FA40</f>
        <v>0</v>
      </c>
      <c r="EY40" s="86" t="n">
        <f aca="false">FB40</f>
        <v>0</v>
      </c>
      <c r="FG40" s="1" t="e">
        <f aca="false">VLOOKUP(FD40,Ages!$A:$E,3,FALSE())</f>
        <v>#N/A</v>
      </c>
      <c r="FH40" s="108" t="e">
        <f aca="false">IF(FE40&gt;64,"NA",VLOOKUP(FD40,V70WF!$A:$A,1,FALSE()))</f>
        <v>#N/A</v>
      </c>
      <c r="FJ40" s="86" t="n">
        <f aca="false">FN40</f>
        <v>0</v>
      </c>
      <c r="FK40" s="86" t="n">
        <f aca="false">FU40</f>
        <v>0</v>
      </c>
      <c r="FL40" s="86" t="n">
        <f aca="false">FO40</f>
        <v>0</v>
      </c>
      <c r="FM40" s="86" t="n">
        <f aca="false">FP40</f>
        <v>0</v>
      </c>
      <c r="FU40" s="1"/>
      <c r="FV40" s="108"/>
      <c r="FW40" s="109"/>
    </row>
    <row r="41" customFormat="false" ht="13.2" hidden="false" customHeight="false" outlineLevel="0" collapsed="false">
      <c r="A41" s="86" t="n">
        <f aca="false">E41</f>
        <v>0</v>
      </c>
      <c r="B41" s="86" t="n">
        <f aca="false">L41</f>
        <v>0</v>
      </c>
      <c r="C41" s="86" t="n">
        <f aca="false">F41</f>
        <v>0</v>
      </c>
      <c r="D41" s="86" t="n">
        <f aca="false">G41</f>
        <v>0</v>
      </c>
      <c r="M41" s="108"/>
      <c r="N41" s="109"/>
      <c r="O41" s="1"/>
      <c r="Q41" s="86" t="n">
        <f aca="false">U41</f>
        <v>0</v>
      </c>
      <c r="R41" s="86" t="n">
        <f aca="false">AB41</f>
        <v>0</v>
      </c>
      <c r="S41" s="86" t="n">
        <f aca="false">V41</f>
        <v>0</v>
      </c>
      <c r="T41" s="86" t="n">
        <f aca="false">W41</f>
        <v>0</v>
      </c>
      <c r="AG41" s="86" t="n">
        <f aca="false">AK41</f>
        <v>0</v>
      </c>
      <c r="AH41" s="86" t="n">
        <f aca="false">AR41</f>
        <v>0</v>
      </c>
      <c r="AI41" s="86" t="n">
        <f aca="false">AL41</f>
        <v>0</v>
      </c>
      <c r="AJ41" s="86" t="n">
        <f aca="false">AM41</f>
        <v>0</v>
      </c>
      <c r="AV41" s="86" t="n">
        <f aca="false">AZ41</f>
        <v>0</v>
      </c>
      <c r="AW41" s="86" t="n">
        <f aca="false">BG41</f>
        <v>0</v>
      </c>
      <c r="AX41" s="86" t="n">
        <f aca="false">BA41</f>
        <v>0</v>
      </c>
      <c r="AY41" s="86" t="n">
        <f aca="false">BB41</f>
        <v>0</v>
      </c>
      <c r="BK41" s="86" t="n">
        <f aca="false">BO41</f>
        <v>0</v>
      </c>
      <c r="BL41" s="86" t="n">
        <f aca="false">BV41</f>
        <v>0</v>
      </c>
      <c r="BM41" s="86" t="n">
        <f aca="false">BP41</f>
        <v>0</v>
      </c>
      <c r="BN41" s="86" t="n">
        <f aca="false">BQ41</f>
        <v>0</v>
      </c>
      <c r="BZ41" s="86" t="n">
        <f aca="false">CD41</f>
        <v>0</v>
      </c>
      <c r="CA41" s="86" t="n">
        <f aca="false">CK41</f>
        <v>0</v>
      </c>
      <c r="CB41" s="86" t="n">
        <f aca="false">CE41</f>
        <v>0</v>
      </c>
      <c r="CC41" s="86" t="n">
        <f aca="false">CF41</f>
        <v>0</v>
      </c>
      <c r="CP41" s="86" t="n">
        <f aca="false">CT41</f>
        <v>0</v>
      </c>
      <c r="CQ41" s="86" t="n">
        <f aca="false">DA41</f>
        <v>0</v>
      </c>
      <c r="CR41" s="86" t="n">
        <f aca="false">CU41</f>
        <v>0</v>
      </c>
      <c r="CS41" s="86" t="n">
        <f aca="false">CV41</f>
        <v>0</v>
      </c>
      <c r="DF41" s="86" t="n">
        <f aca="false">DJ41</f>
        <v>0</v>
      </c>
      <c r="DG41" s="86" t="n">
        <f aca="false">DQ41</f>
        <v>0</v>
      </c>
      <c r="DH41" s="86" t="n">
        <f aca="false">DK41</f>
        <v>0</v>
      </c>
      <c r="DI41" s="86" t="n">
        <f aca="false">DL41</f>
        <v>0</v>
      </c>
      <c r="DT41" s="86" t="n">
        <f aca="false">DX41</f>
        <v>0</v>
      </c>
      <c r="DU41" s="86" t="e">
        <f aca="false">EE41</f>
        <v>#N/A</v>
      </c>
      <c r="DV41" s="86" t="n">
        <f aca="false">DY41</f>
        <v>0</v>
      </c>
      <c r="DW41" s="86" t="n">
        <f aca="false">DZ41</f>
        <v>0</v>
      </c>
      <c r="EE41" s="1" t="e">
        <f aca="false">VLOOKUP(EB41,Ages!$A:$E,3,FALSE())</f>
        <v>#N/A</v>
      </c>
      <c r="EF41" s="108" t="e">
        <f aca="false">IF(EC41&gt;64,"NA",VLOOKUP(EB41,V70WF!$A:$A,1,FALSE()))</f>
        <v>#N/A</v>
      </c>
      <c r="EH41" s="86" t="n">
        <f aca="false">EL41</f>
        <v>0</v>
      </c>
      <c r="EI41" s="86" t="e">
        <f aca="false">ES41</f>
        <v>#N/A</v>
      </c>
      <c r="EJ41" s="86" t="n">
        <f aca="false">EM41</f>
        <v>0</v>
      </c>
      <c r="EK41" s="86" t="n">
        <f aca="false">EN41</f>
        <v>0</v>
      </c>
      <c r="ES41" s="1" t="e">
        <f aca="false">VLOOKUP(EP41,Ages!$A:$E,3,FALSE())</f>
        <v>#N/A</v>
      </c>
      <c r="ET41" s="108" t="e">
        <f aca="false">IF(EQ41&gt;64,"NA",VLOOKUP(EP41,V70WF!$A:$A,1,FALSE()))</f>
        <v>#N/A</v>
      </c>
      <c r="EV41" s="86" t="n">
        <f aca="false">EZ41</f>
        <v>0</v>
      </c>
      <c r="EW41" s="86" t="e">
        <f aca="false">FG41</f>
        <v>#N/A</v>
      </c>
      <c r="EX41" s="86" t="n">
        <f aca="false">FA41</f>
        <v>0</v>
      </c>
      <c r="EY41" s="86" t="n">
        <f aca="false">FB41</f>
        <v>0</v>
      </c>
      <c r="FG41" s="1" t="e">
        <f aca="false">VLOOKUP(FD41,Ages!$A:$E,3,FALSE())</f>
        <v>#N/A</v>
      </c>
      <c r="FH41" s="108" t="e">
        <f aca="false">IF(FE41&gt;64,"NA",VLOOKUP(FD41,V70WF!$A:$A,1,FALSE()))</f>
        <v>#N/A</v>
      </c>
      <c r="FJ41" s="86" t="n">
        <f aca="false">FN41</f>
        <v>0</v>
      </c>
      <c r="FK41" s="86" t="n">
        <f aca="false">FU41</f>
        <v>0</v>
      </c>
      <c r="FL41" s="86" t="n">
        <f aca="false">FO41</f>
        <v>0</v>
      </c>
      <c r="FM41" s="86" t="n">
        <f aca="false">FP41</f>
        <v>0</v>
      </c>
      <c r="FU41" s="1"/>
      <c r="FV41" s="108"/>
      <c r="FW41" s="109"/>
    </row>
    <row r="42" customFormat="false" ht="13.2" hidden="false" customHeight="false" outlineLevel="0" collapsed="false">
      <c r="A42" s="86" t="n">
        <f aca="false">E42</f>
        <v>0</v>
      </c>
      <c r="B42" s="86" t="n">
        <f aca="false">L42</f>
        <v>0</v>
      </c>
      <c r="C42" s="86" t="n">
        <f aca="false">F42</f>
        <v>0</v>
      </c>
      <c r="D42" s="86" t="n">
        <f aca="false">G42</f>
        <v>0</v>
      </c>
      <c r="M42" s="108"/>
      <c r="N42" s="109"/>
      <c r="O42" s="1"/>
      <c r="Q42" s="86" t="n">
        <f aca="false">U42</f>
        <v>0</v>
      </c>
      <c r="R42" s="86" t="n">
        <f aca="false">AB42</f>
        <v>0</v>
      </c>
      <c r="S42" s="86" t="n">
        <f aca="false">V42</f>
        <v>0</v>
      </c>
      <c r="T42" s="86" t="n">
        <f aca="false">W42</f>
        <v>0</v>
      </c>
      <c r="AG42" s="86" t="n">
        <f aca="false">AK42</f>
        <v>0</v>
      </c>
      <c r="AH42" s="86" t="n">
        <f aca="false">AR42</f>
        <v>0</v>
      </c>
      <c r="AI42" s="86" t="n">
        <f aca="false">AL42</f>
        <v>0</v>
      </c>
      <c r="AJ42" s="86" t="n">
        <f aca="false">AM42</f>
        <v>0</v>
      </c>
      <c r="AV42" s="86" t="n">
        <f aca="false">AZ42</f>
        <v>0</v>
      </c>
      <c r="AW42" s="86" t="n">
        <f aca="false">BG42</f>
        <v>0</v>
      </c>
      <c r="AX42" s="86" t="n">
        <f aca="false">BA42</f>
        <v>0</v>
      </c>
      <c r="AY42" s="86" t="n">
        <f aca="false">BB42</f>
        <v>0</v>
      </c>
      <c r="BK42" s="86" t="n">
        <f aca="false">BO42</f>
        <v>0</v>
      </c>
      <c r="BL42" s="86" t="n">
        <f aca="false">BV42</f>
        <v>0</v>
      </c>
      <c r="BM42" s="86" t="n">
        <f aca="false">BP42</f>
        <v>0</v>
      </c>
      <c r="BN42" s="86" t="n">
        <f aca="false">BQ42</f>
        <v>0</v>
      </c>
      <c r="BZ42" s="86" t="n">
        <f aca="false">CD42</f>
        <v>0</v>
      </c>
      <c r="CA42" s="86" t="n">
        <f aca="false">CK42</f>
        <v>0</v>
      </c>
      <c r="CB42" s="86" t="n">
        <f aca="false">CE42</f>
        <v>0</v>
      </c>
      <c r="CC42" s="86" t="n">
        <f aca="false">CF42</f>
        <v>0</v>
      </c>
      <c r="CP42" s="86" t="n">
        <f aca="false">CT42</f>
        <v>0</v>
      </c>
      <c r="CQ42" s="86" t="n">
        <f aca="false">DA42</f>
        <v>0</v>
      </c>
      <c r="CR42" s="86" t="n">
        <f aca="false">CU42</f>
        <v>0</v>
      </c>
      <c r="CS42" s="86" t="n">
        <f aca="false">CV42</f>
        <v>0</v>
      </c>
      <c r="DF42" s="86" t="n">
        <f aca="false">DJ42</f>
        <v>0</v>
      </c>
      <c r="DG42" s="86" t="n">
        <f aca="false">DQ42</f>
        <v>0</v>
      </c>
      <c r="DH42" s="86" t="n">
        <f aca="false">DK42</f>
        <v>0</v>
      </c>
      <c r="DI42" s="86" t="n">
        <f aca="false">DL42</f>
        <v>0</v>
      </c>
      <c r="DT42" s="86" t="n">
        <f aca="false">DX42</f>
        <v>0</v>
      </c>
      <c r="DU42" s="86" t="e">
        <f aca="false">EE42</f>
        <v>#N/A</v>
      </c>
      <c r="DV42" s="86" t="n">
        <f aca="false">DY42</f>
        <v>0</v>
      </c>
      <c r="DW42" s="86" t="n">
        <f aca="false">DZ42</f>
        <v>0</v>
      </c>
      <c r="EE42" s="1" t="e">
        <f aca="false">VLOOKUP(EB42,Ages!$A:$E,3,FALSE())</f>
        <v>#N/A</v>
      </c>
      <c r="EF42" s="108" t="e">
        <f aca="false">IF(EC42&gt;64,"NA",VLOOKUP(EB42,V70WF!$A:$A,1,FALSE()))</f>
        <v>#N/A</v>
      </c>
      <c r="EH42" s="86" t="n">
        <f aca="false">EL42</f>
        <v>0</v>
      </c>
      <c r="EI42" s="86" t="e">
        <f aca="false">ES42</f>
        <v>#N/A</v>
      </c>
      <c r="EJ42" s="86" t="n">
        <f aca="false">EM42</f>
        <v>0</v>
      </c>
      <c r="EK42" s="86" t="n">
        <f aca="false">EN42</f>
        <v>0</v>
      </c>
      <c r="ES42" s="1" t="e">
        <f aca="false">VLOOKUP(EP42,Ages!$A:$E,3,FALSE())</f>
        <v>#N/A</v>
      </c>
      <c r="ET42" s="108" t="e">
        <f aca="false">IF(EQ42&gt;64,"NA",VLOOKUP(EP42,V70WF!$A:$A,1,FALSE()))</f>
        <v>#N/A</v>
      </c>
      <c r="EV42" s="86" t="n">
        <f aca="false">EZ42</f>
        <v>0</v>
      </c>
      <c r="EW42" s="86" t="e">
        <f aca="false">FG42</f>
        <v>#N/A</v>
      </c>
      <c r="EX42" s="86" t="n">
        <f aca="false">FA42</f>
        <v>0</v>
      </c>
      <c r="EY42" s="86" t="n">
        <f aca="false">FB42</f>
        <v>0</v>
      </c>
      <c r="FG42" s="1" t="e">
        <f aca="false">VLOOKUP(FD42,Ages!$A:$E,3,FALSE())</f>
        <v>#N/A</v>
      </c>
      <c r="FH42" s="108" t="e">
        <f aca="false">IF(FE42&gt;64,"NA",VLOOKUP(FD42,V70WF!$A:$A,1,FALSE()))</f>
        <v>#N/A</v>
      </c>
      <c r="FJ42" s="86" t="n">
        <f aca="false">FN42</f>
        <v>0</v>
      </c>
      <c r="FK42" s="86" t="n">
        <f aca="false">FU42</f>
        <v>0</v>
      </c>
      <c r="FL42" s="86" t="n">
        <f aca="false">FO42</f>
        <v>0</v>
      </c>
      <c r="FM42" s="86" t="n">
        <f aca="false">FP42</f>
        <v>0</v>
      </c>
      <c r="FR42" s="116"/>
      <c r="FS42" s="116"/>
      <c r="FT42" s="116"/>
      <c r="FU42" s="116"/>
      <c r="FV42" s="108"/>
      <c r="FW42" s="109"/>
    </row>
    <row r="43" customFormat="false" ht="13.2" hidden="false" customHeight="false" outlineLevel="0" collapsed="false">
      <c r="A43" s="86" t="n">
        <f aca="false">E43</f>
        <v>0</v>
      </c>
      <c r="B43" s="86" t="n">
        <f aca="false">L43</f>
        <v>0</v>
      </c>
      <c r="C43" s="86" t="n">
        <f aca="false">F43</f>
        <v>0</v>
      </c>
      <c r="D43" s="86" t="n">
        <f aca="false">G43</f>
        <v>0</v>
      </c>
      <c r="M43" s="108"/>
      <c r="N43" s="109"/>
      <c r="O43" s="1"/>
      <c r="Q43" s="86" t="n">
        <f aca="false">U43</f>
        <v>0</v>
      </c>
      <c r="R43" s="86" t="n">
        <f aca="false">AB43</f>
        <v>0</v>
      </c>
      <c r="S43" s="86" t="n">
        <f aca="false">V43</f>
        <v>0</v>
      </c>
      <c r="T43" s="86" t="n">
        <f aca="false">W43</f>
        <v>0</v>
      </c>
      <c r="AG43" s="86" t="n">
        <f aca="false">AK43</f>
        <v>0</v>
      </c>
      <c r="AH43" s="86" t="n">
        <f aca="false">AR43</f>
        <v>0</v>
      </c>
      <c r="AI43" s="86" t="n">
        <f aca="false">AL43</f>
        <v>0</v>
      </c>
      <c r="AJ43" s="86" t="n">
        <f aca="false">AM43</f>
        <v>0</v>
      </c>
      <c r="AV43" s="86" t="n">
        <f aca="false">AZ43</f>
        <v>0</v>
      </c>
      <c r="AW43" s="86" t="n">
        <f aca="false">BG43</f>
        <v>0</v>
      </c>
      <c r="AX43" s="86" t="n">
        <f aca="false">BA43</f>
        <v>0</v>
      </c>
      <c r="AY43" s="86" t="n">
        <f aca="false">BB43</f>
        <v>0</v>
      </c>
      <c r="BK43" s="86" t="n">
        <f aca="false">BO43</f>
        <v>0</v>
      </c>
      <c r="BL43" s="86" t="n">
        <f aca="false">BV43</f>
        <v>0</v>
      </c>
      <c r="BM43" s="86" t="n">
        <f aca="false">BP43</f>
        <v>0</v>
      </c>
      <c r="BN43" s="86" t="n">
        <f aca="false">BQ43</f>
        <v>0</v>
      </c>
      <c r="BZ43" s="86" t="n">
        <f aca="false">CD43</f>
        <v>0</v>
      </c>
      <c r="CA43" s="86" t="n">
        <f aca="false">CK43</f>
        <v>0</v>
      </c>
      <c r="CB43" s="86" t="n">
        <f aca="false">CE43</f>
        <v>0</v>
      </c>
      <c r="CC43" s="86" t="n">
        <f aca="false">CF43</f>
        <v>0</v>
      </c>
      <c r="CP43" s="86" t="n">
        <f aca="false">CT43</f>
        <v>0</v>
      </c>
      <c r="CQ43" s="86" t="n">
        <f aca="false">DA43</f>
        <v>0</v>
      </c>
      <c r="CR43" s="86" t="n">
        <f aca="false">CU43</f>
        <v>0</v>
      </c>
      <c r="CS43" s="86" t="n">
        <f aca="false">CV43</f>
        <v>0</v>
      </c>
      <c r="DF43" s="86" t="n">
        <f aca="false">DJ43</f>
        <v>0</v>
      </c>
      <c r="DG43" s="86" t="n">
        <f aca="false">DQ43</f>
        <v>0</v>
      </c>
      <c r="DH43" s="86" t="n">
        <f aca="false">DK43</f>
        <v>0</v>
      </c>
      <c r="DI43" s="86" t="n">
        <f aca="false">DL43</f>
        <v>0</v>
      </c>
      <c r="DT43" s="86" t="n">
        <f aca="false">DX43</f>
        <v>0</v>
      </c>
      <c r="DU43" s="86" t="e">
        <f aca="false">EE43</f>
        <v>#N/A</v>
      </c>
      <c r="DV43" s="86" t="n">
        <f aca="false">DY43</f>
        <v>0</v>
      </c>
      <c r="DW43" s="86" t="n">
        <f aca="false">DZ43</f>
        <v>0</v>
      </c>
      <c r="EE43" s="1" t="e">
        <f aca="false">VLOOKUP(EB43,Ages!$A:$E,3,FALSE())</f>
        <v>#N/A</v>
      </c>
      <c r="EF43" s="108" t="e">
        <f aca="false">IF(EC43&gt;64,"NA",VLOOKUP(EB43,V70WF!$A:$A,1,FALSE()))</f>
        <v>#N/A</v>
      </c>
      <c r="EH43" s="86" t="n">
        <f aca="false">EL43</f>
        <v>0</v>
      </c>
      <c r="EI43" s="86" t="e">
        <f aca="false">ES43</f>
        <v>#N/A</v>
      </c>
      <c r="EJ43" s="86" t="n">
        <f aca="false">EM43</f>
        <v>0</v>
      </c>
      <c r="EK43" s="86" t="n">
        <f aca="false">EN43</f>
        <v>0</v>
      </c>
      <c r="ES43" s="1" t="e">
        <f aca="false">VLOOKUP(EP43,Ages!$A:$E,3,FALSE())</f>
        <v>#N/A</v>
      </c>
      <c r="ET43" s="108" t="e">
        <f aca="false">IF(EQ43&gt;64,"NA",VLOOKUP(EP43,V70WF!$A:$A,1,FALSE()))</f>
        <v>#N/A</v>
      </c>
      <c r="EV43" s="86" t="n">
        <f aca="false">EZ43</f>
        <v>0</v>
      </c>
      <c r="EW43" s="86" t="e">
        <f aca="false">FG43</f>
        <v>#N/A</v>
      </c>
      <c r="EX43" s="86" t="n">
        <f aca="false">FA43</f>
        <v>0</v>
      </c>
      <c r="EY43" s="86" t="n">
        <f aca="false">FB43</f>
        <v>0</v>
      </c>
      <c r="FG43" s="1" t="e">
        <f aca="false">VLOOKUP(FD43,Ages!$A:$E,3,FALSE())</f>
        <v>#N/A</v>
      </c>
      <c r="FH43" s="108" t="e">
        <f aca="false">IF(FE43&gt;64,"NA",VLOOKUP(FD43,V70WF!$A:$A,1,FALSE()))</f>
        <v>#N/A</v>
      </c>
      <c r="FJ43" s="86" t="n">
        <f aca="false">FN43</f>
        <v>0</v>
      </c>
      <c r="FK43" s="86" t="n">
        <f aca="false">FU43</f>
        <v>0</v>
      </c>
      <c r="FL43" s="86" t="n">
        <f aca="false">FO43</f>
        <v>0</v>
      </c>
      <c r="FM43" s="86" t="n">
        <f aca="false">FP43</f>
        <v>0</v>
      </c>
    </row>
    <row r="44" customFormat="false" ht="13.2" hidden="false" customHeight="false" outlineLevel="0" collapsed="false">
      <c r="A44" s="86" t="n">
        <f aca="false">E44</f>
        <v>0</v>
      </c>
      <c r="B44" s="86" t="n">
        <f aca="false">L44</f>
        <v>0</v>
      </c>
      <c r="C44" s="86" t="n">
        <f aca="false">F44</f>
        <v>0</v>
      </c>
      <c r="D44" s="86" t="n">
        <f aca="false">G44</f>
        <v>0</v>
      </c>
      <c r="M44" s="108"/>
      <c r="N44" s="109"/>
      <c r="O44" s="1"/>
      <c r="Q44" s="86" t="n">
        <f aca="false">U44</f>
        <v>0</v>
      </c>
      <c r="R44" s="86" t="n">
        <f aca="false">AB44</f>
        <v>0</v>
      </c>
      <c r="S44" s="86" t="n">
        <f aca="false">V44</f>
        <v>0</v>
      </c>
      <c r="T44" s="86" t="n">
        <f aca="false">W44</f>
        <v>0</v>
      </c>
      <c r="AG44" s="86" t="n">
        <f aca="false">AK44</f>
        <v>0</v>
      </c>
      <c r="AH44" s="86" t="n">
        <f aca="false">AR44</f>
        <v>0</v>
      </c>
      <c r="AI44" s="86" t="n">
        <f aca="false">AL44</f>
        <v>0</v>
      </c>
      <c r="AJ44" s="86" t="n">
        <f aca="false">AM44</f>
        <v>0</v>
      </c>
      <c r="AV44" s="86" t="n">
        <f aca="false">AZ44</f>
        <v>0</v>
      </c>
      <c r="AW44" s="86" t="n">
        <f aca="false">BG44</f>
        <v>0</v>
      </c>
      <c r="AX44" s="86" t="n">
        <f aca="false">BA44</f>
        <v>0</v>
      </c>
      <c r="AY44" s="86" t="n">
        <f aca="false">BB44</f>
        <v>0</v>
      </c>
      <c r="BK44" s="86" t="n">
        <f aca="false">BO44</f>
        <v>0</v>
      </c>
      <c r="BL44" s="86" t="n">
        <f aca="false">BV44</f>
        <v>0</v>
      </c>
      <c r="BM44" s="86" t="n">
        <f aca="false">BP44</f>
        <v>0</v>
      </c>
      <c r="BN44" s="86" t="n">
        <f aca="false">BQ44</f>
        <v>0</v>
      </c>
      <c r="BZ44" s="86" t="n">
        <f aca="false">CD44</f>
        <v>0</v>
      </c>
      <c r="CA44" s="86" t="n">
        <f aca="false">CK44</f>
        <v>0</v>
      </c>
      <c r="CB44" s="86" t="n">
        <f aca="false">CE44</f>
        <v>0</v>
      </c>
      <c r="CC44" s="86" t="n">
        <f aca="false">CF44</f>
        <v>0</v>
      </c>
      <c r="CP44" s="86" t="n">
        <f aca="false">CT44</f>
        <v>0</v>
      </c>
      <c r="CQ44" s="86" t="n">
        <f aca="false">DA44</f>
        <v>0</v>
      </c>
      <c r="CR44" s="86" t="n">
        <f aca="false">CU44</f>
        <v>0</v>
      </c>
      <c r="CS44" s="86" t="n">
        <f aca="false">CV44</f>
        <v>0</v>
      </c>
      <c r="DF44" s="86" t="n">
        <f aca="false">DJ44</f>
        <v>0</v>
      </c>
      <c r="DG44" s="86" t="n">
        <f aca="false">DQ44</f>
        <v>0</v>
      </c>
      <c r="DH44" s="86" t="n">
        <f aca="false">DK44</f>
        <v>0</v>
      </c>
      <c r="DI44" s="86" t="n">
        <f aca="false">DL44</f>
        <v>0</v>
      </c>
      <c r="DT44" s="86" t="n">
        <f aca="false">DX44</f>
        <v>0</v>
      </c>
      <c r="DU44" s="86" t="e">
        <f aca="false">EE44</f>
        <v>#N/A</v>
      </c>
      <c r="DV44" s="86" t="n">
        <f aca="false">DY44</f>
        <v>0</v>
      </c>
      <c r="DW44" s="86" t="n">
        <f aca="false">DZ44</f>
        <v>0</v>
      </c>
      <c r="EE44" s="1" t="e">
        <f aca="false">VLOOKUP(EB44,Ages!$A:$E,3,FALSE())</f>
        <v>#N/A</v>
      </c>
      <c r="EF44" s="108" t="e">
        <f aca="false">IF(EC44&gt;64,"NA",VLOOKUP(EB44,V70WF!$A:$A,1,FALSE()))</f>
        <v>#N/A</v>
      </c>
      <c r="EH44" s="86" t="n">
        <f aca="false">EL44</f>
        <v>0</v>
      </c>
      <c r="EI44" s="86" t="e">
        <f aca="false">ES44</f>
        <v>#N/A</v>
      </c>
      <c r="EJ44" s="86" t="n">
        <f aca="false">EM44</f>
        <v>0</v>
      </c>
      <c r="EK44" s="86" t="n">
        <f aca="false">EN44</f>
        <v>0</v>
      </c>
      <c r="ES44" s="1" t="e">
        <f aca="false">VLOOKUP(EP44,Ages!$A:$E,3,FALSE())</f>
        <v>#N/A</v>
      </c>
      <c r="ET44" s="108" t="e">
        <f aca="false">IF(EQ44&gt;64,"NA",VLOOKUP(EP44,V70WF!$A:$A,1,FALSE()))</f>
        <v>#N/A</v>
      </c>
      <c r="EV44" s="86" t="n">
        <f aca="false">EZ44</f>
        <v>0</v>
      </c>
      <c r="EW44" s="86" t="e">
        <f aca="false">FG44</f>
        <v>#N/A</v>
      </c>
      <c r="EX44" s="86" t="n">
        <f aca="false">FA44</f>
        <v>0</v>
      </c>
      <c r="EY44" s="86" t="n">
        <f aca="false">FB44</f>
        <v>0</v>
      </c>
      <c r="FG44" s="1" t="e">
        <f aca="false">VLOOKUP(FD44,Ages!$A:$E,3,FALSE())</f>
        <v>#N/A</v>
      </c>
      <c r="FH44" s="108" t="e">
        <f aca="false">IF(FE44&gt;64,"NA",VLOOKUP(FD44,V70WF!$A:$A,1,FALSE()))</f>
        <v>#N/A</v>
      </c>
      <c r="FJ44" s="86" t="n">
        <f aca="false">FN44</f>
        <v>0</v>
      </c>
      <c r="FK44" s="86" t="n">
        <f aca="false">FU44</f>
        <v>0</v>
      </c>
      <c r="FL44" s="86" t="n">
        <f aca="false">FO44</f>
        <v>0</v>
      </c>
      <c r="FM44" s="86" t="n">
        <f aca="false">FP44</f>
        <v>0</v>
      </c>
    </row>
    <row r="45" customFormat="false" ht="13.2" hidden="false" customHeight="false" outlineLevel="0" collapsed="false">
      <c r="A45" s="86" t="n">
        <f aca="false">E45</f>
        <v>0</v>
      </c>
      <c r="B45" s="86" t="n">
        <f aca="false">L45</f>
        <v>0</v>
      </c>
      <c r="C45" s="86" t="n">
        <f aca="false">F45</f>
        <v>0</v>
      </c>
      <c r="D45" s="86" t="n">
        <f aca="false">G45</f>
        <v>0</v>
      </c>
      <c r="M45" s="108"/>
      <c r="N45" s="109"/>
      <c r="O45" s="1"/>
      <c r="Q45" s="86" t="n">
        <f aca="false">U45</f>
        <v>0</v>
      </c>
      <c r="R45" s="86" t="n">
        <f aca="false">AB45</f>
        <v>0</v>
      </c>
      <c r="S45" s="86" t="n">
        <f aca="false">V45</f>
        <v>0</v>
      </c>
      <c r="T45" s="86" t="n">
        <f aca="false">W45</f>
        <v>0</v>
      </c>
      <c r="AG45" s="86" t="n">
        <f aca="false">AK45</f>
        <v>0</v>
      </c>
      <c r="AH45" s="86" t="n">
        <f aca="false">AR45</f>
        <v>0</v>
      </c>
      <c r="AI45" s="86" t="n">
        <f aca="false">AL45</f>
        <v>0</v>
      </c>
      <c r="AJ45" s="86" t="n">
        <f aca="false">AM45</f>
        <v>0</v>
      </c>
      <c r="AV45" s="86" t="n">
        <f aca="false">AZ45</f>
        <v>0</v>
      </c>
      <c r="AW45" s="86" t="n">
        <f aca="false">BG45</f>
        <v>0</v>
      </c>
      <c r="AX45" s="86" t="n">
        <f aca="false">BA45</f>
        <v>0</v>
      </c>
      <c r="AY45" s="86" t="n">
        <f aca="false">BB45</f>
        <v>0</v>
      </c>
      <c r="BK45" s="86" t="n">
        <f aca="false">BO45</f>
        <v>0</v>
      </c>
      <c r="BL45" s="86" t="n">
        <f aca="false">BV45</f>
        <v>0</v>
      </c>
      <c r="BM45" s="86" t="n">
        <f aca="false">BP45</f>
        <v>0</v>
      </c>
      <c r="BN45" s="86" t="n">
        <f aca="false">BQ45</f>
        <v>0</v>
      </c>
      <c r="BZ45" s="86" t="n">
        <f aca="false">CD45</f>
        <v>0</v>
      </c>
      <c r="CA45" s="86" t="n">
        <f aca="false">CK45</f>
        <v>0</v>
      </c>
      <c r="CB45" s="86" t="n">
        <f aca="false">CE45</f>
        <v>0</v>
      </c>
      <c r="CC45" s="86" t="n">
        <f aca="false">CF45</f>
        <v>0</v>
      </c>
      <c r="CP45" s="86" t="n">
        <f aca="false">CT45</f>
        <v>0</v>
      </c>
      <c r="CQ45" s="86" t="n">
        <f aca="false">DA45</f>
        <v>0</v>
      </c>
      <c r="CR45" s="86" t="n">
        <f aca="false">CU45</f>
        <v>0</v>
      </c>
      <c r="CS45" s="86" t="n">
        <f aca="false">CV45</f>
        <v>0</v>
      </c>
      <c r="DF45" s="86" t="n">
        <f aca="false">DJ45</f>
        <v>0</v>
      </c>
      <c r="DG45" s="86" t="n">
        <f aca="false">DQ45</f>
        <v>0</v>
      </c>
      <c r="DH45" s="86" t="n">
        <f aca="false">DK45</f>
        <v>0</v>
      </c>
      <c r="DI45" s="86" t="n">
        <f aca="false">DL45</f>
        <v>0</v>
      </c>
      <c r="DT45" s="86" t="n">
        <f aca="false">DX45</f>
        <v>0</v>
      </c>
      <c r="DU45" s="86" t="e">
        <f aca="false">EE45</f>
        <v>#N/A</v>
      </c>
      <c r="DV45" s="86" t="n">
        <f aca="false">DY45</f>
        <v>0</v>
      </c>
      <c r="DW45" s="86" t="n">
        <f aca="false">DZ45</f>
        <v>0</v>
      </c>
      <c r="EE45" s="1" t="e">
        <f aca="false">VLOOKUP(EB45,Ages!$A:$E,3,FALSE())</f>
        <v>#N/A</v>
      </c>
      <c r="EF45" s="108" t="e">
        <f aca="false">IF(EC45&gt;64,"NA",VLOOKUP(EB45,V70WF!$A:$A,1,FALSE()))</f>
        <v>#N/A</v>
      </c>
      <c r="EH45" s="86" t="n">
        <f aca="false">EL45</f>
        <v>0</v>
      </c>
      <c r="EI45" s="86" t="e">
        <f aca="false">ES45</f>
        <v>#N/A</v>
      </c>
      <c r="EJ45" s="86" t="n">
        <f aca="false">EM45</f>
        <v>0</v>
      </c>
      <c r="EK45" s="86" t="n">
        <f aca="false">EN45</f>
        <v>0</v>
      </c>
      <c r="ES45" s="1" t="e">
        <f aca="false">VLOOKUP(EP45,Ages!$A:$E,3,FALSE())</f>
        <v>#N/A</v>
      </c>
      <c r="ET45" s="108" t="e">
        <f aca="false">IF(EQ45&gt;64,"NA",VLOOKUP(EP45,V70WF!$A:$A,1,FALSE()))</f>
        <v>#N/A</v>
      </c>
      <c r="EV45" s="86" t="n">
        <f aca="false">EZ45</f>
        <v>0</v>
      </c>
      <c r="EW45" s="86" t="e">
        <f aca="false">FG45</f>
        <v>#N/A</v>
      </c>
      <c r="EX45" s="86" t="n">
        <f aca="false">FA45</f>
        <v>0</v>
      </c>
      <c r="EY45" s="86" t="n">
        <f aca="false">FB45</f>
        <v>0</v>
      </c>
      <c r="FG45" s="1" t="e">
        <f aca="false">VLOOKUP(FD45,Ages!$A:$E,3,FALSE())</f>
        <v>#N/A</v>
      </c>
      <c r="FH45" s="108" t="e">
        <f aca="false">IF(FE45&gt;64,"NA",VLOOKUP(FD45,V70WF!$A:$A,1,FALSE()))</f>
        <v>#N/A</v>
      </c>
      <c r="FJ45" s="86" t="n">
        <f aca="false">FN45</f>
        <v>0</v>
      </c>
      <c r="FK45" s="86" t="n">
        <f aca="false">FU45</f>
        <v>0</v>
      </c>
      <c r="FL45" s="86" t="n">
        <f aca="false">FO45</f>
        <v>0</v>
      </c>
      <c r="FM45" s="86" t="n">
        <f aca="false">FP45</f>
        <v>0</v>
      </c>
    </row>
    <row r="46" customFormat="false" ht="13.2" hidden="false" customHeight="false" outlineLevel="0" collapsed="false">
      <c r="A46" s="86" t="n">
        <f aca="false">E46</f>
        <v>0</v>
      </c>
      <c r="B46" s="86" t="n">
        <f aca="false">L46</f>
        <v>0</v>
      </c>
      <c r="C46" s="86" t="n">
        <f aca="false">F46</f>
        <v>0</v>
      </c>
      <c r="D46" s="86" t="n">
        <f aca="false">G46</f>
        <v>0</v>
      </c>
      <c r="M46" s="108"/>
      <c r="N46" s="109"/>
      <c r="O46" s="1"/>
      <c r="Q46" s="86" t="n">
        <f aca="false">U46</f>
        <v>0</v>
      </c>
      <c r="R46" s="86" t="n">
        <f aca="false">AB46</f>
        <v>0</v>
      </c>
      <c r="S46" s="86" t="n">
        <f aca="false">V46</f>
        <v>0</v>
      </c>
      <c r="T46" s="86" t="n">
        <f aca="false">W46</f>
        <v>0</v>
      </c>
      <c r="AG46" s="86" t="n">
        <f aca="false">AK46</f>
        <v>0</v>
      </c>
      <c r="AH46" s="86" t="n">
        <f aca="false">AR46</f>
        <v>0</v>
      </c>
      <c r="AI46" s="86" t="n">
        <f aca="false">AL46</f>
        <v>0</v>
      </c>
      <c r="AJ46" s="86" t="n">
        <f aca="false">AM46</f>
        <v>0</v>
      </c>
      <c r="AV46" s="86" t="n">
        <f aca="false">AZ46</f>
        <v>0</v>
      </c>
      <c r="AW46" s="86" t="n">
        <f aca="false">BG46</f>
        <v>0</v>
      </c>
      <c r="AX46" s="86" t="n">
        <f aca="false">BA46</f>
        <v>0</v>
      </c>
      <c r="AY46" s="86" t="n">
        <f aca="false">BB46</f>
        <v>0</v>
      </c>
      <c r="BK46" s="86" t="n">
        <f aca="false">BO46</f>
        <v>0</v>
      </c>
      <c r="BL46" s="86" t="n">
        <f aca="false">BV46</f>
        <v>0</v>
      </c>
      <c r="BM46" s="86" t="n">
        <f aca="false">BP46</f>
        <v>0</v>
      </c>
      <c r="BN46" s="86" t="n">
        <f aca="false">BQ46</f>
        <v>0</v>
      </c>
      <c r="BZ46" s="86" t="n">
        <f aca="false">CD46</f>
        <v>0</v>
      </c>
      <c r="CA46" s="86" t="n">
        <f aca="false">CK46</f>
        <v>0</v>
      </c>
      <c r="CB46" s="86" t="n">
        <f aca="false">CE46</f>
        <v>0</v>
      </c>
      <c r="CC46" s="86" t="n">
        <f aca="false">CF46</f>
        <v>0</v>
      </c>
      <c r="CP46" s="86" t="n">
        <f aca="false">CT46</f>
        <v>0</v>
      </c>
      <c r="CQ46" s="86" t="n">
        <f aca="false">DA46</f>
        <v>0</v>
      </c>
      <c r="CR46" s="86" t="n">
        <f aca="false">CU46</f>
        <v>0</v>
      </c>
      <c r="CS46" s="86" t="n">
        <f aca="false">CV46</f>
        <v>0</v>
      </c>
      <c r="DF46" s="86" t="n">
        <f aca="false">DJ46</f>
        <v>0</v>
      </c>
      <c r="DG46" s="86" t="n">
        <f aca="false">DQ46</f>
        <v>0</v>
      </c>
      <c r="DH46" s="86" t="n">
        <f aca="false">DK46</f>
        <v>0</v>
      </c>
      <c r="DI46" s="86" t="n">
        <f aca="false">DL46</f>
        <v>0</v>
      </c>
      <c r="DT46" s="86" t="n">
        <f aca="false">DX46</f>
        <v>0</v>
      </c>
      <c r="DU46" s="86" t="e">
        <f aca="false">EE46</f>
        <v>#N/A</v>
      </c>
      <c r="DV46" s="86" t="n">
        <f aca="false">DY46</f>
        <v>0</v>
      </c>
      <c r="DW46" s="86" t="n">
        <f aca="false">DZ46</f>
        <v>0</v>
      </c>
      <c r="EE46" s="1" t="e">
        <f aca="false">VLOOKUP(EB46,Ages!$A:$E,3,FALSE())</f>
        <v>#N/A</v>
      </c>
      <c r="EF46" s="108" t="e">
        <f aca="false">IF(EC46&gt;64,"NA",VLOOKUP(EB46,V70WF!$A:$A,1,FALSE()))</f>
        <v>#N/A</v>
      </c>
      <c r="EH46" s="86" t="n">
        <f aca="false">EL46</f>
        <v>0</v>
      </c>
      <c r="EI46" s="86" t="e">
        <f aca="false">ES46</f>
        <v>#N/A</v>
      </c>
      <c r="EJ46" s="86" t="n">
        <f aca="false">EM46</f>
        <v>0</v>
      </c>
      <c r="EK46" s="86" t="n">
        <f aca="false">EN46</f>
        <v>0</v>
      </c>
      <c r="ES46" s="1" t="e">
        <f aca="false">VLOOKUP(EP46,Ages!$A:$E,3,FALSE())</f>
        <v>#N/A</v>
      </c>
      <c r="ET46" s="108" t="e">
        <f aca="false">IF(EQ46&gt;64,"NA",VLOOKUP(EP46,V70WF!$A:$A,1,FALSE()))</f>
        <v>#N/A</v>
      </c>
      <c r="EV46" s="86" t="n">
        <f aca="false">EZ46</f>
        <v>0</v>
      </c>
      <c r="EW46" s="86" t="e">
        <f aca="false">FG46</f>
        <v>#N/A</v>
      </c>
      <c r="EX46" s="86" t="n">
        <f aca="false">FA46</f>
        <v>0</v>
      </c>
      <c r="EY46" s="86" t="n">
        <f aca="false">FB46</f>
        <v>0</v>
      </c>
      <c r="FG46" s="1" t="e">
        <f aca="false">VLOOKUP(FD46,Ages!$A:$E,3,FALSE())</f>
        <v>#N/A</v>
      </c>
      <c r="FH46" s="108" t="e">
        <f aca="false">IF(FE46&gt;64,"NA",VLOOKUP(FD46,V70WF!$A:$A,1,FALSE()))</f>
        <v>#N/A</v>
      </c>
      <c r="FJ46" s="86" t="n">
        <f aca="false">FN46</f>
        <v>0</v>
      </c>
      <c r="FK46" s="86" t="n">
        <f aca="false">FU46</f>
        <v>0</v>
      </c>
      <c r="FL46" s="86" t="n">
        <f aca="false">FO46</f>
        <v>0</v>
      </c>
      <c r="FM46" s="86" t="n">
        <f aca="false">FP46</f>
        <v>0</v>
      </c>
    </row>
    <row r="47" customFormat="false" ht="13.2" hidden="false" customHeight="false" outlineLevel="0" collapsed="false">
      <c r="A47" s="86" t="n">
        <f aca="false">E47</f>
        <v>0</v>
      </c>
      <c r="B47" s="86" t="n">
        <f aca="false">L47</f>
        <v>0</v>
      </c>
      <c r="C47" s="86" t="n">
        <f aca="false">F47</f>
        <v>0</v>
      </c>
      <c r="D47" s="86" t="n">
        <f aca="false">G47</f>
        <v>0</v>
      </c>
      <c r="M47" s="108"/>
      <c r="N47" s="109"/>
      <c r="O47" s="1"/>
      <c r="Q47" s="86" t="n">
        <f aca="false">U47</f>
        <v>0</v>
      </c>
      <c r="R47" s="86" t="n">
        <f aca="false">AB47</f>
        <v>0</v>
      </c>
      <c r="S47" s="86" t="n">
        <f aca="false">V47</f>
        <v>0</v>
      </c>
      <c r="T47" s="86" t="n">
        <f aca="false">W47</f>
        <v>0</v>
      </c>
      <c r="AG47" s="86" t="n">
        <f aca="false">AK47</f>
        <v>0</v>
      </c>
      <c r="AH47" s="86" t="n">
        <f aca="false">AR47</f>
        <v>0</v>
      </c>
      <c r="AI47" s="86" t="n">
        <f aca="false">AL47</f>
        <v>0</v>
      </c>
      <c r="AJ47" s="86" t="n">
        <f aca="false">AM47</f>
        <v>0</v>
      </c>
      <c r="AV47" s="86" t="n">
        <f aca="false">AZ47</f>
        <v>0</v>
      </c>
      <c r="AW47" s="86" t="n">
        <f aca="false">BG47</f>
        <v>0</v>
      </c>
      <c r="AX47" s="86" t="n">
        <f aca="false">BA47</f>
        <v>0</v>
      </c>
      <c r="AY47" s="86" t="n">
        <f aca="false">BB47</f>
        <v>0</v>
      </c>
      <c r="BK47" s="86" t="n">
        <f aca="false">BO47</f>
        <v>0</v>
      </c>
      <c r="BL47" s="86" t="n">
        <f aca="false">BV47</f>
        <v>0</v>
      </c>
      <c r="BM47" s="86" t="n">
        <f aca="false">BP47</f>
        <v>0</v>
      </c>
      <c r="BN47" s="86" t="n">
        <f aca="false">BQ47</f>
        <v>0</v>
      </c>
      <c r="BZ47" s="86" t="n">
        <f aca="false">CD47</f>
        <v>0</v>
      </c>
      <c r="CA47" s="86" t="n">
        <f aca="false">CK47</f>
        <v>0</v>
      </c>
      <c r="CB47" s="86" t="n">
        <f aca="false">CE47</f>
        <v>0</v>
      </c>
      <c r="CC47" s="86" t="n">
        <f aca="false">CF47</f>
        <v>0</v>
      </c>
      <c r="CP47" s="86" t="n">
        <f aca="false">CT47</f>
        <v>0</v>
      </c>
      <c r="CQ47" s="86" t="n">
        <f aca="false">DA47</f>
        <v>0</v>
      </c>
      <c r="CR47" s="86" t="n">
        <f aca="false">CU47</f>
        <v>0</v>
      </c>
      <c r="CS47" s="86" t="n">
        <f aca="false">CV47</f>
        <v>0</v>
      </c>
      <c r="DF47" s="86" t="n">
        <f aca="false">DJ47</f>
        <v>0</v>
      </c>
      <c r="DG47" s="86" t="n">
        <f aca="false">DQ47</f>
        <v>0</v>
      </c>
      <c r="DH47" s="86" t="n">
        <f aca="false">DK47</f>
        <v>0</v>
      </c>
      <c r="DI47" s="86" t="n">
        <f aca="false">DL47</f>
        <v>0</v>
      </c>
      <c r="DT47" s="86" t="n">
        <f aca="false">DX47</f>
        <v>0</v>
      </c>
      <c r="DU47" s="86" t="e">
        <f aca="false">EE47</f>
        <v>#N/A</v>
      </c>
      <c r="DV47" s="86" t="n">
        <f aca="false">DY47</f>
        <v>0</v>
      </c>
      <c r="DW47" s="86" t="n">
        <f aca="false">DZ47</f>
        <v>0</v>
      </c>
      <c r="EE47" s="1" t="e">
        <f aca="false">VLOOKUP(EB47,Ages!$A:$E,3,FALSE())</f>
        <v>#N/A</v>
      </c>
      <c r="EF47" s="108" t="e">
        <f aca="false">IF(EC47&gt;64,"NA",VLOOKUP(EB47,V70WF!$A:$A,1,FALSE()))</f>
        <v>#N/A</v>
      </c>
      <c r="EH47" s="86" t="n">
        <f aca="false">EL47</f>
        <v>0</v>
      </c>
      <c r="EI47" s="86" t="e">
        <f aca="false">ES47</f>
        <v>#N/A</v>
      </c>
      <c r="EJ47" s="86" t="n">
        <f aca="false">EM47</f>
        <v>0</v>
      </c>
      <c r="EK47" s="86" t="n">
        <f aca="false">EN47</f>
        <v>0</v>
      </c>
      <c r="ES47" s="1" t="e">
        <f aca="false">VLOOKUP(EP47,Ages!$A:$E,3,FALSE())</f>
        <v>#N/A</v>
      </c>
      <c r="ET47" s="108" t="e">
        <f aca="false">IF(EQ47&gt;64,"NA",VLOOKUP(EP47,V70WF!$A:$A,1,FALSE()))</f>
        <v>#N/A</v>
      </c>
      <c r="EV47" s="86" t="n">
        <f aca="false">EZ47</f>
        <v>0</v>
      </c>
      <c r="EW47" s="86" t="e">
        <f aca="false">FG47</f>
        <v>#N/A</v>
      </c>
      <c r="EX47" s="86" t="n">
        <f aca="false">FA47</f>
        <v>0</v>
      </c>
      <c r="EY47" s="86" t="n">
        <f aca="false">FB47</f>
        <v>0</v>
      </c>
      <c r="FG47" s="1" t="e">
        <f aca="false">VLOOKUP(FD47,Ages!$A:$E,3,FALSE())</f>
        <v>#N/A</v>
      </c>
      <c r="FH47" s="108" t="e">
        <f aca="false">IF(FE47&gt;64,"NA",VLOOKUP(FD47,V70WF!$A:$A,1,FALSE()))</f>
        <v>#N/A</v>
      </c>
      <c r="FJ47" s="86" t="n">
        <f aca="false">FN47</f>
        <v>0</v>
      </c>
      <c r="FK47" s="86" t="n">
        <f aca="false">FU47</f>
        <v>0</v>
      </c>
      <c r="FL47" s="86" t="n">
        <f aca="false">FO47</f>
        <v>0</v>
      </c>
      <c r="FM47" s="86" t="n">
        <f aca="false">FP47</f>
        <v>0</v>
      </c>
    </row>
    <row r="48" customFormat="false" ht="13.2" hidden="false" customHeight="false" outlineLevel="0" collapsed="false">
      <c r="A48" s="86" t="n">
        <f aca="false">E48</f>
        <v>0</v>
      </c>
      <c r="B48" s="86" t="n">
        <f aca="false">L48</f>
        <v>0</v>
      </c>
      <c r="C48" s="86" t="n">
        <f aca="false">F48</f>
        <v>0</v>
      </c>
      <c r="D48" s="86" t="n">
        <f aca="false">G48</f>
        <v>0</v>
      </c>
      <c r="M48" s="108"/>
      <c r="N48" s="109"/>
      <c r="O48" s="1"/>
      <c r="Q48" s="86" t="n">
        <f aca="false">U48</f>
        <v>0</v>
      </c>
      <c r="R48" s="86" t="n">
        <f aca="false">AB48</f>
        <v>0</v>
      </c>
      <c r="S48" s="86" t="n">
        <f aca="false">V48</f>
        <v>0</v>
      </c>
      <c r="T48" s="86" t="n">
        <f aca="false">W48</f>
        <v>0</v>
      </c>
      <c r="AG48" s="86" t="n">
        <f aca="false">AK48</f>
        <v>0</v>
      </c>
      <c r="AH48" s="86" t="n">
        <f aca="false">AR48</f>
        <v>0</v>
      </c>
      <c r="AI48" s="86" t="n">
        <f aca="false">AL48</f>
        <v>0</v>
      </c>
      <c r="AJ48" s="86" t="n">
        <f aca="false">AM48</f>
        <v>0</v>
      </c>
      <c r="AV48" s="86" t="n">
        <f aca="false">AZ48</f>
        <v>0</v>
      </c>
      <c r="AW48" s="86" t="n">
        <f aca="false">BG48</f>
        <v>0</v>
      </c>
      <c r="AX48" s="86" t="n">
        <f aca="false">BA48</f>
        <v>0</v>
      </c>
      <c r="AY48" s="86" t="n">
        <f aca="false">BB48</f>
        <v>0</v>
      </c>
      <c r="BK48" s="86" t="n">
        <f aca="false">BO48</f>
        <v>0</v>
      </c>
      <c r="BL48" s="86" t="n">
        <f aca="false">BV48</f>
        <v>0</v>
      </c>
      <c r="BM48" s="86" t="n">
        <f aca="false">BP48</f>
        <v>0</v>
      </c>
      <c r="BN48" s="86" t="n">
        <f aca="false">BQ48</f>
        <v>0</v>
      </c>
      <c r="BZ48" s="86" t="n">
        <f aca="false">CD48</f>
        <v>0</v>
      </c>
      <c r="CA48" s="86" t="n">
        <f aca="false">CK48</f>
        <v>0</v>
      </c>
      <c r="CB48" s="86" t="n">
        <f aca="false">CE48</f>
        <v>0</v>
      </c>
      <c r="CC48" s="86" t="n">
        <f aca="false">CF48</f>
        <v>0</v>
      </c>
      <c r="CP48" s="86" t="n">
        <f aca="false">CT48</f>
        <v>0</v>
      </c>
      <c r="CQ48" s="86" t="n">
        <f aca="false">DA48</f>
        <v>0</v>
      </c>
      <c r="CR48" s="86" t="n">
        <f aca="false">CU48</f>
        <v>0</v>
      </c>
      <c r="CS48" s="86" t="n">
        <f aca="false">CV48</f>
        <v>0</v>
      </c>
      <c r="DF48" s="86" t="n">
        <f aca="false">DJ48</f>
        <v>0</v>
      </c>
      <c r="DG48" s="86" t="n">
        <f aca="false">DQ48</f>
        <v>0</v>
      </c>
      <c r="DH48" s="86" t="n">
        <f aca="false">DK48</f>
        <v>0</v>
      </c>
      <c r="DI48" s="86" t="n">
        <f aca="false">DL48</f>
        <v>0</v>
      </c>
      <c r="DT48" s="86" t="n">
        <f aca="false">DX48</f>
        <v>0</v>
      </c>
      <c r="DU48" s="86" t="e">
        <f aca="false">EE48</f>
        <v>#N/A</v>
      </c>
      <c r="DV48" s="86" t="n">
        <f aca="false">DY48</f>
        <v>0</v>
      </c>
      <c r="DW48" s="86" t="n">
        <f aca="false">DZ48</f>
        <v>0</v>
      </c>
      <c r="EE48" s="1" t="e">
        <f aca="false">VLOOKUP(EB48,Ages!$A:$E,3,FALSE())</f>
        <v>#N/A</v>
      </c>
      <c r="EF48" s="108" t="e">
        <f aca="false">IF(EC48&gt;64,"NA",VLOOKUP(EB48,V70WF!$A:$A,1,FALSE()))</f>
        <v>#N/A</v>
      </c>
      <c r="EH48" s="86" t="n">
        <f aca="false">EL48</f>
        <v>0</v>
      </c>
      <c r="EI48" s="86" t="e">
        <f aca="false">ES48</f>
        <v>#N/A</v>
      </c>
      <c r="EJ48" s="86" t="n">
        <f aca="false">EM48</f>
        <v>0</v>
      </c>
      <c r="EK48" s="86" t="n">
        <f aca="false">EN48</f>
        <v>0</v>
      </c>
      <c r="ES48" s="1" t="e">
        <f aca="false">VLOOKUP(EP48,Ages!$A:$E,3,FALSE())</f>
        <v>#N/A</v>
      </c>
      <c r="ET48" s="108" t="e">
        <f aca="false">IF(EQ48&gt;64,"NA",VLOOKUP(EP48,V70WF!$A:$A,1,FALSE()))</f>
        <v>#N/A</v>
      </c>
      <c r="EV48" s="86" t="n">
        <f aca="false">EZ48</f>
        <v>0</v>
      </c>
      <c r="EW48" s="86" t="e">
        <f aca="false">FG48</f>
        <v>#N/A</v>
      </c>
      <c r="EX48" s="86" t="n">
        <f aca="false">FA48</f>
        <v>0</v>
      </c>
      <c r="EY48" s="86" t="n">
        <f aca="false">FB48</f>
        <v>0</v>
      </c>
      <c r="FG48" s="1" t="e">
        <f aca="false">VLOOKUP(FD48,Ages!$A:$E,3,FALSE())</f>
        <v>#N/A</v>
      </c>
      <c r="FH48" s="108" t="e">
        <f aca="false">IF(FE48&gt;64,"NA",VLOOKUP(FD48,V70WF!$A:$A,1,FALSE()))</f>
        <v>#N/A</v>
      </c>
      <c r="FJ48" s="86" t="n">
        <f aca="false">FN48</f>
        <v>0</v>
      </c>
      <c r="FK48" s="86" t="n">
        <f aca="false">FU48</f>
        <v>0</v>
      </c>
      <c r="FL48" s="86" t="n">
        <f aca="false">FO48</f>
        <v>0</v>
      </c>
      <c r="FM48" s="86" t="n">
        <f aca="false">FP48</f>
        <v>0</v>
      </c>
    </row>
    <row r="49" customFormat="false" ht="13.2" hidden="false" customHeight="false" outlineLevel="0" collapsed="false">
      <c r="A49" s="86" t="n">
        <f aca="false">E49</f>
        <v>0</v>
      </c>
      <c r="B49" s="86" t="n">
        <f aca="false">L49</f>
        <v>0</v>
      </c>
      <c r="C49" s="86" t="n">
        <f aca="false">F49</f>
        <v>0</v>
      </c>
      <c r="D49" s="86" t="n">
        <f aca="false">G49</f>
        <v>0</v>
      </c>
      <c r="M49" s="108"/>
      <c r="N49" s="109"/>
      <c r="O49" s="1"/>
      <c r="Q49" s="86" t="n">
        <f aca="false">U49</f>
        <v>0</v>
      </c>
      <c r="R49" s="86" t="n">
        <f aca="false">AB49</f>
        <v>0</v>
      </c>
      <c r="S49" s="86" t="n">
        <f aca="false">V49</f>
        <v>0</v>
      </c>
      <c r="T49" s="86" t="n">
        <f aca="false">W49</f>
        <v>0</v>
      </c>
      <c r="AG49" s="86" t="n">
        <f aca="false">AK49</f>
        <v>0</v>
      </c>
      <c r="AH49" s="86" t="n">
        <f aca="false">AR49</f>
        <v>0</v>
      </c>
      <c r="AI49" s="86" t="n">
        <f aca="false">AL49</f>
        <v>0</v>
      </c>
      <c r="AJ49" s="86" t="n">
        <f aca="false">AM49</f>
        <v>0</v>
      </c>
      <c r="AV49" s="86" t="n">
        <f aca="false">AZ49</f>
        <v>0</v>
      </c>
      <c r="AW49" s="86" t="n">
        <f aca="false">BG49</f>
        <v>0</v>
      </c>
      <c r="AX49" s="86" t="n">
        <f aca="false">BA49</f>
        <v>0</v>
      </c>
      <c r="AY49" s="86" t="n">
        <f aca="false">BB49</f>
        <v>0</v>
      </c>
      <c r="BK49" s="86" t="n">
        <f aca="false">BO49</f>
        <v>0</v>
      </c>
      <c r="BL49" s="86" t="n">
        <f aca="false">BV49</f>
        <v>0</v>
      </c>
      <c r="BM49" s="86" t="n">
        <f aca="false">BP49</f>
        <v>0</v>
      </c>
      <c r="BN49" s="86" t="n">
        <f aca="false">BQ49</f>
        <v>0</v>
      </c>
      <c r="BZ49" s="86" t="n">
        <f aca="false">CD49</f>
        <v>0</v>
      </c>
      <c r="CA49" s="86" t="n">
        <f aca="false">CK49</f>
        <v>0</v>
      </c>
      <c r="CB49" s="86" t="n">
        <f aca="false">CE49</f>
        <v>0</v>
      </c>
      <c r="CC49" s="86" t="n">
        <f aca="false">CF49</f>
        <v>0</v>
      </c>
      <c r="CP49" s="86" t="n">
        <f aca="false">CT49</f>
        <v>0</v>
      </c>
      <c r="CQ49" s="86" t="n">
        <f aca="false">DA49</f>
        <v>0</v>
      </c>
      <c r="CR49" s="86" t="n">
        <f aca="false">CU49</f>
        <v>0</v>
      </c>
      <c r="CS49" s="86" t="n">
        <f aca="false">CV49</f>
        <v>0</v>
      </c>
      <c r="DF49" s="86" t="n">
        <f aca="false">DJ49</f>
        <v>0</v>
      </c>
      <c r="DG49" s="86" t="n">
        <f aca="false">DQ49</f>
        <v>0</v>
      </c>
      <c r="DH49" s="86" t="n">
        <f aca="false">DK49</f>
        <v>0</v>
      </c>
      <c r="DI49" s="86" t="n">
        <f aca="false">DL49</f>
        <v>0</v>
      </c>
      <c r="DT49" s="86" t="n">
        <f aca="false">DX49</f>
        <v>0</v>
      </c>
      <c r="DU49" s="86" t="e">
        <f aca="false">EE49</f>
        <v>#N/A</v>
      </c>
      <c r="DV49" s="86" t="n">
        <f aca="false">DY49</f>
        <v>0</v>
      </c>
      <c r="DW49" s="86" t="n">
        <f aca="false">DZ49</f>
        <v>0</v>
      </c>
      <c r="EE49" s="1" t="e">
        <f aca="false">VLOOKUP(EB49,Ages!$A:$E,3,FALSE())</f>
        <v>#N/A</v>
      </c>
      <c r="EF49" s="108" t="e">
        <f aca="false">IF(EC49&gt;64,"NA",VLOOKUP(EB49,V70WF!$A:$A,1,FALSE()))</f>
        <v>#N/A</v>
      </c>
      <c r="EH49" s="86" t="n">
        <f aca="false">EL49</f>
        <v>0</v>
      </c>
      <c r="EI49" s="86" t="e">
        <f aca="false">ES49</f>
        <v>#N/A</v>
      </c>
      <c r="EJ49" s="86" t="n">
        <f aca="false">EM49</f>
        <v>0</v>
      </c>
      <c r="EK49" s="86" t="n">
        <f aca="false">EN49</f>
        <v>0</v>
      </c>
      <c r="ES49" s="1" t="e">
        <f aca="false">VLOOKUP(EP49,Ages!$A:$E,3,FALSE())</f>
        <v>#N/A</v>
      </c>
      <c r="ET49" s="108" t="e">
        <f aca="false">IF(EQ49&gt;64,"NA",VLOOKUP(EP49,V70WF!$A:$A,1,FALSE()))</f>
        <v>#N/A</v>
      </c>
      <c r="EV49" s="86" t="n">
        <f aca="false">EZ49</f>
        <v>0</v>
      </c>
      <c r="EW49" s="86" t="e">
        <f aca="false">FG49</f>
        <v>#N/A</v>
      </c>
      <c r="EX49" s="86" t="n">
        <f aca="false">FA49</f>
        <v>0</v>
      </c>
      <c r="EY49" s="86" t="n">
        <f aca="false">FB49</f>
        <v>0</v>
      </c>
      <c r="FG49" s="1" t="e">
        <f aca="false">VLOOKUP(FD49,Ages!$A:$E,3,FALSE())</f>
        <v>#N/A</v>
      </c>
      <c r="FH49" s="108" t="e">
        <f aca="false">IF(FE49&gt;64,"NA",VLOOKUP(FD49,V70WF!$A:$A,1,FALSE()))</f>
        <v>#N/A</v>
      </c>
      <c r="FJ49" s="86" t="n">
        <f aca="false">FN49</f>
        <v>0</v>
      </c>
      <c r="FK49" s="86" t="n">
        <f aca="false">FU49</f>
        <v>0</v>
      </c>
      <c r="FL49" s="86" t="n">
        <f aca="false">FO49</f>
        <v>0</v>
      </c>
      <c r="FM49" s="86" t="n">
        <f aca="false">FP49</f>
        <v>0</v>
      </c>
    </row>
    <row r="50" customFormat="false" ht="13.2" hidden="false" customHeight="false" outlineLevel="0" collapsed="false">
      <c r="A50" s="86" t="n">
        <f aca="false">E50</f>
        <v>0</v>
      </c>
      <c r="B50" s="86" t="n">
        <f aca="false">L50</f>
        <v>0</v>
      </c>
      <c r="C50" s="86" t="n">
        <f aca="false">F50</f>
        <v>0</v>
      </c>
      <c r="D50" s="86" t="n">
        <f aca="false">G50</f>
        <v>0</v>
      </c>
      <c r="M50" s="108"/>
      <c r="N50" s="109"/>
      <c r="O50" s="1"/>
      <c r="Q50" s="86" t="n">
        <f aca="false">U50</f>
        <v>0</v>
      </c>
      <c r="R50" s="86" t="n">
        <f aca="false">AB50</f>
        <v>0</v>
      </c>
      <c r="S50" s="86" t="n">
        <f aca="false">V50</f>
        <v>0</v>
      </c>
      <c r="T50" s="86" t="n">
        <f aca="false">W50</f>
        <v>0</v>
      </c>
      <c r="AG50" s="86" t="n">
        <f aca="false">AK50</f>
        <v>0</v>
      </c>
      <c r="AH50" s="86" t="n">
        <f aca="false">AR50</f>
        <v>0</v>
      </c>
      <c r="AI50" s="86" t="n">
        <f aca="false">AL50</f>
        <v>0</v>
      </c>
      <c r="AJ50" s="86" t="n">
        <f aca="false">AM50</f>
        <v>0</v>
      </c>
      <c r="AV50" s="86" t="n">
        <f aca="false">AZ50</f>
        <v>0</v>
      </c>
      <c r="AW50" s="86" t="n">
        <f aca="false">BG50</f>
        <v>0</v>
      </c>
      <c r="AX50" s="86" t="n">
        <f aca="false">BA50</f>
        <v>0</v>
      </c>
      <c r="AY50" s="86" t="n">
        <f aca="false">BB50</f>
        <v>0</v>
      </c>
      <c r="BK50" s="86" t="n">
        <f aca="false">BO50</f>
        <v>0</v>
      </c>
      <c r="BL50" s="86" t="n">
        <f aca="false">BV50</f>
        <v>0</v>
      </c>
      <c r="BM50" s="86" t="n">
        <f aca="false">BP50</f>
        <v>0</v>
      </c>
      <c r="BN50" s="86" t="n">
        <f aca="false">BQ50</f>
        <v>0</v>
      </c>
      <c r="BZ50" s="86" t="n">
        <f aca="false">CD50</f>
        <v>0</v>
      </c>
      <c r="CA50" s="86" t="n">
        <f aca="false">CK50</f>
        <v>0</v>
      </c>
      <c r="CB50" s="86" t="n">
        <f aca="false">CE50</f>
        <v>0</v>
      </c>
      <c r="CC50" s="86" t="n">
        <f aca="false">CF50</f>
        <v>0</v>
      </c>
      <c r="CP50" s="86" t="n">
        <f aca="false">CT50</f>
        <v>0</v>
      </c>
      <c r="CQ50" s="86" t="n">
        <f aca="false">DA50</f>
        <v>0</v>
      </c>
      <c r="CR50" s="86" t="n">
        <f aca="false">CU50</f>
        <v>0</v>
      </c>
      <c r="CS50" s="86" t="n">
        <f aca="false">CV50</f>
        <v>0</v>
      </c>
      <c r="DF50" s="86" t="n">
        <f aca="false">DJ50</f>
        <v>0</v>
      </c>
      <c r="DG50" s="86" t="n">
        <f aca="false">DQ50</f>
        <v>0</v>
      </c>
      <c r="DH50" s="86" t="n">
        <f aca="false">DK50</f>
        <v>0</v>
      </c>
      <c r="DI50" s="86" t="n">
        <f aca="false">DL50</f>
        <v>0</v>
      </c>
      <c r="DT50" s="86" t="n">
        <f aca="false">DX50</f>
        <v>0</v>
      </c>
      <c r="DU50" s="86" t="e">
        <f aca="false">EE50</f>
        <v>#N/A</v>
      </c>
      <c r="DV50" s="86" t="n">
        <f aca="false">DY50</f>
        <v>0</v>
      </c>
      <c r="DW50" s="86" t="n">
        <f aca="false">DZ50</f>
        <v>0</v>
      </c>
      <c r="EE50" s="1" t="e">
        <f aca="false">VLOOKUP(EB50,Ages!$A:$E,3,FALSE())</f>
        <v>#N/A</v>
      </c>
      <c r="EF50" s="108" t="e">
        <f aca="false">IF(EC50&gt;64,"NA",VLOOKUP(EB50,V70WF!$A:$A,1,FALSE()))</f>
        <v>#N/A</v>
      </c>
      <c r="EH50" s="86" t="n">
        <f aca="false">EL50</f>
        <v>0</v>
      </c>
      <c r="EI50" s="86" t="e">
        <f aca="false">ES50</f>
        <v>#N/A</v>
      </c>
      <c r="EJ50" s="86" t="n">
        <f aca="false">EM50</f>
        <v>0</v>
      </c>
      <c r="EK50" s="86" t="n">
        <f aca="false">EN50</f>
        <v>0</v>
      </c>
      <c r="ES50" s="1" t="e">
        <f aca="false">VLOOKUP(EP50,Ages!$A:$E,3,FALSE())</f>
        <v>#N/A</v>
      </c>
      <c r="ET50" s="108" t="e">
        <f aca="false">IF(EQ50&gt;64,"NA",VLOOKUP(EP50,V70WF!$A:$A,1,FALSE()))</f>
        <v>#N/A</v>
      </c>
      <c r="EV50" s="86" t="n">
        <f aca="false">EZ50</f>
        <v>0</v>
      </c>
      <c r="EW50" s="86" t="e">
        <f aca="false">FG50</f>
        <v>#N/A</v>
      </c>
      <c r="EX50" s="86" t="n">
        <f aca="false">FA50</f>
        <v>0</v>
      </c>
      <c r="EY50" s="86" t="n">
        <f aca="false">FB50</f>
        <v>0</v>
      </c>
      <c r="FG50" s="1" t="e">
        <f aca="false">VLOOKUP(FD50,Ages!$A:$E,3,FALSE())</f>
        <v>#N/A</v>
      </c>
      <c r="FH50" s="108" t="e">
        <f aca="false">IF(FE50&gt;64,"NA",VLOOKUP(FD50,V70WF!$A:$A,1,FALSE()))</f>
        <v>#N/A</v>
      </c>
      <c r="FJ50" s="86" t="n">
        <f aca="false">FN50</f>
        <v>0</v>
      </c>
      <c r="FK50" s="86" t="n">
        <f aca="false">FU50</f>
        <v>0</v>
      </c>
      <c r="FL50" s="86" t="n">
        <f aca="false">FO50</f>
        <v>0</v>
      </c>
      <c r="FM50" s="86" t="n">
        <f aca="false">FP50</f>
        <v>0</v>
      </c>
    </row>
    <row r="51" customFormat="false" ht="13.2" hidden="false" customHeight="false" outlineLevel="0" collapsed="false">
      <c r="A51" s="86" t="n">
        <f aca="false">E51</f>
        <v>0</v>
      </c>
      <c r="B51" s="86" t="n">
        <f aca="false">L51</f>
        <v>0</v>
      </c>
      <c r="C51" s="86" t="n">
        <f aca="false">F51</f>
        <v>0</v>
      </c>
      <c r="D51" s="86" t="n">
        <f aca="false">G51</f>
        <v>0</v>
      </c>
      <c r="M51" s="108"/>
      <c r="N51" s="109"/>
      <c r="O51" s="1"/>
      <c r="Q51" s="86" t="n">
        <f aca="false">U51</f>
        <v>0</v>
      </c>
      <c r="R51" s="86" t="n">
        <f aca="false">AB51</f>
        <v>0</v>
      </c>
      <c r="S51" s="86" t="n">
        <f aca="false">V51</f>
        <v>0</v>
      </c>
      <c r="T51" s="86" t="n">
        <f aca="false">W51</f>
        <v>0</v>
      </c>
      <c r="AG51" s="86" t="n">
        <f aca="false">AK51</f>
        <v>0</v>
      </c>
      <c r="AH51" s="86" t="n">
        <f aca="false">AR51</f>
        <v>0</v>
      </c>
      <c r="AI51" s="86" t="n">
        <f aca="false">AL51</f>
        <v>0</v>
      </c>
      <c r="AJ51" s="86" t="n">
        <f aca="false">AM51</f>
        <v>0</v>
      </c>
      <c r="AV51" s="86" t="n">
        <f aca="false">AZ51</f>
        <v>0</v>
      </c>
      <c r="AW51" s="86" t="n">
        <f aca="false">BG51</f>
        <v>0</v>
      </c>
      <c r="AX51" s="86" t="n">
        <f aca="false">BA51</f>
        <v>0</v>
      </c>
      <c r="AY51" s="86" t="n">
        <f aca="false">BB51</f>
        <v>0</v>
      </c>
      <c r="BK51" s="86" t="n">
        <f aca="false">BO51</f>
        <v>0</v>
      </c>
      <c r="BL51" s="86" t="n">
        <f aca="false">BV51</f>
        <v>0</v>
      </c>
      <c r="BM51" s="86" t="n">
        <f aca="false">BP51</f>
        <v>0</v>
      </c>
      <c r="BN51" s="86" t="n">
        <f aca="false">BQ51</f>
        <v>0</v>
      </c>
      <c r="BZ51" s="86" t="n">
        <f aca="false">CD51</f>
        <v>0</v>
      </c>
      <c r="CA51" s="86" t="n">
        <f aca="false">CK51</f>
        <v>0</v>
      </c>
      <c r="CB51" s="86" t="n">
        <f aca="false">CE51</f>
        <v>0</v>
      </c>
      <c r="CC51" s="86" t="n">
        <f aca="false">CF51</f>
        <v>0</v>
      </c>
      <c r="CP51" s="86" t="n">
        <f aca="false">CT51</f>
        <v>0</v>
      </c>
      <c r="CQ51" s="86" t="n">
        <f aca="false">DA51</f>
        <v>0</v>
      </c>
      <c r="CR51" s="86" t="n">
        <f aca="false">CU51</f>
        <v>0</v>
      </c>
      <c r="CS51" s="86" t="n">
        <f aca="false">CV51</f>
        <v>0</v>
      </c>
      <c r="DF51" s="86" t="n">
        <f aca="false">DJ51</f>
        <v>0</v>
      </c>
      <c r="DG51" s="86" t="n">
        <f aca="false">DQ51</f>
        <v>0</v>
      </c>
      <c r="DH51" s="86" t="n">
        <f aca="false">DK51</f>
        <v>0</v>
      </c>
      <c r="DI51" s="86" t="n">
        <f aca="false">DL51</f>
        <v>0</v>
      </c>
      <c r="DT51" s="86" t="n">
        <f aca="false">DX51</f>
        <v>0</v>
      </c>
      <c r="DU51" s="86" t="e">
        <f aca="false">EE51</f>
        <v>#N/A</v>
      </c>
      <c r="DV51" s="86" t="n">
        <f aca="false">DY51</f>
        <v>0</v>
      </c>
      <c r="DW51" s="86" t="n">
        <f aca="false">DZ51</f>
        <v>0</v>
      </c>
      <c r="EE51" s="1" t="e">
        <f aca="false">VLOOKUP(EB51,Ages!$A:$E,3,FALSE())</f>
        <v>#N/A</v>
      </c>
      <c r="EF51" s="108" t="e">
        <f aca="false">IF(EC51&gt;64,"NA",VLOOKUP(EB51,V70WF!$A:$A,1,FALSE()))</f>
        <v>#N/A</v>
      </c>
      <c r="EH51" s="86" t="n">
        <f aca="false">EL51</f>
        <v>0</v>
      </c>
      <c r="EI51" s="86" t="e">
        <f aca="false">ES51</f>
        <v>#N/A</v>
      </c>
      <c r="EJ51" s="86" t="n">
        <f aca="false">EM51</f>
        <v>0</v>
      </c>
      <c r="EK51" s="86" t="n">
        <f aca="false">EN51</f>
        <v>0</v>
      </c>
      <c r="ES51" s="1" t="e">
        <f aca="false">VLOOKUP(EP51,Ages!$A:$E,3,FALSE())</f>
        <v>#N/A</v>
      </c>
      <c r="ET51" s="108" t="e">
        <f aca="false">IF(EQ51&gt;64,"NA",VLOOKUP(EP51,V70WF!$A:$A,1,FALSE()))</f>
        <v>#N/A</v>
      </c>
      <c r="EV51" s="86" t="n">
        <f aca="false">EZ51</f>
        <v>0</v>
      </c>
      <c r="EW51" s="86" t="e">
        <f aca="false">FG51</f>
        <v>#N/A</v>
      </c>
      <c r="EX51" s="86" t="n">
        <f aca="false">FA51</f>
        <v>0</v>
      </c>
      <c r="EY51" s="86" t="n">
        <f aca="false">FB51</f>
        <v>0</v>
      </c>
      <c r="FG51" s="1" t="e">
        <f aca="false">VLOOKUP(FD51,Ages!$A:$E,3,FALSE())</f>
        <v>#N/A</v>
      </c>
      <c r="FH51" s="108" t="e">
        <f aca="false">IF(FE51&gt;64,"NA",VLOOKUP(FD51,V70WF!$A:$A,1,FALSE()))</f>
        <v>#N/A</v>
      </c>
      <c r="FJ51" s="86" t="n">
        <f aca="false">FN51</f>
        <v>0</v>
      </c>
      <c r="FK51" s="86" t="n">
        <f aca="false">FU51</f>
        <v>0</v>
      </c>
      <c r="FL51" s="86" t="n">
        <f aca="false">FO51</f>
        <v>0</v>
      </c>
      <c r="FM51" s="86" t="n">
        <f aca="false">FP51</f>
        <v>0</v>
      </c>
    </row>
    <row r="52" customFormat="false" ht="13.2" hidden="false" customHeight="false" outlineLevel="0" collapsed="false">
      <c r="A52" s="86" t="n">
        <f aca="false">E52</f>
        <v>0</v>
      </c>
      <c r="B52" s="86" t="n">
        <f aca="false">L52</f>
        <v>0</v>
      </c>
      <c r="C52" s="86" t="n">
        <f aca="false">F52</f>
        <v>0</v>
      </c>
      <c r="D52" s="86" t="n">
        <f aca="false">G52</f>
        <v>0</v>
      </c>
      <c r="M52" s="108"/>
      <c r="N52" s="109"/>
      <c r="O52" s="1"/>
      <c r="Q52" s="86" t="n">
        <f aca="false">U52</f>
        <v>0</v>
      </c>
      <c r="R52" s="86" t="n">
        <f aca="false">AB52</f>
        <v>0</v>
      </c>
      <c r="S52" s="86" t="n">
        <f aca="false">V52</f>
        <v>0</v>
      </c>
      <c r="T52" s="86" t="n">
        <f aca="false">W52</f>
        <v>0</v>
      </c>
      <c r="AG52" s="86" t="n">
        <f aca="false">AK52</f>
        <v>0</v>
      </c>
      <c r="AH52" s="86" t="n">
        <f aca="false">AR52</f>
        <v>0</v>
      </c>
      <c r="AI52" s="86" t="n">
        <f aca="false">AL52</f>
        <v>0</v>
      </c>
      <c r="AJ52" s="86" t="n">
        <f aca="false">AM52</f>
        <v>0</v>
      </c>
      <c r="AV52" s="86" t="n">
        <f aca="false">AZ52</f>
        <v>0</v>
      </c>
      <c r="AW52" s="86" t="n">
        <f aca="false">BG52</f>
        <v>0</v>
      </c>
      <c r="AX52" s="86" t="n">
        <f aca="false">BA52</f>
        <v>0</v>
      </c>
      <c r="AY52" s="86" t="n">
        <f aca="false">BB52</f>
        <v>0</v>
      </c>
      <c r="BK52" s="86" t="n">
        <f aca="false">BO52</f>
        <v>0</v>
      </c>
      <c r="BL52" s="86" t="n">
        <f aca="false">BV52</f>
        <v>0</v>
      </c>
      <c r="BM52" s="86" t="n">
        <f aca="false">BP52</f>
        <v>0</v>
      </c>
      <c r="BN52" s="86" t="n">
        <f aca="false">BQ52</f>
        <v>0</v>
      </c>
      <c r="BZ52" s="86" t="n">
        <f aca="false">CD52</f>
        <v>0</v>
      </c>
      <c r="CA52" s="86" t="n">
        <f aca="false">CK52</f>
        <v>0</v>
      </c>
      <c r="CB52" s="86" t="n">
        <f aca="false">CE52</f>
        <v>0</v>
      </c>
      <c r="CC52" s="86" t="n">
        <f aca="false">CF52</f>
        <v>0</v>
      </c>
      <c r="CP52" s="86" t="n">
        <f aca="false">CT52</f>
        <v>0</v>
      </c>
      <c r="CQ52" s="86" t="n">
        <f aca="false">DA52</f>
        <v>0</v>
      </c>
      <c r="CR52" s="86" t="n">
        <f aca="false">CU52</f>
        <v>0</v>
      </c>
      <c r="CS52" s="86" t="n">
        <f aca="false">CV52</f>
        <v>0</v>
      </c>
      <c r="DF52" s="86" t="n">
        <f aca="false">DJ52</f>
        <v>0</v>
      </c>
      <c r="DG52" s="86" t="n">
        <f aca="false">DQ52</f>
        <v>0</v>
      </c>
      <c r="DH52" s="86" t="n">
        <f aca="false">DK52</f>
        <v>0</v>
      </c>
      <c r="DI52" s="86" t="n">
        <f aca="false">DL52</f>
        <v>0</v>
      </c>
      <c r="DT52" s="86" t="n">
        <f aca="false">DX52</f>
        <v>0</v>
      </c>
      <c r="DU52" s="86" t="e">
        <f aca="false">EE52</f>
        <v>#N/A</v>
      </c>
      <c r="DV52" s="86" t="n">
        <f aca="false">DY52</f>
        <v>0</v>
      </c>
      <c r="DW52" s="86" t="n">
        <f aca="false">DZ52</f>
        <v>0</v>
      </c>
      <c r="EE52" s="1" t="e">
        <f aca="false">VLOOKUP(EB52,Ages!$A:$E,3,FALSE())</f>
        <v>#N/A</v>
      </c>
      <c r="EF52" s="108" t="e">
        <f aca="false">IF(EC52&gt;64,"NA",VLOOKUP(EB52,V70WF!$A:$A,1,FALSE()))</f>
        <v>#N/A</v>
      </c>
      <c r="EH52" s="86" t="n">
        <f aca="false">EL52</f>
        <v>0</v>
      </c>
      <c r="EI52" s="86" t="e">
        <f aca="false">ES52</f>
        <v>#N/A</v>
      </c>
      <c r="EJ52" s="86" t="n">
        <f aca="false">EM52</f>
        <v>0</v>
      </c>
      <c r="EK52" s="86" t="n">
        <f aca="false">EN52</f>
        <v>0</v>
      </c>
      <c r="ES52" s="1" t="e">
        <f aca="false">VLOOKUP(EP52,Ages!$A:$E,3,FALSE())</f>
        <v>#N/A</v>
      </c>
      <c r="ET52" s="108" t="e">
        <f aca="false">IF(EQ52&gt;64,"NA",VLOOKUP(EP52,V70WF!$A:$A,1,FALSE()))</f>
        <v>#N/A</v>
      </c>
      <c r="EV52" s="86" t="n">
        <f aca="false">EZ52</f>
        <v>0</v>
      </c>
      <c r="EW52" s="86" t="e">
        <f aca="false">FG52</f>
        <v>#N/A</v>
      </c>
      <c r="EX52" s="86" t="n">
        <f aca="false">FA52</f>
        <v>0</v>
      </c>
      <c r="EY52" s="86" t="n">
        <f aca="false">FB52</f>
        <v>0</v>
      </c>
      <c r="FG52" s="1" t="e">
        <f aca="false">VLOOKUP(FD52,Ages!$A:$E,3,FALSE())</f>
        <v>#N/A</v>
      </c>
      <c r="FH52" s="108" t="e">
        <f aca="false">IF(FE52&gt;64,"NA",VLOOKUP(FD52,V70WF!$A:$A,1,FALSE()))</f>
        <v>#N/A</v>
      </c>
      <c r="FJ52" s="86" t="n">
        <f aca="false">FN52</f>
        <v>0</v>
      </c>
      <c r="FK52" s="86" t="n">
        <f aca="false">FU52</f>
        <v>0</v>
      </c>
      <c r="FL52" s="86" t="n">
        <f aca="false">FO52</f>
        <v>0</v>
      </c>
      <c r="FM52" s="86" t="n">
        <f aca="false">FP52</f>
        <v>0</v>
      </c>
    </row>
    <row r="53" customFormat="false" ht="13.2" hidden="false" customHeight="false" outlineLevel="0" collapsed="false">
      <c r="A53" s="86" t="n">
        <f aca="false">E53</f>
        <v>0</v>
      </c>
      <c r="B53" s="86" t="n">
        <f aca="false">L53</f>
        <v>0</v>
      </c>
      <c r="C53" s="86" t="n">
        <f aca="false">F53</f>
        <v>0</v>
      </c>
      <c r="D53" s="86" t="n">
        <f aca="false">G53</f>
        <v>0</v>
      </c>
      <c r="Q53" s="86" t="n">
        <f aca="false">U53</f>
        <v>0</v>
      </c>
      <c r="R53" s="86" t="n">
        <f aca="false">AB53</f>
        <v>0</v>
      </c>
      <c r="S53" s="86" t="n">
        <f aca="false">V53</f>
        <v>0</v>
      </c>
      <c r="T53" s="86" t="n">
        <f aca="false">W53</f>
        <v>0</v>
      </c>
      <c r="AG53" s="86" t="n">
        <f aca="false">AK53</f>
        <v>0</v>
      </c>
      <c r="AH53" s="86" t="n">
        <f aca="false">AR53</f>
        <v>0</v>
      </c>
      <c r="AI53" s="86" t="n">
        <f aca="false">AL53</f>
        <v>0</v>
      </c>
      <c r="AJ53" s="86" t="n">
        <f aca="false">AM53</f>
        <v>0</v>
      </c>
      <c r="AV53" s="86" t="n">
        <f aca="false">AZ53</f>
        <v>0</v>
      </c>
      <c r="AW53" s="86" t="n">
        <f aca="false">BG53</f>
        <v>0</v>
      </c>
      <c r="AX53" s="86" t="n">
        <f aca="false">BA53</f>
        <v>0</v>
      </c>
      <c r="AY53" s="86" t="n">
        <f aca="false">BB53</f>
        <v>0</v>
      </c>
      <c r="BK53" s="86" t="n">
        <f aca="false">BO53</f>
        <v>0</v>
      </c>
      <c r="BL53" s="86" t="n">
        <f aca="false">BV53</f>
        <v>0</v>
      </c>
      <c r="BM53" s="86" t="n">
        <f aca="false">BP53</f>
        <v>0</v>
      </c>
      <c r="BN53" s="86" t="n">
        <f aca="false">BQ53</f>
        <v>0</v>
      </c>
      <c r="BZ53" s="86" t="n">
        <f aca="false">CD53</f>
        <v>0</v>
      </c>
      <c r="CA53" s="86" t="n">
        <f aca="false">CK53</f>
        <v>0</v>
      </c>
      <c r="CB53" s="86" t="n">
        <f aca="false">CE53</f>
        <v>0</v>
      </c>
      <c r="CC53" s="86" t="n">
        <f aca="false">CF53</f>
        <v>0</v>
      </c>
      <c r="CP53" s="86" t="n">
        <f aca="false">CT53</f>
        <v>0</v>
      </c>
      <c r="CQ53" s="86" t="n">
        <f aca="false">DA53</f>
        <v>0</v>
      </c>
      <c r="CR53" s="86" t="n">
        <f aca="false">CU53</f>
        <v>0</v>
      </c>
      <c r="CS53" s="86" t="n">
        <f aca="false">CV53</f>
        <v>0</v>
      </c>
      <c r="DF53" s="86" t="n">
        <f aca="false">DJ53</f>
        <v>0</v>
      </c>
      <c r="DG53" s="86" t="n">
        <f aca="false">DQ53</f>
        <v>0</v>
      </c>
      <c r="DH53" s="86" t="n">
        <f aca="false">DK53</f>
        <v>0</v>
      </c>
      <c r="DI53" s="86" t="n">
        <f aca="false">DL53</f>
        <v>0</v>
      </c>
      <c r="DT53" s="86" t="n">
        <f aca="false">DX53</f>
        <v>0</v>
      </c>
      <c r="DU53" s="86" t="e">
        <f aca="false">EE53</f>
        <v>#N/A</v>
      </c>
      <c r="DV53" s="86" t="n">
        <f aca="false">DY53</f>
        <v>0</v>
      </c>
      <c r="DW53" s="86" t="n">
        <f aca="false">DZ53</f>
        <v>0</v>
      </c>
      <c r="EE53" s="1" t="e">
        <f aca="false">VLOOKUP(EB53,Ages!$A:$E,3,FALSE())</f>
        <v>#N/A</v>
      </c>
      <c r="EF53" s="108" t="e">
        <f aca="false">IF(EC53&gt;64,"NA",VLOOKUP(EB53,V70WF!$A:$A,1,FALSE()))</f>
        <v>#N/A</v>
      </c>
      <c r="EH53" s="86" t="n">
        <f aca="false">EL53</f>
        <v>0</v>
      </c>
      <c r="EI53" s="86" t="e">
        <f aca="false">ES53</f>
        <v>#N/A</v>
      </c>
      <c r="EJ53" s="86" t="n">
        <f aca="false">EM53</f>
        <v>0</v>
      </c>
      <c r="EK53" s="86" t="n">
        <f aca="false">EN53</f>
        <v>0</v>
      </c>
      <c r="ES53" s="1" t="e">
        <f aca="false">VLOOKUP(EP53,Ages!$A:$E,3,FALSE())</f>
        <v>#N/A</v>
      </c>
      <c r="ET53" s="108" t="e">
        <f aca="false">IF(EQ53&gt;64,"NA",VLOOKUP(EP53,V70WF!$A:$A,1,FALSE()))</f>
        <v>#N/A</v>
      </c>
      <c r="EV53" s="86" t="n">
        <f aca="false">EZ53</f>
        <v>0</v>
      </c>
      <c r="EW53" s="86" t="e">
        <f aca="false">FG53</f>
        <v>#N/A</v>
      </c>
      <c r="EX53" s="86" t="n">
        <f aca="false">FA53</f>
        <v>0</v>
      </c>
      <c r="EY53" s="86" t="n">
        <f aca="false">FB53</f>
        <v>0</v>
      </c>
      <c r="FG53" s="1" t="e">
        <f aca="false">VLOOKUP(FD53,Ages!$A:$E,3,FALSE())</f>
        <v>#N/A</v>
      </c>
      <c r="FH53" s="108" t="e">
        <f aca="false">IF(FE53&gt;64,"NA",VLOOKUP(FD53,V70WF!$A:$A,1,FALSE()))</f>
        <v>#N/A</v>
      </c>
      <c r="FJ53" s="86" t="n">
        <f aca="false">FN53</f>
        <v>0</v>
      </c>
      <c r="FK53" s="86" t="n">
        <f aca="false">FU53</f>
        <v>0</v>
      </c>
      <c r="FL53" s="86" t="n">
        <f aca="false">FO53</f>
        <v>0</v>
      </c>
      <c r="FM53" s="86" t="n">
        <f aca="false">FP53</f>
        <v>0</v>
      </c>
    </row>
    <row r="54" customFormat="false" ht="13.2" hidden="false" customHeight="false" outlineLevel="0" collapsed="false">
      <c r="A54" s="86" t="n">
        <f aca="false">E54</f>
        <v>0</v>
      </c>
      <c r="B54" s="86" t="n">
        <f aca="false">L54</f>
        <v>0</v>
      </c>
      <c r="C54" s="86" t="n">
        <f aca="false">F54</f>
        <v>0</v>
      </c>
      <c r="D54" s="86" t="n">
        <f aca="false">G54</f>
        <v>0</v>
      </c>
      <c r="Q54" s="86" t="n">
        <f aca="false">U54</f>
        <v>0</v>
      </c>
      <c r="R54" s="86" t="n">
        <f aca="false">AB54</f>
        <v>0</v>
      </c>
      <c r="S54" s="86" t="n">
        <f aca="false">V54</f>
        <v>0</v>
      </c>
      <c r="T54" s="86" t="n">
        <f aca="false">W54</f>
        <v>0</v>
      </c>
      <c r="AG54" s="86" t="n">
        <f aca="false">AK54</f>
        <v>0</v>
      </c>
      <c r="AH54" s="86" t="n">
        <f aca="false">AR54</f>
        <v>0</v>
      </c>
      <c r="AI54" s="86" t="n">
        <f aca="false">AL54</f>
        <v>0</v>
      </c>
      <c r="AJ54" s="86" t="n">
        <f aca="false">AM54</f>
        <v>0</v>
      </c>
      <c r="AV54" s="86" t="n">
        <f aca="false">AZ54</f>
        <v>0</v>
      </c>
      <c r="AW54" s="86" t="n">
        <f aca="false">BG54</f>
        <v>0</v>
      </c>
      <c r="AX54" s="86" t="n">
        <f aca="false">BA54</f>
        <v>0</v>
      </c>
      <c r="AY54" s="86" t="n">
        <f aca="false">BB54</f>
        <v>0</v>
      </c>
      <c r="BK54" s="86" t="n">
        <f aca="false">BO54</f>
        <v>0</v>
      </c>
      <c r="BL54" s="86" t="n">
        <f aca="false">BV54</f>
        <v>0</v>
      </c>
      <c r="BM54" s="86" t="n">
        <f aca="false">BP54</f>
        <v>0</v>
      </c>
      <c r="BN54" s="86" t="n">
        <f aca="false">BQ54</f>
        <v>0</v>
      </c>
      <c r="BZ54" s="86" t="n">
        <f aca="false">CD54</f>
        <v>0</v>
      </c>
      <c r="CA54" s="86" t="n">
        <f aca="false">CK54</f>
        <v>0</v>
      </c>
      <c r="CB54" s="86" t="n">
        <f aca="false">CE54</f>
        <v>0</v>
      </c>
      <c r="CC54" s="86" t="n">
        <f aca="false">CF54</f>
        <v>0</v>
      </c>
      <c r="CP54" s="86" t="n">
        <f aca="false">CT54</f>
        <v>0</v>
      </c>
      <c r="CQ54" s="86" t="n">
        <f aca="false">DA54</f>
        <v>0</v>
      </c>
      <c r="CR54" s="86" t="n">
        <f aca="false">CU54</f>
        <v>0</v>
      </c>
      <c r="CS54" s="86" t="n">
        <f aca="false">CV54</f>
        <v>0</v>
      </c>
      <c r="DF54" s="86" t="n">
        <f aca="false">DJ54</f>
        <v>0</v>
      </c>
      <c r="DG54" s="86" t="n">
        <f aca="false">DQ54</f>
        <v>0</v>
      </c>
      <c r="DH54" s="86" t="n">
        <f aca="false">DK54</f>
        <v>0</v>
      </c>
      <c r="DI54" s="86" t="n">
        <f aca="false">DL54</f>
        <v>0</v>
      </c>
      <c r="DT54" s="86" t="n">
        <f aca="false">DX54</f>
        <v>0</v>
      </c>
      <c r="DU54" s="86" t="e">
        <f aca="false">EE54</f>
        <v>#N/A</v>
      </c>
      <c r="DV54" s="86" t="n">
        <f aca="false">DY54</f>
        <v>0</v>
      </c>
      <c r="DW54" s="86" t="n">
        <f aca="false">DZ54</f>
        <v>0</v>
      </c>
      <c r="EE54" s="1" t="e">
        <f aca="false">VLOOKUP(EB54,Ages!$A:$E,3,FALSE())</f>
        <v>#N/A</v>
      </c>
      <c r="EF54" s="108" t="e">
        <f aca="false">IF(EC54&gt;64,"NA",VLOOKUP(EB54,V70WF!$A:$A,1,FALSE()))</f>
        <v>#N/A</v>
      </c>
      <c r="EH54" s="86" t="n">
        <f aca="false">EL54</f>
        <v>0</v>
      </c>
      <c r="EI54" s="86" t="e">
        <f aca="false">ES54</f>
        <v>#N/A</v>
      </c>
      <c r="EJ54" s="86" t="n">
        <f aca="false">EM54</f>
        <v>0</v>
      </c>
      <c r="EK54" s="86" t="n">
        <f aca="false">EN54</f>
        <v>0</v>
      </c>
      <c r="ES54" s="1" t="e">
        <f aca="false">VLOOKUP(EP54,Ages!$A:$E,3,FALSE())</f>
        <v>#N/A</v>
      </c>
      <c r="ET54" s="108" t="e">
        <f aca="false">IF(EQ54&gt;64,"NA",VLOOKUP(EP54,V70WF!$A:$A,1,FALSE()))</f>
        <v>#N/A</v>
      </c>
      <c r="EV54" s="86" t="n">
        <f aca="false">EZ54</f>
        <v>0</v>
      </c>
      <c r="EW54" s="86" t="e">
        <f aca="false">FG54</f>
        <v>#N/A</v>
      </c>
      <c r="EX54" s="86" t="n">
        <f aca="false">FA54</f>
        <v>0</v>
      </c>
      <c r="EY54" s="86" t="n">
        <f aca="false">FB54</f>
        <v>0</v>
      </c>
      <c r="FG54" s="1" t="e">
        <f aca="false">VLOOKUP(FD54,Ages!$A:$E,3,FALSE())</f>
        <v>#N/A</v>
      </c>
      <c r="FH54" s="108" t="e">
        <f aca="false">IF(FE54&gt;64,"NA",VLOOKUP(FD54,V70WF!$A:$A,1,FALSE()))</f>
        <v>#N/A</v>
      </c>
      <c r="FJ54" s="86" t="n">
        <f aca="false">FN54</f>
        <v>0</v>
      </c>
      <c r="FK54" s="86" t="n">
        <f aca="false">FU54</f>
        <v>0</v>
      </c>
      <c r="FL54" s="86" t="n">
        <f aca="false">FO54</f>
        <v>0</v>
      </c>
      <c r="FM54" s="86" t="n">
        <f aca="false">FP54</f>
        <v>0</v>
      </c>
    </row>
    <row r="55" customFormat="false" ht="13.2" hidden="false" customHeight="false" outlineLevel="0" collapsed="false">
      <c r="A55" s="86" t="n">
        <f aca="false">E55</f>
        <v>0</v>
      </c>
      <c r="B55" s="86" t="n">
        <f aca="false">L55</f>
        <v>0</v>
      </c>
      <c r="C55" s="86" t="n">
        <f aca="false">F55</f>
        <v>0</v>
      </c>
      <c r="D55" s="86" t="n">
        <f aca="false">G55</f>
        <v>0</v>
      </c>
      <c r="Q55" s="86" t="n">
        <f aca="false">U55</f>
        <v>0</v>
      </c>
      <c r="R55" s="86" t="n">
        <f aca="false">AB55</f>
        <v>0</v>
      </c>
      <c r="S55" s="86" t="n">
        <f aca="false">V55</f>
        <v>0</v>
      </c>
      <c r="T55" s="86" t="n">
        <f aca="false">W55</f>
        <v>0</v>
      </c>
      <c r="AG55" s="86" t="n">
        <f aca="false">AK55</f>
        <v>0</v>
      </c>
      <c r="AH55" s="86" t="n">
        <f aca="false">AR55</f>
        <v>0</v>
      </c>
      <c r="AI55" s="86" t="n">
        <f aca="false">AL55</f>
        <v>0</v>
      </c>
      <c r="AJ55" s="86" t="n">
        <f aca="false">AM55</f>
        <v>0</v>
      </c>
      <c r="AV55" s="86" t="n">
        <f aca="false">AZ55</f>
        <v>0</v>
      </c>
      <c r="AW55" s="86" t="n">
        <f aca="false">BG55</f>
        <v>0</v>
      </c>
      <c r="AX55" s="86" t="n">
        <f aca="false">BA55</f>
        <v>0</v>
      </c>
      <c r="AY55" s="86" t="n">
        <f aca="false">BB55</f>
        <v>0</v>
      </c>
      <c r="BK55" s="86" t="n">
        <f aca="false">BO55</f>
        <v>0</v>
      </c>
      <c r="BL55" s="86" t="n">
        <f aca="false">BV55</f>
        <v>0</v>
      </c>
      <c r="BM55" s="86" t="n">
        <f aca="false">BP55</f>
        <v>0</v>
      </c>
      <c r="BN55" s="86" t="n">
        <f aca="false">BQ55</f>
        <v>0</v>
      </c>
      <c r="BZ55" s="86" t="n">
        <f aca="false">CD55</f>
        <v>0</v>
      </c>
      <c r="CA55" s="86" t="n">
        <f aca="false">CK55</f>
        <v>0</v>
      </c>
      <c r="CB55" s="86" t="n">
        <f aca="false">CE55</f>
        <v>0</v>
      </c>
      <c r="CC55" s="86" t="n">
        <f aca="false">CF55</f>
        <v>0</v>
      </c>
      <c r="CP55" s="86" t="n">
        <f aca="false">CT55</f>
        <v>0</v>
      </c>
      <c r="CQ55" s="86" t="n">
        <f aca="false">DA55</f>
        <v>0</v>
      </c>
      <c r="CR55" s="86" t="n">
        <f aca="false">CU55</f>
        <v>0</v>
      </c>
      <c r="CS55" s="86" t="n">
        <f aca="false">CV55</f>
        <v>0</v>
      </c>
      <c r="DF55" s="86" t="n">
        <f aca="false">DJ55</f>
        <v>0</v>
      </c>
      <c r="DG55" s="86" t="n">
        <f aca="false">DQ55</f>
        <v>0</v>
      </c>
      <c r="DH55" s="86" t="n">
        <f aca="false">DK55</f>
        <v>0</v>
      </c>
      <c r="DI55" s="86" t="n">
        <f aca="false">DL55</f>
        <v>0</v>
      </c>
      <c r="DT55" s="86" t="n">
        <f aca="false">DX55</f>
        <v>0</v>
      </c>
      <c r="DU55" s="86" t="e">
        <f aca="false">EE55</f>
        <v>#N/A</v>
      </c>
      <c r="DV55" s="86" t="n">
        <f aca="false">DY55</f>
        <v>0</v>
      </c>
      <c r="DW55" s="86" t="n">
        <f aca="false">DZ55</f>
        <v>0</v>
      </c>
      <c r="EE55" s="1" t="e">
        <f aca="false">VLOOKUP(EB55,Ages!$A:$E,3,FALSE())</f>
        <v>#N/A</v>
      </c>
      <c r="EF55" s="108" t="e">
        <f aca="false">IF(EC55&gt;64,"NA",VLOOKUP(EB55,V70WF!$A:$A,1,FALSE()))</f>
        <v>#N/A</v>
      </c>
      <c r="EH55" s="86" t="n">
        <f aca="false">EL55</f>
        <v>0</v>
      </c>
      <c r="EI55" s="86" t="e">
        <f aca="false">ES55</f>
        <v>#N/A</v>
      </c>
      <c r="EJ55" s="86" t="n">
        <f aca="false">EM55</f>
        <v>0</v>
      </c>
      <c r="EK55" s="86" t="n">
        <f aca="false">EN55</f>
        <v>0</v>
      </c>
      <c r="ES55" s="1" t="e">
        <f aca="false">VLOOKUP(EP55,Ages!$A:$E,3,FALSE())</f>
        <v>#N/A</v>
      </c>
      <c r="ET55" s="108" t="e">
        <f aca="false">IF(EQ55&gt;64,"NA",VLOOKUP(EP55,V70WF!$A:$A,1,FALSE()))</f>
        <v>#N/A</v>
      </c>
      <c r="EV55" s="86" t="n">
        <f aca="false">EZ55</f>
        <v>0</v>
      </c>
      <c r="EW55" s="86" t="e">
        <f aca="false">FG55</f>
        <v>#N/A</v>
      </c>
      <c r="EX55" s="86" t="n">
        <f aca="false">FA55</f>
        <v>0</v>
      </c>
      <c r="EY55" s="86" t="n">
        <f aca="false">FB55</f>
        <v>0</v>
      </c>
      <c r="FG55" s="1" t="e">
        <f aca="false">VLOOKUP(FD55,Ages!$A:$E,3,FALSE())</f>
        <v>#N/A</v>
      </c>
      <c r="FH55" s="108" t="e">
        <f aca="false">IF(FE55&gt;64,"NA",VLOOKUP(FD55,V70WF!$A:$A,1,FALSE()))</f>
        <v>#N/A</v>
      </c>
      <c r="FJ55" s="86" t="n">
        <f aca="false">FN55</f>
        <v>0</v>
      </c>
      <c r="FK55" s="86" t="n">
        <f aca="false">FU55</f>
        <v>0</v>
      </c>
      <c r="FL55" s="86" t="n">
        <f aca="false">FO55</f>
        <v>0</v>
      </c>
      <c r="FM55" s="86" t="n">
        <f aca="false">FP55</f>
        <v>0</v>
      </c>
    </row>
    <row r="56" customFormat="false" ht="13.2" hidden="false" customHeight="false" outlineLevel="0" collapsed="false">
      <c r="A56" s="86" t="n">
        <f aca="false">E56</f>
        <v>0</v>
      </c>
      <c r="B56" s="86" t="n">
        <f aca="false">L56</f>
        <v>0</v>
      </c>
      <c r="C56" s="86" t="n">
        <f aca="false">F56</f>
        <v>0</v>
      </c>
      <c r="D56" s="86" t="n">
        <f aca="false">G56</f>
        <v>0</v>
      </c>
      <c r="Q56" s="86" t="n">
        <f aca="false">U56</f>
        <v>0</v>
      </c>
      <c r="R56" s="86" t="n">
        <f aca="false">AB56</f>
        <v>0</v>
      </c>
      <c r="S56" s="86" t="n">
        <f aca="false">V56</f>
        <v>0</v>
      </c>
      <c r="T56" s="86" t="n">
        <f aca="false">W56</f>
        <v>0</v>
      </c>
      <c r="AG56" s="86" t="n">
        <f aca="false">AK56</f>
        <v>0</v>
      </c>
      <c r="AH56" s="86" t="n">
        <f aca="false">AR56</f>
        <v>0</v>
      </c>
      <c r="AI56" s="86" t="n">
        <f aca="false">AL56</f>
        <v>0</v>
      </c>
      <c r="AJ56" s="86" t="n">
        <f aca="false">AM56</f>
        <v>0</v>
      </c>
      <c r="AV56" s="86" t="n">
        <f aca="false">AZ56</f>
        <v>0</v>
      </c>
      <c r="AW56" s="86" t="n">
        <f aca="false">BG56</f>
        <v>0</v>
      </c>
      <c r="AX56" s="86" t="n">
        <f aca="false">BA56</f>
        <v>0</v>
      </c>
      <c r="AY56" s="86" t="n">
        <f aca="false">BB56</f>
        <v>0</v>
      </c>
      <c r="BK56" s="86" t="n">
        <f aca="false">BO56</f>
        <v>0</v>
      </c>
      <c r="BL56" s="86" t="n">
        <f aca="false">BV56</f>
        <v>0</v>
      </c>
      <c r="BM56" s="86" t="n">
        <f aca="false">BP56</f>
        <v>0</v>
      </c>
      <c r="BN56" s="86" t="n">
        <f aca="false">BQ56</f>
        <v>0</v>
      </c>
      <c r="BZ56" s="86" t="n">
        <f aca="false">CD56</f>
        <v>0</v>
      </c>
      <c r="CA56" s="86" t="n">
        <f aca="false">CK56</f>
        <v>0</v>
      </c>
      <c r="CB56" s="86" t="n">
        <f aca="false">CE56</f>
        <v>0</v>
      </c>
      <c r="CC56" s="86" t="n">
        <f aca="false">CF56</f>
        <v>0</v>
      </c>
      <c r="CP56" s="86" t="n">
        <f aca="false">CT56</f>
        <v>0</v>
      </c>
      <c r="CQ56" s="86" t="n">
        <f aca="false">DA56</f>
        <v>0</v>
      </c>
      <c r="CR56" s="86" t="n">
        <f aca="false">CU56</f>
        <v>0</v>
      </c>
      <c r="CS56" s="86" t="n">
        <f aca="false">CV56</f>
        <v>0</v>
      </c>
      <c r="DF56" s="86" t="n">
        <f aca="false">DJ56</f>
        <v>0</v>
      </c>
      <c r="DG56" s="86" t="n">
        <f aca="false">DQ56</f>
        <v>0</v>
      </c>
      <c r="DH56" s="86" t="n">
        <f aca="false">DK56</f>
        <v>0</v>
      </c>
      <c r="DI56" s="86" t="n">
        <f aca="false">DL56</f>
        <v>0</v>
      </c>
      <c r="DT56" s="86" t="n">
        <f aca="false">DX56</f>
        <v>0</v>
      </c>
      <c r="DU56" s="86" t="e">
        <f aca="false">EE56</f>
        <v>#N/A</v>
      </c>
      <c r="DV56" s="86" t="n">
        <f aca="false">DY56</f>
        <v>0</v>
      </c>
      <c r="DW56" s="86" t="n">
        <f aca="false">DZ56</f>
        <v>0</v>
      </c>
      <c r="EE56" s="1" t="e">
        <f aca="false">VLOOKUP(EB56,Ages!$A:$E,3,FALSE())</f>
        <v>#N/A</v>
      </c>
      <c r="EF56" s="108" t="e">
        <f aca="false">IF(EC56&gt;64,"NA",VLOOKUP(EB56,V70WF!$A:$A,1,FALSE()))</f>
        <v>#N/A</v>
      </c>
      <c r="EH56" s="86" t="n">
        <f aca="false">EL56</f>
        <v>0</v>
      </c>
      <c r="EI56" s="86" t="e">
        <f aca="false">ES56</f>
        <v>#N/A</v>
      </c>
      <c r="EJ56" s="86" t="n">
        <f aca="false">EM56</f>
        <v>0</v>
      </c>
      <c r="EK56" s="86" t="n">
        <f aca="false">EN56</f>
        <v>0</v>
      </c>
      <c r="ES56" s="1" t="e">
        <f aca="false">VLOOKUP(EP56,Ages!$A:$E,3,FALSE())</f>
        <v>#N/A</v>
      </c>
      <c r="ET56" s="108" t="e">
        <f aca="false">IF(EQ56&gt;64,"NA",VLOOKUP(EP56,V70WF!$A:$A,1,FALSE()))</f>
        <v>#N/A</v>
      </c>
      <c r="EV56" s="86" t="n">
        <f aca="false">EZ56</f>
        <v>0</v>
      </c>
      <c r="EW56" s="86" t="e">
        <f aca="false">FG56</f>
        <v>#N/A</v>
      </c>
      <c r="EX56" s="86" t="n">
        <f aca="false">FA56</f>
        <v>0</v>
      </c>
      <c r="EY56" s="86" t="n">
        <f aca="false">FB56</f>
        <v>0</v>
      </c>
      <c r="FG56" s="1" t="e">
        <f aca="false">VLOOKUP(FD56,Ages!$A:$E,3,FALSE())</f>
        <v>#N/A</v>
      </c>
      <c r="FH56" s="108" t="e">
        <f aca="false">IF(FE56&gt;64,"NA",VLOOKUP(FD56,V70WF!$A:$A,1,FALSE()))</f>
        <v>#N/A</v>
      </c>
      <c r="FJ56" s="86" t="n">
        <f aca="false">FN56</f>
        <v>0</v>
      </c>
      <c r="FK56" s="86" t="n">
        <f aca="false">FU56</f>
        <v>0</v>
      </c>
      <c r="FL56" s="86" t="n">
        <f aca="false">FO56</f>
        <v>0</v>
      </c>
      <c r="FM56" s="86" t="n">
        <f aca="false">FP56</f>
        <v>0</v>
      </c>
    </row>
    <row r="57" customFormat="false" ht="13.2" hidden="false" customHeight="false" outlineLevel="0" collapsed="false">
      <c r="A57" s="86" t="n">
        <f aca="false">E57</f>
        <v>0</v>
      </c>
      <c r="B57" s="86" t="n">
        <f aca="false">L57</f>
        <v>0</v>
      </c>
      <c r="C57" s="86" t="n">
        <f aca="false">F57</f>
        <v>0</v>
      </c>
      <c r="D57" s="86" t="n">
        <f aca="false">G57</f>
        <v>0</v>
      </c>
      <c r="Q57" s="86" t="n">
        <f aca="false">U57</f>
        <v>0</v>
      </c>
      <c r="R57" s="86" t="n">
        <f aca="false">AB57</f>
        <v>0</v>
      </c>
      <c r="S57" s="86" t="n">
        <f aca="false">V57</f>
        <v>0</v>
      </c>
      <c r="T57" s="86" t="n">
        <f aca="false">W57</f>
        <v>0</v>
      </c>
      <c r="AG57" s="86" t="n">
        <f aca="false">AK57</f>
        <v>0</v>
      </c>
      <c r="AH57" s="86" t="n">
        <f aca="false">AR57</f>
        <v>0</v>
      </c>
      <c r="AI57" s="86" t="n">
        <f aca="false">AL57</f>
        <v>0</v>
      </c>
      <c r="AJ57" s="86" t="n">
        <f aca="false">AM57</f>
        <v>0</v>
      </c>
      <c r="AV57" s="86" t="n">
        <f aca="false">AZ57</f>
        <v>0</v>
      </c>
      <c r="AW57" s="86" t="n">
        <f aca="false">BG57</f>
        <v>0</v>
      </c>
      <c r="AX57" s="86" t="n">
        <f aca="false">BA57</f>
        <v>0</v>
      </c>
      <c r="AY57" s="86" t="n">
        <f aca="false">BB57</f>
        <v>0</v>
      </c>
      <c r="BK57" s="86" t="n">
        <f aca="false">BO57</f>
        <v>0</v>
      </c>
      <c r="BL57" s="86" t="n">
        <f aca="false">BV57</f>
        <v>0</v>
      </c>
      <c r="BM57" s="86" t="n">
        <f aca="false">BP57</f>
        <v>0</v>
      </c>
      <c r="BN57" s="86" t="n">
        <f aca="false">BQ57</f>
        <v>0</v>
      </c>
      <c r="BZ57" s="86" t="n">
        <f aca="false">CD57</f>
        <v>0</v>
      </c>
      <c r="CA57" s="86" t="n">
        <f aca="false">CK57</f>
        <v>0</v>
      </c>
      <c r="CB57" s="86" t="n">
        <f aca="false">CE57</f>
        <v>0</v>
      </c>
      <c r="CC57" s="86" t="n">
        <f aca="false">CF57</f>
        <v>0</v>
      </c>
      <c r="CP57" s="86" t="n">
        <f aca="false">CT57</f>
        <v>0</v>
      </c>
      <c r="CQ57" s="86" t="n">
        <f aca="false">DA57</f>
        <v>0</v>
      </c>
      <c r="CR57" s="86" t="n">
        <f aca="false">CU57</f>
        <v>0</v>
      </c>
      <c r="CS57" s="86" t="n">
        <f aca="false">CV57</f>
        <v>0</v>
      </c>
      <c r="DF57" s="86" t="n">
        <f aca="false">DJ57</f>
        <v>0</v>
      </c>
      <c r="DG57" s="86" t="n">
        <f aca="false">DQ57</f>
        <v>0</v>
      </c>
      <c r="DH57" s="86" t="n">
        <f aca="false">DK57</f>
        <v>0</v>
      </c>
      <c r="DI57" s="86" t="n">
        <f aca="false">DL57</f>
        <v>0</v>
      </c>
      <c r="DT57" s="86" t="n">
        <f aca="false">DX57</f>
        <v>0</v>
      </c>
      <c r="DU57" s="86" t="e">
        <f aca="false">EE57</f>
        <v>#N/A</v>
      </c>
      <c r="DV57" s="86" t="n">
        <f aca="false">DY57</f>
        <v>0</v>
      </c>
      <c r="DW57" s="86" t="n">
        <f aca="false">DZ57</f>
        <v>0</v>
      </c>
      <c r="EE57" s="1" t="e">
        <f aca="false">VLOOKUP(EB57,Ages!$A:$E,3,FALSE())</f>
        <v>#N/A</v>
      </c>
      <c r="EF57" s="108" t="e">
        <f aca="false">IF(EC57&gt;64,"NA",VLOOKUP(EB57,V70WF!$A:$A,1,FALSE()))</f>
        <v>#N/A</v>
      </c>
      <c r="EH57" s="86" t="n">
        <f aca="false">EL57</f>
        <v>0</v>
      </c>
      <c r="EI57" s="86" t="e">
        <f aca="false">ES57</f>
        <v>#N/A</v>
      </c>
      <c r="EJ57" s="86" t="n">
        <f aca="false">EM57</f>
        <v>0</v>
      </c>
      <c r="EK57" s="86" t="n">
        <f aca="false">EN57</f>
        <v>0</v>
      </c>
      <c r="ES57" s="1" t="e">
        <f aca="false">VLOOKUP(EP57,Ages!$A:$E,3,FALSE())</f>
        <v>#N/A</v>
      </c>
      <c r="ET57" s="108" t="e">
        <f aca="false">IF(EQ57&gt;64,"NA",VLOOKUP(EP57,V70WF!$A:$A,1,FALSE()))</f>
        <v>#N/A</v>
      </c>
      <c r="EV57" s="86" t="n">
        <f aca="false">EZ57</f>
        <v>0</v>
      </c>
      <c r="EW57" s="86" t="e">
        <f aca="false">FG57</f>
        <v>#N/A</v>
      </c>
      <c r="EX57" s="86" t="n">
        <f aca="false">FA57</f>
        <v>0</v>
      </c>
      <c r="EY57" s="86" t="n">
        <f aca="false">FB57</f>
        <v>0</v>
      </c>
      <c r="FG57" s="1" t="e">
        <f aca="false">VLOOKUP(FD57,Ages!$A:$E,3,FALSE())</f>
        <v>#N/A</v>
      </c>
      <c r="FH57" s="108" t="e">
        <f aca="false">IF(FE57&gt;64,"NA",VLOOKUP(FD57,V70WF!$A:$A,1,FALSE()))</f>
        <v>#N/A</v>
      </c>
      <c r="FJ57" s="86" t="n">
        <f aca="false">FN57</f>
        <v>0</v>
      </c>
      <c r="FK57" s="86" t="n">
        <f aca="false">FU57</f>
        <v>0</v>
      </c>
      <c r="FL57" s="86" t="n">
        <f aca="false">FO57</f>
        <v>0</v>
      </c>
      <c r="FM57" s="86" t="n">
        <f aca="false">FP57</f>
        <v>0</v>
      </c>
    </row>
    <row r="58" customFormat="false" ht="13.2" hidden="false" customHeight="false" outlineLevel="0" collapsed="false">
      <c r="A58" s="86" t="n">
        <f aca="false">E58</f>
        <v>0</v>
      </c>
      <c r="B58" s="86" t="n">
        <f aca="false">L58</f>
        <v>0</v>
      </c>
      <c r="C58" s="86" t="n">
        <f aca="false">F58</f>
        <v>0</v>
      </c>
      <c r="D58" s="86" t="n">
        <f aca="false">G58</f>
        <v>0</v>
      </c>
      <c r="Q58" s="86" t="n">
        <f aca="false">U58</f>
        <v>0</v>
      </c>
      <c r="R58" s="86" t="n">
        <f aca="false">AB58</f>
        <v>0</v>
      </c>
      <c r="S58" s="86" t="n">
        <f aca="false">V58</f>
        <v>0</v>
      </c>
      <c r="T58" s="86" t="n">
        <f aca="false">W58</f>
        <v>0</v>
      </c>
      <c r="AG58" s="86" t="n">
        <f aca="false">AK58</f>
        <v>0</v>
      </c>
      <c r="AH58" s="86" t="n">
        <f aca="false">AR58</f>
        <v>0</v>
      </c>
      <c r="AI58" s="86" t="n">
        <f aca="false">AL58</f>
        <v>0</v>
      </c>
      <c r="AJ58" s="86" t="n">
        <f aca="false">AM58</f>
        <v>0</v>
      </c>
      <c r="AV58" s="86" t="n">
        <f aca="false">AZ58</f>
        <v>0</v>
      </c>
      <c r="AW58" s="86" t="n">
        <f aca="false">BG58</f>
        <v>0</v>
      </c>
      <c r="AX58" s="86" t="n">
        <f aca="false">BA58</f>
        <v>0</v>
      </c>
      <c r="AY58" s="86" t="n">
        <f aca="false">BB58</f>
        <v>0</v>
      </c>
      <c r="BK58" s="86" t="n">
        <f aca="false">BO58</f>
        <v>0</v>
      </c>
      <c r="BL58" s="86" t="n">
        <f aca="false">BV58</f>
        <v>0</v>
      </c>
      <c r="BM58" s="86" t="n">
        <f aca="false">BP58</f>
        <v>0</v>
      </c>
      <c r="BN58" s="86" t="n">
        <f aca="false">BQ58</f>
        <v>0</v>
      </c>
      <c r="BZ58" s="86" t="n">
        <f aca="false">CD58</f>
        <v>0</v>
      </c>
      <c r="CA58" s="86" t="n">
        <f aca="false">CK58</f>
        <v>0</v>
      </c>
      <c r="CB58" s="86" t="n">
        <f aca="false">CE58</f>
        <v>0</v>
      </c>
      <c r="CC58" s="86" t="n">
        <f aca="false">CF58</f>
        <v>0</v>
      </c>
      <c r="CP58" s="86" t="n">
        <f aca="false">CT58</f>
        <v>0</v>
      </c>
      <c r="CQ58" s="86" t="n">
        <f aca="false">DA58</f>
        <v>0</v>
      </c>
      <c r="CR58" s="86" t="n">
        <f aca="false">CU58</f>
        <v>0</v>
      </c>
      <c r="CS58" s="86" t="n">
        <f aca="false">CV58</f>
        <v>0</v>
      </c>
      <c r="DF58" s="86" t="n">
        <f aca="false">DJ58</f>
        <v>0</v>
      </c>
      <c r="DG58" s="86" t="n">
        <f aca="false">DQ58</f>
        <v>0</v>
      </c>
      <c r="DH58" s="86" t="n">
        <f aca="false">DK58</f>
        <v>0</v>
      </c>
      <c r="DI58" s="86" t="n">
        <f aca="false">DL58</f>
        <v>0</v>
      </c>
      <c r="DT58" s="86" t="n">
        <f aca="false">DX58</f>
        <v>0</v>
      </c>
      <c r="DU58" s="86" t="e">
        <f aca="false">EE58</f>
        <v>#N/A</v>
      </c>
      <c r="DV58" s="86" t="n">
        <f aca="false">DY58</f>
        <v>0</v>
      </c>
      <c r="DW58" s="86" t="n">
        <f aca="false">DZ58</f>
        <v>0</v>
      </c>
      <c r="EE58" s="1" t="e">
        <f aca="false">VLOOKUP(EB58,Ages!$A:$E,3,FALSE())</f>
        <v>#N/A</v>
      </c>
      <c r="EF58" s="108" t="e">
        <f aca="false">IF(EC58&gt;64,"NA",VLOOKUP(EB58,V70WF!$A:$A,1,FALSE()))</f>
        <v>#N/A</v>
      </c>
      <c r="EH58" s="86" t="n">
        <f aca="false">EL58</f>
        <v>0</v>
      </c>
      <c r="EI58" s="86" t="e">
        <f aca="false">ES58</f>
        <v>#N/A</v>
      </c>
      <c r="EJ58" s="86" t="n">
        <f aca="false">EM58</f>
        <v>0</v>
      </c>
      <c r="EK58" s="86" t="n">
        <f aca="false">EN58</f>
        <v>0</v>
      </c>
      <c r="ES58" s="1" t="e">
        <f aca="false">VLOOKUP(EP58,Ages!$A:$E,3,FALSE())</f>
        <v>#N/A</v>
      </c>
      <c r="ET58" s="108" t="e">
        <f aca="false">IF(EQ58&gt;64,"NA",VLOOKUP(EP58,V70WF!$A:$A,1,FALSE()))</f>
        <v>#N/A</v>
      </c>
      <c r="EV58" s="86" t="n">
        <f aca="false">EZ58</f>
        <v>0</v>
      </c>
      <c r="EW58" s="86" t="e">
        <f aca="false">FG58</f>
        <v>#N/A</v>
      </c>
      <c r="EX58" s="86" t="n">
        <f aca="false">FA58</f>
        <v>0</v>
      </c>
      <c r="EY58" s="86" t="n">
        <f aca="false">FB58</f>
        <v>0</v>
      </c>
      <c r="FG58" s="1" t="e">
        <f aca="false">VLOOKUP(FD58,Ages!$A:$E,3,FALSE())</f>
        <v>#N/A</v>
      </c>
      <c r="FH58" s="108" t="e">
        <f aca="false">IF(FE58&gt;64,"NA",VLOOKUP(FD58,V70WF!$A:$A,1,FALSE()))</f>
        <v>#N/A</v>
      </c>
      <c r="FJ58" s="86" t="n">
        <f aca="false">FN58</f>
        <v>0</v>
      </c>
      <c r="FK58" s="86" t="n">
        <f aca="false">FU58</f>
        <v>0</v>
      </c>
      <c r="FL58" s="86" t="n">
        <f aca="false">FO58</f>
        <v>0</v>
      </c>
      <c r="FM58" s="86" t="n">
        <f aca="false">FP58</f>
        <v>0</v>
      </c>
    </row>
    <row r="59" customFormat="false" ht="13.2" hidden="false" customHeight="false" outlineLevel="0" collapsed="false">
      <c r="A59" s="86" t="n">
        <f aca="false">E59</f>
        <v>0</v>
      </c>
      <c r="B59" s="86" t="n">
        <f aca="false">L59</f>
        <v>0</v>
      </c>
      <c r="C59" s="86" t="n">
        <f aca="false">F59</f>
        <v>0</v>
      </c>
      <c r="D59" s="86" t="n">
        <f aca="false">G59</f>
        <v>0</v>
      </c>
      <c r="Q59" s="86" t="n">
        <f aca="false">U59</f>
        <v>0</v>
      </c>
      <c r="R59" s="86" t="n">
        <f aca="false">AB59</f>
        <v>0</v>
      </c>
      <c r="S59" s="86" t="n">
        <f aca="false">V59</f>
        <v>0</v>
      </c>
      <c r="T59" s="86" t="n">
        <f aca="false">W59</f>
        <v>0</v>
      </c>
      <c r="AG59" s="86" t="n">
        <f aca="false">AK59</f>
        <v>0</v>
      </c>
      <c r="AH59" s="86" t="n">
        <f aca="false">AR59</f>
        <v>0</v>
      </c>
      <c r="AI59" s="86" t="n">
        <f aca="false">AL59</f>
        <v>0</v>
      </c>
      <c r="AJ59" s="86" t="n">
        <f aca="false">AM59</f>
        <v>0</v>
      </c>
      <c r="AV59" s="86" t="n">
        <f aca="false">AZ59</f>
        <v>0</v>
      </c>
      <c r="AW59" s="86" t="n">
        <f aca="false">BG59</f>
        <v>0</v>
      </c>
      <c r="AX59" s="86" t="n">
        <f aca="false">BA59</f>
        <v>0</v>
      </c>
      <c r="AY59" s="86" t="n">
        <f aca="false">BB59</f>
        <v>0</v>
      </c>
      <c r="BK59" s="86" t="n">
        <f aca="false">BO59</f>
        <v>0</v>
      </c>
      <c r="BL59" s="86" t="n">
        <f aca="false">BV59</f>
        <v>0</v>
      </c>
      <c r="BM59" s="86" t="n">
        <f aca="false">BP59</f>
        <v>0</v>
      </c>
      <c r="BN59" s="86" t="n">
        <f aca="false">BQ59</f>
        <v>0</v>
      </c>
      <c r="BZ59" s="86" t="n">
        <f aca="false">CD59</f>
        <v>0</v>
      </c>
      <c r="CA59" s="86" t="n">
        <f aca="false">CK59</f>
        <v>0</v>
      </c>
      <c r="CB59" s="86" t="n">
        <f aca="false">CE59</f>
        <v>0</v>
      </c>
      <c r="CC59" s="86" t="n">
        <f aca="false">CF59</f>
        <v>0</v>
      </c>
      <c r="CP59" s="86" t="n">
        <f aca="false">CT59</f>
        <v>0</v>
      </c>
      <c r="CQ59" s="86" t="n">
        <f aca="false">DA59</f>
        <v>0</v>
      </c>
      <c r="CR59" s="86" t="n">
        <f aca="false">CU59</f>
        <v>0</v>
      </c>
      <c r="CS59" s="86" t="n">
        <f aca="false">CV59</f>
        <v>0</v>
      </c>
      <c r="DF59" s="86" t="n">
        <f aca="false">DJ59</f>
        <v>0</v>
      </c>
      <c r="DG59" s="86" t="n">
        <f aca="false">DQ59</f>
        <v>0</v>
      </c>
      <c r="DH59" s="86" t="n">
        <f aca="false">DK59</f>
        <v>0</v>
      </c>
      <c r="DI59" s="86" t="n">
        <f aca="false">DL59</f>
        <v>0</v>
      </c>
      <c r="DT59" s="86" t="n">
        <f aca="false">DX59</f>
        <v>0</v>
      </c>
      <c r="DU59" s="86" t="e">
        <f aca="false">EE59</f>
        <v>#N/A</v>
      </c>
      <c r="DV59" s="86" t="n">
        <f aca="false">DY59</f>
        <v>0</v>
      </c>
      <c r="DW59" s="86" t="n">
        <f aca="false">DZ59</f>
        <v>0</v>
      </c>
      <c r="EE59" s="1" t="e">
        <f aca="false">VLOOKUP(EB59,Ages!$A:$E,3,FALSE())</f>
        <v>#N/A</v>
      </c>
      <c r="EF59" s="108" t="e">
        <f aca="false">IF(EC59&gt;64,"NA",VLOOKUP(EB59,V70WF!$A:$A,1,FALSE()))</f>
        <v>#N/A</v>
      </c>
      <c r="EH59" s="86" t="n">
        <f aca="false">EL59</f>
        <v>0</v>
      </c>
      <c r="EI59" s="86" t="e">
        <f aca="false">ES59</f>
        <v>#N/A</v>
      </c>
      <c r="EJ59" s="86" t="n">
        <f aca="false">EM59</f>
        <v>0</v>
      </c>
      <c r="EK59" s="86" t="n">
        <f aca="false">EN59</f>
        <v>0</v>
      </c>
      <c r="ES59" s="1" t="e">
        <f aca="false">VLOOKUP(EP59,Ages!$A:$E,3,FALSE())</f>
        <v>#N/A</v>
      </c>
      <c r="ET59" s="108" t="e">
        <f aca="false">IF(EQ59&gt;64,"NA",VLOOKUP(EP59,V70WF!$A:$A,1,FALSE()))</f>
        <v>#N/A</v>
      </c>
      <c r="EV59" s="86" t="n">
        <f aca="false">EZ59</f>
        <v>0</v>
      </c>
      <c r="EW59" s="86" t="e">
        <f aca="false">FG59</f>
        <v>#N/A</v>
      </c>
      <c r="EX59" s="86" t="n">
        <f aca="false">FA59</f>
        <v>0</v>
      </c>
      <c r="EY59" s="86" t="n">
        <f aca="false">FB59</f>
        <v>0</v>
      </c>
      <c r="FG59" s="1" t="e">
        <f aca="false">VLOOKUP(FD59,Ages!$A:$E,3,FALSE())</f>
        <v>#N/A</v>
      </c>
      <c r="FH59" s="108" t="e">
        <f aca="false">IF(FE59&gt;64,"NA",VLOOKUP(FD59,V70WF!$A:$A,1,FALSE()))</f>
        <v>#N/A</v>
      </c>
      <c r="FJ59" s="86" t="n">
        <f aca="false">FN59</f>
        <v>0</v>
      </c>
      <c r="FK59" s="86" t="n">
        <f aca="false">FU59</f>
        <v>0</v>
      </c>
      <c r="FL59" s="86" t="n">
        <f aca="false">FO59</f>
        <v>0</v>
      </c>
      <c r="FM59" s="86" t="n">
        <f aca="false">FP59</f>
        <v>0</v>
      </c>
    </row>
    <row r="60" customFormat="false" ht="13.2" hidden="false" customHeight="false" outlineLevel="0" collapsed="false">
      <c r="A60" s="86" t="n">
        <f aca="false">E60</f>
        <v>0</v>
      </c>
      <c r="B60" s="86" t="n">
        <f aca="false">L60</f>
        <v>0</v>
      </c>
      <c r="C60" s="86" t="n">
        <f aca="false">F60</f>
        <v>0</v>
      </c>
      <c r="D60" s="86" t="n">
        <f aca="false">G60</f>
        <v>0</v>
      </c>
      <c r="Q60" s="86" t="n">
        <f aca="false">U60</f>
        <v>0</v>
      </c>
      <c r="R60" s="86" t="n">
        <f aca="false">AB60</f>
        <v>0</v>
      </c>
      <c r="S60" s="86" t="n">
        <f aca="false">V60</f>
        <v>0</v>
      </c>
      <c r="T60" s="86" t="n">
        <f aca="false">W60</f>
        <v>0</v>
      </c>
      <c r="AG60" s="86" t="n">
        <f aca="false">AK60</f>
        <v>0</v>
      </c>
      <c r="AH60" s="86" t="n">
        <f aca="false">AR60</f>
        <v>0</v>
      </c>
      <c r="AI60" s="86" t="n">
        <f aca="false">AL60</f>
        <v>0</v>
      </c>
      <c r="AJ60" s="86" t="n">
        <f aca="false">AM60</f>
        <v>0</v>
      </c>
      <c r="AV60" s="86" t="n">
        <f aca="false">AZ60</f>
        <v>0</v>
      </c>
      <c r="AW60" s="86" t="n">
        <f aca="false">BG60</f>
        <v>0</v>
      </c>
      <c r="AX60" s="86" t="n">
        <f aca="false">BA60</f>
        <v>0</v>
      </c>
      <c r="AY60" s="86" t="n">
        <f aca="false">BB60</f>
        <v>0</v>
      </c>
      <c r="BK60" s="86" t="n">
        <f aca="false">BO60</f>
        <v>0</v>
      </c>
      <c r="BL60" s="86" t="n">
        <f aca="false">BV60</f>
        <v>0</v>
      </c>
      <c r="BM60" s="86" t="n">
        <f aca="false">BP60</f>
        <v>0</v>
      </c>
      <c r="BN60" s="86" t="n">
        <f aca="false">BQ60</f>
        <v>0</v>
      </c>
      <c r="BZ60" s="86" t="n">
        <f aca="false">CD60</f>
        <v>0</v>
      </c>
      <c r="CA60" s="86" t="n">
        <f aca="false">CK60</f>
        <v>0</v>
      </c>
      <c r="CB60" s="86" t="n">
        <f aca="false">CE60</f>
        <v>0</v>
      </c>
      <c r="CC60" s="86" t="n">
        <f aca="false">CF60</f>
        <v>0</v>
      </c>
      <c r="CP60" s="86" t="n">
        <f aca="false">CT60</f>
        <v>0</v>
      </c>
      <c r="CQ60" s="86" t="n">
        <f aca="false">DA60</f>
        <v>0</v>
      </c>
      <c r="CR60" s="86" t="n">
        <f aca="false">CU60</f>
        <v>0</v>
      </c>
      <c r="CS60" s="86" t="n">
        <f aca="false">CV60</f>
        <v>0</v>
      </c>
      <c r="DF60" s="86" t="n">
        <f aca="false">DJ60</f>
        <v>0</v>
      </c>
      <c r="DG60" s="86" t="n">
        <f aca="false">DQ60</f>
        <v>0</v>
      </c>
      <c r="DH60" s="86" t="n">
        <f aca="false">DK60</f>
        <v>0</v>
      </c>
      <c r="DI60" s="86" t="n">
        <f aca="false">DL60</f>
        <v>0</v>
      </c>
      <c r="DT60" s="86" t="n">
        <f aca="false">DX60</f>
        <v>0</v>
      </c>
      <c r="DU60" s="86" t="e">
        <f aca="false">EE60</f>
        <v>#N/A</v>
      </c>
      <c r="DV60" s="86" t="n">
        <f aca="false">DY60</f>
        <v>0</v>
      </c>
      <c r="DW60" s="86" t="n">
        <f aca="false">DZ60</f>
        <v>0</v>
      </c>
      <c r="EE60" s="1" t="e">
        <f aca="false">VLOOKUP(EB60,Ages!$A:$E,3,FALSE())</f>
        <v>#N/A</v>
      </c>
      <c r="EF60" s="108" t="e">
        <f aca="false">IF(EC60&gt;64,"NA",VLOOKUP(EB60,V70WF!$A:$A,1,FALSE()))</f>
        <v>#N/A</v>
      </c>
      <c r="EH60" s="86" t="n">
        <f aca="false">EL60</f>
        <v>0</v>
      </c>
      <c r="EI60" s="86" t="e">
        <f aca="false">ES60</f>
        <v>#N/A</v>
      </c>
      <c r="EJ60" s="86" t="n">
        <f aca="false">EM60</f>
        <v>0</v>
      </c>
      <c r="EK60" s="86" t="n">
        <f aca="false">EN60</f>
        <v>0</v>
      </c>
      <c r="ES60" s="1" t="e">
        <f aca="false">VLOOKUP(EP60,Ages!$A:$E,3,FALSE())</f>
        <v>#N/A</v>
      </c>
      <c r="ET60" s="108" t="e">
        <f aca="false">IF(EQ60&gt;64,"NA",VLOOKUP(EP60,V70WF!$A:$A,1,FALSE()))</f>
        <v>#N/A</v>
      </c>
      <c r="EV60" s="86" t="n">
        <f aca="false">EZ60</f>
        <v>0</v>
      </c>
      <c r="EW60" s="86" t="e">
        <f aca="false">FG60</f>
        <v>#N/A</v>
      </c>
      <c r="EX60" s="86" t="n">
        <f aca="false">FA60</f>
        <v>0</v>
      </c>
      <c r="EY60" s="86" t="n">
        <f aca="false">FB60</f>
        <v>0</v>
      </c>
      <c r="FG60" s="1" t="e">
        <f aca="false">VLOOKUP(FD60,Ages!$A:$E,3,FALSE())</f>
        <v>#N/A</v>
      </c>
      <c r="FH60" s="108" t="e">
        <f aca="false">IF(FE60&gt;64,"NA",VLOOKUP(FD60,V70WF!$A:$A,1,FALSE()))</f>
        <v>#N/A</v>
      </c>
      <c r="FJ60" s="86" t="n">
        <f aca="false">FN60</f>
        <v>0</v>
      </c>
      <c r="FK60" s="86" t="n">
        <f aca="false">FU60</f>
        <v>0</v>
      </c>
      <c r="FL60" s="86" t="n">
        <f aca="false">FO60</f>
        <v>0</v>
      </c>
      <c r="FM60" s="86" t="n">
        <f aca="false">FP60</f>
        <v>0</v>
      </c>
    </row>
    <row r="61" customFormat="false" ht="13.2" hidden="false" customHeight="false" outlineLevel="0" collapsed="false">
      <c r="A61" s="86" t="n">
        <f aca="false">E61</f>
        <v>0</v>
      </c>
      <c r="B61" s="86" t="n">
        <f aca="false">L61</f>
        <v>0</v>
      </c>
      <c r="C61" s="86" t="n">
        <f aca="false">F61</f>
        <v>0</v>
      </c>
      <c r="D61" s="86" t="n">
        <f aca="false">G61</f>
        <v>0</v>
      </c>
      <c r="Q61" s="86" t="n">
        <f aca="false">U61</f>
        <v>0</v>
      </c>
      <c r="R61" s="86" t="n">
        <f aca="false">AB61</f>
        <v>0</v>
      </c>
      <c r="S61" s="86" t="n">
        <f aca="false">V61</f>
        <v>0</v>
      </c>
      <c r="T61" s="86" t="n">
        <f aca="false">W61</f>
        <v>0</v>
      </c>
      <c r="AG61" s="86" t="n">
        <f aca="false">AK61</f>
        <v>0</v>
      </c>
      <c r="AH61" s="86" t="n">
        <f aca="false">AR61</f>
        <v>0</v>
      </c>
      <c r="AI61" s="86" t="n">
        <f aca="false">AL61</f>
        <v>0</v>
      </c>
      <c r="AJ61" s="86" t="n">
        <f aca="false">AM61</f>
        <v>0</v>
      </c>
      <c r="AV61" s="86" t="n">
        <f aca="false">AZ61</f>
        <v>0</v>
      </c>
      <c r="AW61" s="86" t="n">
        <f aca="false">BG61</f>
        <v>0</v>
      </c>
      <c r="AX61" s="86" t="n">
        <f aca="false">BA61</f>
        <v>0</v>
      </c>
      <c r="AY61" s="86" t="n">
        <f aca="false">BB61</f>
        <v>0</v>
      </c>
      <c r="BK61" s="86" t="n">
        <f aca="false">BO61</f>
        <v>0</v>
      </c>
      <c r="BL61" s="86" t="n">
        <f aca="false">BV61</f>
        <v>0</v>
      </c>
      <c r="BM61" s="86" t="n">
        <f aca="false">BP61</f>
        <v>0</v>
      </c>
      <c r="BN61" s="86" t="n">
        <f aca="false">BQ61</f>
        <v>0</v>
      </c>
      <c r="BZ61" s="86" t="n">
        <f aca="false">CD61</f>
        <v>0</v>
      </c>
      <c r="CA61" s="86" t="n">
        <f aca="false">CK61</f>
        <v>0</v>
      </c>
      <c r="CB61" s="86" t="n">
        <f aca="false">CE61</f>
        <v>0</v>
      </c>
      <c r="CC61" s="86" t="n">
        <f aca="false">CF61</f>
        <v>0</v>
      </c>
      <c r="CP61" s="86" t="n">
        <f aca="false">CT61</f>
        <v>0</v>
      </c>
      <c r="CQ61" s="86" t="n">
        <f aca="false">DA61</f>
        <v>0</v>
      </c>
      <c r="CR61" s="86" t="n">
        <f aca="false">CU61</f>
        <v>0</v>
      </c>
      <c r="CS61" s="86" t="n">
        <f aca="false">CV61</f>
        <v>0</v>
      </c>
      <c r="DF61" s="86" t="n">
        <f aca="false">DJ61</f>
        <v>0</v>
      </c>
      <c r="DG61" s="86" t="n">
        <f aca="false">DQ61</f>
        <v>0</v>
      </c>
      <c r="DH61" s="86" t="n">
        <f aca="false">DK61</f>
        <v>0</v>
      </c>
      <c r="DI61" s="86" t="n">
        <f aca="false">DL61</f>
        <v>0</v>
      </c>
      <c r="DT61" s="86" t="n">
        <f aca="false">DX61</f>
        <v>0</v>
      </c>
      <c r="DU61" s="86" t="e">
        <f aca="false">EE61</f>
        <v>#N/A</v>
      </c>
      <c r="DV61" s="86" t="n">
        <f aca="false">DY61</f>
        <v>0</v>
      </c>
      <c r="DW61" s="86" t="n">
        <f aca="false">DZ61</f>
        <v>0</v>
      </c>
      <c r="EE61" s="1" t="e">
        <f aca="false">VLOOKUP(EB61,Ages!$A:$E,3,FALSE())</f>
        <v>#N/A</v>
      </c>
      <c r="EF61" s="108" t="e">
        <f aca="false">IF(EC61&gt;64,"NA",VLOOKUP(EB61,V70WF!$A:$A,1,FALSE()))</f>
        <v>#N/A</v>
      </c>
      <c r="EH61" s="86" t="n">
        <f aca="false">EL61</f>
        <v>0</v>
      </c>
      <c r="EI61" s="86" t="e">
        <f aca="false">ES61</f>
        <v>#N/A</v>
      </c>
      <c r="EJ61" s="86" t="n">
        <f aca="false">EM61</f>
        <v>0</v>
      </c>
      <c r="EK61" s="86" t="n">
        <f aca="false">EN61</f>
        <v>0</v>
      </c>
      <c r="ES61" s="1" t="e">
        <f aca="false">VLOOKUP(EP61,Ages!$A:$E,3,FALSE())</f>
        <v>#N/A</v>
      </c>
      <c r="ET61" s="108" t="e">
        <f aca="false">IF(EQ61&gt;64,"NA",VLOOKUP(EP61,V70WF!$A:$A,1,FALSE()))</f>
        <v>#N/A</v>
      </c>
      <c r="EV61" s="86" t="n">
        <f aca="false">EZ61</f>
        <v>0</v>
      </c>
      <c r="EW61" s="86" t="e">
        <f aca="false">FG61</f>
        <v>#N/A</v>
      </c>
      <c r="EX61" s="86" t="n">
        <f aca="false">FA61</f>
        <v>0</v>
      </c>
      <c r="EY61" s="86" t="n">
        <f aca="false">FB61</f>
        <v>0</v>
      </c>
      <c r="FG61" s="1" t="e">
        <f aca="false">VLOOKUP(FD61,Ages!$A:$E,3,FALSE())</f>
        <v>#N/A</v>
      </c>
      <c r="FH61" s="108" t="e">
        <f aca="false">IF(FE61&gt;64,"NA",VLOOKUP(FD61,V70WF!$A:$A,1,FALSE()))</f>
        <v>#N/A</v>
      </c>
      <c r="FJ61" s="86" t="n">
        <f aca="false">FN61</f>
        <v>0</v>
      </c>
      <c r="FK61" s="86" t="n">
        <f aca="false">FU61</f>
        <v>0</v>
      </c>
      <c r="FL61" s="86" t="n">
        <f aca="false">FO61</f>
        <v>0</v>
      </c>
      <c r="FM61" s="86" t="n">
        <f aca="false">FP61</f>
        <v>0</v>
      </c>
    </row>
    <row r="62" customFormat="false" ht="13.2" hidden="false" customHeight="false" outlineLevel="0" collapsed="false">
      <c r="A62" s="86" t="n">
        <f aca="false">E62</f>
        <v>0</v>
      </c>
      <c r="B62" s="86" t="n">
        <f aca="false">L62</f>
        <v>0</v>
      </c>
      <c r="C62" s="86" t="n">
        <f aca="false">F62</f>
        <v>0</v>
      </c>
      <c r="D62" s="86" t="n">
        <f aca="false">G62</f>
        <v>0</v>
      </c>
      <c r="Q62" s="86" t="n">
        <f aca="false">U62</f>
        <v>0</v>
      </c>
      <c r="R62" s="86" t="n">
        <f aca="false">AB62</f>
        <v>0</v>
      </c>
      <c r="S62" s="86" t="n">
        <f aca="false">V62</f>
        <v>0</v>
      </c>
      <c r="T62" s="86" t="n">
        <f aca="false">W62</f>
        <v>0</v>
      </c>
      <c r="AG62" s="86" t="n">
        <f aca="false">AK62</f>
        <v>0</v>
      </c>
      <c r="AH62" s="86" t="n">
        <f aca="false">AR62</f>
        <v>0</v>
      </c>
      <c r="AI62" s="86" t="n">
        <f aca="false">AL62</f>
        <v>0</v>
      </c>
      <c r="AJ62" s="86" t="n">
        <f aca="false">AM62</f>
        <v>0</v>
      </c>
      <c r="AV62" s="86" t="n">
        <f aca="false">AZ62</f>
        <v>0</v>
      </c>
      <c r="AW62" s="86" t="n">
        <f aca="false">BG62</f>
        <v>0</v>
      </c>
      <c r="AX62" s="86" t="n">
        <f aca="false">BA62</f>
        <v>0</v>
      </c>
      <c r="AY62" s="86" t="n">
        <f aca="false">BB62</f>
        <v>0</v>
      </c>
      <c r="BK62" s="86" t="n">
        <f aca="false">BO62</f>
        <v>0</v>
      </c>
      <c r="BL62" s="86" t="n">
        <f aca="false">BV62</f>
        <v>0</v>
      </c>
      <c r="BM62" s="86" t="n">
        <f aca="false">BP62</f>
        <v>0</v>
      </c>
      <c r="BN62" s="86" t="n">
        <f aca="false">BQ62</f>
        <v>0</v>
      </c>
      <c r="BZ62" s="86" t="n">
        <f aca="false">CD62</f>
        <v>0</v>
      </c>
      <c r="CA62" s="86" t="n">
        <f aca="false">CK62</f>
        <v>0</v>
      </c>
      <c r="CB62" s="86" t="n">
        <f aca="false">CE62</f>
        <v>0</v>
      </c>
      <c r="CC62" s="86" t="n">
        <f aca="false">CF62</f>
        <v>0</v>
      </c>
      <c r="CP62" s="86" t="n">
        <f aca="false">CT62</f>
        <v>0</v>
      </c>
      <c r="CQ62" s="86" t="n">
        <f aca="false">DA62</f>
        <v>0</v>
      </c>
      <c r="CR62" s="86" t="n">
        <f aca="false">CU62</f>
        <v>0</v>
      </c>
      <c r="CS62" s="86" t="n">
        <f aca="false">CV62</f>
        <v>0</v>
      </c>
      <c r="DF62" s="86" t="n">
        <f aca="false">DJ62</f>
        <v>0</v>
      </c>
      <c r="DG62" s="86" t="n">
        <f aca="false">DQ62</f>
        <v>0</v>
      </c>
      <c r="DH62" s="86" t="n">
        <f aca="false">DK62</f>
        <v>0</v>
      </c>
      <c r="DI62" s="86" t="n">
        <f aca="false">DL62</f>
        <v>0</v>
      </c>
      <c r="DT62" s="86" t="n">
        <f aca="false">DX62</f>
        <v>0</v>
      </c>
      <c r="DU62" s="86" t="e">
        <f aca="false">EE62</f>
        <v>#N/A</v>
      </c>
      <c r="DV62" s="86" t="n">
        <f aca="false">DY62</f>
        <v>0</v>
      </c>
      <c r="DW62" s="86" t="n">
        <f aca="false">DZ62</f>
        <v>0</v>
      </c>
      <c r="EE62" s="1" t="e">
        <f aca="false">VLOOKUP(EB62,Ages!$A:$E,3,FALSE())</f>
        <v>#N/A</v>
      </c>
      <c r="EF62" s="108" t="e">
        <f aca="false">IF(EC62&gt;64,"NA",VLOOKUP(EB62,V70WF!$A:$A,1,FALSE()))</f>
        <v>#N/A</v>
      </c>
      <c r="EH62" s="86" t="n">
        <f aca="false">EL62</f>
        <v>0</v>
      </c>
      <c r="EI62" s="86" t="e">
        <f aca="false">ES62</f>
        <v>#N/A</v>
      </c>
      <c r="EJ62" s="86" t="n">
        <f aca="false">EM62</f>
        <v>0</v>
      </c>
      <c r="EK62" s="86" t="n">
        <f aca="false">EN62</f>
        <v>0</v>
      </c>
      <c r="ES62" s="1" t="e">
        <f aca="false">VLOOKUP(EP62,Ages!$A:$E,3,FALSE())</f>
        <v>#N/A</v>
      </c>
      <c r="ET62" s="108" t="e">
        <f aca="false">IF(EQ62&gt;64,"NA",VLOOKUP(EP62,V70WF!$A:$A,1,FALSE()))</f>
        <v>#N/A</v>
      </c>
      <c r="EV62" s="86" t="n">
        <f aca="false">EZ62</f>
        <v>0</v>
      </c>
      <c r="EW62" s="86" t="e">
        <f aca="false">FG62</f>
        <v>#N/A</v>
      </c>
      <c r="EX62" s="86" t="n">
        <f aca="false">FA62</f>
        <v>0</v>
      </c>
      <c r="EY62" s="86" t="n">
        <f aca="false">FB62</f>
        <v>0</v>
      </c>
      <c r="FG62" s="1" t="e">
        <f aca="false">VLOOKUP(FD62,Ages!$A:$E,3,FALSE())</f>
        <v>#N/A</v>
      </c>
      <c r="FH62" s="108" t="e">
        <f aca="false">IF(FE62&gt;64,"NA",VLOOKUP(FD62,V70WF!$A:$A,1,FALSE()))</f>
        <v>#N/A</v>
      </c>
      <c r="FJ62" s="86" t="n">
        <f aca="false">FN62</f>
        <v>0</v>
      </c>
      <c r="FK62" s="86" t="n">
        <f aca="false">FU62</f>
        <v>0</v>
      </c>
      <c r="FL62" s="86" t="n">
        <f aca="false">FO62</f>
        <v>0</v>
      </c>
      <c r="FM62" s="86" t="n">
        <f aca="false">FP62</f>
        <v>0</v>
      </c>
    </row>
    <row r="63" customFormat="false" ht="13.2" hidden="false" customHeight="false" outlineLevel="0" collapsed="false">
      <c r="A63" s="86" t="n">
        <f aca="false">E63</f>
        <v>0</v>
      </c>
      <c r="B63" s="86" t="n">
        <f aca="false">L63</f>
        <v>0</v>
      </c>
      <c r="C63" s="86" t="n">
        <f aca="false">F63</f>
        <v>0</v>
      </c>
      <c r="D63" s="86" t="n">
        <f aca="false">G63</f>
        <v>0</v>
      </c>
      <c r="Q63" s="86" t="n">
        <f aca="false">U63</f>
        <v>0</v>
      </c>
      <c r="R63" s="86" t="n">
        <f aca="false">AB63</f>
        <v>0</v>
      </c>
      <c r="S63" s="86" t="n">
        <f aca="false">V63</f>
        <v>0</v>
      </c>
      <c r="T63" s="86" t="n">
        <f aca="false">W63</f>
        <v>0</v>
      </c>
      <c r="AG63" s="86" t="n">
        <f aca="false">AK63</f>
        <v>0</v>
      </c>
      <c r="AH63" s="86" t="n">
        <f aca="false">AR63</f>
        <v>0</v>
      </c>
      <c r="AI63" s="86" t="n">
        <f aca="false">AL63</f>
        <v>0</v>
      </c>
      <c r="AJ63" s="86" t="n">
        <f aca="false">AM63</f>
        <v>0</v>
      </c>
      <c r="AV63" s="86" t="n">
        <f aca="false">AZ63</f>
        <v>0</v>
      </c>
      <c r="AW63" s="86" t="n">
        <f aca="false">BG63</f>
        <v>0</v>
      </c>
      <c r="AX63" s="86" t="n">
        <f aca="false">BA63</f>
        <v>0</v>
      </c>
      <c r="AY63" s="86" t="n">
        <f aca="false">BB63</f>
        <v>0</v>
      </c>
      <c r="BK63" s="86" t="n">
        <f aca="false">BO63</f>
        <v>0</v>
      </c>
      <c r="BL63" s="86" t="n">
        <f aca="false">BV63</f>
        <v>0</v>
      </c>
      <c r="BM63" s="86" t="n">
        <f aca="false">BP63</f>
        <v>0</v>
      </c>
      <c r="BN63" s="86" t="n">
        <f aca="false">BQ63</f>
        <v>0</v>
      </c>
      <c r="BZ63" s="86" t="n">
        <f aca="false">CD63</f>
        <v>0</v>
      </c>
      <c r="CA63" s="86" t="n">
        <f aca="false">CK63</f>
        <v>0</v>
      </c>
      <c r="CB63" s="86" t="n">
        <f aca="false">CE63</f>
        <v>0</v>
      </c>
      <c r="CC63" s="86" t="n">
        <f aca="false">CF63</f>
        <v>0</v>
      </c>
      <c r="CP63" s="86" t="n">
        <f aca="false">CT63</f>
        <v>0</v>
      </c>
      <c r="CQ63" s="86" t="n">
        <f aca="false">DA63</f>
        <v>0</v>
      </c>
      <c r="CR63" s="86" t="n">
        <f aca="false">CU63</f>
        <v>0</v>
      </c>
      <c r="CS63" s="86" t="n">
        <f aca="false">CV63</f>
        <v>0</v>
      </c>
      <c r="DF63" s="86" t="n">
        <f aca="false">DJ63</f>
        <v>0</v>
      </c>
      <c r="DG63" s="86" t="n">
        <f aca="false">DQ63</f>
        <v>0</v>
      </c>
      <c r="DH63" s="86" t="n">
        <f aca="false">DK63</f>
        <v>0</v>
      </c>
      <c r="DI63" s="86" t="n">
        <f aca="false">DL63</f>
        <v>0</v>
      </c>
      <c r="DT63" s="86" t="n">
        <f aca="false">DX63</f>
        <v>0</v>
      </c>
      <c r="DU63" s="86" t="e">
        <f aca="false">EE63</f>
        <v>#N/A</v>
      </c>
      <c r="DV63" s="86" t="n">
        <f aca="false">DY63</f>
        <v>0</v>
      </c>
      <c r="DW63" s="86" t="n">
        <f aca="false">DZ63</f>
        <v>0</v>
      </c>
      <c r="EE63" s="1" t="e">
        <f aca="false">VLOOKUP(EB63,Ages!$A:$E,3,FALSE())</f>
        <v>#N/A</v>
      </c>
      <c r="EF63" s="108" t="e">
        <f aca="false">IF(EC63&gt;64,"NA",VLOOKUP(EB63,V70WF!$A:$A,1,FALSE()))</f>
        <v>#N/A</v>
      </c>
      <c r="EH63" s="86" t="n">
        <f aca="false">EL63</f>
        <v>0</v>
      </c>
      <c r="EI63" s="86" t="e">
        <f aca="false">ES63</f>
        <v>#N/A</v>
      </c>
      <c r="EJ63" s="86" t="n">
        <f aca="false">EM63</f>
        <v>0</v>
      </c>
      <c r="EK63" s="86" t="n">
        <f aca="false">EN63</f>
        <v>0</v>
      </c>
      <c r="ES63" s="1" t="e">
        <f aca="false">VLOOKUP(EP63,Ages!$A:$E,3,FALSE())</f>
        <v>#N/A</v>
      </c>
      <c r="ET63" s="108" t="e">
        <f aca="false">IF(EQ63&gt;64,"NA",VLOOKUP(EP63,V70WF!$A:$A,1,FALSE()))</f>
        <v>#N/A</v>
      </c>
      <c r="EV63" s="86" t="n">
        <f aca="false">EZ63</f>
        <v>0</v>
      </c>
      <c r="EW63" s="86" t="e">
        <f aca="false">FG63</f>
        <v>#N/A</v>
      </c>
      <c r="EX63" s="86" t="n">
        <f aca="false">FA63</f>
        <v>0</v>
      </c>
      <c r="EY63" s="86" t="n">
        <f aca="false">FB63</f>
        <v>0</v>
      </c>
      <c r="FG63" s="1" t="e">
        <f aca="false">VLOOKUP(FD63,Ages!$A:$E,3,FALSE())</f>
        <v>#N/A</v>
      </c>
      <c r="FH63" s="108" t="e">
        <f aca="false">IF(FE63&gt;64,"NA",VLOOKUP(FD63,V70WF!$A:$A,1,FALSE()))</f>
        <v>#N/A</v>
      </c>
      <c r="FJ63" s="86" t="n">
        <f aca="false">FN63</f>
        <v>0</v>
      </c>
      <c r="FK63" s="86" t="n">
        <f aca="false">FU63</f>
        <v>0</v>
      </c>
      <c r="FL63" s="86" t="n">
        <f aca="false">FO63</f>
        <v>0</v>
      </c>
      <c r="FM63" s="86" t="n">
        <f aca="false">FP63</f>
        <v>0</v>
      </c>
    </row>
    <row r="64" customFormat="false" ht="13.2" hidden="false" customHeight="false" outlineLevel="0" collapsed="false">
      <c r="A64" s="86" t="n">
        <f aca="false">E64</f>
        <v>0</v>
      </c>
      <c r="B64" s="86" t="n">
        <f aca="false">L64</f>
        <v>0</v>
      </c>
      <c r="C64" s="86" t="n">
        <f aca="false">F64</f>
        <v>0</v>
      </c>
      <c r="D64" s="86" t="n">
        <f aca="false">G64</f>
        <v>0</v>
      </c>
      <c r="Q64" s="86" t="n">
        <f aca="false">U64</f>
        <v>0</v>
      </c>
      <c r="R64" s="86" t="n">
        <f aca="false">AB64</f>
        <v>0</v>
      </c>
      <c r="S64" s="86" t="n">
        <f aca="false">V64</f>
        <v>0</v>
      </c>
      <c r="T64" s="86" t="n">
        <f aca="false">W64</f>
        <v>0</v>
      </c>
      <c r="AG64" s="86" t="n">
        <f aca="false">AK64</f>
        <v>0</v>
      </c>
      <c r="AH64" s="86" t="n">
        <f aca="false">AR64</f>
        <v>0</v>
      </c>
      <c r="AI64" s="86" t="n">
        <f aca="false">AL64</f>
        <v>0</v>
      </c>
      <c r="AJ64" s="86" t="n">
        <f aca="false">AM64</f>
        <v>0</v>
      </c>
      <c r="AV64" s="86" t="n">
        <f aca="false">AZ64</f>
        <v>0</v>
      </c>
      <c r="AW64" s="86" t="n">
        <f aca="false">BG64</f>
        <v>0</v>
      </c>
      <c r="AX64" s="86" t="n">
        <f aca="false">BA64</f>
        <v>0</v>
      </c>
      <c r="AY64" s="86" t="n">
        <f aca="false">BB64</f>
        <v>0</v>
      </c>
      <c r="BK64" s="86" t="n">
        <f aca="false">BO64</f>
        <v>0</v>
      </c>
      <c r="BL64" s="86" t="n">
        <f aca="false">BV64</f>
        <v>0</v>
      </c>
      <c r="BM64" s="86" t="n">
        <f aca="false">BP64</f>
        <v>0</v>
      </c>
      <c r="BN64" s="86" t="n">
        <f aca="false">BQ64</f>
        <v>0</v>
      </c>
      <c r="BZ64" s="86" t="n">
        <f aca="false">CD64</f>
        <v>0</v>
      </c>
      <c r="CA64" s="86" t="n">
        <f aca="false">CK64</f>
        <v>0</v>
      </c>
      <c r="CB64" s="86" t="n">
        <f aca="false">CE64</f>
        <v>0</v>
      </c>
      <c r="CC64" s="86" t="n">
        <f aca="false">CF64</f>
        <v>0</v>
      </c>
      <c r="CP64" s="86" t="n">
        <f aca="false">CT64</f>
        <v>0</v>
      </c>
      <c r="CQ64" s="86" t="n">
        <f aca="false">DA64</f>
        <v>0</v>
      </c>
      <c r="CR64" s="86" t="n">
        <f aca="false">CU64</f>
        <v>0</v>
      </c>
      <c r="CS64" s="86" t="n">
        <f aca="false">CV64</f>
        <v>0</v>
      </c>
      <c r="DF64" s="86" t="n">
        <f aca="false">DJ64</f>
        <v>0</v>
      </c>
      <c r="DG64" s="86" t="n">
        <f aca="false">DQ64</f>
        <v>0</v>
      </c>
      <c r="DH64" s="86" t="n">
        <f aca="false">DK64</f>
        <v>0</v>
      </c>
      <c r="DI64" s="86" t="n">
        <f aca="false">DL64</f>
        <v>0</v>
      </c>
      <c r="DT64" s="86" t="n">
        <f aca="false">DX64</f>
        <v>0</v>
      </c>
      <c r="DU64" s="86" t="e">
        <f aca="false">EE64</f>
        <v>#N/A</v>
      </c>
      <c r="DV64" s="86" t="n">
        <f aca="false">DY64</f>
        <v>0</v>
      </c>
      <c r="DW64" s="86" t="n">
        <f aca="false">DZ64</f>
        <v>0</v>
      </c>
      <c r="EE64" s="1" t="e">
        <f aca="false">VLOOKUP(EB64,Ages!$A:$E,3,FALSE())</f>
        <v>#N/A</v>
      </c>
      <c r="EF64" s="108" t="e">
        <f aca="false">IF(EC64&gt;64,"NA",VLOOKUP(EB64,V70WF!$A:$A,1,FALSE()))</f>
        <v>#N/A</v>
      </c>
      <c r="EH64" s="86" t="n">
        <f aca="false">EL64</f>
        <v>0</v>
      </c>
      <c r="EI64" s="86" t="e">
        <f aca="false">ES64</f>
        <v>#N/A</v>
      </c>
      <c r="EJ64" s="86" t="n">
        <f aca="false">EM64</f>
        <v>0</v>
      </c>
      <c r="EK64" s="86" t="n">
        <f aca="false">EN64</f>
        <v>0</v>
      </c>
      <c r="ES64" s="1" t="e">
        <f aca="false">VLOOKUP(EP64,Ages!$A:$E,3,FALSE())</f>
        <v>#N/A</v>
      </c>
      <c r="ET64" s="108" t="e">
        <f aca="false">IF(EQ64&gt;64,"NA",VLOOKUP(EP64,V70WF!$A:$A,1,FALSE()))</f>
        <v>#N/A</v>
      </c>
      <c r="EV64" s="86" t="n">
        <f aca="false">EZ64</f>
        <v>0</v>
      </c>
      <c r="EW64" s="86" t="e">
        <f aca="false">FG64</f>
        <v>#N/A</v>
      </c>
      <c r="EX64" s="86" t="n">
        <f aca="false">FA64</f>
        <v>0</v>
      </c>
      <c r="EY64" s="86" t="n">
        <f aca="false">FB64</f>
        <v>0</v>
      </c>
      <c r="FG64" s="1" t="e">
        <f aca="false">VLOOKUP(FD64,Ages!$A:$E,3,FALSE())</f>
        <v>#N/A</v>
      </c>
      <c r="FH64" s="108" t="e">
        <f aca="false">IF(FE64&gt;64,"NA",VLOOKUP(FD64,V70WF!$A:$A,1,FALSE()))</f>
        <v>#N/A</v>
      </c>
      <c r="FJ64" s="86" t="n">
        <f aca="false">FN64</f>
        <v>0</v>
      </c>
      <c r="FK64" s="86" t="n">
        <f aca="false">FU64</f>
        <v>0</v>
      </c>
      <c r="FL64" s="86" t="n">
        <f aca="false">FO64</f>
        <v>0</v>
      </c>
      <c r="FM64" s="86" t="n">
        <f aca="false">FP64</f>
        <v>0</v>
      </c>
    </row>
    <row r="65" customFormat="false" ht="13.2" hidden="false" customHeight="false" outlineLevel="0" collapsed="false">
      <c r="A65" s="86" t="n">
        <f aca="false">E65</f>
        <v>0</v>
      </c>
      <c r="B65" s="86" t="n">
        <f aca="false">L65</f>
        <v>0</v>
      </c>
      <c r="C65" s="86" t="n">
        <f aca="false">F65</f>
        <v>0</v>
      </c>
      <c r="D65" s="86" t="n">
        <f aca="false">G65</f>
        <v>0</v>
      </c>
      <c r="Q65" s="86" t="n">
        <f aca="false">U65</f>
        <v>0</v>
      </c>
      <c r="R65" s="86" t="n">
        <f aca="false">AB65</f>
        <v>0</v>
      </c>
      <c r="S65" s="86" t="n">
        <f aca="false">V65</f>
        <v>0</v>
      </c>
      <c r="T65" s="86" t="n">
        <f aca="false">W65</f>
        <v>0</v>
      </c>
      <c r="AG65" s="86" t="n">
        <f aca="false">AK65</f>
        <v>0</v>
      </c>
      <c r="AH65" s="86" t="n">
        <f aca="false">AR65</f>
        <v>0</v>
      </c>
      <c r="AI65" s="86" t="n">
        <f aca="false">AL65</f>
        <v>0</v>
      </c>
      <c r="AJ65" s="86" t="n">
        <f aca="false">AM65</f>
        <v>0</v>
      </c>
      <c r="AV65" s="86" t="n">
        <f aca="false">AZ65</f>
        <v>0</v>
      </c>
      <c r="AW65" s="86" t="n">
        <f aca="false">BG65</f>
        <v>0</v>
      </c>
      <c r="AX65" s="86" t="n">
        <f aca="false">BA65</f>
        <v>0</v>
      </c>
      <c r="AY65" s="86" t="n">
        <f aca="false">BB65</f>
        <v>0</v>
      </c>
      <c r="BK65" s="86" t="n">
        <f aca="false">BO65</f>
        <v>0</v>
      </c>
      <c r="BL65" s="86" t="n">
        <f aca="false">BV65</f>
        <v>0</v>
      </c>
      <c r="BM65" s="86" t="n">
        <f aca="false">BP65</f>
        <v>0</v>
      </c>
      <c r="BN65" s="86" t="n">
        <f aca="false">BQ65</f>
        <v>0</v>
      </c>
      <c r="BZ65" s="86" t="n">
        <f aca="false">CD65</f>
        <v>0</v>
      </c>
      <c r="CA65" s="86" t="n">
        <f aca="false">CK65</f>
        <v>0</v>
      </c>
      <c r="CB65" s="86" t="n">
        <f aca="false">CE65</f>
        <v>0</v>
      </c>
      <c r="CC65" s="86" t="n">
        <f aca="false">CF65</f>
        <v>0</v>
      </c>
      <c r="CP65" s="86" t="n">
        <f aca="false">CT65</f>
        <v>0</v>
      </c>
      <c r="CQ65" s="86" t="n">
        <f aca="false">DA65</f>
        <v>0</v>
      </c>
      <c r="CR65" s="86" t="n">
        <f aca="false">CU65</f>
        <v>0</v>
      </c>
      <c r="CS65" s="86" t="n">
        <f aca="false">CV65</f>
        <v>0</v>
      </c>
      <c r="DF65" s="86" t="n">
        <f aca="false">DJ65</f>
        <v>0</v>
      </c>
      <c r="DG65" s="86" t="n">
        <f aca="false">DQ65</f>
        <v>0</v>
      </c>
      <c r="DH65" s="86" t="n">
        <f aca="false">DK65</f>
        <v>0</v>
      </c>
      <c r="DI65" s="86" t="n">
        <f aca="false">DL65</f>
        <v>0</v>
      </c>
      <c r="DT65" s="86" t="n">
        <f aca="false">DX65</f>
        <v>0</v>
      </c>
      <c r="DU65" s="86" t="e">
        <f aca="false">EE65</f>
        <v>#N/A</v>
      </c>
      <c r="DV65" s="86" t="n">
        <f aca="false">DY65</f>
        <v>0</v>
      </c>
      <c r="DW65" s="86" t="n">
        <f aca="false">DZ65</f>
        <v>0</v>
      </c>
      <c r="EE65" s="1" t="e">
        <f aca="false">VLOOKUP(EB65,Ages!$A:$E,3,FALSE())</f>
        <v>#N/A</v>
      </c>
      <c r="EF65" s="108" t="e">
        <f aca="false">IF(EC65&gt;64,"NA",VLOOKUP(EB65,V70WF!$A:$A,1,FALSE()))</f>
        <v>#N/A</v>
      </c>
      <c r="EH65" s="86" t="n">
        <f aca="false">EL65</f>
        <v>0</v>
      </c>
      <c r="EI65" s="86" t="e">
        <f aca="false">ES65</f>
        <v>#N/A</v>
      </c>
      <c r="EJ65" s="86" t="n">
        <f aca="false">EM65</f>
        <v>0</v>
      </c>
      <c r="EK65" s="86" t="n">
        <f aca="false">EN65</f>
        <v>0</v>
      </c>
      <c r="ES65" s="1" t="e">
        <f aca="false">VLOOKUP(EP65,Ages!$A:$E,3,FALSE())</f>
        <v>#N/A</v>
      </c>
      <c r="ET65" s="108" t="e">
        <f aca="false">IF(EQ65&gt;64,"NA",VLOOKUP(EP65,V70WF!$A:$A,1,FALSE()))</f>
        <v>#N/A</v>
      </c>
      <c r="EV65" s="86" t="n">
        <f aca="false">EZ65</f>
        <v>0</v>
      </c>
      <c r="EW65" s="86" t="e">
        <f aca="false">FG65</f>
        <v>#N/A</v>
      </c>
      <c r="EX65" s="86" t="n">
        <f aca="false">FA65</f>
        <v>0</v>
      </c>
      <c r="EY65" s="86" t="n">
        <f aca="false">FB65</f>
        <v>0</v>
      </c>
      <c r="FG65" s="1" t="e">
        <f aca="false">VLOOKUP(FD65,Ages!$A:$E,3,FALSE())</f>
        <v>#N/A</v>
      </c>
      <c r="FH65" s="108" t="e">
        <f aca="false">IF(FE65&gt;64,"NA",VLOOKUP(FD65,V70WF!$A:$A,1,FALSE()))</f>
        <v>#N/A</v>
      </c>
      <c r="FJ65" s="86" t="n">
        <f aca="false">FN65</f>
        <v>0</v>
      </c>
      <c r="FK65" s="86" t="n">
        <f aca="false">FU65</f>
        <v>0</v>
      </c>
      <c r="FL65" s="86" t="n">
        <f aca="false">FO65</f>
        <v>0</v>
      </c>
      <c r="FM65" s="86" t="n">
        <f aca="false">FP65</f>
        <v>0</v>
      </c>
    </row>
    <row r="66" customFormat="false" ht="13.2" hidden="false" customHeight="false" outlineLevel="0" collapsed="false">
      <c r="A66" s="86" t="n">
        <f aca="false">E66</f>
        <v>0</v>
      </c>
      <c r="B66" s="86" t="n">
        <f aca="false">L66</f>
        <v>0</v>
      </c>
      <c r="C66" s="86" t="n">
        <f aca="false">F66</f>
        <v>0</v>
      </c>
      <c r="D66" s="86" t="n">
        <f aca="false">G66</f>
        <v>0</v>
      </c>
      <c r="Q66" s="86" t="n">
        <f aca="false">U66</f>
        <v>0</v>
      </c>
      <c r="R66" s="86" t="n">
        <f aca="false">AB66</f>
        <v>0</v>
      </c>
      <c r="S66" s="86" t="n">
        <f aca="false">V66</f>
        <v>0</v>
      </c>
      <c r="T66" s="86" t="n">
        <f aca="false">W66</f>
        <v>0</v>
      </c>
      <c r="AG66" s="86" t="n">
        <f aca="false">AK66</f>
        <v>0</v>
      </c>
      <c r="AH66" s="86" t="n">
        <f aca="false">AR66</f>
        <v>0</v>
      </c>
      <c r="AI66" s="86" t="n">
        <f aca="false">AL66</f>
        <v>0</v>
      </c>
      <c r="AJ66" s="86" t="n">
        <f aca="false">AM66</f>
        <v>0</v>
      </c>
      <c r="AV66" s="86" t="n">
        <f aca="false">AZ66</f>
        <v>0</v>
      </c>
      <c r="AW66" s="86" t="n">
        <f aca="false">BG66</f>
        <v>0</v>
      </c>
      <c r="AX66" s="86" t="n">
        <f aca="false">BA66</f>
        <v>0</v>
      </c>
      <c r="AY66" s="86" t="n">
        <f aca="false">BB66</f>
        <v>0</v>
      </c>
      <c r="BK66" s="86" t="n">
        <f aca="false">BO66</f>
        <v>0</v>
      </c>
      <c r="BL66" s="86" t="n">
        <f aca="false">BV66</f>
        <v>0</v>
      </c>
      <c r="BM66" s="86" t="n">
        <f aca="false">BP66</f>
        <v>0</v>
      </c>
      <c r="BN66" s="86" t="n">
        <f aca="false">BQ66</f>
        <v>0</v>
      </c>
      <c r="BZ66" s="86" t="n">
        <f aca="false">CD66</f>
        <v>0</v>
      </c>
      <c r="CA66" s="86" t="n">
        <f aca="false">CK66</f>
        <v>0</v>
      </c>
      <c r="CB66" s="86" t="n">
        <f aca="false">CE66</f>
        <v>0</v>
      </c>
      <c r="CC66" s="86" t="n">
        <f aca="false">CF66</f>
        <v>0</v>
      </c>
      <c r="CP66" s="86" t="n">
        <f aca="false">CT66</f>
        <v>0</v>
      </c>
      <c r="CQ66" s="86" t="n">
        <f aca="false">DA66</f>
        <v>0</v>
      </c>
      <c r="CR66" s="86" t="n">
        <f aca="false">CU66</f>
        <v>0</v>
      </c>
      <c r="CS66" s="86" t="n">
        <f aca="false">CV66</f>
        <v>0</v>
      </c>
      <c r="DF66" s="86" t="n">
        <f aca="false">DJ66</f>
        <v>0</v>
      </c>
      <c r="DG66" s="86" t="n">
        <f aca="false">DQ66</f>
        <v>0</v>
      </c>
      <c r="DH66" s="86" t="n">
        <f aca="false">DK66</f>
        <v>0</v>
      </c>
      <c r="DI66" s="86" t="n">
        <f aca="false">DL66</f>
        <v>0</v>
      </c>
      <c r="DT66" s="86" t="n">
        <f aca="false">DX66</f>
        <v>0</v>
      </c>
      <c r="DU66" s="86" t="e">
        <f aca="false">EE66</f>
        <v>#N/A</v>
      </c>
      <c r="DV66" s="86" t="n">
        <f aca="false">DY66</f>
        <v>0</v>
      </c>
      <c r="DW66" s="86" t="n">
        <f aca="false">DZ66</f>
        <v>0</v>
      </c>
      <c r="EE66" s="1" t="e">
        <f aca="false">VLOOKUP(EB66,Ages!$A:$E,3,FALSE())</f>
        <v>#N/A</v>
      </c>
      <c r="EF66" s="108" t="e">
        <f aca="false">IF(EC66&gt;64,"NA",VLOOKUP(EB66,V70WF!$A:$A,1,FALSE()))</f>
        <v>#N/A</v>
      </c>
      <c r="EH66" s="86" t="n">
        <f aca="false">EL66</f>
        <v>0</v>
      </c>
      <c r="EI66" s="86" t="e">
        <f aca="false">ES66</f>
        <v>#N/A</v>
      </c>
      <c r="EJ66" s="86" t="n">
        <f aca="false">EM66</f>
        <v>0</v>
      </c>
      <c r="EK66" s="86" t="n">
        <f aca="false">EN66</f>
        <v>0</v>
      </c>
      <c r="ES66" s="1" t="e">
        <f aca="false">VLOOKUP(EP66,Ages!$A:$E,3,FALSE())</f>
        <v>#N/A</v>
      </c>
      <c r="ET66" s="108" t="e">
        <f aca="false">IF(EQ66&gt;64,"NA",VLOOKUP(EP66,V70WF!$A:$A,1,FALSE()))</f>
        <v>#N/A</v>
      </c>
      <c r="EV66" s="86" t="n">
        <f aca="false">EZ66</f>
        <v>0</v>
      </c>
      <c r="EW66" s="86" t="e">
        <f aca="false">FG66</f>
        <v>#N/A</v>
      </c>
      <c r="EX66" s="86" t="n">
        <f aca="false">FA66</f>
        <v>0</v>
      </c>
      <c r="EY66" s="86" t="n">
        <f aca="false">FB66</f>
        <v>0</v>
      </c>
      <c r="FG66" s="1" t="e">
        <f aca="false">VLOOKUP(FD66,Ages!$A:$E,3,FALSE())</f>
        <v>#N/A</v>
      </c>
      <c r="FH66" s="108" t="e">
        <f aca="false">IF(FE66&gt;64,"NA",VLOOKUP(FD66,V70WF!$A:$A,1,FALSE()))</f>
        <v>#N/A</v>
      </c>
      <c r="FJ66" s="86" t="n">
        <f aca="false">FN66</f>
        <v>0</v>
      </c>
      <c r="FK66" s="86" t="n">
        <f aca="false">FU66</f>
        <v>0</v>
      </c>
      <c r="FL66" s="86" t="n">
        <f aca="false">FO66</f>
        <v>0</v>
      </c>
      <c r="FM66" s="86" t="n">
        <f aca="false">FP66</f>
        <v>0</v>
      </c>
    </row>
    <row r="67" customFormat="false" ht="13.2" hidden="false" customHeight="false" outlineLevel="0" collapsed="false">
      <c r="A67" s="86" t="n">
        <f aca="false">E67</f>
        <v>0</v>
      </c>
      <c r="B67" s="86" t="n">
        <f aca="false">L67</f>
        <v>0</v>
      </c>
      <c r="C67" s="86" t="n">
        <f aca="false">F67</f>
        <v>0</v>
      </c>
      <c r="D67" s="86" t="n">
        <f aca="false">G67</f>
        <v>0</v>
      </c>
      <c r="Q67" s="86" t="n">
        <f aca="false">U67</f>
        <v>0</v>
      </c>
      <c r="R67" s="86" t="n">
        <f aca="false">AB67</f>
        <v>0</v>
      </c>
      <c r="S67" s="86" t="n">
        <f aca="false">V67</f>
        <v>0</v>
      </c>
      <c r="T67" s="86" t="n">
        <f aca="false">W67</f>
        <v>0</v>
      </c>
      <c r="AG67" s="86" t="n">
        <f aca="false">AK67</f>
        <v>0</v>
      </c>
      <c r="AH67" s="86" t="n">
        <f aca="false">AR67</f>
        <v>0</v>
      </c>
      <c r="AI67" s="86" t="n">
        <f aca="false">AL67</f>
        <v>0</v>
      </c>
      <c r="AJ67" s="86" t="n">
        <f aca="false">AM67</f>
        <v>0</v>
      </c>
      <c r="AV67" s="86" t="n">
        <f aca="false">AZ67</f>
        <v>0</v>
      </c>
      <c r="AW67" s="86" t="n">
        <f aca="false">BG67</f>
        <v>0</v>
      </c>
      <c r="AX67" s="86" t="n">
        <f aca="false">BA67</f>
        <v>0</v>
      </c>
      <c r="AY67" s="86" t="n">
        <f aca="false">BB67</f>
        <v>0</v>
      </c>
      <c r="BK67" s="86" t="n">
        <f aca="false">BO67</f>
        <v>0</v>
      </c>
      <c r="BL67" s="86" t="n">
        <f aca="false">BV67</f>
        <v>0</v>
      </c>
      <c r="BM67" s="86" t="n">
        <f aca="false">BP67</f>
        <v>0</v>
      </c>
      <c r="BN67" s="86" t="n">
        <f aca="false">BQ67</f>
        <v>0</v>
      </c>
      <c r="BZ67" s="86" t="n">
        <f aca="false">CD67</f>
        <v>0</v>
      </c>
      <c r="CA67" s="86" t="n">
        <f aca="false">CK67</f>
        <v>0</v>
      </c>
      <c r="CB67" s="86" t="n">
        <f aca="false">CE67</f>
        <v>0</v>
      </c>
      <c r="CC67" s="86" t="n">
        <f aca="false">CF67</f>
        <v>0</v>
      </c>
      <c r="CP67" s="86" t="n">
        <f aca="false">CT67</f>
        <v>0</v>
      </c>
      <c r="CQ67" s="86" t="n">
        <f aca="false">DA67</f>
        <v>0</v>
      </c>
      <c r="CR67" s="86" t="n">
        <f aca="false">CU67</f>
        <v>0</v>
      </c>
      <c r="CS67" s="86" t="n">
        <f aca="false">CV67</f>
        <v>0</v>
      </c>
      <c r="DF67" s="86" t="n">
        <f aca="false">DJ67</f>
        <v>0</v>
      </c>
      <c r="DG67" s="86" t="n">
        <f aca="false">DQ67</f>
        <v>0</v>
      </c>
      <c r="DH67" s="86" t="n">
        <f aca="false">DK67</f>
        <v>0</v>
      </c>
      <c r="DI67" s="86" t="n">
        <f aca="false">DL67</f>
        <v>0</v>
      </c>
      <c r="DT67" s="86" t="n">
        <f aca="false">DX67</f>
        <v>0</v>
      </c>
      <c r="DU67" s="86" t="e">
        <f aca="false">EE67</f>
        <v>#N/A</v>
      </c>
      <c r="DV67" s="86" t="n">
        <f aca="false">DY67</f>
        <v>0</v>
      </c>
      <c r="DW67" s="86" t="n">
        <f aca="false">DZ67</f>
        <v>0</v>
      </c>
      <c r="EE67" s="1" t="e">
        <f aca="false">VLOOKUP(EB67,Ages!$A:$E,3,FALSE())</f>
        <v>#N/A</v>
      </c>
      <c r="EF67" s="108" t="e">
        <f aca="false">IF(EC67&gt;64,"NA",VLOOKUP(EB67,V70WF!$A:$A,1,FALSE()))</f>
        <v>#N/A</v>
      </c>
      <c r="EH67" s="86" t="n">
        <f aca="false">EL67</f>
        <v>0</v>
      </c>
      <c r="EI67" s="86" t="e">
        <f aca="false">ES67</f>
        <v>#N/A</v>
      </c>
      <c r="EJ67" s="86" t="n">
        <f aca="false">EM67</f>
        <v>0</v>
      </c>
      <c r="EK67" s="86" t="n">
        <f aca="false">EN67</f>
        <v>0</v>
      </c>
      <c r="ES67" s="1" t="e">
        <f aca="false">VLOOKUP(EP67,Ages!$A:$E,3,FALSE())</f>
        <v>#N/A</v>
      </c>
      <c r="ET67" s="108" t="e">
        <f aca="false">IF(EQ67&gt;64,"NA",VLOOKUP(EP67,V70WF!$A:$A,1,FALSE()))</f>
        <v>#N/A</v>
      </c>
      <c r="EV67" s="86" t="n">
        <f aca="false">EZ67</f>
        <v>0</v>
      </c>
      <c r="EW67" s="86" t="e">
        <f aca="false">FG67</f>
        <v>#N/A</v>
      </c>
      <c r="EX67" s="86" t="n">
        <f aca="false">FA67</f>
        <v>0</v>
      </c>
      <c r="EY67" s="86" t="n">
        <f aca="false">FB67</f>
        <v>0</v>
      </c>
      <c r="FG67" s="1" t="e">
        <f aca="false">VLOOKUP(FD67,Ages!$A:$E,3,FALSE())</f>
        <v>#N/A</v>
      </c>
      <c r="FH67" s="108" t="e">
        <f aca="false">IF(FE67&gt;64,"NA",VLOOKUP(FD67,V70WF!$A:$A,1,FALSE()))</f>
        <v>#N/A</v>
      </c>
      <c r="FJ67" s="86" t="n">
        <f aca="false">FN67</f>
        <v>0</v>
      </c>
      <c r="FK67" s="86" t="n">
        <f aca="false">FU67</f>
        <v>0</v>
      </c>
      <c r="FL67" s="86" t="n">
        <f aca="false">FO67</f>
        <v>0</v>
      </c>
      <c r="FM67" s="86" t="n">
        <f aca="false">FP67</f>
        <v>0</v>
      </c>
    </row>
    <row r="68" customFormat="false" ht="13.2" hidden="false" customHeight="false" outlineLevel="0" collapsed="false">
      <c r="A68" s="86" t="n">
        <f aca="false">E68</f>
        <v>0</v>
      </c>
      <c r="B68" s="86" t="n">
        <f aca="false">L68</f>
        <v>0</v>
      </c>
      <c r="C68" s="86" t="n">
        <f aca="false">F68</f>
        <v>0</v>
      </c>
      <c r="D68" s="86" t="n">
        <f aca="false">G68</f>
        <v>0</v>
      </c>
      <c r="Q68" s="86" t="n">
        <f aca="false">U68</f>
        <v>0</v>
      </c>
      <c r="R68" s="86" t="n">
        <f aca="false">AB68</f>
        <v>0</v>
      </c>
      <c r="S68" s="86" t="n">
        <f aca="false">V68</f>
        <v>0</v>
      </c>
      <c r="T68" s="86" t="n">
        <f aca="false">W68</f>
        <v>0</v>
      </c>
      <c r="AG68" s="86" t="n">
        <f aca="false">AK68</f>
        <v>0</v>
      </c>
      <c r="AH68" s="86" t="n">
        <f aca="false">AR68</f>
        <v>0</v>
      </c>
      <c r="AI68" s="86" t="n">
        <f aca="false">AL68</f>
        <v>0</v>
      </c>
      <c r="AJ68" s="86" t="n">
        <f aca="false">AM68</f>
        <v>0</v>
      </c>
      <c r="AV68" s="86" t="n">
        <f aca="false">AZ68</f>
        <v>0</v>
      </c>
      <c r="AW68" s="86" t="n">
        <f aca="false">BG68</f>
        <v>0</v>
      </c>
      <c r="AX68" s="86" t="n">
        <f aca="false">BA68</f>
        <v>0</v>
      </c>
      <c r="AY68" s="86" t="n">
        <f aca="false">BB68</f>
        <v>0</v>
      </c>
      <c r="BK68" s="86" t="n">
        <f aca="false">BO68</f>
        <v>0</v>
      </c>
      <c r="BL68" s="86" t="n">
        <f aca="false">BV68</f>
        <v>0</v>
      </c>
      <c r="BM68" s="86" t="n">
        <f aca="false">BP68</f>
        <v>0</v>
      </c>
      <c r="BN68" s="86" t="n">
        <f aca="false">BQ68</f>
        <v>0</v>
      </c>
      <c r="BZ68" s="86" t="n">
        <f aca="false">CD68</f>
        <v>0</v>
      </c>
      <c r="CA68" s="86" t="n">
        <f aca="false">CK68</f>
        <v>0</v>
      </c>
      <c r="CB68" s="86" t="n">
        <f aca="false">CE68</f>
        <v>0</v>
      </c>
      <c r="CC68" s="86" t="n">
        <f aca="false">CF68</f>
        <v>0</v>
      </c>
      <c r="CP68" s="86" t="n">
        <f aca="false">CT68</f>
        <v>0</v>
      </c>
      <c r="CQ68" s="86" t="n">
        <f aca="false">DA68</f>
        <v>0</v>
      </c>
      <c r="CR68" s="86" t="n">
        <f aca="false">CU68</f>
        <v>0</v>
      </c>
      <c r="CS68" s="86" t="n">
        <f aca="false">CV68</f>
        <v>0</v>
      </c>
      <c r="DF68" s="86" t="n">
        <f aca="false">DJ68</f>
        <v>0</v>
      </c>
      <c r="DG68" s="86" t="n">
        <f aca="false">DQ68</f>
        <v>0</v>
      </c>
      <c r="DH68" s="86" t="n">
        <f aca="false">DK68</f>
        <v>0</v>
      </c>
      <c r="DI68" s="86" t="n">
        <f aca="false">DL68</f>
        <v>0</v>
      </c>
      <c r="DT68" s="86" t="n">
        <f aca="false">DX68</f>
        <v>0</v>
      </c>
      <c r="DU68" s="86" t="e">
        <f aca="false">EE68</f>
        <v>#N/A</v>
      </c>
      <c r="DV68" s="86" t="n">
        <f aca="false">DY68</f>
        <v>0</v>
      </c>
      <c r="DW68" s="86" t="n">
        <f aca="false">DZ68</f>
        <v>0</v>
      </c>
      <c r="EE68" s="1" t="e">
        <f aca="false">VLOOKUP(EB68,Ages!$A:$E,3,FALSE())</f>
        <v>#N/A</v>
      </c>
      <c r="EF68" s="108" t="e">
        <f aca="false">IF(EC68&gt;64,"NA",VLOOKUP(EB68,V70WF!$A:$A,1,FALSE()))</f>
        <v>#N/A</v>
      </c>
      <c r="EH68" s="86" t="n">
        <f aca="false">EL68</f>
        <v>0</v>
      </c>
      <c r="EI68" s="86" t="e">
        <f aca="false">ES68</f>
        <v>#N/A</v>
      </c>
      <c r="EJ68" s="86" t="n">
        <f aca="false">EM68</f>
        <v>0</v>
      </c>
      <c r="EK68" s="86" t="n">
        <f aca="false">EN68</f>
        <v>0</v>
      </c>
      <c r="ES68" s="1" t="e">
        <f aca="false">VLOOKUP(EP68,Ages!$A:$E,3,FALSE())</f>
        <v>#N/A</v>
      </c>
      <c r="ET68" s="108" t="e">
        <f aca="false">IF(EQ68&gt;64,"NA",VLOOKUP(EP68,V70WF!$A:$A,1,FALSE()))</f>
        <v>#N/A</v>
      </c>
      <c r="EV68" s="86" t="n">
        <f aca="false">EZ68</f>
        <v>0</v>
      </c>
      <c r="EW68" s="86" t="e">
        <f aca="false">FG68</f>
        <v>#N/A</v>
      </c>
      <c r="EX68" s="86" t="n">
        <f aca="false">FA68</f>
        <v>0</v>
      </c>
      <c r="EY68" s="86" t="n">
        <f aca="false">FB68</f>
        <v>0</v>
      </c>
      <c r="FG68" s="1" t="e">
        <f aca="false">VLOOKUP(FD68,Ages!$A:$E,3,FALSE())</f>
        <v>#N/A</v>
      </c>
      <c r="FH68" s="108" t="e">
        <f aca="false">IF(FE68&gt;64,"NA",VLOOKUP(FD68,V70WF!$A:$A,1,FALSE()))</f>
        <v>#N/A</v>
      </c>
      <c r="FJ68" s="86" t="n">
        <f aca="false">FN68</f>
        <v>0</v>
      </c>
      <c r="FK68" s="86" t="n">
        <f aca="false">FU68</f>
        <v>0</v>
      </c>
      <c r="FL68" s="86" t="n">
        <f aca="false">FO68</f>
        <v>0</v>
      </c>
      <c r="FM68" s="86" t="n">
        <f aca="false">FP68</f>
        <v>0</v>
      </c>
    </row>
    <row r="69" customFormat="false" ht="13.2" hidden="false" customHeight="false" outlineLevel="0" collapsed="false">
      <c r="A69" s="86" t="n">
        <f aca="false">E69</f>
        <v>0</v>
      </c>
      <c r="B69" s="86" t="n">
        <f aca="false">L69</f>
        <v>0</v>
      </c>
      <c r="C69" s="86" t="n">
        <f aca="false">F69</f>
        <v>0</v>
      </c>
      <c r="D69" s="86" t="n">
        <f aca="false">G69</f>
        <v>0</v>
      </c>
      <c r="Q69" s="86" t="n">
        <f aca="false">U69</f>
        <v>0</v>
      </c>
      <c r="R69" s="86" t="n">
        <f aca="false">AB69</f>
        <v>0</v>
      </c>
      <c r="S69" s="86" t="n">
        <f aca="false">V69</f>
        <v>0</v>
      </c>
      <c r="T69" s="86" t="n">
        <f aca="false">W69</f>
        <v>0</v>
      </c>
      <c r="AG69" s="86" t="n">
        <f aca="false">AK69</f>
        <v>0</v>
      </c>
      <c r="AH69" s="86" t="n">
        <f aca="false">AR69</f>
        <v>0</v>
      </c>
      <c r="AI69" s="86" t="n">
        <f aca="false">AL69</f>
        <v>0</v>
      </c>
      <c r="AJ69" s="86" t="n">
        <f aca="false">AM69</f>
        <v>0</v>
      </c>
      <c r="AV69" s="86" t="n">
        <f aca="false">AZ69</f>
        <v>0</v>
      </c>
      <c r="AW69" s="86" t="n">
        <f aca="false">BG69</f>
        <v>0</v>
      </c>
      <c r="AX69" s="86" t="n">
        <f aca="false">BA69</f>
        <v>0</v>
      </c>
      <c r="AY69" s="86" t="n">
        <f aca="false">BB69</f>
        <v>0</v>
      </c>
      <c r="BK69" s="86" t="n">
        <f aca="false">BO69</f>
        <v>0</v>
      </c>
      <c r="BL69" s="86" t="n">
        <f aca="false">BV69</f>
        <v>0</v>
      </c>
      <c r="BM69" s="86" t="n">
        <f aca="false">BP69</f>
        <v>0</v>
      </c>
      <c r="BN69" s="86" t="n">
        <f aca="false">BQ69</f>
        <v>0</v>
      </c>
      <c r="BZ69" s="86" t="n">
        <f aca="false">CD69</f>
        <v>0</v>
      </c>
      <c r="CA69" s="86" t="n">
        <f aca="false">CK69</f>
        <v>0</v>
      </c>
      <c r="CB69" s="86" t="n">
        <f aca="false">CE69</f>
        <v>0</v>
      </c>
      <c r="CC69" s="86" t="n">
        <f aca="false">CF69</f>
        <v>0</v>
      </c>
      <c r="CP69" s="86" t="n">
        <f aca="false">CT69</f>
        <v>0</v>
      </c>
      <c r="CQ69" s="86" t="n">
        <f aca="false">DA69</f>
        <v>0</v>
      </c>
      <c r="CR69" s="86" t="n">
        <f aca="false">CU69</f>
        <v>0</v>
      </c>
      <c r="CS69" s="86" t="n">
        <f aca="false">CV69</f>
        <v>0</v>
      </c>
      <c r="DF69" s="86" t="n">
        <f aca="false">DJ69</f>
        <v>0</v>
      </c>
      <c r="DG69" s="86" t="n">
        <f aca="false">DQ69</f>
        <v>0</v>
      </c>
      <c r="DH69" s="86" t="n">
        <f aca="false">DK69</f>
        <v>0</v>
      </c>
      <c r="DI69" s="86" t="n">
        <f aca="false">DL69</f>
        <v>0</v>
      </c>
      <c r="DT69" s="86" t="n">
        <f aca="false">DX69</f>
        <v>0</v>
      </c>
      <c r="DU69" s="86" t="e">
        <f aca="false">EE69</f>
        <v>#N/A</v>
      </c>
      <c r="DV69" s="86" t="n">
        <f aca="false">DY69</f>
        <v>0</v>
      </c>
      <c r="DW69" s="86" t="n">
        <f aca="false">DZ69</f>
        <v>0</v>
      </c>
      <c r="EE69" s="1" t="e">
        <f aca="false">VLOOKUP(EB69,Ages!$A:$E,3,FALSE())</f>
        <v>#N/A</v>
      </c>
      <c r="EF69" s="108" t="e">
        <f aca="false">IF(EC69&gt;64,"NA",VLOOKUP(EB69,V70WF!$A:$A,1,FALSE()))</f>
        <v>#N/A</v>
      </c>
      <c r="EH69" s="86" t="n">
        <f aca="false">EL69</f>
        <v>0</v>
      </c>
      <c r="EI69" s="86" t="e">
        <f aca="false">ES69</f>
        <v>#N/A</v>
      </c>
      <c r="EJ69" s="86" t="n">
        <f aca="false">EM69</f>
        <v>0</v>
      </c>
      <c r="EK69" s="86" t="n">
        <f aca="false">EN69</f>
        <v>0</v>
      </c>
      <c r="ES69" s="1" t="e">
        <f aca="false">VLOOKUP(EP69,Ages!$A:$E,3,FALSE())</f>
        <v>#N/A</v>
      </c>
      <c r="ET69" s="108" t="e">
        <f aca="false">IF(EQ69&gt;64,"NA",VLOOKUP(EP69,V70WF!$A:$A,1,FALSE()))</f>
        <v>#N/A</v>
      </c>
      <c r="EV69" s="86" t="n">
        <f aca="false">EZ69</f>
        <v>0</v>
      </c>
      <c r="EW69" s="86" t="e">
        <f aca="false">FG69</f>
        <v>#N/A</v>
      </c>
      <c r="EX69" s="86" t="n">
        <f aca="false">FA69</f>
        <v>0</v>
      </c>
      <c r="EY69" s="86" t="n">
        <f aca="false">FB69</f>
        <v>0</v>
      </c>
      <c r="FG69" s="1" t="e">
        <f aca="false">VLOOKUP(FD69,Ages!$A:$E,3,FALSE())</f>
        <v>#N/A</v>
      </c>
      <c r="FH69" s="108" t="e">
        <f aca="false">IF(FE69&gt;64,"NA",VLOOKUP(FD69,V70WF!$A:$A,1,FALSE()))</f>
        <v>#N/A</v>
      </c>
      <c r="FJ69" s="86" t="n">
        <f aca="false">FN69</f>
        <v>0</v>
      </c>
      <c r="FK69" s="86" t="n">
        <f aca="false">FU69</f>
        <v>0</v>
      </c>
      <c r="FL69" s="86" t="n">
        <f aca="false">FO69</f>
        <v>0</v>
      </c>
      <c r="FM69" s="86" t="n">
        <f aca="false">FP69</f>
        <v>0</v>
      </c>
    </row>
    <row r="70" customFormat="false" ht="13.2" hidden="false" customHeight="false" outlineLevel="0" collapsed="false">
      <c r="A70" s="86" t="n">
        <f aca="false">E70</f>
        <v>0</v>
      </c>
      <c r="B70" s="86" t="n">
        <f aca="false">L70</f>
        <v>0</v>
      </c>
      <c r="C70" s="86" t="n">
        <f aca="false">F70</f>
        <v>0</v>
      </c>
      <c r="D70" s="86" t="n">
        <f aca="false">G70</f>
        <v>0</v>
      </c>
      <c r="Q70" s="86" t="n">
        <f aca="false">U70</f>
        <v>0</v>
      </c>
      <c r="R70" s="86" t="n">
        <f aca="false">AB70</f>
        <v>0</v>
      </c>
      <c r="S70" s="86" t="n">
        <f aca="false">V70</f>
        <v>0</v>
      </c>
      <c r="T70" s="86" t="n">
        <f aca="false">W70</f>
        <v>0</v>
      </c>
      <c r="AG70" s="86" t="n">
        <f aca="false">AK70</f>
        <v>0</v>
      </c>
      <c r="AH70" s="86" t="n">
        <f aca="false">AR70</f>
        <v>0</v>
      </c>
      <c r="AI70" s="86" t="n">
        <f aca="false">AL70</f>
        <v>0</v>
      </c>
      <c r="AJ70" s="86" t="n">
        <f aca="false">AM70</f>
        <v>0</v>
      </c>
      <c r="AV70" s="86" t="n">
        <f aca="false">AZ70</f>
        <v>0</v>
      </c>
      <c r="AW70" s="86" t="n">
        <f aca="false">BG70</f>
        <v>0</v>
      </c>
      <c r="AX70" s="86" t="n">
        <f aca="false">BA70</f>
        <v>0</v>
      </c>
      <c r="AY70" s="86" t="n">
        <f aca="false">BB70</f>
        <v>0</v>
      </c>
      <c r="BK70" s="86" t="n">
        <f aca="false">BO70</f>
        <v>0</v>
      </c>
      <c r="BL70" s="86" t="n">
        <f aca="false">BV70</f>
        <v>0</v>
      </c>
      <c r="BM70" s="86" t="n">
        <f aca="false">BP70</f>
        <v>0</v>
      </c>
      <c r="BN70" s="86" t="n">
        <f aca="false">BQ70</f>
        <v>0</v>
      </c>
      <c r="BZ70" s="86" t="n">
        <f aca="false">CD70</f>
        <v>0</v>
      </c>
      <c r="CA70" s="86" t="n">
        <f aca="false">CK70</f>
        <v>0</v>
      </c>
      <c r="CB70" s="86" t="n">
        <f aca="false">CE70</f>
        <v>0</v>
      </c>
      <c r="CC70" s="86" t="n">
        <f aca="false">CF70</f>
        <v>0</v>
      </c>
      <c r="CP70" s="86" t="n">
        <f aca="false">CT70</f>
        <v>0</v>
      </c>
      <c r="CQ70" s="86" t="n">
        <f aca="false">DA70</f>
        <v>0</v>
      </c>
      <c r="CR70" s="86" t="n">
        <f aca="false">CU70</f>
        <v>0</v>
      </c>
      <c r="CS70" s="86" t="n">
        <f aca="false">CV70</f>
        <v>0</v>
      </c>
      <c r="DF70" s="86" t="n">
        <f aca="false">DJ70</f>
        <v>0</v>
      </c>
      <c r="DG70" s="86" t="n">
        <f aca="false">DQ70</f>
        <v>0</v>
      </c>
      <c r="DH70" s="86" t="n">
        <f aca="false">DK70</f>
        <v>0</v>
      </c>
      <c r="DI70" s="86" t="n">
        <f aca="false">DL70</f>
        <v>0</v>
      </c>
      <c r="DT70" s="86" t="n">
        <f aca="false">DX70</f>
        <v>0</v>
      </c>
      <c r="DU70" s="86" t="e">
        <f aca="false">EE70</f>
        <v>#N/A</v>
      </c>
      <c r="DV70" s="86" t="n">
        <f aca="false">DY70</f>
        <v>0</v>
      </c>
      <c r="DW70" s="86" t="n">
        <f aca="false">DZ70</f>
        <v>0</v>
      </c>
      <c r="EE70" s="1" t="e">
        <f aca="false">VLOOKUP(EB70,Ages!$A:$E,3,FALSE())</f>
        <v>#N/A</v>
      </c>
      <c r="EF70" s="108" t="e">
        <f aca="false">IF(EC70&gt;64,"NA",VLOOKUP(EB70,V70WF!$A:$A,1,FALSE()))</f>
        <v>#N/A</v>
      </c>
      <c r="EH70" s="86" t="n">
        <f aca="false">EL70</f>
        <v>0</v>
      </c>
      <c r="EI70" s="86" t="e">
        <f aca="false">ES70</f>
        <v>#N/A</v>
      </c>
      <c r="EJ70" s="86" t="n">
        <f aca="false">EM70</f>
        <v>0</v>
      </c>
      <c r="EK70" s="86" t="n">
        <f aca="false">EN70</f>
        <v>0</v>
      </c>
      <c r="ES70" s="1" t="e">
        <f aca="false">VLOOKUP(EP70,Ages!$A:$E,3,FALSE())</f>
        <v>#N/A</v>
      </c>
      <c r="ET70" s="108" t="e">
        <f aca="false">IF(EQ70&gt;64,"NA",VLOOKUP(EP70,V70WF!$A:$A,1,FALSE()))</f>
        <v>#N/A</v>
      </c>
      <c r="EV70" s="86" t="n">
        <f aca="false">EZ70</f>
        <v>0</v>
      </c>
      <c r="EW70" s="86" t="e">
        <f aca="false">FG70</f>
        <v>#N/A</v>
      </c>
      <c r="EX70" s="86" t="n">
        <f aca="false">FA70</f>
        <v>0</v>
      </c>
      <c r="EY70" s="86" t="n">
        <f aca="false">FB70</f>
        <v>0</v>
      </c>
      <c r="FG70" s="1" t="e">
        <f aca="false">VLOOKUP(FD70,Ages!$A:$E,3,FALSE())</f>
        <v>#N/A</v>
      </c>
      <c r="FH70" s="108" t="e">
        <f aca="false">IF(FE70&gt;64,"NA",VLOOKUP(FD70,V70WF!$A:$A,1,FALSE()))</f>
        <v>#N/A</v>
      </c>
      <c r="FJ70" s="86" t="n">
        <f aca="false">FN70</f>
        <v>0</v>
      </c>
      <c r="FK70" s="86" t="n">
        <f aca="false">FU70</f>
        <v>0</v>
      </c>
      <c r="FL70" s="86" t="n">
        <f aca="false">FO70</f>
        <v>0</v>
      </c>
      <c r="FM70" s="86" t="n">
        <f aca="false">FP70</f>
        <v>0</v>
      </c>
    </row>
    <row r="71" customFormat="false" ht="13.2" hidden="false" customHeight="false" outlineLevel="0" collapsed="false">
      <c r="A71" s="86" t="n">
        <f aca="false">E71</f>
        <v>0</v>
      </c>
      <c r="B71" s="86" t="n">
        <f aca="false">L71</f>
        <v>0</v>
      </c>
      <c r="C71" s="86" t="n">
        <f aca="false">F71</f>
        <v>0</v>
      </c>
      <c r="D71" s="86" t="n">
        <f aca="false">G71</f>
        <v>0</v>
      </c>
      <c r="Q71" s="86" t="n">
        <f aca="false">U71</f>
        <v>0</v>
      </c>
      <c r="R71" s="86" t="n">
        <f aca="false">AB71</f>
        <v>0</v>
      </c>
      <c r="S71" s="86" t="n">
        <f aca="false">V71</f>
        <v>0</v>
      </c>
      <c r="T71" s="86" t="n">
        <f aca="false">W71</f>
        <v>0</v>
      </c>
      <c r="AG71" s="86" t="n">
        <f aca="false">AK71</f>
        <v>0</v>
      </c>
      <c r="AH71" s="86" t="n">
        <f aca="false">AR71</f>
        <v>0</v>
      </c>
      <c r="AI71" s="86" t="n">
        <f aca="false">AL71</f>
        <v>0</v>
      </c>
      <c r="AJ71" s="86" t="n">
        <f aca="false">AM71</f>
        <v>0</v>
      </c>
      <c r="AV71" s="86" t="n">
        <f aca="false">AZ71</f>
        <v>0</v>
      </c>
      <c r="AW71" s="86" t="n">
        <f aca="false">BG71</f>
        <v>0</v>
      </c>
      <c r="AX71" s="86" t="n">
        <f aca="false">BA71</f>
        <v>0</v>
      </c>
      <c r="AY71" s="86" t="n">
        <f aca="false">BB71</f>
        <v>0</v>
      </c>
      <c r="BK71" s="86" t="n">
        <f aca="false">BO71</f>
        <v>0</v>
      </c>
      <c r="BL71" s="86" t="n">
        <f aca="false">BV71</f>
        <v>0</v>
      </c>
      <c r="BM71" s="86" t="n">
        <f aca="false">BP71</f>
        <v>0</v>
      </c>
      <c r="BN71" s="86" t="n">
        <f aca="false">BQ71</f>
        <v>0</v>
      </c>
      <c r="BZ71" s="86" t="n">
        <f aca="false">CD71</f>
        <v>0</v>
      </c>
      <c r="CA71" s="86" t="n">
        <f aca="false">CK71</f>
        <v>0</v>
      </c>
      <c r="CB71" s="86" t="n">
        <f aca="false">CE71</f>
        <v>0</v>
      </c>
      <c r="CC71" s="86" t="n">
        <f aca="false">CF71</f>
        <v>0</v>
      </c>
      <c r="CP71" s="86" t="n">
        <f aca="false">CT71</f>
        <v>0</v>
      </c>
      <c r="CQ71" s="86" t="n">
        <f aca="false">DA71</f>
        <v>0</v>
      </c>
      <c r="CR71" s="86" t="n">
        <f aca="false">CU71</f>
        <v>0</v>
      </c>
      <c r="CS71" s="86" t="n">
        <f aca="false">CV71</f>
        <v>0</v>
      </c>
      <c r="DF71" s="86" t="n">
        <f aca="false">DJ71</f>
        <v>0</v>
      </c>
      <c r="DG71" s="86" t="n">
        <f aca="false">DQ71</f>
        <v>0</v>
      </c>
      <c r="DH71" s="86" t="n">
        <f aca="false">DK71</f>
        <v>0</v>
      </c>
      <c r="DI71" s="86" t="n">
        <f aca="false">DL71</f>
        <v>0</v>
      </c>
      <c r="DT71" s="86" t="n">
        <f aca="false">DX71</f>
        <v>0</v>
      </c>
      <c r="DU71" s="86" t="e">
        <f aca="false">EE71</f>
        <v>#N/A</v>
      </c>
      <c r="DV71" s="86" t="n">
        <f aca="false">DY71</f>
        <v>0</v>
      </c>
      <c r="DW71" s="86" t="n">
        <f aca="false">DZ71</f>
        <v>0</v>
      </c>
      <c r="EE71" s="1" t="e">
        <f aca="false">VLOOKUP(EB71,Ages!$A:$E,3,FALSE())</f>
        <v>#N/A</v>
      </c>
      <c r="EF71" s="108" t="e">
        <f aca="false">IF(EC71&gt;64,"NA",VLOOKUP(EB71,V70WF!$A:$A,1,FALSE()))</f>
        <v>#N/A</v>
      </c>
      <c r="EH71" s="86" t="n">
        <f aca="false">EL71</f>
        <v>0</v>
      </c>
      <c r="EI71" s="86" t="e">
        <f aca="false">ES71</f>
        <v>#N/A</v>
      </c>
      <c r="EJ71" s="86" t="n">
        <f aca="false">EM71</f>
        <v>0</v>
      </c>
      <c r="EK71" s="86" t="n">
        <f aca="false">EN71</f>
        <v>0</v>
      </c>
      <c r="ES71" s="1" t="e">
        <f aca="false">VLOOKUP(EP71,Ages!$A:$E,3,FALSE())</f>
        <v>#N/A</v>
      </c>
      <c r="ET71" s="108" t="e">
        <f aca="false">IF(EQ71&gt;64,"NA",VLOOKUP(EP71,V70WF!$A:$A,1,FALSE()))</f>
        <v>#N/A</v>
      </c>
      <c r="EV71" s="86" t="n">
        <f aca="false">EZ71</f>
        <v>0</v>
      </c>
      <c r="EW71" s="86" t="e">
        <f aca="false">FG71</f>
        <v>#N/A</v>
      </c>
      <c r="EX71" s="86" t="n">
        <f aca="false">FA71</f>
        <v>0</v>
      </c>
      <c r="EY71" s="86" t="n">
        <f aca="false">FB71</f>
        <v>0</v>
      </c>
      <c r="FG71" s="1" t="e">
        <f aca="false">VLOOKUP(FD71,Ages!$A:$E,3,FALSE())</f>
        <v>#N/A</v>
      </c>
      <c r="FH71" s="108" t="e">
        <f aca="false">IF(FE71&gt;64,"NA",VLOOKUP(FD71,V70WF!$A:$A,1,FALSE()))</f>
        <v>#N/A</v>
      </c>
      <c r="FJ71" s="86" t="n">
        <f aca="false">FN71</f>
        <v>0</v>
      </c>
      <c r="FK71" s="86" t="n">
        <f aca="false">FU71</f>
        <v>0</v>
      </c>
      <c r="FL71" s="86" t="n">
        <f aca="false">FO71</f>
        <v>0</v>
      </c>
      <c r="FM71" s="86" t="n">
        <f aca="false">FP71</f>
        <v>0</v>
      </c>
    </row>
    <row r="72" customFormat="false" ht="13.2" hidden="false" customHeight="false" outlineLevel="0" collapsed="false">
      <c r="A72" s="86" t="n">
        <f aca="false">E72</f>
        <v>0</v>
      </c>
      <c r="B72" s="86" t="n">
        <f aca="false">L72</f>
        <v>0</v>
      </c>
      <c r="C72" s="86" t="n">
        <f aca="false">F72</f>
        <v>0</v>
      </c>
      <c r="D72" s="86" t="n">
        <f aca="false">G72</f>
        <v>0</v>
      </c>
      <c r="Q72" s="86" t="n">
        <f aca="false">U72</f>
        <v>0</v>
      </c>
      <c r="R72" s="86" t="n">
        <f aca="false">AB72</f>
        <v>0</v>
      </c>
      <c r="S72" s="86" t="n">
        <f aca="false">V72</f>
        <v>0</v>
      </c>
      <c r="T72" s="86" t="n">
        <f aca="false">W72</f>
        <v>0</v>
      </c>
      <c r="AG72" s="86" t="n">
        <f aca="false">AK72</f>
        <v>0</v>
      </c>
      <c r="AH72" s="86" t="n">
        <f aca="false">AR72</f>
        <v>0</v>
      </c>
      <c r="AI72" s="86" t="n">
        <f aca="false">AL72</f>
        <v>0</v>
      </c>
      <c r="AJ72" s="86" t="n">
        <f aca="false">AM72</f>
        <v>0</v>
      </c>
      <c r="AV72" s="86" t="n">
        <f aca="false">AZ72</f>
        <v>0</v>
      </c>
      <c r="AW72" s="86" t="n">
        <f aca="false">BG72</f>
        <v>0</v>
      </c>
      <c r="AX72" s="86" t="n">
        <f aca="false">BA72</f>
        <v>0</v>
      </c>
      <c r="AY72" s="86" t="n">
        <f aca="false">BB72</f>
        <v>0</v>
      </c>
      <c r="BK72" s="86" t="n">
        <f aca="false">BO72</f>
        <v>0</v>
      </c>
      <c r="BL72" s="86" t="n">
        <f aca="false">BV72</f>
        <v>0</v>
      </c>
      <c r="BM72" s="86" t="n">
        <f aca="false">BP72</f>
        <v>0</v>
      </c>
      <c r="BN72" s="86" t="n">
        <f aca="false">BQ72</f>
        <v>0</v>
      </c>
      <c r="BZ72" s="86" t="n">
        <f aca="false">CD72</f>
        <v>0</v>
      </c>
      <c r="CA72" s="86" t="n">
        <f aca="false">CK72</f>
        <v>0</v>
      </c>
      <c r="CB72" s="86" t="n">
        <f aca="false">CE72</f>
        <v>0</v>
      </c>
      <c r="CC72" s="86" t="n">
        <f aca="false">CF72</f>
        <v>0</v>
      </c>
      <c r="CP72" s="86" t="n">
        <f aca="false">CT72</f>
        <v>0</v>
      </c>
      <c r="CQ72" s="86" t="n">
        <f aca="false">DA72</f>
        <v>0</v>
      </c>
      <c r="CR72" s="86" t="n">
        <f aca="false">CU72</f>
        <v>0</v>
      </c>
      <c r="CS72" s="86" t="n">
        <f aca="false">CV72</f>
        <v>0</v>
      </c>
      <c r="DF72" s="86" t="n">
        <f aca="false">DJ72</f>
        <v>0</v>
      </c>
      <c r="DG72" s="86" t="n">
        <f aca="false">DQ72</f>
        <v>0</v>
      </c>
      <c r="DH72" s="86" t="n">
        <f aca="false">DK72</f>
        <v>0</v>
      </c>
      <c r="DI72" s="86" t="n">
        <f aca="false">DL72</f>
        <v>0</v>
      </c>
      <c r="DT72" s="86" t="n">
        <f aca="false">DX72</f>
        <v>0</v>
      </c>
      <c r="DU72" s="86" t="e">
        <f aca="false">EE72</f>
        <v>#N/A</v>
      </c>
      <c r="DV72" s="86" t="n">
        <f aca="false">DY72</f>
        <v>0</v>
      </c>
      <c r="DW72" s="86" t="n">
        <f aca="false">DZ72</f>
        <v>0</v>
      </c>
      <c r="EE72" s="1" t="e">
        <f aca="false">VLOOKUP(EB72,Ages!$A:$E,3,FALSE())</f>
        <v>#N/A</v>
      </c>
      <c r="EF72" s="108" t="e">
        <f aca="false">IF(EC72&gt;64,"NA",VLOOKUP(EB72,V70WF!$A:$A,1,FALSE()))</f>
        <v>#N/A</v>
      </c>
      <c r="EH72" s="86" t="n">
        <f aca="false">EL72</f>
        <v>0</v>
      </c>
      <c r="EI72" s="86" t="e">
        <f aca="false">ES72</f>
        <v>#N/A</v>
      </c>
      <c r="EJ72" s="86" t="n">
        <f aca="false">EM72</f>
        <v>0</v>
      </c>
      <c r="EK72" s="86" t="n">
        <f aca="false">EN72</f>
        <v>0</v>
      </c>
      <c r="ES72" s="1" t="e">
        <f aca="false">VLOOKUP(EP72,Ages!$A:$E,3,FALSE())</f>
        <v>#N/A</v>
      </c>
      <c r="ET72" s="108" t="e">
        <f aca="false">IF(EQ72&gt;64,"NA",VLOOKUP(EP72,V70WF!$A:$A,1,FALSE()))</f>
        <v>#N/A</v>
      </c>
      <c r="EV72" s="86" t="n">
        <f aca="false">EZ72</f>
        <v>0</v>
      </c>
      <c r="EW72" s="86" t="e">
        <f aca="false">FG72</f>
        <v>#N/A</v>
      </c>
      <c r="EX72" s="86" t="n">
        <f aca="false">FA72</f>
        <v>0</v>
      </c>
      <c r="EY72" s="86" t="n">
        <f aca="false">FB72</f>
        <v>0</v>
      </c>
      <c r="FG72" s="1" t="e">
        <f aca="false">VLOOKUP(FD72,Ages!$A:$E,3,FALSE())</f>
        <v>#N/A</v>
      </c>
      <c r="FH72" s="108" t="e">
        <f aca="false">IF(FE72&gt;64,"NA",VLOOKUP(FD72,V70WF!$A:$A,1,FALSE()))</f>
        <v>#N/A</v>
      </c>
      <c r="FJ72" s="86" t="n">
        <f aca="false">FN72</f>
        <v>0</v>
      </c>
      <c r="FK72" s="86" t="n">
        <f aca="false">FU72</f>
        <v>0</v>
      </c>
      <c r="FL72" s="86" t="n">
        <f aca="false">FO72</f>
        <v>0</v>
      </c>
      <c r="FM72" s="86" t="n">
        <f aca="false">FP72</f>
        <v>0</v>
      </c>
    </row>
    <row r="73" customFormat="false" ht="13.2" hidden="false" customHeight="false" outlineLevel="0" collapsed="false">
      <c r="A73" s="86" t="n">
        <f aca="false">E73</f>
        <v>0</v>
      </c>
      <c r="B73" s="86" t="n">
        <f aca="false">L73</f>
        <v>0</v>
      </c>
      <c r="C73" s="86" t="n">
        <f aca="false">F73</f>
        <v>0</v>
      </c>
      <c r="D73" s="86" t="n">
        <f aca="false">G73</f>
        <v>0</v>
      </c>
      <c r="Q73" s="86" t="n">
        <f aca="false">U73</f>
        <v>0</v>
      </c>
      <c r="R73" s="86" t="n">
        <f aca="false">AB73</f>
        <v>0</v>
      </c>
      <c r="S73" s="86" t="n">
        <f aca="false">V73</f>
        <v>0</v>
      </c>
      <c r="T73" s="86" t="n">
        <f aca="false">W73</f>
        <v>0</v>
      </c>
      <c r="AG73" s="86" t="n">
        <f aca="false">AK73</f>
        <v>0</v>
      </c>
      <c r="AH73" s="86" t="n">
        <f aca="false">AR73</f>
        <v>0</v>
      </c>
      <c r="AI73" s="86" t="n">
        <f aca="false">AL73</f>
        <v>0</v>
      </c>
      <c r="AJ73" s="86" t="n">
        <f aca="false">AM73</f>
        <v>0</v>
      </c>
      <c r="AV73" s="86" t="n">
        <f aca="false">AZ73</f>
        <v>0</v>
      </c>
      <c r="AW73" s="86" t="n">
        <f aca="false">BG73</f>
        <v>0</v>
      </c>
      <c r="AX73" s="86" t="n">
        <f aca="false">BA73</f>
        <v>0</v>
      </c>
      <c r="AY73" s="86" t="n">
        <f aca="false">BB73</f>
        <v>0</v>
      </c>
      <c r="BK73" s="86" t="n">
        <f aca="false">BO73</f>
        <v>0</v>
      </c>
      <c r="BL73" s="86" t="n">
        <f aca="false">BV73</f>
        <v>0</v>
      </c>
      <c r="BM73" s="86" t="n">
        <f aca="false">BP73</f>
        <v>0</v>
      </c>
      <c r="BN73" s="86" t="n">
        <f aca="false">BQ73</f>
        <v>0</v>
      </c>
      <c r="BZ73" s="86" t="n">
        <f aca="false">CD73</f>
        <v>0</v>
      </c>
      <c r="CA73" s="86" t="n">
        <f aca="false">CK73</f>
        <v>0</v>
      </c>
      <c r="CB73" s="86" t="n">
        <f aca="false">CE73</f>
        <v>0</v>
      </c>
      <c r="CC73" s="86" t="n">
        <f aca="false">CF73</f>
        <v>0</v>
      </c>
      <c r="CP73" s="86" t="n">
        <f aca="false">CT73</f>
        <v>0</v>
      </c>
      <c r="CQ73" s="86" t="n">
        <f aca="false">DA73</f>
        <v>0</v>
      </c>
      <c r="CR73" s="86" t="n">
        <f aca="false">CU73</f>
        <v>0</v>
      </c>
      <c r="CS73" s="86" t="n">
        <f aca="false">CV73</f>
        <v>0</v>
      </c>
      <c r="DF73" s="86" t="n">
        <f aca="false">DJ73</f>
        <v>0</v>
      </c>
      <c r="DG73" s="86" t="n">
        <f aca="false">DQ73</f>
        <v>0</v>
      </c>
      <c r="DH73" s="86" t="n">
        <f aca="false">DK73</f>
        <v>0</v>
      </c>
      <c r="DI73" s="86" t="n">
        <f aca="false">DL73</f>
        <v>0</v>
      </c>
      <c r="DT73" s="86" t="n">
        <f aca="false">DX73</f>
        <v>0</v>
      </c>
      <c r="DU73" s="86" t="e">
        <f aca="false">EE73</f>
        <v>#N/A</v>
      </c>
      <c r="DV73" s="86" t="n">
        <f aca="false">DY73</f>
        <v>0</v>
      </c>
      <c r="DW73" s="86" t="n">
        <f aca="false">DZ73</f>
        <v>0</v>
      </c>
      <c r="EE73" s="1" t="e">
        <f aca="false">VLOOKUP(EB73,Ages!$A:$E,3,FALSE())</f>
        <v>#N/A</v>
      </c>
      <c r="EF73" s="108" t="e">
        <f aca="false">IF(EC73&gt;64,"NA",VLOOKUP(EB73,V70WF!$A:$A,1,FALSE()))</f>
        <v>#N/A</v>
      </c>
      <c r="EH73" s="86" t="n">
        <f aca="false">EL73</f>
        <v>0</v>
      </c>
      <c r="EI73" s="86" t="e">
        <f aca="false">ES73</f>
        <v>#N/A</v>
      </c>
      <c r="EJ73" s="86" t="n">
        <f aca="false">EM73</f>
        <v>0</v>
      </c>
      <c r="EK73" s="86" t="n">
        <f aca="false">EN73</f>
        <v>0</v>
      </c>
      <c r="ES73" s="1" t="e">
        <f aca="false">VLOOKUP(EP73,Ages!$A:$E,3,FALSE())</f>
        <v>#N/A</v>
      </c>
      <c r="ET73" s="108" t="e">
        <f aca="false">IF(EQ73&gt;64,"NA",VLOOKUP(EP73,V70WF!$A:$A,1,FALSE()))</f>
        <v>#N/A</v>
      </c>
      <c r="EV73" s="86" t="n">
        <f aca="false">EZ73</f>
        <v>0</v>
      </c>
      <c r="EW73" s="86" t="e">
        <f aca="false">FG73</f>
        <v>#N/A</v>
      </c>
      <c r="EX73" s="86" t="n">
        <f aca="false">FA73</f>
        <v>0</v>
      </c>
      <c r="EY73" s="86" t="n">
        <f aca="false">FB73</f>
        <v>0</v>
      </c>
      <c r="FG73" s="1" t="e">
        <f aca="false">VLOOKUP(FD73,Ages!$A:$E,3,FALSE())</f>
        <v>#N/A</v>
      </c>
      <c r="FH73" s="108" t="e">
        <f aca="false">IF(FE73&gt;64,"NA",VLOOKUP(FD73,V70WF!$A:$A,1,FALSE()))</f>
        <v>#N/A</v>
      </c>
      <c r="FJ73" s="86" t="n">
        <f aca="false">FN73</f>
        <v>0</v>
      </c>
      <c r="FK73" s="86" t="n">
        <f aca="false">FU73</f>
        <v>0</v>
      </c>
      <c r="FL73" s="86" t="n">
        <f aca="false">FO73</f>
        <v>0</v>
      </c>
      <c r="FM73" s="86" t="n">
        <f aca="false">FP73</f>
        <v>0</v>
      </c>
    </row>
    <row r="74" customFormat="false" ht="13.2" hidden="false" customHeight="false" outlineLevel="0" collapsed="false">
      <c r="A74" s="86" t="n">
        <f aca="false">E74</f>
        <v>0</v>
      </c>
      <c r="B74" s="86" t="n">
        <f aca="false">L74</f>
        <v>0</v>
      </c>
      <c r="C74" s="86" t="n">
        <f aca="false">F74</f>
        <v>0</v>
      </c>
      <c r="D74" s="86" t="n">
        <f aca="false">G74</f>
        <v>0</v>
      </c>
      <c r="Q74" s="86" t="n">
        <f aca="false">U74</f>
        <v>0</v>
      </c>
      <c r="R74" s="86" t="n">
        <f aca="false">AB74</f>
        <v>0</v>
      </c>
      <c r="S74" s="86" t="n">
        <f aca="false">V74</f>
        <v>0</v>
      </c>
      <c r="T74" s="86" t="n">
        <f aca="false">W74</f>
        <v>0</v>
      </c>
      <c r="AG74" s="86" t="n">
        <f aca="false">AK74</f>
        <v>0</v>
      </c>
      <c r="AH74" s="86" t="n">
        <f aca="false">AR74</f>
        <v>0</v>
      </c>
      <c r="AI74" s="86" t="n">
        <f aca="false">AL74</f>
        <v>0</v>
      </c>
      <c r="AJ74" s="86" t="n">
        <f aca="false">AM74</f>
        <v>0</v>
      </c>
      <c r="AV74" s="86" t="n">
        <f aca="false">AZ74</f>
        <v>0</v>
      </c>
      <c r="AW74" s="86" t="n">
        <f aca="false">BG74</f>
        <v>0</v>
      </c>
      <c r="AX74" s="86" t="n">
        <f aca="false">BA74</f>
        <v>0</v>
      </c>
      <c r="AY74" s="86" t="n">
        <f aca="false">BB74</f>
        <v>0</v>
      </c>
      <c r="BK74" s="86" t="n">
        <f aca="false">BO74</f>
        <v>0</v>
      </c>
      <c r="BL74" s="86" t="n">
        <f aca="false">BV74</f>
        <v>0</v>
      </c>
      <c r="BM74" s="86" t="n">
        <f aca="false">BP74</f>
        <v>0</v>
      </c>
      <c r="BN74" s="86" t="n">
        <f aca="false">BQ74</f>
        <v>0</v>
      </c>
      <c r="BZ74" s="86" t="n">
        <f aca="false">CD74</f>
        <v>0</v>
      </c>
      <c r="CA74" s="86" t="n">
        <f aca="false">CK74</f>
        <v>0</v>
      </c>
      <c r="CB74" s="86" t="n">
        <f aca="false">CE74</f>
        <v>0</v>
      </c>
      <c r="CC74" s="86" t="n">
        <f aca="false">CF74</f>
        <v>0</v>
      </c>
      <c r="CP74" s="86" t="n">
        <f aca="false">CT74</f>
        <v>0</v>
      </c>
      <c r="CQ74" s="86" t="n">
        <f aca="false">DA74</f>
        <v>0</v>
      </c>
      <c r="CR74" s="86" t="n">
        <f aca="false">CU74</f>
        <v>0</v>
      </c>
      <c r="CS74" s="86" t="n">
        <f aca="false">CV74</f>
        <v>0</v>
      </c>
      <c r="DF74" s="86" t="n">
        <f aca="false">DJ74</f>
        <v>0</v>
      </c>
      <c r="DG74" s="86" t="n">
        <f aca="false">DQ74</f>
        <v>0</v>
      </c>
      <c r="DH74" s="86" t="n">
        <f aca="false">DK74</f>
        <v>0</v>
      </c>
      <c r="DI74" s="86" t="n">
        <f aca="false">DL74</f>
        <v>0</v>
      </c>
      <c r="DT74" s="86" t="n">
        <f aca="false">DX74</f>
        <v>0</v>
      </c>
      <c r="DU74" s="86" t="e">
        <f aca="false">EE74</f>
        <v>#N/A</v>
      </c>
      <c r="DV74" s="86" t="n">
        <f aca="false">DY74</f>
        <v>0</v>
      </c>
      <c r="DW74" s="86" t="n">
        <f aca="false">DZ74</f>
        <v>0</v>
      </c>
      <c r="EE74" s="1" t="e">
        <f aca="false">VLOOKUP(EB74,Ages!$A:$E,3,FALSE())</f>
        <v>#N/A</v>
      </c>
      <c r="EF74" s="108" t="e">
        <f aca="false">IF(EC74&gt;64,"NA",VLOOKUP(EB74,V70WF!$A:$A,1,FALSE()))</f>
        <v>#N/A</v>
      </c>
      <c r="EH74" s="86" t="n">
        <f aca="false">EL74</f>
        <v>0</v>
      </c>
      <c r="EI74" s="86" t="e">
        <f aca="false">ES74</f>
        <v>#N/A</v>
      </c>
      <c r="EJ74" s="86" t="n">
        <f aca="false">EM74</f>
        <v>0</v>
      </c>
      <c r="EK74" s="86" t="n">
        <f aca="false">EN74</f>
        <v>0</v>
      </c>
      <c r="ES74" s="1" t="e">
        <f aca="false">VLOOKUP(EP74,Ages!$A:$E,3,FALSE())</f>
        <v>#N/A</v>
      </c>
      <c r="ET74" s="108" t="e">
        <f aca="false">IF(EQ74&gt;64,"NA",VLOOKUP(EP74,V70WF!$A:$A,1,FALSE()))</f>
        <v>#N/A</v>
      </c>
      <c r="EV74" s="86" t="n">
        <f aca="false">EZ74</f>
        <v>0</v>
      </c>
      <c r="EW74" s="86" t="e">
        <f aca="false">FG74</f>
        <v>#N/A</v>
      </c>
      <c r="EX74" s="86" t="n">
        <f aca="false">FA74</f>
        <v>0</v>
      </c>
      <c r="EY74" s="86" t="n">
        <f aca="false">FB74</f>
        <v>0</v>
      </c>
      <c r="FG74" s="1" t="e">
        <f aca="false">VLOOKUP(FD74,Ages!$A:$E,3,FALSE())</f>
        <v>#N/A</v>
      </c>
      <c r="FH74" s="108" t="e">
        <f aca="false">IF(FE74&gt;64,"NA",VLOOKUP(FD74,V70WF!$A:$A,1,FALSE()))</f>
        <v>#N/A</v>
      </c>
      <c r="FJ74" s="86" t="n">
        <f aca="false">FN74</f>
        <v>0</v>
      </c>
      <c r="FK74" s="86" t="n">
        <f aca="false">FU74</f>
        <v>0</v>
      </c>
      <c r="FL74" s="86" t="n">
        <f aca="false">FO74</f>
        <v>0</v>
      </c>
      <c r="FM74" s="86" t="n">
        <f aca="false">FP74</f>
        <v>0</v>
      </c>
    </row>
    <row r="75" customFormat="false" ht="13.2" hidden="false" customHeight="false" outlineLevel="0" collapsed="false">
      <c r="A75" s="86" t="n">
        <f aca="false">E75</f>
        <v>0</v>
      </c>
      <c r="B75" s="86" t="n">
        <f aca="false">L75</f>
        <v>0</v>
      </c>
      <c r="C75" s="86" t="n">
        <f aca="false">F75</f>
        <v>0</v>
      </c>
      <c r="D75" s="86" t="n">
        <f aca="false">G75</f>
        <v>0</v>
      </c>
      <c r="Q75" s="86" t="n">
        <f aca="false">U75</f>
        <v>0</v>
      </c>
      <c r="R75" s="86" t="n">
        <f aca="false">AB75</f>
        <v>0</v>
      </c>
      <c r="S75" s="86" t="n">
        <f aca="false">V75</f>
        <v>0</v>
      </c>
      <c r="T75" s="86" t="n">
        <f aca="false">W75</f>
        <v>0</v>
      </c>
      <c r="AG75" s="86" t="n">
        <f aca="false">AK75</f>
        <v>0</v>
      </c>
      <c r="AH75" s="86" t="n">
        <f aca="false">AR75</f>
        <v>0</v>
      </c>
      <c r="AI75" s="86" t="n">
        <f aca="false">AL75</f>
        <v>0</v>
      </c>
      <c r="AJ75" s="86" t="n">
        <f aca="false">AM75</f>
        <v>0</v>
      </c>
      <c r="AV75" s="86" t="n">
        <f aca="false">AZ75</f>
        <v>0</v>
      </c>
      <c r="AW75" s="86" t="n">
        <f aca="false">BG75</f>
        <v>0</v>
      </c>
      <c r="AX75" s="86" t="n">
        <f aca="false">BA75</f>
        <v>0</v>
      </c>
      <c r="AY75" s="86" t="n">
        <f aca="false">BB75</f>
        <v>0</v>
      </c>
      <c r="BK75" s="86" t="n">
        <f aca="false">BO75</f>
        <v>0</v>
      </c>
      <c r="BL75" s="86" t="n">
        <f aca="false">BV75</f>
        <v>0</v>
      </c>
      <c r="BM75" s="86" t="n">
        <f aca="false">BP75</f>
        <v>0</v>
      </c>
      <c r="BN75" s="86" t="n">
        <f aca="false">BQ75</f>
        <v>0</v>
      </c>
      <c r="BZ75" s="86" t="n">
        <f aca="false">CD75</f>
        <v>0</v>
      </c>
      <c r="CA75" s="86" t="n">
        <f aca="false">CK75</f>
        <v>0</v>
      </c>
      <c r="CB75" s="86" t="n">
        <f aca="false">CE75</f>
        <v>0</v>
      </c>
      <c r="CC75" s="86" t="n">
        <f aca="false">CF75</f>
        <v>0</v>
      </c>
      <c r="CP75" s="86" t="n">
        <f aca="false">CT75</f>
        <v>0</v>
      </c>
      <c r="CQ75" s="86" t="n">
        <f aca="false">DA75</f>
        <v>0</v>
      </c>
      <c r="CR75" s="86" t="n">
        <f aca="false">CU75</f>
        <v>0</v>
      </c>
      <c r="CS75" s="86" t="n">
        <f aca="false">CV75</f>
        <v>0</v>
      </c>
      <c r="DF75" s="86" t="n">
        <f aca="false">DJ75</f>
        <v>0</v>
      </c>
      <c r="DG75" s="86" t="n">
        <f aca="false">DQ75</f>
        <v>0</v>
      </c>
      <c r="DH75" s="86" t="n">
        <f aca="false">DK75</f>
        <v>0</v>
      </c>
      <c r="DI75" s="86" t="n">
        <f aca="false">DL75</f>
        <v>0</v>
      </c>
      <c r="DT75" s="86" t="n">
        <f aca="false">DX75</f>
        <v>0</v>
      </c>
      <c r="DU75" s="86" t="e">
        <f aca="false">EE75</f>
        <v>#N/A</v>
      </c>
      <c r="DV75" s="86" t="n">
        <f aca="false">DY75</f>
        <v>0</v>
      </c>
      <c r="DW75" s="86" t="n">
        <f aca="false">DZ75</f>
        <v>0</v>
      </c>
      <c r="EE75" s="1" t="e">
        <f aca="false">VLOOKUP(EB75,Ages!$A:$E,3,FALSE())</f>
        <v>#N/A</v>
      </c>
      <c r="EF75" s="108" t="e">
        <f aca="false">IF(EC75&gt;64,"NA",VLOOKUP(EB75,V70WF!$A:$A,1,FALSE()))</f>
        <v>#N/A</v>
      </c>
      <c r="EH75" s="86" t="n">
        <f aca="false">EL75</f>
        <v>0</v>
      </c>
      <c r="EI75" s="86" t="e">
        <f aca="false">ES75</f>
        <v>#N/A</v>
      </c>
      <c r="EJ75" s="86" t="n">
        <f aca="false">EM75</f>
        <v>0</v>
      </c>
      <c r="EK75" s="86" t="n">
        <f aca="false">EN75</f>
        <v>0</v>
      </c>
      <c r="ES75" s="1" t="e">
        <f aca="false">VLOOKUP(EP75,Ages!$A:$E,3,FALSE())</f>
        <v>#N/A</v>
      </c>
      <c r="ET75" s="108" t="e">
        <f aca="false">IF(EQ75&gt;64,"NA",VLOOKUP(EP75,V70WF!$A:$A,1,FALSE()))</f>
        <v>#N/A</v>
      </c>
      <c r="EV75" s="86" t="n">
        <f aca="false">EZ75</f>
        <v>0</v>
      </c>
      <c r="EW75" s="86" t="e">
        <f aca="false">FG75</f>
        <v>#N/A</v>
      </c>
      <c r="EX75" s="86" t="n">
        <f aca="false">FA75</f>
        <v>0</v>
      </c>
      <c r="EY75" s="86" t="n">
        <f aca="false">FB75</f>
        <v>0</v>
      </c>
      <c r="FG75" s="1" t="e">
        <f aca="false">VLOOKUP(FD75,Ages!$A:$E,3,FALSE())</f>
        <v>#N/A</v>
      </c>
      <c r="FH75" s="108" t="e">
        <f aca="false">IF(FE75&gt;64,"NA",VLOOKUP(FD75,V70WF!$A:$A,1,FALSE()))</f>
        <v>#N/A</v>
      </c>
      <c r="FJ75" s="86" t="n">
        <f aca="false">FN75</f>
        <v>0</v>
      </c>
      <c r="FK75" s="86" t="n">
        <f aca="false">FU75</f>
        <v>0</v>
      </c>
      <c r="FL75" s="86" t="n">
        <f aca="false">FO75</f>
        <v>0</v>
      </c>
      <c r="FM75" s="86" t="n">
        <f aca="false">FP75</f>
        <v>0</v>
      </c>
    </row>
    <row r="76" customFormat="false" ht="13.2" hidden="false" customHeight="false" outlineLevel="0" collapsed="false">
      <c r="A76" s="86" t="n">
        <f aca="false">E76</f>
        <v>0</v>
      </c>
      <c r="B76" s="86" t="n">
        <f aca="false">L76</f>
        <v>0</v>
      </c>
      <c r="C76" s="86" t="n">
        <f aca="false">F76</f>
        <v>0</v>
      </c>
      <c r="D76" s="86" t="n">
        <f aca="false">G76</f>
        <v>0</v>
      </c>
      <c r="Q76" s="86" t="n">
        <f aca="false">U76</f>
        <v>0</v>
      </c>
      <c r="R76" s="86" t="n">
        <f aca="false">AB76</f>
        <v>0</v>
      </c>
      <c r="S76" s="86" t="n">
        <f aca="false">V76</f>
        <v>0</v>
      </c>
      <c r="T76" s="86" t="n">
        <f aca="false">W76</f>
        <v>0</v>
      </c>
      <c r="AG76" s="86" t="n">
        <f aca="false">AK76</f>
        <v>0</v>
      </c>
      <c r="AH76" s="86" t="n">
        <f aca="false">AR76</f>
        <v>0</v>
      </c>
      <c r="AI76" s="86" t="n">
        <f aca="false">AL76</f>
        <v>0</v>
      </c>
      <c r="AJ76" s="86" t="n">
        <f aca="false">AM76</f>
        <v>0</v>
      </c>
      <c r="AV76" s="86" t="n">
        <f aca="false">AZ76</f>
        <v>0</v>
      </c>
      <c r="AW76" s="86" t="n">
        <f aca="false">BG76</f>
        <v>0</v>
      </c>
      <c r="AX76" s="86" t="n">
        <f aca="false">BA76</f>
        <v>0</v>
      </c>
      <c r="AY76" s="86" t="n">
        <f aca="false">BB76</f>
        <v>0</v>
      </c>
      <c r="BK76" s="86" t="n">
        <f aca="false">BO76</f>
        <v>0</v>
      </c>
      <c r="BL76" s="86" t="n">
        <f aca="false">BV76</f>
        <v>0</v>
      </c>
      <c r="BM76" s="86" t="n">
        <f aca="false">BP76</f>
        <v>0</v>
      </c>
      <c r="BN76" s="86" t="n">
        <f aca="false">BQ76</f>
        <v>0</v>
      </c>
      <c r="BZ76" s="86" t="n">
        <f aca="false">CD76</f>
        <v>0</v>
      </c>
      <c r="CA76" s="86" t="n">
        <f aca="false">CK76</f>
        <v>0</v>
      </c>
      <c r="CB76" s="86" t="n">
        <f aca="false">CE76</f>
        <v>0</v>
      </c>
      <c r="CC76" s="86" t="n">
        <f aca="false">CF76</f>
        <v>0</v>
      </c>
      <c r="CP76" s="86" t="n">
        <f aca="false">CT76</f>
        <v>0</v>
      </c>
      <c r="CQ76" s="86" t="n">
        <f aca="false">DA76</f>
        <v>0</v>
      </c>
      <c r="CR76" s="86" t="n">
        <f aca="false">CU76</f>
        <v>0</v>
      </c>
      <c r="CS76" s="86" t="n">
        <f aca="false">CV76</f>
        <v>0</v>
      </c>
      <c r="DF76" s="86" t="n">
        <f aca="false">DJ76</f>
        <v>0</v>
      </c>
      <c r="DG76" s="86" t="n">
        <f aca="false">DQ76</f>
        <v>0</v>
      </c>
      <c r="DH76" s="86" t="n">
        <f aca="false">DK76</f>
        <v>0</v>
      </c>
      <c r="DI76" s="86" t="n">
        <f aca="false">DL76</f>
        <v>0</v>
      </c>
      <c r="DT76" s="86" t="n">
        <f aca="false">DX76</f>
        <v>0</v>
      </c>
      <c r="DU76" s="86" t="e">
        <f aca="false">EE76</f>
        <v>#N/A</v>
      </c>
      <c r="DV76" s="86" t="n">
        <f aca="false">DY76</f>
        <v>0</v>
      </c>
      <c r="DW76" s="86" t="n">
        <f aca="false">DZ76</f>
        <v>0</v>
      </c>
      <c r="EE76" s="1" t="e">
        <f aca="false">VLOOKUP(EB76,Ages!$A:$E,3,FALSE())</f>
        <v>#N/A</v>
      </c>
      <c r="EF76" s="108" t="e">
        <f aca="false">IF(EC76&gt;64,"NA",VLOOKUP(EB76,V70WF!$A:$A,1,FALSE()))</f>
        <v>#N/A</v>
      </c>
      <c r="EH76" s="86" t="n">
        <f aca="false">EL76</f>
        <v>0</v>
      </c>
      <c r="EI76" s="86" t="e">
        <f aca="false">ES76</f>
        <v>#N/A</v>
      </c>
      <c r="EJ76" s="86" t="n">
        <f aca="false">EM76</f>
        <v>0</v>
      </c>
      <c r="EK76" s="86" t="n">
        <f aca="false">EN76</f>
        <v>0</v>
      </c>
      <c r="ES76" s="1" t="e">
        <f aca="false">VLOOKUP(EP76,Ages!$A:$E,3,FALSE())</f>
        <v>#N/A</v>
      </c>
      <c r="ET76" s="108" t="e">
        <f aca="false">IF(EQ76&gt;64,"NA",VLOOKUP(EP76,V70WF!$A:$A,1,FALSE()))</f>
        <v>#N/A</v>
      </c>
      <c r="EV76" s="86" t="n">
        <f aca="false">EZ76</f>
        <v>0</v>
      </c>
      <c r="EW76" s="86" t="e">
        <f aca="false">FG76</f>
        <v>#N/A</v>
      </c>
      <c r="EX76" s="86" t="n">
        <f aca="false">FA76</f>
        <v>0</v>
      </c>
      <c r="EY76" s="86" t="n">
        <f aca="false">FB76</f>
        <v>0</v>
      </c>
      <c r="FG76" s="1" t="e">
        <f aca="false">VLOOKUP(FD76,Ages!$A:$E,3,FALSE())</f>
        <v>#N/A</v>
      </c>
      <c r="FH76" s="108" t="e">
        <f aca="false">IF(FE76&gt;64,"NA",VLOOKUP(FD76,V70WF!$A:$A,1,FALSE()))</f>
        <v>#N/A</v>
      </c>
      <c r="FJ76" s="86" t="n">
        <f aca="false">FN76</f>
        <v>0</v>
      </c>
      <c r="FK76" s="86" t="n">
        <f aca="false">FU76</f>
        <v>0</v>
      </c>
      <c r="FL76" s="86" t="n">
        <f aca="false">FO76</f>
        <v>0</v>
      </c>
      <c r="FM76" s="86" t="n">
        <f aca="false">FP76</f>
        <v>0</v>
      </c>
    </row>
    <row r="77" customFormat="false" ht="13.2" hidden="false" customHeight="false" outlineLevel="0" collapsed="false">
      <c r="A77" s="86" t="n">
        <f aca="false">E77</f>
        <v>0</v>
      </c>
      <c r="B77" s="86" t="n">
        <f aca="false">L77</f>
        <v>0</v>
      </c>
      <c r="C77" s="86" t="n">
        <f aca="false">F77</f>
        <v>0</v>
      </c>
      <c r="D77" s="86" t="n">
        <f aca="false">G77</f>
        <v>0</v>
      </c>
      <c r="Q77" s="86" t="n">
        <f aca="false">U77</f>
        <v>0</v>
      </c>
      <c r="R77" s="86" t="n">
        <f aca="false">AB77</f>
        <v>0</v>
      </c>
      <c r="S77" s="86" t="n">
        <f aca="false">V77</f>
        <v>0</v>
      </c>
      <c r="T77" s="86" t="n">
        <f aca="false">W77</f>
        <v>0</v>
      </c>
      <c r="AG77" s="86" t="n">
        <f aca="false">AK77</f>
        <v>0</v>
      </c>
      <c r="AH77" s="86" t="n">
        <f aca="false">AR77</f>
        <v>0</v>
      </c>
      <c r="AI77" s="86" t="n">
        <f aca="false">AL77</f>
        <v>0</v>
      </c>
      <c r="AJ77" s="86" t="n">
        <f aca="false">AM77</f>
        <v>0</v>
      </c>
      <c r="AV77" s="86" t="n">
        <f aca="false">AZ77</f>
        <v>0</v>
      </c>
      <c r="AW77" s="86" t="n">
        <f aca="false">BG77</f>
        <v>0</v>
      </c>
      <c r="AX77" s="86" t="n">
        <f aca="false">BA77</f>
        <v>0</v>
      </c>
      <c r="AY77" s="86" t="n">
        <f aca="false">BB77</f>
        <v>0</v>
      </c>
      <c r="BK77" s="86" t="n">
        <f aca="false">BO77</f>
        <v>0</v>
      </c>
      <c r="BL77" s="86" t="n">
        <f aca="false">BV77</f>
        <v>0</v>
      </c>
      <c r="BM77" s="86" t="n">
        <f aca="false">BP77</f>
        <v>0</v>
      </c>
      <c r="BN77" s="86" t="n">
        <f aca="false">BQ77</f>
        <v>0</v>
      </c>
      <c r="BZ77" s="86" t="n">
        <f aca="false">CD77</f>
        <v>0</v>
      </c>
      <c r="CA77" s="86" t="n">
        <f aca="false">CK77</f>
        <v>0</v>
      </c>
      <c r="CB77" s="86" t="n">
        <f aca="false">CE77</f>
        <v>0</v>
      </c>
      <c r="CC77" s="86" t="n">
        <f aca="false">CF77</f>
        <v>0</v>
      </c>
      <c r="CP77" s="86" t="n">
        <f aca="false">CT77</f>
        <v>0</v>
      </c>
      <c r="CQ77" s="86" t="n">
        <f aca="false">DA77</f>
        <v>0</v>
      </c>
      <c r="CR77" s="86" t="n">
        <f aca="false">CU77</f>
        <v>0</v>
      </c>
      <c r="CS77" s="86" t="n">
        <f aca="false">CV77</f>
        <v>0</v>
      </c>
      <c r="DF77" s="86" t="n">
        <f aca="false">DJ77</f>
        <v>0</v>
      </c>
      <c r="DG77" s="86" t="n">
        <f aca="false">DQ77</f>
        <v>0</v>
      </c>
      <c r="DH77" s="86" t="n">
        <f aca="false">DK77</f>
        <v>0</v>
      </c>
      <c r="DI77" s="86" t="n">
        <f aca="false">DL77</f>
        <v>0</v>
      </c>
      <c r="DT77" s="86" t="n">
        <f aca="false">DX77</f>
        <v>0</v>
      </c>
      <c r="DU77" s="86" t="e">
        <f aca="false">EE77</f>
        <v>#N/A</v>
      </c>
      <c r="DV77" s="86" t="n">
        <f aca="false">DY77</f>
        <v>0</v>
      </c>
      <c r="DW77" s="86" t="n">
        <f aca="false">DZ77</f>
        <v>0</v>
      </c>
      <c r="EE77" s="1" t="e">
        <f aca="false">VLOOKUP(EB77,Ages!$A:$E,3,FALSE())</f>
        <v>#N/A</v>
      </c>
      <c r="EF77" s="108" t="e">
        <f aca="false">IF(EC77&gt;64,"NA",VLOOKUP(EB77,V70WF!$A:$A,1,FALSE()))</f>
        <v>#N/A</v>
      </c>
      <c r="EH77" s="86" t="n">
        <f aca="false">EL77</f>
        <v>0</v>
      </c>
      <c r="EI77" s="86" t="e">
        <f aca="false">ES77</f>
        <v>#N/A</v>
      </c>
      <c r="EJ77" s="86" t="n">
        <f aca="false">EM77</f>
        <v>0</v>
      </c>
      <c r="EK77" s="86" t="n">
        <f aca="false">EN77</f>
        <v>0</v>
      </c>
      <c r="ES77" s="1" t="e">
        <f aca="false">VLOOKUP(EP77,Ages!$A:$E,3,FALSE())</f>
        <v>#N/A</v>
      </c>
      <c r="ET77" s="108" t="e">
        <f aca="false">IF(EQ77&gt;64,"NA",VLOOKUP(EP77,V70WF!$A:$A,1,FALSE()))</f>
        <v>#N/A</v>
      </c>
      <c r="EV77" s="86" t="n">
        <f aca="false">EZ77</f>
        <v>0</v>
      </c>
      <c r="EW77" s="86" t="e">
        <f aca="false">FG77</f>
        <v>#N/A</v>
      </c>
      <c r="EX77" s="86" t="n">
        <f aca="false">FA77</f>
        <v>0</v>
      </c>
      <c r="EY77" s="86" t="n">
        <f aca="false">FB77</f>
        <v>0</v>
      </c>
      <c r="FG77" s="1" t="e">
        <f aca="false">VLOOKUP(FD77,Ages!$A:$E,3,FALSE())</f>
        <v>#N/A</v>
      </c>
      <c r="FH77" s="108" t="e">
        <f aca="false">IF(FE77&gt;64,"NA",VLOOKUP(FD77,V70WF!$A:$A,1,FALSE()))</f>
        <v>#N/A</v>
      </c>
      <c r="FJ77" s="86" t="n">
        <f aca="false">FN77</f>
        <v>0</v>
      </c>
      <c r="FK77" s="86" t="n">
        <f aca="false">FU77</f>
        <v>0</v>
      </c>
      <c r="FL77" s="86" t="n">
        <f aca="false">FO77</f>
        <v>0</v>
      </c>
      <c r="FM77" s="86" t="n">
        <f aca="false">FP77</f>
        <v>0</v>
      </c>
    </row>
    <row r="78" customFormat="false" ht="13.2" hidden="false" customHeight="false" outlineLevel="0" collapsed="false">
      <c r="A78" s="86" t="n">
        <f aca="false">E78</f>
        <v>0</v>
      </c>
      <c r="B78" s="86" t="n">
        <f aca="false">L78</f>
        <v>0</v>
      </c>
      <c r="C78" s="86" t="n">
        <f aca="false">F78</f>
        <v>0</v>
      </c>
      <c r="D78" s="86" t="n">
        <f aca="false">G78</f>
        <v>0</v>
      </c>
      <c r="Q78" s="86" t="n">
        <f aca="false">U78</f>
        <v>0</v>
      </c>
      <c r="R78" s="86" t="n">
        <f aca="false">AB78</f>
        <v>0</v>
      </c>
      <c r="S78" s="86" t="n">
        <f aca="false">V78</f>
        <v>0</v>
      </c>
      <c r="T78" s="86" t="n">
        <f aca="false">W78</f>
        <v>0</v>
      </c>
      <c r="AG78" s="86" t="n">
        <f aca="false">AK78</f>
        <v>0</v>
      </c>
      <c r="AH78" s="86" t="n">
        <f aca="false">AR78</f>
        <v>0</v>
      </c>
      <c r="AI78" s="86" t="n">
        <f aca="false">AL78</f>
        <v>0</v>
      </c>
      <c r="AJ78" s="86" t="n">
        <f aca="false">AM78</f>
        <v>0</v>
      </c>
      <c r="AV78" s="86" t="n">
        <f aca="false">AZ78</f>
        <v>0</v>
      </c>
      <c r="AW78" s="86" t="n">
        <f aca="false">BG78</f>
        <v>0</v>
      </c>
      <c r="AX78" s="86" t="n">
        <f aca="false">BA78</f>
        <v>0</v>
      </c>
      <c r="AY78" s="86" t="n">
        <f aca="false">BB78</f>
        <v>0</v>
      </c>
      <c r="BK78" s="86" t="n">
        <f aca="false">BO78</f>
        <v>0</v>
      </c>
      <c r="BL78" s="86" t="n">
        <f aca="false">BV78</f>
        <v>0</v>
      </c>
      <c r="BM78" s="86" t="n">
        <f aca="false">BP78</f>
        <v>0</v>
      </c>
      <c r="BN78" s="86" t="n">
        <f aca="false">BQ78</f>
        <v>0</v>
      </c>
      <c r="BZ78" s="86" t="n">
        <f aca="false">CD78</f>
        <v>0</v>
      </c>
      <c r="CA78" s="86" t="n">
        <f aca="false">CK78</f>
        <v>0</v>
      </c>
      <c r="CB78" s="86" t="n">
        <f aca="false">CE78</f>
        <v>0</v>
      </c>
      <c r="CC78" s="86" t="n">
        <f aca="false">CF78</f>
        <v>0</v>
      </c>
      <c r="CP78" s="86" t="n">
        <f aca="false">CT78</f>
        <v>0</v>
      </c>
      <c r="CQ78" s="86" t="n">
        <f aca="false">DA78</f>
        <v>0</v>
      </c>
      <c r="CR78" s="86" t="n">
        <f aca="false">CU78</f>
        <v>0</v>
      </c>
      <c r="CS78" s="86" t="n">
        <f aca="false">CV78</f>
        <v>0</v>
      </c>
      <c r="DF78" s="86" t="n">
        <f aca="false">DJ78</f>
        <v>0</v>
      </c>
      <c r="DG78" s="86" t="n">
        <f aca="false">DQ78</f>
        <v>0</v>
      </c>
      <c r="DH78" s="86" t="n">
        <f aca="false">DK78</f>
        <v>0</v>
      </c>
      <c r="DI78" s="86" t="n">
        <f aca="false">DL78</f>
        <v>0</v>
      </c>
      <c r="DT78" s="86" t="n">
        <f aca="false">DX78</f>
        <v>0</v>
      </c>
      <c r="DU78" s="86" t="e">
        <f aca="false">EE78</f>
        <v>#N/A</v>
      </c>
      <c r="DV78" s="86" t="n">
        <f aca="false">DY78</f>
        <v>0</v>
      </c>
      <c r="DW78" s="86" t="n">
        <f aca="false">DZ78</f>
        <v>0</v>
      </c>
      <c r="EE78" s="1" t="e">
        <f aca="false">VLOOKUP(EB78,Ages!$A:$E,3,FALSE())</f>
        <v>#N/A</v>
      </c>
      <c r="EF78" s="108" t="e">
        <f aca="false">IF(EC78&gt;64,"NA",VLOOKUP(EB78,V70WF!$A:$A,1,FALSE()))</f>
        <v>#N/A</v>
      </c>
      <c r="EH78" s="86" t="n">
        <f aca="false">EL78</f>
        <v>0</v>
      </c>
      <c r="EI78" s="86" t="e">
        <f aca="false">ES78</f>
        <v>#N/A</v>
      </c>
      <c r="EJ78" s="86" t="n">
        <f aca="false">EM78</f>
        <v>0</v>
      </c>
      <c r="EK78" s="86" t="n">
        <f aca="false">EN78</f>
        <v>0</v>
      </c>
      <c r="ES78" s="1" t="e">
        <f aca="false">VLOOKUP(EP78,Ages!$A:$E,3,FALSE())</f>
        <v>#N/A</v>
      </c>
      <c r="ET78" s="108" t="e">
        <f aca="false">IF(EQ78&gt;64,"NA",VLOOKUP(EP78,V70WF!$A:$A,1,FALSE()))</f>
        <v>#N/A</v>
      </c>
      <c r="EV78" s="86" t="n">
        <f aca="false">EZ78</f>
        <v>0</v>
      </c>
      <c r="EW78" s="86" t="e">
        <f aca="false">FG78</f>
        <v>#N/A</v>
      </c>
      <c r="EX78" s="86" t="n">
        <f aca="false">FA78</f>
        <v>0</v>
      </c>
      <c r="EY78" s="86" t="n">
        <f aca="false">FB78</f>
        <v>0</v>
      </c>
      <c r="FG78" s="1" t="e">
        <f aca="false">VLOOKUP(FD78,Ages!$A:$E,3,FALSE())</f>
        <v>#N/A</v>
      </c>
      <c r="FH78" s="108" t="e">
        <f aca="false">IF(FE78&gt;64,"NA",VLOOKUP(FD78,V70WF!$A:$A,1,FALSE()))</f>
        <v>#N/A</v>
      </c>
      <c r="FJ78" s="86" t="n">
        <f aca="false">FN78</f>
        <v>0</v>
      </c>
      <c r="FK78" s="86" t="n">
        <f aca="false">FU78</f>
        <v>0</v>
      </c>
      <c r="FL78" s="86" t="n">
        <f aca="false">FO78</f>
        <v>0</v>
      </c>
      <c r="FM78" s="86" t="n">
        <f aca="false">FP78</f>
        <v>0</v>
      </c>
    </row>
    <row r="79" customFormat="false" ht="13.2" hidden="false" customHeight="false" outlineLevel="0" collapsed="false">
      <c r="A79" s="86" t="n">
        <f aca="false">E79</f>
        <v>0</v>
      </c>
      <c r="B79" s="86" t="n">
        <f aca="false">L79</f>
        <v>0</v>
      </c>
      <c r="C79" s="86" t="n">
        <f aca="false">F79</f>
        <v>0</v>
      </c>
      <c r="D79" s="86" t="n">
        <f aca="false">G79</f>
        <v>0</v>
      </c>
      <c r="Q79" s="86" t="n">
        <f aca="false">U79</f>
        <v>0</v>
      </c>
      <c r="R79" s="86" t="n">
        <f aca="false">AB79</f>
        <v>0</v>
      </c>
      <c r="S79" s="86" t="n">
        <f aca="false">V79</f>
        <v>0</v>
      </c>
      <c r="T79" s="86" t="n">
        <f aca="false">W79</f>
        <v>0</v>
      </c>
      <c r="AG79" s="86" t="n">
        <f aca="false">AK79</f>
        <v>0</v>
      </c>
      <c r="AH79" s="86" t="n">
        <f aca="false">AR79</f>
        <v>0</v>
      </c>
      <c r="AI79" s="86" t="n">
        <f aca="false">AL79</f>
        <v>0</v>
      </c>
      <c r="AJ79" s="86" t="n">
        <f aca="false">AM79</f>
        <v>0</v>
      </c>
      <c r="AV79" s="86" t="n">
        <f aca="false">AZ79</f>
        <v>0</v>
      </c>
      <c r="AW79" s="86" t="n">
        <f aca="false">BG79</f>
        <v>0</v>
      </c>
      <c r="AX79" s="86" t="n">
        <f aca="false">BA79</f>
        <v>0</v>
      </c>
      <c r="AY79" s="86" t="n">
        <f aca="false">BB79</f>
        <v>0</v>
      </c>
      <c r="BK79" s="86" t="n">
        <f aca="false">BO79</f>
        <v>0</v>
      </c>
      <c r="BL79" s="86" t="n">
        <f aca="false">BV79</f>
        <v>0</v>
      </c>
      <c r="BM79" s="86" t="n">
        <f aca="false">BP79</f>
        <v>0</v>
      </c>
      <c r="BN79" s="86" t="n">
        <f aca="false">BQ79</f>
        <v>0</v>
      </c>
      <c r="BZ79" s="86" t="n">
        <f aca="false">CD79</f>
        <v>0</v>
      </c>
      <c r="CA79" s="86" t="n">
        <f aca="false">CK79</f>
        <v>0</v>
      </c>
      <c r="CB79" s="86" t="n">
        <f aca="false">CE79</f>
        <v>0</v>
      </c>
      <c r="CC79" s="86" t="n">
        <f aca="false">CF79</f>
        <v>0</v>
      </c>
      <c r="CP79" s="86" t="n">
        <f aca="false">CT79</f>
        <v>0</v>
      </c>
      <c r="CQ79" s="86" t="n">
        <f aca="false">DA79</f>
        <v>0</v>
      </c>
      <c r="CR79" s="86" t="n">
        <f aca="false">CU79</f>
        <v>0</v>
      </c>
      <c r="CS79" s="86" t="n">
        <f aca="false">CV79</f>
        <v>0</v>
      </c>
      <c r="DF79" s="86" t="n">
        <f aca="false">DJ79</f>
        <v>0</v>
      </c>
      <c r="DG79" s="86" t="n">
        <f aca="false">DQ79</f>
        <v>0</v>
      </c>
      <c r="DH79" s="86" t="n">
        <f aca="false">DK79</f>
        <v>0</v>
      </c>
      <c r="DI79" s="86" t="n">
        <f aca="false">DL79</f>
        <v>0</v>
      </c>
      <c r="DT79" s="86" t="n">
        <f aca="false">DX79</f>
        <v>0</v>
      </c>
      <c r="DU79" s="86" t="e">
        <f aca="false">EE79</f>
        <v>#N/A</v>
      </c>
      <c r="DV79" s="86" t="n">
        <f aca="false">DY79</f>
        <v>0</v>
      </c>
      <c r="DW79" s="86" t="n">
        <f aca="false">DZ79</f>
        <v>0</v>
      </c>
      <c r="EE79" s="1" t="e">
        <f aca="false">VLOOKUP(EB79,Ages!$A:$E,3,FALSE())</f>
        <v>#N/A</v>
      </c>
      <c r="EF79" s="108" t="e">
        <f aca="false">IF(EC79&gt;64,"NA",VLOOKUP(EB79,V70WF!$A:$A,1,FALSE()))</f>
        <v>#N/A</v>
      </c>
      <c r="EH79" s="86" t="n">
        <f aca="false">EL79</f>
        <v>0</v>
      </c>
      <c r="EI79" s="86" t="e">
        <f aca="false">ES79</f>
        <v>#N/A</v>
      </c>
      <c r="EJ79" s="86" t="n">
        <f aca="false">EM79</f>
        <v>0</v>
      </c>
      <c r="EK79" s="86" t="n">
        <f aca="false">EN79</f>
        <v>0</v>
      </c>
      <c r="ES79" s="1" t="e">
        <f aca="false">VLOOKUP(EP79,Ages!$A:$E,3,FALSE())</f>
        <v>#N/A</v>
      </c>
      <c r="ET79" s="108" t="e">
        <f aca="false">IF(EQ79&gt;64,"NA",VLOOKUP(EP79,V70WF!$A:$A,1,FALSE()))</f>
        <v>#N/A</v>
      </c>
      <c r="EV79" s="86" t="n">
        <f aca="false">EZ79</f>
        <v>0</v>
      </c>
      <c r="EW79" s="86" t="e">
        <f aca="false">FG79</f>
        <v>#N/A</v>
      </c>
      <c r="EX79" s="86" t="n">
        <f aca="false">FA79</f>
        <v>0</v>
      </c>
      <c r="EY79" s="86" t="n">
        <f aca="false">FB79</f>
        <v>0</v>
      </c>
      <c r="FG79" s="1" t="e">
        <f aca="false">VLOOKUP(FD79,Ages!$A:$E,3,FALSE())</f>
        <v>#N/A</v>
      </c>
      <c r="FH79" s="108" t="e">
        <f aca="false">IF(FE79&gt;64,"NA",VLOOKUP(FD79,V70WF!$A:$A,1,FALSE()))</f>
        <v>#N/A</v>
      </c>
      <c r="FJ79" s="86" t="n">
        <f aca="false">FN79</f>
        <v>0</v>
      </c>
      <c r="FK79" s="86" t="n">
        <f aca="false">FU79</f>
        <v>0</v>
      </c>
      <c r="FL79" s="86" t="n">
        <f aca="false">FO79</f>
        <v>0</v>
      </c>
      <c r="FM79" s="86" t="n">
        <f aca="false">FP79</f>
        <v>0</v>
      </c>
    </row>
    <row r="80" customFormat="false" ht="13.2" hidden="false" customHeight="false" outlineLevel="0" collapsed="false">
      <c r="A80" s="86" t="n">
        <f aca="false">E80</f>
        <v>0</v>
      </c>
      <c r="B80" s="86" t="n">
        <f aca="false">L80</f>
        <v>0</v>
      </c>
      <c r="C80" s="86" t="n">
        <f aca="false">F80</f>
        <v>0</v>
      </c>
      <c r="D80" s="86" t="n">
        <f aca="false">G80</f>
        <v>0</v>
      </c>
      <c r="Q80" s="86" t="n">
        <f aca="false">U80</f>
        <v>0</v>
      </c>
      <c r="R80" s="86" t="n">
        <f aca="false">AB80</f>
        <v>0</v>
      </c>
      <c r="S80" s="86" t="n">
        <f aca="false">V80</f>
        <v>0</v>
      </c>
      <c r="T80" s="86" t="n">
        <f aca="false">W80</f>
        <v>0</v>
      </c>
      <c r="AG80" s="86" t="n">
        <f aca="false">AK80</f>
        <v>0</v>
      </c>
      <c r="AH80" s="86" t="n">
        <f aca="false">AR80</f>
        <v>0</v>
      </c>
      <c r="AI80" s="86" t="n">
        <f aca="false">AL80</f>
        <v>0</v>
      </c>
      <c r="AJ80" s="86" t="n">
        <f aca="false">AM80</f>
        <v>0</v>
      </c>
      <c r="AV80" s="86" t="n">
        <f aca="false">AZ80</f>
        <v>0</v>
      </c>
      <c r="AW80" s="86" t="n">
        <f aca="false">BG80</f>
        <v>0</v>
      </c>
      <c r="AX80" s="86" t="n">
        <f aca="false">BA80</f>
        <v>0</v>
      </c>
      <c r="AY80" s="86" t="n">
        <f aca="false">BB80</f>
        <v>0</v>
      </c>
      <c r="BK80" s="86" t="n">
        <f aca="false">BO80</f>
        <v>0</v>
      </c>
      <c r="BL80" s="86" t="n">
        <f aca="false">BV80</f>
        <v>0</v>
      </c>
      <c r="BM80" s="86" t="n">
        <f aca="false">BP80</f>
        <v>0</v>
      </c>
      <c r="BN80" s="86" t="n">
        <f aca="false">BQ80</f>
        <v>0</v>
      </c>
      <c r="BZ80" s="86" t="n">
        <f aca="false">CD80</f>
        <v>0</v>
      </c>
      <c r="CA80" s="86" t="n">
        <f aca="false">CK80</f>
        <v>0</v>
      </c>
      <c r="CB80" s="86" t="n">
        <f aca="false">CE80</f>
        <v>0</v>
      </c>
      <c r="CC80" s="86" t="n">
        <f aca="false">CF80</f>
        <v>0</v>
      </c>
      <c r="CP80" s="86" t="n">
        <f aca="false">CT80</f>
        <v>0</v>
      </c>
      <c r="CQ80" s="86" t="n">
        <f aca="false">DA80</f>
        <v>0</v>
      </c>
      <c r="CR80" s="86" t="n">
        <f aca="false">CU80</f>
        <v>0</v>
      </c>
      <c r="CS80" s="86" t="n">
        <f aca="false">CV80</f>
        <v>0</v>
      </c>
      <c r="DF80" s="86" t="n">
        <f aca="false">DJ80</f>
        <v>0</v>
      </c>
      <c r="DG80" s="86" t="n">
        <f aca="false">DQ80</f>
        <v>0</v>
      </c>
      <c r="DH80" s="86" t="n">
        <f aca="false">DK80</f>
        <v>0</v>
      </c>
      <c r="DI80" s="86" t="n">
        <f aca="false">DL80</f>
        <v>0</v>
      </c>
      <c r="DT80" s="86" t="n">
        <f aca="false">DX80</f>
        <v>0</v>
      </c>
      <c r="DU80" s="86" t="e">
        <f aca="false">EE80</f>
        <v>#N/A</v>
      </c>
      <c r="DV80" s="86" t="n">
        <f aca="false">DY80</f>
        <v>0</v>
      </c>
      <c r="DW80" s="86" t="n">
        <f aca="false">DZ80</f>
        <v>0</v>
      </c>
      <c r="EE80" s="1" t="e">
        <f aca="false">VLOOKUP(EB80,Ages!$A:$E,3,FALSE())</f>
        <v>#N/A</v>
      </c>
      <c r="EF80" s="108" t="e">
        <f aca="false">IF(EC80&gt;64,"NA",VLOOKUP(EB80,V70WF!$A:$A,1,FALSE()))</f>
        <v>#N/A</v>
      </c>
      <c r="EH80" s="86" t="n">
        <f aca="false">EL80</f>
        <v>0</v>
      </c>
      <c r="EI80" s="86" t="e">
        <f aca="false">ES80</f>
        <v>#N/A</v>
      </c>
      <c r="EJ80" s="86" t="n">
        <f aca="false">EM80</f>
        <v>0</v>
      </c>
      <c r="EK80" s="86" t="n">
        <f aca="false">EN80</f>
        <v>0</v>
      </c>
      <c r="ES80" s="1" t="e">
        <f aca="false">VLOOKUP(EP80,Ages!$A:$E,3,FALSE())</f>
        <v>#N/A</v>
      </c>
      <c r="ET80" s="108" t="e">
        <f aca="false">IF(EQ80&gt;64,"NA",VLOOKUP(EP80,V70WF!$A:$A,1,FALSE()))</f>
        <v>#N/A</v>
      </c>
      <c r="EV80" s="86" t="n">
        <f aca="false">EZ80</f>
        <v>0</v>
      </c>
      <c r="EW80" s="86" t="e">
        <f aca="false">FG80</f>
        <v>#N/A</v>
      </c>
      <c r="EX80" s="86" t="n">
        <f aca="false">FA80</f>
        <v>0</v>
      </c>
      <c r="EY80" s="86" t="n">
        <f aca="false">FB80</f>
        <v>0</v>
      </c>
      <c r="FG80" s="1" t="e">
        <f aca="false">VLOOKUP(FD80,Ages!$A:$E,3,FALSE())</f>
        <v>#N/A</v>
      </c>
      <c r="FH80" s="108" t="e">
        <f aca="false">IF(FE80&gt;64,"NA",VLOOKUP(FD80,V70WF!$A:$A,1,FALSE()))</f>
        <v>#N/A</v>
      </c>
      <c r="FJ80" s="86" t="n">
        <f aca="false">FN80</f>
        <v>0</v>
      </c>
      <c r="FK80" s="86" t="n">
        <f aca="false">FU80</f>
        <v>0</v>
      </c>
      <c r="FL80" s="86" t="n">
        <f aca="false">FO80</f>
        <v>0</v>
      </c>
      <c r="FM80" s="86" t="n">
        <f aca="false">FP80</f>
        <v>0</v>
      </c>
    </row>
    <row r="81" customFormat="false" ht="13.2" hidden="false" customHeight="false" outlineLevel="0" collapsed="false">
      <c r="A81" s="86" t="n">
        <f aca="false">E81</f>
        <v>0</v>
      </c>
      <c r="B81" s="86" t="n">
        <f aca="false">L81</f>
        <v>0</v>
      </c>
      <c r="C81" s="86" t="n">
        <f aca="false">F81</f>
        <v>0</v>
      </c>
      <c r="D81" s="86" t="n">
        <f aca="false">G81</f>
        <v>0</v>
      </c>
      <c r="Q81" s="86" t="n">
        <f aca="false">U81</f>
        <v>0</v>
      </c>
      <c r="R81" s="86" t="n">
        <f aca="false">AB81</f>
        <v>0</v>
      </c>
      <c r="S81" s="86" t="n">
        <f aca="false">V81</f>
        <v>0</v>
      </c>
      <c r="T81" s="86" t="n">
        <f aca="false">W81</f>
        <v>0</v>
      </c>
      <c r="AG81" s="86" t="n">
        <f aca="false">AK81</f>
        <v>0</v>
      </c>
      <c r="AH81" s="86" t="n">
        <f aca="false">AR81</f>
        <v>0</v>
      </c>
      <c r="AI81" s="86" t="n">
        <f aca="false">AL81</f>
        <v>0</v>
      </c>
      <c r="AJ81" s="86" t="n">
        <f aca="false">AM81</f>
        <v>0</v>
      </c>
      <c r="AV81" s="86" t="n">
        <f aca="false">AZ81</f>
        <v>0</v>
      </c>
      <c r="AW81" s="86" t="n">
        <f aca="false">BG81</f>
        <v>0</v>
      </c>
      <c r="AX81" s="86" t="n">
        <f aca="false">BA81</f>
        <v>0</v>
      </c>
      <c r="AY81" s="86" t="n">
        <f aca="false">BB81</f>
        <v>0</v>
      </c>
      <c r="BK81" s="86" t="n">
        <f aca="false">BO81</f>
        <v>0</v>
      </c>
      <c r="BL81" s="86" t="n">
        <f aca="false">BV81</f>
        <v>0</v>
      </c>
      <c r="BM81" s="86" t="n">
        <f aca="false">BP81</f>
        <v>0</v>
      </c>
      <c r="BN81" s="86" t="n">
        <f aca="false">BQ81</f>
        <v>0</v>
      </c>
      <c r="BZ81" s="86" t="n">
        <f aca="false">CD81</f>
        <v>0</v>
      </c>
      <c r="CA81" s="86" t="n">
        <f aca="false">CK81</f>
        <v>0</v>
      </c>
      <c r="CB81" s="86" t="n">
        <f aca="false">CE81</f>
        <v>0</v>
      </c>
      <c r="CC81" s="86" t="n">
        <f aca="false">CF81</f>
        <v>0</v>
      </c>
      <c r="CP81" s="86" t="n">
        <f aca="false">CT81</f>
        <v>0</v>
      </c>
      <c r="CQ81" s="86" t="n">
        <f aca="false">DA81</f>
        <v>0</v>
      </c>
      <c r="CR81" s="86" t="n">
        <f aca="false">CU81</f>
        <v>0</v>
      </c>
      <c r="CS81" s="86" t="n">
        <f aca="false">CV81</f>
        <v>0</v>
      </c>
      <c r="DF81" s="86" t="n">
        <f aca="false">DJ81</f>
        <v>0</v>
      </c>
      <c r="DG81" s="86" t="n">
        <f aca="false">DQ81</f>
        <v>0</v>
      </c>
      <c r="DH81" s="86" t="n">
        <f aca="false">DK81</f>
        <v>0</v>
      </c>
      <c r="DI81" s="86" t="n">
        <f aca="false">DL81</f>
        <v>0</v>
      </c>
      <c r="DT81" s="86" t="n">
        <f aca="false">DX81</f>
        <v>0</v>
      </c>
      <c r="DU81" s="86" t="e">
        <f aca="false">EE81</f>
        <v>#N/A</v>
      </c>
      <c r="DV81" s="86" t="n">
        <f aca="false">DY81</f>
        <v>0</v>
      </c>
      <c r="DW81" s="86" t="n">
        <f aca="false">DZ81</f>
        <v>0</v>
      </c>
      <c r="EE81" s="1" t="e">
        <f aca="false">VLOOKUP(EB81,Ages!$A:$E,3,FALSE())</f>
        <v>#N/A</v>
      </c>
      <c r="EF81" s="108" t="e">
        <f aca="false">IF(EC81&gt;64,"NA",VLOOKUP(EB81,V70WF!$A:$A,1,FALSE()))</f>
        <v>#N/A</v>
      </c>
      <c r="EH81" s="86" t="n">
        <f aca="false">EL81</f>
        <v>0</v>
      </c>
      <c r="EI81" s="86" t="e">
        <f aca="false">ES81</f>
        <v>#N/A</v>
      </c>
      <c r="EJ81" s="86" t="n">
        <f aca="false">EM81</f>
        <v>0</v>
      </c>
      <c r="EK81" s="86" t="n">
        <f aca="false">EN81</f>
        <v>0</v>
      </c>
      <c r="ES81" s="1" t="e">
        <f aca="false">VLOOKUP(EP81,Ages!$A:$E,3,FALSE())</f>
        <v>#N/A</v>
      </c>
      <c r="ET81" s="108" t="e">
        <f aca="false">IF(EQ81&gt;64,"NA",VLOOKUP(EP81,V70WF!$A:$A,1,FALSE()))</f>
        <v>#N/A</v>
      </c>
      <c r="EV81" s="86" t="n">
        <f aca="false">EZ81</f>
        <v>0</v>
      </c>
      <c r="EW81" s="86" t="e">
        <f aca="false">FG81</f>
        <v>#N/A</v>
      </c>
      <c r="EX81" s="86" t="n">
        <f aca="false">FA81</f>
        <v>0</v>
      </c>
      <c r="EY81" s="86" t="n">
        <f aca="false">FB81</f>
        <v>0</v>
      </c>
      <c r="FG81" s="1" t="e">
        <f aca="false">VLOOKUP(FD81,Ages!$A:$E,3,FALSE())</f>
        <v>#N/A</v>
      </c>
      <c r="FH81" s="108" t="e">
        <f aca="false">IF(FE81&gt;64,"NA",VLOOKUP(FD81,V70WF!$A:$A,1,FALSE()))</f>
        <v>#N/A</v>
      </c>
      <c r="FJ81" s="86" t="n">
        <f aca="false">FN81</f>
        <v>0</v>
      </c>
      <c r="FK81" s="86" t="n">
        <f aca="false">FU81</f>
        <v>0</v>
      </c>
      <c r="FL81" s="86" t="n">
        <f aca="false">FO81</f>
        <v>0</v>
      </c>
      <c r="FM81" s="86" t="n">
        <f aca="false">FP81</f>
        <v>0</v>
      </c>
    </row>
    <row r="82" customFormat="false" ht="13.2" hidden="false" customHeight="false" outlineLevel="0" collapsed="false">
      <c r="A82" s="86" t="n">
        <f aca="false">E82</f>
        <v>0</v>
      </c>
      <c r="B82" s="86" t="n">
        <f aca="false">L82</f>
        <v>0</v>
      </c>
      <c r="C82" s="86" t="n">
        <f aca="false">F82</f>
        <v>0</v>
      </c>
      <c r="D82" s="86" t="n">
        <f aca="false">G82</f>
        <v>0</v>
      </c>
      <c r="Q82" s="86" t="n">
        <f aca="false">U82</f>
        <v>0</v>
      </c>
      <c r="R82" s="86" t="n">
        <f aca="false">AB82</f>
        <v>0</v>
      </c>
      <c r="S82" s="86" t="n">
        <f aca="false">V82</f>
        <v>0</v>
      </c>
      <c r="T82" s="86" t="n">
        <f aca="false">W82</f>
        <v>0</v>
      </c>
      <c r="AG82" s="86" t="n">
        <f aca="false">AK82</f>
        <v>0</v>
      </c>
      <c r="AH82" s="86" t="n">
        <f aca="false">AR82</f>
        <v>0</v>
      </c>
      <c r="AI82" s="86" t="n">
        <f aca="false">AL82</f>
        <v>0</v>
      </c>
      <c r="AJ82" s="86" t="n">
        <f aca="false">AM82</f>
        <v>0</v>
      </c>
      <c r="AV82" s="86" t="n">
        <f aca="false">AZ82</f>
        <v>0</v>
      </c>
      <c r="AW82" s="86" t="n">
        <f aca="false">BG82</f>
        <v>0</v>
      </c>
      <c r="AX82" s="86" t="n">
        <f aca="false">BA82</f>
        <v>0</v>
      </c>
      <c r="AY82" s="86" t="n">
        <f aca="false">BB82</f>
        <v>0</v>
      </c>
      <c r="BK82" s="86" t="n">
        <f aca="false">BO82</f>
        <v>0</v>
      </c>
      <c r="BL82" s="86" t="n">
        <f aca="false">BV82</f>
        <v>0</v>
      </c>
      <c r="BM82" s="86" t="n">
        <f aca="false">BP82</f>
        <v>0</v>
      </c>
      <c r="BN82" s="86" t="n">
        <f aca="false">BQ82</f>
        <v>0</v>
      </c>
      <c r="BZ82" s="86" t="n">
        <f aca="false">CD82</f>
        <v>0</v>
      </c>
      <c r="CA82" s="86" t="n">
        <f aca="false">CK82</f>
        <v>0</v>
      </c>
      <c r="CB82" s="86" t="n">
        <f aca="false">CE82</f>
        <v>0</v>
      </c>
      <c r="CC82" s="86" t="n">
        <f aca="false">CF82</f>
        <v>0</v>
      </c>
      <c r="CP82" s="86" t="n">
        <f aca="false">CT82</f>
        <v>0</v>
      </c>
      <c r="CQ82" s="86" t="n">
        <f aca="false">DA82</f>
        <v>0</v>
      </c>
      <c r="CR82" s="86" t="n">
        <f aca="false">CU82</f>
        <v>0</v>
      </c>
      <c r="CS82" s="86" t="n">
        <f aca="false">CV82</f>
        <v>0</v>
      </c>
      <c r="DF82" s="86" t="n">
        <f aca="false">DJ82</f>
        <v>0</v>
      </c>
      <c r="DG82" s="86" t="n">
        <f aca="false">DQ82</f>
        <v>0</v>
      </c>
      <c r="DH82" s="86" t="n">
        <f aca="false">DK82</f>
        <v>0</v>
      </c>
      <c r="DI82" s="86" t="n">
        <f aca="false">DL82</f>
        <v>0</v>
      </c>
      <c r="DT82" s="86" t="n">
        <f aca="false">DX82</f>
        <v>0</v>
      </c>
      <c r="DU82" s="86" t="e">
        <f aca="false">EE82</f>
        <v>#N/A</v>
      </c>
      <c r="DV82" s="86" t="n">
        <f aca="false">DY82</f>
        <v>0</v>
      </c>
      <c r="DW82" s="86" t="n">
        <f aca="false">DZ82</f>
        <v>0</v>
      </c>
      <c r="EE82" s="1" t="e">
        <f aca="false">VLOOKUP(EB82,Ages!$A:$E,3,FALSE())</f>
        <v>#N/A</v>
      </c>
      <c r="EF82" s="108" t="e">
        <f aca="false">IF(EC82&gt;64,"NA",VLOOKUP(EB82,V70WF!$A:$A,1,FALSE()))</f>
        <v>#N/A</v>
      </c>
      <c r="EH82" s="86" t="n">
        <f aca="false">EL82</f>
        <v>0</v>
      </c>
      <c r="EI82" s="86" t="e">
        <f aca="false">ES82</f>
        <v>#N/A</v>
      </c>
      <c r="EJ82" s="86" t="n">
        <f aca="false">EM82</f>
        <v>0</v>
      </c>
      <c r="EK82" s="86" t="n">
        <f aca="false">EN82</f>
        <v>0</v>
      </c>
      <c r="ES82" s="1" t="e">
        <f aca="false">VLOOKUP(EP82,Ages!$A:$E,3,FALSE())</f>
        <v>#N/A</v>
      </c>
      <c r="ET82" s="108" t="e">
        <f aca="false">IF(EQ82&gt;64,"NA",VLOOKUP(EP82,V70WF!$A:$A,1,FALSE()))</f>
        <v>#N/A</v>
      </c>
      <c r="EV82" s="86" t="n">
        <f aca="false">EZ82</f>
        <v>0</v>
      </c>
      <c r="EW82" s="86" t="e">
        <f aca="false">FG82</f>
        <v>#N/A</v>
      </c>
      <c r="EX82" s="86" t="n">
        <f aca="false">FA82</f>
        <v>0</v>
      </c>
      <c r="EY82" s="86" t="n">
        <f aca="false">FB82</f>
        <v>0</v>
      </c>
      <c r="FG82" s="1" t="e">
        <f aca="false">VLOOKUP(FD82,Ages!$A:$E,3,FALSE())</f>
        <v>#N/A</v>
      </c>
      <c r="FH82" s="108" t="e">
        <f aca="false">IF(FE82&gt;64,"NA",VLOOKUP(FD82,V70WF!$A:$A,1,FALSE()))</f>
        <v>#N/A</v>
      </c>
      <c r="FJ82" s="86" t="n">
        <f aca="false">FN82</f>
        <v>0</v>
      </c>
      <c r="FK82" s="86" t="n">
        <f aca="false">FU82</f>
        <v>0</v>
      </c>
      <c r="FL82" s="86" t="n">
        <f aca="false">FO82</f>
        <v>0</v>
      </c>
      <c r="FM82" s="86" t="n">
        <f aca="false">FP82</f>
        <v>0</v>
      </c>
    </row>
    <row r="83" customFormat="false" ht="13.2" hidden="false" customHeight="false" outlineLevel="0" collapsed="false">
      <c r="A83" s="86" t="n">
        <f aca="false">E83</f>
        <v>0</v>
      </c>
      <c r="B83" s="86" t="n">
        <f aca="false">L83</f>
        <v>0</v>
      </c>
      <c r="C83" s="86" t="n">
        <f aca="false">F83</f>
        <v>0</v>
      </c>
      <c r="D83" s="86" t="n">
        <f aca="false">G83</f>
        <v>0</v>
      </c>
      <c r="Q83" s="86" t="n">
        <f aca="false">U83</f>
        <v>0</v>
      </c>
      <c r="R83" s="86" t="n">
        <f aca="false">AB83</f>
        <v>0</v>
      </c>
      <c r="S83" s="86" t="n">
        <f aca="false">V83</f>
        <v>0</v>
      </c>
      <c r="T83" s="86" t="n">
        <f aca="false">W83</f>
        <v>0</v>
      </c>
      <c r="AG83" s="86" t="n">
        <f aca="false">AK83</f>
        <v>0</v>
      </c>
      <c r="AH83" s="86" t="n">
        <f aca="false">AR83</f>
        <v>0</v>
      </c>
      <c r="AI83" s="86" t="n">
        <f aca="false">AL83</f>
        <v>0</v>
      </c>
      <c r="AJ83" s="86" t="n">
        <f aca="false">AM83</f>
        <v>0</v>
      </c>
      <c r="AV83" s="86" t="n">
        <f aca="false">AZ83</f>
        <v>0</v>
      </c>
      <c r="AW83" s="86" t="n">
        <f aca="false">BG83</f>
        <v>0</v>
      </c>
      <c r="AX83" s="86" t="n">
        <f aca="false">BA83</f>
        <v>0</v>
      </c>
      <c r="AY83" s="86" t="n">
        <f aca="false">BB83</f>
        <v>0</v>
      </c>
      <c r="BK83" s="86" t="n">
        <f aca="false">BO83</f>
        <v>0</v>
      </c>
      <c r="BL83" s="86" t="n">
        <f aca="false">BV83</f>
        <v>0</v>
      </c>
      <c r="BM83" s="86" t="n">
        <f aca="false">BP83</f>
        <v>0</v>
      </c>
      <c r="BN83" s="86" t="n">
        <f aca="false">BQ83</f>
        <v>0</v>
      </c>
      <c r="BZ83" s="86" t="n">
        <f aca="false">CD83</f>
        <v>0</v>
      </c>
      <c r="CA83" s="86" t="n">
        <f aca="false">CK83</f>
        <v>0</v>
      </c>
      <c r="CB83" s="86" t="n">
        <f aca="false">CE83</f>
        <v>0</v>
      </c>
      <c r="CC83" s="86" t="n">
        <f aca="false">CF83</f>
        <v>0</v>
      </c>
      <c r="CP83" s="86" t="n">
        <f aca="false">CT83</f>
        <v>0</v>
      </c>
      <c r="CQ83" s="86" t="n">
        <f aca="false">DA83</f>
        <v>0</v>
      </c>
      <c r="CR83" s="86" t="n">
        <f aca="false">CU83</f>
        <v>0</v>
      </c>
      <c r="CS83" s="86" t="n">
        <f aca="false">CV83</f>
        <v>0</v>
      </c>
      <c r="DF83" s="86" t="n">
        <f aca="false">DJ83</f>
        <v>0</v>
      </c>
      <c r="DG83" s="86" t="n">
        <f aca="false">DQ83</f>
        <v>0</v>
      </c>
      <c r="DH83" s="86" t="n">
        <f aca="false">DK83</f>
        <v>0</v>
      </c>
      <c r="DI83" s="86" t="n">
        <f aca="false">DL83</f>
        <v>0</v>
      </c>
      <c r="DT83" s="86" t="n">
        <f aca="false">DX83</f>
        <v>0</v>
      </c>
      <c r="DU83" s="86" t="e">
        <f aca="false">EE83</f>
        <v>#N/A</v>
      </c>
      <c r="DV83" s="86" t="n">
        <f aca="false">DY83</f>
        <v>0</v>
      </c>
      <c r="DW83" s="86" t="n">
        <f aca="false">DZ83</f>
        <v>0</v>
      </c>
      <c r="EE83" s="1" t="e">
        <f aca="false">VLOOKUP(EB83,Ages!$A:$E,3,FALSE())</f>
        <v>#N/A</v>
      </c>
      <c r="EF83" s="108" t="e">
        <f aca="false">IF(EC83&gt;64,"NA",VLOOKUP(EB83,V70WF!$A:$A,1,FALSE()))</f>
        <v>#N/A</v>
      </c>
      <c r="EH83" s="86" t="n">
        <f aca="false">EL83</f>
        <v>0</v>
      </c>
      <c r="EI83" s="86" t="e">
        <f aca="false">ES83</f>
        <v>#N/A</v>
      </c>
      <c r="EJ83" s="86" t="n">
        <f aca="false">EM83</f>
        <v>0</v>
      </c>
      <c r="EK83" s="86" t="n">
        <f aca="false">EN83</f>
        <v>0</v>
      </c>
      <c r="ES83" s="1" t="e">
        <f aca="false">VLOOKUP(EP83,Ages!$A:$E,3,FALSE())</f>
        <v>#N/A</v>
      </c>
      <c r="ET83" s="108" t="e">
        <f aca="false">IF(EQ83&gt;64,"NA",VLOOKUP(EP83,V70WF!$A:$A,1,FALSE()))</f>
        <v>#N/A</v>
      </c>
      <c r="EV83" s="86" t="n">
        <f aca="false">EZ83</f>
        <v>0</v>
      </c>
      <c r="EW83" s="86" t="e">
        <f aca="false">FG83</f>
        <v>#N/A</v>
      </c>
      <c r="EX83" s="86" t="n">
        <f aca="false">FA83</f>
        <v>0</v>
      </c>
      <c r="EY83" s="86" t="n">
        <f aca="false">FB83</f>
        <v>0</v>
      </c>
      <c r="FG83" s="1" t="e">
        <f aca="false">VLOOKUP(FD83,Ages!$A:$E,3,FALSE())</f>
        <v>#N/A</v>
      </c>
      <c r="FH83" s="108" t="e">
        <f aca="false">IF(FE83&gt;64,"NA",VLOOKUP(FD83,V70WF!$A:$A,1,FALSE()))</f>
        <v>#N/A</v>
      </c>
      <c r="FJ83" s="86" t="n">
        <f aca="false">FN83</f>
        <v>0</v>
      </c>
      <c r="FK83" s="86" t="n">
        <f aca="false">FU83</f>
        <v>0</v>
      </c>
      <c r="FL83" s="86" t="n">
        <f aca="false">FO83</f>
        <v>0</v>
      </c>
      <c r="FM83" s="86" t="n">
        <f aca="false">FP83</f>
        <v>0</v>
      </c>
    </row>
    <row r="84" customFormat="false" ht="13.2" hidden="false" customHeight="false" outlineLevel="0" collapsed="false">
      <c r="A84" s="86" t="n">
        <f aca="false">E84</f>
        <v>0</v>
      </c>
      <c r="B84" s="86" t="n">
        <f aca="false">L84</f>
        <v>0</v>
      </c>
      <c r="C84" s="86" t="n">
        <f aca="false">F84</f>
        <v>0</v>
      </c>
      <c r="D84" s="86" t="n">
        <f aca="false">G84</f>
        <v>0</v>
      </c>
      <c r="Q84" s="86" t="n">
        <f aca="false">U84</f>
        <v>0</v>
      </c>
      <c r="R84" s="86" t="n">
        <f aca="false">AB84</f>
        <v>0</v>
      </c>
      <c r="S84" s="86" t="n">
        <f aca="false">V84</f>
        <v>0</v>
      </c>
      <c r="T84" s="86" t="n">
        <f aca="false">W84</f>
        <v>0</v>
      </c>
      <c r="AG84" s="86" t="n">
        <f aca="false">AK84</f>
        <v>0</v>
      </c>
      <c r="AH84" s="86" t="n">
        <f aca="false">AR84</f>
        <v>0</v>
      </c>
      <c r="AI84" s="86" t="n">
        <f aca="false">AL84</f>
        <v>0</v>
      </c>
      <c r="AJ84" s="86" t="n">
        <f aca="false">AM84</f>
        <v>0</v>
      </c>
      <c r="AV84" s="86" t="n">
        <f aca="false">AZ84</f>
        <v>0</v>
      </c>
      <c r="AW84" s="86" t="n">
        <f aca="false">BG84</f>
        <v>0</v>
      </c>
      <c r="AX84" s="86" t="n">
        <f aca="false">BA84</f>
        <v>0</v>
      </c>
      <c r="AY84" s="86" t="n">
        <f aca="false">BB84</f>
        <v>0</v>
      </c>
      <c r="BK84" s="86" t="n">
        <f aca="false">BO84</f>
        <v>0</v>
      </c>
      <c r="BL84" s="86" t="n">
        <f aca="false">BV84</f>
        <v>0</v>
      </c>
      <c r="BM84" s="86" t="n">
        <f aca="false">BP84</f>
        <v>0</v>
      </c>
      <c r="BN84" s="86" t="n">
        <f aca="false">BQ84</f>
        <v>0</v>
      </c>
      <c r="BZ84" s="86" t="n">
        <f aca="false">CD84</f>
        <v>0</v>
      </c>
      <c r="CA84" s="86" t="n">
        <f aca="false">CK84</f>
        <v>0</v>
      </c>
      <c r="CB84" s="86" t="n">
        <f aca="false">CE84</f>
        <v>0</v>
      </c>
      <c r="CC84" s="86" t="n">
        <f aca="false">CF84</f>
        <v>0</v>
      </c>
      <c r="CP84" s="86" t="n">
        <f aca="false">CT84</f>
        <v>0</v>
      </c>
      <c r="CQ84" s="86" t="n">
        <f aca="false">DA84</f>
        <v>0</v>
      </c>
      <c r="CR84" s="86" t="n">
        <f aca="false">CU84</f>
        <v>0</v>
      </c>
      <c r="CS84" s="86" t="n">
        <f aca="false">CV84</f>
        <v>0</v>
      </c>
      <c r="DF84" s="86" t="n">
        <f aca="false">DJ84</f>
        <v>0</v>
      </c>
      <c r="DG84" s="86" t="n">
        <f aca="false">DQ84</f>
        <v>0</v>
      </c>
      <c r="DH84" s="86" t="n">
        <f aca="false">DK84</f>
        <v>0</v>
      </c>
      <c r="DI84" s="86" t="n">
        <f aca="false">DL84</f>
        <v>0</v>
      </c>
      <c r="DT84" s="86" t="n">
        <f aca="false">DX84</f>
        <v>0</v>
      </c>
      <c r="DU84" s="86" t="e">
        <f aca="false">EE84</f>
        <v>#N/A</v>
      </c>
      <c r="DV84" s="86" t="n">
        <f aca="false">DY84</f>
        <v>0</v>
      </c>
      <c r="DW84" s="86" t="n">
        <f aca="false">DZ84</f>
        <v>0</v>
      </c>
      <c r="EE84" s="1" t="e">
        <f aca="false">VLOOKUP(EB84,Ages!$A:$E,3,FALSE())</f>
        <v>#N/A</v>
      </c>
      <c r="EF84" s="108" t="e">
        <f aca="false">IF(EC84&gt;64,"NA",VLOOKUP(EB84,V70WF!$A:$A,1,FALSE()))</f>
        <v>#N/A</v>
      </c>
      <c r="EH84" s="86" t="n">
        <f aca="false">EL84</f>
        <v>0</v>
      </c>
      <c r="EI84" s="86" t="e">
        <f aca="false">ES84</f>
        <v>#N/A</v>
      </c>
      <c r="EJ84" s="86" t="n">
        <f aca="false">EM84</f>
        <v>0</v>
      </c>
      <c r="EK84" s="86" t="n">
        <f aca="false">EN84</f>
        <v>0</v>
      </c>
      <c r="ES84" s="1" t="e">
        <f aca="false">VLOOKUP(EP84,Ages!$A:$E,3,FALSE())</f>
        <v>#N/A</v>
      </c>
      <c r="ET84" s="108" t="e">
        <f aca="false">IF(EQ84&gt;64,"NA",VLOOKUP(EP84,V70WF!$A:$A,1,FALSE()))</f>
        <v>#N/A</v>
      </c>
      <c r="EV84" s="86" t="n">
        <f aca="false">EZ84</f>
        <v>0</v>
      </c>
      <c r="EW84" s="86" t="e">
        <f aca="false">FG84</f>
        <v>#N/A</v>
      </c>
      <c r="EX84" s="86" t="n">
        <f aca="false">FA84</f>
        <v>0</v>
      </c>
      <c r="EY84" s="86" t="n">
        <f aca="false">FB84</f>
        <v>0</v>
      </c>
      <c r="FG84" s="1" t="e">
        <f aca="false">VLOOKUP(FD84,Ages!$A:$E,3,FALSE())</f>
        <v>#N/A</v>
      </c>
      <c r="FH84" s="108" t="e">
        <f aca="false">IF(FE84&gt;64,"NA",VLOOKUP(FD84,V70WF!$A:$A,1,FALSE()))</f>
        <v>#N/A</v>
      </c>
      <c r="FJ84" s="86" t="n">
        <f aca="false">FN84</f>
        <v>0</v>
      </c>
      <c r="FK84" s="86" t="n">
        <f aca="false">FU84</f>
        <v>0</v>
      </c>
      <c r="FL84" s="86" t="n">
        <f aca="false">FO84</f>
        <v>0</v>
      </c>
      <c r="FM84" s="86" t="n">
        <f aca="false">FP84</f>
        <v>0</v>
      </c>
    </row>
    <row r="85" customFormat="false" ht="13.2" hidden="false" customHeight="false" outlineLevel="0" collapsed="false">
      <c r="A85" s="86" t="n">
        <f aca="false">E85</f>
        <v>0</v>
      </c>
      <c r="B85" s="86" t="n">
        <f aca="false">L85</f>
        <v>0</v>
      </c>
      <c r="C85" s="86" t="n">
        <f aca="false">F85</f>
        <v>0</v>
      </c>
      <c r="D85" s="86" t="n">
        <f aca="false">G85</f>
        <v>0</v>
      </c>
      <c r="Q85" s="86" t="n">
        <f aca="false">U85</f>
        <v>0</v>
      </c>
      <c r="R85" s="86" t="n">
        <f aca="false">AB85</f>
        <v>0</v>
      </c>
      <c r="S85" s="86" t="n">
        <f aca="false">V85</f>
        <v>0</v>
      </c>
      <c r="T85" s="86" t="n">
        <f aca="false">W85</f>
        <v>0</v>
      </c>
      <c r="AG85" s="86" t="n">
        <f aca="false">AK85</f>
        <v>0</v>
      </c>
      <c r="AH85" s="86" t="n">
        <f aca="false">AR85</f>
        <v>0</v>
      </c>
      <c r="AI85" s="86" t="n">
        <f aca="false">AL85</f>
        <v>0</v>
      </c>
      <c r="AJ85" s="86" t="n">
        <f aca="false">AM85</f>
        <v>0</v>
      </c>
      <c r="AV85" s="86" t="n">
        <f aca="false">AZ85</f>
        <v>0</v>
      </c>
      <c r="AW85" s="86" t="n">
        <f aca="false">BG85</f>
        <v>0</v>
      </c>
      <c r="AX85" s="86" t="n">
        <f aca="false">BA85</f>
        <v>0</v>
      </c>
      <c r="AY85" s="86" t="n">
        <f aca="false">BB85</f>
        <v>0</v>
      </c>
      <c r="BK85" s="86" t="n">
        <f aca="false">BO85</f>
        <v>0</v>
      </c>
      <c r="BL85" s="86" t="n">
        <f aca="false">BV85</f>
        <v>0</v>
      </c>
      <c r="BM85" s="86" t="n">
        <f aca="false">BP85</f>
        <v>0</v>
      </c>
      <c r="BN85" s="86" t="n">
        <f aca="false">BQ85</f>
        <v>0</v>
      </c>
      <c r="BZ85" s="86" t="n">
        <f aca="false">CD85</f>
        <v>0</v>
      </c>
      <c r="CA85" s="86" t="n">
        <f aca="false">CK85</f>
        <v>0</v>
      </c>
      <c r="CB85" s="86" t="n">
        <f aca="false">CE85</f>
        <v>0</v>
      </c>
      <c r="CC85" s="86" t="n">
        <f aca="false">CF85</f>
        <v>0</v>
      </c>
      <c r="CP85" s="86" t="n">
        <f aca="false">CT85</f>
        <v>0</v>
      </c>
      <c r="CQ85" s="86" t="n">
        <f aca="false">DA85</f>
        <v>0</v>
      </c>
      <c r="CR85" s="86" t="n">
        <f aca="false">CU85</f>
        <v>0</v>
      </c>
      <c r="CS85" s="86" t="n">
        <f aca="false">CV85</f>
        <v>0</v>
      </c>
      <c r="DF85" s="86" t="n">
        <f aca="false">DJ85</f>
        <v>0</v>
      </c>
      <c r="DG85" s="86" t="n">
        <f aca="false">DQ85</f>
        <v>0</v>
      </c>
      <c r="DH85" s="86" t="n">
        <f aca="false">DK85</f>
        <v>0</v>
      </c>
      <c r="DI85" s="86" t="n">
        <f aca="false">DL85</f>
        <v>0</v>
      </c>
      <c r="DT85" s="86" t="n">
        <f aca="false">DX85</f>
        <v>0</v>
      </c>
      <c r="DU85" s="86" t="e">
        <f aca="false">EE85</f>
        <v>#N/A</v>
      </c>
      <c r="DV85" s="86" t="n">
        <f aca="false">DY85</f>
        <v>0</v>
      </c>
      <c r="DW85" s="86" t="n">
        <f aca="false">DZ85</f>
        <v>0</v>
      </c>
      <c r="EE85" s="1" t="e">
        <f aca="false">VLOOKUP(EB85,Ages!$A:$E,3,FALSE())</f>
        <v>#N/A</v>
      </c>
      <c r="EF85" s="108" t="e">
        <f aca="false">IF(EC85&gt;64,"NA",VLOOKUP(EB85,V70WF!$A:$A,1,FALSE()))</f>
        <v>#N/A</v>
      </c>
      <c r="EH85" s="86" t="n">
        <f aca="false">EL85</f>
        <v>0</v>
      </c>
      <c r="EI85" s="86" t="e">
        <f aca="false">ES85</f>
        <v>#N/A</v>
      </c>
      <c r="EJ85" s="86" t="n">
        <f aca="false">EM85</f>
        <v>0</v>
      </c>
      <c r="EK85" s="86" t="n">
        <f aca="false">EN85</f>
        <v>0</v>
      </c>
      <c r="ES85" s="1" t="e">
        <f aca="false">VLOOKUP(EP85,Ages!$A:$E,3,FALSE())</f>
        <v>#N/A</v>
      </c>
      <c r="ET85" s="108" t="e">
        <f aca="false">IF(EQ85&gt;64,"NA",VLOOKUP(EP85,V70WF!$A:$A,1,FALSE()))</f>
        <v>#N/A</v>
      </c>
      <c r="EV85" s="86" t="n">
        <f aca="false">EZ85</f>
        <v>0</v>
      </c>
      <c r="EW85" s="86" t="e">
        <f aca="false">FG85</f>
        <v>#N/A</v>
      </c>
      <c r="EX85" s="86" t="n">
        <f aca="false">FA85</f>
        <v>0</v>
      </c>
      <c r="EY85" s="86" t="n">
        <f aca="false">FB85</f>
        <v>0</v>
      </c>
      <c r="FG85" s="1" t="e">
        <f aca="false">VLOOKUP(FD85,Ages!$A:$E,3,FALSE())</f>
        <v>#N/A</v>
      </c>
      <c r="FH85" s="108" t="e">
        <f aca="false">IF(FE85&gt;64,"NA",VLOOKUP(FD85,V70WF!$A:$A,1,FALSE()))</f>
        <v>#N/A</v>
      </c>
      <c r="FJ85" s="86" t="n">
        <f aca="false">FN85</f>
        <v>0</v>
      </c>
      <c r="FK85" s="86" t="n">
        <f aca="false">FU85</f>
        <v>0</v>
      </c>
      <c r="FL85" s="86" t="n">
        <f aca="false">FO85</f>
        <v>0</v>
      </c>
      <c r="FM85" s="86" t="n">
        <f aca="false">FP85</f>
        <v>0</v>
      </c>
    </row>
    <row r="86" customFormat="false" ht="13.2" hidden="false" customHeight="false" outlineLevel="0" collapsed="false">
      <c r="A86" s="86" t="n">
        <f aca="false">E86</f>
        <v>0</v>
      </c>
      <c r="B86" s="86" t="n">
        <f aca="false">L86</f>
        <v>0</v>
      </c>
      <c r="C86" s="86" t="n">
        <f aca="false">F86</f>
        <v>0</v>
      </c>
      <c r="D86" s="86" t="n">
        <f aca="false">G86</f>
        <v>0</v>
      </c>
      <c r="Q86" s="86" t="n">
        <f aca="false">U86</f>
        <v>0</v>
      </c>
      <c r="R86" s="86" t="n">
        <f aca="false">AB86</f>
        <v>0</v>
      </c>
      <c r="S86" s="86" t="n">
        <f aca="false">V86</f>
        <v>0</v>
      </c>
      <c r="T86" s="86" t="n">
        <f aca="false">W86</f>
        <v>0</v>
      </c>
      <c r="AG86" s="86" t="n">
        <f aca="false">AK86</f>
        <v>0</v>
      </c>
      <c r="AH86" s="86" t="n">
        <f aca="false">AR86</f>
        <v>0</v>
      </c>
      <c r="AI86" s="86" t="n">
        <f aca="false">AL86</f>
        <v>0</v>
      </c>
      <c r="AJ86" s="86" t="n">
        <f aca="false">AM86</f>
        <v>0</v>
      </c>
      <c r="AV86" s="86" t="n">
        <f aca="false">AZ86</f>
        <v>0</v>
      </c>
      <c r="AW86" s="86" t="n">
        <f aca="false">BG86</f>
        <v>0</v>
      </c>
      <c r="AX86" s="86" t="n">
        <f aca="false">BA86</f>
        <v>0</v>
      </c>
      <c r="AY86" s="86" t="n">
        <f aca="false">BB86</f>
        <v>0</v>
      </c>
      <c r="BK86" s="86" t="n">
        <f aca="false">BO86</f>
        <v>0</v>
      </c>
      <c r="BL86" s="86" t="n">
        <f aca="false">BV86</f>
        <v>0</v>
      </c>
      <c r="BM86" s="86" t="n">
        <f aca="false">BP86</f>
        <v>0</v>
      </c>
      <c r="BN86" s="86" t="n">
        <f aca="false">BQ86</f>
        <v>0</v>
      </c>
      <c r="BZ86" s="86" t="n">
        <f aca="false">CD86</f>
        <v>0</v>
      </c>
      <c r="CA86" s="86" t="n">
        <f aca="false">CK86</f>
        <v>0</v>
      </c>
      <c r="CB86" s="86" t="n">
        <f aca="false">CE86</f>
        <v>0</v>
      </c>
      <c r="CC86" s="86" t="n">
        <f aca="false">CF86</f>
        <v>0</v>
      </c>
      <c r="CP86" s="86" t="n">
        <f aca="false">CT86</f>
        <v>0</v>
      </c>
      <c r="CQ86" s="86" t="n">
        <f aca="false">DA86</f>
        <v>0</v>
      </c>
      <c r="CR86" s="86" t="n">
        <f aca="false">CU86</f>
        <v>0</v>
      </c>
      <c r="CS86" s="86" t="n">
        <f aca="false">CV86</f>
        <v>0</v>
      </c>
      <c r="DF86" s="86" t="n">
        <f aca="false">DJ86</f>
        <v>0</v>
      </c>
      <c r="DG86" s="86" t="n">
        <f aca="false">DQ86</f>
        <v>0</v>
      </c>
      <c r="DH86" s="86" t="n">
        <f aca="false">DK86</f>
        <v>0</v>
      </c>
      <c r="DI86" s="86" t="n">
        <f aca="false">DL86</f>
        <v>0</v>
      </c>
      <c r="DT86" s="86" t="n">
        <f aca="false">DX86</f>
        <v>0</v>
      </c>
      <c r="DU86" s="86" t="e">
        <f aca="false">EE86</f>
        <v>#N/A</v>
      </c>
      <c r="DV86" s="86" t="n">
        <f aca="false">DY86</f>
        <v>0</v>
      </c>
      <c r="DW86" s="86" t="n">
        <f aca="false">DZ86</f>
        <v>0</v>
      </c>
      <c r="EE86" s="1" t="e">
        <f aca="false">VLOOKUP(EB86,Ages!$A:$E,3,FALSE())</f>
        <v>#N/A</v>
      </c>
      <c r="EF86" s="108" t="e">
        <f aca="false">IF(EC86&gt;64,"NA",VLOOKUP(EB86,V70WF!$A:$A,1,FALSE()))</f>
        <v>#N/A</v>
      </c>
      <c r="EH86" s="86" t="n">
        <f aca="false">EL86</f>
        <v>0</v>
      </c>
      <c r="EI86" s="86" t="e">
        <f aca="false">ES86</f>
        <v>#N/A</v>
      </c>
      <c r="EJ86" s="86" t="n">
        <f aca="false">EM86</f>
        <v>0</v>
      </c>
      <c r="EK86" s="86" t="n">
        <f aca="false">EN86</f>
        <v>0</v>
      </c>
      <c r="ES86" s="1" t="e">
        <f aca="false">VLOOKUP(EP86,Ages!$A:$E,3,FALSE())</f>
        <v>#N/A</v>
      </c>
      <c r="ET86" s="108" t="e">
        <f aca="false">IF(EQ86&gt;64,"NA",VLOOKUP(EP86,V70WF!$A:$A,1,FALSE()))</f>
        <v>#N/A</v>
      </c>
      <c r="EV86" s="86" t="n">
        <f aca="false">EZ86</f>
        <v>0</v>
      </c>
      <c r="EW86" s="86" t="e">
        <f aca="false">FG86</f>
        <v>#N/A</v>
      </c>
      <c r="EX86" s="86" t="n">
        <f aca="false">FA86</f>
        <v>0</v>
      </c>
      <c r="EY86" s="86" t="n">
        <f aca="false">FB86</f>
        <v>0</v>
      </c>
      <c r="FG86" s="1" t="e">
        <f aca="false">VLOOKUP(FD86,Ages!$A:$E,3,FALSE())</f>
        <v>#N/A</v>
      </c>
      <c r="FH86" s="108" t="e">
        <f aca="false">IF(FE86&gt;64,"NA",VLOOKUP(FD86,V70WF!$A:$A,1,FALSE()))</f>
        <v>#N/A</v>
      </c>
      <c r="FJ86" s="86" t="n">
        <f aca="false">FN86</f>
        <v>0</v>
      </c>
      <c r="FK86" s="86" t="n">
        <f aca="false">FU86</f>
        <v>0</v>
      </c>
      <c r="FL86" s="86" t="n">
        <f aca="false">FO86</f>
        <v>0</v>
      </c>
      <c r="FM86" s="86" t="n">
        <f aca="false">FP86</f>
        <v>0</v>
      </c>
    </row>
    <row r="87" customFormat="false" ht="13.2" hidden="false" customHeight="false" outlineLevel="0" collapsed="false">
      <c r="A87" s="86" t="n">
        <f aca="false">E87</f>
        <v>0</v>
      </c>
      <c r="B87" s="86" t="n">
        <f aca="false">L87</f>
        <v>0</v>
      </c>
      <c r="C87" s="86" t="n">
        <f aca="false">F87</f>
        <v>0</v>
      </c>
      <c r="D87" s="86" t="n">
        <f aca="false">G87</f>
        <v>0</v>
      </c>
      <c r="Q87" s="86" t="n">
        <f aca="false">U87</f>
        <v>0</v>
      </c>
      <c r="R87" s="86" t="n">
        <f aca="false">AB87</f>
        <v>0</v>
      </c>
      <c r="S87" s="86" t="n">
        <f aca="false">V87</f>
        <v>0</v>
      </c>
      <c r="T87" s="86" t="n">
        <f aca="false">W87</f>
        <v>0</v>
      </c>
      <c r="AG87" s="86" t="n">
        <f aca="false">AK87</f>
        <v>0</v>
      </c>
      <c r="AH87" s="86" t="n">
        <f aca="false">AR87</f>
        <v>0</v>
      </c>
      <c r="AI87" s="86" t="n">
        <f aca="false">AL87</f>
        <v>0</v>
      </c>
      <c r="AJ87" s="86" t="n">
        <f aca="false">AM87</f>
        <v>0</v>
      </c>
      <c r="AV87" s="86" t="n">
        <f aca="false">AZ87</f>
        <v>0</v>
      </c>
      <c r="AW87" s="86" t="n">
        <f aca="false">BG87</f>
        <v>0</v>
      </c>
      <c r="AX87" s="86" t="n">
        <f aca="false">BA87</f>
        <v>0</v>
      </c>
      <c r="AY87" s="86" t="n">
        <f aca="false">BB87</f>
        <v>0</v>
      </c>
      <c r="BK87" s="86" t="n">
        <f aca="false">BO87</f>
        <v>0</v>
      </c>
      <c r="BL87" s="86" t="n">
        <f aca="false">BV87</f>
        <v>0</v>
      </c>
      <c r="BM87" s="86" t="n">
        <f aca="false">BP87</f>
        <v>0</v>
      </c>
      <c r="BN87" s="86" t="n">
        <f aca="false">BQ87</f>
        <v>0</v>
      </c>
      <c r="BZ87" s="86" t="n">
        <f aca="false">CD87</f>
        <v>0</v>
      </c>
      <c r="CA87" s="86" t="n">
        <f aca="false">CK87</f>
        <v>0</v>
      </c>
      <c r="CB87" s="86" t="n">
        <f aca="false">CE87</f>
        <v>0</v>
      </c>
      <c r="CC87" s="86" t="n">
        <f aca="false">CF87</f>
        <v>0</v>
      </c>
      <c r="CP87" s="86" t="n">
        <f aca="false">CT87</f>
        <v>0</v>
      </c>
      <c r="CQ87" s="86" t="n">
        <f aca="false">DA87</f>
        <v>0</v>
      </c>
      <c r="CR87" s="86" t="n">
        <f aca="false">CU87</f>
        <v>0</v>
      </c>
      <c r="CS87" s="86" t="n">
        <f aca="false">CV87</f>
        <v>0</v>
      </c>
      <c r="DF87" s="86" t="n">
        <f aca="false">DJ87</f>
        <v>0</v>
      </c>
      <c r="DG87" s="86" t="n">
        <f aca="false">DQ87</f>
        <v>0</v>
      </c>
      <c r="DH87" s="86" t="n">
        <f aca="false">DK87</f>
        <v>0</v>
      </c>
      <c r="DI87" s="86" t="n">
        <f aca="false">DL87</f>
        <v>0</v>
      </c>
      <c r="DT87" s="86" t="n">
        <f aca="false">DX87</f>
        <v>0</v>
      </c>
      <c r="DU87" s="86" t="e">
        <f aca="false">EE87</f>
        <v>#N/A</v>
      </c>
      <c r="DV87" s="86" t="n">
        <f aca="false">DY87</f>
        <v>0</v>
      </c>
      <c r="DW87" s="86" t="n">
        <f aca="false">DZ87</f>
        <v>0</v>
      </c>
      <c r="EE87" s="1" t="e">
        <f aca="false">VLOOKUP(EB87,Ages!$A:$E,3,FALSE())</f>
        <v>#N/A</v>
      </c>
      <c r="EF87" s="108" t="e">
        <f aca="false">IF(EC87&gt;64,"NA",VLOOKUP(EB87,V70WF!$A:$A,1,FALSE()))</f>
        <v>#N/A</v>
      </c>
      <c r="EH87" s="86" t="n">
        <f aca="false">EL87</f>
        <v>0</v>
      </c>
      <c r="EI87" s="86" t="e">
        <f aca="false">ES87</f>
        <v>#N/A</v>
      </c>
      <c r="EJ87" s="86" t="n">
        <f aca="false">EM87</f>
        <v>0</v>
      </c>
      <c r="EK87" s="86" t="n">
        <f aca="false">EN87</f>
        <v>0</v>
      </c>
      <c r="ES87" s="1" t="e">
        <f aca="false">VLOOKUP(EP87,Ages!$A:$E,3,FALSE())</f>
        <v>#N/A</v>
      </c>
      <c r="ET87" s="108" t="e">
        <f aca="false">IF(EQ87&gt;64,"NA",VLOOKUP(EP87,V70WF!$A:$A,1,FALSE()))</f>
        <v>#N/A</v>
      </c>
      <c r="EV87" s="86" t="n">
        <f aca="false">EZ87</f>
        <v>0</v>
      </c>
      <c r="EW87" s="86" t="e">
        <f aca="false">FG87</f>
        <v>#N/A</v>
      </c>
      <c r="EX87" s="86" t="n">
        <f aca="false">FA87</f>
        <v>0</v>
      </c>
      <c r="EY87" s="86" t="n">
        <f aca="false">FB87</f>
        <v>0</v>
      </c>
      <c r="FG87" s="1" t="e">
        <f aca="false">VLOOKUP(FD87,Ages!$A:$E,3,FALSE())</f>
        <v>#N/A</v>
      </c>
      <c r="FH87" s="108" t="e">
        <f aca="false">IF(FE87&gt;64,"NA",VLOOKUP(FD87,V70WF!$A:$A,1,FALSE()))</f>
        <v>#N/A</v>
      </c>
      <c r="FJ87" s="86" t="n">
        <f aca="false">FN87</f>
        <v>0</v>
      </c>
      <c r="FK87" s="86" t="n">
        <f aca="false">FU87</f>
        <v>0</v>
      </c>
      <c r="FL87" s="86" t="n">
        <f aca="false">FO87</f>
        <v>0</v>
      </c>
      <c r="FM87" s="86" t="n">
        <f aca="false">FP87</f>
        <v>0</v>
      </c>
    </row>
    <row r="88" customFormat="false" ht="13.2" hidden="false" customHeight="false" outlineLevel="0" collapsed="false">
      <c r="A88" s="86" t="n">
        <f aca="false">E88</f>
        <v>0</v>
      </c>
      <c r="B88" s="86" t="n">
        <f aca="false">L88</f>
        <v>0</v>
      </c>
      <c r="C88" s="86" t="n">
        <f aca="false">F88</f>
        <v>0</v>
      </c>
      <c r="D88" s="86" t="n">
        <f aca="false">G88</f>
        <v>0</v>
      </c>
      <c r="Q88" s="86" t="n">
        <f aca="false">U88</f>
        <v>0</v>
      </c>
      <c r="R88" s="86" t="n">
        <f aca="false">AB88</f>
        <v>0</v>
      </c>
      <c r="S88" s="86" t="n">
        <f aca="false">V88</f>
        <v>0</v>
      </c>
      <c r="T88" s="86" t="n">
        <f aca="false">W88</f>
        <v>0</v>
      </c>
      <c r="AG88" s="86" t="n">
        <f aca="false">AK88</f>
        <v>0</v>
      </c>
      <c r="AH88" s="86" t="n">
        <f aca="false">AR88</f>
        <v>0</v>
      </c>
      <c r="AI88" s="86" t="n">
        <f aca="false">AL88</f>
        <v>0</v>
      </c>
      <c r="AJ88" s="86" t="n">
        <f aca="false">AM88</f>
        <v>0</v>
      </c>
      <c r="AV88" s="86" t="n">
        <f aca="false">AZ88</f>
        <v>0</v>
      </c>
      <c r="AW88" s="86" t="n">
        <f aca="false">BG88</f>
        <v>0</v>
      </c>
      <c r="AX88" s="86" t="n">
        <f aca="false">BA88</f>
        <v>0</v>
      </c>
      <c r="AY88" s="86" t="n">
        <f aca="false">BB88</f>
        <v>0</v>
      </c>
      <c r="BK88" s="86" t="n">
        <f aca="false">BO88</f>
        <v>0</v>
      </c>
      <c r="BL88" s="86" t="n">
        <f aca="false">BV88</f>
        <v>0</v>
      </c>
      <c r="BM88" s="86" t="n">
        <f aca="false">BP88</f>
        <v>0</v>
      </c>
      <c r="BN88" s="86" t="n">
        <f aca="false">BQ88</f>
        <v>0</v>
      </c>
      <c r="BZ88" s="86" t="n">
        <f aca="false">CD88</f>
        <v>0</v>
      </c>
      <c r="CA88" s="86" t="n">
        <f aca="false">CK88</f>
        <v>0</v>
      </c>
      <c r="CB88" s="86" t="n">
        <f aca="false">CE88</f>
        <v>0</v>
      </c>
      <c r="CC88" s="86" t="n">
        <f aca="false">CF88</f>
        <v>0</v>
      </c>
      <c r="CP88" s="86" t="n">
        <f aca="false">CT88</f>
        <v>0</v>
      </c>
      <c r="CQ88" s="86" t="n">
        <f aca="false">DA88</f>
        <v>0</v>
      </c>
      <c r="CR88" s="86" t="n">
        <f aca="false">CU88</f>
        <v>0</v>
      </c>
      <c r="CS88" s="86" t="n">
        <f aca="false">CV88</f>
        <v>0</v>
      </c>
      <c r="DF88" s="86" t="n">
        <f aca="false">DJ88</f>
        <v>0</v>
      </c>
      <c r="DG88" s="86" t="n">
        <f aca="false">DQ88</f>
        <v>0</v>
      </c>
      <c r="DH88" s="86" t="n">
        <f aca="false">DK88</f>
        <v>0</v>
      </c>
      <c r="DI88" s="86" t="n">
        <f aca="false">DL88</f>
        <v>0</v>
      </c>
      <c r="DT88" s="86" t="n">
        <f aca="false">DX88</f>
        <v>0</v>
      </c>
      <c r="DU88" s="86" t="e">
        <f aca="false">EE88</f>
        <v>#N/A</v>
      </c>
      <c r="DV88" s="86" t="n">
        <f aca="false">DY88</f>
        <v>0</v>
      </c>
      <c r="DW88" s="86" t="n">
        <f aca="false">DZ88</f>
        <v>0</v>
      </c>
      <c r="EE88" s="1" t="e">
        <f aca="false">VLOOKUP(EB88,Ages!$A:$E,3,FALSE())</f>
        <v>#N/A</v>
      </c>
      <c r="EF88" s="108" t="e">
        <f aca="false">IF(EC88&gt;64,"NA",VLOOKUP(EB88,V70WF!$A:$A,1,FALSE()))</f>
        <v>#N/A</v>
      </c>
      <c r="EH88" s="86" t="n">
        <f aca="false">EL88</f>
        <v>0</v>
      </c>
      <c r="EI88" s="86" t="e">
        <f aca="false">ES88</f>
        <v>#N/A</v>
      </c>
      <c r="EJ88" s="86" t="n">
        <f aca="false">EM88</f>
        <v>0</v>
      </c>
      <c r="EK88" s="86" t="n">
        <f aca="false">EN88</f>
        <v>0</v>
      </c>
      <c r="ES88" s="1" t="e">
        <f aca="false">VLOOKUP(EP88,Ages!$A:$E,3,FALSE())</f>
        <v>#N/A</v>
      </c>
      <c r="ET88" s="108" t="e">
        <f aca="false">IF(EQ88&gt;64,"NA",VLOOKUP(EP88,V70WF!$A:$A,1,FALSE()))</f>
        <v>#N/A</v>
      </c>
      <c r="EV88" s="86" t="n">
        <f aca="false">EZ88</f>
        <v>0</v>
      </c>
      <c r="EW88" s="86" t="e">
        <f aca="false">FG88</f>
        <v>#N/A</v>
      </c>
      <c r="EX88" s="86" t="n">
        <f aca="false">FA88</f>
        <v>0</v>
      </c>
      <c r="EY88" s="86" t="n">
        <f aca="false">FB88</f>
        <v>0</v>
      </c>
      <c r="FG88" s="1" t="e">
        <f aca="false">VLOOKUP(FD88,Ages!$A:$E,3,FALSE())</f>
        <v>#N/A</v>
      </c>
      <c r="FH88" s="108" t="e">
        <f aca="false">IF(FE88&gt;64,"NA",VLOOKUP(FD88,V70WF!$A:$A,1,FALSE()))</f>
        <v>#N/A</v>
      </c>
      <c r="FJ88" s="86" t="n">
        <f aca="false">FN88</f>
        <v>0</v>
      </c>
      <c r="FK88" s="86" t="n">
        <f aca="false">FU88</f>
        <v>0</v>
      </c>
      <c r="FL88" s="86" t="n">
        <f aca="false">FO88</f>
        <v>0</v>
      </c>
      <c r="FM88" s="86" t="n">
        <f aca="false">FP88</f>
        <v>0</v>
      </c>
    </row>
    <row r="89" customFormat="false" ht="13.2" hidden="false" customHeight="false" outlineLevel="0" collapsed="false">
      <c r="A89" s="86" t="n">
        <f aca="false">E89</f>
        <v>0</v>
      </c>
      <c r="B89" s="86" t="n">
        <f aca="false">L89</f>
        <v>0</v>
      </c>
      <c r="C89" s="86" t="n">
        <f aca="false">F89</f>
        <v>0</v>
      </c>
      <c r="D89" s="86" t="n">
        <f aca="false">G89</f>
        <v>0</v>
      </c>
      <c r="Q89" s="86" t="n">
        <f aca="false">U89</f>
        <v>0</v>
      </c>
      <c r="R89" s="86" t="n">
        <f aca="false">AB89</f>
        <v>0</v>
      </c>
      <c r="S89" s="86" t="n">
        <f aca="false">V89</f>
        <v>0</v>
      </c>
      <c r="T89" s="86" t="n">
        <f aca="false">W89</f>
        <v>0</v>
      </c>
      <c r="AG89" s="86" t="n">
        <f aca="false">AK89</f>
        <v>0</v>
      </c>
      <c r="AH89" s="86" t="n">
        <f aca="false">AR89</f>
        <v>0</v>
      </c>
      <c r="AI89" s="86" t="n">
        <f aca="false">AL89</f>
        <v>0</v>
      </c>
      <c r="AJ89" s="86" t="n">
        <f aca="false">AM89</f>
        <v>0</v>
      </c>
      <c r="AV89" s="86" t="n">
        <f aca="false">AZ89</f>
        <v>0</v>
      </c>
      <c r="AW89" s="86" t="n">
        <f aca="false">BG89</f>
        <v>0</v>
      </c>
      <c r="AX89" s="86" t="n">
        <f aca="false">BA89</f>
        <v>0</v>
      </c>
      <c r="AY89" s="86" t="n">
        <f aca="false">BB89</f>
        <v>0</v>
      </c>
      <c r="BK89" s="86" t="n">
        <f aca="false">BO89</f>
        <v>0</v>
      </c>
      <c r="BL89" s="86" t="n">
        <f aca="false">BV89</f>
        <v>0</v>
      </c>
      <c r="BM89" s="86" t="n">
        <f aca="false">BP89</f>
        <v>0</v>
      </c>
      <c r="BN89" s="86" t="n">
        <f aca="false">BQ89</f>
        <v>0</v>
      </c>
      <c r="BZ89" s="86" t="n">
        <f aca="false">CD89</f>
        <v>0</v>
      </c>
      <c r="CA89" s="86" t="n">
        <f aca="false">CK89</f>
        <v>0</v>
      </c>
      <c r="CB89" s="86" t="n">
        <f aca="false">CE89</f>
        <v>0</v>
      </c>
      <c r="CC89" s="86" t="n">
        <f aca="false">CF89</f>
        <v>0</v>
      </c>
      <c r="CP89" s="86" t="n">
        <f aca="false">CT89</f>
        <v>0</v>
      </c>
      <c r="CQ89" s="86" t="n">
        <f aca="false">DA89</f>
        <v>0</v>
      </c>
      <c r="CR89" s="86" t="n">
        <f aca="false">CU89</f>
        <v>0</v>
      </c>
      <c r="CS89" s="86" t="n">
        <f aca="false">CV89</f>
        <v>0</v>
      </c>
      <c r="DF89" s="86" t="n">
        <f aca="false">DJ89</f>
        <v>0</v>
      </c>
      <c r="DG89" s="86" t="n">
        <f aca="false">DQ89</f>
        <v>0</v>
      </c>
      <c r="DH89" s="86" t="n">
        <f aca="false">DK89</f>
        <v>0</v>
      </c>
      <c r="DI89" s="86" t="n">
        <f aca="false">DL89</f>
        <v>0</v>
      </c>
      <c r="DT89" s="86" t="n">
        <f aca="false">DX89</f>
        <v>0</v>
      </c>
      <c r="DU89" s="86" t="e">
        <f aca="false">EE89</f>
        <v>#N/A</v>
      </c>
      <c r="DV89" s="86" t="n">
        <f aca="false">DY89</f>
        <v>0</v>
      </c>
      <c r="DW89" s="86" t="n">
        <f aca="false">DZ89</f>
        <v>0</v>
      </c>
      <c r="EE89" s="1" t="e">
        <f aca="false">VLOOKUP(EB89,Ages!$A:$E,3,FALSE())</f>
        <v>#N/A</v>
      </c>
      <c r="EF89" s="108" t="e">
        <f aca="false">IF(EC89&gt;64,"NA",VLOOKUP(EB89,V70WF!$A:$A,1,FALSE()))</f>
        <v>#N/A</v>
      </c>
      <c r="EH89" s="86" t="n">
        <f aca="false">EL89</f>
        <v>0</v>
      </c>
      <c r="EI89" s="86" t="e">
        <f aca="false">ES89</f>
        <v>#N/A</v>
      </c>
      <c r="EJ89" s="86" t="n">
        <f aca="false">EM89</f>
        <v>0</v>
      </c>
      <c r="EK89" s="86" t="n">
        <f aca="false">EN89</f>
        <v>0</v>
      </c>
      <c r="ES89" s="1" t="e">
        <f aca="false">VLOOKUP(EP89,Ages!$A:$E,3,FALSE())</f>
        <v>#N/A</v>
      </c>
      <c r="ET89" s="108" t="e">
        <f aca="false">IF(EQ89&gt;64,"NA",VLOOKUP(EP89,V70WF!$A:$A,1,FALSE()))</f>
        <v>#N/A</v>
      </c>
      <c r="EV89" s="86" t="n">
        <f aca="false">EZ89</f>
        <v>0</v>
      </c>
      <c r="EW89" s="86" t="e">
        <f aca="false">FG89</f>
        <v>#N/A</v>
      </c>
      <c r="EX89" s="86" t="n">
        <f aca="false">FA89</f>
        <v>0</v>
      </c>
      <c r="EY89" s="86" t="n">
        <f aca="false">FB89</f>
        <v>0</v>
      </c>
      <c r="FG89" s="1" t="e">
        <f aca="false">VLOOKUP(FD89,Ages!$A:$E,3,FALSE())</f>
        <v>#N/A</v>
      </c>
      <c r="FH89" s="108" t="e">
        <f aca="false">IF(FE89&gt;64,"NA",VLOOKUP(FD89,V70WF!$A:$A,1,FALSE()))</f>
        <v>#N/A</v>
      </c>
      <c r="FJ89" s="86" t="n">
        <f aca="false">FN89</f>
        <v>0</v>
      </c>
      <c r="FK89" s="86" t="n">
        <f aca="false">FU89</f>
        <v>0</v>
      </c>
      <c r="FL89" s="86" t="n">
        <f aca="false">FO89</f>
        <v>0</v>
      </c>
      <c r="FM89" s="86" t="n">
        <f aca="false">FP89</f>
        <v>0</v>
      </c>
    </row>
    <row r="90" customFormat="false" ht="13.2" hidden="false" customHeight="false" outlineLevel="0" collapsed="false">
      <c r="A90" s="86" t="n">
        <f aca="false">E90</f>
        <v>0</v>
      </c>
      <c r="B90" s="86" t="n">
        <f aca="false">L90</f>
        <v>0</v>
      </c>
      <c r="C90" s="86" t="n">
        <f aca="false">F90</f>
        <v>0</v>
      </c>
      <c r="D90" s="86" t="n">
        <f aca="false">G90</f>
        <v>0</v>
      </c>
      <c r="Q90" s="86" t="n">
        <f aca="false">U90</f>
        <v>0</v>
      </c>
      <c r="R90" s="86" t="n">
        <f aca="false">AB90</f>
        <v>0</v>
      </c>
      <c r="S90" s="86" t="n">
        <f aca="false">V90</f>
        <v>0</v>
      </c>
      <c r="T90" s="86" t="n">
        <f aca="false">W90</f>
        <v>0</v>
      </c>
      <c r="AG90" s="86" t="n">
        <f aca="false">AK90</f>
        <v>0</v>
      </c>
      <c r="AH90" s="86" t="n">
        <f aca="false">AR90</f>
        <v>0</v>
      </c>
      <c r="AI90" s="86" t="n">
        <f aca="false">AL90</f>
        <v>0</v>
      </c>
      <c r="AJ90" s="86" t="n">
        <f aca="false">AM90</f>
        <v>0</v>
      </c>
      <c r="AV90" s="86" t="n">
        <f aca="false">AZ90</f>
        <v>0</v>
      </c>
      <c r="AW90" s="86" t="n">
        <f aca="false">BG90</f>
        <v>0</v>
      </c>
      <c r="AX90" s="86" t="n">
        <f aca="false">BA90</f>
        <v>0</v>
      </c>
      <c r="AY90" s="86" t="n">
        <f aca="false">BB90</f>
        <v>0</v>
      </c>
      <c r="BK90" s="86" t="n">
        <f aca="false">BO90</f>
        <v>0</v>
      </c>
      <c r="BL90" s="86" t="n">
        <f aca="false">BV90</f>
        <v>0</v>
      </c>
      <c r="BM90" s="86" t="n">
        <f aca="false">BP90</f>
        <v>0</v>
      </c>
      <c r="BN90" s="86" t="n">
        <f aca="false">BQ90</f>
        <v>0</v>
      </c>
      <c r="BZ90" s="86" t="n">
        <f aca="false">CD90</f>
        <v>0</v>
      </c>
      <c r="CA90" s="86" t="n">
        <f aca="false">CK90</f>
        <v>0</v>
      </c>
      <c r="CB90" s="86" t="n">
        <f aca="false">CE90</f>
        <v>0</v>
      </c>
      <c r="CC90" s="86" t="n">
        <f aca="false">CF90</f>
        <v>0</v>
      </c>
      <c r="CP90" s="86" t="n">
        <f aca="false">CT90</f>
        <v>0</v>
      </c>
      <c r="CQ90" s="86" t="n">
        <f aca="false">DA90</f>
        <v>0</v>
      </c>
      <c r="CR90" s="86" t="n">
        <f aca="false">CU90</f>
        <v>0</v>
      </c>
      <c r="CS90" s="86" t="n">
        <f aca="false">CV90</f>
        <v>0</v>
      </c>
      <c r="DF90" s="86" t="n">
        <f aca="false">DJ90</f>
        <v>0</v>
      </c>
      <c r="DG90" s="86" t="n">
        <f aca="false">DQ90</f>
        <v>0</v>
      </c>
      <c r="DH90" s="86" t="n">
        <f aca="false">DK90</f>
        <v>0</v>
      </c>
      <c r="DI90" s="86" t="n">
        <f aca="false">DL90</f>
        <v>0</v>
      </c>
      <c r="DT90" s="86" t="n">
        <f aca="false">DX90</f>
        <v>0</v>
      </c>
      <c r="DU90" s="86" t="e">
        <f aca="false">EE90</f>
        <v>#N/A</v>
      </c>
      <c r="DV90" s="86" t="n">
        <f aca="false">DY90</f>
        <v>0</v>
      </c>
      <c r="DW90" s="86" t="n">
        <f aca="false">DZ90</f>
        <v>0</v>
      </c>
      <c r="EE90" s="1" t="e">
        <f aca="false">VLOOKUP(EB90,Ages!$A:$E,3,FALSE())</f>
        <v>#N/A</v>
      </c>
      <c r="EF90" s="108" t="e">
        <f aca="false">IF(EC90&gt;64,"NA",VLOOKUP(EB90,V70WF!$A:$A,1,FALSE()))</f>
        <v>#N/A</v>
      </c>
      <c r="EH90" s="86" t="n">
        <f aca="false">EL90</f>
        <v>0</v>
      </c>
      <c r="EI90" s="86" t="e">
        <f aca="false">ES90</f>
        <v>#N/A</v>
      </c>
      <c r="EJ90" s="86" t="n">
        <f aca="false">EM90</f>
        <v>0</v>
      </c>
      <c r="EK90" s="86" t="n">
        <f aca="false">EN90</f>
        <v>0</v>
      </c>
      <c r="ES90" s="1" t="e">
        <f aca="false">VLOOKUP(EP90,Ages!$A:$E,3,FALSE())</f>
        <v>#N/A</v>
      </c>
      <c r="ET90" s="108" t="e">
        <f aca="false">IF(EQ90&gt;64,"NA",VLOOKUP(EP90,V70WF!$A:$A,1,FALSE()))</f>
        <v>#N/A</v>
      </c>
      <c r="EV90" s="86" t="n">
        <f aca="false">EZ90</f>
        <v>0</v>
      </c>
      <c r="EW90" s="86" t="e">
        <f aca="false">FG90</f>
        <v>#N/A</v>
      </c>
      <c r="EX90" s="86" t="n">
        <f aca="false">FA90</f>
        <v>0</v>
      </c>
      <c r="EY90" s="86" t="n">
        <f aca="false">FB90</f>
        <v>0</v>
      </c>
      <c r="FG90" s="1" t="e">
        <f aca="false">VLOOKUP(FD90,Ages!$A:$E,3,FALSE())</f>
        <v>#N/A</v>
      </c>
      <c r="FH90" s="108" t="e">
        <f aca="false">IF(FE90&gt;64,"NA",VLOOKUP(FD90,V70WF!$A:$A,1,FALSE()))</f>
        <v>#N/A</v>
      </c>
      <c r="FJ90" s="86" t="n">
        <f aca="false">FN90</f>
        <v>0</v>
      </c>
      <c r="FK90" s="86" t="n">
        <f aca="false">FU90</f>
        <v>0</v>
      </c>
      <c r="FL90" s="86" t="n">
        <f aca="false">FO90</f>
        <v>0</v>
      </c>
      <c r="FM90" s="86" t="n">
        <f aca="false">FP90</f>
        <v>0</v>
      </c>
    </row>
    <row r="91" customFormat="false" ht="13.2" hidden="false" customHeight="false" outlineLevel="0" collapsed="false">
      <c r="A91" s="86" t="n">
        <f aca="false">E91</f>
        <v>0</v>
      </c>
      <c r="B91" s="86" t="n">
        <f aca="false">L91</f>
        <v>0</v>
      </c>
      <c r="C91" s="86" t="n">
        <f aca="false">F91</f>
        <v>0</v>
      </c>
      <c r="D91" s="86" t="n">
        <f aca="false">G91</f>
        <v>0</v>
      </c>
      <c r="Q91" s="86" t="n">
        <f aca="false">U91</f>
        <v>0</v>
      </c>
      <c r="R91" s="86" t="n">
        <f aca="false">AB91</f>
        <v>0</v>
      </c>
      <c r="S91" s="86" t="n">
        <f aca="false">V91</f>
        <v>0</v>
      </c>
      <c r="T91" s="86" t="n">
        <f aca="false">W91</f>
        <v>0</v>
      </c>
      <c r="AG91" s="86" t="n">
        <f aca="false">AK91</f>
        <v>0</v>
      </c>
      <c r="AH91" s="86" t="n">
        <f aca="false">AR91</f>
        <v>0</v>
      </c>
      <c r="AI91" s="86" t="n">
        <f aca="false">AL91</f>
        <v>0</v>
      </c>
      <c r="AJ91" s="86" t="n">
        <f aca="false">AM91</f>
        <v>0</v>
      </c>
      <c r="AV91" s="86" t="n">
        <f aca="false">AZ91</f>
        <v>0</v>
      </c>
      <c r="AW91" s="86" t="n">
        <f aca="false">BG91</f>
        <v>0</v>
      </c>
      <c r="AX91" s="86" t="n">
        <f aca="false">BA91</f>
        <v>0</v>
      </c>
      <c r="AY91" s="86" t="n">
        <f aca="false">BB91</f>
        <v>0</v>
      </c>
      <c r="BK91" s="86" t="n">
        <f aca="false">BO91</f>
        <v>0</v>
      </c>
      <c r="BL91" s="86" t="n">
        <f aca="false">BV91</f>
        <v>0</v>
      </c>
      <c r="BM91" s="86" t="n">
        <f aca="false">BP91</f>
        <v>0</v>
      </c>
      <c r="BN91" s="86" t="n">
        <f aca="false">BQ91</f>
        <v>0</v>
      </c>
      <c r="BZ91" s="86" t="n">
        <f aca="false">CD91</f>
        <v>0</v>
      </c>
      <c r="CA91" s="86" t="n">
        <f aca="false">CK91</f>
        <v>0</v>
      </c>
      <c r="CB91" s="86" t="n">
        <f aca="false">CE91</f>
        <v>0</v>
      </c>
      <c r="CC91" s="86" t="n">
        <f aca="false">CF91</f>
        <v>0</v>
      </c>
      <c r="CP91" s="86" t="n">
        <f aca="false">CT91</f>
        <v>0</v>
      </c>
      <c r="CQ91" s="86" t="n">
        <f aca="false">DA91</f>
        <v>0</v>
      </c>
      <c r="CR91" s="86" t="n">
        <f aca="false">CU91</f>
        <v>0</v>
      </c>
      <c r="CS91" s="86" t="n">
        <f aca="false">CV91</f>
        <v>0</v>
      </c>
      <c r="DF91" s="86" t="n">
        <f aca="false">DJ91</f>
        <v>0</v>
      </c>
      <c r="DG91" s="86" t="n">
        <f aca="false">DQ91</f>
        <v>0</v>
      </c>
      <c r="DH91" s="86" t="n">
        <f aca="false">DK91</f>
        <v>0</v>
      </c>
      <c r="DI91" s="86" t="n">
        <f aca="false">DL91</f>
        <v>0</v>
      </c>
      <c r="DT91" s="86" t="n">
        <f aca="false">DX91</f>
        <v>0</v>
      </c>
      <c r="DU91" s="86" t="e">
        <f aca="false">EE91</f>
        <v>#N/A</v>
      </c>
      <c r="DV91" s="86" t="n">
        <f aca="false">DY91</f>
        <v>0</v>
      </c>
      <c r="DW91" s="86" t="n">
        <f aca="false">DZ91</f>
        <v>0</v>
      </c>
      <c r="EE91" s="1" t="e">
        <f aca="false">VLOOKUP(EB91,Ages!$A:$E,3,FALSE())</f>
        <v>#N/A</v>
      </c>
      <c r="EF91" s="108" t="e">
        <f aca="false">IF(EC91&gt;64,"NA",VLOOKUP(EB91,V70WF!$A:$A,1,FALSE()))</f>
        <v>#N/A</v>
      </c>
      <c r="EH91" s="86" t="n">
        <f aca="false">EL91</f>
        <v>0</v>
      </c>
      <c r="EI91" s="86" t="e">
        <f aca="false">ES91</f>
        <v>#N/A</v>
      </c>
      <c r="EJ91" s="86" t="n">
        <f aca="false">EM91</f>
        <v>0</v>
      </c>
      <c r="EK91" s="86" t="n">
        <f aca="false">EN91</f>
        <v>0</v>
      </c>
      <c r="ES91" s="1" t="e">
        <f aca="false">VLOOKUP(EP91,Ages!$A:$E,3,FALSE())</f>
        <v>#N/A</v>
      </c>
      <c r="ET91" s="108" t="e">
        <f aca="false">IF(EQ91&gt;64,"NA",VLOOKUP(EP91,V70WF!$A:$A,1,FALSE()))</f>
        <v>#N/A</v>
      </c>
      <c r="EV91" s="86" t="n">
        <f aca="false">EZ91</f>
        <v>0</v>
      </c>
      <c r="EW91" s="86" t="e">
        <f aca="false">FG91</f>
        <v>#N/A</v>
      </c>
      <c r="EX91" s="86" t="n">
        <f aca="false">FA91</f>
        <v>0</v>
      </c>
      <c r="EY91" s="86" t="n">
        <f aca="false">FB91</f>
        <v>0</v>
      </c>
      <c r="FG91" s="1" t="e">
        <f aca="false">VLOOKUP(FD91,Ages!$A:$E,3,FALSE())</f>
        <v>#N/A</v>
      </c>
      <c r="FH91" s="108" t="e">
        <f aca="false">IF(FE91&gt;64,"NA",VLOOKUP(FD91,V70WF!$A:$A,1,FALSE()))</f>
        <v>#N/A</v>
      </c>
      <c r="FJ91" s="86" t="n">
        <f aca="false">FN91</f>
        <v>0</v>
      </c>
      <c r="FK91" s="86" t="n">
        <f aca="false">FU91</f>
        <v>0</v>
      </c>
      <c r="FL91" s="86" t="n">
        <f aca="false">FO91</f>
        <v>0</v>
      </c>
      <c r="FM91" s="86" t="n">
        <f aca="false">FP91</f>
        <v>0</v>
      </c>
    </row>
    <row r="92" customFormat="false" ht="13.2" hidden="false" customHeight="false" outlineLevel="0" collapsed="false">
      <c r="A92" s="86" t="n">
        <f aca="false">E92</f>
        <v>0</v>
      </c>
      <c r="B92" s="86" t="n">
        <f aca="false">L92</f>
        <v>0</v>
      </c>
      <c r="C92" s="86" t="n">
        <f aca="false">F92</f>
        <v>0</v>
      </c>
      <c r="D92" s="86" t="n">
        <f aca="false">G92</f>
        <v>0</v>
      </c>
      <c r="Q92" s="86" t="n">
        <f aca="false">U92</f>
        <v>0</v>
      </c>
      <c r="R92" s="86" t="n">
        <f aca="false">AB92</f>
        <v>0</v>
      </c>
      <c r="S92" s="86" t="n">
        <f aca="false">V92</f>
        <v>0</v>
      </c>
      <c r="T92" s="86" t="n">
        <f aca="false">W92</f>
        <v>0</v>
      </c>
      <c r="AG92" s="86" t="n">
        <f aca="false">AK92</f>
        <v>0</v>
      </c>
      <c r="AH92" s="86" t="n">
        <f aca="false">AR92</f>
        <v>0</v>
      </c>
      <c r="AI92" s="86" t="n">
        <f aca="false">AL92</f>
        <v>0</v>
      </c>
      <c r="AJ92" s="86" t="n">
        <f aca="false">AM92</f>
        <v>0</v>
      </c>
      <c r="AV92" s="86" t="n">
        <f aca="false">AZ92</f>
        <v>0</v>
      </c>
      <c r="AW92" s="86" t="n">
        <f aca="false">BG92</f>
        <v>0</v>
      </c>
      <c r="AX92" s="86" t="n">
        <f aca="false">BA92</f>
        <v>0</v>
      </c>
      <c r="AY92" s="86" t="n">
        <f aca="false">BB92</f>
        <v>0</v>
      </c>
      <c r="BK92" s="86" t="n">
        <f aca="false">BO92</f>
        <v>0</v>
      </c>
      <c r="BL92" s="86" t="n">
        <f aca="false">BV92</f>
        <v>0</v>
      </c>
      <c r="BM92" s="86" t="n">
        <f aca="false">BP92</f>
        <v>0</v>
      </c>
      <c r="BN92" s="86" t="n">
        <f aca="false">BQ92</f>
        <v>0</v>
      </c>
      <c r="BZ92" s="86" t="n">
        <f aca="false">CD92</f>
        <v>0</v>
      </c>
      <c r="CA92" s="86" t="n">
        <f aca="false">CK92</f>
        <v>0</v>
      </c>
      <c r="CB92" s="86" t="n">
        <f aca="false">CE92</f>
        <v>0</v>
      </c>
      <c r="CC92" s="86" t="n">
        <f aca="false">CF92</f>
        <v>0</v>
      </c>
      <c r="CP92" s="86" t="n">
        <f aca="false">CT92</f>
        <v>0</v>
      </c>
      <c r="CQ92" s="86" t="n">
        <f aca="false">DA92</f>
        <v>0</v>
      </c>
      <c r="CR92" s="86" t="n">
        <f aca="false">CU92</f>
        <v>0</v>
      </c>
      <c r="CS92" s="86" t="n">
        <f aca="false">CV92</f>
        <v>0</v>
      </c>
      <c r="DF92" s="86" t="n">
        <f aca="false">DJ92</f>
        <v>0</v>
      </c>
      <c r="DG92" s="86" t="n">
        <f aca="false">DQ92</f>
        <v>0</v>
      </c>
      <c r="DH92" s="86" t="n">
        <f aca="false">DK92</f>
        <v>0</v>
      </c>
      <c r="DI92" s="86" t="n">
        <f aca="false">DL92</f>
        <v>0</v>
      </c>
      <c r="DT92" s="86" t="n">
        <f aca="false">DX92</f>
        <v>0</v>
      </c>
      <c r="DU92" s="86" t="e">
        <f aca="false">EE92</f>
        <v>#N/A</v>
      </c>
      <c r="DV92" s="86" t="n">
        <f aca="false">DY92</f>
        <v>0</v>
      </c>
      <c r="DW92" s="86" t="n">
        <f aca="false">DZ92</f>
        <v>0</v>
      </c>
      <c r="EE92" s="1" t="e">
        <f aca="false">VLOOKUP(EB92,Ages!$A:$E,3,FALSE())</f>
        <v>#N/A</v>
      </c>
      <c r="EF92" s="108" t="e">
        <f aca="false">IF(EC92&gt;64,"NA",VLOOKUP(EB92,V70WF!$A:$A,1,FALSE()))</f>
        <v>#N/A</v>
      </c>
      <c r="EH92" s="86" t="n">
        <f aca="false">EL92</f>
        <v>0</v>
      </c>
      <c r="EI92" s="86" t="e">
        <f aca="false">ES92</f>
        <v>#N/A</v>
      </c>
      <c r="EJ92" s="86" t="n">
        <f aca="false">EM92</f>
        <v>0</v>
      </c>
      <c r="EK92" s="86" t="n">
        <f aca="false">EN92</f>
        <v>0</v>
      </c>
      <c r="ES92" s="1" t="e">
        <f aca="false">VLOOKUP(EP92,Ages!$A:$E,3,FALSE())</f>
        <v>#N/A</v>
      </c>
      <c r="ET92" s="108" t="e">
        <f aca="false">IF(EQ92&gt;64,"NA",VLOOKUP(EP92,V70WF!$A:$A,1,FALSE()))</f>
        <v>#N/A</v>
      </c>
      <c r="EV92" s="86" t="n">
        <f aca="false">EZ92</f>
        <v>0</v>
      </c>
      <c r="EW92" s="86" t="e">
        <f aca="false">FG92</f>
        <v>#N/A</v>
      </c>
      <c r="EX92" s="86" t="n">
        <f aca="false">FA92</f>
        <v>0</v>
      </c>
      <c r="EY92" s="86" t="n">
        <f aca="false">FB92</f>
        <v>0</v>
      </c>
      <c r="FG92" s="1" t="e">
        <f aca="false">VLOOKUP(FD92,Ages!$A:$E,3,FALSE())</f>
        <v>#N/A</v>
      </c>
      <c r="FH92" s="108" t="e">
        <f aca="false">IF(FE92&gt;64,"NA",VLOOKUP(FD92,V70WF!$A:$A,1,FALSE()))</f>
        <v>#N/A</v>
      </c>
      <c r="FJ92" s="86" t="n">
        <f aca="false">FN92</f>
        <v>0</v>
      </c>
      <c r="FK92" s="86" t="n">
        <f aca="false">FU92</f>
        <v>0</v>
      </c>
      <c r="FL92" s="86" t="n">
        <f aca="false">FO92</f>
        <v>0</v>
      </c>
      <c r="FM92" s="86" t="n">
        <f aca="false">FP92</f>
        <v>0</v>
      </c>
    </row>
    <row r="93" customFormat="false" ht="13.2" hidden="false" customHeight="false" outlineLevel="0" collapsed="false">
      <c r="A93" s="86" t="n">
        <f aca="false">E93</f>
        <v>0</v>
      </c>
      <c r="B93" s="86" t="n">
        <f aca="false">L93</f>
        <v>0</v>
      </c>
      <c r="C93" s="86" t="n">
        <f aca="false">F93</f>
        <v>0</v>
      </c>
      <c r="D93" s="86" t="n">
        <f aca="false">G93</f>
        <v>0</v>
      </c>
      <c r="Q93" s="86" t="n">
        <f aca="false">U93</f>
        <v>0</v>
      </c>
      <c r="R93" s="86" t="n">
        <f aca="false">AB93</f>
        <v>0</v>
      </c>
      <c r="S93" s="86" t="n">
        <f aca="false">V93</f>
        <v>0</v>
      </c>
      <c r="T93" s="86" t="n">
        <f aca="false">W93</f>
        <v>0</v>
      </c>
      <c r="AG93" s="86" t="n">
        <f aca="false">AK93</f>
        <v>0</v>
      </c>
      <c r="AH93" s="86" t="n">
        <f aca="false">AR93</f>
        <v>0</v>
      </c>
      <c r="AI93" s="86" t="n">
        <f aca="false">AL93</f>
        <v>0</v>
      </c>
      <c r="AJ93" s="86" t="n">
        <f aca="false">AM93</f>
        <v>0</v>
      </c>
      <c r="AV93" s="86" t="n">
        <f aca="false">AZ93</f>
        <v>0</v>
      </c>
      <c r="AW93" s="86" t="n">
        <f aca="false">BG93</f>
        <v>0</v>
      </c>
      <c r="AX93" s="86" t="n">
        <f aca="false">BA93</f>
        <v>0</v>
      </c>
      <c r="AY93" s="86" t="n">
        <f aca="false">BB93</f>
        <v>0</v>
      </c>
      <c r="BK93" s="86" t="n">
        <f aca="false">BO93</f>
        <v>0</v>
      </c>
      <c r="BL93" s="86" t="n">
        <f aca="false">BV93</f>
        <v>0</v>
      </c>
      <c r="BM93" s="86" t="n">
        <f aca="false">BP93</f>
        <v>0</v>
      </c>
      <c r="BN93" s="86" t="n">
        <f aca="false">BQ93</f>
        <v>0</v>
      </c>
      <c r="BZ93" s="86" t="n">
        <f aca="false">CD93</f>
        <v>0</v>
      </c>
      <c r="CA93" s="86" t="n">
        <f aca="false">CK93</f>
        <v>0</v>
      </c>
      <c r="CB93" s="86" t="n">
        <f aca="false">CE93</f>
        <v>0</v>
      </c>
      <c r="CC93" s="86" t="n">
        <f aca="false">CF93</f>
        <v>0</v>
      </c>
      <c r="CP93" s="86" t="n">
        <f aca="false">CT93</f>
        <v>0</v>
      </c>
      <c r="CQ93" s="86" t="n">
        <f aca="false">DA93</f>
        <v>0</v>
      </c>
      <c r="CR93" s="86" t="n">
        <f aca="false">CU93</f>
        <v>0</v>
      </c>
      <c r="CS93" s="86" t="n">
        <f aca="false">CV93</f>
        <v>0</v>
      </c>
      <c r="DF93" s="86" t="n">
        <f aca="false">DJ93</f>
        <v>0</v>
      </c>
      <c r="DG93" s="86" t="n">
        <f aca="false">DQ93</f>
        <v>0</v>
      </c>
      <c r="DH93" s="86" t="n">
        <f aca="false">DK93</f>
        <v>0</v>
      </c>
      <c r="DI93" s="86" t="n">
        <f aca="false">DL93</f>
        <v>0</v>
      </c>
      <c r="DT93" s="86" t="n">
        <f aca="false">DX93</f>
        <v>0</v>
      </c>
      <c r="DU93" s="86" t="e">
        <f aca="false">EE93</f>
        <v>#N/A</v>
      </c>
      <c r="DV93" s="86" t="n">
        <f aca="false">DY93</f>
        <v>0</v>
      </c>
      <c r="DW93" s="86" t="n">
        <f aca="false">DZ93</f>
        <v>0</v>
      </c>
      <c r="EE93" s="1" t="e">
        <f aca="false">VLOOKUP(EB93,Ages!$A:$E,3,FALSE())</f>
        <v>#N/A</v>
      </c>
      <c r="EF93" s="108" t="e">
        <f aca="false">IF(EC93&gt;64,"NA",VLOOKUP(EB93,V70WF!$A:$A,1,FALSE()))</f>
        <v>#N/A</v>
      </c>
      <c r="EH93" s="86" t="n">
        <f aca="false">EL93</f>
        <v>0</v>
      </c>
      <c r="EI93" s="86" t="e">
        <f aca="false">ES93</f>
        <v>#N/A</v>
      </c>
      <c r="EJ93" s="86" t="n">
        <f aca="false">EM93</f>
        <v>0</v>
      </c>
      <c r="EK93" s="86" t="n">
        <f aca="false">EN93</f>
        <v>0</v>
      </c>
      <c r="ES93" s="1" t="e">
        <f aca="false">VLOOKUP(EP93,Ages!$A:$E,3,FALSE())</f>
        <v>#N/A</v>
      </c>
      <c r="ET93" s="108" t="e">
        <f aca="false">IF(EQ93&gt;64,"NA",VLOOKUP(EP93,V70WF!$A:$A,1,FALSE()))</f>
        <v>#N/A</v>
      </c>
      <c r="EV93" s="86" t="n">
        <f aca="false">EZ93</f>
        <v>0</v>
      </c>
      <c r="EW93" s="86" t="e">
        <f aca="false">FG93</f>
        <v>#N/A</v>
      </c>
      <c r="EX93" s="86" t="n">
        <f aca="false">FA93</f>
        <v>0</v>
      </c>
      <c r="EY93" s="86" t="n">
        <f aca="false">FB93</f>
        <v>0</v>
      </c>
      <c r="FG93" s="1" t="e">
        <f aca="false">VLOOKUP(FD93,Ages!$A:$E,3,FALSE())</f>
        <v>#N/A</v>
      </c>
      <c r="FH93" s="108" t="e">
        <f aca="false">IF(FE93&gt;64,"NA",VLOOKUP(FD93,V70WF!$A:$A,1,FALSE()))</f>
        <v>#N/A</v>
      </c>
      <c r="FJ93" s="86" t="n">
        <f aca="false">FN93</f>
        <v>0</v>
      </c>
      <c r="FK93" s="86" t="n">
        <f aca="false">FU93</f>
        <v>0</v>
      </c>
      <c r="FL93" s="86" t="n">
        <f aca="false">FO93</f>
        <v>0</v>
      </c>
      <c r="FM93" s="86" t="n">
        <f aca="false">FP93</f>
        <v>0</v>
      </c>
    </row>
    <row r="94" customFormat="false" ht="13.2" hidden="false" customHeight="false" outlineLevel="0" collapsed="false">
      <c r="A94" s="86" t="n">
        <f aca="false">E94</f>
        <v>0</v>
      </c>
      <c r="B94" s="86" t="n">
        <f aca="false">L94</f>
        <v>0</v>
      </c>
      <c r="C94" s="86" t="n">
        <f aca="false">F94</f>
        <v>0</v>
      </c>
      <c r="D94" s="86" t="n">
        <f aca="false">G94</f>
        <v>0</v>
      </c>
      <c r="Q94" s="86" t="n">
        <f aca="false">U94</f>
        <v>0</v>
      </c>
      <c r="R94" s="86" t="n">
        <f aca="false">AB94</f>
        <v>0</v>
      </c>
      <c r="S94" s="86" t="n">
        <f aca="false">V94</f>
        <v>0</v>
      </c>
      <c r="T94" s="86" t="n">
        <f aca="false">W94</f>
        <v>0</v>
      </c>
      <c r="AG94" s="86" t="n">
        <f aca="false">AK94</f>
        <v>0</v>
      </c>
      <c r="AH94" s="86" t="n">
        <f aca="false">AR94</f>
        <v>0</v>
      </c>
      <c r="AI94" s="86" t="n">
        <f aca="false">AL94</f>
        <v>0</v>
      </c>
      <c r="AJ94" s="86" t="n">
        <f aca="false">AM94</f>
        <v>0</v>
      </c>
      <c r="AV94" s="86" t="n">
        <f aca="false">AZ94</f>
        <v>0</v>
      </c>
      <c r="AW94" s="86" t="n">
        <f aca="false">BG94</f>
        <v>0</v>
      </c>
      <c r="AX94" s="86" t="n">
        <f aca="false">BA94</f>
        <v>0</v>
      </c>
      <c r="AY94" s="86" t="n">
        <f aca="false">BB94</f>
        <v>0</v>
      </c>
      <c r="BK94" s="86" t="n">
        <f aca="false">BO94</f>
        <v>0</v>
      </c>
      <c r="BL94" s="86" t="n">
        <f aca="false">BV94</f>
        <v>0</v>
      </c>
      <c r="BM94" s="86" t="n">
        <f aca="false">BP94</f>
        <v>0</v>
      </c>
      <c r="BN94" s="86" t="n">
        <f aca="false">BQ94</f>
        <v>0</v>
      </c>
      <c r="BZ94" s="86" t="n">
        <f aca="false">CD94</f>
        <v>0</v>
      </c>
      <c r="CA94" s="86" t="n">
        <f aca="false">CK94</f>
        <v>0</v>
      </c>
      <c r="CB94" s="86" t="n">
        <f aca="false">CE94</f>
        <v>0</v>
      </c>
      <c r="CC94" s="86" t="n">
        <f aca="false">CF94</f>
        <v>0</v>
      </c>
      <c r="CP94" s="86" t="n">
        <f aca="false">CT94</f>
        <v>0</v>
      </c>
      <c r="CQ94" s="86" t="n">
        <f aca="false">DA94</f>
        <v>0</v>
      </c>
      <c r="CR94" s="86" t="n">
        <f aca="false">CU94</f>
        <v>0</v>
      </c>
      <c r="CS94" s="86" t="n">
        <f aca="false">CV94</f>
        <v>0</v>
      </c>
      <c r="DF94" s="86" t="n">
        <f aca="false">DJ94</f>
        <v>0</v>
      </c>
      <c r="DG94" s="86" t="n">
        <f aca="false">DQ94</f>
        <v>0</v>
      </c>
      <c r="DH94" s="86" t="n">
        <f aca="false">DK94</f>
        <v>0</v>
      </c>
      <c r="DI94" s="86" t="n">
        <f aca="false">DL94</f>
        <v>0</v>
      </c>
      <c r="DT94" s="86" t="n">
        <f aca="false">DX94</f>
        <v>0</v>
      </c>
      <c r="DU94" s="86" t="e">
        <f aca="false">EE94</f>
        <v>#N/A</v>
      </c>
      <c r="DV94" s="86" t="n">
        <f aca="false">DY94</f>
        <v>0</v>
      </c>
      <c r="DW94" s="86" t="n">
        <f aca="false">DZ94</f>
        <v>0</v>
      </c>
      <c r="EE94" s="1" t="e">
        <f aca="false">VLOOKUP(EB94,Ages!$A:$E,3,FALSE())</f>
        <v>#N/A</v>
      </c>
      <c r="EF94" s="108" t="e">
        <f aca="false">IF(EC94&gt;64,"NA",VLOOKUP(EB94,V70WF!$A:$A,1,FALSE()))</f>
        <v>#N/A</v>
      </c>
      <c r="EH94" s="86" t="n">
        <f aca="false">EL94</f>
        <v>0</v>
      </c>
      <c r="EI94" s="86" t="e">
        <f aca="false">ES94</f>
        <v>#N/A</v>
      </c>
      <c r="EJ94" s="86" t="n">
        <f aca="false">EM94</f>
        <v>0</v>
      </c>
      <c r="EK94" s="86" t="n">
        <f aca="false">EN94</f>
        <v>0</v>
      </c>
      <c r="ES94" s="1" t="e">
        <f aca="false">VLOOKUP(EP94,Ages!$A:$E,3,FALSE())</f>
        <v>#N/A</v>
      </c>
      <c r="ET94" s="108" t="e">
        <f aca="false">IF(EQ94&gt;64,"NA",VLOOKUP(EP94,V70WF!$A:$A,1,FALSE()))</f>
        <v>#N/A</v>
      </c>
      <c r="EV94" s="86" t="n">
        <f aca="false">EZ94</f>
        <v>0</v>
      </c>
      <c r="EW94" s="86" t="e">
        <f aca="false">FG94</f>
        <v>#N/A</v>
      </c>
      <c r="EX94" s="86" t="n">
        <f aca="false">FA94</f>
        <v>0</v>
      </c>
      <c r="EY94" s="86" t="n">
        <f aca="false">FB94</f>
        <v>0</v>
      </c>
      <c r="FG94" s="1" t="e">
        <f aca="false">VLOOKUP(FD94,Ages!$A:$E,3,FALSE())</f>
        <v>#N/A</v>
      </c>
      <c r="FH94" s="108" t="e">
        <f aca="false">IF(FE94&gt;64,"NA",VLOOKUP(FD94,V70WF!$A:$A,1,FALSE()))</f>
        <v>#N/A</v>
      </c>
      <c r="FJ94" s="86" t="n">
        <f aca="false">FN94</f>
        <v>0</v>
      </c>
      <c r="FK94" s="86" t="n">
        <f aca="false">FU94</f>
        <v>0</v>
      </c>
      <c r="FL94" s="86" t="n">
        <f aca="false">FO94</f>
        <v>0</v>
      </c>
      <c r="FM94" s="86" t="n">
        <f aca="false">FP94</f>
        <v>0</v>
      </c>
    </row>
    <row r="95" customFormat="false" ht="13.2" hidden="false" customHeight="false" outlineLevel="0" collapsed="false">
      <c r="A95" s="86" t="n">
        <f aca="false">E95</f>
        <v>0</v>
      </c>
      <c r="B95" s="86" t="n">
        <f aca="false">L95</f>
        <v>0</v>
      </c>
      <c r="C95" s="86" t="n">
        <f aca="false">F95</f>
        <v>0</v>
      </c>
      <c r="D95" s="86" t="n">
        <f aca="false">G95</f>
        <v>0</v>
      </c>
      <c r="Q95" s="86" t="n">
        <f aca="false">U95</f>
        <v>0</v>
      </c>
      <c r="R95" s="86" t="n">
        <f aca="false">AB95</f>
        <v>0</v>
      </c>
      <c r="S95" s="86" t="n">
        <f aca="false">V95</f>
        <v>0</v>
      </c>
      <c r="T95" s="86" t="n">
        <f aca="false">W95</f>
        <v>0</v>
      </c>
      <c r="AG95" s="86" t="n">
        <f aca="false">AK95</f>
        <v>0</v>
      </c>
      <c r="AH95" s="86" t="n">
        <f aca="false">AR95</f>
        <v>0</v>
      </c>
      <c r="AI95" s="86" t="n">
        <f aca="false">AL95</f>
        <v>0</v>
      </c>
      <c r="AJ95" s="86" t="n">
        <f aca="false">AM95</f>
        <v>0</v>
      </c>
      <c r="AV95" s="86" t="n">
        <f aca="false">AZ95</f>
        <v>0</v>
      </c>
      <c r="AW95" s="86" t="n">
        <f aca="false">BG95</f>
        <v>0</v>
      </c>
      <c r="AX95" s="86" t="n">
        <f aca="false">BA95</f>
        <v>0</v>
      </c>
      <c r="AY95" s="86" t="n">
        <f aca="false">BB95</f>
        <v>0</v>
      </c>
      <c r="BK95" s="86" t="n">
        <f aca="false">BO95</f>
        <v>0</v>
      </c>
      <c r="BL95" s="86" t="n">
        <f aca="false">BV95</f>
        <v>0</v>
      </c>
      <c r="BM95" s="86" t="n">
        <f aca="false">BP95</f>
        <v>0</v>
      </c>
      <c r="BN95" s="86" t="n">
        <f aca="false">BQ95</f>
        <v>0</v>
      </c>
      <c r="BZ95" s="86" t="n">
        <f aca="false">CD95</f>
        <v>0</v>
      </c>
      <c r="CA95" s="86" t="n">
        <f aca="false">CK95</f>
        <v>0</v>
      </c>
      <c r="CB95" s="86" t="n">
        <f aca="false">CE95</f>
        <v>0</v>
      </c>
      <c r="CC95" s="86" t="n">
        <f aca="false">CF95</f>
        <v>0</v>
      </c>
      <c r="CP95" s="86" t="n">
        <f aca="false">CT95</f>
        <v>0</v>
      </c>
      <c r="CQ95" s="86" t="n">
        <f aca="false">DA95</f>
        <v>0</v>
      </c>
      <c r="CR95" s="86" t="n">
        <f aca="false">CU95</f>
        <v>0</v>
      </c>
      <c r="CS95" s="86" t="n">
        <f aca="false">CV95</f>
        <v>0</v>
      </c>
      <c r="DF95" s="86" t="n">
        <f aca="false">DJ95</f>
        <v>0</v>
      </c>
      <c r="DG95" s="86" t="n">
        <f aca="false">DQ95</f>
        <v>0</v>
      </c>
      <c r="DH95" s="86" t="n">
        <f aca="false">DK95</f>
        <v>0</v>
      </c>
      <c r="DI95" s="86" t="n">
        <f aca="false">DL95</f>
        <v>0</v>
      </c>
      <c r="DT95" s="86" t="n">
        <f aca="false">DX95</f>
        <v>0</v>
      </c>
      <c r="DU95" s="86" t="e">
        <f aca="false">EE95</f>
        <v>#N/A</v>
      </c>
      <c r="DV95" s="86" t="n">
        <f aca="false">DY95</f>
        <v>0</v>
      </c>
      <c r="DW95" s="86" t="n">
        <f aca="false">DZ95</f>
        <v>0</v>
      </c>
      <c r="EE95" s="1" t="e">
        <f aca="false">VLOOKUP(EB95,Ages!$A:$E,3,FALSE())</f>
        <v>#N/A</v>
      </c>
      <c r="EF95" s="108" t="e">
        <f aca="false">IF(EC95&gt;64,"NA",VLOOKUP(EB95,V70WF!$A:$A,1,FALSE()))</f>
        <v>#N/A</v>
      </c>
      <c r="EH95" s="86" t="n">
        <f aca="false">EL95</f>
        <v>0</v>
      </c>
      <c r="EI95" s="86" t="e">
        <f aca="false">ES95</f>
        <v>#N/A</v>
      </c>
      <c r="EJ95" s="86" t="n">
        <f aca="false">EM95</f>
        <v>0</v>
      </c>
      <c r="EK95" s="86" t="n">
        <f aca="false">EN95</f>
        <v>0</v>
      </c>
      <c r="ES95" s="1" t="e">
        <f aca="false">VLOOKUP(EP95,Ages!$A:$E,3,FALSE())</f>
        <v>#N/A</v>
      </c>
      <c r="ET95" s="108" t="e">
        <f aca="false">IF(EQ95&gt;64,"NA",VLOOKUP(EP95,V70WF!$A:$A,1,FALSE()))</f>
        <v>#N/A</v>
      </c>
      <c r="EV95" s="86" t="n">
        <f aca="false">EZ95</f>
        <v>0</v>
      </c>
      <c r="EW95" s="86" t="e">
        <f aca="false">FG95</f>
        <v>#N/A</v>
      </c>
      <c r="EX95" s="86" t="n">
        <f aca="false">FA95</f>
        <v>0</v>
      </c>
      <c r="EY95" s="86" t="n">
        <f aca="false">FB95</f>
        <v>0</v>
      </c>
      <c r="FG95" s="1" t="e">
        <f aca="false">VLOOKUP(FD95,Ages!$A:$E,3,FALSE())</f>
        <v>#N/A</v>
      </c>
      <c r="FH95" s="108" t="e">
        <f aca="false">IF(FE95&gt;64,"NA",VLOOKUP(FD95,V70WF!$A:$A,1,FALSE()))</f>
        <v>#N/A</v>
      </c>
      <c r="FJ95" s="86" t="n">
        <f aca="false">FN95</f>
        <v>0</v>
      </c>
      <c r="FK95" s="86" t="n">
        <f aca="false">FU95</f>
        <v>0</v>
      </c>
      <c r="FL95" s="86" t="n">
        <f aca="false">FO95</f>
        <v>0</v>
      </c>
      <c r="FM95" s="86" t="n">
        <f aca="false">FP95</f>
        <v>0</v>
      </c>
    </row>
    <row r="96" customFormat="false" ht="13.2" hidden="false" customHeight="false" outlineLevel="0" collapsed="false">
      <c r="A96" s="86" t="n">
        <f aca="false">E96</f>
        <v>0</v>
      </c>
      <c r="B96" s="86" t="n">
        <f aca="false">L96</f>
        <v>0</v>
      </c>
      <c r="C96" s="86" t="n">
        <f aca="false">F96</f>
        <v>0</v>
      </c>
      <c r="D96" s="86" t="n">
        <f aca="false">G96</f>
        <v>0</v>
      </c>
      <c r="Q96" s="86" t="n">
        <f aca="false">U96</f>
        <v>0</v>
      </c>
      <c r="R96" s="86" t="n">
        <f aca="false">AB96</f>
        <v>0</v>
      </c>
      <c r="S96" s="86" t="n">
        <f aca="false">V96</f>
        <v>0</v>
      </c>
      <c r="T96" s="86" t="n">
        <f aca="false">W96</f>
        <v>0</v>
      </c>
      <c r="AG96" s="86" t="n">
        <f aca="false">AK96</f>
        <v>0</v>
      </c>
      <c r="AH96" s="86" t="n">
        <f aca="false">AR96</f>
        <v>0</v>
      </c>
      <c r="AI96" s="86" t="n">
        <f aca="false">AL96</f>
        <v>0</v>
      </c>
      <c r="AJ96" s="86" t="n">
        <f aca="false">AM96</f>
        <v>0</v>
      </c>
      <c r="AV96" s="86" t="n">
        <f aca="false">AZ96</f>
        <v>0</v>
      </c>
      <c r="AW96" s="86" t="n">
        <f aca="false">BG96</f>
        <v>0</v>
      </c>
      <c r="AX96" s="86" t="n">
        <f aca="false">BA96</f>
        <v>0</v>
      </c>
      <c r="AY96" s="86" t="n">
        <f aca="false">BB96</f>
        <v>0</v>
      </c>
      <c r="BK96" s="86" t="n">
        <f aca="false">BO96</f>
        <v>0</v>
      </c>
      <c r="BL96" s="86" t="n">
        <f aca="false">BV96</f>
        <v>0</v>
      </c>
      <c r="BM96" s="86" t="n">
        <f aca="false">BP96</f>
        <v>0</v>
      </c>
      <c r="BN96" s="86" t="n">
        <f aca="false">BQ96</f>
        <v>0</v>
      </c>
      <c r="BZ96" s="86" t="n">
        <f aca="false">CD96</f>
        <v>0</v>
      </c>
      <c r="CA96" s="86" t="n">
        <f aca="false">CK96</f>
        <v>0</v>
      </c>
      <c r="CB96" s="86" t="n">
        <f aca="false">CE96</f>
        <v>0</v>
      </c>
      <c r="CC96" s="86" t="n">
        <f aca="false">CF96</f>
        <v>0</v>
      </c>
      <c r="CP96" s="86" t="n">
        <f aca="false">CT96</f>
        <v>0</v>
      </c>
      <c r="CQ96" s="86" t="n">
        <f aca="false">DA96</f>
        <v>0</v>
      </c>
      <c r="CR96" s="86" t="n">
        <f aca="false">CU96</f>
        <v>0</v>
      </c>
      <c r="CS96" s="86" t="n">
        <f aca="false">CV96</f>
        <v>0</v>
      </c>
      <c r="DF96" s="86" t="n">
        <f aca="false">DJ96</f>
        <v>0</v>
      </c>
      <c r="DG96" s="86" t="n">
        <f aca="false">DQ96</f>
        <v>0</v>
      </c>
      <c r="DH96" s="86" t="n">
        <f aca="false">DK96</f>
        <v>0</v>
      </c>
      <c r="DI96" s="86" t="n">
        <f aca="false">DL96</f>
        <v>0</v>
      </c>
      <c r="DT96" s="86" t="n">
        <f aca="false">DX96</f>
        <v>0</v>
      </c>
      <c r="DU96" s="86" t="e">
        <f aca="false">EE96</f>
        <v>#N/A</v>
      </c>
      <c r="DV96" s="86" t="n">
        <f aca="false">DY96</f>
        <v>0</v>
      </c>
      <c r="DW96" s="86" t="n">
        <f aca="false">DZ96</f>
        <v>0</v>
      </c>
      <c r="EE96" s="1" t="e">
        <f aca="false">VLOOKUP(EB96,Ages!$A:$E,3,FALSE())</f>
        <v>#N/A</v>
      </c>
      <c r="EF96" s="108" t="e">
        <f aca="false">IF(EC96&gt;64,"NA",VLOOKUP(EB96,V70WF!$A:$A,1,FALSE()))</f>
        <v>#N/A</v>
      </c>
      <c r="EH96" s="86" t="n">
        <f aca="false">EL96</f>
        <v>0</v>
      </c>
      <c r="EI96" s="86" t="e">
        <f aca="false">ES96</f>
        <v>#N/A</v>
      </c>
      <c r="EJ96" s="86" t="n">
        <f aca="false">EM96</f>
        <v>0</v>
      </c>
      <c r="EK96" s="86" t="n">
        <f aca="false">EN96</f>
        <v>0</v>
      </c>
      <c r="ES96" s="1" t="e">
        <f aca="false">VLOOKUP(EP96,Ages!$A:$E,3,FALSE())</f>
        <v>#N/A</v>
      </c>
      <c r="ET96" s="108" t="e">
        <f aca="false">IF(EQ96&gt;64,"NA",VLOOKUP(EP96,V70WF!$A:$A,1,FALSE()))</f>
        <v>#N/A</v>
      </c>
      <c r="EV96" s="86" t="n">
        <f aca="false">EZ96</f>
        <v>0</v>
      </c>
      <c r="EW96" s="86" t="e">
        <f aca="false">FG96</f>
        <v>#N/A</v>
      </c>
      <c r="EX96" s="86" t="n">
        <f aca="false">FA96</f>
        <v>0</v>
      </c>
      <c r="EY96" s="86" t="n">
        <f aca="false">FB96</f>
        <v>0</v>
      </c>
      <c r="FG96" s="1" t="e">
        <f aca="false">VLOOKUP(FD96,Ages!$A:$E,3,FALSE())</f>
        <v>#N/A</v>
      </c>
      <c r="FH96" s="108" t="e">
        <f aca="false">IF(FE96&gt;64,"NA",VLOOKUP(FD96,V70WF!$A:$A,1,FALSE()))</f>
        <v>#N/A</v>
      </c>
      <c r="FJ96" s="86" t="n">
        <f aca="false">FN96</f>
        <v>0</v>
      </c>
      <c r="FK96" s="86" t="n">
        <f aca="false">FU96</f>
        <v>0</v>
      </c>
      <c r="FL96" s="86" t="n">
        <f aca="false">FO96</f>
        <v>0</v>
      </c>
      <c r="FM96" s="86" t="n">
        <f aca="false">FP96</f>
        <v>0</v>
      </c>
    </row>
    <row r="97" customFormat="false" ht="13.2" hidden="false" customHeight="false" outlineLevel="0" collapsed="false">
      <c r="A97" s="86" t="n">
        <f aca="false">E97</f>
        <v>0</v>
      </c>
      <c r="B97" s="86" t="n">
        <f aca="false">L97</f>
        <v>0</v>
      </c>
      <c r="C97" s="86" t="n">
        <f aca="false">F97</f>
        <v>0</v>
      </c>
      <c r="D97" s="86" t="n">
        <f aca="false">G97</f>
        <v>0</v>
      </c>
      <c r="Q97" s="86" t="n">
        <f aca="false">U97</f>
        <v>0</v>
      </c>
      <c r="R97" s="86" t="n">
        <f aca="false">AB97</f>
        <v>0</v>
      </c>
      <c r="S97" s="86" t="n">
        <f aca="false">V97</f>
        <v>0</v>
      </c>
      <c r="T97" s="86" t="n">
        <f aca="false">W97</f>
        <v>0</v>
      </c>
      <c r="AG97" s="86" t="n">
        <f aca="false">AK97</f>
        <v>0</v>
      </c>
      <c r="AH97" s="86" t="n">
        <f aca="false">AR97</f>
        <v>0</v>
      </c>
      <c r="AI97" s="86" t="n">
        <f aca="false">AL97</f>
        <v>0</v>
      </c>
      <c r="AJ97" s="86" t="n">
        <f aca="false">AM97</f>
        <v>0</v>
      </c>
      <c r="AV97" s="86" t="n">
        <f aca="false">AZ97</f>
        <v>0</v>
      </c>
      <c r="AW97" s="86" t="n">
        <f aca="false">BG97</f>
        <v>0</v>
      </c>
      <c r="AX97" s="86" t="n">
        <f aca="false">BA97</f>
        <v>0</v>
      </c>
      <c r="AY97" s="86" t="n">
        <f aca="false">BB97</f>
        <v>0</v>
      </c>
      <c r="BK97" s="86" t="n">
        <f aca="false">BO97</f>
        <v>0</v>
      </c>
      <c r="BL97" s="86" t="n">
        <f aca="false">BV97</f>
        <v>0</v>
      </c>
      <c r="BM97" s="86" t="n">
        <f aca="false">BP97</f>
        <v>0</v>
      </c>
      <c r="BN97" s="86" t="n">
        <f aca="false">BQ97</f>
        <v>0</v>
      </c>
      <c r="BZ97" s="86" t="n">
        <f aca="false">CD97</f>
        <v>0</v>
      </c>
      <c r="CA97" s="86" t="n">
        <f aca="false">CK97</f>
        <v>0</v>
      </c>
      <c r="CB97" s="86" t="n">
        <f aca="false">CE97</f>
        <v>0</v>
      </c>
      <c r="CC97" s="86" t="n">
        <f aca="false">CF97</f>
        <v>0</v>
      </c>
      <c r="CP97" s="86" t="n">
        <f aca="false">CT97</f>
        <v>0</v>
      </c>
      <c r="CQ97" s="86" t="n">
        <f aca="false">DA97</f>
        <v>0</v>
      </c>
      <c r="CR97" s="86" t="n">
        <f aca="false">CU97</f>
        <v>0</v>
      </c>
      <c r="CS97" s="86" t="n">
        <f aca="false">CV97</f>
        <v>0</v>
      </c>
      <c r="DF97" s="86" t="n">
        <f aca="false">DJ97</f>
        <v>0</v>
      </c>
      <c r="DG97" s="86" t="n">
        <f aca="false">DQ97</f>
        <v>0</v>
      </c>
      <c r="DH97" s="86" t="n">
        <f aca="false">DK97</f>
        <v>0</v>
      </c>
      <c r="DI97" s="86" t="n">
        <f aca="false">DL97</f>
        <v>0</v>
      </c>
      <c r="DT97" s="86" t="n">
        <f aca="false">DX97</f>
        <v>0</v>
      </c>
      <c r="DU97" s="86" t="e">
        <f aca="false">EE97</f>
        <v>#N/A</v>
      </c>
      <c r="DV97" s="86" t="n">
        <f aca="false">DY97</f>
        <v>0</v>
      </c>
      <c r="DW97" s="86" t="n">
        <f aca="false">DZ97</f>
        <v>0</v>
      </c>
      <c r="EE97" s="1" t="e">
        <f aca="false">VLOOKUP(EB97,Ages!$A:$E,3,FALSE())</f>
        <v>#N/A</v>
      </c>
      <c r="EF97" s="108" t="e">
        <f aca="false">IF(EC97&gt;64,"NA",VLOOKUP(EB97,V70WF!$A:$A,1,FALSE()))</f>
        <v>#N/A</v>
      </c>
      <c r="EH97" s="86" t="n">
        <f aca="false">EL97</f>
        <v>0</v>
      </c>
      <c r="EI97" s="86" t="e">
        <f aca="false">ES97</f>
        <v>#N/A</v>
      </c>
      <c r="EJ97" s="86" t="n">
        <f aca="false">EM97</f>
        <v>0</v>
      </c>
      <c r="EK97" s="86" t="n">
        <f aca="false">EN97</f>
        <v>0</v>
      </c>
      <c r="ES97" s="1" t="e">
        <f aca="false">VLOOKUP(EP97,Ages!$A:$E,3,FALSE())</f>
        <v>#N/A</v>
      </c>
      <c r="ET97" s="108" t="e">
        <f aca="false">IF(EQ97&gt;64,"NA",VLOOKUP(EP97,V70WF!$A:$A,1,FALSE()))</f>
        <v>#N/A</v>
      </c>
      <c r="EV97" s="86" t="n">
        <f aca="false">EZ97</f>
        <v>0</v>
      </c>
      <c r="EW97" s="86" t="e">
        <f aca="false">FG97</f>
        <v>#N/A</v>
      </c>
      <c r="EX97" s="86" t="n">
        <f aca="false">FA97</f>
        <v>0</v>
      </c>
      <c r="EY97" s="86" t="n">
        <f aca="false">FB97</f>
        <v>0</v>
      </c>
      <c r="FG97" s="1" t="e">
        <f aca="false">VLOOKUP(FD97,Ages!$A:$E,3,FALSE())</f>
        <v>#N/A</v>
      </c>
      <c r="FH97" s="108" t="e">
        <f aca="false">IF(FE97&gt;64,"NA",VLOOKUP(FD97,V70WF!$A:$A,1,FALSE()))</f>
        <v>#N/A</v>
      </c>
      <c r="FJ97" s="86" t="n">
        <f aca="false">FN97</f>
        <v>0</v>
      </c>
      <c r="FK97" s="86" t="n">
        <f aca="false">FU97</f>
        <v>0</v>
      </c>
      <c r="FL97" s="86" t="n">
        <f aca="false">FO97</f>
        <v>0</v>
      </c>
      <c r="FM97" s="86" t="n">
        <f aca="false">FP97</f>
        <v>0</v>
      </c>
    </row>
    <row r="98" customFormat="false" ht="13.2" hidden="false" customHeight="false" outlineLevel="0" collapsed="false">
      <c r="A98" s="86" t="n">
        <f aca="false">E98</f>
        <v>0</v>
      </c>
      <c r="B98" s="86" t="n">
        <f aca="false">L98</f>
        <v>0</v>
      </c>
      <c r="C98" s="86" t="n">
        <f aca="false">F98</f>
        <v>0</v>
      </c>
      <c r="D98" s="86" t="n">
        <f aca="false">G98</f>
        <v>0</v>
      </c>
      <c r="Q98" s="86" t="n">
        <f aca="false">U98</f>
        <v>0</v>
      </c>
      <c r="R98" s="86" t="n">
        <f aca="false">AB98</f>
        <v>0</v>
      </c>
      <c r="S98" s="86" t="n">
        <f aca="false">V98</f>
        <v>0</v>
      </c>
      <c r="T98" s="86" t="n">
        <f aca="false">W98</f>
        <v>0</v>
      </c>
      <c r="AG98" s="86" t="n">
        <f aca="false">AK98</f>
        <v>0</v>
      </c>
      <c r="AH98" s="86" t="n">
        <f aca="false">AR98</f>
        <v>0</v>
      </c>
      <c r="AI98" s="86" t="n">
        <f aca="false">AL98</f>
        <v>0</v>
      </c>
      <c r="AJ98" s="86" t="n">
        <f aca="false">AM98</f>
        <v>0</v>
      </c>
      <c r="AV98" s="86" t="n">
        <f aca="false">AZ98</f>
        <v>0</v>
      </c>
      <c r="AW98" s="86" t="n">
        <f aca="false">BG98</f>
        <v>0</v>
      </c>
      <c r="AX98" s="86" t="n">
        <f aca="false">BA98</f>
        <v>0</v>
      </c>
      <c r="AY98" s="86" t="n">
        <f aca="false">BB98</f>
        <v>0</v>
      </c>
      <c r="BK98" s="86" t="n">
        <f aca="false">BO98</f>
        <v>0</v>
      </c>
      <c r="BL98" s="86" t="n">
        <f aca="false">BV98</f>
        <v>0</v>
      </c>
      <c r="BM98" s="86" t="n">
        <f aca="false">BP98</f>
        <v>0</v>
      </c>
      <c r="BN98" s="86" t="n">
        <f aca="false">BQ98</f>
        <v>0</v>
      </c>
      <c r="BZ98" s="86" t="n">
        <f aca="false">CD98</f>
        <v>0</v>
      </c>
      <c r="CA98" s="86" t="n">
        <f aca="false">CK98</f>
        <v>0</v>
      </c>
      <c r="CB98" s="86" t="n">
        <f aca="false">CE98</f>
        <v>0</v>
      </c>
      <c r="CC98" s="86" t="n">
        <f aca="false">CF98</f>
        <v>0</v>
      </c>
      <c r="CP98" s="86" t="n">
        <f aca="false">CT98</f>
        <v>0</v>
      </c>
      <c r="CQ98" s="86" t="n">
        <f aca="false">DA98</f>
        <v>0</v>
      </c>
      <c r="CR98" s="86" t="n">
        <f aca="false">CU98</f>
        <v>0</v>
      </c>
      <c r="CS98" s="86" t="n">
        <f aca="false">CV98</f>
        <v>0</v>
      </c>
      <c r="DF98" s="86" t="n">
        <f aca="false">DJ98</f>
        <v>0</v>
      </c>
      <c r="DG98" s="86" t="n">
        <f aca="false">DQ98</f>
        <v>0</v>
      </c>
      <c r="DH98" s="86" t="n">
        <f aca="false">DK98</f>
        <v>0</v>
      </c>
      <c r="DI98" s="86" t="n">
        <f aca="false">DL98</f>
        <v>0</v>
      </c>
      <c r="DT98" s="86" t="n">
        <f aca="false">DX98</f>
        <v>0</v>
      </c>
      <c r="DU98" s="86" t="e">
        <f aca="false">EE98</f>
        <v>#N/A</v>
      </c>
      <c r="DV98" s="86" t="n">
        <f aca="false">DY98</f>
        <v>0</v>
      </c>
      <c r="DW98" s="86" t="n">
        <f aca="false">DZ98</f>
        <v>0</v>
      </c>
      <c r="EE98" s="1" t="e">
        <f aca="false">VLOOKUP(EB98,Ages!$A:$E,3,FALSE())</f>
        <v>#N/A</v>
      </c>
      <c r="EF98" s="108" t="e">
        <f aca="false">IF(EC98&gt;64,"NA",VLOOKUP(EB98,V70WF!$A:$A,1,FALSE()))</f>
        <v>#N/A</v>
      </c>
      <c r="EH98" s="86" t="n">
        <f aca="false">EL98</f>
        <v>0</v>
      </c>
      <c r="EI98" s="86" t="e">
        <f aca="false">ES98</f>
        <v>#N/A</v>
      </c>
      <c r="EJ98" s="86" t="n">
        <f aca="false">EM98</f>
        <v>0</v>
      </c>
      <c r="EK98" s="86" t="n">
        <f aca="false">EN98</f>
        <v>0</v>
      </c>
      <c r="ES98" s="1" t="e">
        <f aca="false">VLOOKUP(EP98,Ages!$A:$E,3,FALSE())</f>
        <v>#N/A</v>
      </c>
      <c r="ET98" s="108" t="e">
        <f aca="false">IF(EQ98&gt;64,"NA",VLOOKUP(EP98,V70WF!$A:$A,1,FALSE()))</f>
        <v>#N/A</v>
      </c>
      <c r="EV98" s="86" t="n">
        <f aca="false">EZ98</f>
        <v>0</v>
      </c>
      <c r="EW98" s="86" t="e">
        <f aca="false">FG98</f>
        <v>#N/A</v>
      </c>
      <c r="EX98" s="86" t="n">
        <f aca="false">FA98</f>
        <v>0</v>
      </c>
      <c r="EY98" s="86" t="n">
        <f aca="false">FB98</f>
        <v>0</v>
      </c>
      <c r="FG98" s="1" t="e">
        <f aca="false">VLOOKUP(FD98,Ages!$A:$E,3,FALSE())</f>
        <v>#N/A</v>
      </c>
      <c r="FH98" s="108" t="e">
        <f aca="false">IF(FE98&gt;64,"NA",VLOOKUP(FD98,V70WF!$A:$A,1,FALSE()))</f>
        <v>#N/A</v>
      </c>
      <c r="FJ98" s="86" t="n">
        <f aca="false">FN98</f>
        <v>0</v>
      </c>
      <c r="FK98" s="86" t="n">
        <f aca="false">FU98</f>
        <v>0</v>
      </c>
      <c r="FL98" s="86" t="n">
        <f aca="false">FO98</f>
        <v>0</v>
      </c>
      <c r="FM98" s="86" t="n">
        <f aca="false">FP98</f>
        <v>0</v>
      </c>
    </row>
    <row r="99" customFormat="false" ht="13.2" hidden="false" customHeight="false" outlineLevel="0" collapsed="false">
      <c r="A99" s="86" t="n">
        <f aca="false">E99</f>
        <v>0</v>
      </c>
      <c r="B99" s="86" t="n">
        <f aca="false">L99</f>
        <v>0</v>
      </c>
      <c r="C99" s="86" t="n">
        <f aca="false">F99</f>
        <v>0</v>
      </c>
      <c r="D99" s="86" t="n">
        <f aca="false">G99</f>
        <v>0</v>
      </c>
      <c r="Q99" s="86" t="n">
        <f aca="false">U99</f>
        <v>0</v>
      </c>
      <c r="R99" s="86" t="n">
        <f aca="false">AB99</f>
        <v>0</v>
      </c>
      <c r="S99" s="86" t="n">
        <f aca="false">V99</f>
        <v>0</v>
      </c>
      <c r="T99" s="86" t="n">
        <f aca="false">W99</f>
        <v>0</v>
      </c>
      <c r="AG99" s="86" t="n">
        <f aca="false">AK99</f>
        <v>0</v>
      </c>
      <c r="AH99" s="86" t="n">
        <f aca="false">AR99</f>
        <v>0</v>
      </c>
      <c r="AI99" s="86" t="n">
        <f aca="false">AL99</f>
        <v>0</v>
      </c>
      <c r="AJ99" s="86" t="n">
        <f aca="false">AM99</f>
        <v>0</v>
      </c>
      <c r="AV99" s="86" t="n">
        <f aca="false">AZ99</f>
        <v>0</v>
      </c>
      <c r="AW99" s="86" t="n">
        <f aca="false">BG99</f>
        <v>0</v>
      </c>
      <c r="AX99" s="86" t="n">
        <f aca="false">BA99</f>
        <v>0</v>
      </c>
      <c r="AY99" s="86" t="n">
        <f aca="false">BB99</f>
        <v>0</v>
      </c>
      <c r="BK99" s="86" t="n">
        <f aca="false">BO99</f>
        <v>0</v>
      </c>
      <c r="BL99" s="86" t="n">
        <f aca="false">BV99</f>
        <v>0</v>
      </c>
      <c r="BM99" s="86" t="n">
        <f aca="false">BP99</f>
        <v>0</v>
      </c>
      <c r="BN99" s="86" t="n">
        <f aca="false">BQ99</f>
        <v>0</v>
      </c>
      <c r="BZ99" s="86" t="n">
        <f aca="false">CD99</f>
        <v>0</v>
      </c>
      <c r="CA99" s="86" t="n">
        <f aca="false">CK99</f>
        <v>0</v>
      </c>
      <c r="CB99" s="86" t="n">
        <f aca="false">CE99</f>
        <v>0</v>
      </c>
      <c r="CC99" s="86" t="n">
        <f aca="false">CF99</f>
        <v>0</v>
      </c>
      <c r="CP99" s="86" t="n">
        <f aca="false">CT99</f>
        <v>0</v>
      </c>
      <c r="CQ99" s="86" t="n">
        <f aca="false">DA99</f>
        <v>0</v>
      </c>
      <c r="CR99" s="86" t="n">
        <f aca="false">CU99</f>
        <v>0</v>
      </c>
      <c r="CS99" s="86" t="n">
        <f aca="false">CV99</f>
        <v>0</v>
      </c>
      <c r="DF99" s="86" t="n">
        <f aca="false">DJ99</f>
        <v>0</v>
      </c>
      <c r="DG99" s="86" t="n">
        <f aca="false">DQ99</f>
        <v>0</v>
      </c>
      <c r="DH99" s="86" t="n">
        <f aca="false">DK99</f>
        <v>0</v>
      </c>
      <c r="DI99" s="86" t="n">
        <f aca="false">DL99</f>
        <v>0</v>
      </c>
      <c r="DT99" s="86" t="n">
        <f aca="false">DX99</f>
        <v>0</v>
      </c>
      <c r="DU99" s="86" t="e">
        <f aca="false">EE99</f>
        <v>#N/A</v>
      </c>
      <c r="DV99" s="86" t="n">
        <f aca="false">DY99</f>
        <v>0</v>
      </c>
      <c r="DW99" s="86" t="n">
        <f aca="false">DZ99</f>
        <v>0</v>
      </c>
      <c r="EE99" s="1" t="e">
        <f aca="false">VLOOKUP(EB99,Ages!$A:$E,3,FALSE())</f>
        <v>#N/A</v>
      </c>
      <c r="EF99" s="108" t="e">
        <f aca="false">IF(EC99&gt;64,"NA",VLOOKUP(EB99,V70WF!$A:$A,1,FALSE()))</f>
        <v>#N/A</v>
      </c>
      <c r="EH99" s="86" t="n">
        <f aca="false">EL99</f>
        <v>0</v>
      </c>
      <c r="EI99" s="86" t="e">
        <f aca="false">ES99</f>
        <v>#N/A</v>
      </c>
      <c r="EJ99" s="86" t="n">
        <f aca="false">EM99</f>
        <v>0</v>
      </c>
      <c r="EK99" s="86" t="n">
        <f aca="false">EN99</f>
        <v>0</v>
      </c>
      <c r="ES99" s="1" t="e">
        <f aca="false">VLOOKUP(EP99,Ages!$A:$E,3,FALSE())</f>
        <v>#N/A</v>
      </c>
      <c r="ET99" s="108" t="e">
        <f aca="false">IF(EQ99&gt;64,"NA",VLOOKUP(EP99,V70WF!$A:$A,1,FALSE()))</f>
        <v>#N/A</v>
      </c>
      <c r="EV99" s="86" t="n">
        <f aca="false">EZ99</f>
        <v>0</v>
      </c>
      <c r="EW99" s="86" t="e">
        <f aca="false">FG99</f>
        <v>#N/A</v>
      </c>
      <c r="EX99" s="86" t="n">
        <f aca="false">FA99</f>
        <v>0</v>
      </c>
      <c r="EY99" s="86" t="n">
        <f aca="false">FB99</f>
        <v>0</v>
      </c>
      <c r="FG99" s="1" t="e">
        <f aca="false">VLOOKUP(FD99,Ages!$A:$E,3,FALSE())</f>
        <v>#N/A</v>
      </c>
      <c r="FH99" s="108" t="e">
        <f aca="false">IF(FE99&gt;64,"NA",VLOOKUP(FD99,V70WF!$A:$A,1,FALSE()))</f>
        <v>#N/A</v>
      </c>
      <c r="FJ99" s="86" t="n">
        <f aca="false">FN99</f>
        <v>0</v>
      </c>
      <c r="FK99" s="86" t="n">
        <f aca="false">FU99</f>
        <v>0</v>
      </c>
      <c r="FL99" s="86" t="n">
        <f aca="false">FO99</f>
        <v>0</v>
      </c>
      <c r="FM99" s="86" t="n">
        <f aca="false">FP99</f>
        <v>0</v>
      </c>
    </row>
    <row r="100" customFormat="false" ht="13.2" hidden="false" customHeight="false" outlineLevel="0" collapsed="false">
      <c r="A100" s="86" t="n">
        <f aca="false">E100</f>
        <v>0</v>
      </c>
      <c r="B100" s="86" t="n">
        <f aca="false">L100</f>
        <v>0</v>
      </c>
      <c r="C100" s="86" t="n">
        <f aca="false">F100</f>
        <v>0</v>
      </c>
      <c r="D100" s="86" t="n">
        <f aca="false">G100</f>
        <v>0</v>
      </c>
      <c r="Q100" s="86" t="n">
        <f aca="false">U100</f>
        <v>0</v>
      </c>
      <c r="R100" s="86" t="n">
        <f aca="false">AB100</f>
        <v>0</v>
      </c>
      <c r="S100" s="86" t="n">
        <f aca="false">V100</f>
        <v>0</v>
      </c>
      <c r="T100" s="86" t="n">
        <f aca="false">W100</f>
        <v>0</v>
      </c>
      <c r="AG100" s="86" t="n">
        <f aca="false">AK100</f>
        <v>0</v>
      </c>
      <c r="AH100" s="86" t="n">
        <f aca="false">AR100</f>
        <v>0</v>
      </c>
      <c r="AI100" s="86" t="n">
        <f aca="false">AL100</f>
        <v>0</v>
      </c>
      <c r="AJ100" s="86" t="n">
        <f aca="false">AM100</f>
        <v>0</v>
      </c>
      <c r="AV100" s="86" t="n">
        <f aca="false">AZ100</f>
        <v>0</v>
      </c>
      <c r="AW100" s="86" t="n">
        <f aca="false">BG100</f>
        <v>0</v>
      </c>
      <c r="AX100" s="86" t="n">
        <f aca="false">BA100</f>
        <v>0</v>
      </c>
      <c r="AY100" s="86" t="n">
        <f aca="false">BB100</f>
        <v>0</v>
      </c>
      <c r="BK100" s="86" t="n">
        <f aca="false">BO100</f>
        <v>0</v>
      </c>
      <c r="BL100" s="86" t="n">
        <f aca="false">BV100</f>
        <v>0</v>
      </c>
      <c r="BM100" s="86" t="n">
        <f aca="false">BP100</f>
        <v>0</v>
      </c>
      <c r="BN100" s="86" t="n">
        <f aca="false">BQ100</f>
        <v>0</v>
      </c>
      <c r="BZ100" s="86" t="n">
        <f aca="false">CD100</f>
        <v>0</v>
      </c>
      <c r="CA100" s="86" t="n">
        <f aca="false">CK100</f>
        <v>0</v>
      </c>
      <c r="CB100" s="86" t="n">
        <f aca="false">CE100</f>
        <v>0</v>
      </c>
      <c r="CC100" s="86" t="n">
        <f aca="false">CF100</f>
        <v>0</v>
      </c>
      <c r="CP100" s="86" t="n">
        <f aca="false">CT100</f>
        <v>0</v>
      </c>
      <c r="CQ100" s="86" t="n">
        <f aca="false">DA100</f>
        <v>0</v>
      </c>
      <c r="CR100" s="86" t="n">
        <f aca="false">CU100</f>
        <v>0</v>
      </c>
      <c r="CS100" s="86" t="n">
        <f aca="false">CV100</f>
        <v>0</v>
      </c>
      <c r="DF100" s="86" t="n">
        <f aca="false">DJ100</f>
        <v>0</v>
      </c>
      <c r="DG100" s="86" t="n">
        <f aca="false">DQ100</f>
        <v>0</v>
      </c>
      <c r="DH100" s="86" t="n">
        <f aca="false">DK100</f>
        <v>0</v>
      </c>
      <c r="DI100" s="86" t="n">
        <f aca="false">DL100</f>
        <v>0</v>
      </c>
      <c r="DT100" s="86" t="n">
        <f aca="false">DX100</f>
        <v>0</v>
      </c>
      <c r="DU100" s="86" t="e">
        <f aca="false">EE100</f>
        <v>#N/A</v>
      </c>
      <c r="DV100" s="86" t="n">
        <f aca="false">DY100</f>
        <v>0</v>
      </c>
      <c r="DW100" s="86" t="n">
        <f aca="false">DZ100</f>
        <v>0</v>
      </c>
      <c r="EE100" s="1" t="e">
        <f aca="false">VLOOKUP(EB100,Ages!$A:$E,3,FALSE())</f>
        <v>#N/A</v>
      </c>
      <c r="EF100" s="108" t="e">
        <f aca="false">IF(EC100&gt;64,"NA",VLOOKUP(EB100,V70WF!$A:$A,1,FALSE()))</f>
        <v>#N/A</v>
      </c>
      <c r="EH100" s="86" t="n">
        <f aca="false">EL100</f>
        <v>0</v>
      </c>
      <c r="EI100" s="86" t="e">
        <f aca="false">ES100</f>
        <v>#N/A</v>
      </c>
      <c r="EJ100" s="86" t="n">
        <f aca="false">EM100</f>
        <v>0</v>
      </c>
      <c r="EK100" s="86" t="n">
        <f aca="false">EN100</f>
        <v>0</v>
      </c>
      <c r="ES100" s="1" t="e">
        <f aca="false">VLOOKUP(EP100,Ages!$A:$E,3,FALSE())</f>
        <v>#N/A</v>
      </c>
      <c r="ET100" s="108" t="e">
        <f aca="false">IF(EQ100&gt;64,"NA",VLOOKUP(EP100,V70WF!$A:$A,1,FALSE()))</f>
        <v>#N/A</v>
      </c>
      <c r="EV100" s="86" t="n">
        <f aca="false">EZ100</f>
        <v>0</v>
      </c>
      <c r="EW100" s="86" t="e">
        <f aca="false">FG100</f>
        <v>#N/A</v>
      </c>
      <c r="EX100" s="86" t="n">
        <f aca="false">FA100</f>
        <v>0</v>
      </c>
      <c r="EY100" s="86" t="n">
        <f aca="false">FB100</f>
        <v>0</v>
      </c>
      <c r="FG100" s="1" t="e">
        <f aca="false">VLOOKUP(FD100,Ages!$A:$E,3,FALSE())</f>
        <v>#N/A</v>
      </c>
      <c r="FH100" s="108" t="e">
        <f aca="false">IF(FE100&gt;64,"NA",VLOOKUP(FD100,V70WF!$A:$A,1,FALSE()))</f>
        <v>#N/A</v>
      </c>
      <c r="FJ100" s="86" t="n">
        <f aca="false">FN100</f>
        <v>0</v>
      </c>
      <c r="FK100" s="86" t="n">
        <f aca="false">FU100</f>
        <v>0</v>
      </c>
      <c r="FL100" s="86" t="n">
        <f aca="false">FO100</f>
        <v>0</v>
      </c>
      <c r="FM100" s="86" t="n">
        <f aca="false">FP100</f>
        <v>0</v>
      </c>
    </row>
  </sheetData>
  <mergeCells count="24">
    <mergeCell ref="A2:D2"/>
    <mergeCell ref="E2:G2"/>
    <mergeCell ref="Q2:T2"/>
    <mergeCell ref="U2:W2"/>
    <mergeCell ref="AG2:AJ2"/>
    <mergeCell ref="AK2:AM2"/>
    <mergeCell ref="AV2:AY2"/>
    <mergeCell ref="AZ2:BB2"/>
    <mergeCell ref="BK2:BN2"/>
    <mergeCell ref="BO2:BQ2"/>
    <mergeCell ref="BZ2:CC2"/>
    <mergeCell ref="CD2:CF2"/>
    <mergeCell ref="CP2:CS2"/>
    <mergeCell ref="CT2:CV2"/>
    <mergeCell ref="DF2:DI2"/>
    <mergeCell ref="DJ2:DL2"/>
    <mergeCell ref="DT2:DW2"/>
    <mergeCell ref="DX2:DZ2"/>
    <mergeCell ref="EH2:EK2"/>
    <mergeCell ref="EL2:EN2"/>
    <mergeCell ref="EV2:EY2"/>
    <mergeCell ref="EZ2:FB2"/>
    <mergeCell ref="FJ2:FM2"/>
    <mergeCell ref="FN2:F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W9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3" activeCellId="0" sqref="A23:D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88"/>
    <col collapsed="false" customWidth="true" hidden="false" outlineLevel="0" max="2" min="2" style="0" width="8.55"/>
    <col collapsed="false" customWidth="true" hidden="false" outlineLevel="0" max="3" min="3" style="0" width="7.99"/>
    <col collapsed="false" customWidth="true" hidden="false" outlineLevel="0" max="4" min="4" style="0" width="24.66"/>
    <col collapsed="false" customWidth="true" hidden="false" outlineLevel="0" max="7" min="5" style="0" width="17.1"/>
    <col collapsed="false" customWidth="true" hidden="false" outlineLevel="0" max="8" min="8" style="0" width="24.55"/>
    <col collapsed="false" customWidth="true" hidden="false" outlineLevel="0" max="9" min="9" style="0" width="10.55"/>
    <col collapsed="false" customWidth="true" hidden="false" outlineLevel="0" max="10" min="10" style="0" width="7.88"/>
    <col collapsed="false" customWidth="true" hidden="false" outlineLevel="0" max="11" min="11" style="0" width="5.43"/>
    <col collapsed="false" customWidth="true" hidden="false" outlineLevel="0" max="12" min="12" style="0" width="5.99"/>
    <col collapsed="false" customWidth="true" hidden="false" outlineLevel="0" max="13" min="13" style="0" width="10.1"/>
    <col collapsed="false" customWidth="true" hidden="false" outlineLevel="0" max="14" min="14" style="0" width="7.1"/>
    <col collapsed="false" customWidth="true" hidden="false" outlineLevel="0" max="15" min="15" style="0" width="10.55"/>
    <col collapsed="false" customWidth="true" hidden="false" outlineLevel="0" max="17" min="17" style="0" width="26.88"/>
    <col collapsed="false" customWidth="true" hidden="false" outlineLevel="0" max="18" min="18" style="0" width="8.55"/>
    <col collapsed="false" customWidth="true" hidden="false" outlineLevel="0" max="19" min="19" style="0" width="7.99"/>
    <col collapsed="false" customWidth="true" hidden="false" outlineLevel="0" max="20" min="20" style="0" width="24.66"/>
    <col collapsed="false" customWidth="true" hidden="false" outlineLevel="0" max="23" min="21" style="0" width="17.1"/>
    <col collapsed="false" customWidth="true" hidden="false" outlineLevel="0" max="24" min="24" style="0" width="18.55"/>
    <col collapsed="false" customWidth="true" hidden="false" outlineLevel="0" max="25" min="25" style="0" width="11.1"/>
    <col collapsed="false" customWidth="true" hidden="false" outlineLevel="0" max="26" min="26" style="0" width="7.88"/>
    <col collapsed="false" customWidth="true" hidden="false" outlineLevel="0" max="27" min="27" style="0" width="5.43"/>
    <col collapsed="false" customWidth="true" hidden="false" outlineLevel="0" max="28" min="28" style="0" width="5.99"/>
    <col collapsed="false" customWidth="true" hidden="false" outlineLevel="0" max="29" min="29" style="100" width="10.1"/>
    <col collapsed="false" customWidth="true" hidden="false" outlineLevel="0" max="30" min="30" style="100" width="7.1"/>
    <col collapsed="false" customWidth="true" hidden="false" outlineLevel="0" max="31" min="31" style="100" width="10.55"/>
    <col collapsed="false" customWidth="true" hidden="false" outlineLevel="0" max="33" min="33" style="0" width="26.88"/>
    <col collapsed="false" customWidth="true" hidden="false" outlineLevel="0" max="34" min="34" style="0" width="8.55"/>
    <col collapsed="false" customWidth="true" hidden="false" outlineLevel="0" max="35" min="35" style="0" width="7.99"/>
    <col collapsed="false" customWidth="true" hidden="false" outlineLevel="0" max="36" min="36" style="0" width="24.66"/>
    <col collapsed="false" customWidth="true" hidden="false" outlineLevel="0" max="39" min="37" style="0" width="17.1"/>
    <col collapsed="false" customWidth="true" hidden="false" outlineLevel="0" max="40" min="40" style="0" width="18.55"/>
    <col collapsed="false" customWidth="true" hidden="false" outlineLevel="0" max="41" min="41" style="0" width="10.55"/>
    <col collapsed="false" customWidth="true" hidden="false" outlineLevel="0" max="42" min="42" style="0" width="7.88"/>
    <col collapsed="false" customWidth="true" hidden="false" outlineLevel="0" max="43" min="43" style="0" width="5.43"/>
    <col collapsed="false" customWidth="true" hidden="false" outlineLevel="0" max="44" min="44" style="0" width="5.99"/>
    <col collapsed="false" customWidth="true" hidden="false" outlineLevel="0" max="45" min="45" style="0" width="7.1"/>
    <col collapsed="false" customWidth="true" hidden="false" outlineLevel="0" max="46" min="46" style="0" width="10.55"/>
    <col collapsed="false" customWidth="true" hidden="false" outlineLevel="0" max="48" min="48" style="0" width="26.88"/>
    <col collapsed="false" customWidth="true" hidden="false" outlineLevel="0" max="49" min="49" style="0" width="8.55"/>
    <col collapsed="false" customWidth="true" hidden="false" outlineLevel="0" max="50" min="50" style="0" width="7.99"/>
    <col collapsed="false" customWidth="true" hidden="false" outlineLevel="0" max="51" min="51" style="0" width="24.66"/>
    <col collapsed="false" customWidth="true" hidden="false" outlineLevel="0" max="54" min="52" style="0" width="17.1"/>
    <col collapsed="false" customWidth="true" hidden="false" outlineLevel="0" max="55" min="55" style="0" width="18.87"/>
    <col collapsed="false" customWidth="true" hidden="false" outlineLevel="0" max="56" min="56" style="0" width="10.66"/>
    <col collapsed="false" customWidth="true" hidden="false" outlineLevel="0" max="57" min="57" style="0" width="7.88"/>
    <col collapsed="false" customWidth="true" hidden="false" outlineLevel="0" max="58" min="58" style="0" width="5.43"/>
    <col collapsed="false" customWidth="true" hidden="false" outlineLevel="0" max="59" min="59" style="0" width="5.99"/>
    <col collapsed="false" customWidth="true" hidden="false" outlineLevel="0" max="60" min="60" style="0" width="7.1"/>
    <col collapsed="false" customWidth="true" hidden="false" outlineLevel="0" max="61" min="61" style="100" width="10.55"/>
    <col collapsed="false" customWidth="true" hidden="false" outlineLevel="0" max="62" min="62" style="0" width="9.99"/>
    <col collapsed="false" customWidth="true" hidden="false" outlineLevel="0" max="63" min="63" style="0" width="26.88"/>
    <col collapsed="false" customWidth="true" hidden="false" outlineLevel="0" max="64" min="64" style="0" width="8.55"/>
    <col collapsed="false" customWidth="true" hidden="false" outlineLevel="0" max="65" min="65" style="0" width="7.99"/>
    <col collapsed="false" customWidth="true" hidden="false" outlineLevel="0" max="66" min="66" style="0" width="24.66"/>
    <col collapsed="false" customWidth="true" hidden="false" outlineLevel="0" max="69" min="67" style="0" width="17.1"/>
    <col collapsed="false" customWidth="true" hidden="false" outlineLevel="0" max="70" min="70" style="0" width="18.87"/>
    <col collapsed="false" customWidth="true" hidden="false" outlineLevel="0" max="71" min="71" style="0" width="14.99"/>
    <col collapsed="false" customWidth="true" hidden="false" outlineLevel="0" max="72" min="72" style="0" width="7.88"/>
    <col collapsed="false" customWidth="true" hidden="false" outlineLevel="0" max="73" min="73" style="0" width="5.43"/>
    <col collapsed="false" customWidth="true" hidden="false" outlineLevel="0" max="74" min="74" style="0" width="5.99"/>
    <col collapsed="false" customWidth="true" hidden="false" outlineLevel="0" max="75" min="75" style="0" width="7.1"/>
    <col collapsed="false" customWidth="true" hidden="false" outlineLevel="0" max="76" min="76" style="0" width="10.55"/>
    <col collapsed="false" customWidth="true" hidden="false" outlineLevel="0" max="78" min="78" style="0" width="26.88"/>
    <col collapsed="false" customWidth="true" hidden="false" outlineLevel="0" max="79" min="79" style="0" width="8.55"/>
    <col collapsed="false" customWidth="true" hidden="false" outlineLevel="0" max="80" min="80" style="0" width="7.99"/>
    <col collapsed="false" customWidth="true" hidden="false" outlineLevel="0" max="81" min="81" style="0" width="24.66"/>
    <col collapsed="false" customWidth="true" hidden="false" outlineLevel="0" max="84" min="82" style="0" width="17.1"/>
    <col collapsed="false" customWidth="true" hidden="false" outlineLevel="0" max="85" min="85" style="0" width="17.66"/>
    <col collapsed="false" customWidth="true" hidden="false" outlineLevel="0" max="86" min="86" style="0" width="10.55"/>
    <col collapsed="false" customWidth="true" hidden="false" outlineLevel="0" max="90" min="87" style="0" width="7.88"/>
    <col collapsed="false" customWidth="true" hidden="false" outlineLevel="0" max="92" min="91" style="0" width="10.1"/>
    <col collapsed="false" customWidth="true" hidden="false" outlineLevel="0" max="94" min="94" style="0" width="26.88"/>
    <col collapsed="false" customWidth="true" hidden="false" outlineLevel="0" max="95" min="95" style="0" width="8.55"/>
    <col collapsed="false" customWidth="true" hidden="false" outlineLevel="0" max="96" min="96" style="0" width="7.99"/>
    <col collapsed="false" customWidth="true" hidden="false" outlineLevel="0" max="97" min="97" style="0" width="24.66"/>
    <col collapsed="false" customWidth="true" hidden="false" outlineLevel="0" max="100" min="98" style="0" width="17.1"/>
    <col collapsed="false" customWidth="true" hidden="false" outlineLevel="0" max="101" min="101" style="0" width="17.66"/>
    <col collapsed="false" customWidth="true" hidden="false" outlineLevel="0" max="102" min="102" style="0" width="10.66"/>
    <col collapsed="false" customWidth="true" hidden="false" outlineLevel="0" max="106" min="103" style="0" width="7.88"/>
    <col collapsed="false" customWidth="true" hidden="false" outlineLevel="0" max="108" min="107" style="100" width="10.1"/>
    <col collapsed="false" customWidth="true" hidden="false" outlineLevel="0" max="109" min="109" style="0" width="9.99"/>
    <col collapsed="false" customWidth="true" hidden="false" outlineLevel="0" max="110" min="110" style="0" width="26.88"/>
    <col collapsed="false" customWidth="true" hidden="false" outlineLevel="0" max="111" min="111" style="0" width="8.55"/>
    <col collapsed="false" customWidth="true" hidden="false" outlineLevel="0" max="112" min="112" style="0" width="7.99"/>
    <col collapsed="false" customWidth="true" hidden="false" outlineLevel="0" max="113" min="113" style="0" width="24.66"/>
    <col collapsed="false" customWidth="true" hidden="false" outlineLevel="0" max="116" min="114" style="0" width="17.1"/>
    <col collapsed="false" customWidth="true" hidden="false" outlineLevel="0" max="117" min="117" style="0" width="17.66"/>
    <col collapsed="false" customWidth="true" hidden="false" outlineLevel="0" max="118" min="118" style="0" width="14.99"/>
    <col collapsed="false" customWidth="true" hidden="false" outlineLevel="0" max="121" min="119" style="0" width="7.88"/>
    <col collapsed="false" customWidth="true" hidden="false" outlineLevel="0" max="122" min="122" style="0" width="10.1"/>
    <col collapsed="false" customWidth="true" hidden="false" outlineLevel="0" max="123" min="123" style="0" width="9.99"/>
    <col collapsed="false" customWidth="true" hidden="false" outlineLevel="0" max="124" min="124" style="0" width="26.88"/>
    <col collapsed="false" customWidth="true" hidden="false" outlineLevel="0" max="125" min="125" style="0" width="8.55"/>
    <col collapsed="false" customWidth="true" hidden="false" outlineLevel="0" max="126" min="126" style="0" width="7.99"/>
    <col collapsed="false" customWidth="true" hidden="false" outlineLevel="0" max="127" min="127" style="0" width="24.66"/>
    <col collapsed="false" customWidth="true" hidden="false" outlineLevel="0" max="130" min="128" style="0" width="17.1"/>
    <col collapsed="false" customWidth="true" hidden="false" outlineLevel="0" max="131" min="131" style="0" width="19.43"/>
    <col collapsed="false" customWidth="true" hidden="false" outlineLevel="0" max="132" min="132" style="0" width="16.43"/>
    <col collapsed="false" customWidth="true" hidden="false" outlineLevel="0" max="136" min="136" style="0" width="10.1"/>
    <col collapsed="false" customWidth="true" hidden="false" outlineLevel="0" max="137" min="137" style="0" width="9.99"/>
    <col collapsed="false" customWidth="true" hidden="false" outlineLevel="0" max="138" min="138" style="0" width="26.88"/>
    <col collapsed="false" customWidth="true" hidden="false" outlineLevel="0" max="139" min="139" style="0" width="8.55"/>
    <col collapsed="false" customWidth="true" hidden="false" outlineLevel="0" max="140" min="140" style="0" width="7.99"/>
    <col collapsed="false" customWidth="true" hidden="false" outlineLevel="0" max="141" min="141" style="0" width="24.66"/>
    <col collapsed="false" customWidth="true" hidden="false" outlineLevel="0" max="144" min="142" style="0" width="17.1"/>
    <col collapsed="false" customWidth="true" hidden="false" outlineLevel="0" max="145" min="145" style="0" width="19.43"/>
    <col collapsed="false" customWidth="true" hidden="false" outlineLevel="0" max="146" min="146" style="0" width="16.43"/>
    <col collapsed="false" customWidth="true" hidden="false" outlineLevel="0" max="150" min="150" style="0" width="10.1"/>
    <col collapsed="false" customWidth="true" hidden="false" outlineLevel="0" max="151" min="151" style="0" width="9.99"/>
    <col collapsed="false" customWidth="true" hidden="false" outlineLevel="0" max="152" min="152" style="0" width="26.88"/>
    <col collapsed="false" customWidth="true" hidden="false" outlineLevel="0" max="153" min="153" style="0" width="8.55"/>
    <col collapsed="false" customWidth="true" hidden="false" outlineLevel="0" max="154" min="154" style="0" width="7.99"/>
    <col collapsed="false" customWidth="true" hidden="false" outlineLevel="0" max="155" min="155" style="0" width="24.66"/>
    <col collapsed="false" customWidth="true" hidden="false" outlineLevel="0" max="156" min="156" style="0" width="18.1"/>
    <col collapsed="false" customWidth="true" hidden="false" outlineLevel="0" max="157" min="157" style="0" width="9.99"/>
    <col collapsed="false" customWidth="true" hidden="false" outlineLevel="0" max="158" min="158" style="0" width="15.32"/>
    <col collapsed="false" customWidth="true" hidden="false" outlineLevel="0" max="159" min="159" style="0" width="19.43"/>
    <col collapsed="false" customWidth="true" hidden="false" outlineLevel="0" max="160" min="160" style="0" width="16.43"/>
    <col collapsed="false" customWidth="true" hidden="false" outlineLevel="0" max="164" min="164" style="0" width="10.1"/>
    <col collapsed="false" customWidth="true" hidden="false" outlineLevel="0" max="165" min="165" style="0" width="9.99"/>
    <col collapsed="false" customWidth="true" hidden="false" outlineLevel="0" max="166" min="166" style="0" width="26.88"/>
    <col collapsed="false" customWidth="true" hidden="false" outlineLevel="0" max="167" min="167" style="0" width="8.55"/>
    <col collapsed="false" customWidth="true" hidden="false" outlineLevel="0" max="168" min="168" style="0" width="7.99"/>
    <col collapsed="false" customWidth="true" hidden="false" outlineLevel="0" max="169" min="169" style="0" width="24.66"/>
    <col collapsed="false" customWidth="true" hidden="false" outlineLevel="0" max="172" min="170" style="0" width="17.1"/>
    <col collapsed="false" customWidth="true" hidden="false" outlineLevel="0" max="173" min="173" style="0" width="24.55"/>
    <col collapsed="false" customWidth="true" hidden="false" outlineLevel="0" max="174" min="174" style="0" width="14.99"/>
    <col collapsed="false" customWidth="true" hidden="false" outlineLevel="0" max="175" min="175" style="0" width="7.88"/>
    <col collapsed="false" customWidth="true" hidden="false" outlineLevel="0" max="176" min="176" style="0" width="5.43"/>
    <col collapsed="false" customWidth="true" hidden="false" outlineLevel="0" max="177" min="177" style="0" width="5.99"/>
    <col collapsed="false" customWidth="true" hidden="false" outlineLevel="0" max="178" min="178" style="0" width="10.1"/>
    <col collapsed="false" customWidth="true" hidden="false" outlineLevel="0" max="179" min="179" style="0" width="7.1"/>
  </cols>
  <sheetData>
    <row r="1" customFormat="false" ht="13.8" hidden="false" customHeight="false" outlineLevel="0" collapsed="false">
      <c r="I1" s="0" t="s">
        <v>3</v>
      </c>
      <c r="Y1" s="0" t="s">
        <v>4</v>
      </c>
      <c r="AO1" s="0" t="s">
        <v>261</v>
      </c>
      <c r="BD1" s="0" t="s">
        <v>262</v>
      </c>
      <c r="BS1" s="0" t="s">
        <v>686</v>
      </c>
      <c r="CH1" s="0" t="s">
        <v>339</v>
      </c>
      <c r="CX1" s="0" t="s">
        <v>340</v>
      </c>
      <c r="DN1" s="0" t="s">
        <v>687</v>
      </c>
      <c r="EB1" s="0" t="s">
        <v>364</v>
      </c>
      <c r="EP1" s="0" t="s">
        <v>365</v>
      </c>
      <c r="FD1" s="0" t="s">
        <v>688</v>
      </c>
      <c r="FR1" s="0" t="s">
        <v>689</v>
      </c>
    </row>
    <row r="2" customFormat="false" ht="13.8" hidden="false" customHeight="true" outlineLevel="0" collapsed="false">
      <c r="A2" s="101" t="s">
        <v>690</v>
      </c>
      <c r="B2" s="101"/>
      <c r="C2" s="101"/>
      <c r="D2" s="101"/>
      <c r="E2" s="102" t="s">
        <v>691</v>
      </c>
      <c r="F2" s="102"/>
      <c r="G2" s="102"/>
      <c r="I2" s="0" t="n">
        <v>2010</v>
      </c>
      <c r="J2" s="0" t="n">
        <v>14</v>
      </c>
      <c r="Q2" s="101" t="s">
        <v>690</v>
      </c>
      <c r="R2" s="101"/>
      <c r="S2" s="101"/>
      <c r="T2" s="101"/>
      <c r="U2" s="102" t="s">
        <v>691</v>
      </c>
      <c r="V2" s="102"/>
      <c r="W2" s="102"/>
      <c r="Y2" s="0" t="n">
        <v>2010</v>
      </c>
      <c r="Z2" s="0" t="n">
        <v>14</v>
      </c>
      <c r="AG2" s="101" t="s">
        <v>690</v>
      </c>
      <c r="AH2" s="101"/>
      <c r="AI2" s="101"/>
      <c r="AJ2" s="101"/>
      <c r="AK2" s="102" t="s">
        <v>691</v>
      </c>
      <c r="AL2" s="102"/>
      <c r="AM2" s="102"/>
      <c r="AO2" s="0" t="n">
        <v>2010</v>
      </c>
      <c r="AP2" s="0" t="n">
        <v>15</v>
      </c>
      <c r="AV2" s="101" t="s">
        <v>690</v>
      </c>
      <c r="AW2" s="101"/>
      <c r="AX2" s="101"/>
      <c r="AY2" s="101"/>
      <c r="AZ2" s="102" t="s">
        <v>691</v>
      </c>
      <c r="BA2" s="102"/>
      <c r="BB2" s="102"/>
      <c r="BD2" s="0" t="n">
        <v>2010</v>
      </c>
      <c r="BE2" s="0" t="n">
        <v>15</v>
      </c>
      <c r="BK2" s="101" t="s">
        <v>690</v>
      </c>
      <c r="BL2" s="101"/>
      <c r="BM2" s="101"/>
      <c r="BN2" s="101"/>
      <c r="BO2" s="102" t="s">
        <v>691</v>
      </c>
      <c r="BP2" s="102"/>
      <c r="BQ2" s="102"/>
      <c r="BS2" s="0" t="n">
        <v>2010</v>
      </c>
      <c r="BT2" s="0" t="n">
        <v>15</v>
      </c>
      <c r="BZ2" s="101" t="s">
        <v>690</v>
      </c>
      <c r="CA2" s="101"/>
      <c r="CB2" s="101"/>
      <c r="CC2" s="101"/>
      <c r="CD2" s="102" t="s">
        <v>691</v>
      </c>
      <c r="CE2" s="102"/>
      <c r="CF2" s="102"/>
      <c r="CH2" s="0" t="n">
        <v>2010</v>
      </c>
      <c r="CI2" s="0" t="n">
        <v>15</v>
      </c>
      <c r="CP2" s="101" t="s">
        <v>690</v>
      </c>
      <c r="CQ2" s="101"/>
      <c r="CR2" s="101"/>
      <c r="CS2" s="101"/>
      <c r="CT2" s="102" t="s">
        <v>691</v>
      </c>
      <c r="CU2" s="102"/>
      <c r="CV2" s="102"/>
      <c r="CX2" s="0" t="n">
        <v>2010</v>
      </c>
      <c r="CY2" s="0" t="n">
        <v>15</v>
      </c>
      <c r="DF2" s="101" t="s">
        <v>690</v>
      </c>
      <c r="DG2" s="101"/>
      <c r="DH2" s="101"/>
      <c r="DI2" s="101"/>
      <c r="DJ2" s="102" t="s">
        <v>691</v>
      </c>
      <c r="DK2" s="102"/>
      <c r="DL2" s="102"/>
      <c r="DN2" s="0" t="n">
        <v>2010</v>
      </c>
      <c r="DO2" s="0" t="n">
        <v>15</v>
      </c>
      <c r="DT2" s="101" t="s">
        <v>690</v>
      </c>
      <c r="DU2" s="101"/>
      <c r="DV2" s="101"/>
      <c r="DW2" s="101"/>
      <c r="DX2" s="102" t="s">
        <v>691</v>
      </c>
      <c r="DY2" s="102"/>
      <c r="DZ2" s="102"/>
      <c r="EB2" s="0" t="n">
        <v>2010</v>
      </c>
      <c r="EC2" s="0" t="n">
        <v>15</v>
      </c>
      <c r="EH2" s="101" t="s">
        <v>690</v>
      </c>
      <c r="EI2" s="101"/>
      <c r="EJ2" s="101"/>
      <c r="EK2" s="101"/>
      <c r="EL2" s="102" t="s">
        <v>691</v>
      </c>
      <c r="EM2" s="102"/>
      <c r="EN2" s="102"/>
      <c r="EP2" s="0" t="n">
        <v>2010</v>
      </c>
      <c r="EQ2" s="0" t="n">
        <v>15</v>
      </c>
      <c r="EV2" s="103" t="s">
        <v>690</v>
      </c>
      <c r="EW2" s="103"/>
      <c r="EX2" s="103"/>
      <c r="EY2" s="103"/>
      <c r="EZ2" s="104" t="s">
        <v>691</v>
      </c>
      <c r="FA2" s="104"/>
      <c r="FB2" s="104"/>
      <c r="FC2" s="105"/>
      <c r="FD2" s="105" t="n">
        <v>2010</v>
      </c>
      <c r="FE2" s="105" t="n">
        <v>15</v>
      </c>
      <c r="FF2" s="106"/>
      <c r="FJ2" s="101" t="s">
        <v>690</v>
      </c>
      <c r="FK2" s="101"/>
      <c r="FL2" s="101"/>
      <c r="FM2" s="101"/>
      <c r="FN2" s="102" t="s">
        <v>691</v>
      </c>
      <c r="FO2" s="102"/>
      <c r="FP2" s="102"/>
      <c r="FR2" s="0" t="n">
        <v>2008</v>
      </c>
      <c r="FS2" s="0" t="n">
        <v>15</v>
      </c>
    </row>
    <row r="3" customFormat="false" ht="13.2" hidden="false" customHeight="false" outlineLevel="0" collapsed="false">
      <c r="A3" s="0" t="s">
        <v>692</v>
      </c>
      <c r="B3" s="0" t="s">
        <v>9</v>
      </c>
      <c r="C3" s="0" t="s">
        <v>10</v>
      </c>
      <c r="D3" s="0" t="s">
        <v>693</v>
      </c>
      <c r="E3" s="0" t="s">
        <v>692</v>
      </c>
      <c r="F3" s="0" t="s">
        <v>10</v>
      </c>
      <c r="G3" s="0" t="s">
        <v>693</v>
      </c>
      <c r="I3" s="0" t="s">
        <v>694</v>
      </c>
      <c r="J3" s="0" t="s">
        <v>6</v>
      </c>
      <c r="K3" s="0" t="s">
        <v>10</v>
      </c>
      <c r="L3" s="0" t="s">
        <v>9</v>
      </c>
      <c r="M3" s="0" t="s">
        <v>695</v>
      </c>
      <c r="N3" s="0" t="s">
        <v>696</v>
      </c>
      <c r="O3" s="1" t="s">
        <v>697</v>
      </c>
      <c r="Q3" s="0" t="s">
        <v>692</v>
      </c>
      <c r="R3" s="0" t="s">
        <v>9</v>
      </c>
      <c r="S3" s="0" t="s">
        <v>10</v>
      </c>
      <c r="T3" s="0" t="s">
        <v>693</v>
      </c>
      <c r="U3" s="0" t="s">
        <v>692</v>
      </c>
      <c r="V3" s="0" t="s">
        <v>10</v>
      </c>
      <c r="W3" s="0" t="s">
        <v>693</v>
      </c>
      <c r="Y3" s="0" t="s">
        <v>694</v>
      </c>
      <c r="Z3" s="0" t="s">
        <v>6</v>
      </c>
      <c r="AA3" s="0" t="s">
        <v>10</v>
      </c>
      <c r="AB3" s="0" t="s">
        <v>9</v>
      </c>
      <c r="AC3" s="100" t="s">
        <v>695</v>
      </c>
      <c r="AD3" s="100" t="s">
        <v>696</v>
      </c>
      <c r="AE3" s="107" t="s">
        <v>697</v>
      </c>
      <c r="AG3" s="0" t="s">
        <v>692</v>
      </c>
      <c r="AH3" s="0" t="s">
        <v>9</v>
      </c>
      <c r="AI3" s="0" t="s">
        <v>10</v>
      </c>
      <c r="AJ3" s="0" t="s">
        <v>693</v>
      </c>
      <c r="AK3" s="0" t="s">
        <v>692</v>
      </c>
      <c r="AL3" s="0" t="s">
        <v>10</v>
      </c>
      <c r="AM3" s="0" t="s">
        <v>693</v>
      </c>
      <c r="AO3" s="0" t="s">
        <v>694</v>
      </c>
      <c r="AP3" s="0" t="s">
        <v>6</v>
      </c>
      <c r="AQ3" s="0" t="s">
        <v>10</v>
      </c>
      <c r="AR3" s="0" t="s">
        <v>9</v>
      </c>
      <c r="AS3" s="0" t="s">
        <v>698</v>
      </c>
      <c r="AT3" s="0" t="s">
        <v>699</v>
      </c>
      <c r="AV3" s="0" t="s">
        <v>692</v>
      </c>
      <c r="AW3" s="0" t="s">
        <v>9</v>
      </c>
      <c r="AX3" s="0" t="s">
        <v>10</v>
      </c>
      <c r="AY3" s="0" t="s">
        <v>693</v>
      </c>
      <c r="AZ3" s="0" t="s">
        <v>692</v>
      </c>
      <c r="BA3" s="0" t="s">
        <v>10</v>
      </c>
      <c r="BB3" s="0" t="s">
        <v>693</v>
      </c>
      <c r="BD3" s="0" t="s">
        <v>694</v>
      </c>
      <c r="BE3" s="0" t="s">
        <v>6</v>
      </c>
      <c r="BF3" s="0" t="s">
        <v>10</v>
      </c>
      <c r="BG3" s="0" t="s">
        <v>9</v>
      </c>
      <c r="BH3" s="0" t="s">
        <v>698</v>
      </c>
      <c r="BI3" s="100" t="s">
        <v>699</v>
      </c>
      <c r="BK3" s="0" t="s">
        <v>692</v>
      </c>
      <c r="BL3" s="0" t="s">
        <v>9</v>
      </c>
      <c r="BM3" s="0" t="s">
        <v>10</v>
      </c>
      <c r="BN3" s="0" t="s">
        <v>693</v>
      </c>
      <c r="BO3" s="0" t="s">
        <v>692</v>
      </c>
      <c r="BP3" s="0" t="s">
        <v>10</v>
      </c>
      <c r="BQ3" s="0" t="s">
        <v>693</v>
      </c>
      <c r="BS3" s="0" t="s">
        <v>694</v>
      </c>
      <c r="BT3" s="0" t="s">
        <v>6</v>
      </c>
      <c r="BU3" s="0" t="s">
        <v>10</v>
      </c>
      <c r="BV3" s="0" t="s">
        <v>9</v>
      </c>
      <c r="BW3" s="0" t="s">
        <v>698</v>
      </c>
      <c r="BX3" s="0" t="s">
        <v>699</v>
      </c>
      <c r="BZ3" s="0" t="s">
        <v>692</v>
      </c>
      <c r="CA3" s="0" t="s">
        <v>9</v>
      </c>
      <c r="CB3" s="0" t="s">
        <v>10</v>
      </c>
      <c r="CC3" s="0" t="s">
        <v>693</v>
      </c>
      <c r="CD3" s="0" t="s">
        <v>692</v>
      </c>
      <c r="CE3" s="0" t="s">
        <v>10</v>
      </c>
      <c r="CF3" s="0" t="s">
        <v>693</v>
      </c>
      <c r="CH3" s="0" t="s">
        <v>694</v>
      </c>
      <c r="CI3" s="0" t="s">
        <v>6</v>
      </c>
      <c r="CJ3" s="0" t="s">
        <v>10</v>
      </c>
      <c r="CK3" s="0" t="s">
        <v>9</v>
      </c>
      <c r="CL3" s="0" t="s">
        <v>700</v>
      </c>
      <c r="CM3" s="0" t="s">
        <v>701</v>
      </c>
      <c r="CN3" s="0" t="s">
        <v>702</v>
      </c>
      <c r="CP3" s="0" t="s">
        <v>692</v>
      </c>
      <c r="CQ3" s="0" t="s">
        <v>9</v>
      </c>
      <c r="CR3" s="0" t="s">
        <v>10</v>
      </c>
      <c r="CS3" s="0" t="s">
        <v>693</v>
      </c>
      <c r="CT3" s="0" t="s">
        <v>692</v>
      </c>
      <c r="CU3" s="0" t="s">
        <v>10</v>
      </c>
      <c r="CV3" s="0" t="s">
        <v>693</v>
      </c>
      <c r="CX3" s="0" t="s">
        <v>694</v>
      </c>
      <c r="CY3" s="0" t="s">
        <v>6</v>
      </c>
      <c r="CZ3" s="0" t="s">
        <v>10</v>
      </c>
      <c r="DA3" s="0" t="s">
        <v>9</v>
      </c>
      <c r="DB3" s="0" t="s">
        <v>700</v>
      </c>
      <c r="DC3" s="100" t="s">
        <v>701</v>
      </c>
      <c r="DD3" s="100" t="s">
        <v>702</v>
      </c>
      <c r="DF3" s="0" t="s">
        <v>692</v>
      </c>
      <c r="DG3" s="0" t="s">
        <v>9</v>
      </c>
      <c r="DH3" s="0" t="s">
        <v>10</v>
      </c>
      <c r="DI3" s="0" t="s">
        <v>693</v>
      </c>
      <c r="DJ3" s="0" t="s">
        <v>692</v>
      </c>
      <c r="DK3" s="0" t="s">
        <v>10</v>
      </c>
      <c r="DL3" s="0" t="s">
        <v>693</v>
      </c>
      <c r="DN3" s="0" t="s">
        <v>694</v>
      </c>
      <c r="DO3" s="0" t="s">
        <v>6</v>
      </c>
      <c r="DP3" s="0" t="s">
        <v>10</v>
      </c>
      <c r="DQ3" s="0" t="s">
        <v>9</v>
      </c>
      <c r="DR3" s="0" t="s">
        <v>701</v>
      </c>
      <c r="DT3" s="0" t="s">
        <v>692</v>
      </c>
      <c r="DU3" s="0" t="s">
        <v>9</v>
      </c>
      <c r="DV3" s="0" t="s">
        <v>10</v>
      </c>
      <c r="DW3" s="0" t="s">
        <v>693</v>
      </c>
      <c r="DX3" s="0" t="s">
        <v>692</v>
      </c>
      <c r="DY3" s="0" t="s">
        <v>10</v>
      </c>
      <c r="DZ3" s="0" t="s">
        <v>693</v>
      </c>
      <c r="EA3" s="0" t="s">
        <v>692</v>
      </c>
      <c r="EB3" s="0" t="s">
        <v>694</v>
      </c>
      <c r="EC3" s="0" t="s">
        <v>6</v>
      </c>
      <c r="ED3" s="0" t="s">
        <v>10</v>
      </c>
      <c r="EE3" s="0" t="s">
        <v>9</v>
      </c>
      <c r="EF3" s="0" t="s">
        <v>702</v>
      </c>
      <c r="EH3" s="0" t="s">
        <v>692</v>
      </c>
      <c r="EI3" s="0" t="s">
        <v>9</v>
      </c>
      <c r="EJ3" s="0" t="s">
        <v>10</v>
      </c>
      <c r="EK3" s="0" t="s">
        <v>693</v>
      </c>
      <c r="EL3" s="0" t="s">
        <v>692</v>
      </c>
      <c r="EM3" s="0" t="s">
        <v>10</v>
      </c>
      <c r="EN3" s="0" t="s">
        <v>693</v>
      </c>
      <c r="EO3" s="0" t="s">
        <v>692</v>
      </c>
      <c r="EP3" s="0" t="s">
        <v>694</v>
      </c>
      <c r="EQ3" s="0" t="s">
        <v>6</v>
      </c>
      <c r="ER3" s="0" t="s">
        <v>10</v>
      </c>
      <c r="ES3" s="0" t="s">
        <v>9</v>
      </c>
      <c r="ET3" s="0" t="s">
        <v>702</v>
      </c>
      <c r="EV3" s="0" t="s">
        <v>692</v>
      </c>
      <c r="EW3" s="0" t="s">
        <v>9</v>
      </c>
      <c r="EX3" s="0" t="s">
        <v>10</v>
      </c>
      <c r="EY3" s="0" t="s">
        <v>693</v>
      </c>
      <c r="EZ3" s="0" t="s">
        <v>692</v>
      </c>
      <c r="FA3" s="0" t="s">
        <v>10</v>
      </c>
      <c r="FB3" s="0" t="s">
        <v>693</v>
      </c>
      <c r="FC3" s="0" t="s">
        <v>692</v>
      </c>
      <c r="FD3" s="0" t="s">
        <v>694</v>
      </c>
      <c r="FE3" s="0" t="s">
        <v>6</v>
      </c>
      <c r="FF3" s="0" t="s">
        <v>10</v>
      </c>
      <c r="FG3" s="0" t="s">
        <v>9</v>
      </c>
      <c r="FH3" s="0" t="s">
        <v>702</v>
      </c>
      <c r="FJ3" s="0" t="s">
        <v>692</v>
      </c>
      <c r="FK3" s="0" t="s">
        <v>9</v>
      </c>
      <c r="FL3" s="0" t="s">
        <v>10</v>
      </c>
      <c r="FM3" s="0" t="s">
        <v>693</v>
      </c>
      <c r="FN3" s="0" t="s">
        <v>692</v>
      </c>
      <c r="FO3" s="0" t="s">
        <v>10</v>
      </c>
      <c r="FP3" s="0" t="s">
        <v>693</v>
      </c>
      <c r="FR3" s="0" t="s">
        <v>694</v>
      </c>
      <c r="FS3" s="0" t="s">
        <v>6</v>
      </c>
      <c r="FT3" s="0" t="s">
        <v>7</v>
      </c>
      <c r="FU3" s="0" t="s">
        <v>9</v>
      </c>
      <c r="FV3" s="0" t="s">
        <v>7</v>
      </c>
      <c r="FW3" s="0" t="s">
        <v>696</v>
      </c>
    </row>
    <row r="4" customFormat="false" ht="13.2" hidden="false" customHeight="false" outlineLevel="0" collapsed="false">
      <c r="A4" s="86" t="str">
        <f aca="false">E4</f>
        <v>Enochs, Liz </v>
      </c>
      <c r="B4" s="86" t="str">
        <f aca="false">L4</f>
        <v>N</v>
      </c>
      <c r="C4" s="86" t="n">
        <f aca="false">F4</f>
        <v>1967</v>
      </c>
      <c r="D4" s="86" t="str">
        <f aca="false">G4</f>
        <v>NORTH CA</v>
      </c>
      <c r="E4" s="0" t="s">
        <v>763</v>
      </c>
      <c r="F4" s="0" t="n">
        <v>1967</v>
      </c>
      <c r="G4" s="0" t="s">
        <v>347</v>
      </c>
      <c r="H4" s="0" t="s">
        <v>763</v>
      </c>
      <c r="I4" s="0" t="n">
        <v>100050539</v>
      </c>
      <c r="J4" s="0" t="n">
        <v>1</v>
      </c>
      <c r="K4" s="0" t="n">
        <v>1967</v>
      </c>
      <c r="L4" s="1" t="s">
        <v>704</v>
      </c>
      <c r="M4" s="108" t="n">
        <f aca="false">IF($J4&gt;64,"NA",VLOOKUP($I4,VETWS!$A:$A,1,FALSE()))</f>
        <v>100050539</v>
      </c>
      <c r="N4" s="109" t="str">
        <f aca="false">IF(K4&gt;'[1]Point Tables'!$U$9," ",(IF(K4='[1]Point Tables'!$U$9,(IF(L4&gt;'[1]Point Tables'!$T$9," ","NO")),"NO")))</f>
        <v> </v>
      </c>
      <c r="O4" s="1" t="n">
        <f aca="false">(IF(J4&gt;64,"LOW PLACE",(IF(N4="NO",(" "),VLOOKUP($I4,V40WS!$A:$A,1,FALSE())))))</f>
        <v>100050539</v>
      </c>
      <c r="Q4" s="86" t="str">
        <f aca="false">U4</f>
        <v>Eyre, Jane E</v>
      </c>
      <c r="R4" s="86" t="n">
        <f aca="false">AB4</f>
        <v>11</v>
      </c>
      <c r="S4" s="86" t="n">
        <f aca="false">V4</f>
        <v>1953</v>
      </c>
      <c r="T4" s="86" t="str">
        <f aca="false">W4</f>
        <v>S. JERSEY</v>
      </c>
      <c r="U4" s="0" t="s">
        <v>577</v>
      </c>
      <c r="V4" s="0" t="n">
        <v>1953</v>
      </c>
      <c r="W4" s="0" t="s">
        <v>764</v>
      </c>
      <c r="X4" s="0" t="s">
        <v>577</v>
      </c>
      <c r="Y4" s="0" t="n">
        <v>100031835</v>
      </c>
      <c r="Z4" s="0" t="n">
        <v>1</v>
      </c>
      <c r="AA4" s="0" t="n">
        <v>1953</v>
      </c>
      <c r="AB4" s="1" t="n">
        <f aca="false">VLOOKUP(Y4,Ages!$A:$E,3,FALSE())</f>
        <v>11</v>
      </c>
      <c r="AC4" s="108" t="n">
        <f aca="false">IF($Z4&gt;64,"NA",VLOOKUP($Y4,VETWS!$A:$A,1,FALSE()))</f>
        <v>100031835</v>
      </c>
      <c r="AD4" s="110" t="str">
        <f aca="false">IF(AA4&gt;'[1]Point Tables'!$U$9," ",(IF(AA4='[1]Point Tables'!$U$9,(IF(AB4&gt;'[1]Point Tables'!$T$9," ","NO")),"NO")))</f>
        <v>NO</v>
      </c>
      <c r="AE4" s="107" t="str">
        <f aca="false">(IF(Z4&gt;64,"LOW PLACE",(IF(AD4="NO",(" "),VLOOKUP($Y4,V40WS!$A:$A,1,FALSE())))))</f>
        <v> </v>
      </c>
      <c r="AG4" s="86" t="str">
        <f aca="false">AK4</f>
        <v>Eyre, Jane E</v>
      </c>
      <c r="AH4" s="86" t="str">
        <f aca="false">AR4</f>
        <v>N</v>
      </c>
      <c r="AI4" s="86" t="n">
        <f aca="false">AL4</f>
        <v>1953</v>
      </c>
      <c r="AJ4" s="86" t="str">
        <f aca="false">AM4</f>
        <v>S. JERSEY</v>
      </c>
      <c r="AK4" s="0" t="s">
        <v>577</v>
      </c>
      <c r="AL4" s="0" t="n">
        <v>1953</v>
      </c>
      <c r="AM4" s="0" t="s">
        <v>764</v>
      </c>
      <c r="AN4" s="0" t="s">
        <v>577</v>
      </c>
      <c r="AO4" s="0" t="n">
        <v>100031835</v>
      </c>
      <c r="AP4" s="0" t="n">
        <v>1</v>
      </c>
      <c r="AQ4" s="0" t="n">
        <v>1953</v>
      </c>
      <c r="AR4" s="1" t="s">
        <v>704</v>
      </c>
      <c r="AS4" s="109" t="str">
        <f aca="false">IF(AQ4&gt;'[1]Point Tables'!$U$10," ",(IF(AQ4='[1]Point Tables'!$U$10,(IF(AR4&gt;'[1]Point Tables'!$T$10," ","NO")),"NO")))</f>
        <v> </v>
      </c>
      <c r="AT4" s="1" t="n">
        <f aca="false">(IF(AP4&gt;64,"LOW PLACE",(IF(AS4="NO",(" "),VLOOKUP($AO4,V50WS!$A:$A,1,FALSE())))))</f>
        <v>100031835</v>
      </c>
      <c r="AV4" s="86" t="str">
        <f aca="false">AZ4</f>
        <v>Eyre, Jane E</v>
      </c>
      <c r="AW4" s="86" t="n">
        <f aca="false">BG4</f>
        <v>11</v>
      </c>
      <c r="AX4" s="86" t="n">
        <f aca="false">BA4</f>
        <v>1953</v>
      </c>
      <c r="AY4" s="86" t="str">
        <f aca="false">BB4</f>
        <v>S. JERSEY</v>
      </c>
      <c r="AZ4" s="0" t="s">
        <v>577</v>
      </c>
      <c r="BA4" s="0" t="n">
        <v>1953</v>
      </c>
      <c r="BB4" s="0" t="s">
        <v>764</v>
      </c>
      <c r="BC4" s="0" t="s">
        <v>577</v>
      </c>
      <c r="BD4" s="0" t="n">
        <v>100031835</v>
      </c>
      <c r="BE4" s="0" t="n">
        <v>1</v>
      </c>
      <c r="BF4" s="0" t="n">
        <v>1953</v>
      </c>
      <c r="BG4" s="1" t="n">
        <f aca="false">VLOOKUP(BD4,Ages!$A:$E,3,FALSE())</f>
        <v>11</v>
      </c>
      <c r="BH4" s="109" t="str">
        <f aca="false">IF(BF4&gt;'[1]Point Tables'!$U$10," ",(IF(BF4='[1]Point Tables'!$U$10,(IF(BG4&gt;'[1]Point Tables'!$T$10," ","NO")),"NO")))</f>
        <v> </v>
      </c>
      <c r="BI4" s="107" t="n">
        <f aca="false">(IF(BE4&gt;64,"LOW PLACE",(IF(BH4="NO",(" "),VLOOKUP($BD4,V50WS!$A:$A,1,FALSE())))))</f>
        <v>100031835</v>
      </c>
      <c r="BJ4" s="1"/>
      <c r="BK4" s="86" t="str">
        <f aca="false">BO4</f>
        <v>Eyre, Jane E</v>
      </c>
      <c r="BL4" s="86" t="str">
        <f aca="false">BV4</f>
        <v>N</v>
      </c>
      <c r="BM4" s="86" t="n">
        <f aca="false">BP4</f>
        <v>1953</v>
      </c>
      <c r="BN4" s="86" t="str">
        <f aca="false">BQ4</f>
        <v>S. JERSEY</v>
      </c>
      <c r="BO4" s="0" t="s">
        <v>577</v>
      </c>
      <c r="BP4" s="0" t="n">
        <v>1953</v>
      </c>
      <c r="BQ4" s="0" t="s">
        <v>764</v>
      </c>
      <c r="BR4" s="0" t="s">
        <v>577</v>
      </c>
      <c r="BS4" s="0" t="n">
        <v>100031835</v>
      </c>
      <c r="BT4" s="0" t="n">
        <v>1</v>
      </c>
      <c r="BU4" s="0" t="n">
        <v>1953</v>
      </c>
      <c r="BV4" s="0" t="s">
        <v>704</v>
      </c>
      <c r="BW4" s="109" t="str">
        <f aca="false">IF(BU4&gt;'[1]Point Tables'!$U$10," ",(IF(BU4='[1]Point Tables'!$U$10,(IF(BV4&gt;'[1]Point Tables'!$T$10," ","NO")),"NO")))</f>
        <v> </v>
      </c>
      <c r="BX4" s="1" t="n">
        <f aca="false">(IF(BT4&gt;64,"LOW PLACE",(IF(BW4="NO",(" "),VLOOKUP($BS4,V50WS!$A:$A,1,FALSE())))))</f>
        <v>100031835</v>
      </c>
      <c r="BZ4" s="86" t="str">
        <f aca="false">CD4</f>
        <v>Turner, Delia M</v>
      </c>
      <c r="CA4" s="86" t="str">
        <f aca="false">CK4</f>
        <v>N</v>
      </c>
      <c r="CB4" s="86" t="n">
        <f aca="false">CE4</f>
        <v>1951</v>
      </c>
      <c r="CC4" s="86" t="str">
        <f aca="false">CF4</f>
        <v>PHILADELPH</v>
      </c>
      <c r="CD4" s="0" t="s">
        <v>579</v>
      </c>
      <c r="CE4" s="0" t="n">
        <v>1951</v>
      </c>
      <c r="CF4" s="0" t="s">
        <v>597</v>
      </c>
      <c r="CG4" s="0" t="s">
        <v>579</v>
      </c>
      <c r="CH4" s="0" t="n">
        <v>100007783</v>
      </c>
      <c r="CI4" s="0" t="n">
        <v>1</v>
      </c>
      <c r="CJ4" s="0" t="n">
        <v>1951</v>
      </c>
      <c r="CK4" s="1" t="s">
        <v>704</v>
      </c>
      <c r="CL4" s="109" t="str">
        <f aca="false">IF(CJ4&gt;'[1]Point Tables'!$U$11," ",(IF(CJ4='[1]Point Tables'!$U$11,(IF(CK4&gt;'[1]Point Tables'!$T$11," ","YES")),"YES")))</f>
        <v> </v>
      </c>
      <c r="CM4" s="108" t="n">
        <f aca="false">IF(CI4&gt;64,"NA",VLOOKUP(CH4,V60WS!$A:$A,1,FALSE()))</f>
        <v>100007783</v>
      </c>
      <c r="CN4" s="108" t="str">
        <f aca="false">IF(CL4="YES",(IF(CI4&gt;64,"NA",VLOOKUP(CH4,V70Ws!$A:$A,1,FALSE()))),"")</f>
        <v/>
      </c>
      <c r="CP4" s="86" t="str">
        <f aca="false">CT4</f>
        <v>Nicolau, D.D. (Doty</v>
      </c>
      <c r="CQ4" s="86" t="n">
        <f aca="false">DA4</f>
        <v>3</v>
      </c>
      <c r="CR4" s="86" t="n">
        <f aca="false">CU4</f>
        <v>1949</v>
      </c>
      <c r="CS4" s="86" t="str">
        <f aca="false">CV4</f>
        <v>ALABAMA</v>
      </c>
      <c r="CT4" s="0" t="s">
        <v>765</v>
      </c>
      <c r="CU4" s="0" t="n">
        <v>1949</v>
      </c>
      <c r="CV4" s="0" t="s">
        <v>17</v>
      </c>
      <c r="CW4" s="0" t="s">
        <v>765</v>
      </c>
      <c r="CX4" s="0" t="n">
        <v>100015091</v>
      </c>
      <c r="CY4" s="0" t="n">
        <v>1</v>
      </c>
      <c r="CZ4" s="0" t="n">
        <v>1949</v>
      </c>
      <c r="DA4" s="1" t="n">
        <f aca="false">VLOOKUP(CX4,Ages!$A:$E,3,FALSE())</f>
        <v>3</v>
      </c>
      <c r="DB4" s="109" t="str">
        <f aca="false">IF(CZ4&gt;'[1]Point Tables'!$U$11," ",(IF(CZ4='[1]Point Tables'!$U$11,(IF(DA4&gt;'[1]Point Tables'!$T$11," ","YES")),"YES")))</f>
        <v> </v>
      </c>
      <c r="DC4" s="108" t="n">
        <f aca="false">IF(CY4&gt;64,"NA",VLOOKUP(CX4,V60WS!$A:$A,1,FALSE()))</f>
        <v>100015091</v>
      </c>
      <c r="DD4" s="108" t="str">
        <f aca="false">IF(DB4="YES",(IF(CY4&gt;64,"NA",VLOOKUP(CX4,V70Ws!$A:$A,1,FALSE()))),"")</f>
        <v/>
      </c>
      <c r="DE4" s="108"/>
      <c r="DF4" s="86" t="str">
        <f aca="false">DJ4</f>
        <v>Nicolau, DD</v>
      </c>
      <c r="DG4" s="86" t="str">
        <f aca="false">DQ4</f>
        <v>N</v>
      </c>
      <c r="DH4" s="86" t="n">
        <f aca="false">DK4</f>
        <v>1949</v>
      </c>
      <c r="DI4" s="86" t="str">
        <f aca="false">DL4</f>
        <v>ALABAMA</v>
      </c>
      <c r="DJ4" s="0" t="s">
        <v>766</v>
      </c>
      <c r="DK4" s="0" t="n">
        <v>1949</v>
      </c>
      <c r="DL4" s="0" t="s">
        <v>17</v>
      </c>
      <c r="DM4" s="0" t="s">
        <v>766</v>
      </c>
      <c r="DN4" s="0" t="n">
        <v>100015091</v>
      </c>
      <c r="DO4" s="0" t="n">
        <v>1</v>
      </c>
      <c r="DP4" s="0" t="n">
        <v>1949</v>
      </c>
      <c r="DQ4" s="0" t="s">
        <v>704</v>
      </c>
      <c r="DR4" s="108" t="n">
        <f aca="false">IF(DO4&gt;64,"NA",VLOOKUP(DN4,V60WS!$A:$A,1,FALSE()))</f>
        <v>100015091</v>
      </c>
      <c r="DS4" s="108"/>
      <c r="DT4" s="86" t="str">
        <f aca="false">DX4</f>
        <v>Annavedder, Mary E</v>
      </c>
      <c r="DU4" s="86" t="str">
        <f aca="false">EE4</f>
        <v>N</v>
      </c>
      <c r="DV4" s="86" t="n">
        <f aca="false">DY4</f>
        <v>1937</v>
      </c>
      <c r="DW4" s="86" t="str">
        <f aca="false">DZ4</f>
        <v>SAN DIEGO</v>
      </c>
      <c r="DX4" s="0" t="s">
        <v>684</v>
      </c>
      <c r="DY4" s="0" t="n">
        <v>1937</v>
      </c>
      <c r="DZ4" s="0" t="s">
        <v>268</v>
      </c>
      <c r="EA4" s="0" t="s">
        <v>684</v>
      </c>
      <c r="EB4" s="0" t="n">
        <v>100010649</v>
      </c>
      <c r="EC4" s="0" t="n">
        <v>1</v>
      </c>
      <c r="ED4" s="0" t="n">
        <v>1937</v>
      </c>
      <c r="EE4" s="1" t="s">
        <v>704</v>
      </c>
      <c r="EF4" s="108" t="n">
        <f aca="false">IF(EC4&gt;64,"NA",VLOOKUP(EB4,V70Ws!$A:$A,1,FALSE()))</f>
        <v>100010649</v>
      </c>
      <c r="EG4" s="108"/>
      <c r="EH4" s="86" t="str">
        <f aca="false">EL4</f>
        <v>Felty, Louisa</v>
      </c>
      <c r="EI4" s="86" t="n">
        <f aca="false">ES4</f>
        <v>1</v>
      </c>
      <c r="EJ4" s="86" t="n">
        <f aca="false">EM4</f>
        <v>1938</v>
      </c>
      <c r="EK4" s="86" t="str">
        <f aca="false">EN4</f>
        <v>KENTUCKY</v>
      </c>
      <c r="EL4" s="0" t="s">
        <v>683</v>
      </c>
      <c r="EM4" s="0" t="n">
        <v>1938</v>
      </c>
      <c r="EN4" s="0" t="s">
        <v>61</v>
      </c>
      <c r="EO4" s="0" t="s">
        <v>683</v>
      </c>
      <c r="EP4" s="0" t="n">
        <v>100014433</v>
      </c>
      <c r="EQ4" s="0" t="n">
        <v>1</v>
      </c>
      <c r="ER4" s="0" t="n">
        <v>1938</v>
      </c>
      <c r="ES4" s="1" t="n">
        <f aca="false">VLOOKUP(EP4,Ages!$A:$E,3,FALSE())</f>
        <v>1</v>
      </c>
      <c r="ET4" s="108" t="n">
        <f aca="false">IF(EQ4&gt;64,"NA",VLOOKUP(EP4,V70Ws!$A:$A,1,FALSE()))</f>
        <v>100014433</v>
      </c>
      <c r="EU4" s="108"/>
      <c r="EV4" s="86" t="str">
        <f aca="false">EZ4</f>
        <v>Felty, Louisa</v>
      </c>
      <c r="EW4" s="86" t="str">
        <f aca="false">FG4</f>
        <v>N</v>
      </c>
      <c r="EX4" s="86" t="n">
        <f aca="false">FA4</f>
        <v>1938</v>
      </c>
      <c r="EY4" s="86" t="str">
        <f aca="false">FB4</f>
        <v>KENTUCKY</v>
      </c>
      <c r="EZ4" s="0" t="s">
        <v>683</v>
      </c>
      <c r="FA4" s="0" t="n">
        <v>1938</v>
      </c>
      <c r="FB4" s="0" t="s">
        <v>61</v>
      </c>
      <c r="FC4" s="0" t="s">
        <v>683</v>
      </c>
      <c r="FD4" s="0" t="n">
        <v>100014433</v>
      </c>
      <c r="FE4" s="0" t="n">
        <v>1</v>
      </c>
      <c r="FF4" s="0" t="n">
        <v>1938</v>
      </c>
      <c r="FG4" s="0" t="s">
        <v>704</v>
      </c>
      <c r="FH4" s="108" t="n">
        <f aca="false">IF(FE4&gt;64,"NA",VLOOKUP(FD4,V70Ws!$A:$A,1,FALSE()))</f>
        <v>100014433</v>
      </c>
      <c r="FI4" s="108"/>
      <c r="FJ4" s="86" t="str">
        <f aca="false">FN4</f>
        <v>Enochs, Liz</v>
      </c>
      <c r="FK4" s="86" t="str">
        <f aca="false">FU4</f>
        <v>N</v>
      </c>
      <c r="FL4" s="86" t="n">
        <f aca="false">FO4</f>
        <v>1967</v>
      </c>
      <c r="FM4" s="86" t="str">
        <f aca="false">FP4</f>
        <v>NORTH CA</v>
      </c>
      <c r="FN4" s="0" t="s">
        <v>582</v>
      </c>
      <c r="FO4" s="0" t="n">
        <v>1967</v>
      </c>
      <c r="FP4" s="0" t="s">
        <v>347</v>
      </c>
      <c r="FQ4" s="0" t="s">
        <v>582</v>
      </c>
      <c r="FR4" s="0" t="n">
        <v>100050539</v>
      </c>
      <c r="FS4" s="0" t="n">
        <v>1</v>
      </c>
      <c r="FT4" s="0" t="n">
        <v>1967</v>
      </c>
      <c r="FU4" s="0" t="s">
        <v>704</v>
      </c>
      <c r="FV4" s="108" t="n">
        <f aca="false">IF($FS4&gt;64,"LOW",VLOOKUP($FR4,V40WS!$A:$A,1,FALSE()))</f>
        <v>100050539</v>
      </c>
      <c r="FW4" s="109" t="str">
        <f aca="false">IF(FT4&gt;'[1]Point Tables'!$U$9," ",(IF(FT4='[1]Point Tables'!$U$9,(IF(FU4&gt;'[1]Point Tables'!$T$9," ","NO")),"NO")))</f>
        <v> </v>
      </c>
    </row>
    <row r="5" customFormat="false" ht="13.2" hidden="false" customHeight="false" outlineLevel="0" collapsed="false">
      <c r="A5" s="86" t="str">
        <f aca="false">E5</f>
        <v>Runyan, Heidi </v>
      </c>
      <c r="B5" s="86" t="str">
        <f aca="false">L5</f>
        <v>N</v>
      </c>
      <c r="C5" s="86" t="n">
        <f aca="false">F5</f>
        <v>1955</v>
      </c>
      <c r="D5" s="86" t="str">
        <f aca="false">G5</f>
        <v>SAN DIEGO</v>
      </c>
      <c r="E5" s="0" t="s">
        <v>752</v>
      </c>
      <c r="F5" s="0" t="n">
        <v>1955</v>
      </c>
      <c r="G5" s="0" t="s">
        <v>268</v>
      </c>
      <c r="H5" s="0" t="s">
        <v>752</v>
      </c>
      <c r="I5" s="0" t="n">
        <v>100021405</v>
      </c>
      <c r="J5" s="0" t="n">
        <v>2</v>
      </c>
      <c r="K5" s="0" t="n">
        <v>1955</v>
      </c>
      <c r="L5" s="1" t="s">
        <v>704</v>
      </c>
      <c r="M5" s="108" t="n">
        <f aca="false">IF($J5&gt;64,"NA",VLOOKUP($I5,VETWS!$A:$A,1,FALSE()))</f>
        <v>100021405</v>
      </c>
      <c r="N5" s="109" t="str">
        <f aca="false">IF(K5&gt;'[1]Point Tables'!$U$9," ",(IF(K5='[1]Point Tables'!$U$9,(IF(L5&gt;'[1]Point Tables'!$T$9," ","NO")),"NO")))</f>
        <v>NO</v>
      </c>
      <c r="O5" s="1" t="str">
        <f aca="false">(IF(J5&gt;64,"LOW PLACE",(IF(N5="NO",(" "),VLOOKUP($I5,V40WS!$A:$A,1,FALSE())))))</f>
        <v> </v>
      </c>
      <c r="Q5" s="86" t="str">
        <f aca="false">U5</f>
        <v>Enochs, Liz</v>
      </c>
      <c r="R5" s="86" t="n">
        <f aca="false">AB5</f>
        <v>6</v>
      </c>
      <c r="S5" s="86" t="n">
        <f aca="false">V5</f>
        <v>1967</v>
      </c>
      <c r="T5" s="86" t="str">
        <f aca="false">W5</f>
        <v>NORTH CA</v>
      </c>
      <c r="U5" s="0" t="s">
        <v>582</v>
      </c>
      <c r="V5" s="0" t="n">
        <v>1967</v>
      </c>
      <c r="W5" s="0" t="s">
        <v>347</v>
      </c>
      <c r="X5" s="0" t="s">
        <v>582</v>
      </c>
      <c r="Y5" s="0" t="n">
        <v>100050539</v>
      </c>
      <c r="Z5" s="0" t="n">
        <v>2</v>
      </c>
      <c r="AA5" s="0" t="n">
        <v>1967</v>
      </c>
      <c r="AB5" s="1" t="n">
        <f aca="false">VLOOKUP(Y5,Ages!$A:$E,3,FALSE())</f>
        <v>6</v>
      </c>
      <c r="AC5" s="108" t="n">
        <f aca="false">IF($Z5&gt;64,"NA",VLOOKUP($Y5,VETWS!$A:$A,1,FALSE()))</f>
        <v>100050539</v>
      </c>
      <c r="AD5" s="110" t="str">
        <f aca="false">IF(AA5&gt;'[1]Point Tables'!$U$9," ",(IF(AA5='[1]Point Tables'!$U$9,(IF(AB5&gt;'[1]Point Tables'!$T$9," ","NO")),"NO")))</f>
        <v> </v>
      </c>
      <c r="AE5" s="107" t="n">
        <f aca="false">(IF(Z5&gt;64,"LOW PLACE",(IF(AD5="NO",(" "),VLOOKUP($Y5,V40WS!$A:$A,1,FALSE())))))</f>
        <v>100050539</v>
      </c>
      <c r="AG5" s="86" t="str">
        <f aca="false">AK5</f>
        <v>Mazorol, Lydia F</v>
      </c>
      <c r="AH5" s="86" t="str">
        <f aca="false">AR5</f>
        <v>N</v>
      </c>
      <c r="AI5" s="86" t="n">
        <f aca="false">AL5</f>
        <v>1959</v>
      </c>
      <c r="AJ5" s="86" t="str">
        <f aca="false">AM5</f>
        <v>SO. CALIF.</v>
      </c>
      <c r="AK5" s="0" t="s">
        <v>595</v>
      </c>
      <c r="AL5" s="0" t="n">
        <v>1959</v>
      </c>
      <c r="AM5" s="0" t="s">
        <v>280</v>
      </c>
      <c r="AN5" s="0" t="s">
        <v>595</v>
      </c>
      <c r="AO5" s="0" t="n">
        <v>100042714</v>
      </c>
      <c r="AP5" s="0" t="n">
        <v>2</v>
      </c>
      <c r="AQ5" s="0" t="n">
        <v>1959</v>
      </c>
      <c r="AR5" s="1" t="s">
        <v>704</v>
      </c>
      <c r="AS5" s="109" t="str">
        <f aca="false">IF(AQ5&gt;'[1]Point Tables'!$U$10," ",(IF(AQ5='[1]Point Tables'!$U$10,(IF(AR5&gt;'[1]Point Tables'!$T$10," ","NO")),"NO")))</f>
        <v> </v>
      </c>
      <c r="AT5" s="1" t="n">
        <f aca="false">(IF(AP5&gt;64,"LOW PLACE",(IF(AS5="NO",(" "),VLOOKUP($AO5,V50WS!$A:$A,1,FALSE())))))</f>
        <v>100042714</v>
      </c>
      <c r="AV5" s="86" t="str">
        <f aca="false">AZ5</f>
        <v>Runyan, Heidi</v>
      </c>
      <c r="AW5" s="86" t="n">
        <f aca="false">BG5</f>
        <v>9</v>
      </c>
      <c r="AX5" s="86" t="n">
        <f aca="false">BA5</f>
        <v>1955</v>
      </c>
      <c r="AY5" s="86" t="str">
        <f aca="false">BB5</f>
        <v>SAN DIEGO</v>
      </c>
      <c r="AZ5" s="0" t="s">
        <v>531</v>
      </c>
      <c r="BA5" s="0" t="n">
        <v>1955</v>
      </c>
      <c r="BB5" s="0" t="s">
        <v>268</v>
      </c>
      <c r="BC5" s="0" t="s">
        <v>531</v>
      </c>
      <c r="BD5" s="0" t="n">
        <v>100021405</v>
      </c>
      <c r="BE5" s="0" t="n">
        <v>2</v>
      </c>
      <c r="BF5" s="0" t="n">
        <v>1955</v>
      </c>
      <c r="BG5" s="1" t="n">
        <f aca="false">VLOOKUP(BD5,Ages!$A:$E,3,FALSE())</f>
        <v>9</v>
      </c>
      <c r="BH5" s="109" t="str">
        <f aca="false">IF(BF5&gt;'[1]Point Tables'!$U$10," ",(IF(BF5='[1]Point Tables'!$U$10,(IF(BG5&gt;'[1]Point Tables'!$T$10," ","NO")),"NO")))</f>
        <v> </v>
      </c>
      <c r="BI5" s="107" t="n">
        <f aca="false">(IF(BE5&gt;64,"LOW PLACE",(IF(BH5="NO",(" "),VLOOKUP($BD5,V50WS!$A:$A,1,FALSE())))))</f>
        <v>100021405</v>
      </c>
      <c r="BJ5" s="1"/>
      <c r="BK5" s="86" t="str">
        <f aca="false">BO5</f>
        <v>DeRose, Miyako N</v>
      </c>
      <c r="BL5" s="86" t="str">
        <f aca="false">BV5</f>
        <v>N</v>
      </c>
      <c r="BM5" s="86" t="n">
        <f aca="false">BP5</f>
        <v>1957</v>
      </c>
      <c r="BN5" s="86" t="str">
        <f aca="false">BQ5</f>
        <v>S. JERSEY</v>
      </c>
      <c r="BO5" s="0" t="s">
        <v>767</v>
      </c>
      <c r="BP5" s="0" t="n">
        <v>1957</v>
      </c>
      <c r="BQ5" s="0" t="s">
        <v>764</v>
      </c>
      <c r="BR5" s="0" t="s">
        <v>767</v>
      </c>
      <c r="BS5" s="0" t="n">
        <v>100057096</v>
      </c>
      <c r="BT5" s="0" t="n">
        <v>2</v>
      </c>
      <c r="BU5" s="0" t="n">
        <v>1957</v>
      </c>
      <c r="BV5" s="0" t="s">
        <v>704</v>
      </c>
      <c r="BW5" s="109" t="str">
        <f aca="false">IF(BU5&gt;'[1]Point Tables'!$U$10," ",(IF(BU5='[1]Point Tables'!$U$10,(IF(BV5&gt;'[1]Point Tables'!$T$10," ","NO")),"NO")))</f>
        <v> </v>
      </c>
      <c r="BX5" s="1" t="n">
        <f aca="false">(IF(BT5&gt;64,"LOW PLACE",(IF(BW5="NO",(" "),VLOOKUP($BS5,V50WS!$A:$A,1,FALSE())))))</f>
        <v>100057096</v>
      </c>
      <c r="BZ5" s="86" t="str">
        <f aca="false">CD5</f>
        <v>Nicolau, D.D. R</v>
      </c>
      <c r="CA5" s="86" t="str">
        <f aca="false">CK5</f>
        <v>N</v>
      </c>
      <c r="CB5" s="86" t="n">
        <f aca="false">CE5</f>
        <v>1949</v>
      </c>
      <c r="CC5" s="86" t="str">
        <f aca="false">CF5</f>
        <v>ALABAMA</v>
      </c>
      <c r="CD5" s="0" t="s">
        <v>768</v>
      </c>
      <c r="CE5" s="0" t="n">
        <v>1949</v>
      </c>
      <c r="CF5" s="0" t="s">
        <v>17</v>
      </c>
      <c r="CG5" s="0" t="s">
        <v>768</v>
      </c>
      <c r="CH5" s="0" t="n">
        <v>100015091</v>
      </c>
      <c r="CI5" s="0" t="n">
        <v>2</v>
      </c>
      <c r="CJ5" s="0" t="n">
        <v>1949</v>
      </c>
      <c r="CK5" s="1" t="s">
        <v>704</v>
      </c>
      <c r="CL5" s="109" t="str">
        <f aca="false">IF(CJ5&gt;'[1]Point Tables'!$U$11," ",(IF(CJ5='[1]Point Tables'!$U$11,(IF(CK5&gt;'[1]Point Tables'!$T$11," ","YES")),"YES")))</f>
        <v> </v>
      </c>
      <c r="CM5" s="108" t="n">
        <f aca="false">IF(CI5&gt;64,"NA",VLOOKUP(CH5,V60WS!$A:$A,1,FALSE()))</f>
        <v>100015091</v>
      </c>
      <c r="CN5" s="108" t="str">
        <f aca="false">IF(CL5="YES",(IF(CI5&gt;64,"NA",VLOOKUP(CH5,V70Ws!$A:$A,1,FALSE()))),"")</f>
        <v/>
      </c>
      <c r="CP5" s="86" t="str">
        <f aca="false">CT5</f>
        <v>O'Leary, Ellen D</v>
      </c>
      <c r="CQ5" s="86" t="n">
        <f aca="false">DA5</f>
        <v>9</v>
      </c>
      <c r="CR5" s="86" t="n">
        <f aca="false">CU5</f>
        <v>1941</v>
      </c>
      <c r="CS5" s="86" t="str">
        <f aca="false">CV5</f>
        <v>GEORGIA</v>
      </c>
      <c r="CT5" s="0" t="s">
        <v>581</v>
      </c>
      <c r="CU5" s="0" t="n">
        <v>1941</v>
      </c>
      <c r="CV5" s="0" t="s">
        <v>116</v>
      </c>
      <c r="CW5" s="0" t="s">
        <v>581</v>
      </c>
      <c r="CX5" s="0" t="n">
        <v>100063959</v>
      </c>
      <c r="CY5" s="0" t="n">
        <v>2</v>
      </c>
      <c r="CZ5" s="0" t="n">
        <v>1941</v>
      </c>
      <c r="DA5" s="1" t="n">
        <f aca="false">VLOOKUP(CX5,Ages!$A:$E,3,FALSE())</f>
        <v>9</v>
      </c>
      <c r="DB5" s="109" t="str">
        <f aca="false">IF(CZ5&gt;'[1]Point Tables'!$U$11," ",(IF(CZ5='[1]Point Tables'!$U$11,(IF(DA5&gt;'[1]Point Tables'!$T$11," ","YES")),"YES")))</f>
        <v> </v>
      </c>
      <c r="DC5" s="108" t="n">
        <f aca="false">IF(CY5&gt;64,"NA",VLOOKUP(CX5,V60WS!$A:$A,1,FALSE()))</f>
        <v>100063959</v>
      </c>
      <c r="DD5" s="108" t="str">
        <f aca="false">IF(DB5="YES",(IF(CY5&gt;64,"NA",VLOOKUP(CX5,V70Ws!$A:$A,1,FALSE()))),"")</f>
        <v/>
      </c>
      <c r="DE5" s="108"/>
      <c r="DF5" s="86" t="str">
        <f aca="false">DJ5</f>
        <v>Boesch, Kit</v>
      </c>
      <c r="DG5" s="86" t="str">
        <f aca="false">DQ5</f>
        <v>N</v>
      </c>
      <c r="DH5" s="86" t="n">
        <f aca="false">DK5</f>
        <v>1948</v>
      </c>
      <c r="DI5" s="86" t="str">
        <f aca="false">DL5</f>
        <v>NEBR-S.DAK</v>
      </c>
      <c r="DJ5" s="0" t="s">
        <v>566</v>
      </c>
      <c r="DK5" s="0" t="n">
        <v>1948</v>
      </c>
      <c r="DL5" s="0" t="s">
        <v>567</v>
      </c>
      <c r="DM5" s="0" t="s">
        <v>566</v>
      </c>
      <c r="DN5" s="0" t="n">
        <v>100014149</v>
      </c>
      <c r="DO5" s="0" t="n">
        <v>2</v>
      </c>
      <c r="DP5" s="0" t="n">
        <v>1948</v>
      </c>
      <c r="DQ5" s="0" t="s">
        <v>704</v>
      </c>
      <c r="DR5" s="108" t="n">
        <f aca="false">IF(DO5&gt;64,"NA",VLOOKUP(DN5,V60WS!$A:$A,1,FALSE()))</f>
        <v>100014149</v>
      </c>
      <c r="DS5" s="108"/>
      <c r="DT5" s="86" t="str">
        <f aca="false">DX5</f>
        <v>Abrahams, Terry J</v>
      </c>
      <c r="DU5" s="86" t="str">
        <f aca="false">EE5</f>
        <v>N</v>
      </c>
      <c r="DV5" s="86" t="n">
        <f aca="false">DY5</f>
        <v>1936</v>
      </c>
      <c r="DW5" s="86" t="str">
        <f aca="false">DZ5</f>
        <v>CENTRAL FL</v>
      </c>
      <c r="DX5" s="0" t="s">
        <v>372</v>
      </c>
      <c r="DY5" s="0" t="n">
        <v>1936</v>
      </c>
      <c r="DZ5" s="0" t="s">
        <v>274</v>
      </c>
      <c r="EA5" s="0" t="s">
        <v>372</v>
      </c>
      <c r="EB5" s="0" t="n">
        <v>100012453</v>
      </c>
      <c r="EC5" s="0" t="n">
        <v>2</v>
      </c>
      <c r="ED5" s="0" t="n">
        <v>1936</v>
      </c>
      <c r="EE5" s="1" t="s">
        <v>704</v>
      </c>
      <c r="EF5" s="108" t="n">
        <f aca="false">IF(EC5&gt;64,"NA",VLOOKUP(EB5,V70Ws!$A:$A,1,FALSE()))</f>
        <v>100012453</v>
      </c>
      <c r="EG5" s="108"/>
      <c r="EH5" s="86" t="str">
        <f aca="false">EL5</f>
        <v>Anderson, Anita</v>
      </c>
      <c r="EI5" s="86" t="n">
        <f aca="false">ES5</f>
        <v>11</v>
      </c>
      <c r="EJ5" s="86" t="n">
        <f aca="false">EM5</f>
        <v>1934</v>
      </c>
      <c r="EK5" s="86" t="str">
        <f aca="false">EN5</f>
        <v>MT. VALLEY</v>
      </c>
      <c r="EL5" s="0" t="s">
        <v>588</v>
      </c>
      <c r="EM5" s="0" t="n">
        <v>1934</v>
      </c>
      <c r="EN5" s="0" t="s">
        <v>584</v>
      </c>
      <c r="EO5" s="0" t="s">
        <v>588</v>
      </c>
      <c r="EP5" s="0" t="n">
        <v>100046592</v>
      </c>
      <c r="EQ5" s="0" t="n">
        <v>2</v>
      </c>
      <c r="ER5" s="0" t="n">
        <v>1934</v>
      </c>
      <c r="ES5" s="1" t="n">
        <f aca="false">VLOOKUP(EP5,Ages!$A:$E,3,FALSE())</f>
        <v>11</v>
      </c>
      <c r="ET5" s="108" t="n">
        <f aca="false">IF(EQ5&gt;64,"NA",VLOOKUP(EP5,V70Ws!$A:$A,1,FALSE()))</f>
        <v>100046592</v>
      </c>
      <c r="EU5" s="108"/>
      <c r="EV5" s="86" t="str">
        <f aca="false">EZ5</f>
        <v>Anderson, Anita</v>
      </c>
      <c r="EW5" s="86" t="str">
        <f aca="false">FG5</f>
        <v>N</v>
      </c>
      <c r="EX5" s="86" t="n">
        <f aca="false">FA5</f>
        <v>1934</v>
      </c>
      <c r="EY5" s="86" t="str">
        <f aca="false">FB5</f>
        <v>MT. VALLEY</v>
      </c>
      <c r="EZ5" s="0" t="s">
        <v>588</v>
      </c>
      <c r="FA5" s="0" t="n">
        <v>1934</v>
      </c>
      <c r="FB5" s="0" t="s">
        <v>584</v>
      </c>
      <c r="FC5" s="0" t="s">
        <v>588</v>
      </c>
      <c r="FD5" s="0" t="n">
        <v>100046592</v>
      </c>
      <c r="FE5" s="0" t="n">
        <v>2</v>
      </c>
      <c r="FF5" s="0" t="n">
        <v>1934</v>
      </c>
      <c r="FG5" s="0" t="s">
        <v>704</v>
      </c>
      <c r="FH5" s="108" t="n">
        <f aca="false">IF(FE5&gt;64,"NA",VLOOKUP(FD5,V70Ws!$A:$A,1,FALSE()))</f>
        <v>100046592</v>
      </c>
      <c r="FI5" s="108"/>
      <c r="FJ5" s="86" t="str">
        <f aca="false">FN5</f>
        <v>Smith, Chaz V</v>
      </c>
      <c r="FK5" s="86" t="str">
        <f aca="false">FU5</f>
        <v>N</v>
      </c>
      <c r="FL5" s="86" t="n">
        <f aca="false">FO5</f>
        <v>1962</v>
      </c>
      <c r="FM5" s="86" t="str">
        <f aca="false">FP5</f>
        <v>MT. VALLEY</v>
      </c>
      <c r="FN5" s="0" t="s">
        <v>583</v>
      </c>
      <c r="FO5" s="0" t="n">
        <v>1962</v>
      </c>
      <c r="FP5" s="0" t="s">
        <v>584</v>
      </c>
      <c r="FQ5" s="0" t="s">
        <v>583</v>
      </c>
      <c r="FR5" s="0" t="n">
        <v>100003517</v>
      </c>
      <c r="FS5" s="0" t="n">
        <v>2</v>
      </c>
      <c r="FT5" s="0" t="n">
        <v>1962</v>
      </c>
      <c r="FU5" s="0" t="s">
        <v>704</v>
      </c>
      <c r="FV5" s="108" t="n">
        <f aca="false">IF($FS5&gt;64,"LOW",VLOOKUP($FR5,V40WS!$A:$A,1,FALSE()))</f>
        <v>100003517</v>
      </c>
      <c r="FW5" s="109" t="str">
        <f aca="false">IF(FT5&gt;'[1]Point Tables'!$U$9," ",(IF(FT5='[1]Point Tables'!$U$9,(IF(FU5&gt;'[1]Point Tables'!$T$9," ","NO")),"NO")))</f>
        <v> </v>
      </c>
    </row>
    <row r="6" customFormat="false" ht="13.2" hidden="false" customHeight="false" outlineLevel="0" collapsed="false">
      <c r="A6" s="86" t="str">
        <f aca="false">E6</f>
        <v>Smith, Chaz V</v>
      </c>
      <c r="B6" s="86" t="str">
        <f aca="false">L6</f>
        <v>N</v>
      </c>
      <c r="C6" s="86" t="n">
        <f aca="false">F6</f>
        <v>1962</v>
      </c>
      <c r="D6" s="86" t="str">
        <f aca="false">G6</f>
        <v>MT. VALLEY</v>
      </c>
      <c r="E6" s="0" t="s">
        <v>583</v>
      </c>
      <c r="F6" s="0" t="n">
        <v>1962</v>
      </c>
      <c r="G6" s="0" t="s">
        <v>584</v>
      </c>
      <c r="H6" s="0" t="s">
        <v>583</v>
      </c>
      <c r="I6" s="0" t="n">
        <v>100003517</v>
      </c>
      <c r="J6" s="0" t="n">
        <v>3</v>
      </c>
      <c r="K6" s="0" t="n">
        <v>1962</v>
      </c>
      <c r="L6" s="1" t="s">
        <v>704</v>
      </c>
      <c r="M6" s="108" t="n">
        <f aca="false">IF($J6&gt;64,"NA",VLOOKUP($I6,VETWS!$A:$A,1,FALSE()))</f>
        <v>100003517</v>
      </c>
      <c r="N6" s="109" t="str">
        <f aca="false">IF(K6&gt;'[1]Point Tables'!$U$9," ",(IF(K6='[1]Point Tables'!$U$9,(IF(L6&gt;'[1]Point Tables'!$T$9," ","NO")),"NO")))</f>
        <v> </v>
      </c>
      <c r="O6" s="1" t="n">
        <f aca="false">(IF(J6&gt;64,"LOW PLACE",(IF(N6="NO",(" "),VLOOKUP($I6,V40WS!$A:$A,1,FALSE())))))</f>
        <v>100003517</v>
      </c>
      <c r="Q6" s="86" t="str">
        <f aca="false">U6</f>
        <v>Turner, Delia M</v>
      </c>
      <c r="R6" s="86" t="n">
        <f aca="false">AB6</f>
        <v>8</v>
      </c>
      <c r="S6" s="86" t="n">
        <f aca="false">V6</f>
        <v>1951</v>
      </c>
      <c r="T6" s="86" t="str">
        <f aca="false">W6</f>
        <v>PHILADELPH</v>
      </c>
      <c r="U6" s="0" t="s">
        <v>579</v>
      </c>
      <c r="V6" s="0" t="n">
        <v>1951</v>
      </c>
      <c r="W6" s="0" t="s">
        <v>597</v>
      </c>
      <c r="X6" s="0" t="s">
        <v>579</v>
      </c>
      <c r="Y6" s="0" t="n">
        <v>100007783</v>
      </c>
      <c r="Z6" s="0" t="n">
        <v>3</v>
      </c>
      <c r="AA6" s="0" t="n">
        <v>1951</v>
      </c>
      <c r="AB6" s="1" t="n">
        <f aca="false">VLOOKUP(Y6,Ages!$A:$E,3,FALSE())</f>
        <v>8</v>
      </c>
      <c r="AC6" s="108" t="n">
        <f aca="false">IF($Z6&gt;64,"NA",VLOOKUP($Y6,VETWS!$A:$A,1,FALSE()))</f>
        <v>100007783</v>
      </c>
      <c r="AD6" s="110" t="str">
        <f aca="false">IF(AA6&gt;'[1]Point Tables'!$U$9," ",(IF(AA6='[1]Point Tables'!$U$9,(IF(AB6&gt;'[1]Point Tables'!$T$9," ","NO")),"NO")))</f>
        <v>NO</v>
      </c>
      <c r="AE6" s="107" t="str">
        <f aca="false">(IF(Z6&gt;64,"LOW PLACE",(IF(AD6="NO",(" "),VLOOKUP($Y6,V40WS!$A:$A,1,FALSE())))))</f>
        <v> </v>
      </c>
      <c r="AG6" s="86" t="str">
        <f aca="false">AK6</f>
        <v>Dunn, Linda J</v>
      </c>
      <c r="AH6" s="86" t="str">
        <f aca="false">AR6</f>
        <v>N</v>
      </c>
      <c r="AI6" s="86" t="n">
        <f aca="false">AL6</f>
        <v>1952</v>
      </c>
      <c r="AJ6" s="86" t="str">
        <f aca="false">AM6</f>
        <v>INDIANA</v>
      </c>
      <c r="AK6" s="0" t="s">
        <v>590</v>
      </c>
      <c r="AL6" s="0" t="n">
        <v>1952</v>
      </c>
      <c r="AM6" s="0" t="s">
        <v>33</v>
      </c>
      <c r="AN6" s="0" t="s">
        <v>590</v>
      </c>
      <c r="AO6" s="0" t="n">
        <v>100071012</v>
      </c>
      <c r="AP6" s="0" t="n">
        <v>3</v>
      </c>
      <c r="AQ6" s="0" t="n">
        <v>1952</v>
      </c>
      <c r="AR6" s="1" t="s">
        <v>704</v>
      </c>
      <c r="AS6" s="109" t="str">
        <f aca="false">IF(AQ6&gt;'[1]Point Tables'!$U$10," ",(IF(AQ6='[1]Point Tables'!$U$10,(IF(AR6&gt;'[1]Point Tables'!$T$10," ","NO")),"NO")))</f>
        <v> </v>
      </c>
      <c r="AT6" s="1" t="n">
        <f aca="false">(IF(AP6&gt;64,"LOW PLACE",(IF(AS6="NO",(" "),VLOOKUP($AO6,V50WS!$A:$A,1,FALSE())))))</f>
        <v>100071012</v>
      </c>
      <c r="AV6" s="86" t="str">
        <f aca="false">AZ6</f>
        <v>Turner, Delia M</v>
      </c>
      <c r="AW6" s="86" t="n">
        <f aca="false">BG6</f>
        <v>8</v>
      </c>
      <c r="AX6" s="86" t="n">
        <f aca="false">BA6</f>
        <v>1951</v>
      </c>
      <c r="AY6" s="86" t="str">
        <f aca="false">BB6</f>
        <v>PHILADELPH</v>
      </c>
      <c r="AZ6" s="0" t="s">
        <v>579</v>
      </c>
      <c r="BA6" s="0" t="n">
        <v>1951</v>
      </c>
      <c r="BB6" s="0" t="s">
        <v>597</v>
      </c>
      <c r="BC6" s="0" t="s">
        <v>579</v>
      </c>
      <c r="BD6" s="0" t="n">
        <v>100007783</v>
      </c>
      <c r="BE6" s="0" t="n">
        <v>3</v>
      </c>
      <c r="BF6" s="0" t="n">
        <v>1951</v>
      </c>
      <c r="BG6" s="1" t="n">
        <f aca="false">VLOOKUP(BD6,Ages!$A:$E,3,FALSE())</f>
        <v>8</v>
      </c>
      <c r="BH6" s="109" t="str">
        <f aca="false">IF(BF6&gt;'[1]Point Tables'!$U$10," ",(IF(BF6='[1]Point Tables'!$U$10,(IF(BG6&gt;'[1]Point Tables'!$T$10," ","NO")),"NO")))</f>
        <v> </v>
      </c>
      <c r="BI6" s="107" t="e">
        <f aca="false">(IF(BE6&gt;64,"LOW PLACE",(IF(BH6="NO",(" "),VLOOKUP($BD6,V50WS!$A:$A,1,FALSE())))))</f>
        <v>#N/A</v>
      </c>
      <c r="BJ6" s="1"/>
      <c r="BK6" s="86" t="str">
        <f aca="false">BO6</f>
        <v>Arama, Rachelle B</v>
      </c>
      <c r="BL6" s="86" t="str">
        <f aca="false">BV6</f>
        <v>N</v>
      </c>
      <c r="BM6" s="86" t="n">
        <f aca="false">BP6</f>
        <v>1960</v>
      </c>
      <c r="BN6" s="86" t="str">
        <f aca="false">BQ6</f>
        <v>ARIZONA</v>
      </c>
      <c r="BO6" s="0" t="s">
        <v>663</v>
      </c>
      <c r="BP6" s="0" t="n">
        <v>1960</v>
      </c>
      <c r="BQ6" s="0" t="s">
        <v>351</v>
      </c>
      <c r="BR6" s="0" t="s">
        <v>663</v>
      </c>
      <c r="BS6" s="0" t="n">
        <v>100095245</v>
      </c>
      <c r="BT6" s="0" t="n">
        <v>3</v>
      </c>
      <c r="BU6" s="0" t="n">
        <v>1960</v>
      </c>
      <c r="BV6" s="0" t="s">
        <v>704</v>
      </c>
      <c r="BW6" s="109" t="str">
        <f aca="false">IF(BU6&gt;'[1]Point Tables'!$U$10," ",(IF(BU6='[1]Point Tables'!$U$10,(IF(BV6&gt;'[1]Point Tables'!$T$10," ","NO")),"NO")))</f>
        <v> </v>
      </c>
      <c r="BX6" s="1" t="n">
        <f aca="false">(IF(BT6&gt;64,"LOW PLACE",(IF(BW6="NO",(" "),VLOOKUP($BS6,V50WS!$A:$A,1,FALSE())))))</f>
        <v>100095245</v>
      </c>
      <c r="BZ6" s="86" t="str">
        <f aca="false">CD6</f>
        <v>O'Leary, Ellen D</v>
      </c>
      <c r="CA6" s="86" t="str">
        <f aca="false">CK6</f>
        <v>N</v>
      </c>
      <c r="CB6" s="86" t="n">
        <f aca="false">CE6</f>
        <v>1941</v>
      </c>
      <c r="CC6" s="86" t="str">
        <f aca="false">CF6</f>
        <v>GEORGIA</v>
      </c>
      <c r="CD6" s="0" t="s">
        <v>581</v>
      </c>
      <c r="CE6" s="0" t="n">
        <v>1941</v>
      </c>
      <c r="CF6" s="0" t="s">
        <v>116</v>
      </c>
      <c r="CG6" s="0" t="s">
        <v>581</v>
      </c>
      <c r="CH6" s="0" t="n">
        <v>100063959</v>
      </c>
      <c r="CI6" s="0" t="n">
        <v>3</v>
      </c>
      <c r="CJ6" s="0" t="n">
        <v>1941</v>
      </c>
      <c r="CK6" s="1" t="s">
        <v>704</v>
      </c>
      <c r="CL6" s="109" t="str">
        <f aca="false">IF(CJ6&gt;'[1]Point Tables'!$U$11," ",(IF(CJ6='[1]Point Tables'!$U$11,(IF(CK6&gt;'[1]Point Tables'!$T$11," ","YES")),"YES")))</f>
        <v> </v>
      </c>
      <c r="CM6" s="108" t="n">
        <f aca="false">IF(CI6&gt;64,"NA",VLOOKUP(CH6,V60WS!$A:$A,1,FALSE()))</f>
        <v>100063959</v>
      </c>
      <c r="CN6" s="108" t="str">
        <f aca="false">IF(CL6="YES",(IF(CI6&gt;64,"NA",VLOOKUP(CH6,V70Ws!$A:$A,1,FALSE()))),"")</f>
        <v/>
      </c>
      <c r="CP6" s="86" t="str">
        <f aca="false">CT6</f>
        <v>Hiatt, Diane</v>
      </c>
      <c r="CQ6" s="86" t="n">
        <f aca="false">DA6</f>
        <v>1</v>
      </c>
      <c r="CR6" s="86" t="n">
        <f aca="false">CU6</f>
        <v>1945</v>
      </c>
      <c r="CS6" s="86" t="str">
        <f aca="false">CV6</f>
        <v>NEVADA</v>
      </c>
      <c r="CT6" s="0" t="s">
        <v>569</v>
      </c>
      <c r="CU6" s="0" t="n">
        <v>1945</v>
      </c>
      <c r="CV6" s="0" t="s">
        <v>21</v>
      </c>
      <c r="CW6" s="0" t="s">
        <v>569</v>
      </c>
      <c r="CX6" s="0" t="n">
        <v>100097067</v>
      </c>
      <c r="CY6" s="0" t="n">
        <v>3</v>
      </c>
      <c r="CZ6" s="0" t="n">
        <v>1945</v>
      </c>
      <c r="DA6" s="1" t="n">
        <f aca="false">VLOOKUP(CX6,Ages!$A:$E,3,FALSE())</f>
        <v>1</v>
      </c>
      <c r="DB6" s="109" t="str">
        <f aca="false">IF(CZ6&gt;'[1]Point Tables'!$U$11," ",(IF(CZ6='[1]Point Tables'!$U$11,(IF(DA6&gt;'[1]Point Tables'!$T$11," ","YES")),"YES")))</f>
        <v> </v>
      </c>
      <c r="DC6" s="108" t="n">
        <f aca="false">IF(CY6&gt;64,"NA",VLOOKUP(CX6,V60WS!$A:$A,1,FALSE()))</f>
        <v>100097067</v>
      </c>
      <c r="DD6" s="108" t="str">
        <f aca="false">IF(DB6="YES",(IF(CY6&gt;64,"NA",VLOOKUP(CX6,V70Ws!$A:$A,1,FALSE()))),"")</f>
        <v/>
      </c>
      <c r="DE6" s="108"/>
      <c r="DF6" s="86" t="str">
        <f aca="false">DJ6</f>
        <v>O'Leary, Ellen D</v>
      </c>
      <c r="DG6" s="86" t="str">
        <f aca="false">DQ6</f>
        <v>N</v>
      </c>
      <c r="DH6" s="86" t="n">
        <f aca="false">DK6</f>
        <v>1941</v>
      </c>
      <c r="DI6" s="86" t="str">
        <f aca="false">DL6</f>
        <v>GEORGIA</v>
      </c>
      <c r="DJ6" s="0" t="s">
        <v>581</v>
      </c>
      <c r="DK6" s="0" t="n">
        <v>1941</v>
      </c>
      <c r="DL6" s="0" t="s">
        <v>116</v>
      </c>
      <c r="DM6" s="0" t="s">
        <v>581</v>
      </c>
      <c r="DN6" s="0" t="n">
        <v>100063959</v>
      </c>
      <c r="DO6" s="0" t="n">
        <v>3</v>
      </c>
      <c r="DP6" s="0" t="n">
        <v>1941</v>
      </c>
      <c r="DQ6" s="0" t="s">
        <v>704</v>
      </c>
      <c r="DR6" s="108" t="n">
        <f aca="false">IF(DO6&gt;64,"NA",VLOOKUP(DN6,V60WS!$A:$A,1,FALSE()))</f>
        <v>100063959</v>
      </c>
      <c r="DS6" s="108"/>
      <c r="DT6" s="86" t="str">
        <f aca="false">DX6</f>
        <v>Jackson, Una A</v>
      </c>
      <c r="DU6" s="86" t="str">
        <f aca="false">EE6</f>
        <v>N</v>
      </c>
      <c r="DV6" s="86" t="n">
        <f aca="false">DY6</f>
        <v>1937</v>
      </c>
      <c r="DW6" s="86" t="str">
        <f aca="false">DZ6</f>
        <v>S.CAROLINA</v>
      </c>
      <c r="DX6" s="0" t="s">
        <v>573</v>
      </c>
      <c r="DY6" s="0" t="n">
        <v>1937</v>
      </c>
      <c r="DZ6" s="0" t="s">
        <v>574</v>
      </c>
      <c r="EA6" s="0" t="s">
        <v>573</v>
      </c>
      <c r="EB6" s="0" t="n">
        <v>100095116</v>
      </c>
      <c r="EC6" s="0" t="n">
        <v>3</v>
      </c>
      <c r="ED6" s="0" t="n">
        <v>1937</v>
      </c>
      <c r="EE6" s="1" t="s">
        <v>704</v>
      </c>
      <c r="EF6" s="108" t="n">
        <f aca="false">IF(EC6&gt;64,"NA",VLOOKUP(EB6,V70Ws!$A:$A,1,FALSE()))</f>
        <v>100095116</v>
      </c>
      <c r="EG6" s="108"/>
      <c r="EH6" s="86" t="str">
        <f aca="false">EL6</f>
        <v>Jackson, Una A</v>
      </c>
      <c r="EI6" s="86" t="n">
        <f aca="false">ES6</f>
        <v>7</v>
      </c>
      <c r="EJ6" s="86" t="n">
        <f aca="false">EM6</f>
        <v>1937</v>
      </c>
      <c r="EK6" s="86" t="str">
        <f aca="false">EN6</f>
        <v>S.CAROLINA</v>
      </c>
      <c r="EL6" s="0" t="s">
        <v>573</v>
      </c>
      <c r="EM6" s="0" t="n">
        <v>1937</v>
      </c>
      <c r="EN6" s="0" t="s">
        <v>574</v>
      </c>
      <c r="EO6" s="0" t="s">
        <v>573</v>
      </c>
      <c r="EP6" s="0" t="n">
        <v>100095116</v>
      </c>
      <c r="EQ6" s="0" t="n">
        <v>3</v>
      </c>
      <c r="ER6" s="0" t="n">
        <v>1937</v>
      </c>
      <c r="ES6" s="1" t="n">
        <f aca="false">VLOOKUP(EP6,Ages!$A:$E,3,FALSE())</f>
        <v>7</v>
      </c>
      <c r="ET6" s="108" t="n">
        <f aca="false">IF(EQ6&gt;64,"NA",VLOOKUP(EP6,V70Ws!$A:$A,1,FALSE()))</f>
        <v>100095116</v>
      </c>
      <c r="EU6" s="108"/>
      <c r="EV6" s="86" t="str">
        <f aca="false">EZ6</f>
        <v>Jackson, Una A</v>
      </c>
      <c r="EW6" s="86" t="str">
        <f aca="false">FG6</f>
        <v>N</v>
      </c>
      <c r="EX6" s="86" t="n">
        <f aca="false">FA6</f>
        <v>1937</v>
      </c>
      <c r="EY6" s="86" t="str">
        <f aca="false">FB6</f>
        <v>S.CAROLINA</v>
      </c>
      <c r="EZ6" s="0" t="s">
        <v>573</v>
      </c>
      <c r="FA6" s="0" t="n">
        <v>1937</v>
      </c>
      <c r="FB6" s="0" t="s">
        <v>574</v>
      </c>
      <c r="FC6" s="0" t="s">
        <v>573</v>
      </c>
      <c r="FD6" s="0" t="n">
        <v>100095116</v>
      </c>
      <c r="FE6" s="0" t="n">
        <v>3</v>
      </c>
      <c r="FF6" s="0" t="n">
        <v>1937</v>
      </c>
      <c r="FG6" s="0" t="s">
        <v>704</v>
      </c>
      <c r="FH6" s="108" t="n">
        <f aca="false">IF(FE6&gt;64,"NA",VLOOKUP(FD6,V70Ws!$A:$A,1,FALSE()))</f>
        <v>100095116</v>
      </c>
      <c r="FI6" s="108"/>
      <c r="FJ6" s="86" t="str">
        <f aca="false">FN6</f>
        <v>Wilkerson, Mary B</v>
      </c>
      <c r="FK6" s="86" t="str">
        <f aca="false">FU6</f>
        <v>N</v>
      </c>
      <c r="FL6" s="86" t="n">
        <f aca="false">FO6</f>
        <v>1966</v>
      </c>
      <c r="FM6" s="86" t="str">
        <f aca="false">FP6</f>
        <v>COLORADO</v>
      </c>
      <c r="FN6" s="0" t="s">
        <v>769</v>
      </c>
      <c r="FO6" s="0" t="n">
        <v>1966</v>
      </c>
      <c r="FP6" s="0" t="s">
        <v>105</v>
      </c>
      <c r="FQ6" s="0" t="s">
        <v>769</v>
      </c>
      <c r="FR6" s="0" t="n">
        <v>100009903</v>
      </c>
      <c r="FS6" s="0" t="n">
        <v>3</v>
      </c>
      <c r="FT6" s="0" t="n">
        <v>1966</v>
      </c>
      <c r="FU6" s="0" t="s">
        <v>704</v>
      </c>
      <c r="FV6" s="108" t="n">
        <f aca="false">IF($FS6&gt;64,"LOW",VLOOKUP($FR6,V40WS!$A:$A,1,FALSE()))</f>
        <v>100009903</v>
      </c>
      <c r="FW6" s="109" t="str">
        <f aca="false">IF(FT6&gt;'[1]Point Tables'!$U$9," ",(IF(FT6='[1]Point Tables'!$U$9,(IF(FU6&gt;'[1]Point Tables'!$T$9," ","NO")),"NO")))</f>
        <v> </v>
      </c>
    </row>
    <row r="7" customFormat="false" ht="13.2" hidden="false" customHeight="false" outlineLevel="0" collapsed="false">
      <c r="A7" s="86" t="str">
        <f aca="false">E7</f>
        <v>Wilson, Dawn</v>
      </c>
      <c r="B7" s="86" t="str">
        <f aca="false">L7</f>
        <v>N</v>
      </c>
      <c r="C7" s="86" t="n">
        <f aca="false">F7</f>
        <v>-1</v>
      </c>
      <c r="D7" s="86" t="str">
        <f aca="false">G7</f>
        <v>KENTUCKY</v>
      </c>
      <c r="E7" s="0" t="s">
        <v>585</v>
      </c>
      <c r="F7" s="0" t="n">
        <v>-1</v>
      </c>
      <c r="G7" s="0" t="s">
        <v>61</v>
      </c>
      <c r="H7" s="0" t="s">
        <v>585</v>
      </c>
      <c r="I7" s="0" t="n">
        <v>100078079</v>
      </c>
      <c r="J7" s="0" t="n">
        <v>3</v>
      </c>
      <c r="K7" s="0" t="n">
        <v>-1</v>
      </c>
      <c r="L7" s="1" t="s">
        <v>704</v>
      </c>
      <c r="M7" s="108" t="n">
        <f aca="false">IF($J7&gt;64,"NA",VLOOKUP($I7,VETWS!$A:$A,1,FALSE()))</f>
        <v>100078079</v>
      </c>
      <c r="N7" s="109" t="str">
        <f aca="false">IF(K7&gt;'[1]Point Tables'!$U$9," ",(IF(K7='[1]Point Tables'!$U$9,(IF(L7&gt;'[1]Point Tables'!$T$9," ","NO")),"NO")))</f>
        <v>NO</v>
      </c>
      <c r="O7" s="1" t="str">
        <f aca="false">(IF(J7&gt;64,"LOW PLACE",(IF(N7="NO",(" "),VLOOKUP($I7,V40WS!$A:$A,1,FALSE())))))</f>
        <v> </v>
      </c>
      <c r="Q7" s="86" t="str">
        <f aca="false">U7</f>
        <v>Smith, Chaz V</v>
      </c>
      <c r="R7" s="86" t="n">
        <f aca="false">AB7</f>
        <v>3</v>
      </c>
      <c r="S7" s="86" t="n">
        <f aca="false">V7</f>
        <v>1962</v>
      </c>
      <c r="T7" s="86" t="str">
        <f aca="false">W7</f>
        <v>MT. VALLEY</v>
      </c>
      <c r="U7" s="0" t="s">
        <v>583</v>
      </c>
      <c r="V7" s="0" t="n">
        <v>1962</v>
      </c>
      <c r="W7" s="0" t="s">
        <v>584</v>
      </c>
      <c r="X7" s="0" t="s">
        <v>583</v>
      </c>
      <c r="Y7" s="0" t="n">
        <v>100003517</v>
      </c>
      <c r="Z7" s="0" t="n">
        <v>3</v>
      </c>
      <c r="AA7" s="0" t="n">
        <v>1962</v>
      </c>
      <c r="AB7" s="1" t="n">
        <f aca="false">VLOOKUP(Y7,Ages!$A:$E,3,FALSE())</f>
        <v>3</v>
      </c>
      <c r="AC7" s="108" t="n">
        <f aca="false">IF($Z7&gt;64,"NA",VLOOKUP($Y7,VETWS!$A:$A,1,FALSE()))</f>
        <v>100003517</v>
      </c>
      <c r="AD7" s="110" t="str">
        <f aca="false">IF(AA7&gt;'[1]Point Tables'!$U$9," ",(IF(AA7='[1]Point Tables'!$U$9,(IF(AB7&gt;'[1]Point Tables'!$T$9," ","NO")),"NO")))</f>
        <v> </v>
      </c>
      <c r="AE7" s="107" t="n">
        <f aca="false">(IF(Z7&gt;64,"LOW PLACE",(IF(AD7="NO",(" "),VLOOKUP($Y7,V40WS!$A:$A,1,FALSE())))))</f>
        <v>100003517</v>
      </c>
      <c r="AG7" s="86" t="str">
        <f aca="false">AK7</f>
        <v>Runyan, Heidi </v>
      </c>
      <c r="AH7" s="86" t="str">
        <f aca="false">AR7</f>
        <v>N</v>
      </c>
      <c r="AI7" s="86" t="n">
        <f aca="false">AL7</f>
        <v>1955</v>
      </c>
      <c r="AJ7" s="86" t="str">
        <f aca="false">AM7</f>
        <v>SAN DIEGO</v>
      </c>
      <c r="AK7" s="0" t="s">
        <v>752</v>
      </c>
      <c r="AL7" s="0" t="n">
        <v>1955</v>
      </c>
      <c r="AM7" s="0" t="s">
        <v>268</v>
      </c>
      <c r="AN7" s="0" t="s">
        <v>752</v>
      </c>
      <c r="AO7" s="0" t="n">
        <v>100021405</v>
      </c>
      <c r="AP7" s="0" t="n">
        <v>3</v>
      </c>
      <c r="AQ7" s="0" t="n">
        <v>1955</v>
      </c>
      <c r="AR7" s="1" t="s">
        <v>704</v>
      </c>
      <c r="AS7" s="109" t="str">
        <f aca="false">IF(AQ7&gt;'[1]Point Tables'!$U$10," ",(IF(AQ7='[1]Point Tables'!$U$10,(IF(AR7&gt;'[1]Point Tables'!$T$10," ","NO")),"NO")))</f>
        <v> </v>
      </c>
      <c r="AT7" s="1" t="n">
        <f aca="false">(IF(AP7&gt;64,"LOW PLACE",(IF(AS7="NO",(" "),VLOOKUP($AO7,V50WS!$A:$A,1,FALSE())))))</f>
        <v>100021405</v>
      </c>
      <c r="AV7" s="86" t="str">
        <f aca="false">AZ7</f>
        <v>Mazorol, Lydia F</v>
      </c>
      <c r="AW7" s="86" t="n">
        <f aca="false">BG7</f>
        <v>3</v>
      </c>
      <c r="AX7" s="86" t="n">
        <f aca="false">BA7</f>
        <v>1959</v>
      </c>
      <c r="AY7" s="86" t="str">
        <f aca="false">BB7</f>
        <v>SO. CALIF.</v>
      </c>
      <c r="AZ7" s="0" t="s">
        <v>595</v>
      </c>
      <c r="BA7" s="0" t="n">
        <v>1959</v>
      </c>
      <c r="BB7" s="0" t="s">
        <v>280</v>
      </c>
      <c r="BC7" s="0" t="s">
        <v>595</v>
      </c>
      <c r="BD7" s="0" t="n">
        <v>100042714</v>
      </c>
      <c r="BE7" s="0" t="n">
        <v>3</v>
      </c>
      <c r="BF7" s="0" t="n">
        <v>1959</v>
      </c>
      <c r="BG7" s="1" t="n">
        <f aca="false">VLOOKUP(BD7,Ages!$A:$E,3,FALSE())</f>
        <v>3</v>
      </c>
      <c r="BH7" s="109" t="str">
        <f aca="false">IF(BF7&gt;'[1]Point Tables'!$U$10," ",(IF(BF7='[1]Point Tables'!$U$10,(IF(BG7&gt;'[1]Point Tables'!$T$10," ","NO")),"NO")))</f>
        <v> </v>
      </c>
      <c r="BI7" s="107" t="n">
        <f aca="false">(IF(BE7&gt;64,"LOW PLACE",(IF(BH7="NO",(" "),VLOOKUP($BD7,V50WS!$A:$A,1,FALSE())))))</f>
        <v>100042714</v>
      </c>
      <c r="BJ7" s="1"/>
      <c r="BK7" s="86" t="str">
        <f aca="false">BO7</f>
        <v>Bender, Jeannine M</v>
      </c>
      <c r="BL7" s="86" t="str">
        <f aca="false">BV7</f>
        <v>N</v>
      </c>
      <c r="BM7" s="86" t="n">
        <f aca="false">BP7</f>
        <v>1953</v>
      </c>
      <c r="BN7" s="86" t="str">
        <f aca="false">BQ7</f>
        <v>METRO NYC</v>
      </c>
      <c r="BO7" s="0" t="s">
        <v>589</v>
      </c>
      <c r="BP7" s="0" t="n">
        <v>1953</v>
      </c>
      <c r="BQ7" s="0" t="s">
        <v>487</v>
      </c>
      <c r="BR7" s="0" t="s">
        <v>589</v>
      </c>
      <c r="BS7" s="0" t="n">
        <v>100007608</v>
      </c>
      <c r="BT7" s="0" t="n">
        <v>3</v>
      </c>
      <c r="BU7" s="0" t="n">
        <v>1953</v>
      </c>
      <c r="BV7" s="0" t="s">
        <v>704</v>
      </c>
      <c r="BW7" s="109" t="str">
        <f aca="false">IF(BU7&gt;'[1]Point Tables'!$U$10," ",(IF(BU7='[1]Point Tables'!$U$10,(IF(BV7&gt;'[1]Point Tables'!$T$10," ","NO")),"NO")))</f>
        <v> </v>
      </c>
      <c r="BX7" s="1" t="n">
        <f aca="false">(IF(BT7&gt;64,"LOW PLACE",(IF(BW7="NO",(" "),VLOOKUP($BS7,V50WS!$A:$A,1,FALSE())))))</f>
        <v>100007608</v>
      </c>
      <c r="BZ7" s="86" t="str">
        <f aca="false">CD7</f>
        <v>Hurst, Susan E</v>
      </c>
      <c r="CA7" s="86" t="str">
        <f aca="false">CK7</f>
        <v>N</v>
      </c>
      <c r="CB7" s="86" t="n">
        <f aca="false">CE7</f>
        <v>1946</v>
      </c>
      <c r="CC7" s="86" t="str">
        <f aca="false">CF7</f>
        <v>SAN DIEGO</v>
      </c>
      <c r="CD7" s="0" t="s">
        <v>444</v>
      </c>
      <c r="CE7" s="0" t="n">
        <v>1946</v>
      </c>
      <c r="CF7" s="0" t="s">
        <v>268</v>
      </c>
      <c r="CG7" s="0" t="s">
        <v>444</v>
      </c>
      <c r="CH7" s="0" t="n">
        <v>100021098</v>
      </c>
      <c r="CI7" s="0" t="n">
        <v>3</v>
      </c>
      <c r="CJ7" s="0" t="n">
        <v>1946</v>
      </c>
      <c r="CK7" s="1" t="s">
        <v>704</v>
      </c>
      <c r="CL7" s="109" t="str">
        <f aca="false">IF(CJ7&gt;'[1]Point Tables'!$U$11," ",(IF(CJ7='[1]Point Tables'!$U$11,(IF(CK7&gt;'[1]Point Tables'!$T$11," ","YES")),"YES")))</f>
        <v> </v>
      </c>
      <c r="CM7" s="108" t="n">
        <f aca="false">IF(CI7&gt;64,"NA",VLOOKUP(CH7,V60WS!$A:$A,1,FALSE()))</f>
        <v>100021098</v>
      </c>
      <c r="CN7" s="108" t="str">
        <f aca="false">IF(CL7="YES",(IF(CI7&gt;64,"NA",VLOOKUP(CH7,V70Ws!$A:$A,1,FALSE()))),"")</f>
        <v/>
      </c>
      <c r="CP7" s="86" t="str">
        <f aca="false">CT7</f>
        <v>Lawrence, Sarah P</v>
      </c>
      <c r="CQ7" s="86" t="n">
        <f aca="false">DA7</f>
        <v>12</v>
      </c>
      <c r="CR7" s="86" t="n">
        <f aca="false">CU7</f>
        <v>1946</v>
      </c>
      <c r="CS7" s="86" t="str">
        <f aca="false">CV7</f>
        <v>NEW JERSEY</v>
      </c>
      <c r="CT7" s="0" t="s">
        <v>604</v>
      </c>
      <c r="CU7" s="0" t="n">
        <v>1946</v>
      </c>
      <c r="CV7" s="0" t="s">
        <v>23</v>
      </c>
      <c r="CW7" s="0" t="s">
        <v>604</v>
      </c>
      <c r="CX7" s="0" t="n">
        <v>100045684</v>
      </c>
      <c r="CY7" s="0" t="n">
        <v>3</v>
      </c>
      <c r="CZ7" s="0" t="n">
        <v>1946</v>
      </c>
      <c r="DA7" s="1" t="n">
        <f aca="false">VLOOKUP(CX7,Ages!$A:$E,3,FALSE())</f>
        <v>12</v>
      </c>
      <c r="DB7" s="109" t="str">
        <f aca="false">IF(CZ7&gt;'[1]Point Tables'!$U$11," ",(IF(CZ7='[1]Point Tables'!$U$11,(IF(DA7&gt;'[1]Point Tables'!$T$11," ","YES")),"YES")))</f>
        <v> </v>
      </c>
      <c r="DC7" s="108" t="n">
        <f aca="false">IF(CY7&gt;64,"NA",VLOOKUP(CX7,V60WS!$A:$A,1,FALSE()))</f>
        <v>100045684</v>
      </c>
      <c r="DD7" s="108" t="str">
        <f aca="false">IF(DB7="YES",(IF(CY7&gt;64,"NA",VLOOKUP(CX7,V70Ws!$A:$A,1,FALSE()))),"")</f>
        <v/>
      </c>
      <c r="DE7" s="108"/>
      <c r="DF7" s="86" t="str">
        <f aca="false">DJ7</f>
        <v>Aher, Bonnie</v>
      </c>
      <c r="DG7" s="86" t="str">
        <f aca="false">DQ7</f>
        <v>N</v>
      </c>
      <c r="DH7" s="86" t="n">
        <f aca="false">DK7</f>
        <v>1948</v>
      </c>
      <c r="DI7" s="86" t="str">
        <f aca="false">DL7</f>
        <v>CONNECTCUT</v>
      </c>
      <c r="DJ7" s="0" t="s">
        <v>345</v>
      </c>
      <c r="DK7" s="0" t="n">
        <v>1948</v>
      </c>
      <c r="DL7" s="0" t="s">
        <v>392</v>
      </c>
      <c r="DM7" s="0" t="s">
        <v>345</v>
      </c>
      <c r="DN7" s="0" t="n">
        <v>100021627</v>
      </c>
      <c r="DO7" s="0" t="n">
        <v>3</v>
      </c>
      <c r="DP7" s="0" t="n">
        <v>1948</v>
      </c>
      <c r="DQ7" s="0" t="s">
        <v>704</v>
      </c>
      <c r="DR7" s="108" t="n">
        <f aca="false">IF(DO7&gt;64,"NA",VLOOKUP(DN7,V60WS!$A:$A,1,FALSE()))</f>
        <v>100021627</v>
      </c>
      <c r="DS7" s="108"/>
      <c r="DT7" s="86" t="str">
        <f aca="false">DX7</f>
        <v>, </v>
      </c>
      <c r="DU7" s="86" t="str">
        <f aca="false">EE7</f>
        <v>N</v>
      </c>
      <c r="DV7" s="86" t="n">
        <f aca="false">DY7</f>
        <v>0</v>
      </c>
      <c r="DW7" s="86" t="n">
        <f aca="false">DZ7</f>
        <v>0</v>
      </c>
      <c r="DX7" s="0" t="s">
        <v>735</v>
      </c>
      <c r="DY7" s="0" t="n">
        <v>0</v>
      </c>
      <c r="DZ7" s="0" t="n">
        <v>0</v>
      </c>
      <c r="EA7" s="0" t="s">
        <v>735</v>
      </c>
      <c r="EB7" s="0" t="n">
        <v>0</v>
      </c>
      <c r="EC7" s="0" t="n">
        <v>0</v>
      </c>
      <c r="ED7" s="0" t="n">
        <v>0</v>
      </c>
      <c r="EE7" s="1" t="s">
        <v>704</v>
      </c>
      <c r="EF7" s="108" t="e">
        <f aca="false">IF(EC7&gt;64,"NA",VLOOKUP(EB7,V70Ws!$A:$A,1,FALSE()))</f>
        <v>#N/A</v>
      </c>
      <c r="EG7" s="108"/>
      <c r="EH7" s="86" t="n">
        <f aca="false">EL7</f>
        <v>0</v>
      </c>
      <c r="EI7" s="86" t="e">
        <f aca="false">ES7</f>
        <v>#N/A</v>
      </c>
      <c r="EJ7" s="86" t="n">
        <f aca="false">EM7</f>
        <v>0</v>
      </c>
      <c r="EK7" s="86" t="n">
        <f aca="false">EN7</f>
        <v>0</v>
      </c>
      <c r="ES7" s="1" t="e">
        <f aca="false">VLOOKUP(EP7,Ages!$A:$E,3,FALSE())</f>
        <v>#N/A</v>
      </c>
      <c r="ET7" s="108" t="e">
        <f aca="false">IF(EQ7&gt;64,"NA",VLOOKUP(EP7,V70Ws!$A:$A,1,FALSE()))</f>
        <v>#N/A</v>
      </c>
      <c r="EU7" s="108"/>
      <c r="EV7" s="86" t="str">
        <f aca="false">EZ7</f>
        <v>Abrahams, Terry J</v>
      </c>
      <c r="EW7" s="86" t="str">
        <f aca="false">FG7</f>
        <v>N</v>
      </c>
      <c r="EX7" s="86" t="n">
        <f aca="false">FA7</f>
        <v>1936</v>
      </c>
      <c r="EY7" s="86" t="str">
        <f aca="false">FB7</f>
        <v>CENTRAL FL</v>
      </c>
      <c r="EZ7" s="0" t="s">
        <v>372</v>
      </c>
      <c r="FA7" s="0" t="n">
        <v>1936</v>
      </c>
      <c r="FB7" s="0" t="s">
        <v>274</v>
      </c>
      <c r="FC7" s="0" t="s">
        <v>372</v>
      </c>
      <c r="FD7" s="0" t="n">
        <v>100012453</v>
      </c>
      <c r="FE7" s="0" t="n">
        <v>3</v>
      </c>
      <c r="FF7" s="0" t="n">
        <v>1936</v>
      </c>
      <c r="FG7" s="0" t="s">
        <v>704</v>
      </c>
      <c r="FH7" s="108" t="n">
        <f aca="false">IF(FE7&gt;64,"NA",VLOOKUP(FD7,V70Ws!$A:$A,1,FALSE()))</f>
        <v>100012453</v>
      </c>
      <c r="FI7" s="108"/>
      <c r="FJ7" s="86" t="str">
        <f aca="false">FN7</f>
        <v>Wilson, Dawn J</v>
      </c>
      <c r="FK7" s="86" t="str">
        <f aca="false">FU7</f>
        <v>N</v>
      </c>
      <c r="FL7" s="86" t="n">
        <f aca="false">FO7</f>
        <v>1967</v>
      </c>
      <c r="FM7" s="86" t="str">
        <f aca="false">FP7</f>
        <v>KENTUCKY</v>
      </c>
      <c r="FN7" s="0" t="s">
        <v>770</v>
      </c>
      <c r="FO7" s="0" t="n">
        <v>1967</v>
      </c>
      <c r="FP7" s="0" t="s">
        <v>61</v>
      </c>
      <c r="FQ7" s="0" t="s">
        <v>770</v>
      </c>
      <c r="FR7" s="0" t="n">
        <v>100078079</v>
      </c>
      <c r="FS7" s="0" t="n">
        <v>3</v>
      </c>
      <c r="FT7" s="0" t="n">
        <v>1967</v>
      </c>
      <c r="FU7" s="0" t="s">
        <v>704</v>
      </c>
      <c r="FV7" s="108" t="n">
        <f aca="false">IF($FS7&gt;64,"LOW",VLOOKUP($FR7,V40WS!$A:$A,1,FALSE()))</f>
        <v>100078079</v>
      </c>
      <c r="FW7" s="109" t="str">
        <f aca="false">IF(FT7&gt;'[1]Point Tables'!$U$9," ",(IF(FT7='[1]Point Tables'!$U$9,(IF(FU7&gt;'[1]Point Tables'!$T$9," ","NO")),"NO")))</f>
        <v> </v>
      </c>
    </row>
    <row r="8" customFormat="false" ht="13.2" hidden="false" customHeight="false" outlineLevel="0" collapsed="false">
      <c r="A8" s="86" t="str">
        <f aca="false">E8</f>
        <v>Eyre, Jane E</v>
      </c>
      <c r="B8" s="86" t="str">
        <f aca="false">L8</f>
        <v>N</v>
      </c>
      <c r="C8" s="86" t="n">
        <f aca="false">F8</f>
        <v>1953</v>
      </c>
      <c r="D8" s="86" t="str">
        <f aca="false">G8</f>
        <v>S. JERSEY</v>
      </c>
      <c r="E8" s="0" t="s">
        <v>577</v>
      </c>
      <c r="F8" s="0" t="n">
        <v>1953</v>
      </c>
      <c r="G8" s="0" t="s">
        <v>764</v>
      </c>
      <c r="H8" s="0" t="s">
        <v>577</v>
      </c>
      <c r="I8" s="0" t="n">
        <v>100031835</v>
      </c>
      <c r="J8" s="0" t="n">
        <v>5</v>
      </c>
      <c r="K8" s="0" t="n">
        <v>1953</v>
      </c>
      <c r="L8" s="1" t="s">
        <v>704</v>
      </c>
      <c r="M8" s="108" t="n">
        <f aca="false">IF($J8&gt;64,"NA",VLOOKUP($I8,VETWS!$A:$A,1,FALSE()))</f>
        <v>100031835</v>
      </c>
      <c r="N8" s="109" t="str">
        <f aca="false">IF(K8&gt;'[1]Point Tables'!$U$9," ",(IF(K8='[1]Point Tables'!$U$9,(IF(L8&gt;'[1]Point Tables'!$T$9," ","NO")),"NO")))</f>
        <v>NO</v>
      </c>
      <c r="O8" s="1" t="str">
        <f aca="false">(IF(J8&gt;64,"LOW PLACE",(IF(N8="NO",(" "),VLOOKUP($I8,V40WS!$A:$A,1,FALSE())))))</f>
        <v> </v>
      </c>
      <c r="Q8" s="86" t="str">
        <f aca="false">U8</f>
        <v>Gries, Tammy L</v>
      </c>
      <c r="R8" s="86" t="n">
        <f aca="false">AB8</f>
        <v>2</v>
      </c>
      <c r="S8" s="86" t="n">
        <f aca="false">V8</f>
        <v>1965</v>
      </c>
      <c r="T8" s="86" t="str">
        <f aca="false">W8</f>
        <v>SO. TEXAS</v>
      </c>
      <c r="U8" s="0" t="s">
        <v>771</v>
      </c>
      <c r="V8" s="0" t="n">
        <v>1965</v>
      </c>
      <c r="W8" s="0" t="s">
        <v>285</v>
      </c>
      <c r="X8" s="0" t="s">
        <v>771</v>
      </c>
      <c r="Y8" s="0" t="n">
        <v>100043855</v>
      </c>
      <c r="Z8" s="0" t="n">
        <v>5</v>
      </c>
      <c r="AA8" s="0" t="n">
        <v>1965</v>
      </c>
      <c r="AB8" s="1" t="n">
        <f aca="false">VLOOKUP(Y8,Ages!$A:$E,3,FALSE())</f>
        <v>2</v>
      </c>
      <c r="AC8" s="108" t="n">
        <f aca="false">IF($Z8&gt;64,"NA",VLOOKUP($Y8,VETWS!$A:$A,1,FALSE()))</f>
        <v>100043855</v>
      </c>
      <c r="AD8" s="110" t="str">
        <f aca="false">IF(AA8&gt;'[1]Point Tables'!$U$9," ",(IF(AA8='[1]Point Tables'!$U$9,(IF(AB8&gt;'[1]Point Tables'!$T$9," ","NO")),"NO")))</f>
        <v> </v>
      </c>
      <c r="AE8" s="107" t="n">
        <f aca="false">(IF(Z8&gt;64,"LOW PLACE",(IF(AD8="NO",(" "),VLOOKUP($Y8,V40WS!$A:$A,1,FALSE())))))</f>
        <v>100043855</v>
      </c>
      <c r="AG8" s="86" t="str">
        <f aca="false">AK8</f>
        <v>Jones, Joyce D.N.</v>
      </c>
      <c r="AH8" s="86" t="str">
        <f aca="false">AR8</f>
        <v>N</v>
      </c>
      <c r="AI8" s="86" t="n">
        <f aca="false">AL8</f>
        <v>1960</v>
      </c>
      <c r="AJ8" s="86" t="str">
        <f aca="false">AM8</f>
        <v>NORTHEAST</v>
      </c>
      <c r="AK8" s="0" t="s">
        <v>290</v>
      </c>
      <c r="AL8" s="0" t="n">
        <v>1960</v>
      </c>
      <c r="AM8" s="0" t="s">
        <v>123</v>
      </c>
      <c r="AN8" s="0" t="s">
        <v>290</v>
      </c>
      <c r="AO8" s="0" t="n">
        <v>100043434</v>
      </c>
      <c r="AP8" s="0" t="n">
        <v>5</v>
      </c>
      <c r="AQ8" s="0" t="n">
        <v>1960</v>
      </c>
      <c r="AR8" s="1" t="s">
        <v>704</v>
      </c>
      <c r="AS8" s="109" t="str">
        <f aca="false">IF(AQ8&gt;'[1]Point Tables'!$U$10," ",(IF(AQ8='[1]Point Tables'!$U$10,(IF(AR8&gt;'[1]Point Tables'!$T$10," ","NO")),"NO")))</f>
        <v> </v>
      </c>
      <c r="AT8" s="1" t="n">
        <f aca="false">(IF(AP8&gt;64,"LOW PLACE",(IF(AS8="NO",(" "),VLOOKUP($AO8,V50WS!$A:$A,1,FALSE())))))</f>
        <v>100043434</v>
      </c>
      <c r="AV8" s="86" t="str">
        <f aca="false">AZ8</f>
        <v>DeRose, Miyako N</v>
      </c>
      <c r="AW8" s="86" t="n">
        <f aca="false">BG8</f>
        <v>1</v>
      </c>
      <c r="AX8" s="86" t="n">
        <f aca="false">BA8</f>
        <v>1957</v>
      </c>
      <c r="AY8" s="86" t="str">
        <f aca="false">BB8</f>
        <v>S. JERSEY</v>
      </c>
      <c r="AZ8" s="0" t="s">
        <v>767</v>
      </c>
      <c r="BA8" s="0" t="n">
        <v>1957</v>
      </c>
      <c r="BB8" s="0" t="s">
        <v>764</v>
      </c>
      <c r="BC8" s="0" t="s">
        <v>767</v>
      </c>
      <c r="BD8" s="0" t="n">
        <v>100057096</v>
      </c>
      <c r="BE8" s="0" t="n">
        <v>5</v>
      </c>
      <c r="BF8" s="0" t="n">
        <v>1957</v>
      </c>
      <c r="BG8" s="1" t="n">
        <f aca="false">VLOOKUP(BD8,Ages!$A:$E,3,FALSE())</f>
        <v>1</v>
      </c>
      <c r="BH8" s="109" t="str">
        <f aca="false">IF(BF8&gt;'[1]Point Tables'!$U$10," ",(IF(BF8='[1]Point Tables'!$U$10,(IF(BG8&gt;'[1]Point Tables'!$T$10," ","NO")),"NO")))</f>
        <v> </v>
      </c>
      <c r="BI8" s="107" t="n">
        <f aca="false">(IF(BE8&gt;64,"LOW PLACE",(IF(BH8="NO",(" "),VLOOKUP($BD8,V50WS!$A:$A,1,FALSE())))))</f>
        <v>100057096</v>
      </c>
      <c r="BJ8" s="1"/>
      <c r="BK8" s="86" t="str">
        <f aca="false">BO8</f>
        <v>Mazorol, Lydia F</v>
      </c>
      <c r="BL8" s="86" t="str">
        <f aca="false">BV8</f>
        <v>N</v>
      </c>
      <c r="BM8" s="86" t="n">
        <f aca="false">BP8</f>
        <v>1959</v>
      </c>
      <c r="BN8" s="86" t="str">
        <f aca="false">BQ8</f>
        <v>SO. CALIF.</v>
      </c>
      <c r="BO8" s="0" t="s">
        <v>595</v>
      </c>
      <c r="BP8" s="0" t="n">
        <v>1959</v>
      </c>
      <c r="BQ8" s="0" t="s">
        <v>280</v>
      </c>
      <c r="BR8" s="0" t="s">
        <v>595</v>
      </c>
      <c r="BS8" s="0" t="n">
        <v>100042714</v>
      </c>
      <c r="BT8" s="0" t="n">
        <v>5</v>
      </c>
      <c r="BU8" s="0" t="n">
        <v>1959</v>
      </c>
      <c r="BV8" s="0" t="s">
        <v>704</v>
      </c>
      <c r="BW8" s="109" t="str">
        <f aca="false">IF(BU8&gt;'[1]Point Tables'!$U$10," ",(IF(BU8='[1]Point Tables'!$U$10,(IF(BV8&gt;'[1]Point Tables'!$T$10," ","NO")),"NO")))</f>
        <v> </v>
      </c>
      <c r="BX8" s="1" t="n">
        <f aca="false">(IF(BT8&gt;64,"LOW PLACE",(IF(BW8="NO",(" "),VLOOKUP($BS8,V50WS!$A:$A,1,FALSE())))))</f>
        <v>100042714</v>
      </c>
      <c r="BZ8" s="86" t="str">
        <f aca="false">CD8</f>
        <v>Evens, Muriel G</v>
      </c>
      <c r="CA8" s="86" t="str">
        <f aca="false">CK8</f>
        <v>N</v>
      </c>
      <c r="CB8" s="86" t="n">
        <f aca="false">CE8</f>
        <v>1947</v>
      </c>
      <c r="CC8" s="86" t="str">
        <f aca="false">CF8</f>
        <v>MT. VALLEY</v>
      </c>
      <c r="CD8" s="0" t="s">
        <v>772</v>
      </c>
      <c r="CE8" s="0" t="n">
        <v>1947</v>
      </c>
      <c r="CF8" s="0" t="s">
        <v>584</v>
      </c>
      <c r="CG8" s="0" t="s">
        <v>772</v>
      </c>
      <c r="CH8" s="0" t="n">
        <v>100090305</v>
      </c>
      <c r="CI8" s="0" t="n">
        <v>5</v>
      </c>
      <c r="CJ8" s="0" t="n">
        <v>1947</v>
      </c>
      <c r="CK8" s="1" t="s">
        <v>704</v>
      </c>
      <c r="CL8" s="109" t="str">
        <f aca="false">IF(CJ8&gt;'[1]Point Tables'!$U$11," ",(IF(CJ8='[1]Point Tables'!$U$11,(IF(CK8&gt;'[1]Point Tables'!$T$11," ","YES")),"YES")))</f>
        <v> </v>
      </c>
      <c r="CM8" s="108" t="n">
        <f aca="false">IF(CI8&gt;64,"NA",VLOOKUP(CH8,V60WS!$A:$A,1,FALSE()))</f>
        <v>100090305</v>
      </c>
      <c r="CN8" s="108" t="str">
        <f aca="false">IF(CL8="YES",(IF(CI8&gt;64,"NA",VLOOKUP(CH8,V70Ws!$A:$A,1,FALSE()))),"")</f>
        <v/>
      </c>
      <c r="CP8" s="86" t="str">
        <f aca="false">CT8</f>
        <v>Brynildsen, Karen</v>
      </c>
      <c r="CQ8" s="86" t="n">
        <f aca="false">DA8</f>
        <v>10</v>
      </c>
      <c r="CR8" s="86" t="n">
        <f aca="false">CU8</f>
        <v>1948</v>
      </c>
      <c r="CS8" s="86" t="str">
        <f aca="false">CV8</f>
        <v>METRO NYC</v>
      </c>
      <c r="CT8" s="0" t="s">
        <v>142</v>
      </c>
      <c r="CU8" s="0" t="n">
        <v>1948</v>
      </c>
      <c r="CV8" s="0" t="s">
        <v>487</v>
      </c>
      <c r="CW8" s="0" t="s">
        <v>142</v>
      </c>
      <c r="CX8" s="0" t="n">
        <v>100003547</v>
      </c>
      <c r="CY8" s="0" t="n">
        <v>5</v>
      </c>
      <c r="CZ8" s="0" t="n">
        <v>1948</v>
      </c>
      <c r="DA8" s="1" t="n">
        <f aca="false">VLOOKUP(CX8,Ages!$A:$E,3,FALSE())</f>
        <v>10</v>
      </c>
      <c r="DB8" s="109" t="str">
        <f aca="false">IF(CZ8&gt;'[1]Point Tables'!$U$11," ",(IF(CZ8='[1]Point Tables'!$U$11,(IF(DA8&gt;'[1]Point Tables'!$T$11," ","YES")),"YES")))</f>
        <v> </v>
      </c>
      <c r="DC8" s="108" t="n">
        <f aca="false">IF(CY8&gt;64,"NA",VLOOKUP(CX8,V60WS!$A:$A,1,FALSE()))</f>
        <v>100003547</v>
      </c>
      <c r="DD8" s="108" t="str">
        <f aca="false">IF(DB8="YES",(IF(CY8&gt;64,"NA",VLOOKUP(CX8,V70Ws!$A:$A,1,FALSE()))),"")</f>
        <v/>
      </c>
      <c r="DE8" s="108"/>
      <c r="DF8" s="86" t="str">
        <f aca="false">DJ8</f>
        <v>Lawrence, Sarah P</v>
      </c>
      <c r="DG8" s="86" t="str">
        <f aca="false">DQ8</f>
        <v>N</v>
      </c>
      <c r="DH8" s="86" t="n">
        <f aca="false">DK8</f>
        <v>1946</v>
      </c>
      <c r="DI8" s="86" t="str">
        <f aca="false">DL8</f>
        <v>NEW JERSEY</v>
      </c>
      <c r="DJ8" s="0" t="s">
        <v>604</v>
      </c>
      <c r="DK8" s="0" t="n">
        <v>1946</v>
      </c>
      <c r="DL8" s="0" t="s">
        <v>23</v>
      </c>
      <c r="DM8" s="0" t="s">
        <v>604</v>
      </c>
      <c r="DN8" s="0" t="n">
        <v>100045684</v>
      </c>
      <c r="DO8" s="0" t="n">
        <v>5</v>
      </c>
      <c r="DP8" s="0" t="n">
        <v>1946</v>
      </c>
      <c r="DQ8" s="0" t="s">
        <v>704</v>
      </c>
      <c r="DR8" s="108" t="n">
        <f aca="false">IF(DO8&gt;64,"NA",VLOOKUP(DN8,V60WS!$A:$A,1,FALSE()))</f>
        <v>100045684</v>
      </c>
      <c r="DS8" s="108"/>
      <c r="DT8" s="86" t="str">
        <f aca="false">DX8</f>
        <v>, </v>
      </c>
      <c r="DU8" s="86" t="str">
        <f aca="false">EE8</f>
        <v>N</v>
      </c>
      <c r="DV8" s="86" t="n">
        <f aca="false">DY8</f>
        <v>0</v>
      </c>
      <c r="DW8" s="86" t="n">
        <f aca="false">DZ8</f>
        <v>0</v>
      </c>
      <c r="DX8" s="0" t="s">
        <v>735</v>
      </c>
      <c r="DY8" s="0" t="n">
        <v>0</v>
      </c>
      <c r="DZ8" s="0" t="n">
        <v>0</v>
      </c>
      <c r="EA8" s="0" t="s">
        <v>735</v>
      </c>
      <c r="EB8" s="0" t="n">
        <v>0</v>
      </c>
      <c r="EC8" s="0" t="n">
        <v>0</v>
      </c>
      <c r="ED8" s="0" t="n">
        <v>0</v>
      </c>
      <c r="EE8" s="1" t="s">
        <v>704</v>
      </c>
      <c r="EF8" s="108" t="e">
        <f aca="false">IF(EC8&gt;64,"NA",VLOOKUP(EB8,V70Ws!$A:$A,1,FALSE()))</f>
        <v>#N/A</v>
      </c>
      <c r="EG8" s="108"/>
      <c r="EH8" s="86" t="n">
        <f aca="false">EL8</f>
        <v>0</v>
      </c>
      <c r="EI8" s="86" t="e">
        <f aca="false">ES8</f>
        <v>#N/A</v>
      </c>
      <c r="EJ8" s="86" t="n">
        <f aca="false">EM8</f>
        <v>0</v>
      </c>
      <c r="EK8" s="86" t="n">
        <f aca="false">EN8</f>
        <v>0</v>
      </c>
      <c r="ES8" s="1" t="e">
        <f aca="false">VLOOKUP(EP8,Ages!$A:$E,3,FALSE())</f>
        <v>#N/A</v>
      </c>
      <c r="ET8" s="108" t="e">
        <f aca="false">IF(EQ8&gt;64,"NA",VLOOKUP(EP8,V70Ws!$A:$A,1,FALSE()))</f>
        <v>#N/A</v>
      </c>
      <c r="EU8" s="108"/>
      <c r="EV8" s="86" t="n">
        <f aca="false">EZ8</f>
        <v>0</v>
      </c>
      <c r="EW8" s="86" t="e">
        <f aca="false">FG8</f>
        <v>#N/A</v>
      </c>
      <c r="EX8" s="86" t="n">
        <f aca="false">FA8</f>
        <v>0</v>
      </c>
      <c r="EY8" s="86" t="n">
        <f aca="false">FB8</f>
        <v>0</v>
      </c>
      <c r="FG8" s="1" t="e">
        <f aca="false">VLOOKUP(FD8,Ages!$A:$E,3,FALSE())</f>
        <v>#N/A</v>
      </c>
      <c r="FH8" s="108" t="e">
        <f aca="false">IF(FE8&gt;64,"NA",VLOOKUP(FD8,V70Ws!$A:$A,1,FALSE()))</f>
        <v>#N/A</v>
      </c>
      <c r="FI8" s="108"/>
      <c r="FJ8" s="86" t="str">
        <f aca="false">FN8</f>
        <v>Olson, Anne M</v>
      </c>
      <c r="FK8" s="86" t="str">
        <f aca="false">FU8</f>
        <v>N</v>
      </c>
      <c r="FL8" s="86" t="n">
        <f aca="false">FO8</f>
        <v>1968</v>
      </c>
      <c r="FM8" s="86" t="str">
        <f aca="false">FP8</f>
        <v>NEWENGLAND</v>
      </c>
      <c r="FN8" s="0" t="s">
        <v>773</v>
      </c>
      <c r="FO8" s="0" t="n">
        <v>1968</v>
      </c>
      <c r="FP8" s="0" t="s">
        <v>349</v>
      </c>
      <c r="FQ8" s="0" t="s">
        <v>773</v>
      </c>
      <c r="FR8" s="0" t="n">
        <v>100042730</v>
      </c>
      <c r="FS8" s="0" t="n">
        <v>5</v>
      </c>
      <c r="FT8" s="0" t="n">
        <v>1968</v>
      </c>
      <c r="FU8" s="0" t="s">
        <v>704</v>
      </c>
      <c r="FV8" s="108" t="n">
        <f aca="false">IF($FS8&gt;64,"LOW",VLOOKUP($FR8,V40WS!$A:$A,1,FALSE()))</f>
        <v>100042730</v>
      </c>
      <c r="FW8" s="109" t="str">
        <f aca="false">IF(FT8&gt;'[1]Point Tables'!$U$9," ",(IF(FT8='[1]Point Tables'!$U$9,(IF(FU8&gt;'[1]Point Tables'!$T$9," ","NO")),"NO")))</f>
        <v> </v>
      </c>
    </row>
    <row r="9" customFormat="false" ht="13.2" hidden="false" customHeight="false" outlineLevel="0" collapsed="false">
      <c r="A9" s="86" t="str">
        <f aca="false">E9</f>
        <v>DeSimone, Laura D</v>
      </c>
      <c r="B9" s="86" t="str">
        <f aca="false">L9</f>
        <v>N</v>
      </c>
      <c r="C9" s="86" t="n">
        <f aca="false">F9</f>
        <v>1961</v>
      </c>
      <c r="D9" s="86" t="str">
        <f aca="false">G9</f>
        <v>NEVADA</v>
      </c>
      <c r="E9" s="0" t="s">
        <v>86</v>
      </c>
      <c r="F9" s="0" t="n">
        <v>1961</v>
      </c>
      <c r="G9" s="0" t="s">
        <v>21</v>
      </c>
      <c r="H9" s="0" t="s">
        <v>86</v>
      </c>
      <c r="I9" s="0" t="n">
        <v>100074830</v>
      </c>
      <c r="J9" s="0" t="n">
        <v>6</v>
      </c>
      <c r="K9" s="0" t="n">
        <v>1961</v>
      </c>
      <c r="L9" s="1" t="s">
        <v>704</v>
      </c>
      <c r="M9" s="108" t="n">
        <f aca="false">IF($J9&gt;64,"NA",VLOOKUP($I9,VETWS!$A:$A,1,FALSE()))</f>
        <v>100074830</v>
      </c>
      <c r="N9" s="109" t="str">
        <f aca="false">IF(K9&gt;'[1]Point Tables'!$U$9," ",(IF(K9='[1]Point Tables'!$U$9,(IF(L9&gt;'[1]Point Tables'!$T$9," ","NO")),"NO")))</f>
        <v> </v>
      </c>
      <c r="O9" s="1" t="n">
        <f aca="false">(IF(J9&gt;64,"LOW PLACE",(IF(N9="NO",(" "),VLOOKUP($I9,V40WS!$A:$A,1,FALSE())))))</f>
        <v>100074830</v>
      </c>
      <c r="Q9" s="86" t="str">
        <f aca="false">U9</f>
        <v>Giuliano, Anne</v>
      </c>
      <c r="R9" s="86" t="n">
        <f aca="false">AB9</f>
        <v>4</v>
      </c>
      <c r="S9" s="86" t="n">
        <f aca="false">V9</f>
        <v>1965</v>
      </c>
      <c r="T9" s="86" t="str">
        <f aca="false">W9</f>
        <v>INLAND EMP</v>
      </c>
      <c r="U9" s="0" t="s">
        <v>398</v>
      </c>
      <c r="V9" s="0" t="n">
        <v>1965</v>
      </c>
      <c r="W9" s="0" t="s">
        <v>758</v>
      </c>
      <c r="X9" s="0" t="s">
        <v>398</v>
      </c>
      <c r="Y9" s="0" t="n">
        <v>100001116</v>
      </c>
      <c r="Z9" s="0" t="n">
        <v>6</v>
      </c>
      <c r="AA9" s="0" t="n">
        <v>1965</v>
      </c>
      <c r="AB9" s="1" t="n">
        <f aca="false">VLOOKUP(Y9,Ages!$A:$E,3,FALSE())</f>
        <v>4</v>
      </c>
      <c r="AC9" s="108" t="n">
        <f aca="false">IF($Z9&gt;64,"NA",VLOOKUP($Y9,VETWS!$A:$A,1,FALSE()))</f>
        <v>100001116</v>
      </c>
      <c r="AD9" s="110" t="str">
        <f aca="false">IF(AA9&gt;'[1]Point Tables'!$U$9," ",(IF(AA9='[1]Point Tables'!$U$9,(IF(AB9&gt;'[1]Point Tables'!$T$9," ","NO")),"NO")))</f>
        <v> </v>
      </c>
      <c r="AE9" s="107" t="n">
        <f aca="false">(IF(Z9&gt;64,"LOW PLACE",(IF(AD9="NO",(" "),VLOOKUP($Y9,V40WS!$A:$A,1,FALSE())))))</f>
        <v>100001116</v>
      </c>
      <c r="AG9" s="86" t="str">
        <f aca="false">AK9</f>
        <v>DeRose, Miyako N</v>
      </c>
      <c r="AH9" s="86" t="str">
        <f aca="false">AR9</f>
        <v>N</v>
      </c>
      <c r="AI9" s="86" t="n">
        <f aca="false">AL9</f>
        <v>1957</v>
      </c>
      <c r="AJ9" s="86" t="str">
        <f aca="false">AM9</f>
        <v>JAPAN</v>
      </c>
      <c r="AK9" s="0" t="s">
        <v>767</v>
      </c>
      <c r="AL9" s="0" t="n">
        <v>1957</v>
      </c>
      <c r="AM9" s="0" t="s">
        <v>774</v>
      </c>
      <c r="AN9" s="0" t="s">
        <v>767</v>
      </c>
      <c r="AO9" s="0" t="n">
        <v>100057096</v>
      </c>
      <c r="AP9" s="0" t="n">
        <v>6</v>
      </c>
      <c r="AQ9" s="0" t="n">
        <v>1957</v>
      </c>
      <c r="AR9" s="1" t="s">
        <v>704</v>
      </c>
      <c r="AS9" s="109" t="str">
        <f aca="false">IF(AQ9&gt;'[1]Point Tables'!$U$10," ",(IF(AQ9='[1]Point Tables'!$U$10,(IF(AR9&gt;'[1]Point Tables'!$T$10," ","NO")),"NO")))</f>
        <v> </v>
      </c>
      <c r="AT9" s="1" t="n">
        <f aca="false">(IF(AP9&gt;64,"LOW PLACE",(IF(AS9="NO",(" "),VLOOKUP($AO9,V50WS!$A:$A,1,FALSE())))))</f>
        <v>100057096</v>
      </c>
      <c r="AV9" s="86" t="str">
        <f aca="false">AZ9</f>
        <v>Dunn, Linda J</v>
      </c>
      <c r="AW9" s="86" t="n">
        <f aca="false">BG9</f>
        <v>7</v>
      </c>
      <c r="AX9" s="86" t="n">
        <f aca="false">BA9</f>
        <v>1952</v>
      </c>
      <c r="AY9" s="86" t="str">
        <f aca="false">BB9</f>
        <v>INDIANA</v>
      </c>
      <c r="AZ9" s="0" t="s">
        <v>590</v>
      </c>
      <c r="BA9" s="0" t="n">
        <v>1952</v>
      </c>
      <c r="BB9" s="0" t="s">
        <v>33</v>
      </c>
      <c r="BC9" s="0" t="s">
        <v>590</v>
      </c>
      <c r="BD9" s="0" t="n">
        <v>100071012</v>
      </c>
      <c r="BE9" s="0" t="n">
        <v>6</v>
      </c>
      <c r="BF9" s="0" t="n">
        <v>1952</v>
      </c>
      <c r="BG9" s="1" t="n">
        <f aca="false">VLOOKUP(BD9,Ages!$A:$E,3,FALSE())</f>
        <v>7</v>
      </c>
      <c r="BH9" s="109" t="str">
        <f aca="false">IF(BF9&gt;'[1]Point Tables'!$U$10," ",(IF(BF9='[1]Point Tables'!$U$10,(IF(BG9&gt;'[1]Point Tables'!$T$10," ","NO")),"NO")))</f>
        <v> </v>
      </c>
      <c r="BI9" s="107" t="n">
        <f aca="false">(IF(BE9&gt;64,"LOW PLACE",(IF(BH9="NO",(" "),VLOOKUP($BD9,V50WS!$A:$A,1,FALSE())))))</f>
        <v>100071012</v>
      </c>
      <c r="BJ9" s="1"/>
      <c r="BK9" s="86" t="str">
        <f aca="false">BO9</f>
        <v>Turner, Delia M</v>
      </c>
      <c r="BL9" s="86" t="str">
        <f aca="false">BV9</f>
        <v>N</v>
      </c>
      <c r="BM9" s="86" t="n">
        <f aca="false">BP9</f>
        <v>1951</v>
      </c>
      <c r="BN9" s="86" t="str">
        <f aca="false">BQ9</f>
        <v>PHILADELPH</v>
      </c>
      <c r="BO9" s="0" t="s">
        <v>579</v>
      </c>
      <c r="BP9" s="0" t="n">
        <v>1951</v>
      </c>
      <c r="BQ9" s="0" t="s">
        <v>597</v>
      </c>
      <c r="BR9" s="0" t="s">
        <v>579</v>
      </c>
      <c r="BS9" s="0" t="n">
        <v>100007783</v>
      </c>
      <c r="BT9" s="0" t="n">
        <v>6</v>
      </c>
      <c r="BU9" s="0" t="n">
        <v>1951</v>
      </c>
      <c r="BV9" s="0" t="s">
        <v>704</v>
      </c>
      <c r="BW9" s="109" t="str">
        <f aca="false">IF(BU9&gt;'[1]Point Tables'!$U$10," ",(IF(BU9='[1]Point Tables'!$U$10,(IF(BV9&gt;'[1]Point Tables'!$T$10," ","NO")),"NO")))</f>
        <v> </v>
      </c>
      <c r="BX9" s="1" t="e">
        <f aca="false">(IF(BT9&gt;64,"LOW PLACE",(IF(BW9="NO",(" "),VLOOKUP($BS9,V50WS!$A:$A,1,FALSE())))))</f>
        <v>#N/A</v>
      </c>
      <c r="BZ9" s="86" t="str">
        <f aca="false">CD9</f>
        <v>Hiatt, Diane </v>
      </c>
      <c r="CA9" s="86" t="str">
        <f aca="false">CK9</f>
        <v>N</v>
      </c>
      <c r="CB9" s="86" t="n">
        <f aca="false">CE9</f>
        <v>1945</v>
      </c>
      <c r="CC9" s="86" t="str">
        <f aca="false">CF9</f>
        <v>NEVADA</v>
      </c>
      <c r="CD9" s="0" t="s">
        <v>775</v>
      </c>
      <c r="CE9" s="0" t="n">
        <v>1945</v>
      </c>
      <c r="CF9" s="0" t="s">
        <v>21</v>
      </c>
      <c r="CG9" s="0" t="s">
        <v>775</v>
      </c>
      <c r="CH9" s="0" t="n">
        <v>100097067</v>
      </c>
      <c r="CI9" s="0" t="n">
        <v>6</v>
      </c>
      <c r="CJ9" s="0" t="n">
        <v>1945</v>
      </c>
      <c r="CK9" s="1" t="s">
        <v>704</v>
      </c>
      <c r="CL9" s="109" t="str">
        <f aca="false">IF(CJ9&gt;'[1]Point Tables'!$U$11," ",(IF(CJ9='[1]Point Tables'!$U$11,(IF(CK9&gt;'[1]Point Tables'!$T$11," ","YES")),"YES")))</f>
        <v> </v>
      </c>
      <c r="CM9" s="108" t="n">
        <f aca="false">IF(CI9&gt;64,"NA",VLOOKUP(CH9,V60WS!$A:$A,1,FALSE()))</f>
        <v>100097067</v>
      </c>
      <c r="CN9" s="108" t="str">
        <f aca="false">IF(CL9="YES",(IF(CI9&gt;64,"NA",VLOOKUP(CH9,V70Ws!$A:$A,1,FALSE()))),"")</f>
        <v/>
      </c>
      <c r="CP9" s="86" t="str">
        <f aca="false">CT9</f>
        <v>Aher, Bonnie</v>
      </c>
      <c r="CQ9" s="86" t="n">
        <f aca="false">DA9</f>
        <v>6</v>
      </c>
      <c r="CR9" s="86" t="n">
        <f aca="false">CU9</f>
        <v>1948</v>
      </c>
      <c r="CS9" s="86" t="str">
        <f aca="false">CV9</f>
        <v>CONNECTCUT</v>
      </c>
      <c r="CT9" s="0" t="s">
        <v>345</v>
      </c>
      <c r="CU9" s="0" t="n">
        <v>1948</v>
      </c>
      <c r="CV9" s="0" t="s">
        <v>392</v>
      </c>
      <c r="CW9" s="0" t="s">
        <v>345</v>
      </c>
      <c r="CX9" s="0" t="n">
        <v>100021627</v>
      </c>
      <c r="CY9" s="0" t="n">
        <v>6</v>
      </c>
      <c r="CZ9" s="0" t="n">
        <v>1948</v>
      </c>
      <c r="DA9" s="1" t="n">
        <f aca="false">VLOOKUP(CX9,Ages!$A:$E,3,FALSE())</f>
        <v>6</v>
      </c>
      <c r="DB9" s="109" t="str">
        <f aca="false">IF(CZ9&gt;'[1]Point Tables'!$U$11," ",(IF(CZ9='[1]Point Tables'!$U$11,(IF(DA9&gt;'[1]Point Tables'!$T$11," ","YES")),"YES")))</f>
        <v> </v>
      </c>
      <c r="DC9" s="108" t="n">
        <f aca="false">IF(CY9&gt;64,"NA",VLOOKUP(CX9,V60WS!$A:$A,1,FALSE()))</f>
        <v>100021627</v>
      </c>
      <c r="DD9" s="108" t="str">
        <f aca="false">IF(DB9="YES",(IF(CY9&gt;64,"NA",VLOOKUP(CX9,V70Ws!$A:$A,1,FALSE()))),"")</f>
        <v/>
      </c>
      <c r="DE9" s="114"/>
      <c r="DF9" s="86" t="str">
        <f aca="false">DJ9</f>
        <v>Evens, Muriel G</v>
      </c>
      <c r="DG9" s="86" t="str">
        <f aca="false">DQ9</f>
        <v>N</v>
      </c>
      <c r="DH9" s="86" t="n">
        <f aca="false">DK9</f>
        <v>1947</v>
      </c>
      <c r="DI9" s="86" t="str">
        <f aca="false">DL9</f>
        <v>MT. VALLEY</v>
      </c>
      <c r="DJ9" s="0" t="s">
        <v>772</v>
      </c>
      <c r="DK9" s="0" t="n">
        <v>1947</v>
      </c>
      <c r="DL9" s="0" t="s">
        <v>584</v>
      </c>
      <c r="DM9" s="0" t="s">
        <v>772</v>
      </c>
      <c r="DN9" s="0" t="n">
        <v>100090305</v>
      </c>
      <c r="DO9" s="0" t="n">
        <v>6</v>
      </c>
      <c r="DP9" s="0" t="n">
        <v>1947</v>
      </c>
      <c r="DQ9" s="0" t="s">
        <v>704</v>
      </c>
      <c r="DR9" s="108" t="n">
        <f aca="false">IF(DO9&gt;64,"NA",VLOOKUP(DN9,V60WS!$A:$A,1,FALSE()))</f>
        <v>100090305</v>
      </c>
      <c r="DS9" s="114"/>
      <c r="DT9" s="86" t="str">
        <f aca="false">DX9</f>
        <v>, </v>
      </c>
      <c r="DU9" s="86" t="str">
        <f aca="false">EE9</f>
        <v>N</v>
      </c>
      <c r="DV9" s="86" t="n">
        <f aca="false">DY9</f>
        <v>0</v>
      </c>
      <c r="DW9" s="86" t="n">
        <f aca="false">DZ9</f>
        <v>0</v>
      </c>
      <c r="DX9" s="0" t="s">
        <v>735</v>
      </c>
      <c r="DY9" s="0" t="n">
        <v>0</v>
      </c>
      <c r="DZ9" s="0" t="n">
        <v>0</v>
      </c>
      <c r="EA9" s="0" t="s">
        <v>735</v>
      </c>
      <c r="EB9" s="0" t="n">
        <v>0</v>
      </c>
      <c r="EC9" s="0" t="n">
        <v>0</v>
      </c>
      <c r="ED9" s="0" t="n">
        <v>0</v>
      </c>
      <c r="EE9" s="1" t="s">
        <v>704</v>
      </c>
      <c r="EF9" s="108" t="e">
        <f aca="false">IF(EC9&gt;64,"NA",VLOOKUP(EB9,V70Ws!$A:$A,1,FALSE()))</f>
        <v>#N/A</v>
      </c>
      <c r="EG9" s="114"/>
      <c r="EH9" s="86" t="n">
        <f aca="false">EL9</f>
        <v>0</v>
      </c>
      <c r="EI9" s="86" t="e">
        <f aca="false">ES9</f>
        <v>#N/A</v>
      </c>
      <c r="EJ9" s="86" t="n">
        <f aca="false">EM9</f>
        <v>0</v>
      </c>
      <c r="EK9" s="86" t="n">
        <f aca="false">EN9</f>
        <v>0</v>
      </c>
      <c r="ES9" s="1" t="e">
        <f aca="false">VLOOKUP(EP9,Ages!$A:$E,3,FALSE())</f>
        <v>#N/A</v>
      </c>
      <c r="ET9" s="108" t="e">
        <f aca="false">IF(EQ9&gt;64,"NA",VLOOKUP(EP9,V70Ws!$A:$A,1,FALSE()))</f>
        <v>#N/A</v>
      </c>
      <c r="EU9" s="114"/>
      <c r="EV9" s="86" t="n">
        <f aca="false">EZ9</f>
        <v>0</v>
      </c>
      <c r="EW9" s="86" t="e">
        <f aca="false">FG9</f>
        <v>#N/A</v>
      </c>
      <c r="EX9" s="86" t="n">
        <f aca="false">FA9</f>
        <v>0</v>
      </c>
      <c r="EY9" s="86" t="n">
        <f aca="false">FB9</f>
        <v>0</v>
      </c>
      <c r="FC9" s="111"/>
      <c r="FE9" s="112"/>
      <c r="FF9" s="1"/>
      <c r="FG9" s="1" t="e">
        <f aca="false">VLOOKUP(FD9,Ages!$A:$E,3,FALSE())</f>
        <v>#N/A</v>
      </c>
      <c r="FH9" s="108" t="e">
        <f aca="false">IF(FE9&gt;64,"NA",VLOOKUP(FD9,V70Ws!$A:$A,1,FALSE()))</f>
        <v>#N/A</v>
      </c>
      <c r="FI9" s="114"/>
      <c r="FJ9" s="86" t="str">
        <f aca="false">FN9</f>
        <v>Klein-Braddock, Kimberly K</v>
      </c>
      <c r="FK9" s="86" t="str">
        <f aca="false">FU9</f>
        <v>N</v>
      </c>
      <c r="FL9" s="86" t="n">
        <f aca="false">FO9</f>
        <v>1964</v>
      </c>
      <c r="FM9" s="86" t="str">
        <f aca="false">FP9</f>
        <v>OREGON</v>
      </c>
      <c r="FN9" s="0" t="s">
        <v>620</v>
      </c>
      <c r="FO9" s="0" t="n">
        <v>1964</v>
      </c>
      <c r="FP9" s="0" t="s">
        <v>19</v>
      </c>
      <c r="FQ9" s="0" t="s">
        <v>620</v>
      </c>
      <c r="FR9" s="0" t="n">
        <v>100039038</v>
      </c>
      <c r="FS9" s="0" t="n">
        <v>6</v>
      </c>
      <c r="FT9" s="0" t="n">
        <v>1964</v>
      </c>
      <c r="FU9" s="0" t="s">
        <v>704</v>
      </c>
      <c r="FV9" s="108" t="n">
        <f aca="false">IF($FS9&gt;64,"LOW",VLOOKUP($FR9,V40WS!$A:$A,1,FALSE()))</f>
        <v>100039038</v>
      </c>
      <c r="FW9" s="109" t="str">
        <f aca="false">IF(FT9&gt;'[1]Point Tables'!$U$9," ",(IF(FT9='[1]Point Tables'!$U$9,(IF(FU9&gt;'[1]Point Tables'!$T$9," ","NO")),"NO")))</f>
        <v> </v>
      </c>
    </row>
    <row r="10" customFormat="false" ht="13.2" hidden="false" customHeight="false" outlineLevel="0" collapsed="false">
      <c r="A10" s="86" t="str">
        <f aca="false">E10</f>
        <v>Turner, Delia M</v>
      </c>
      <c r="B10" s="86" t="str">
        <f aca="false">L10</f>
        <v>N</v>
      </c>
      <c r="C10" s="86" t="n">
        <f aca="false">F10</f>
        <v>1951</v>
      </c>
      <c r="D10" s="86" t="str">
        <f aca="false">G10</f>
        <v>PHILADELPH</v>
      </c>
      <c r="E10" s="0" t="s">
        <v>579</v>
      </c>
      <c r="F10" s="0" t="n">
        <v>1951</v>
      </c>
      <c r="G10" s="0" t="s">
        <v>597</v>
      </c>
      <c r="H10" s="0" t="s">
        <v>579</v>
      </c>
      <c r="I10" s="0" t="n">
        <v>100007783</v>
      </c>
      <c r="J10" s="0" t="n">
        <v>7</v>
      </c>
      <c r="K10" s="0" t="n">
        <v>1951</v>
      </c>
      <c r="L10" s="1" t="s">
        <v>704</v>
      </c>
      <c r="M10" s="108" t="n">
        <f aca="false">IF($J10&gt;64,"NA",VLOOKUP($I10,VETWS!$A:$A,1,FALSE()))</f>
        <v>100007783</v>
      </c>
      <c r="N10" s="109" t="str">
        <f aca="false">IF(K10&gt;'[1]Point Tables'!$U$9," ",(IF(K10='[1]Point Tables'!$U$9,(IF(L10&gt;'[1]Point Tables'!$T$9," ","NO")),"NO")))</f>
        <v>NO</v>
      </c>
      <c r="O10" s="1" t="str">
        <f aca="false">(IF(J10&gt;64,"LOW PLACE",(IF(N10="NO",(" "),VLOOKUP($I10,V40WS!$A:$A,1,FALSE())))))</f>
        <v> </v>
      </c>
      <c r="Q10" s="86" t="str">
        <f aca="false">U10</f>
        <v>Wilson, Dawn*** J</v>
      </c>
      <c r="R10" s="86" t="n">
        <f aca="false">AB10</f>
        <v>10</v>
      </c>
      <c r="S10" s="86" t="n">
        <f aca="false">V10</f>
        <v>1967</v>
      </c>
      <c r="T10" s="86" t="str">
        <f aca="false">W10</f>
        <v>KENTUCKY</v>
      </c>
      <c r="U10" s="0" t="s">
        <v>776</v>
      </c>
      <c r="V10" s="0" t="n">
        <v>1967</v>
      </c>
      <c r="W10" s="0" t="s">
        <v>61</v>
      </c>
      <c r="X10" s="0" t="s">
        <v>776</v>
      </c>
      <c r="Y10" s="0" t="n">
        <v>100078079</v>
      </c>
      <c r="Z10" s="0" t="n">
        <v>7</v>
      </c>
      <c r="AA10" s="0" t="n">
        <v>1967</v>
      </c>
      <c r="AB10" s="1" t="n">
        <f aca="false">VLOOKUP(Y10,Ages!$A:$E,3,FALSE())</f>
        <v>10</v>
      </c>
      <c r="AC10" s="108" t="n">
        <f aca="false">IF($Z10&gt;64,"NA",VLOOKUP($Y10,VETWS!$A:$A,1,FALSE()))</f>
        <v>100078079</v>
      </c>
      <c r="AD10" s="110" t="str">
        <f aca="false">IF(AA10&gt;'[1]Point Tables'!$U$9," ",(IF(AA10='[1]Point Tables'!$U$9,(IF(AB10&gt;'[1]Point Tables'!$T$9," ","NO")),"NO")))</f>
        <v> </v>
      </c>
      <c r="AE10" s="107" t="n">
        <f aca="false">(IF(Z10&gt;64,"LOW PLACE",(IF(AD10="NO",(" "),VLOOKUP($Y10,V40WS!$A:$A,1,FALSE())))))</f>
        <v>100078079</v>
      </c>
      <c r="AG10" s="86" t="str">
        <f aca="false">AK10</f>
        <v>Gresham-Fiegel, Carolyn </v>
      </c>
      <c r="AH10" s="86" t="str">
        <f aca="false">AR10</f>
        <v>N</v>
      </c>
      <c r="AI10" s="86" t="n">
        <f aca="false">AL10</f>
        <v>1955</v>
      </c>
      <c r="AJ10" s="86" t="str">
        <f aca="false">AM10</f>
        <v>OKLAHOMA</v>
      </c>
      <c r="AK10" s="0" t="s">
        <v>387</v>
      </c>
      <c r="AL10" s="0" t="n">
        <v>1955</v>
      </c>
      <c r="AM10" s="0" t="s">
        <v>388</v>
      </c>
      <c r="AN10" s="0" t="s">
        <v>387</v>
      </c>
      <c r="AO10" s="0" t="n">
        <v>100015739</v>
      </c>
      <c r="AP10" s="0" t="n">
        <v>7</v>
      </c>
      <c r="AQ10" s="0" t="n">
        <v>1955</v>
      </c>
      <c r="AR10" s="1" t="s">
        <v>704</v>
      </c>
      <c r="AS10" s="109" t="str">
        <f aca="false">IF(AQ10&gt;'[1]Point Tables'!$U$10," ",(IF(AQ10='[1]Point Tables'!$U$10,(IF(AR10&gt;'[1]Point Tables'!$T$10," ","NO")),"NO")))</f>
        <v> </v>
      </c>
      <c r="AT10" s="1" t="n">
        <f aca="false">(IF(AP10&gt;64,"LOW PLACE",(IF(AS10="NO",(" "),VLOOKUP($AO10,V50WS!$A:$A,1,FALSE())))))</f>
        <v>100015739</v>
      </c>
      <c r="AV10" s="86" t="str">
        <f aca="false">AZ10</f>
        <v>Knox, Gina</v>
      </c>
      <c r="AW10" s="86" t="n">
        <f aca="false">BG10</f>
        <v>1</v>
      </c>
      <c r="AX10" s="86" t="n">
        <f aca="false">BA10</f>
        <v>1956</v>
      </c>
      <c r="AY10" s="86" t="str">
        <f aca="false">BB10</f>
        <v>ALABAMA</v>
      </c>
      <c r="AZ10" s="0" t="s">
        <v>621</v>
      </c>
      <c r="BA10" s="0" t="n">
        <v>1956</v>
      </c>
      <c r="BB10" s="0" t="s">
        <v>17</v>
      </c>
      <c r="BC10" s="0" t="s">
        <v>621</v>
      </c>
      <c r="BD10" s="0" t="n">
        <v>100047429</v>
      </c>
      <c r="BE10" s="0" t="n">
        <v>7</v>
      </c>
      <c r="BF10" s="0" t="n">
        <v>1956</v>
      </c>
      <c r="BG10" s="1" t="n">
        <f aca="false">VLOOKUP(BD10,Ages!$A:$E,3,FALSE())</f>
        <v>1</v>
      </c>
      <c r="BH10" s="109" t="str">
        <f aca="false">IF(BF10&gt;'[1]Point Tables'!$U$10," ",(IF(BF10='[1]Point Tables'!$U$10,(IF(BG10&gt;'[1]Point Tables'!$T$10," ","NO")),"NO")))</f>
        <v> </v>
      </c>
      <c r="BI10" s="107" t="n">
        <f aca="false">(IF(BE10&gt;64,"LOW PLACE",(IF(BH10="NO",(" "),VLOOKUP($BD10,V50WS!$A:$A,1,FALSE())))))</f>
        <v>100047429</v>
      </c>
      <c r="BJ10" s="1"/>
      <c r="BK10" s="86" t="str">
        <f aca="false">BO10</f>
        <v>Runyan, Heidi</v>
      </c>
      <c r="BL10" s="86" t="str">
        <f aca="false">BV10</f>
        <v>N</v>
      </c>
      <c r="BM10" s="86" t="n">
        <f aca="false">BP10</f>
        <v>1955</v>
      </c>
      <c r="BN10" s="86" t="str">
        <f aca="false">BQ10</f>
        <v>SAN DIEGO</v>
      </c>
      <c r="BO10" s="0" t="s">
        <v>531</v>
      </c>
      <c r="BP10" s="0" t="n">
        <v>1955</v>
      </c>
      <c r="BQ10" s="0" t="s">
        <v>268</v>
      </c>
      <c r="BR10" s="0" t="s">
        <v>531</v>
      </c>
      <c r="BS10" s="0" t="n">
        <v>100021405</v>
      </c>
      <c r="BT10" s="0" t="n">
        <v>7</v>
      </c>
      <c r="BU10" s="0" t="n">
        <v>1955</v>
      </c>
      <c r="BV10" s="0" t="s">
        <v>704</v>
      </c>
      <c r="BW10" s="109" t="str">
        <f aca="false">IF(BU10&gt;'[1]Point Tables'!$U$10," ",(IF(BU10='[1]Point Tables'!$U$10,(IF(BV10&gt;'[1]Point Tables'!$T$10," ","NO")),"NO")))</f>
        <v> </v>
      </c>
      <c r="BX10" s="1" t="n">
        <f aca="false">(IF(BT10&gt;64,"LOW PLACE",(IF(BW10="NO",(" "),VLOOKUP($BS10,V50WS!$A:$A,1,FALSE())))))</f>
        <v>100021405</v>
      </c>
      <c r="BZ10" s="86" t="str">
        <f aca="false">CD10</f>
        <v>Brynildsen, Karen </v>
      </c>
      <c r="CA10" s="86" t="str">
        <f aca="false">CK10</f>
        <v>N</v>
      </c>
      <c r="CB10" s="86" t="n">
        <f aca="false">CE10</f>
        <v>1948</v>
      </c>
      <c r="CC10" s="86" t="str">
        <f aca="false">CF10</f>
        <v>METRO NYC</v>
      </c>
      <c r="CD10" s="0" t="s">
        <v>609</v>
      </c>
      <c r="CE10" s="0" t="n">
        <v>1948</v>
      </c>
      <c r="CF10" s="0" t="s">
        <v>487</v>
      </c>
      <c r="CG10" s="0" t="s">
        <v>609</v>
      </c>
      <c r="CH10" s="0" t="n">
        <v>100003547</v>
      </c>
      <c r="CI10" s="0" t="n">
        <v>7</v>
      </c>
      <c r="CJ10" s="0" t="n">
        <v>1948</v>
      </c>
      <c r="CK10" s="1" t="s">
        <v>704</v>
      </c>
      <c r="CL10" s="109" t="str">
        <f aca="false">IF(CJ10&gt;'[1]Point Tables'!$U$11," ",(IF(CJ10='[1]Point Tables'!$U$11,(IF(CK10&gt;'[1]Point Tables'!$T$11," ","YES")),"YES")))</f>
        <v> </v>
      </c>
      <c r="CM10" s="108" t="n">
        <f aca="false">IF(CI10&gt;64,"NA",VLOOKUP(CH10,V60WS!$A:$A,1,FALSE()))</f>
        <v>100003547</v>
      </c>
      <c r="CN10" s="108" t="str">
        <f aca="false">IF(CL10="YES",(IF(CI10&gt;64,"NA",VLOOKUP(CH10,V70Ws!$A:$A,1,FALSE()))),"")</f>
        <v/>
      </c>
      <c r="CP10" s="86" t="str">
        <f aca="false">CT10</f>
        <v>Evens, Muriel G</v>
      </c>
      <c r="CQ10" s="86" t="n">
        <f aca="false">DA10</f>
        <v>3</v>
      </c>
      <c r="CR10" s="86" t="n">
        <f aca="false">CU10</f>
        <v>1947</v>
      </c>
      <c r="CS10" s="86" t="str">
        <f aca="false">CV10</f>
        <v>MT. VALLEY</v>
      </c>
      <c r="CT10" s="0" t="s">
        <v>772</v>
      </c>
      <c r="CU10" s="0" t="n">
        <v>1947</v>
      </c>
      <c r="CV10" s="0" t="s">
        <v>584</v>
      </c>
      <c r="CW10" s="0" t="s">
        <v>772</v>
      </c>
      <c r="CX10" s="0" t="n">
        <v>100090305</v>
      </c>
      <c r="CY10" s="0" t="n">
        <v>7</v>
      </c>
      <c r="CZ10" s="0" t="n">
        <v>1947</v>
      </c>
      <c r="DA10" s="1" t="n">
        <f aca="false">VLOOKUP(CX10,Ages!$A:$E,3,FALSE())</f>
        <v>3</v>
      </c>
      <c r="DB10" s="109" t="str">
        <f aca="false">IF(CZ10&gt;'[1]Point Tables'!$U$11," ",(IF(CZ10='[1]Point Tables'!$U$11,(IF(DA10&gt;'[1]Point Tables'!$T$11," ","YES")),"YES")))</f>
        <v> </v>
      </c>
      <c r="DC10" s="108" t="n">
        <f aca="false">IF(CY10&gt;64,"NA",VLOOKUP(CX10,V60WS!$A:$A,1,FALSE()))</f>
        <v>100090305</v>
      </c>
      <c r="DD10" s="108" t="str">
        <f aca="false">IF(DB10="YES",(IF(CY10&gt;64,"NA",VLOOKUP(CX10,V70Ws!$A:$A,1,FALSE()))),"")</f>
        <v/>
      </c>
      <c r="DE10" s="114"/>
      <c r="DF10" s="86" t="str">
        <f aca="false">DJ10</f>
        <v>Brynildsen, Karen</v>
      </c>
      <c r="DG10" s="86" t="str">
        <f aca="false">DQ10</f>
        <v>N</v>
      </c>
      <c r="DH10" s="86" t="n">
        <f aca="false">DK10</f>
        <v>1948</v>
      </c>
      <c r="DI10" s="86" t="str">
        <f aca="false">DL10</f>
        <v>METRO NYC</v>
      </c>
      <c r="DJ10" s="0" t="s">
        <v>142</v>
      </c>
      <c r="DK10" s="0" t="n">
        <v>1948</v>
      </c>
      <c r="DL10" s="0" t="s">
        <v>487</v>
      </c>
      <c r="DM10" s="0" t="s">
        <v>142</v>
      </c>
      <c r="DN10" s="0" t="n">
        <v>100003547</v>
      </c>
      <c r="DO10" s="0" t="n">
        <v>7</v>
      </c>
      <c r="DP10" s="0" t="n">
        <v>1948</v>
      </c>
      <c r="DQ10" s="0" t="s">
        <v>704</v>
      </c>
      <c r="DR10" s="108" t="n">
        <f aca="false">IF(DO10&gt;64,"NA",VLOOKUP(DN10,V60WS!$A:$A,1,FALSE()))</f>
        <v>100003547</v>
      </c>
      <c r="DS10" s="114"/>
      <c r="DT10" s="86" t="n">
        <f aca="false">DX10</f>
        <v>0</v>
      </c>
      <c r="DU10" s="86" t="e">
        <f aca="false">EE10</f>
        <v>#N/A</v>
      </c>
      <c r="DV10" s="86" t="n">
        <f aca="false">DY10</f>
        <v>0</v>
      </c>
      <c r="DW10" s="86" t="n">
        <f aca="false">DZ10</f>
        <v>0</v>
      </c>
      <c r="EE10" s="1" t="e">
        <f aca="false">VLOOKUP(EB10,Ages!$A:$E,3,FALSE())</f>
        <v>#N/A</v>
      </c>
      <c r="EF10" s="108" t="e">
        <f aca="false">IF(EC10&gt;64,"NA",VLOOKUP(EB10,V70Ws!$A:$A,1,FALSE()))</f>
        <v>#N/A</v>
      </c>
      <c r="EG10" s="114"/>
      <c r="EH10" s="86" t="n">
        <f aca="false">EL10</f>
        <v>0</v>
      </c>
      <c r="EI10" s="86" t="e">
        <f aca="false">ES10</f>
        <v>#N/A</v>
      </c>
      <c r="EJ10" s="86" t="n">
        <f aca="false">EM10</f>
        <v>0</v>
      </c>
      <c r="EK10" s="86" t="n">
        <f aca="false">EN10</f>
        <v>0</v>
      </c>
      <c r="ES10" s="1" t="e">
        <f aca="false">VLOOKUP(EP10,Ages!$A:$E,3,FALSE())</f>
        <v>#N/A</v>
      </c>
      <c r="ET10" s="108" t="e">
        <f aca="false">IF(EQ10&gt;64,"NA",VLOOKUP(EP10,V70Ws!$A:$A,1,FALSE()))</f>
        <v>#N/A</v>
      </c>
      <c r="EU10" s="114"/>
      <c r="EV10" s="86" t="n">
        <f aca="false">EZ10</f>
        <v>0</v>
      </c>
      <c r="EW10" s="86" t="e">
        <f aca="false">FG10</f>
        <v>#N/A</v>
      </c>
      <c r="EX10" s="86" t="n">
        <f aca="false">FA10</f>
        <v>0</v>
      </c>
      <c r="EY10" s="86" t="n">
        <f aca="false">FB10</f>
        <v>0</v>
      </c>
      <c r="FC10" s="111"/>
      <c r="FE10" s="112"/>
      <c r="FF10" s="1"/>
      <c r="FG10" s="1" t="e">
        <f aca="false">VLOOKUP(FD10,Ages!$A:$E,3,FALSE())</f>
        <v>#N/A</v>
      </c>
      <c r="FH10" s="108" t="e">
        <f aca="false">IF(FE10&gt;64,"NA",VLOOKUP(FD10,V70Ws!$A:$A,1,FALSE()))</f>
        <v>#N/A</v>
      </c>
      <c r="FI10" s="114"/>
      <c r="FJ10" s="86" t="str">
        <f aca="false">FN10</f>
        <v>Healey, Lisa W</v>
      </c>
      <c r="FK10" s="86" t="str">
        <f aca="false">FU10</f>
        <v>N</v>
      </c>
      <c r="FL10" s="86" t="n">
        <f aca="false">FO10</f>
        <v>1966</v>
      </c>
      <c r="FM10" s="86" t="str">
        <f aca="false">FP10</f>
        <v>KANSAS</v>
      </c>
      <c r="FN10" s="0" t="s">
        <v>594</v>
      </c>
      <c r="FO10" s="0" t="n">
        <v>1966</v>
      </c>
      <c r="FP10" s="0" t="s">
        <v>65</v>
      </c>
      <c r="FQ10" s="0" t="s">
        <v>594</v>
      </c>
      <c r="FR10" s="0" t="n">
        <v>100097178</v>
      </c>
      <c r="FS10" s="0" t="n">
        <v>7</v>
      </c>
      <c r="FT10" s="0" t="n">
        <v>1966</v>
      </c>
      <c r="FU10" s="0" t="s">
        <v>704</v>
      </c>
      <c r="FV10" s="108" t="n">
        <f aca="false">IF($FS10&gt;64,"LOW",VLOOKUP($FR10,V40WS!$A:$A,1,FALSE()))</f>
        <v>100097178</v>
      </c>
      <c r="FW10" s="109" t="str">
        <f aca="false">IF(FT10&gt;'[1]Point Tables'!$U$9," ",(IF(FT10='[1]Point Tables'!$U$9,(IF(FU10&gt;'[1]Point Tables'!$T$9," ","NO")),"NO")))</f>
        <v> </v>
      </c>
    </row>
    <row r="11" customFormat="false" ht="13.2" hidden="false" customHeight="false" outlineLevel="0" collapsed="false">
      <c r="A11" s="86" t="str">
        <f aca="false">E11</f>
        <v>Hendrix, Amy </v>
      </c>
      <c r="B11" s="86" t="str">
        <f aca="false">L11</f>
        <v>N</v>
      </c>
      <c r="C11" s="86" t="n">
        <f aca="false">F11</f>
        <v>1970</v>
      </c>
      <c r="D11" s="86" t="str">
        <f aca="false">G11</f>
        <v>N.CAROLINA</v>
      </c>
      <c r="E11" s="0" t="s">
        <v>592</v>
      </c>
      <c r="F11" s="0" t="n">
        <v>1970</v>
      </c>
      <c r="G11" s="0" t="s">
        <v>37</v>
      </c>
      <c r="H11" s="0" t="s">
        <v>592</v>
      </c>
      <c r="I11" s="0" t="n">
        <v>100053323</v>
      </c>
      <c r="J11" s="0" t="n">
        <v>8</v>
      </c>
      <c r="K11" s="0" t="n">
        <v>1970</v>
      </c>
      <c r="L11" s="1" t="s">
        <v>704</v>
      </c>
      <c r="M11" s="108" t="n">
        <f aca="false">IF($J11&gt;64,"NA",VLOOKUP($I11,VETWS!$A:$A,1,FALSE()))</f>
        <v>100053323</v>
      </c>
      <c r="N11" s="109" t="str">
        <f aca="false">IF(K11&gt;'[1]Point Tables'!$U$9," ",(IF(K11='[1]Point Tables'!$U$9,(IF(L11&gt;'[1]Point Tables'!$T$9," ","NO")),"NO")))</f>
        <v> </v>
      </c>
      <c r="O11" s="1" t="n">
        <f aca="false">(IF(J11&gt;64,"LOW PLACE",(IF(N11="NO",(" "),VLOOKUP($I11,V40WS!$A:$A,1,FALSE())))))</f>
        <v>100053323</v>
      </c>
      <c r="Q11" s="86" t="str">
        <f aca="false">U11</f>
        <v>Wilkerson, Mary B</v>
      </c>
      <c r="R11" s="86" t="n">
        <f aca="false">AB11</f>
        <v>12</v>
      </c>
      <c r="S11" s="86" t="n">
        <f aca="false">V11</f>
        <v>1966</v>
      </c>
      <c r="T11" s="86" t="str">
        <f aca="false">W11</f>
        <v>COLORADO</v>
      </c>
      <c r="U11" s="0" t="s">
        <v>769</v>
      </c>
      <c r="V11" s="0" t="n">
        <v>1966</v>
      </c>
      <c r="W11" s="0" t="s">
        <v>105</v>
      </c>
      <c r="X11" s="0" t="s">
        <v>769</v>
      </c>
      <c r="Y11" s="0" t="n">
        <v>100009903</v>
      </c>
      <c r="Z11" s="0" t="n">
        <v>8</v>
      </c>
      <c r="AA11" s="0" t="n">
        <v>1966</v>
      </c>
      <c r="AB11" s="1" t="n">
        <f aca="false">VLOOKUP(Y11,Ages!$A:$E,3,FALSE())</f>
        <v>12</v>
      </c>
      <c r="AC11" s="108" t="n">
        <f aca="false">IF($Z11&gt;64,"NA",VLOOKUP($Y11,VETWS!$A:$A,1,FALSE()))</f>
        <v>100009903</v>
      </c>
      <c r="AD11" s="110" t="str">
        <f aca="false">IF(AA11&gt;'[1]Point Tables'!$U$9," ",(IF(AA11='[1]Point Tables'!$U$9,(IF(AB11&gt;'[1]Point Tables'!$T$9," ","NO")),"NO")))</f>
        <v> </v>
      </c>
      <c r="AE11" s="107" t="n">
        <f aca="false">(IF(Z11&gt;64,"LOW PLACE",(IF(AD11="NO",(" "),VLOOKUP($Y11,V40WS!$A:$A,1,FALSE())))))</f>
        <v>100009903</v>
      </c>
      <c r="AG11" s="86" t="str">
        <f aca="false">AK11</f>
        <v>Pestotnik, Sharol A</v>
      </c>
      <c r="AH11" s="86" t="str">
        <f aca="false">AR11</f>
        <v>N</v>
      </c>
      <c r="AI11" s="86" t="n">
        <f aca="false">AL11</f>
        <v>1956</v>
      </c>
      <c r="AJ11" s="86" t="str">
        <f aca="false">AM11</f>
        <v>COLORADO</v>
      </c>
      <c r="AK11" s="0" t="s">
        <v>631</v>
      </c>
      <c r="AL11" s="0" t="n">
        <v>1956</v>
      </c>
      <c r="AM11" s="0" t="s">
        <v>105</v>
      </c>
      <c r="AN11" s="0" t="s">
        <v>631</v>
      </c>
      <c r="AO11" s="0" t="n">
        <v>100018828</v>
      </c>
      <c r="AP11" s="0" t="n">
        <v>8</v>
      </c>
      <c r="AQ11" s="0" t="n">
        <v>1956</v>
      </c>
      <c r="AR11" s="1" t="s">
        <v>704</v>
      </c>
      <c r="AS11" s="109" t="str">
        <f aca="false">IF(AQ11&gt;'[1]Point Tables'!$U$10," ",(IF(AQ11='[1]Point Tables'!$U$10,(IF(AR11&gt;'[1]Point Tables'!$T$10," ","NO")),"NO")))</f>
        <v> </v>
      </c>
      <c r="AT11" s="1" t="n">
        <f aca="false">(IF(AP11&gt;64,"LOW PLACE",(IF(AS11="NO",(" "),VLOOKUP($AO11,V50WS!$A:$A,1,FALSE())))))</f>
        <v>100018828</v>
      </c>
      <c r="AV11" s="86" t="str">
        <f aca="false">AZ11</f>
        <v>Berardi, Gladys B</v>
      </c>
      <c r="AW11" s="86" t="n">
        <f aca="false">BG11</f>
        <v>8</v>
      </c>
      <c r="AX11" s="86" t="n">
        <f aca="false">BA11</f>
        <v>1955</v>
      </c>
      <c r="AY11" s="86" t="str">
        <f aca="false">BB11</f>
        <v>NEW JERSEY</v>
      </c>
      <c r="AZ11" s="0" t="s">
        <v>723</v>
      </c>
      <c r="BA11" s="0" t="n">
        <v>1955</v>
      </c>
      <c r="BB11" s="0" t="s">
        <v>23</v>
      </c>
      <c r="BC11" s="0" t="s">
        <v>723</v>
      </c>
      <c r="BD11" s="0" t="n">
        <v>100005237</v>
      </c>
      <c r="BE11" s="0" t="n">
        <v>8</v>
      </c>
      <c r="BF11" s="0" t="n">
        <v>1955</v>
      </c>
      <c r="BG11" s="1" t="n">
        <f aca="false">VLOOKUP(BD11,Ages!$A:$E,3,FALSE())</f>
        <v>8</v>
      </c>
      <c r="BH11" s="109" t="str">
        <f aca="false">IF(BF11&gt;'[1]Point Tables'!$U$10," ",(IF(BF11='[1]Point Tables'!$U$10,(IF(BG11&gt;'[1]Point Tables'!$T$10," ","NO")),"NO")))</f>
        <v> </v>
      </c>
      <c r="BI11" s="107" t="n">
        <f aca="false">(IF(BE11&gt;64,"LOW PLACE",(IF(BH11="NO",(" "),VLOOKUP($BD11,V50WS!$A:$A,1,FALSE())))))</f>
        <v>100005237</v>
      </c>
      <c r="BJ11" s="1"/>
      <c r="BK11" s="86" t="str">
        <f aca="false">BO11</f>
        <v>Dunn, Linda J</v>
      </c>
      <c r="BL11" s="86" t="str">
        <f aca="false">BV11</f>
        <v>N</v>
      </c>
      <c r="BM11" s="86" t="n">
        <f aca="false">BP11</f>
        <v>1952</v>
      </c>
      <c r="BN11" s="86" t="str">
        <f aca="false">BQ11</f>
        <v>INDIANA</v>
      </c>
      <c r="BO11" s="0" t="s">
        <v>590</v>
      </c>
      <c r="BP11" s="0" t="n">
        <v>1952</v>
      </c>
      <c r="BQ11" s="0" t="s">
        <v>33</v>
      </c>
      <c r="BR11" s="0" t="s">
        <v>590</v>
      </c>
      <c r="BS11" s="0" t="n">
        <v>100071012</v>
      </c>
      <c r="BT11" s="0" t="n">
        <v>8</v>
      </c>
      <c r="BU11" s="0" t="n">
        <v>1952</v>
      </c>
      <c r="BV11" s="0" t="s">
        <v>704</v>
      </c>
      <c r="BW11" s="109" t="str">
        <f aca="false">IF(BU11&gt;'[1]Point Tables'!$U$10," ",(IF(BU11='[1]Point Tables'!$U$10,(IF(BV11&gt;'[1]Point Tables'!$T$10," ","NO")),"NO")))</f>
        <v> </v>
      </c>
      <c r="BX11" s="1" t="n">
        <f aca="false">(IF(BT11&gt;64,"LOW PLACE",(IF(BW11="NO",(" "),VLOOKUP($BS11,V50WS!$A:$A,1,FALSE())))))</f>
        <v>100071012</v>
      </c>
      <c r="BZ11" s="86" t="str">
        <f aca="false">CD11</f>
        <v>Lawrence, Sarah P</v>
      </c>
      <c r="CA11" s="86" t="str">
        <f aca="false">CK11</f>
        <v>N</v>
      </c>
      <c r="CB11" s="86" t="n">
        <f aca="false">CE11</f>
        <v>1946</v>
      </c>
      <c r="CC11" s="86" t="str">
        <f aca="false">CF11</f>
        <v>NEW JERSEY</v>
      </c>
      <c r="CD11" s="0" t="s">
        <v>604</v>
      </c>
      <c r="CE11" s="0" t="n">
        <v>1946</v>
      </c>
      <c r="CF11" s="0" t="s">
        <v>23</v>
      </c>
      <c r="CG11" s="0" t="s">
        <v>604</v>
      </c>
      <c r="CH11" s="0" t="n">
        <v>100045684</v>
      </c>
      <c r="CI11" s="0" t="n">
        <v>8</v>
      </c>
      <c r="CJ11" s="0" t="n">
        <v>1946</v>
      </c>
      <c r="CK11" s="1" t="s">
        <v>704</v>
      </c>
      <c r="CL11" s="109" t="str">
        <f aca="false">IF(CJ11&gt;'[1]Point Tables'!$U$11," ",(IF(CJ11='[1]Point Tables'!$U$11,(IF(CK11&gt;'[1]Point Tables'!$T$11," ","YES")),"YES")))</f>
        <v> </v>
      </c>
      <c r="CM11" s="108" t="n">
        <f aca="false">IF(CI11&gt;64,"NA",VLOOKUP(CH11,V60WS!$A:$A,1,FALSE()))</f>
        <v>100045684</v>
      </c>
      <c r="CN11" s="108" t="str">
        <f aca="false">IF(CL11="YES",(IF(CI11&gt;64,"NA",VLOOKUP(CH11,V70Ws!$A:$A,1,FALSE()))),"")</f>
        <v/>
      </c>
      <c r="CP11" s="86" t="str">
        <f aca="false">CT11</f>
        <v>Hurst, Susan E</v>
      </c>
      <c r="CQ11" s="86" t="n">
        <f aca="false">DA11</f>
        <v>1</v>
      </c>
      <c r="CR11" s="86" t="n">
        <f aca="false">CU11</f>
        <v>1946</v>
      </c>
      <c r="CS11" s="86" t="str">
        <f aca="false">CV11</f>
        <v>SAN DIEGO</v>
      </c>
      <c r="CT11" s="0" t="s">
        <v>444</v>
      </c>
      <c r="CU11" s="0" t="n">
        <v>1946</v>
      </c>
      <c r="CV11" s="0" t="s">
        <v>268</v>
      </c>
      <c r="CW11" s="0" t="s">
        <v>444</v>
      </c>
      <c r="CX11" s="0" t="n">
        <v>100021098</v>
      </c>
      <c r="CY11" s="0" t="n">
        <v>8</v>
      </c>
      <c r="CZ11" s="0" t="n">
        <v>1946</v>
      </c>
      <c r="DA11" s="1" t="n">
        <f aca="false">VLOOKUP(CX11,Ages!$A:$E,3,FALSE())</f>
        <v>1</v>
      </c>
      <c r="DB11" s="109" t="str">
        <f aca="false">IF(CZ11&gt;'[1]Point Tables'!$U$11," ",(IF(CZ11='[1]Point Tables'!$U$11,(IF(DA11&gt;'[1]Point Tables'!$T$11," ","YES")),"YES")))</f>
        <v> </v>
      </c>
      <c r="DC11" s="108" t="n">
        <f aca="false">IF(CY11&gt;64,"NA",VLOOKUP(CX11,V60WS!$A:$A,1,FALSE()))</f>
        <v>100021098</v>
      </c>
      <c r="DD11" s="108" t="str">
        <f aca="false">IF(DB11="YES",(IF(CY11&gt;64,"NA",VLOOKUP(CX11,V70Ws!$A:$A,1,FALSE()))),"")</f>
        <v/>
      </c>
      <c r="DE11" s="114"/>
      <c r="DF11" s="86" t="str">
        <f aca="false">DJ11</f>
        <v>Mannino, Anna C</v>
      </c>
      <c r="DG11" s="86" t="str">
        <f aca="false">DQ11</f>
        <v>N</v>
      </c>
      <c r="DH11" s="86" t="n">
        <f aca="false">DK11</f>
        <v>1948</v>
      </c>
      <c r="DI11" s="86" t="str">
        <f aca="false">DL11</f>
        <v>NEW JERSEY</v>
      </c>
      <c r="DJ11" s="0" t="s">
        <v>680</v>
      </c>
      <c r="DK11" s="0" t="n">
        <v>1948</v>
      </c>
      <c r="DL11" s="0" t="s">
        <v>23</v>
      </c>
      <c r="DM11" s="0" t="s">
        <v>680</v>
      </c>
      <c r="DN11" s="0" t="n">
        <v>100007156</v>
      </c>
      <c r="DO11" s="0" t="n">
        <v>8</v>
      </c>
      <c r="DP11" s="0" t="n">
        <v>1948</v>
      </c>
      <c r="DQ11" s="0" t="s">
        <v>704</v>
      </c>
      <c r="DR11" s="108" t="n">
        <f aca="false">IF(DO11&gt;64,"NA",VLOOKUP(DN11,V60WS!$A:$A,1,FALSE()))</f>
        <v>100007156</v>
      </c>
      <c r="DS11" s="114"/>
      <c r="DT11" s="86" t="n">
        <f aca="false">DX11</f>
        <v>0</v>
      </c>
      <c r="DU11" s="86" t="e">
        <f aca="false">EE11</f>
        <v>#N/A</v>
      </c>
      <c r="DV11" s="86" t="n">
        <f aca="false">DY11</f>
        <v>0</v>
      </c>
      <c r="DW11" s="86" t="n">
        <f aca="false">DZ11</f>
        <v>0</v>
      </c>
      <c r="EE11" s="1" t="e">
        <f aca="false">VLOOKUP(EB11,Ages!$A:$E,3,FALSE())</f>
        <v>#N/A</v>
      </c>
      <c r="EF11" s="108" t="e">
        <f aca="false">IF(EC11&gt;64,"NA",VLOOKUP(EB11,V70Ws!$A:$A,1,FALSE()))</f>
        <v>#N/A</v>
      </c>
      <c r="EG11" s="114"/>
      <c r="EH11" s="86" t="n">
        <f aca="false">EL11</f>
        <v>0</v>
      </c>
      <c r="EI11" s="86" t="e">
        <f aca="false">ES11</f>
        <v>#N/A</v>
      </c>
      <c r="EJ11" s="86" t="n">
        <f aca="false">EM11</f>
        <v>0</v>
      </c>
      <c r="EK11" s="86" t="n">
        <f aca="false">EN11</f>
        <v>0</v>
      </c>
      <c r="EO11" s="111"/>
      <c r="EQ11" s="112"/>
      <c r="ER11" s="1"/>
      <c r="ES11" s="1" t="e">
        <f aca="false">VLOOKUP(EP11,Ages!$A:$E,3,FALSE())</f>
        <v>#N/A</v>
      </c>
      <c r="ET11" s="108" t="e">
        <f aca="false">IF(EQ11&gt;64,"NA",VLOOKUP(EP11,V70Ws!$A:$A,1,FALSE()))</f>
        <v>#N/A</v>
      </c>
      <c r="EU11" s="114"/>
      <c r="EV11" s="86" t="n">
        <f aca="false">EZ11</f>
        <v>0</v>
      </c>
      <c r="EW11" s="86" t="e">
        <f aca="false">FG11</f>
        <v>#N/A</v>
      </c>
      <c r="EX11" s="86" t="n">
        <f aca="false">FA11</f>
        <v>0</v>
      </c>
      <c r="EY11" s="86" t="n">
        <f aca="false">FB11</f>
        <v>0</v>
      </c>
      <c r="FC11" s="111"/>
      <c r="FE11" s="112"/>
      <c r="FF11" s="1"/>
      <c r="FG11" s="1" t="e">
        <f aca="false">VLOOKUP(FD11,Ages!$A:$E,3,FALSE())</f>
        <v>#N/A</v>
      </c>
      <c r="FH11" s="108" t="e">
        <f aca="false">IF(FE11&gt;64,"NA",VLOOKUP(FD11,V70Ws!$A:$A,1,FALSE()))</f>
        <v>#N/A</v>
      </c>
      <c r="FI11" s="114"/>
      <c r="FJ11" s="86" t="str">
        <f aca="false">FN11</f>
        <v>Roque, Lisa A</v>
      </c>
      <c r="FK11" s="86" t="str">
        <f aca="false">FU11</f>
        <v>N</v>
      </c>
      <c r="FL11" s="86" t="n">
        <f aca="false">FO11</f>
        <v>1964</v>
      </c>
      <c r="FM11" s="86" t="str">
        <f aca="false">FP11</f>
        <v>NEW JERSEY</v>
      </c>
      <c r="FN11" s="0" t="s">
        <v>149</v>
      </c>
      <c r="FO11" s="0" t="n">
        <v>1964</v>
      </c>
      <c r="FP11" s="0" t="s">
        <v>23</v>
      </c>
      <c r="FQ11" s="0" t="s">
        <v>149</v>
      </c>
      <c r="FR11" s="0" t="n">
        <v>100060833</v>
      </c>
      <c r="FS11" s="0" t="n">
        <v>8</v>
      </c>
      <c r="FT11" s="0" t="n">
        <v>1964</v>
      </c>
      <c r="FU11" s="0" t="s">
        <v>704</v>
      </c>
      <c r="FV11" s="108" t="n">
        <f aca="false">IF($FS11&gt;64,"LOW",VLOOKUP($FR11,V40WS!$A:$A,1,FALSE()))</f>
        <v>100060833</v>
      </c>
      <c r="FW11" s="109" t="str">
        <f aca="false">IF(FT11&gt;'[1]Point Tables'!$U$9," ",(IF(FT11='[1]Point Tables'!$U$9,(IF(FU11&gt;'[1]Point Tables'!$T$9," ","NO")),"NO")))</f>
        <v> </v>
      </c>
    </row>
    <row r="12" customFormat="false" ht="13.2" hidden="false" customHeight="false" outlineLevel="0" collapsed="false">
      <c r="A12" s="86" t="str">
        <f aca="false">E12</f>
        <v>Wilkerson, Mary B</v>
      </c>
      <c r="B12" s="86" t="str">
        <f aca="false">L12</f>
        <v>N</v>
      </c>
      <c r="C12" s="86" t="n">
        <f aca="false">F12</f>
        <v>1966</v>
      </c>
      <c r="D12" s="86" t="str">
        <f aca="false">G12</f>
        <v>COLORADO</v>
      </c>
      <c r="E12" s="0" t="s">
        <v>769</v>
      </c>
      <c r="F12" s="0" t="n">
        <v>1966</v>
      </c>
      <c r="G12" s="0" t="s">
        <v>105</v>
      </c>
      <c r="H12" s="0" t="s">
        <v>769</v>
      </c>
      <c r="I12" s="0" t="n">
        <v>100009903</v>
      </c>
      <c r="J12" s="0" t="n">
        <v>9</v>
      </c>
      <c r="K12" s="0" t="n">
        <v>1966</v>
      </c>
      <c r="L12" s="1" t="s">
        <v>704</v>
      </c>
      <c r="M12" s="108" t="n">
        <f aca="false">IF($J12&gt;64,"NA",VLOOKUP($I12,VETWS!$A:$A,1,FALSE()))</f>
        <v>100009903</v>
      </c>
      <c r="N12" s="109" t="str">
        <f aca="false">IF(K12&gt;'[1]Point Tables'!$U$9," ",(IF(K12='[1]Point Tables'!$U$9,(IF(L12&gt;'[1]Point Tables'!$T$9," ","NO")),"NO")))</f>
        <v> </v>
      </c>
      <c r="O12" s="1" t="n">
        <f aca="false">(IF(J12&gt;64,"LOW PLACE",(IF(N12="NO",(" "),VLOOKUP($I12,V40WS!$A:$A,1,FALSE())))))</f>
        <v>100009903</v>
      </c>
      <c r="Q12" s="86" t="str">
        <f aca="false">U12</f>
        <v>Runyan, Heidi</v>
      </c>
      <c r="R12" s="86" t="n">
        <f aca="false">AB12</f>
        <v>9</v>
      </c>
      <c r="S12" s="86" t="n">
        <f aca="false">V12</f>
        <v>1955</v>
      </c>
      <c r="T12" s="86" t="str">
        <f aca="false">W12</f>
        <v>SAN DIEGO</v>
      </c>
      <c r="U12" s="0" t="s">
        <v>531</v>
      </c>
      <c r="V12" s="0" t="n">
        <v>1955</v>
      </c>
      <c r="W12" s="0" t="s">
        <v>268</v>
      </c>
      <c r="X12" s="0" t="s">
        <v>531</v>
      </c>
      <c r="Y12" s="0" t="n">
        <v>100021405</v>
      </c>
      <c r="Z12" s="0" t="n">
        <v>9</v>
      </c>
      <c r="AA12" s="0" t="n">
        <v>1955</v>
      </c>
      <c r="AB12" s="1" t="n">
        <f aca="false">VLOOKUP(Y12,Ages!$A:$E,3,FALSE())</f>
        <v>9</v>
      </c>
      <c r="AC12" s="108" t="n">
        <f aca="false">IF($Z12&gt;64,"NA",VLOOKUP($Y12,VETWS!$A:$A,1,FALSE()))</f>
        <v>100021405</v>
      </c>
      <c r="AD12" s="110" t="str">
        <f aca="false">IF(AA12&gt;'[1]Point Tables'!$U$9," ",(IF(AA12='[1]Point Tables'!$U$9,(IF(AB12&gt;'[1]Point Tables'!$T$9," ","NO")),"NO")))</f>
        <v>NO</v>
      </c>
      <c r="AE12" s="107" t="str">
        <f aca="false">(IF(Z12&gt;64,"LOW PLACE",(IF(AD12="NO",(" "),VLOOKUP($Y12,V40WS!$A:$A,1,FALSE())))))</f>
        <v> </v>
      </c>
      <c r="AG12" s="86" t="str">
        <f aca="false">AK12</f>
        <v>Waymire, Toni </v>
      </c>
      <c r="AH12" s="86" t="str">
        <f aca="false">AR12</f>
        <v>N</v>
      </c>
      <c r="AI12" s="86" t="n">
        <f aca="false">AL12</f>
        <v>1957</v>
      </c>
      <c r="AJ12" s="86" t="str">
        <f aca="false">AM12</f>
        <v>INDIANA</v>
      </c>
      <c r="AK12" s="0" t="s">
        <v>777</v>
      </c>
      <c r="AL12" s="0" t="n">
        <v>1957</v>
      </c>
      <c r="AM12" s="0" t="s">
        <v>33</v>
      </c>
      <c r="AN12" s="0" t="s">
        <v>777</v>
      </c>
      <c r="AO12" s="0" t="n">
        <v>100102647</v>
      </c>
      <c r="AP12" s="0" t="n">
        <v>9</v>
      </c>
      <c r="AQ12" s="0" t="n">
        <v>1957</v>
      </c>
      <c r="AR12" s="1" t="s">
        <v>704</v>
      </c>
      <c r="AS12" s="109" t="str">
        <f aca="false">IF(AQ12&gt;'[1]Point Tables'!$U$10," ",(IF(AQ12='[1]Point Tables'!$U$10,(IF(AR12&gt;'[1]Point Tables'!$T$10," ","NO")),"NO")))</f>
        <v> </v>
      </c>
      <c r="AT12" s="1" t="n">
        <f aca="false">(IF(AP12&gt;64,"LOW PLACE",(IF(AS12="NO",(" "),VLOOKUP($AO12,V50WS!$A:$A,1,FALSE())))))</f>
        <v>100102647</v>
      </c>
      <c r="AV12" s="86" t="str">
        <f aca="false">AZ12</f>
        <v>Arama, Rachelle B</v>
      </c>
      <c r="AW12" s="86" t="n">
        <f aca="false">BG12</f>
        <v>7</v>
      </c>
      <c r="AX12" s="86" t="n">
        <f aca="false">BA12</f>
        <v>1960</v>
      </c>
      <c r="AY12" s="86" t="str">
        <f aca="false">BB12</f>
        <v>ARIZONA</v>
      </c>
      <c r="AZ12" s="0" t="s">
        <v>663</v>
      </c>
      <c r="BA12" s="0" t="n">
        <v>1960</v>
      </c>
      <c r="BB12" s="0" t="s">
        <v>351</v>
      </c>
      <c r="BC12" s="0" t="s">
        <v>663</v>
      </c>
      <c r="BD12" s="0" t="n">
        <v>100095245</v>
      </c>
      <c r="BE12" s="0" t="n">
        <v>9</v>
      </c>
      <c r="BF12" s="0" t="n">
        <v>1960</v>
      </c>
      <c r="BG12" s="1" t="n">
        <f aca="false">VLOOKUP(BD12,Ages!$A:$E,3,FALSE())</f>
        <v>7</v>
      </c>
      <c r="BH12" s="109" t="str">
        <f aca="false">IF(BF12&gt;'[1]Point Tables'!$U$10," ",(IF(BF12='[1]Point Tables'!$U$10,(IF(BG12&gt;'[1]Point Tables'!$T$10," ","NO")),"NO")))</f>
        <v> </v>
      </c>
      <c r="BI12" s="107" t="n">
        <f aca="false">(IF(BE12&gt;64,"LOW PLACE",(IF(BH12="NO",(" "),VLOOKUP($BD12,V50WS!$A:$A,1,FALSE())))))</f>
        <v>100095245</v>
      </c>
      <c r="BJ12" s="1"/>
      <c r="BK12" s="86" t="str">
        <f aca="false">BO12</f>
        <v>Waymire, Marie (Ton</v>
      </c>
      <c r="BL12" s="86" t="str">
        <f aca="false">BV12</f>
        <v>N</v>
      </c>
      <c r="BM12" s="86" t="n">
        <f aca="false">BP12</f>
        <v>1957</v>
      </c>
      <c r="BN12" s="86" t="str">
        <f aca="false">BQ12</f>
        <v>INDIANA</v>
      </c>
      <c r="BO12" s="0" t="s">
        <v>778</v>
      </c>
      <c r="BP12" s="0" t="n">
        <v>1957</v>
      </c>
      <c r="BQ12" s="0" t="s">
        <v>33</v>
      </c>
      <c r="BR12" s="0" t="s">
        <v>778</v>
      </c>
      <c r="BS12" s="0" t="n">
        <v>100102647</v>
      </c>
      <c r="BT12" s="0" t="n">
        <v>9</v>
      </c>
      <c r="BU12" s="0" t="n">
        <v>1957</v>
      </c>
      <c r="BV12" s="0" t="s">
        <v>704</v>
      </c>
      <c r="BW12" s="109" t="str">
        <f aca="false">IF(BU12&gt;'[1]Point Tables'!$U$10," ",(IF(BU12='[1]Point Tables'!$U$10,(IF(BV12&gt;'[1]Point Tables'!$T$10," ","NO")),"NO")))</f>
        <v> </v>
      </c>
      <c r="BX12" s="1" t="n">
        <f aca="false">(IF(BT12&gt;64,"LOW PLACE",(IF(BW12="NO",(" "),VLOOKUP($BS12,V50WS!$A:$A,1,FALSE())))))</f>
        <v>100102647</v>
      </c>
      <c r="BZ12" s="86" t="str">
        <f aca="false">CD12</f>
        <v>, </v>
      </c>
      <c r="CA12" s="86" t="str">
        <f aca="false">CK12</f>
        <v>N</v>
      </c>
      <c r="CB12" s="86" t="n">
        <f aca="false">CE12</f>
        <v>0</v>
      </c>
      <c r="CC12" s="86" t="n">
        <f aca="false">CF12</f>
        <v>0</v>
      </c>
      <c r="CD12" s="0" t="s">
        <v>735</v>
      </c>
      <c r="CE12" s="0" t="n">
        <v>0</v>
      </c>
      <c r="CF12" s="0" t="n">
        <v>0</v>
      </c>
      <c r="CG12" s="0" t="s">
        <v>735</v>
      </c>
      <c r="CH12" s="0" t="n">
        <v>0</v>
      </c>
      <c r="CI12" s="0" t="n">
        <v>0</v>
      </c>
      <c r="CJ12" s="0" t="n">
        <v>0</v>
      </c>
      <c r="CK12" s="1" t="s">
        <v>704</v>
      </c>
      <c r="CL12" s="109" t="str">
        <f aca="false">IF(CJ12&gt;'[1]Point Tables'!$U$11," ",(IF(CJ12='[1]Point Tables'!$U$11,(IF(CK12&gt;'[1]Point Tables'!$T$11," ","YES")),"YES")))</f>
        <v>YES</v>
      </c>
      <c r="CM12" s="108" t="e">
        <f aca="false">IF(CI12&gt;64,"NA",VLOOKUP(CH12,V60WS!$A:$A,1,FALSE()))</f>
        <v>#N/A</v>
      </c>
      <c r="CN12" s="108" t="e">
        <f aca="false">IF(CL12="YES",(IF(CI12&gt;64,"NA",VLOOKUP(CH12,V70Ws!$A:$A,1,FALSE()))),"")</f>
        <v>#N/A</v>
      </c>
      <c r="CP12" s="86" t="str">
        <f aca="false">CT12</f>
        <v>Boesch, Kit</v>
      </c>
      <c r="CQ12" s="86" t="n">
        <f aca="false">DA12</f>
        <v>8</v>
      </c>
      <c r="CR12" s="86" t="n">
        <f aca="false">CU12</f>
        <v>1948</v>
      </c>
      <c r="CS12" s="86" t="str">
        <f aca="false">CV12</f>
        <v>NEBR-S.DAK</v>
      </c>
      <c r="CT12" s="0" t="s">
        <v>566</v>
      </c>
      <c r="CU12" s="0" t="n">
        <v>1948</v>
      </c>
      <c r="CV12" s="0" t="s">
        <v>567</v>
      </c>
      <c r="CW12" s="0" t="s">
        <v>566</v>
      </c>
      <c r="CX12" s="0" t="n">
        <v>100014149</v>
      </c>
      <c r="CY12" s="114" t="n">
        <v>9</v>
      </c>
      <c r="CZ12" s="114" t="n">
        <v>1948</v>
      </c>
      <c r="DA12" s="1" t="n">
        <f aca="false">VLOOKUP(CX12,Ages!$A:$E,3,FALSE())</f>
        <v>8</v>
      </c>
      <c r="DB12" s="114"/>
      <c r="DC12" s="108" t="n">
        <f aca="false">IF(CY12&gt;64,"NA",VLOOKUP(CX12,V60WS!$A:$A,1,FALSE()))</f>
        <v>100014149</v>
      </c>
      <c r="DD12" s="114"/>
      <c r="DE12" s="114"/>
      <c r="DF12" s="86" t="str">
        <f aca="false">DJ12</f>
        <v>Lowman, Melody M</v>
      </c>
      <c r="DG12" s="86" t="str">
        <f aca="false">DQ12</f>
        <v>N</v>
      </c>
      <c r="DH12" s="86" t="n">
        <f aca="false">DK12</f>
        <v>1946</v>
      </c>
      <c r="DI12" s="86" t="str">
        <f aca="false">DL12</f>
        <v>CENTRAL CA</v>
      </c>
      <c r="DJ12" s="0" t="s">
        <v>681</v>
      </c>
      <c r="DK12" s="0" t="n">
        <v>1946</v>
      </c>
      <c r="DL12" s="0" t="s">
        <v>147</v>
      </c>
      <c r="DM12" s="0" t="s">
        <v>681</v>
      </c>
      <c r="DN12" s="0" t="n">
        <v>100123904</v>
      </c>
      <c r="DO12" s="0" t="n">
        <v>9</v>
      </c>
      <c r="DP12" s="0" t="n">
        <v>1946</v>
      </c>
      <c r="DQ12" s="0" t="s">
        <v>704</v>
      </c>
      <c r="DR12" s="108" t="n">
        <f aca="false">IF(DO12&gt;64,"NA",VLOOKUP(DN12,V60WS!$A:$A,1,FALSE()))</f>
        <v>100123904</v>
      </c>
      <c r="DS12" s="114"/>
      <c r="DT12" s="86" t="n">
        <f aca="false">DX12</f>
        <v>0</v>
      </c>
      <c r="DU12" s="86" t="e">
        <f aca="false">EE12</f>
        <v>#N/A</v>
      </c>
      <c r="DV12" s="86" t="n">
        <f aca="false">DY12</f>
        <v>0</v>
      </c>
      <c r="DW12" s="86" t="n">
        <f aca="false">DZ12</f>
        <v>0</v>
      </c>
      <c r="ED12" s="1"/>
      <c r="EE12" s="1" t="e">
        <f aca="false">VLOOKUP(EB12,Ages!$A:$E,3,FALSE())</f>
        <v>#N/A</v>
      </c>
      <c r="EF12" s="108" t="e">
        <f aca="false">IF(EC12&gt;64,"NA",VLOOKUP(EB12,V70Ws!$A:$A,1,FALSE()))</f>
        <v>#N/A</v>
      </c>
      <c r="EG12" s="114"/>
      <c r="EH12" s="86" t="n">
        <f aca="false">EL12</f>
        <v>0</v>
      </c>
      <c r="EI12" s="86" t="e">
        <f aca="false">ES12</f>
        <v>#N/A</v>
      </c>
      <c r="EJ12" s="86" t="n">
        <f aca="false">EM12</f>
        <v>0</v>
      </c>
      <c r="EK12" s="86" t="n">
        <f aca="false">EN12</f>
        <v>0</v>
      </c>
      <c r="ER12" s="1"/>
      <c r="ES12" s="1" t="e">
        <f aca="false">VLOOKUP(EP12,Ages!$A:$E,3,FALSE())</f>
        <v>#N/A</v>
      </c>
      <c r="ET12" s="108" t="e">
        <f aca="false">IF(EQ12&gt;64,"NA",VLOOKUP(EP12,V70Ws!$A:$A,1,FALSE()))</f>
        <v>#N/A</v>
      </c>
      <c r="EU12" s="114"/>
      <c r="EV12" s="86" t="n">
        <f aca="false">EZ12</f>
        <v>0</v>
      </c>
      <c r="EW12" s="86" t="e">
        <f aca="false">FG12</f>
        <v>#N/A</v>
      </c>
      <c r="EX12" s="86" t="n">
        <f aca="false">FA12</f>
        <v>0</v>
      </c>
      <c r="EY12" s="86" t="n">
        <f aca="false">FB12</f>
        <v>0</v>
      </c>
      <c r="FF12" s="1"/>
      <c r="FG12" s="1" t="e">
        <f aca="false">VLOOKUP(FD12,Ages!$A:$E,3,FALSE())</f>
        <v>#N/A</v>
      </c>
      <c r="FH12" s="108" t="e">
        <f aca="false">IF(FE12&gt;64,"NA",VLOOKUP(FD12,V70Ws!$A:$A,1,FALSE()))</f>
        <v>#N/A</v>
      </c>
      <c r="FI12" s="114"/>
      <c r="FJ12" s="86" t="str">
        <f aca="false">FN12</f>
        <v>Randall, Cathleen C</v>
      </c>
      <c r="FK12" s="86" t="str">
        <f aca="false">FU12</f>
        <v>N</v>
      </c>
      <c r="FL12" s="86" t="n">
        <f aca="false">FO12</f>
        <v>1964</v>
      </c>
      <c r="FM12" s="86" t="str">
        <f aca="false">FP12</f>
        <v>NEWENGLAND</v>
      </c>
      <c r="FN12" s="0" t="s">
        <v>779</v>
      </c>
      <c r="FO12" s="0" t="n">
        <v>1964</v>
      </c>
      <c r="FP12" s="0" t="s">
        <v>349</v>
      </c>
      <c r="FQ12" s="0" t="s">
        <v>779</v>
      </c>
      <c r="FR12" s="0" t="n">
        <v>100014885</v>
      </c>
      <c r="FS12" s="0" t="n">
        <v>9</v>
      </c>
      <c r="FT12" s="0" t="n">
        <v>1964</v>
      </c>
      <c r="FU12" s="0" t="s">
        <v>704</v>
      </c>
      <c r="FV12" s="108" t="n">
        <f aca="false">IF($FS12&gt;64,"LOW",VLOOKUP($FR12,V40WS!$A:$A,1,FALSE()))</f>
        <v>100014885</v>
      </c>
      <c r="FW12" s="109" t="str">
        <f aca="false">IF(FT12&gt;'[1]Point Tables'!$U$9," ",(IF(FT12='[1]Point Tables'!$U$9,(IF(FU12&gt;'[1]Point Tables'!$T$9," ","NO")),"NO")))</f>
        <v> </v>
      </c>
    </row>
    <row r="13" customFormat="false" ht="13.2" hidden="false" customHeight="false" outlineLevel="0" collapsed="false">
      <c r="A13" s="86" t="str">
        <f aca="false">E13</f>
        <v>Lee, Claire L</v>
      </c>
      <c r="B13" s="86" t="str">
        <f aca="false">L13</f>
        <v>N</v>
      </c>
      <c r="C13" s="86" t="n">
        <f aca="false">F13</f>
        <v>1970</v>
      </c>
      <c r="D13" s="86" t="str">
        <f aca="false">G13</f>
        <v>INDIANA</v>
      </c>
      <c r="E13" s="0" t="s">
        <v>407</v>
      </c>
      <c r="F13" s="0" t="n">
        <v>1970</v>
      </c>
      <c r="G13" s="0" t="s">
        <v>33</v>
      </c>
      <c r="H13" s="0" t="s">
        <v>407</v>
      </c>
      <c r="I13" s="0" t="n">
        <v>100099262</v>
      </c>
      <c r="J13" s="0" t="n">
        <v>10</v>
      </c>
      <c r="K13" s="0" t="n">
        <v>1970</v>
      </c>
      <c r="L13" s="1" t="s">
        <v>704</v>
      </c>
      <c r="M13" s="108" t="n">
        <f aca="false">IF($J13&gt;64,"NA",VLOOKUP($I13,VETWS!$A:$A,1,FALSE()))</f>
        <v>100099262</v>
      </c>
      <c r="N13" s="109" t="str">
        <f aca="false">IF(K13&gt;'[1]Point Tables'!$U$9," ",(IF(K13='[1]Point Tables'!$U$9,(IF(L13&gt;'[1]Point Tables'!$T$9," ","NO")),"NO")))</f>
        <v> </v>
      </c>
      <c r="O13" s="1" t="n">
        <f aca="false">(IF(J13&gt;64,"LOW PLACE",(IF(N13="NO",(" "),VLOOKUP($I13,V40WS!$A:$A,1,FALSE())))))</f>
        <v>100099262</v>
      </c>
      <c r="Q13" s="86" t="str">
        <f aca="false">U13</f>
        <v>Dunn, Linda J</v>
      </c>
      <c r="R13" s="86" t="n">
        <f aca="false">AB13</f>
        <v>7</v>
      </c>
      <c r="S13" s="86" t="n">
        <f aca="false">V13</f>
        <v>1952</v>
      </c>
      <c r="T13" s="86" t="str">
        <f aca="false">W13</f>
        <v>INDIANA</v>
      </c>
      <c r="U13" s="0" t="s">
        <v>590</v>
      </c>
      <c r="V13" s="0" t="n">
        <v>1952</v>
      </c>
      <c r="W13" s="0" t="s">
        <v>33</v>
      </c>
      <c r="X13" s="0" t="s">
        <v>590</v>
      </c>
      <c r="Y13" s="0" t="n">
        <v>100071012</v>
      </c>
      <c r="Z13" s="0" t="n">
        <v>10</v>
      </c>
      <c r="AA13" s="0" t="n">
        <v>1952</v>
      </c>
      <c r="AB13" s="1" t="n">
        <f aca="false">VLOOKUP(Y13,Ages!$A:$E,3,FALSE())</f>
        <v>7</v>
      </c>
      <c r="AC13" s="108" t="n">
        <f aca="false">IF($Z13&gt;64,"NA",VLOOKUP($Y13,VETWS!$A:$A,1,FALSE()))</f>
        <v>100071012</v>
      </c>
      <c r="AD13" s="110" t="str">
        <f aca="false">IF(AA13&gt;'[1]Point Tables'!$U$9," ",(IF(AA13='[1]Point Tables'!$U$9,(IF(AB13&gt;'[1]Point Tables'!$T$9," ","NO")),"NO")))</f>
        <v>NO</v>
      </c>
      <c r="AE13" s="107" t="str">
        <f aca="false">(IF(Z13&gt;64,"LOW PLACE",(IF(AD13="NO",(" "),VLOOKUP($Y13,V40WS!$A:$A,1,FALSE())))))</f>
        <v> </v>
      </c>
      <c r="AG13" s="86" t="str">
        <f aca="false">AK13</f>
        <v>Berardi, Gladys B</v>
      </c>
      <c r="AH13" s="86" t="str">
        <f aca="false">AR13</f>
        <v>N</v>
      </c>
      <c r="AI13" s="86" t="n">
        <f aca="false">AL13</f>
        <v>1955</v>
      </c>
      <c r="AJ13" s="86" t="str">
        <f aca="false">AM13</f>
        <v>NEW JERSEY</v>
      </c>
      <c r="AK13" s="0" t="s">
        <v>723</v>
      </c>
      <c r="AL13" s="0" t="n">
        <v>1955</v>
      </c>
      <c r="AM13" s="0" t="s">
        <v>23</v>
      </c>
      <c r="AN13" s="0" t="s">
        <v>723</v>
      </c>
      <c r="AO13" s="0" t="n">
        <v>100005237</v>
      </c>
      <c r="AP13" s="0" t="n">
        <v>10</v>
      </c>
      <c r="AQ13" s="0" t="n">
        <v>1955</v>
      </c>
      <c r="AR13" s="1" t="s">
        <v>704</v>
      </c>
      <c r="AS13" s="109" t="str">
        <f aca="false">IF(AQ13&gt;'[1]Point Tables'!$U$10," ",(IF(AQ13='[1]Point Tables'!$U$10,(IF(AR13&gt;'[1]Point Tables'!$T$10," ","NO")),"NO")))</f>
        <v> </v>
      </c>
      <c r="AT13" s="1" t="n">
        <f aca="false">(IF(AP13&gt;64,"LOW PLACE",(IF(AS13="NO",(" "),VLOOKUP($AO13,V50WS!$A:$A,1,FALSE())))))</f>
        <v>100005237</v>
      </c>
      <c r="AV13" s="86" t="str">
        <f aca="false">AZ13</f>
        <v>Lum, Karen</v>
      </c>
      <c r="AW13" s="86" t="n">
        <f aca="false">BG13</f>
        <v>10</v>
      </c>
      <c r="AX13" s="86" t="n">
        <f aca="false">BA13</f>
        <v>1955</v>
      </c>
      <c r="AY13" s="86" t="str">
        <f aca="false">BB13</f>
        <v>NORTH CA</v>
      </c>
      <c r="AZ13" s="0" t="s">
        <v>598</v>
      </c>
      <c r="BA13" s="0" t="n">
        <v>1955</v>
      </c>
      <c r="BB13" s="0" t="s">
        <v>347</v>
      </c>
      <c r="BC13" s="0" t="s">
        <v>598</v>
      </c>
      <c r="BD13" s="0" t="n">
        <v>100088751</v>
      </c>
      <c r="BE13" s="0" t="n">
        <v>10</v>
      </c>
      <c r="BF13" s="0" t="n">
        <v>1955</v>
      </c>
      <c r="BG13" s="1" t="n">
        <f aca="false">VLOOKUP(BD13,Ages!$A:$E,3,FALSE())</f>
        <v>10</v>
      </c>
      <c r="BH13" s="109" t="str">
        <f aca="false">IF(BF13&gt;'[1]Point Tables'!$U$10," ",(IF(BF13='[1]Point Tables'!$U$10,(IF(BG13&gt;'[1]Point Tables'!$T$10," ","NO")),"NO")))</f>
        <v> </v>
      </c>
      <c r="BI13" s="107" t="n">
        <f aca="false">(IF(BE13&gt;64,"LOW PLACE",(IF(BH13="NO",(" "),VLOOKUP($BD13,V50WS!$A:$A,1,FALSE())))))</f>
        <v>100088751</v>
      </c>
      <c r="BJ13" s="1"/>
      <c r="BK13" s="86" t="str">
        <f aca="false">BO13</f>
        <v>Berardi, Gladys B</v>
      </c>
      <c r="BL13" s="86" t="str">
        <f aca="false">BV13</f>
        <v>N</v>
      </c>
      <c r="BM13" s="86" t="n">
        <f aca="false">BP13</f>
        <v>1955</v>
      </c>
      <c r="BN13" s="86" t="str">
        <f aca="false">BQ13</f>
        <v>NEW JERSEY</v>
      </c>
      <c r="BO13" s="0" t="s">
        <v>723</v>
      </c>
      <c r="BP13" s="0" t="n">
        <v>1955</v>
      </c>
      <c r="BQ13" s="0" t="s">
        <v>23</v>
      </c>
      <c r="BR13" s="0" t="s">
        <v>723</v>
      </c>
      <c r="BS13" s="0" t="n">
        <v>100005237</v>
      </c>
      <c r="BT13" s="0" t="n">
        <v>10</v>
      </c>
      <c r="BU13" s="0" t="n">
        <v>1955</v>
      </c>
      <c r="BV13" s="0" t="s">
        <v>704</v>
      </c>
      <c r="BW13" s="109" t="str">
        <f aca="false">IF(BU13&gt;'[1]Point Tables'!$U$10," ",(IF(BU13='[1]Point Tables'!$U$10,(IF(BV13&gt;'[1]Point Tables'!$T$10," ","NO")),"NO")))</f>
        <v> </v>
      </c>
      <c r="BX13" s="1" t="n">
        <f aca="false">(IF(BT13&gt;64,"LOW PLACE",(IF(BW13="NO",(" "),VLOOKUP($BS13,V50WS!$A:$A,1,FALSE())))))</f>
        <v>100005237</v>
      </c>
      <c r="BZ13" s="86" t="str">
        <f aca="false">CD13</f>
        <v>, </v>
      </c>
      <c r="CA13" s="86" t="str">
        <f aca="false">CK13</f>
        <v>N</v>
      </c>
      <c r="CB13" s="86" t="n">
        <f aca="false">CE13</f>
        <v>0</v>
      </c>
      <c r="CC13" s="86" t="n">
        <f aca="false">CF13</f>
        <v>0</v>
      </c>
      <c r="CD13" s="0" t="s">
        <v>735</v>
      </c>
      <c r="CE13" s="0" t="n">
        <v>0</v>
      </c>
      <c r="CF13" s="0" t="n">
        <v>0</v>
      </c>
      <c r="CG13" s="0" t="s">
        <v>735</v>
      </c>
      <c r="CH13" s="0" t="n">
        <v>0</v>
      </c>
      <c r="CI13" s="0" t="n">
        <v>0</v>
      </c>
      <c r="CJ13" s="0" t="n">
        <v>0</v>
      </c>
      <c r="CK13" s="1" t="s">
        <v>704</v>
      </c>
      <c r="CL13" s="109" t="str">
        <f aca="false">IF(CJ13&gt;'[1]Point Tables'!$U$11," ",(IF(CJ13='[1]Point Tables'!$U$11,(IF(CK13&gt;'[1]Point Tables'!$T$11," ","YES")),"YES")))</f>
        <v>YES</v>
      </c>
      <c r="CM13" s="108" t="e">
        <f aca="false">IF(CI13&gt;64,"NA",VLOOKUP(CH13,V60WS!$A:$A,1,FALSE()))</f>
        <v>#N/A</v>
      </c>
      <c r="CN13" s="108" t="e">
        <f aca="false">IF(CL13="YES",(IF(CI13&gt;64,"NA",VLOOKUP(CH13,V70Ws!$A:$A,1,FALSE()))),"")</f>
        <v>#N/A</v>
      </c>
      <c r="CP13" s="86" t="str">
        <f aca="false">CT13</f>
        <v>Caluori, Marianna</v>
      </c>
      <c r="CQ13" s="86" t="n">
        <f aca="false">DA13</f>
        <v>7</v>
      </c>
      <c r="CR13" s="86" t="n">
        <f aca="false">CU13</f>
        <v>1949</v>
      </c>
      <c r="CS13" s="86" t="str">
        <f aca="false">CV13</f>
        <v>NEW MEXICO</v>
      </c>
      <c r="CT13" s="0" t="s">
        <v>599</v>
      </c>
      <c r="CU13" s="0" t="n">
        <v>1949</v>
      </c>
      <c r="CV13" s="0" t="s">
        <v>15</v>
      </c>
      <c r="CW13" s="0" t="s">
        <v>599</v>
      </c>
      <c r="CX13" s="0" t="n">
        <v>100101107</v>
      </c>
      <c r="CY13" s="114" t="n">
        <v>10</v>
      </c>
      <c r="CZ13" s="114" t="n">
        <v>1949</v>
      </c>
      <c r="DA13" s="1" t="n">
        <f aca="false">VLOOKUP(CX13,Ages!$A:$E,3,FALSE())</f>
        <v>7</v>
      </c>
      <c r="DB13" s="114"/>
      <c r="DC13" s="108" t="n">
        <f aca="false">IF(CY13&gt;64,"NA",VLOOKUP(CX13,V60WS!$A:$A,1,FALSE()))</f>
        <v>100101107</v>
      </c>
      <c r="DD13" s="114"/>
      <c r="DE13" s="114"/>
      <c r="DF13" s="86" t="n">
        <f aca="false">DJ13</f>
        <v>0</v>
      </c>
      <c r="DG13" s="86" t="n">
        <f aca="false">DQ13</f>
        <v>0</v>
      </c>
      <c r="DH13" s="86" t="n">
        <f aca="false">DK13</f>
        <v>0</v>
      </c>
      <c r="DI13" s="86" t="n">
        <f aca="false">DL13</f>
        <v>0</v>
      </c>
      <c r="DO13" s="114"/>
      <c r="DP13" s="114"/>
      <c r="DQ13" s="114"/>
      <c r="DR13" s="114"/>
      <c r="DS13" s="114"/>
      <c r="DT13" s="86" t="n">
        <f aca="false">DX13</f>
        <v>0</v>
      </c>
      <c r="DU13" s="86" t="e">
        <f aca="false">EE13</f>
        <v>#N/A</v>
      </c>
      <c r="DV13" s="86" t="n">
        <f aca="false">DY13</f>
        <v>0</v>
      </c>
      <c r="DW13" s="86" t="n">
        <f aca="false">DZ13</f>
        <v>0</v>
      </c>
      <c r="ED13" s="1"/>
      <c r="EE13" s="1" t="e">
        <f aca="false">VLOOKUP(EB13,Ages!$A:$E,3,FALSE())</f>
        <v>#N/A</v>
      </c>
      <c r="EF13" s="108" t="e">
        <f aca="false">IF(EC13&gt;64,"NA",VLOOKUP(EB13,V70Ws!$A:$A,1,FALSE()))</f>
        <v>#N/A</v>
      </c>
      <c r="EG13" s="114"/>
      <c r="EH13" s="86" t="n">
        <f aca="false">EL13</f>
        <v>0</v>
      </c>
      <c r="EI13" s="86" t="e">
        <f aca="false">ES13</f>
        <v>#N/A</v>
      </c>
      <c r="EJ13" s="86" t="n">
        <f aca="false">EM13</f>
        <v>0</v>
      </c>
      <c r="EK13" s="86" t="n">
        <f aca="false">EN13</f>
        <v>0</v>
      </c>
      <c r="ER13" s="1"/>
      <c r="ES13" s="1" t="e">
        <f aca="false">VLOOKUP(EP13,Ages!$A:$E,3,FALSE())</f>
        <v>#N/A</v>
      </c>
      <c r="ET13" s="108" t="e">
        <f aca="false">IF(EQ13&gt;64,"NA",VLOOKUP(EP13,V70Ws!$A:$A,1,FALSE()))</f>
        <v>#N/A</v>
      </c>
      <c r="EU13" s="114"/>
      <c r="EV13" s="86" t="n">
        <f aca="false">EZ13</f>
        <v>0</v>
      </c>
      <c r="EW13" s="86" t="e">
        <f aca="false">FG13</f>
        <v>#N/A</v>
      </c>
      <c r="EX13" s="86" t="n">
        <f aca="false">FA13</f>
        <v>0</v>
      </c>
      <c r="EY13" s="86" t="n">
        <f aca="false">FB13</f>
        <v>0</v>
      </c>
      <c r="FF13" s="1"/>
      <c r="FG13" s="1" t="e">
        <f aca="false">VLOOKUP(FD13,Ages!$A:$E,3,FALSE())</f>
        <v>#N/A</v>
      </c>
      <c r="FH13" s="108" t="e">
        <f aca="false">IF(FE13&gt;64,"NA",VLOOKUP(FD13,V70Ws!$A:$A,1,FALSE()))</f>
        <v>#N/A</v>
      </c>
      <c r="FI13" s="114"/>
      <c r="FJ13" s="86" t="str">
        <f aca="false">FN13</f>
        <v>Bratsko, Deborah J</v>
      </c>
      <c r="FK13" s="86" t="str">
        <f aca="false">FU13</f>
        <v>N</v>
      </c>
      <c r="FL13" s="86" t="n">
        <f aca="false">FO13</f>
        <v>1962</v>
      </c>
      <c r="FM13" s="86" t="str">
        <f aca="false">FP13</f>
        <v>NEW JERSEY</v>
      </c>
      <c r="FN13" s="0" t="s">
        <v>66</v>
      </c>
      <c r="FO13" s="0" t="n">
        <v>1962</v>
      </c>
      <c r="FP13" s="0" t="s">
        <v>23</v>
      </c>
      <c r="FQ13" s="0" t="s">
        <v>66</v>
      </c>
      <c r="FR13" s="0" t="n">
        <v>100046444</v>
      </c>
      <c r="FS13" s="0" t="n">
        <v>10</v>
      </c>
      <c r="FT13" s="0" t="n">
        <v>1962</v>
      </c>
      <c r="FU13" s="0" t="s">
        <v>704</v>
      </c>
      <c r="FV13" s="108" t="n">
        <f aca="false">IF($FS13&gt;64,"LOW",VLOOKUP($FR13,V40WS!$A:$A,1,FALSE()))</f>
        <v>100046444</v>
      </c>
      <c r="FW13" s="109" t="str">
        <f aca="false">IF(FT13&gt;'[1]Point Tables'!$U$9," ",(IF(FT13='[1]Point Tables'!$U$9,(IF(FU13&gt;'[1]Point Tables'!$T$9," ","NO")),"NO")))</f>
        <v> </v>
      </c>
    </row>
    <row r="14" customFormat="false" ht="13.2" hidden="false" customHeight="false" outlineLevel="0" collapsed="false">
      <c r="A14" s="86" t="str">
        <f aca="false">E14</f>
        <v>DeRose, Miyako N</v>
      </c>
      <c r="B14" s="86" t="str">
        <f aca="false">L14</f>
        <v>N</v>
      </c>
      <c r="C14" s="86" t="n">
        <f aca="false">F14</f>
        <v>1957</v>
      </c>
      <c r="D14" s="86" t="str">
        <f aca="false">G14</f>
        <v>JAPAN</v>
      </c>
      <c r="E14" s="0" t="s">
        <v>767</v>
      </c>
      <c r="F14" s="0" t="n">
        <v>1957</v>
      </c>
      <c r="G14" s="0" t="s">
        <v>774</v>
      </c>
      <c r="H14" s="0" t="s">
        <v>767</v>
      </c>
      <c r="I14" s="0" t="n">
        <v>100057096</v>
      </c>
      <c r="J14" s="0" t="n">
        <v>11</v>
      </c>
      <c r="K14" s="0" t="n">
        <v>1957</v>
      </c>
      <c r="L14" s="1" t="s">
        <v>704</v>
      </c>
      <c r="M14" s="108" t="n">
        <f aca="false">IF($J14&gt;64,"NA",VLOOKUP($I14,VETWS!$A:$A,1,FALSE()))</f>
        <v>100057096</v>
      </c>
      <c r="N14" s="109" t="str">
        <f aca="false">IF(K14&gt;'[1]Point Tables'!$U$9," ",(IF(K14='[1]Point Tables'!$U$9,(IF(L14&gt;'[1]Point Tables'!$T$9," ","NO")),"NO")))</f>
        <v>NO</v>
      </c>
      <c r="O14" s="1" t="str">
        <f aca="false">(IF(J14&gt;64,"LOW PLACE",(IF(N14="NO",(" "),VLOOKUP($I14,V40WS!$A:$A,1,FALSE())))))</f>
        <v> </v>
      </c>
      <c r="Q14" s="86" t="str">
        <f aca="false">U14</f>
        <v>DeSimone, Laura D</v>
      </c>
      <c r="R14" s="86" t="n">
        <f aca="false">AB14</f>
        <v>12</v>
      </c>
      <c r="S14" s="86" t="n">
        <f aca="false">V14</f>
        <v>1961</v>
      </c>
      <c r="T14" s="86" t="str">
        <f aca="false">W14</f>
        <v>NEVADA</v>
      </c>
      <c r="U14" s="0" t="s">
        <v>86</v>
      </c>
      <c r="V14" s="0" t="n">
        <v>1961</v>
      </c>
      <c r="W14" s="0" t="s">
        <v>21</v>
      </c>
      <c r="X14" s="0" t="s">
        <v>86</v>
      </c>
      <c r="Y14" s="0" t="n">
        <v>100074830</v>
      </c>
      <c r="Z14" s="0" t="n">
        <v>11</v>
      </c>
      <c r="AA14" s="0" t="n">
        <v>1961</v>
      </c>
      <c r="AB14" s="1" t="n">
        <f aca="false">VLOOKUP(Y14,Ages!$A:$E,3,FALSE())</f>
        <v>12</v>
      </c>
      <c r="AC14" s="108" t="n">
        <f aca="false">IF($Z14&gt;64,"NA",VLOOKUP($Y14,VETWS!$A:$A,1,FALSE()))</f>
        <v>100074830</v>
      </c>
      <c r="AD14" s="110" t="str">
        <f aca="false">IF(AA14&gt;'[1]Point Tables'!$U$9," ",(IF(AA14='[1]Point Tables'!$U$9,(IF(AB14&gt;'[1]Point Tables'!$T$9," ","NO")),"NO")))</f>
        <v> </v>
      </c>
      <c r="AE14" s="107" t="n">
        <f aca="false">(IF(Z14&gt;64,"LOW PLACE",(IF(AD14="NO",(" "),VLOOKUP($Y14,V40WS!$A:$A,1,FALSE())))))</f>
        <v>100074830</v>
      </c>
      <c r="AG14" s="86" t="str">
        <f aca="false">AK14</f>
        <v>Knox, Gina F</v>
      </c>
      <c r="AH14" s="86" t="str">
        <f aca="false">AR14</f>
        <v>N</v>
      </c>
      <c r="AI14" s="86" t="n">
        <f aca="false">AL14</f>
        <v>1956</v>
      </c>
      <c r="AJ14" s="86" t="str">
        <f aca="false">AM14</f>
        <v>ALABAMA</v>
      </c>
      <c r="AK14" s="0" t="s">
        <v>780</v>
      </c>
      <c r="AL14" s="0" t="n">
        <v>1956</v>
      </c>
      <c r="AM14" s="0" t="s">
        <v>17</v>
      </c>
      <c r="AN14" s="0" t="s">
        <v>780</v>
      </c>
      <c r="AO14" s="0" t="n">
        <v>100047429</v>
      </c>
      <c r="AP14" s="0" t="n">
        <v>11</v>
      </c>
      <c r="AQ14" s="0" t="n">
        <v>1956</v>
      </c>
      <c r="AR14" s="0" t="s">
        <v>704</v>
      </c>
      <c r="AS14" s="109"/>
      <c r="AT14" s="1" t="n">
        <f aca="false">(IF(AP14&gt;64,"LOW PLACE",(IF(AS14="NO",(" "),VLOOKUP($AO14,V50WS!$A:$A,1,FALSE())))))</f>
        <v>100047429</v>
      </c>
      <c r="AV14" s="86" t="str">
        <f aca="false">AZ14</f>
        <v>Brown, Lisa</v>
      </c>
      <c r="AW14" s="86" t="n">
        <f aca="false">BG14</f>
        <v>8</v>
      </c>
      <c r="AX14" s="86" t="n">
        <f aca="false">BA14</f>
        <v>1954</v>
      </c>
      <c r="AY14" s="86" t="str">
        <f aca="false">BB14</f>
        <v>NEW JERSEY</v>
      </c>
      <c r="AZ14" s="0" t="s">
        <v>606</v>
      </c>
      <c r="BA14" s="0" t="n">
        <v>1954</v>
      </c>
      <c r="BB14" s="0" t="s">
        <v>23</v>
      </c>
      <c r="BC14" s="0" t="s">
        <v>606</v>
      </c>
      <c r="BD14" s="0" t="n">
        <v>100088350</v>
      </c>
      <c r="BE14" s="0" t="n">
        <v>11</v>
      </c>
      <c r="BF14" s="0" t="n">
        <v>1954</v>
      </c>
      <c r="BG14" s="1" t="n">
        <f aca="false">VLOOKUP(BD14,Ages!$A:$E,3,FALSE())</f>
        <v>8</v>
      </c>
      <c r="BH14" s="109" t="str">
        <f aca="false">IF(BF14&gt;'[1]Point Tables'!$U$10," ",(IF(BF14='[1]Point Tables'!$U$10,(IF(BG14&gt;'[1]Point Tables'!$T$10," ","NO")),"NO")))</f>
        <v> </v>
      </c>
      <c r="BI14" s="107" t="n">
        <f aca="false">(IF(BE14&gt;64,"LOW PLACE",(IF(BH14="NO",(" "),VLOOKUP($BD14,V50WS!$A:$A,1,FALSE())))))</f>
        <v>100088350</v>
      </c>
      <c r="BJ14" s="1"/>
      <c r="BK14" s="86" t="str">
        <f aca="false">BO14</f>
        <v>Knox, Gina</v>
      </c>
      <c r="BL14" s="86" t="str">
        <f aca="false">BV14</f>
        <v>N</v>
      </c>
      <c r="BM14" s="86" t="n">
        <f aca="false">BP14</f>
        <v>1956</v>
      </c>
      <c r="BN14" s="86" t="str">
        <f aca="false">BQ14</f>
        <v>GEORGIA</v>
      </c>
      <c r="BO14" s="0" t="s">
        <v>621</v>
      </c>
      <c r="BP14" s="0" t="n">
        <v>1956</v>
      </c>
      <c r="BQ14" s="0" t="s">
        <v>116</v>
      </c>
      <c r="BR14" s="0" t="s">
        <v>621</v>
      </c>
      <c r="BS14" s="0" t="n">
        <v>100047429</v>
      </c>
      <c r="BT14" s="0" t="n">
        <v>11</v>
      </c>
      <c r="BU14" s="0" t="n">
        <v>1956</v>
      </c>
      <c r="BV14" s="0" t="s">
        <v>704</v>
      </c>
      <c r="BW14" s="109" t="str">
        <f aca="false">IF(BU14&gt;'[1]Point Tables'!$U$10," ",(IF(BU14='[1]Point Tables'!$U$10,(IF(BV14&gt;'[1]Point Tables'!$T$10," ","NO")),"NO")))</f>
        <v> </v>
      </c>
      <c r="BX14" s="1" t="n">
        <f aca="false">(IF(BT14&gt;64,"LOW PLACE",(IF(BW14="NO",(" "),VLOOKUP($BS14,V50WS!$A:$A,1,FALSE())))))</f>
        <v>100047429</v>
      </c>
      <c r="BZ14" s="86" t="str">
        <f aca="false">CD14</f>
        <v>, </v>
      </c>
      <c r="CA14" s="86" t="str">
        <f aca="false">CK14</f>
        <v>N</v>
      </c>
      <c r="CB14" s="86" t="n">
        <f aca="false">CE14</f>
        <v>0</v>
      </c>
      <c r="CC14" s="86" t="n">
        <f aca="false">CF14</f>
        <v>0</v>
      </c>
      <c r="CD14" s="0" t="s">
        <v>735</v>
      </c>
      <c r="CE14" s="0" t="n">
        <v>0</v>
      </c>
      <c r="CF14" s="0" t="n">
        <v>0</v>
      </c>
      <c r="CG14" s="0" t="s">
        <v>735</v>
      </c>
      <c r="CH14" s="0" t="n">
        <v>0</v>
      </c>
      <c r="CI14" s="114" t="n">
        <v>0</v>
      </c>
      <c r="CJ14" s="114" t="n">
        <v>0</v>
      </c>
      <c r="CK14" s="114" t="s">
        <v>704</v>
      </c>
      <c r="CL14" s="114"/>
      <c r="CM14" s="114"/>
      <c r="CN14" s="114"/>
      <c r="CP14" s="86" t="n">
        <f aca="false">CT14</f>
        <v>0</v>
      </c>
      <c r="CQ14" s="86" t="n">
        <f aca="false">DA14</f>
        <v>0</v>
      </c>
      <c r="CR14" s="86" t="n">
        <f aca="false">CU14</f>
        <v>0</v>
      </c>
      <c r="CS14" s="86" t="n">
        <f aca="false">CV14</f>
        <v>0</v>
      </c>
      <c r="CY14" s="114"/>
      <c r="CZ14" s="114"/>
      <c r="DA14" s="114"/>
      <c r="DB14" s="114"/>
      <c r="DC14" s="114"/>
      <c r="DD14" s="114"/>
      <c r="DE14" s="114"/>
      <c r="DF14" s="86" t="n">
        <f aca="false">DJ14</f>
        <v>0</v>
      </c>
      <c r="DG14" s="86" t="n">
        <f aca="false">DQ14</f>
        <v>0</v>
      </c>
      <c r="DH14" s="86" t="n">
        <f aca="false">DK14</f>
        <v>0</v>
      </c>
      <c r="DI14" s="86" t="n">
        <f aca="false">DL14</f>
        <v>0</v>
      </c>
      <c r="DO14" s="114"/>
      <c r="DP14" s="114"/>
      <c r="DQ14" s="114"/>
      <c r="DR14" s="114"/>
      <c r="DS14" s="114"/>
      <c r="DT14" s="86" t="n">
        <f aca="false">DX14</f>
        <v>0</v>
      </c>
      <c r="DU14" s="86" t="e">
        <f aca="false">EE14</f>
        <v>#N/A</v>
      </c>
      <c r="DV14" s="86" t="n">
        <f aca="false">DY14</f>
        <v>0</v>
      </c>
      <c r="DW14" s="86" t="n">
        <f aca="false">DZ14</f>
        <v>0</v>
      </c>
      <c r="ED14" s="1"/>
      <c r="EE14" s="1" t="e">
        <f aca="false">VLOOKUP(EB14,Ages!$A:$E,3,FALSE())</f>
        <v>#N/A</v>
      </c>
      <c r="EF14" s="108" t="e">
        <f aca="false">IF(EC14&gt;64,"NA",VLOOKUP(EB14,V70Ws!$A:$A,1,FALSE()))</f>
        <v>#N/A</v>
      </c>
      <c r="EG14" s="114"/>
      <c r="EH14" s="86" t="n">
        <f aca="false">EL14</f>
        <v>0</v>
      </c>
      <c r="EI14" s="86" t="e">
        <f aca="false">ES14</f>
        <v>#N/A</v>
      </c>
      <c r="EJ14" s="86" t="n">
        <f aca="false">EM14</f>
        <v>0</v>
      </c>
      <c r="EK14" s="86" t="n">
        <f aca="false">EN14</f>
        <v>0</v>
      </c>
      <c r="ER14" s="1"/>
      <c r="ES14" s="1" t="e">
        <f aca="false">VLOOKUP(EP14,Ages!$A:$E,3,FALSE())</f>
        <v>#N/A</v>
      </c>
      <c r="ET14" s="108" t="e">
        <f aca="false">IF(EQ14&gt;64,"NA",VLOOKUP(EP14,V70Ws!$A:$A,1,FALSE()))</f>
        <v>#N/A</v>
      </c>
      <c r="EU14" s="114"/>
      <c r="EV14" s="86" t="n">
        <f aca="false">EZ14</f>
        <v>0</v>
      </c>
      <c r="EW14" s="86" t="e">
        <f aca="false">FG14</f>
        <v>#N/A</v>
      </c>
      <c r="EX14" s="86" t="n">
        <f aca="false">FA14</f>
        <v>0</v>
      </c>
      <c r="EY14" s="86" t="n">
        <f aca="false">FB14</f>
        <v>0</v>
      </c>
      <c r="FF14" s="1"/>
      <c r="FG14" s="1" t="e">
        <f aca="false">VLOOKUP(FD14,Ages!$A:$E,3,FALSE())</f>
        <v>#N/A</v>
      </c>
      <c r="FH14" s="108" t="e">
        <f aca="false">IF(FE14&gt;64,"NA",VLOOKUP(FD14,V70Ws!$A:$A,1,FALSE()))</f>
        <v>#N/A</v>
      </c>
      <c r="FI14" s="114"/>
      <c r="FJ14" s="86" t="str">
        <f aca="false">FN14</f>
        <v>Lince, Sandra</v>
      </c>
      <c r="FK14" s="86" t="str">
        <f aca="false">FU14</f>
        <v>N</v>
      </c>
      <c r="FL14" s="86" t="n">
        <f aca="false">FO14</f>
        <v>1965</v>
      </c>
      <c r="FM14" s="86" t="str">
        <f aca="false">FP14</f>
        <v>WESTERN WA</v>
      </c>
      <c r="FN14" s="0" t="s">
        <v>781</v>
      </c>
      <c r="FO14" s="0" t="n">
        <v>1965</v>
      </c>
      <c r="FP14" s="0" t="s">
        <v>95</v>
      </c>
      <c r="FQ14" s="0" t="s">
        <v>781</v>
      </c>
      <c r="FR14" s="0" t="n">
        <v>100092635</v>
      </c>
      <c r="FS14" s="0" t="n">
        <v>11</v>
      </c>
      <c r="FT14" s="0" t="n">
        <v>1965</v>
      </c>
      <c r="FU14" s="0" t="s">
        <v>704</v>
      </c>
      <c r="FV14" s="108" t="n">
        <f aca="false">IF($FS14&gt;64,"LOW",VLOOKUP($FR14,V40WS!$A:$A,1,FALSE()))</f>
        <v>100092635</v>
      </c>
      <c r="FW14" s="109" t="str">
        <f aca="false">IF(FT14&gt;'[1]Point Tables'!$U$9," ",(IF(FT14='[1]Point Tables'!$U$9,(IF(FU14&gt;'[1]Point Tables'!$T$9," ","NO")),"NO")))</f>
        <v> </v>
      </c>
    </row>
    <row r="15" customFormat="false" ht="13.2" hidden="false" customHeight="false" outlineLevel="0" collapsed="false">
      <c r="A15" s="86" t="str">
        <f aca="false">E15</f>
        <v>Knutson, Theresa S</v>
      </c>
      <c r="B15" s="86" t="str">
        <f aca="false">L15</f>
        <v>N</v>
      </c>
      <c r="C15" s="86" t="n">
        <f aca="false">F15</f>
        <v>1967</v>
      </c>
      <c r="D15" s="86" t="str">
        <f aca="false">G15</f>
        <v>IOWA</v>
      </c>
      <c r="E15" s="0" t="s">
        <v>738</v>
      </c>
      <c r="F15" s="0" t="n">
        <v>1967</v>
      </c>
      <c r="G15" s="0" t="s">
        <v>53</v>
      </c>
      <c r="H15" s="0" t="s">
        <v>738</v>
      </c>
      <c r="I15" s="0" t="n">
        <v>100074677</v>
      </c>
      <c r="J15" s="0" t="n">
        <v>12</v>
      </c>
      <c r="K15" s="0" t="n">
        <v>1967</v>
      </c>
      <c r="L15" s="1" t="s">
        <v>704</v>
      </c>
      <c r="M15" s="108" t="n">
        <f aca="false">IF($J15&gt;64,"NA",VLOOKUP($I15,VETWS!$A:$A,1,FALSE()))</f>
        <v>100074677</v>
      </c>
      <c r="N15" s="109" t="str">
        <f aca="false">IF(K15&gt;'[1]Point Tables'!$U$9," ",(IF(K15='[1]Point Tables'!$U$9,(IF(L15&gt;'[1]Point Tables'!$T$9," ","NO")),"NO")))</f>
        <v> </v>
      </c>
      <c r="O15" s="1" t="n">
        <f aca="false">(IF(J15&gt;64,"LOW PLACE",(IF(N15="NO",(" "),VLOOKUP($I15,V40WS!$A:$A,1,FALSE())))))</f>
        <v>100074677</v>
      </c>
      <c r="Q15" s="86" t="str">
        <f aca="false">U15</f>
        <v>DeRose, Miyako N</v>
      </c>
      <c r="R15" s="86" t="n">
        <f aca="false">AB15</f>
        <v>1</v>
      </c>
      <c r="S15" s="86" t="n">
        <f aca="false">V15</f>
        <v>1957</v>
      </c>
      <c r="T15" s="86" t="str">
        <f aca="false">W15</f>
        <v>S. JERSEY</v>
      </c>
      <c r="U15" s="0" t="s">
        <v>767</v>
      </c>
      <c r="V15" s="0" t="n">
        <v>1957</v>
      </c>
      <c r="W15" s="0" t="s">
        <v>764</v>
      </c>
      <c r="X15" s="0" t="s">
        <v>767</v>
      </c>
      <c r="Y15" s="0" t="n">
        <v>100057096</v>
      </c>
      <c r="Z15" s="0" t="n">
        <v>12</v>
      </c>
      <c r="AA15" s="0" t="n">
        <v>1957</v>
      </c>
      <c r="AB15" s="1" t="n">
        <f aca="false">VLOOKUP(Y15,Ages!$A:$E,3,FALSE())</f>
        <v>1</v>
      </c>
      <c r="AC15" s="108" t="n">
        <f aca="false">IF($Z15&gt;64,"NA",VLOOKUP($Y15,VETWS!$A:$A,1,FALSE()))</f>
        <v>100057096</v>
      </c>
      <c r="AD15" s="110" t="str">
        <f aca="false">IF(AA15&gt;'[1]Point Tables'!$U$9," ",(IF(AA15='[1]Point Tables'!$U$9,(IF(AB15&gt;'[1]Point Tables'!$T$9," ","NO")),"NO")))</f>
        <v>NO</v>
      </c>
      <c r="AE15" s="107" t="str">
        <f aca="false">(IF(Z15&gt;64,"LOW PLACE",(IF(AD15="NO",(" "),VLOOKUP($Y15,V40WS!$A:$A,1,FALSE())))))</f>
        <v> </v>
      </c>
      <c r="AG15" s="86" t="str">
        <f aca="false">AK15</f>
        <v>, </v>
      </c>
      <c r="AH15" s="86" t="str">
        <f aca="false">AR15</f>
        <v>N</v>
      </c>
      <c r="AI15" s="86" t="n">
        <f aca="false">AL15</f>
        <v>0</v>
      </c>
      <c r="AJ15" s="86" t="n">
        <f aca="false">AM15</f>
        <v>0</v>
      </c>
      <c r="AK15" s="0" t="s">
        <v>735</v>
      </c>
      <c r="AL15" s="0" t="n">
        <v>0</v>
      </c>
      <c r="AM15" s="0" t="n">
        <v>0</v>
      </c>
      <c r="AN15" s="0" t="s">
        <v>735</v>
      </c>
      <c r="AO15" s="0" t="n">
        <v>0</v>
      </c>
      <c r="AP15" s="0" t="n">
        <v>0</v>
      </c>
      <c r="AQ15" s="0" t="n">
        <v>0</v>
      </c>
      <c r="AR15" s="0" t="s">
        <v>704</v>
      </c>
      <c r="AS15" s="109"/>
      <c r="AT15" s="1"/>
      <c r="AV15" s="86" t="n">
        <f aca="false">AZ15</f>
        <v>0</v>
      </c>
      <c r="AW15" s="86" t="n">
        <f aca="false">BG15</f>
        <v>0</v>
      </c>
      <c r="AX15" s="86" t="n">
        <f aca="false">BA15</f>
        <v>0</v>
      </c>
      <c r="AY15" s="86" t="n">
        <f aca="false">BB15</f>
        <v>0</v>
      </c>
      <c r="BD15" s="116"/>
      <c r="BE15" s="116"/>
      <c r="BF15" s="116"/>
      <c r="BG15" s="116"/>
      <c r="BH15" s="109"/>
      <c r="BI15" s="107"/>
      <c r="BJ15" s="1"/>
      <c r="BK15" s="86" t="str">
        <f aca="false">BO15</f>
        <v>Lum, Karen</v>
      </c>
      <c r="BL15" s="86" t="str">
        <f aca="false">BV15</f>
        <v>N</v>
      </c>
      <c r="BM15" s="86" t="n">
        <f aca="false">BP15</f>
        <v>1955</v>
      </c>
      <c r="BN15" s="86" t="str">
        <f aca="false">BQ15</f>
        <v>NORTH CA</v>
      </c>
      <c r="BO15" s="0" t="s">
        <v>598</v>
      </c>
      <c r="BP15" s="0" t="n">
        <v>1955</v>
      </c>
      <c r="BQ15" s="0" t="s">
        <v>347</v>
      </c>
      <c r="BR15" s="0" t="s">
        <v>598</v>
      </c>
      <c r="BS15" s="0" t="n">
        <v>100088751</v>
      </c>
      <c r="BT15" s="0" t="n">
        <v>12</v>
      </c>
      <c r="BU15" s="0" t="n">
        <v>1955</v>
      </c>
      <c r="BV15" s="0" t="s">
        <v>704</v>
      </c>
      <c r="BW15" s="109" t="str">
        <f aca="false">IF(BU15&gt;'[1]Point Tables'!$U$10," ",(IF(BU15='[1]Point Tables'!$U$10,(IF(BV15&gt;'[1]Point Tables'!$T$10," ","NO")),"NO")))</f>
        <v> </v>
      </c>
      <c r="BX15" s="1" t="n">
        <f aca="false">(IF(BT15&gt;64,"LOW PLACE",(IF(BW15="NO",(" "),VLOOKUP($BS15,V50WS!$A:$A,1,FALSE())))))</f>
        <v>100088751</v>
      </c>
      <c r="BZ15" s="86" t="n">
        <f aca="false">CD15</f>
        <v>0</v>
      </c>
      <c r="CA15" s="86" t="n">
        <f aca="false">CK15</f>
        <v>0</v>
      </c>
      <c r="CB15" s="86" t="n">
        <f aca="false">CE15</f>
        <v>0</v>
      </c>
      <c r="CC15" s="86" t="n">
        <f aca="false">CF15</f>
        <v>0</v>
      </c>
      <c r="CI15" s="114"/>
      <c r="CJ15" s="114"/>
      <c r="CK15" s="114"/>
      <c r="CL15" s="114"/>
      <c r="CM15" s="114"/>
      <c r="CN15" s="114"/>
      <c r="CP15" s="86" t="n">
        <f aca="false">CT15</f>
        <v>0</v>
      </c>
      <c r="CQ15" s="86" t="n">
        <f aca="false">DA15</f>
        <v>0</v>
      </c>
      <c r="CR15" s="86" t="n">
        <f aca="false">CU15</f>
        <v>0</v>
      </c>
      <c r="CS15" s="86" t="n">
        <f aca="false">CV15</f>
        <v>0</v>
      </c>
      <c r="CY15" s="114"/>
      <c r="CZ15" s="114"/>
      <c r="DA15" s="114"/>
      <c r="DB15" s="114"/>
      <c r="DC15" s="114"/>
      <c r="DD15" s="114"/>
      <c r="DE15" s="114"/>
      <c r="DF15" s="86" t="n">
        <f aca="false">DJ15</f>
        <v>0</v>
      </c>
      <c r="DG15" s="86" t="n">
        <f aca="false">DQ15</f>
        <v>0</v>
      </c>
      <c r="DH15" s="86" t="n">
        <f aca="false">DK15</f>
        <v>0</v>
      </c>
      <c r="DI15" s="86" t="n">
        <f aca="false">DL15</f>
        <v>0</v>
      </c>
      <c r="DO15" s="114"/>
      <c r="DP15" s="114"/>
      <c r="DQ15" s="114"/>
      <c r="DR15" s="114"/>
      <c r="DS15" s="114"/>
      <c r="DT15" s="86" t="n">
        <f aca="false">DX15</f>
        <v>0</v>
      </c>
      <c r="DU15" s="86" t="e">
        <f aca="false">EE15</f>
        <v>#N/A</v>
      </c>
      <c r="DV15" s="86" t="n">
        <f aca="false">DY15</f>
        <v>0</v>
      </c>
      <c r="DW15" s="86" t="n">
        <f aca="false">DZ15</f>
        <v>0</v>
      </c>
      <c r="ED15" s="1"/>
      <c r="EE15" s="1" t="e">
        <f aca="false">VLOOKUP(EB15,Ages!$A:$E,3,FALSE())</f>
        <v>#N/A</v>
      </c>
      <c r="EF15" s="108" t="e">
        <f aca="false">IF(EC15&gt;64,"NA",VLOOKUP(EB15,V70Ws!$A:$A,1,FALSE()))</f>
        <v>#N/A</v>
      </c>
      <c r="EG15" s="114"/>
      <c r="EH15" s="86" t="n">
        <f aca="false">EL15</f>
        <v>0</v>
      </c>
      <c r="EI15" s="86" t="e">
        <f aca="false">ES15</f>
        <v>#N/A</v>
      </c>
      <c r="EJ15" s="86" t="n">
        <f aca="false">EM15</f>
        <v>0</v>
      </c>
      <c r="EK15" s="86" t="n">
        <f aca="false">EN15</f>
        <v>0</v>
      </c>
      <c r="ER15" s="1"/>
      <c r="ES15" s="1" t="e">
        <f aca="false">VLOOKUP(EP15,Ages!$A:$E,3,FALSE())</f>
        <v>#N/A</v>
      </c>
      <c r="ET15" s="108" t="e">
        <f aca="false">IF(EQ15&gt;64,"NA",VLOOKUP(EP15,V70Ws!$A:$A,1,FALSE()))</f>
        <v>#N/A</v>
      </c>
      <c r="EU15" s="114"/>
      <c r="EV15" s="86" t="n">
        <f aca="false">EZ15</f>
        <v>0</v>
      </c>
      <c r="EW15" s="86" t="e">
        <f aca="false">FG15</f>
        <v>#N/A</v>
      </c>
      <c r="EX15" s="86" t="n">
        <f aca="false">FA15</f>
        <v>0</v>
      </c>
      <c r="EY15" s="86" t="n">
        <f aca="false">FB15</f>
        <v>0</v>
      </c>
      <c r="FF15" s="1"/>
      <c r="FG15" s="1" t="e">
        <f aca="false">VLOOKUP(FD15,Ages!$A:$E,3,FALSE())</f>
        <v>#N/A</v>
      </c>
      <c r="FH15" s="108" t="e">
        <f aca="false">IF(FE15&gt;64,"NA",VLOOKUP(FD15,V70Ws!$A:$A,1,FALSE()))</f>
        <v>#N/A</v>
      </c>
      <c r="FI15" s="114"/>
      <c r="FJ15" s="86" t="str">
        <f aca="false">FN15</f>
        <v>Kauffman, April E</v>
      </c>
      <c r="FK15" s="86" t="str">
        <f aca="false">FU15</f>
        <v>N</v>
      </c>
      <c r="FL15" s="86" t="n">
        <f aca="false">FO15</f>
        <v>1965</v>
      </c>
      <c r="FM15" s="86" t="str">
        <f aca="false">FP15</f>
        <v>HARRISBURG</v>
      </c>
      <c r="FN15" s="0" t="s">
        <v>643</v>
      </c>
      <c r="FO15" s="0" t="n">
        <v>1965</v>
      </c>
      <c r="FP15" s="0" t="s">
        <v>136</v>
      </c>
      <c r="FQ15" s="0" t="s">
        <v>643</v>
      </c>
      <c r="FR15" s="0" t="n">
        <v>100058875</v>
      </c>
      <c r="FS15" s="0" t="n">
        <v>12</v>
      </c>
      <c r="FT15" s="0" t="n">
        <v>1965</v>
      </c>
      <c r="FU15" s="0" t="s">
        <v>704</v>
      </c>
      <c r="FV15" s="108" t="n">
        <f aca="false">IF($FS15&gt;64,"LOW",VLOOKUP($FR15,V40WS!$A:$A,1,FALSE()))</f>
        <v>100058875</v>
      </c>
      <c r="FW15" s="109" t="str">
        <f aca="false">IF(FT15&gt;'[1]Point Tables'!$U$9," ",(IF(FT15='[1]Point Tables'!$U$9,(IF(FU15&gt;'[1]Point Tables'!$T$9," ","NO")),"NO")))</f>
        <v> </v>
      </c>
    </row>
    <row r="16" customFormat="false" ht="13.2" hidden="false" customHeight="false" outlineLevel="0" collapsed="false">
      <c r="A16" s="86" t="str">
        <f aca="false">E16</f>
        <v>Nicolau, D.D. R</v>
      </c>
      <c r="B16" s="86" t="str">
        <f aca="false">L16</f>
        <v>N</v>
      </c>
      <c r="C16" s="86" t="n">
        <f aca="false">F16</f>
        <v>1949</v>
      </c>
      <c r="D16" s="86" t="str">
        <f aca="false">G16</f>
        <v>ALABAMA</v>
      </c>
      <c r="E16" s="0" t="s">
        <v>768</v>
      </c>
      <c r="F16" s="0" t="n">
        <v>1949</v>
      </c>
      <c r="G16" s="0" t="s">
        <v>17</v>
      </c>
      <c r="H16" s="0" t="s">
        <v>768</v>
      </c>
      <c r="I16" s="0" t="n">
        <v>100015091</v>
      </c>
      <c r="J16" s="0" t="n">
        <v>13.5</v>
      </c>
      <c r="K16" s="0" t="n">
        <v>1949</v>
      </c>
      <c r="L16" s="1" t="s">
        <v>704</v>
      </c>
      <c r="M16" s="108" t="n">
        <f aca="false">IF($J16&gt;64,"NA",VLOOKUP($I16,VETWS!$A:$A,1,FALSE()))</f>
        <v>100015091</v>
      </c>
      <c r="N16" s="109" t="str">
        <f aca="false">IF(K16&gt;'[1]Point Tables'!$U$9," ",(IF(K16='[1]Point Tables'!$U$9,(IF(L16&gt;'[1]Point Tables'!$T$9," ","NO")),"NO")))</f>
        <v>NO</v>
      </c>
      <c r="O16" s="1" t="str">
        <f aca="false">(IF(J16&gt;64,"LOW PLACE",(IF(N16="NO",(" "),VLOOKUP($I16,V40WS!$A:$A,1,FALSE())))))</f>
        <v> </v>
      </c>
      <c r="Q16" s="86" t="str">
        <f aca="false">U16</f>
        <v>Nicolau, D.D. (Doty</v>
      </c>
      <c r="R16" s="86" t="n">
        <f aca="false">AB16</f>
        <v>3</v>
      </c>
      <c r="S16" s="86" t="n">
        <f aca="false">V16</f>
        <v>1949</v>
      </c>
      <c r="T16" s="86" t="str">
        <f aca="false">W16</f>
        <v>ALABAMA</v>
      </c>
      <c r="U16" s="0" t="s">
        <v>765</v>
      </c>
      <c r="V16" s="0" t="n">
        <v>1949</v>
      </c>
      <c r="W16" s="0" t="s">
        <v>17</v>
      </c>
      <c r="X16" s="0" t="s">
        <v>765</v>
      </c>
      <c r="Y16" s="0" t="n">
        <v>100015091</v>
      </c>
      <c r="Z16" s="0" t="n">
        <v>13</v>
      </c>
      <c r="AA16" s="0" t="n">
        <v>1949</v>
      </c>
      <c r="AB16" s="1" t="n">
        <f aca="false">VLOOKUP(Y16,Ages!$A:$E,3,FALSE())</f>
        <v>3</v>
      </c>
      <c r="AC16" s="108" t="n">
        <f aca="false">IF($Z16&gt;64,"NA",VLOOKUP($Y16,VETWS!$A:$A,1,FALSE()))</f>
        <v>100015091</v>
      </c>
      <c r="AD16" s="110" t="str">
        <f aca="false">IF(AA16&gt;'[1]Point Tables'!$U$9," ",(IF(AA16='[1]Point Tables'!$U$9,(IF(AB16&gt;'[1]Point Tables'!$T$9," ","NO")),"NO")))</f>
        <v>NO</v>
      </c>
      <c r="AE16" s="107" t="str">
        <f aca="false">(IF(Z16&gt;64,"LOW PLACE",(IF(AD16="NO",(" "),VLOOKUP($Y16,V40WS!$A:$A,1,FALSE())))))</f>
        <v> </v>
      </c>
      <c r="AG16" s="86" t="str">
        <f aca="false">AK16</f>
        <v>, </v>
      </c>
      <c r="AH16" s="86" t="str">
        <f aca="false">AR16</f>
        <v>N</v>
      </c>
      <c r="AI16" s="86" t="n">
        <f aca="false">AL16</f>
        <v>0</v>
      </c>
      <c r="AJ16" s="86" t="n">
        <f aca="false">AM16</f>
        <v>0</v>
      </c>
      <c r="AK16" s="0" t="s">
        <v>735</v>
      </c>
      <c r="AL16" s="0" t="n">
        <v>0</v>
      </c>
      <c r="AM16" s="0" t="n">
        <v>0</v>
      </c>
      <c r="AN16" s="0" t="s">
        <v>735</v>
      </c>
      <c r="AO16" s="0" t="n">
        <v>0</v>
      </c>
      <c r="AP16" s="0" t="n">
        <v>0</v>
      </c>
      <c r="AQ16" s="0" t="n">
        <v>0</v>
      </c>
      <c r="AR16" s="0" t="s">
        <v>704</v>
      </c>
      <c r="AS16" s="109"/>
      <c r="AT16" s="1"/>
      <c r="AV16" s="86" t="n">
        <f aca="false">AZ16</f>
        <v>0</v>
      </c>
      <c r="AW16" s="86" t="n">
        <f aca="false">BG16</f>
        <v>0</v>
      </c>
      <c r="AX16" s="86" t="n">
        <f aca="false">BA16</f>
        <v>0</v>
      </c>
      <c r="AY16" s="86" t="n">
        <f aca="false">BB16</f>
        <v>0</v>
      </c>
      <c r="BE16" s="114"/>
      <c r="BF16" s="114"/>
      <c r="BG16" s="114"/>
      <c r="BH16" s="114"/>
      <c r="BI16" s="114"/>
      <c r="BJ16" s="114"/>
      <c r="BK16" s="86" t="str">
        <f aca="false">BO16</f>
        <v>Brown, Lisa</v>
      </c>
      <c r="BL16" s="86" t="str">
        <f aca="false">BV16</f>
        <v>N</v>
      </c>
      <c r="BM16" s="86" t="n">
        <f aca="false">BP16</f>
        <v>1954</v>
      </c>
      <c r="BN16" s="86" t="str">
        <f aca="false">BQ16</f>
        <v>NEW JERSEY</v>
      </c>
      <c r="BO16" s="0" t="s">
        <v>606</v>
      </c>
      <c r="BP16" s="0" t="n">
        <v>1954</v>
      </c>
      <c r="BQ16" s="0" t="s">
        <v>23</v>
      </c>
      <c r="BR16" s="0" t="s">
        <v>606</v>
      </c>
      <c r="BS16" s="0" t="n">
        <v>100088350</v>
      </c>
      <c r="BT16" s="0" t="n">
        <v>13</v>
      </c>
      <c r="BU16" s="0" t="n">
        <v>1954</v>
      </c>
      <c r="BV16" s="0" t="s">
        <v>704</v>
      </c>
      <c r="BW16" s="109"/>
      <c r="BX16" s="1" t="n">
        <f aca="false">(IF(BT16&gt;64,"LOW PLACE",(IF(BW16="NO",(" "),VLOOKUP($BS16,V50WS!$A:$A,1,FALSE())))))</f>
        <v>100088350</v>
      </c>
      <c r="BZ16" s="86" t="n">
        <f aca="false">CD16</f>
        <v>0</v>
      </c>
      <c r="CA16" s="86" t="n">
        <f aca="false">CK16</f>
        <v>0</v>
      </c>
      <c r="CB16" s="86" t="n">
        <f aca="false">CE16</f>
        <v>0</v>
      </c>
      <c r="CC16" s="86" t="n">
        <f aca="false">CF16</f>
        <v>0</v>
      </c>
      <c r="CI16" s="114"/>
      <c r="CJ16" s="114"/>
      <c r="CK16" s="114"/>
      <c r="CL16" s="114"/>
      <c r="CM16" s="114"/>
      <c r="CN16" s="114"/>
      <c r="CP16" s="86" t="n">
        <f aca="false">CT16</f>
        <v>0</v>
      </c>
      <c r="CQ16" s="86" t="n">
        <f aca="false">DA16</f>
        <v>0</v>
      </c>
      <c r="CR16" s="86" t="n">
        <f aca="false">CU16</f>
        <v>0</v>
      </c>
      <c r="CS16" s="86" t="n">
        <f aca="false">CV16</f>
        <v>0</v>
      </c>
      <c r="CY16" s="114"/>
      <c r="CZ16" s="114"/>
      <c r="DA16" s="114"/>
      <c r="DB16" s="114"/>
      <c r="DC16" s="114"/>
      <c r="DD16" s="114"/>
      <c r="DE16" s="114"/>
      <c r="DF16" s="86" t="n">
        <f aca="false">DJ16</f>
        <v>0</v>
      </c>
      <c r="DG16" s="86" t="n">
        <f aca="false">DQ16</f>
        <v>0</v>
      </c>
      <c r="DH16" s="86" t="n">
        <f aca="false">DK16</f>
        <v>0</v>
      </c>
      <c r="DI16" s="86" t="n">
        <f aca="false">DL16</f>
        <v>0</v>
      </c>
      <c r="DO16" s="114"/>
      <c r="DP16" s="114"/>
      <c r="DQ16" s="114"/>
      <c r="DR16" s="114"/>
      <c r="DS16" s="114"/>
      <c r="DT16" s="86" t="n">
        <f aca="false">DX16</f>
        <v>0</v>
      </c>
      <c r="DU16" s="86" t="e">
        <f aca="false">EE16</f>
        <v>#N/A</v>
      </c>
      <c r="DV16" s="86" t="n">
        <f aca="false">DY16</f>
        <v>0</v>
      </c>
      <c r="DW16" s="86" t="n">
        <f aca="false">DZ16</f>
        <v>0</v>
      </c>
      <c r="ED16" s="1"/>
      <c r="EE16" s="1" t="e">
        <f aca="false">VLOOKUP(EB16,Ages!$A:$E,3,FALSE())</f>
        <v>#N/A</v>
      </c>
      <c r="EF16" s="108" t="e">
        <f aca="false">IF(EC16&gt;64,"NA",VLOOKUP(EB16,V70Ws!$A:$A,1,FALSE()))</f>
        <v>#N/A</v>
      </c>
      <c r="EG16" s="114"/>
      <c r="EH16" s="86" t="n">
        <f aca="false">EL16</f>
        <v>0</v>
      </c>
      <c r="EI16" s="86" t="e">
        <f aca="false">ES16</f>
        <v>#N/A</v>
      </c>
      <c r="EJ16" s="86" t="n">
        <f aca="false">EM16</f>
        <v>0</v>
      </c>
      <c r="EK16" s="86" t="n">
        <f aca="false">EN16</f>
        <v>0</v>
      </c>
      <c r="ER16" s="1"/>
      <c r="ES16" s="1" t="e">
        <f aca="false">VLOOKUP(EP16,Ages!$A:$E,3,FALSE())</f>
        <v>#N/A</v>
      </c>
      <c r="ET16" s="108" t="e">
        <f aca="false">IF(EQ16&gt;64,"NA",VLOOKUP(EP16,V70Ws!$A:$A,1,FALSE()))</f>
        <v>#N/A</v>
      </c>
      <c r="EU16" s="114"/>
      <c r="EV16" s="86" t="n">
        <f aca="false">EZ16</f>
        <v>0</v>
      </c>
      <c r="EW16" s="86" t="e">
        <f aca="false">FG16</f>
        <v>#N/A</v>
      </c>
      <c r="EX16" s="86" t="n">
        <f aca="false">FA16</f>
        <v>0</v>
      </c>
      <c r="EY16" s="86" t="n">
        <f aca="false">FB16</f>
        <v>0</v>
      </c>
      <c r="FF16" s="1"/>
      <c r="FG16" s="1" t="e">
        <f aca="false">VLOOKUP(FD16,Ages!$A:$E,3,FALSE())</f>
        <v>#N/A</v>
      </c>
      <c r="FH16" s="108" t="e">
        <f aca="false">IF(FE16&gt;64,"NA",VLOOKUP(FD16,V70Ws!$A:$A,1,FALSE()))</f>
        <v>#N/A</v>
      </c>
      <c r="FI16" s="114"/>
      <c r="FJ16" s="86" t="str">
        <f aca="false">FN16</f>
        <v>Rees, Elizabeth</v>
      </c>
      <c r="FK16" s="86" t="str">
        <f aca="false">FU16</f>
        <v>N</v>
      </c>
      <c r="FL16" s="86" t="n">
        <f aca="false">FO16</f>
        <v>1962</v>
      </c>
      <c r="FM16" s="86" t="str">
        <f aca="false">FP16</f>
        <v>N.CAROLINA</v>
      </c>
      <c r="FN16" s="0" t="s">
        <v>644</v>
      </c>
      <c r="FO16" s="0" t="n">
        <v>1962</v>
      </c>
      <c r="FP16" s="0" t="s">
        <v>37</v>
      </c>
      <c r="FQ16" s="0" t="s">
        <v>644</v>
      </c>
      <c r="FR16" s="0" t="n">
        <v>100097243</v>
      </c>
      <c r="FS16" s="0" t="n">
        <v>13</v>
      </c>
      <c r="FT16" s="0" t="n">
        <v>1962</v>
      </c>
      <c r="FU16" s="0" t="s">
        <v>704</v>
      </c>
      <c r="FV16" s="108" t="n">
        <f aca="false">IF($FS16&gt;64,"LOW",VLOOKUP($FR16,V40WS!$A:$A,1,FALSE()))</f>
        <v>100097243</v>
      </c>
      <c r="FW16" s="109" t="str">
        <f aca="false">IF(FT16&gt;'[1]Point Tables'!$U$9," ",(IF(FT16='[1]Point Tables'!$U$9,(IF(FU16&gt;'[1]Point Tables'!$T$9," ","NO")),"NO")))</f>
        <v> </v>
      </c>
    </row>
    <row r="17" customFormat="false" ht="13.2" hidden="false" customHeight="false" outlineLevel="0" collapsed="false">
      <c r="A17" s="86" t="str">
        <f aca="false">E17</f>
        <v>Hine, Andria L</v>
      </c>
      <c r="B17" s="86" t="str">
        <f aca="false">L17</f>
        <v>N</v>
      </c>
      <c r="C17" s="86" t="n">
        <f aca="false">F17</f>
        <v>1970</v>
      </c>
      <c r="D17" s="86" t="str">
        <f aca="false">G17</f>
        <v>INDIANA</v>
      </c>
      <c r="E17" s="0" t="s">
        <v>593</v>
      </c>
      <c r="F17" s="0" t="n">
        <v>1970</v>
      </c>
      <c r="G17" s="0" t="s">
        <v>33</v>
      </c>
      <c r="H17" s="0" t="s">
        <v>593</v>
      </c>
      <c r="I17" s="0" t="n">
        <v>100066319</v>
      </c>
      <c r="J17" s="0" t="n">
        <v>13.5</v>
      </c>
      <c r="K17" s="0" t="n">
        <v>1970</v>
      </c>
      <c r="L17" s="1" t="s">
        <v>704</v>
      </c>
      <c r="M17" s="108" t="n">
        <f aca="false">IF($J17&gt;64,"NA",VLOOKUP($I17,VETWS!$A:$A,1,FALSE()))</f>
        <v>100066319</v>
      </c>
      <c r="N17" s="109" t="str">
        <f aca="false">IF(K17&gt;'[1]Point Tables'!$U$9," ",(IF(K17='[1]Point Tables'!$U$9,(IF(L17&gt;'[1]Point Tables'!$T$9," ","NO")),"NO")))</f>
        <v> </v>
      </c>
      <c r="O17" s="1" t="n">
        <f aca="false">(IF(J17&gt;64,"LOW PLACE",(IF(N17="NO",(" "),VLOOKUP($I17,V40WS!$A:$A,1,FALSE())))))</f>
        <v>100066319</v>
      </c>
      <c r="Q17" s="86" t="str">
        <f aca="false">U17</f>
        <v>Randall, Cathleen C</v>
      </c>
      <c r="R17" s="86" t="n">
        <f aca="false">AB17</f>
        <v>1</v>
      </c>
      <c r="S17" s="86" t="n">
        <f aca="false">V17</f>
        <v>1964</v>
      </c>
      <c r="T17" s="86" t="str">
        <f aca="false">W17</f>
        <v>NEWENGLAND</v>
      </c>
      <c r="U17" s="0" t="s">
        <v>779</v>
      </c>
      <c r="V17" s="0" t="n">
        <v>1964</v>
      </c>
      <c r="W17" s="0" t="s">
        <v>349</v>
      </c>
      <c r="X17" s="0" t="s">
        <v>779</v>
      </c>
      <c r="Y17" s="0" t="n">
        <v>100014885</v>
      </c>
      <c r="Z17" s="0" t="n">
        <v>14</v>
      </c>
      <c r="AA17" s="0" t="n">
        <v>1964</v>
      </c>
      <c r="AB17" s="1" t="n">
        <f aca="false">VLOOKUP(Y17,Ages!$A:$E,3,FALSE())</f>
        <v>1</v>
      </c>
      <c r="AC17" s="108" t="n">
        <f aca="false">IF($Z17&gt;64,"NA",VLOOKUP($Y17,VETWS!$A:$A,1,FALSE()))</f>
        <v>100014885</v>
      </c>
      <c r="AD17" s="110" t="str">
        <f aca="false">IF(AA17&gt;'[1]Point Tables'!$U$9," ",(IF(AA17='[1]Point Tables'!$U$9,(IF(AB17&gt;'[1]Point Tables'!$T$9," ","NO")),"NO")))</f>
        <v> </v>
      </c>
      <c r="AE17" s="107" t="n">
        <f aca="false">(IF(Z17&gt;64,"LOW PLACE",(IF(AD17="NO",(" "),VLOOKUP($Y17,V40WS!$A:$A,1,FALSE())))))</f>
        <v>100014885</v>
      </c>
      <c r="AG17" s="86" t="str">
        <f aca="false">AK17</f>
        <v>, </v>
      </c>
      <c r="AH17" s="86" t="str">
        <f aca="false">AR17</f>
        <v>N</v>
      </c>
      <c r="AI17" s="86" t="n">
        <f aca="false">AL17</f>
        <v>0</v>
      </c>
      <c r="AJ17" s="86" t="n">
        <f aca="false">AM17</f>
        <v>0</v>
      </c>
      <c r="AK17" s="0" t="s">
        <v>735</v>
      </c>
      <c r="AL17" s="0" t="n">
        <v>0</v>
      </c>
      <c r="AM17" s="0" t="n">
        <v>0</v>
      </c>
      <c r="AN17" s="0" t="s">
        <v>735</v>
      </c>
      <c r="AO17" s="0" t="n">
        <v>0</v>
      </c>
      <c r="AP17" s="114" t="n">
        <v>0</v>
      </c>
      <c r="AQ17" s="114" t="n">
        <v>0</v>
      </c>
      <c r="AR17" s="114" t="s">
        <v>704</v>
      </c>
      <c r="AS17" s="114"/>
      <c r="AT17" s="114"/>
      <c r="AV17" s="86" t="n">
        <f aca="false">AZ17</f>
        <v>0</v>
      </c>
      <c r="AW17" s="86" t="n">
        <f aca="false">BG17</f>
        <v>0</v>
      </c>
      <c r="AX17" s="86" t="n">
        <f aca="false">BA17</f>
        <v>0</v>
      </c>
      <c r="AY17" s="86" t="n">
        <f aca="false">BB17</f>
        <v>0</v>
      </c>
      <c r="BE17" s="114"/>
      <c r="BF17" s="114"/>
      <c r="BG17" s="114"/>
      <c r="BH17" s="114"/>
      <c r="BI17" s="114"/>
      <c r="BJ17" s="114"/>
      <c r="BK17" s="86" t="n">
        <f aca="false">BO17</f>
        <v>0</v>
      </c>
      <c r="BL17" s="86" t="n">
        <f aca="false">BV17</f>
        <v>0</v>
      </c>
      <c r="BM17" s="86" t="n">
        <f aca="false">BP17</f>
        <v>0</v>
      </c>
      <c r="BN17" s="86" t="n">
        <f aca="false">BQ17</f>
        <v>0</v>
      </c>
      <c r="BV17" s="1"/>
      <c r="BW17" s="109"/>
      <c r="BX17" s="1"/>
      <c r="BZ17" s="86" t="n">
        <f aca="false">CD17</f>
        <v>0</v>
      </c>
      <c r="CA17" s="86" t="n">
        <f aca="false">CK17</f>
        <v>0</v>
      </c>
      <c r="CB17" s="86" t="n">
        <f aca="false">CE17</f>
        <v>0</v>
      </c>
      <c r="CC17" s="86" t="n">
        <f aca="false">CF17</f>
        <v>0</v>
      </c>
      <c r="CI17" s="114"/>
      <c r="CJ17" s="114"/>
      <c r="CK17" s="114"/>
      <c r="CL17" s="114"/>
      <c r="CM17" s="114"/>
      <c r="CN17" s="114"/>
      <c r="CP17" s="86" t="n">
        <f aca="false">CT17</f>
        <v>0</v>
      </c>
      <c r="CQ17" s="86" t="n">
        <f aca="false">DA17</f>
        <v>0</v>
      </c>
      <c r="CR17" s="86" t="n">
        <f aca="false">CU17</f>
        <v>0</v>
      </c>
      <c r="CS17" s="86" t="n">
        <f aca="false">CV17</f>
        <v>0</v>
      </c>
      <c r="CY17" s="114"/>
      <c r="CZ17" s="114"/>
      <c r="DA17" s="114"/>
      <c r="DB17" s="114"/>
      <c r="DC17" s="114"/>
      <c r="DD17" s="114"/>
      <c r="DE17" s="114"/>
      <c r="DF17" s="86" t="n">
        <f aca="false">DJ17</f>
        <v>0</v>
      </c>
      <c r="DG17" s="86" t="n">
        <f aca="false">DQ17</f>
        <v>0</v>
      </c>
      <c r="DH17" s="86" t="n">
        <f aca="false">DK17</f>
        <v>0</v>
      </c>
      <c r="DI17" s="86" t="n">
        <f aca="false">DL17</f>
        <v>0</v>
      </c>
      <c r="DO17" s="114"/>
      <c r="DP17" s="114"/>
      <c r="DQ17" s="114"/>
      <c r="DR17" s="114"/>
      <c r="DS17" s="114"/>
      <c r="DT17" s="86" t="n">
        <f aca="false">DX17</f>
        <v>0</v>
      </c>
      <c r="DU17" s="86" t="e">
        <f aca="false">EE17</f>
        <v>#N/A</v>
      </c>
      <c r="DV17" s="86" t="n">
        <f aca="false">DY17</f>
        <v>0</v>
      </c>
      <c r="DW17" s="86" t="n">
        <f aca="false">DZ17</f>
        <v>0</v>
      </c>
      <c r="ED17" s="1"/>
      <c r="EE17" s="1" t="e">
        <f aca="false">VLOOKUP(EB17,Ages!$A:$E,3,FALSE())</f>
        <v>#N/A</v>
      </c>
      <c r="EF17" s="108" t="e">
        <f aca="false">IF(EC17&gt;64,"NA",VLOOKUP(EB17,V70Ws!$A:$A,1,FALSE()))</f>
        <v>#N/A</v>
      </c>
      <c r="EG17" s="114"/>
      <c r="EH17" s="86" t="n">
        <f aca="false">EL17</f>
        <v>0</v>
      </c>
      <c r="EI17" s="86" t="e">
        <f aca="false">ES17</f>
        <v>#N/A</v>
      </c>
      <c r="EJ17" s="86" t="n">
        <f aca="false">EM17</f>
        <v>0</v>
      </c>
      <c r="EK17" s="86" t="n">
        <f aca="false">EN17</f>
        <v>0</v>
      </c>
      <c r="ER17" s="1"/>
      <c r="ES17" s="1" t="e">
        <f aca="false">VLOOKUP(EP17,Ages!$A:$E,3,FALSE())</f>
        <v>#N/A</v>
      </c>
      <c r="ET17" s="108" t="e">
        <f aca="false">IF(EQ17&gt;64,"NA",VLOOKUP(EP17,V70Ws!$A:$A,1,FALSE()))</f>
        <v>#N/A</v>
      </c>
      <c r="EU17" s="114"/>
      <c r="EV17" s="86" t="n">
        <f aca="false">EZ17</f>
        <v>0</v>
      </c>
      <c r="EW17" s="86" t="e">
        <f aca="false">FG17</f>
        <v>#N/A</v>
      </c>
      <c r="EX17" s="86" t="n">
        <f aca="false">FA17</f>
        <v>0</v>
      </c>
      <c r="EY17" s="86" t="n">
        <f aca="false">FB17</f>
        <v>0</v>
      </c>
      <c r="FF17" s="1"/>
      <c r="FG17" s="1" t="e">
        <f aca="false">VLOOKUP(FD17,Ages!$A:$E,3,FALSE())</f>
        <v>#N/A</v>
      </c>
      <c r="FH17" s="108" t="e">
        <f aca="false">IF(FE17&gt;64,"NA",VLOOKUP(FD17,V70Ws!$A:$A,1,FALSE()))</f>
        <v>#N/A</v>
      </c>
      <c r="FI17" s="114"/>
      <c r="FJ17" s="86" t="str">
        <f aca="false">FN17</f>
        <v>Whitson, Natalie S</v>
      </c>
      <c r="FK17" s="86" t="str">
        <f aca="false">FU17</f>
        <v>N</v>
      </c>
      <c r="FL17" s="86" t="n">
        <f aca="false">FO17</f>
        <v>1963</v>
      </c>
      <c r="FM17" s="86" t="str">
        <f aca="false">FP17</f>
        <v>OREGON</v>
      </c>
      <c r="FN17" s="0" t="s">
        <v>782</v>
      </c>
      <c r="FO17" s="0" t="n">
        <v>1963</v>
      </c>
      <c r="FP17" s="0" t="s">
        <v>19</v>
      </c>
      <c r="FQ17" s="0" t="s">
        <v>782</v>
      </c>
      <c r="FR17" s="0" t="n">
        <v>100038884</v>
      </c>
      <c r="FS17" s="0" t="n">
        <v>14</v>
      </c>
      <c r="FT17" s="0" t="n">
        <v>1963</v>
      </c>
      <c r="FU17" s="0" t="s">
        <v>704</v>
      </c>
      <c r="FV17" s="108" t="n">
        <f aca="false">IF($FS17&gt;64,"LOW",VLOOKUP($FR17,V40WS!$A:$A,1,FALSE()))</f>
        <v>100038884</v>
      </c>
      <c r="FW17" s="109"/>
    </row>
    <row r="18" customFormat="false" ht="13.2" hidden="false" customHeight="false" outlineLevel="0" collapsed="false">
      <c r="A18" s="86" t="str">
        <f aca="false">E18</f>
        <v>Healey, Lisa W</v>
      </c>
      <c r="B18" s="86" t="str">
        <f aca="false">L18</f>
        <v>N</v>
      </c>
      <c r="C18" s="86" t="n">
        <f aca="false">F18</f>
        <v>1966</v>
      </c>
      <c r="D18" s="86" t="str">
        <f aca="false">G18</f>
        <v>KANSAS</v>
      </c>
      <c r="E18" s="0" t="s">
        <v>594</v>
      </c>
      <c r="F18" s="0" t="n">
        <v>1966</v>
      </c>
      <c r="G18" s="0" t="s">
        <v>65</v>
      </c>
      <c r="H18" s="0" t="s">
        <v>594</v>
      </c>
      <c r="I18" s="0" t="n">
        <v>100097178</v>
      </c>
      <c r="J18" s="0" t="n">
        <v>15</v>
      </c>
      <c r="K18" s="0" t="n">
        <v>1966</v>
      </c>
      <c r="L18" s="1" t="s">
        <v>704</v>
      </c>
      <c r="M18" s="108" t="n">
        <f aca="false">IF($J18&gt;64,"NA",VLOOKUP($I18,VETWS!$A:$A,1,FALSE()))</f>
        <v>100097178</v>
      </c>
      <c r="N18" s="109" t="str">
        <f aca="false">IF(K18&gt;'[1]Point Tables'!$U$9," ",(IF(K18='[1]Point Tables'!$U$9,(IF(L18&gt;'[1]Point Tables'!$T$9," ","NO")),"NO")))</f>
        <v> </v>
      </c>
      <c r="O18" s="1" t="n">
        <f aca="false">(IF(J18&gt;64,"LOW PLACE",(IF(N18="NO",(" "),VLOOKUP($I18,V40WS!$A:$A,1,FALSE())))))</f>
        <v>100097178</v>
      </c>
      <c r="Q18" s="86" t="str">
        <f aca="false">U18</f>
        <v>Mazorol, Lydia F</v>
      </c>
      <c r="R18" s="86" t="n">
        <f aca="false">AB18</f>
        <v>3</v>
      </c>
      <c r="S18" s="86" t="n">
        <f aca="false">V18</f>
        <v>1959</v>
      </c>
      <c r="T18" s="86" t="str">
        <f aca="false">W18</f>
        <v>SO. CALIF.</v>
      </c>
      <c r="U18" s="0" t="s">
        <v>595</v>
      </c>
      <c r="V18" s="0" t="n">
        <v>1959</v>
      </c>
      <c r="W18" s="0" t="s">
        <v>280</v>
      </c>
      <c r="X18" s="0" t="s">
        <v>595</v>
      </c>
      <c r="Y18" s="0" t="n">
        <v>100042714</v>
      </c>
      <c r="Z18" s="0" t="n">
        <v>15</v>
      </c>
      <c r="AA18" s="0" t="n">
        <v>1959</v>
      </c>
      <c r="AB18" s="1" t="n">
        <f aca="false">VLOOKUP(Y18,Ages!$A:$E,3,FALSE())</f>
        <v>3</v>
      </c>
      <c r="AC18" s="108" t="n">
        <f aca="false">IF($Z18&gt;64,"NA",VLOOKUP($Y18,VETWS!$A:$A,1,FALSE()))</f>
        <v>100042714</v>
      </c>
      <c r="AD18" s="110" t="str">
        <f aca="false">IF(AA18&gt;'[1]Point Tables'!$U$9," ",(IF(AA18='[1]Point Tables'!$U$9,(IF(AB18&gt;'[1]Point Tables'!$T$9," ","NO")),"NO")))</f>
        <v>NO</v>
      </c>
      <c r="AE18" s="107" t="str">
        <f aca="false">(IF(Z18&gt;64,"LOW PLACE",(IF(AD18="NO",(" "),VLOOKUP($Y18,V40WS!$A:$A,1,FALSE())))))</f>
        <v> </v>
      </c>
      <c r="AG18" s="86" t="str">
        <f aca="false">AK18</f>
        <v>, </v>
      </c>
      <c r="AH18" s="86" t="str">
        <f aca="false">AR18</f>
        <v>N</v>
      </c>
      <c r="AI18" s="86" t="n">
        <f aca="false">AL18</f>
        <v>0</v>
      </c>
      <c r="AJ18" s="86" t="n">
        <f aca="false">AM18</f>
        <v>0</v>
      </c>
      <c r="AK18" s="0" t="s">
        <v>735</v>
      </c>
      <c r="AL18" s="0" t="n">
        <v>0</v>
      </c>
      <c r="AM18" s="0" t="n">
        <v>0</v>
      </c>
      <c r="AN18" s="0" t="s">
        <v>735</v>
      </c>
      <c r="AO18" s="0" t="n">
        <v>0</v>
      </c>
      <c r="AP18" s="114" t="n">
        <v>0</v>
      </c>
      <c r="AQ18" s="114" t="n">
        <v>0</v>
      </c>
      <c r="AR18" s="114" t="s">
        <v>704</v>
      </c>
      <c r="AS18" s="114"/>
      <c r="AT18" s="114"/>
      <c r="AV18" s="86" t="n">
        <f aca="false">AZ18</f>
        <v>0</v>
      </c>
      <c r="AW18" s="86" t="n">
        <f aca="false">BG18</f>
        <v>0</v>
      </c>
      <c r="AX18" s="86" t="n">
        <f aca="false">BA18</f>
        <v>0</v>
      </c>
      <c r="AY18" s="86" t="n">
        <f aca="false">BB18</f>
        <v>0</v>
      </c>
      <c r="BE18" s="114"/>
      <c r="BF18" s="114"/>
      <c r="BG18" s="114"/>
      <c r="BH18" s="114"/>
      <c r="BI18" s="114"/>
      <c r="BJ18" s="114"/>
      <c r="BK18" s="86" t="n">
        <f aca="false">BO18</f>
        <v>0</v>
      </c>
      <c r="BL18" s="86" t="n">
        <f aca="false">BV18</f>
        <v>0</v>
      </c>
      <c r="BM18" s="86" t="n">
        <f aca="false">BP18</f>
        <v>0</v>
      </c>
      <c r="BN18" s="86" t="n">
        <f aca="false">BQ18</f>
        <v>0</v>
      </c>
      <c r="BV18" s="1"/>
      <c r="BW18" s="109"/>
      <c r="BX18" s="1"/>
      <c r="BZ18" s="86" t="n">
        <f aca="false">CD18</f>
        <v>0</v>
      </c>
      <c r="CA18" s="86" t="n">
        <f aca="false">CK18</f>
        <v>0</v>
      </c>
      <c r="CB18" s="86" t="n">
        <f aca="false">CE18</f>
        <v>0</v>
      </c>
      <c r="CC18" s="86" t="n">
        <f aca="false">CF18</f>
        <v>0</v>
      </c>
      <c r="CI18" s="114"/>
      <c r="CJ18" s="114"/>
      <c r="CK18" s="114"/>
      <c r="CL18" s="114"/>
      <c r="CM18" s="114"/>
      <c r="CN18" s="114"/>
      <c r="CP18" s="86" t="n">
        <f aca="false">CT18</f>
        <v>0</v>
      </c>
      <c r="CQ18" s="86" t="n">
        <f aca="false">DA18</f>
        <v>0</v>
      </c>
      <c r="CR18" s="86" t="n">
        <f aca="false">CU18</f>
        <v>0</v>
      </c>
      <c r="CS18" s="86" t="n">
        <f aca="false">CV18</f>
        <v>0</v>
      </c>
      <c r="CY18" s="114"/>
      <c r="CZ18" s="114"/>
      <c r="DA18" s="114"/>
      <c r="DB18" s="114"/>
      <c r="DC18" s="114"/>
      <c r="DD18" s="114"/>
      <c r="DE18" s="114"/>
      <c r="DF18" s="86" t="n">
        <f aca="false">DJ18</f>
        <v>0</v>
      </c>
      <c r="DG18" s="86" t="n">
        <f aca="false">DQ18</f>
        <v>0</v>
      </c>
      <c r="DH18" s="86" t="n">
        <f aca="false">DK18</f>
        <v>0</v>
      </c>
      <c r="DI18" s="86" t="n">
        <f aca="false">DL18</f>
        <v>0</v>
      </c>
      <c r="DO18" s="114"/>
      <c r="DP18" s="114"/>
      <c r="DQ18" s="114"/>
      <c r="DR18" s="114"/>
      <c r="DS18" s="114"/>
      <c r="DT18" s="86" t="n">
        <f aca="false">DX18</f>
        <v>0</v>
      </c>
      <c r="DU18" s="86" t="e">
        <f aca="false">EE18</f>
        <v>#N/A</v>
      </c>
      <c r="DV18" s="86" t="n">
        <f aca="false">DY18</f>
        <v>0</v>
      </c>
      <c r="DW18" s="86" t="n">
        <f aca="false">DZ18</f>
        <v>0</v>
      </c>
      <c r="ED18" s="1"/>
      <c r="EE18" s="1" t="e">
        <f aca="false">VLOOKUP(EB18,Ages!$A:$E,3,FALSE())</f>
        <v>#N/A</v>
      </c>
      <c r="EF18" s="108" t="e">
        <f aca="false">IF(EC18&gt;64,"NA",VLOOKUP(EB18,V70Ws!$A:$A,1,FALSE()))</f>
        <v>#N/A</v>
      </c>
      <c r="EG18" s="114"/>
      <c r="EH18" s="86" t="n">
        <f aca="false">EL18</f>
        <v>0</v>
      </c>
      <c r="EI18" s="86" t="e">
        <f aca="false">ES18</f>
        <v>#N/A</v>
      </c>
      <c r="EJ18" s="86" t="n">
        <f aca="false">EM18</f>
        <v>0</v>
      </c>
      <c r="EK18" s="86" t="n">
        <f aca="false">EN18</f>
        <v>0</v>
      </c>
      <c r="ER18" s="1"/>
      <c r="ES18" s="1" t="e">
        <f aca="false">VLOOKUP(EP18,Ages!$A:$E,3,FALSE())</f>
        <v>#N/A</v>
      </c>
      <c r="ET18" s="108" t="e">
        <f aca="false">IF(EQ18&gt;64,"NA",VLOOKUP(EP18,V70Ws!$A:$A,1,FALSE()))</f>
        <v>#N/A</v>
      </c>
      <c r="EU18" s="114"/>
      <c r="EV18" s="86" t="n">
        <f aca="false">EZ18</f>
        <v>0</v>
      </c>
      <c r="EW18" s="86" t="e">
        <f aca="false">FG18</f>
        <v>#N/A</v>
      </c>
      <c r="EX18" s="86" t="n">
        <f aca="false">FA18</f>
        <v>0</v>
      </c>
      <c r="EY18" s="86" t="n">
        <f aca="false">FB18</f>
        <v>0</v>
      </c>
      <c r="FF18" s="1"/>
      <c r="FG18" s="1" t="e">
        <f aca="false">VLOOKUP(FD18,Ages!$A:$E,3,FALSE())</f>
        <v>#N/A</v>
      </c>
      <c r="FH18" s="108" t="e">
        <f aca="false">IF(FE18&gt;64,"NA",VLOOKUP(FD18,V70Ws!$A:$A,1,FALSE()))</f>
        <v>#N/A</v>
      </c>
      <c r="FI18" s="114"/>
      <c r="FJ18" s="86" t="n">
        <f aca="false">FN18</f>
        <v>0</v>
      </c>
      <c r="FK18" s="86" t="n">
        <f aca="false">FU18</f>
        <v>0</v>
      </c>
      <c r="FL18" s="86" t="n">
        <f aca="false">FO18</f>
        <v>0</v>
      </c>
      <c r="FM18" s="86" t="n">
        <f aca="false">FP18</f>
        <v>0</v>
      </c>
      <c r="FU18" s="1"/>
      <c r="FV18" s="108"/>
      <c r="FW18" s="109"/>
    </row>
    <row r="19" customFormat="false" ht="13.2" hidden="false" customHeight="false" outlineLevel="0" collapsed="false">
      <c r="A19" s="86" t="str">
        <f aca="false">E19</f>
        <v>Gries, Tammy L</v>
      </c>
      <c r="B19" s="86" t="str">
        <f aca="false">L19</f>
        <v>N</v>
      </c>
      <c r="C19" s="86" t="n">
        <f aca="false">F19</f>
        <v>1965</v>
      </c>
      <c r="D19" s="86" t="str">
        <f aca="false">G19</f>
        <v>SO. TEXAS</v>
      </c>
      <c r="E19" s="0" t="s">
        <v>771</v>
      </c>
      <c r="F19" s="0" t="n">
        <v>1965</v>
      </c>
      <c r="G19" s="0" t="s">
        <v>285</v>
      </c>
      <c r="H19" s="0" t="s">
        <v>771</v>
      </c>
      <c r="I19" s="0" t="n">
        <v>100043855</v>
      </c>
      <c r="J19" s="0" t="n">
        <v>16</v>
      </c>
      <c r="K19" s="0" t="n">
        <v>1965</v>
      </c>
      <c r="L19" s="1" t="s">
        <v>704</v>
      </c>
      <c r="M19" s="108" t="n">
        <f aca="false">IF($J19&gt;64,"NA",VLOOKUP($I19,VETWS!$A:$A,1,FALSE()))</f>
        <v>100043855</v>
      </c>
      <c r="N19" s="109" t="str">
        <f aca="false">IF(K19&gt;'[1]Point Tables'!$U$9," ",(IF(K19='[1]Point Tables'!$U$9,(IF(L19&gt;'[1]Point Tables'!$T$9," ","NO")),"NO")))</f>
        <v> </v>
      </c>
      <c r="O19" s="1" t="n">
        <f aca="false">(IF(J19&gt;64,"LOW PLACE",(IF(N19="NO",(" "),VLOOKUP($I19,V40WS!$A:$A,1,FALSE())))))</f>
        <v>100043855</v>
      </c>
      <c r="Q19" s="86" t="str">
        <f aca="false">U19</f>
        <v>Knutson, Theresa S</v>
      </c>
      <c r="R19" s="86" t="n">
        <f aca="false">AB19</f>
        <v>1</v>
      </c>
      <c r="S19" s="86" t="n">
        <f aca="false">V19</f>
        <v>1967</v>
      </c>
      <c r="T19" s="86" t="str">
        <f aca="false">W19</f>
        <v>IOWA</v>
      </c>
      <c r="U19" s="0" t="s">
        <v>738</v>
      </c>
      <c r="V19" s="0" t="n">
        <v>1967</v>
      </c>
      <c r="W19" s="0" t="s">
        <v>53</v>
      </c>
      <c r="X19" s="0" t="s">
        <v>738</v>
      </c>
      <c r="Y19" s="0" t="n">
        <v>100074677</v>
      </c>
      <c r="Z19" s="0" t="n">
        <v>16</v>
      </c>
      <c r="AA19" s="0" t="n">
        <v>1967</v>
      </c>
      <c r="AB19" s="1" t="n">
        <f aca="false">VLOOKUP(Y19,Ages!$A:$E,3,FALSE())</f>
        <v>1</v>
      </c>
      <c r="AC19" s="108" t="n">
        <f aca="false">IF($Z19&gt;64,"NA",VLOOKUP($Y19,VETWS!$A:$A,1,FALSE()))</f>
        <v>100074677</v>
      </c>
      <c r="AD19" s="110" t="str">
        <f aca="false">IF(AA19&gt;'[1]Point Tables'!$U$9," ",(IF(AA19='[1]Point Tables'!$U$9,(IF(AB19&gt;'[1]Point Tables'!$T$9," ","NO")),"NO")))</f>
        <v> </v>
      </c>
      <c r="AE19" s="107" t="n">
        <f aca="false">(IF(Z19&gt;64,"LOW PLACE",(IF(AD19="NO",(" "),VLOOKUP($Y19,V40WS!$A:$A,1,FALSE())))))</f>
        <v>100074677</v>
      </c>
      <c r="AG19" s="86" t="str">
        <f aca="false">AK19</f>
        <v>, </v>
      </c>
      <c r="AH19" s="86" t="str">
        <f aca="false">AR19</f>
        <v>N</v>
      </c>
      <c r="AI19" s="86" t="n">
        <f aca="false">AL19</f>
        <v>0</v>
      </c>
      <c r="AJ19" s="86" t="n">
        <f aca="false">AM19</f>
        <v>0</v>
      </c>
      <c r="AK19" s="0" t="s">
        <v>735</v>
      </c>
      <c r="AL19" s="0" t="n">
        <v>0</v>
      </c>
      <c r="AM19" s="0" t="n">
        <v>0</v>
      </c>
      <c r="AN19" s="0" t="s">
        <v>735</v>
      </c>
      <c r="AO19" s="0" t="n">
        <v>0</v>
      </c>
      <c r="AP19" s="114" t="n">
        <v>0</v>
      </c>
      <c r="AQ19" s="114" t="n">
        <v>0</v>
      </c>
      <c r="AR19" s="114" t="s">
        <v>704</v>
      </c>
      <c r="AS19" s="114"/>
      <c r="AT19" s="114"/>
      <c r="AV19" s="86" t="n">
        <f aca="false">AZ19</f>
        <v>0</v>
      </c>
      <c r="AW19" s="86" t="n">
        <f aca="false">BG19</f>
        <v>0</v>
      </c>
      <c r="AX19" s="86" t="n">
        <f aca="false">BA19</f>
        <v>0</v>
      </c>
      <c r="AY19" s="86" t="n">
        <f aca="false">BB19</f>
        <v>0</v>
      </c>
      <c r="BE19" s="114"/>
      <c r="BF19" s="114"/>
      <c r="BG19" s="114"/>
      <c r="BH19" s="114"/>
      <c r="BI19" s="114"/>
      <c r="BJ19" s="114"/>
      <c r="BK19" s="86" t="n">
        <f aca="false">BO19</f>
        <v>0</v>
      </c>
      <c r="BL19" s="86" t="n">
        <f aca="false">BV19</f>
        <v>0</v>
      </c>
      <c r="BM19" s="86" t="n">
        <f aca="false">BP19</f>
        <v>0</v>
      </c>
      <c r="BN19" s="86" t="n">
        <f aca="false">BQ19</f>
        <v>0</v>
      </c>
      <c r="BS19" s="116"/>
      <c r="BT19" s="116"/>
      <c r="BU19" s="116"/>
      <c r="BV19" s="116"/>
      <c r="BW19" s="109"/>
      <c r="BX19" s="1"/>
      <c r="BZ19" s="86" t="n">
        <f aca="false">CD19</f>
        <v>0</v>
      </c>
      <c r="CA19" s="86" t="n">
        <f aca="false">CK19</f>
        <v>0</v>
      </c>
      <c r="CB19" s="86" t="n">
        <f aca="false">CE19</f>
        <v>0</v>
      </c>
      <c r="CC19" s="86" t="n">
        <f aca="false">CF19</f>
        <v>0</v>
      </c>
      <c r="CI19" s="114"/>
      <c r="CJ19" s="114"/>
      <c r="CK19" s="114"/>
      <c r="CL19" s="114"/>
      <c r="CM19" s="114"/>
      <c r="CN19" s="114"/>
      <c r="CP19" s="86" t="n">
        <f aca="false">CT19</f>
        <v>0</v>
      </c>
      <c r="CQ19" s="86" t="n">
        <f aca="false">DA19</f>
        <v>0</v>
      </c>
      <c r="CR19" s="86" t="n">
        <f aca="false">CU19</f>
        <v>0</v>
      </c>
      <c r="CS19" s="86" t="n">
        <f aca="false">CV19</f>
        <v>0</v>
      </c>
      <c r="CY19" s="114"/>
      <c r="CZ19" s="114"/>
      <c r="DA19" s="114"/>
      <c r="DB19" s="114"/>
      <c r="DC19" s="114"/>
      <c r="DD19" s="114"/>
      <c r="DE19" s="114"/>
      <c r="DF19" s="86" t="n">
        <f aca="false">DJ19</f>
        <v>0</v>
      </c>
      <c r="DG19" s="86" t="n">
        <f aca="false">DQ19</f>
        <v>0</v>
      </c>
      <c r="DH19" s="86" t="n">
        <f aca="false">DK19</f>
        <v>0</v>
      </c>
      <c r="DI19" s="86" t="n">
        <f aca="false">DL19</f>
        <v>0</v>
      </c>
      <c r="DO19" s="114"/>
      <c r="DP19" s="114"/>
      <c r="DQ19" s="114"/>
      <c r="DR19" s="114"/>
      <c r="DS19" s="114"/>
      <c r="DT19" s="86" t="n">
        <f aca="false">DX19</f>
        <v>0</v>
      </c>
      <c r="DU19" s="86" t="e">
        <f aca="false">EE19</f>
        <v>#N/A</v>
      </c>
      <c r="DV19" s="86" t="n">
        <f aca="false">DY19</f>
        <v>0</v>
      </c>
      <c r="DW19" s="86" t="n">
        <f aca="false">DZ19</f>
        <v>0</v>
      </c>
      <c r="ED19" s="1"/>
      <c r="EE19" s="1" t="e">
        <f aca="false">VLOOKUP(EB19,Ages!$A:$E,3,FALSE())</f>
        <v>#N/A</v>
      </c>
      <c r="EF19" s="108" t="e">
        <f aca="false">IF(EC19&gt;64,"NA",VLOOKUP(EB19,V70Ws!$A:$A,1,FALSE()))</f>
        <v>#N/A</v>
      </c>
      <c r="EG19" s="114"/>
      <c r="EH19" s="86" t="n">
        <f aca="false">EL19</f>
        <v>0</v>
      </c>
      <c r="EI19" s="86" t="e">
        <f aca="false">ES19</f>
        <v>#N/A</v>
      </c>
      <c r="EJ19" s="86" t="n">
        <f aca="false">EM19</f>
        <v>0</v>
      </c>
      <c r="EK19" s="86" t="n">
        <f aca="false">EN19</f>
        <v>0</v>
      </c>
      <c r="ER19" s="1"/>
      <c r="ES19" s="1" t="e">
        <f aca="false">VLOOKUP(EP19,Ages!$A:$E,3,FALSE())</f>
        <v>#N/A</v>
      </c>
      <c r="ET19" s="108" t="e">
        <f aca="false">IF(EQ19&gt;64,"NA",VLOOKUP(EP19,V70Ws!$A:$A,1,FALSE()))</f>
        <v>#N/A</v>
      </c>
      <c r="EU19" s="114"/>
      <c r="EV19" s="86" t="n">
        <f aca="false">EZ19</f>
        <v>0</v>
      </c>
      <c r="EW19" s="86" t="e">
        <f aca="false">FG19</f>
        <v>#N/A</v>
      </c>
      <c r="EX19" s="86" t="n">
        <f aca="false">FA19</f>
        <v>0</v>
      </c>
      <c r="EY19" s="86" t="n">
        <f aca="false">FB19</f>
        <v>0</v>
      </c>
      <c r="FF19" s="1"/>
      <c r="FG19" s="1" t="e">
        <f aca="false">VLOOKUP(FD19,Ages!$A:$E,3,FALSE())</f>
        <v>#N/A</v>
      </c>
      <c r="FH19" s="108" t="e">
        <f aca="false">IF(FE19&gt;64,"NA",VLOOKUP(FD19,V70Ws!$A:$A,1,FALSE()))</f>
        <v>#N/A</v>
      </c>
      <c r="FI19" s="114"/>
      <c r="FJ19" s="86" t="n">
        <f aca="false">FN19</f>
        <v>0</v>
      </c>
      <c r="FK19" s="86" t="n">
        <f aca="false">FU19</f>
        <v>0</v>
      </c>
      <c r="FL19" s="86" t="n">
        <f aca="false">FO19</f>
        <v>0</v>
      </c>
      <c r="FM19" s="86" t="n">
        <f aca="false">FP19</f>
        <v>0</v>
      </c>
      <c r="FU19" s="1"/>
      <c r="FV19" s="108"/>
      <c r="FW19" s="109"/>
    </row>
    <row r="20" customFormat="false" ht="13.2" hidden="false" customHeight="false" outlineLevel="0" collapsed="false">
      <c r="A20" s="86" t="str">
        <f aca="false">E20</f>
        <v>Hurst, Susan E</v>
      </c>
      <c r="B20" s="86" t="str">
        <f aca="false">L20</f>
        <v>N</v>
      </c>
      <c r="C20" s="86" t="n">
        <f aca="false">F20</f>
        <v>1946</v>
      </c>
      <c r="D20" s="86" t="str">
        <f aca="false">G20</f>
        <v>SAN DIEGO</v>
      </c>
      <c r="E20" s="0" t="s">
        <v>444</v>
      </c>
      <c r="F20" s="0" t="n">
        <v>1946</v>
      </c>
      <c r="G20" s="0" t="s">
        <v>268</v>
      </c>
      <c r="H20" s="0" t="s">
        <v>444</v>
      </c>
      <c r="I20" s="0" t="n">
        <v>100021098</v>
      </c>
      <c r="J20" s="0" t="n">
        <v>17</v>
      </c>
      <c r="K20" s="0" t="n">
        <v>1946</v>
      </c>
      <c r="L20" s="1" t="s">
        <v>704</v>
      </c>
      <c r="M20" s="108" t="n">
        <f aca="false">IF($J20&gt;64,"NA",VLOOKUP($I20,VETWS!$A:$A,1,FALSE()))</f>
        <v>100021098</v>
      </c>
      <c r="N20" s="109" t="str">
        <f aca="false">IF(K20&gt;'[1]Point Tables'!$U$9," ",(IF(K20='[1]Point Tables'!$U$9,(IF(L20&gt;'[1]Point Tables'!$T$9," ","NO")),"NO")))</f>
        <v>NO</v>
      </c>
      <c r="O20" s="1" t="str">
        <f aca="false">(IF(J20&gt;64,"LOW PLACE",(IF(N20="NO",(" "),VLOOKUP($I20,V40WS!$A:$A,1,FALSE())))))</f>
        <v> </v>
      </c>
      <c r="Q20" s="86" t="str">
        <f aca="false">U20</f>
        <v>Lince, Sandra</v>
      </c>
      <c r="R20" s="86" t="n">
        <f aca="false">AB20</f>
        <v>4</v>
      </c>
      <c r="S20" s="86" t="n">
        <f aca="false">V20</f>
        <v>1965</v>
      </c>
      <c r="T20" s="86" t="str">
        <f aca="false">W20</f>
        <v>WESTERN WA</v>
      </c>
      <c r="U20" s="0" t="s">
        <v>781</v>
      </c>
      <c r="V20" s="0" t="n">
        <v>1965</v>
      </c>
      <c r="W20" s="0" t="s">
        <v>95</v>
      </c>
      <c r="X20" s="0" t="s">
        <v>781</v>
      </c>
      <c r="Y20" s="0" t="n">
        <v>100092635</v>
      </c>
      <c r="Z20" s="0" t="n">
        <v>17</v>
      </c>
      <c r="AA20" s="0" t="n">
        <v>1965</v>
      </c>
      <c r="AB20" s="1" t="n">
        <f aca="false">VLOOKUP(Y20,Ages!$A:$E,3,FALSE())</f>
        <v>4</v>
      </c>
      <c r="AC20" s="108" t="n">
        <f aca="false">IF($Z20&gt;64,"NA",VLOOKUP($Y20,VETWS!$A:$A,1,FALSE()))</f>
        <v>100092635</v>
      </c>
      <c r="AD20" s="110" t="str">
        <f aca="false">IF(AA20&gt;'[1]Point Tables'!$U$9," ",(IF(AA20='[1]Point Tables'!$U$9,(IF(AB20&gt;'[1]Point Tables'!$T$9," ","NO")),"NO")))</f>
        <v> </v>
      </c>
      <c r="AE20" s="107" t="n">
        <f aca="false">(IF(Z20&gt;64,"LOW PLACE",(IF(AD20="NO",(" "),VLOOKUP($Y20,V40WS!$A:$A,1,FALSE())))))</f>
        <v>100092635</v>
      </c>
      <c r="AG20" s="86" t="n">
        <f aca="false">AK20</f>
        <v>0</v>
      </c>
      <c r="AH20" s="86" t="n">
        <f aca="false">AR20</f>
        <v>0</v>
      </c>
      <c r="AI20" s="86" t="n">
        <f aca="false">AL20</f>
        <v>0</v>
      </c>
      <c r="AJ20" s="86" t="n">
        <f aca="false">AM20</f>
        <v>0</v>
      </c>
      <c r="AP20" s="114"/>
      <c r="AQ20" s="114"/>
      <c r="AR20" s="114"/>
      <c r="AS20" s="114"/>
      <c r="AT20" s="114"/>
      <c r="AV20" s="86" t="n">
        <f aca="false">AZ20</f>
        <v>0</v>
      </c>
      <c r="AW20" s="86" t="n">
        <f aca="false">BG20</f>
        <v>0</v>
      </c>
      <c r="AX20" s="86" t="n">
        <f aca="false">BA20</f>
        <v>0</v>
      </c>
      <c r="AY20" s="86" t="n">
        <f aca="false">BB20</f>
        <v>0</v>
      </c>
      <c r="BE20" s="114"/>
      <c r="BF20" s="114"/>
      <c r="BG20" s="114"/>
      <c r="BH20" s="114"/>
      <c r="BI20" s="114"/>
      <c r="BJ20" s="114"/>
      <c r="BK20" s="86" t="n">
        <f aca="false">BO20</f>
        <v>0</v>
      </c>
      <c r="BL20" s="86" t="n">
        <f aca="false">BV20</f>
        <v>0</v>
      </c>
      <c r="BM20" s="86" t="n">
        <f aca="false">BP20</f>
        <v>0</v>
      </c>
      <c r="BN20" s="86" t="n">
        <f aca="false">BQ20</f>
        <v>0</v>
      </c>
      <c r="BS20" s="116"/>
      <c r="BT20" s="116"/>
      <c r="BU20" s="116"/>
      <c r="BV20" s="116"/>
      <c r="BW20" s="109"/>
      <c r="BX20" s="1"/>
      <c r="BZ20" s="86" t="n">
        <f aca="false">CD20</f>
        <v>0</v>
      </c>
      <c r="CA20" s="86" t="n">
        <f aca="false">CK20</f>
        <v>0</v>
      </c>
      <c r="CB20" s="86" t="n">
        <f aca="false">CE20</f>
        <v>0</v>
      </c>
      <c r="CC20" s="86" t="n">
        <f aca="false">CF20</f>
        <v>0</v>
      </c>
      <c r="CI20" s="114"/>
      <c r="CJ20" s="114"/>
      <c r="CK20" s="114"/>
      <c r="CL20" s="114"/>
      <c r="CM20" s="114"/>
      <c r="CN20" s="114"/>
      <c r="CP20" s="86" t="n">
        <f aca="false">CT20</f>
        <v>0</v>
      </c>
      <c r="CQ20" s="86" t="n">
        <f aca="false">DA20</f>
        <v>0</v>
      </c>
      <c r="CR20" s="86" t="n">
        <f aca="false">CU20</f>
        <v>0</v>
      </c>
      <c r="CS20" s="86" t="n">
        <f aca="false">CV20</f>
        <v>0</v>
      </c>
      <c r="CY20" s="114"/>
      <c r="CZ20" s="114"/>
      <c r="DA20" s="114"/>
      <c r="DB20" s="114"/>
      <c r="DC20" s="114"/>
      <c r="DD20" s="114"/>
      <c r="DE20" s="114"/>
      <c r="DF20" s="86" t="n">
        <f aca="false">DJ20</f>
        <v>0</v>
      </c>
      <c r="DG20" s="86" t="n">
        <f aca="false">DQ20</f>
        <v>0</v>
      </c>
      <c r="DH20" s="86" t="n">
        <f aca="false">DK20</f>
        <v>0</v>
      </c>
      <c r="DI20" s="86" t="n">
        <f aca="false">DL20</f>
        <v>0</v>
      </c>
      <c r="DO20" s="114"/>
      <c r="DP20" s="114"/>
      <c r="DQ20" s="114"/>
      <c r="DR20" s="114"/>
      <c r="DS20" s="114"/>
      <c r="DT20" s="86" t="n">
        <f aca="false">DX20</f>
        <v>0</v>
      </c>
      <c r="DU20" s="86" t="e">
        <f aca="false">EE20</f>
        <v>#N/A</v>
      </c>
      <c r="DV20" s="86" t="n">
        <f aca="false">DY20</f>
        <v>0</v>
      </c>
      <c r="DW20" s="86" t="n">
        <f aca="false">DZ20</f>
        <v>0</v>
      </c>
      <c r="ED20" s="1"/>
      <c r="EE20" s="1" t="e">
        <f aca="false">VLOOKUP(EB20,Ages!$A:$E,3,FALSE())</f>
        <v>#N/A</v>
      </c>
      <c r="EF20" s="108" t="e">
        <f aca="false">IF(EC20&gt;64,"NA",VLOOKUP(EB20,V70Ws!$A:$A,1,FALSE()))</f>
        <v>#N/A</v>
      </c>
      <c r="EG20" s="114"/>
      <c r="EH20" s="86" t="n">
        <f aca="false">EL20</f>
        <v>0</v>
      </c>
      <c r="EI20" s="86" t="e">
        <f aca="false">ES20</f>
        <v>#N/A</v>
      </c>
      <c r="EJ20" s="86" t="n">
        <f aca="false">EM20</f>
        <v>0</v>
      </c>
      <c r="EK20" s="86" t="n">
        <f aca="false">EN20</f>
        <v>0</v>
      </c>
      <c r="ER20" s="1"/>
      <c r="ES20" s="1" t="e">
        <f aca="false">VLOOKUP(EP20,Ages!$A:$E,3,FALSE())</f>
        <v>#N/A</v>
      </c>
      <c r="ET20" s="108" t="e">
        <f aca="false">IF(EQ20&gt;64,"NA",VLOOKUP(EP20,V70Ws!$A:$A,1,FALSE()))</f>
        <v>#N/A</v>
      </c>
      <c r="EU20" s="114"/>
      <c r="EV20" s="86" t="n">
        <f aca="false">EZ20</f>
        <v>0</v>
      </c>
      <c r="EW20" s="86" t="e">
        <f aca="false">FG20</f>
        <v>#N/A</v>
      </c>
      <c r="EX20" s="86" t="n">
        <f aca="false">FA20</f>
        <v>0</v>
      </c>
      <c r="EY20" s="86" t="n">
        <f aca="false">FB20</f>
        <v>0</v>
      </c>
      <c r="FF20" s="1"/>
      <c r="FG20" s="1" t="e">
        <f aca="false">VLOOKUP(FD20,Ages!$A:$E,3,FALSE())</f>
        <v>#N/A</v>
      </c>
      <c r="FH20" s="108" t="e">
        <f aca="false">IF(FE20&gt;64,"NA",VLOOKUP(FD20,V70Ws!$A:$A,1,FALSE()))</f>
        <v>#N/A</v>
      </c>
      <c r="FI20" s="114"/>
      <c r="FJ20" s="86" t="n">
        <f aca="false">FN20</f>
        <v>0</v>
      </c>
      <c r="FK20" s="86" t="n">
        <f aca="false">FU20</f>
        <v>0</v>
      </c>
      <c r="FL20" s="86" t="n">
        <f aca="false">FO20</f>
        <v>0</v>
      </c>
      <c r="FM20" s="86" t="n">
        <f aca="false">FP20</f>
        <v>0</v>
      </c>
      <c r="FU20" s="1"/>
      <c r="FV20" s="108"/>
      <c r="FW20" s="109"/>
    </row>
    <row r="21" customFormat="false" ht="13.2" hidden="false" customHeight="false" outlineLevel="0" collapsed="false">
      <c r="A21" s="86" t="str">
        <f aca="false">E21</f>
        <v>Roque, Lisa A</v>
      </c>
      <c r="B21" s="86" t="str">
        <f aca="false">L21</f>
        <v>N</v>
      </c>
      <c r="C21" s="86" t="n">
        <f aca="false">F21</f>
        <v>1964</v>
      </c>
      <c r="D21" s="86" t="str">
        <f aca="false">G21</f>
        <v>NEW JERSEY</v>
      </c>
      <c r="E21" s="0" t="s">
        <v>149</v>
      </c>
      <c r="F21" s="0" t="n">
        <v>1964</v>
      </c>
      <c r="G21" s="0" t="s">
        <v>23</v>
      </c>
      <c r="H21" s="0" t="s">
        <v>149</v>
      </c>
      <c r="I21" s="0" t="n">
        <v>100060833</v>
      </c>
      <c r="J21" s="0" t="n">
        <v>18</v>
      </c>
      <c r="K21" s="0" t="n">
        <v>1964</v>
      </c>
      <c r="L21" s="1" t="s">
        <v>704</v>
      </c>
      <c r="M21" s="108" t="n">
        <f aca="false">IF($J21&gt;64,"NA",VLOOKUP($I21,VETWS!$A:$A,1,FALSE()))</f>
        <v>100060833</v>
      </c>
      <c r="N21" s="109" t="str">
        <f aca="false">IF(K21&gt;'[1]Point Tables'!$U$9," ",(IF(K21='[1]Point Tables'!$U$9,(IF(L21&gt;'[1]Point Tables'!$T$9," ","NO")),"NO")))</f>
        <v> </v>
      </c>
      <c r="O21" s="1" t="n">
        <f aca="false">(IF(J21&gt;64,"LOW PLACE",(IF(N21="NO",(" "),VLOOKUP($I21,V40WS!$A:$A,1,FALSE())))))</f>
        <v>100060833</v>
      </c>
      <c r="Q21" s="86" t="str">
        <f aca="false">U21</f>
        <v>O'Leary, Ellen D</v>
      </c>
      <c r="R21" s="86" t="n">
        <f aca="false">AB21</f>
        <v>9</v>
      </c>
      <c r="S21" s="86" t="n">
        <f aca="false">V21</f>
        <v>1941</v>
      </c>
      <c r="T21" s="86" t="str">
        <f aca="false">W21</f>
        <v>GEORGIA</v>
      </c>
      <c r="U21" s="0" t="s">
        <v>581</v>
      </c>
      <c r="V21" s="0" t="n">
        <v>1941</v>
      </c>
      <c r="W21" s="0" t="s">
        <v>116</v>
      </c>
      <c r="X21" s="0" t="s">
        <v>581</v>
      </c>
      <c r="Y21" s="0" t="n">
        <v>100063959</v>
      </c>
      <c r="Z21" s="0" t="n">
        <v>18</v>
      </c>
      <c r="AA21" s="0" t="n">
        <v>1941</v>
      </c>
      <c r="AB21" s="1" t="n">
        <f aca="false">VLOOKUP(Y21,Ages!$A:$E,3,FALSE())</f>
        <v>9</v>
      </c>
      <c r="AC21" s="108" t="n">
        <f aca="false">IF($Z21&gt;64,"NA",VLOOKUP($Y21,VETWS!$A:$A,1,FALSE()))</f>
        <v>100063959</v>
      </c>
      <c r="AD21" s="110" t="str">
        <f aca="false">IF(AA21&gt;'[1]Point Tables'!$U$9," ",(IF(AA21='[1]Point Tables'!$U$9,(IF(AB21&gt;'[1]Point Tables'!$T$9," ","NO")),"NO")))</f>
        <v>NO</v>
      </c>
      <c r="AE21" s="107" t="str">
        <f aca="false">(IF(Z21&gt;64,"LOW PLACE",(IF(AD21="NO",(" "),VLOOKUP($Y21,V40WS!$A:$A,1,FALSE())))))</f>
        <v> </v>
      </c>
      <c r="AG21" s="86" t="n">
        <f aca="false">AK21</f>
        <v>0</v>
      </c>
      <c r="AH21" s="86" t="n">
        <f aca="false">AR21</f>
        <v>0</v>
      </c>
      <c r="AI21" s="86" t="n">
        <f aca="false">AL21</f>
        <v>0</v>
      </c>
      <c r="AJ21" s="86" t="n">
        <f aca="false">AM21</f>
        <v>0</v>
      </c>
      <c r="AP21" s="114"/>
      <c r="AQ21" s="114"/>
      <c r="AR21" s="114"/>
      <c r="AS21" s="114"/>
      <c r="AT21" s="114"/>
      <c r="AV21" s="86" t="n">
        <f aca="false">AZ21</f>
        <v>0</v>
      </c>
      <c r="AW21" s="86" t="n">
        <f aca="false">BG21</f>
        <v>0</v>
      </c>
      <c r="AX21" s="86" t="n">
        <f aca="false">BA21</f>
        <v>0</v>
      </c>
      <c r="AY21" s="86" t="n">
        <f aca="false">BB21</f>
        <v>0</v>
      </c>
      <c r="BE21" s="114"/>
      <c r="BF21" s="114"/>
      <c r="BG21" s="114"/>
      <c r="BH21" s="114"/>
      <c r="BI21" s="114"/>
      <c r="BJ21" s="114"/>
      <c r="BK21" s="86" t="n">
        <f aca="false">BO21</f>
        <v>0</v>
      </c>
      <c r="BL21" s="86" t="n">
        <f aca="false">BV21</f>
        <v>0</v>
      </c>
      <c r="BM21" s="86" t="n">
        <f aca="false">BP21</f>
        <v>0</v>
      </c>
      <c r="BN21" s="86" t="n">
        <f aca="false">BQ21</f>
        <v>0</v>
      </c>
      <c r="BS21" s="117"/>
      <c r="BT21" s="117"/>
      <c r="BU21" s="62"/>
      <c r="BV21" s="62"/>
      <c r="BW21" s="62"/>
      <c r="BX21" s="62"/>
      <c r="BZ21" s="86" t="n">
        <f aca="false">CD21</f>
        <v>0</v>
      </c>
      <c r="CA21" s="86" t="n">
        <f aca="false">CK21</f>
        <v>0</v>
      </c>
      <c r="CB21" s="86" t="n">
        <f aca="false">CE21</f>
        <v>0</v>
      </c>
      <c r="CC21" s="86" t="n">
        <f aca="false">CF21</f>
        <v>0</v>
      </c>
      <c r="CI21" s="114"/>
      <c r="CJ21" s="114"/>
      <c r="CK21" s="114"/>
      <c r="CL21" s="114"/>
      <c r="CM21" s="114"/>
      <c r="CN21" s="114"/>
      <c r="CP21" s="86" t="n">
        <f aca="false">CT21</f>
        <v>0</v>
      </c>
      <c r="CQ21" s="86" t="n">
        <f aca="false">DA21</f>
        <v>0</v>
      </c>
      <c r="CR21" s="86" t="n">
        <f aca="false">CU21</f>
        <v>0</v>
      </c>
      <c r="CS21" s="86" t="n">
        <f aca="false">CV21</f>
        <v>0</v>
      </c>
      <c r="CY21" s="114"/>
      <c r="CZ21" s="114"/>
      <c r="DA21" s="114"/>
      <c r="DB21" s="114"/>
      <c r="DC21" s="114"/>
      <c r="DD21" s="114"/>
      <c r="DE21" s="114"/>
      <c r="DF21" s="86" t="n">
        <f aca="false">DJ21</f>
        <v>0</v>
      </c>
      <c r="DG21" s="86" t="n">
        <f aca="false">DQ21</f>
        <v>0</v>
      </c>
      <c r="DH21" s="86" t="n">
        <f aca="false">DK21</f>
        <v>0</v>
      </c>
      <c r="DI21" s="86" t="n">
        <f aca="false">DL21</f>
        <v>0</v>
      </c>
      <c r="DO21" s="114"/>
      <c r="DP21" s="114"/>
      <c r="DQ21" s="114"/>
      <c r="DR21" s="114"/>
      <c r="DS21" s="114"/>
      <c r="DT21" s="86" t="n">
        <f aca="false">DX21</f>
        <v>0</v>
      </c>
      <c r="DU21" s="86" t="e">
        <f aca="false">EE21</f>
        <v>#N/A</v>
      </c>
      <c r="DV21" s="86" t="n">
        <f aca="false">DY21</f>
        <v>0</v>
      </c>
      <c r="DW21" s="86" t="n">
        <f aca="false">DZ21</f>
        <v>0</v>
      </c>
      <c r="ED21" s="1"/>
      <c r="EE21" s="1" t="e">
        <f aca="false">VLOOKUP(EB21,Ages!$A:$E,3,FALSE())</f>
        <v>#N/A</v>
      </c>
      <c r="EF21" s="108" t="e">
        <f aca="false">IF(EC21&gt;64,"NA",VLOOKUP(EB21,V70Ws!$A:$A,1,FALSE()))</f>
        <v>#N/A</v>
      </c>
      <c r="EG21" s="114"/>
      <c r="EH21" s="86" t="n">
        <f aca="false">EL21</f>
        <v>0</v>
      </c>
      <c r="EI21" s="86" t="e">
        <f aca="false">ES21</f>
        <v>#N/A</v>
      </c>
      <c r="EJ21" s="86" t="n">
        <f aca="false">EM21</f>
        <v>0</v>
      </c>
      <c r="EK21" s="86" t="n">
        <f aca="false">EN21</f>
        <v>0</v>
      </c>
      <c r="ER21" s="1"/>
      <c r="ES21" s="1" t="e">
        <f aca="false">VLOOKUP(EP21,Ages!$A:$E,3,FALSE())</f>
        <v>#N/A</v>
      </c>
      <c r="ET21" s="108" t="e">
        <f aca="false">IF(EQ21&gt;64,"NA",VLOOKUP(EP21,V70Ws!$A:$A,1,FALSE()))</f>
        <v>#N/A</v>
      </c>
      <c r="EU21" s="114"/>
      <c r="EV21" s="86" t="n">
        <f aca="false">EZ21</f>
        <v>0</v>
      </c>
      <c r="EW21" s="86" t="e">
        <f aca="false">FG21</f>
        <v>#N/A</v>
      </c>
      <c r="EX21" s="86" t="n">
        <f aca="false">FA21</f>
        <v>0</v>
      </c>
      <c r="EY21" s="86" t="n">
        <f aca="false">FB21</f>
        <v>0</v>
      </c>
      <c r="FF21" s="1"/>
      <c r="FG21" s="1" t="e">
        <f aca="false">VLOOKUP(FD21,Ages!$A:$E,3,FALSE())</f>
        <v>#N/A</v>
      </c>
      <c r="FH21" s="108" t="e">
        <f aca="false">IF(FE21&gt;64,"NA",VLOOKUP(FD21,V70Ws!$A:$A,1,FALSE()))</f>
        <v>#N/A</v>
      </c>
      <c r="FI21" s="114"/>
      <c r="FJ21" s="86" t="n">
        <f aca="false">FN21</f>
        <v>0</v>
      </c>
      <c r="FK21" s="86" t="n">
        <f aca="false">FU21</f>
        <v>0</v>
      </c>
      <c r="FL21" s="86" t="n">
        <f aca="false">FO21</f>
        <v>0</v>
      </c>
      <c r="FM21" s="86" t="n">
        <f aca="false">FP21</f>
        <v>0</v>
      </c>
      <c r="FU21" s="1"/>
      <c r="FV21" s="108"/>
      <c r="FW21" s="109"/>
    </row>
    <row r="22" customFormat="false" ht="13.2" hidden="false" customHeight="false" outlineLevel="0" collapsed="false">
      <c r="A22" s="86" t="str">
        <f aca="false">E22</f>
        <v>O'Leary, Ellen D</v>
      </c>
      <c r="B22" s="86" t="str">
        <f aca="false">L22</f>
        <v>N</v>
      </c>
      <c r="C22" s="86" t="n">
        <f aca="false">F22</f>
        <v>1941</v>
      </c>
      <c r="D22" s="86" t="str">
        <f aca="false">G22</f>
        <v>GEORGIA</v>
      </c>
      <c r="E22" s="0" t="s">
        <v>581</v>
      </c>
      <c r="F22" s="0" t="n">
        <v>1941</v>
      </c>
      <c r="G22" s="0" t="s">
        <v>116</v>
      </c>
      <c r="H22" s="0" t="s">
        <v>581</v>
      </c>
      <c r="I22" s="0" t="n">
        <v>100063959</v>
      </c>
      <c r="J22" s="0" t="n">
        <v>19</v>
      </c>
      <c r="K22" s="0" t="n">
        <v>1941</v>
      </c>
      <c r="L22" s="1" t="s">
        <v>704</v>
      </c>
      <c r="M22" s="108" t="n">
        <f aca="false">IF($J22&gt;64,"NA",VLOOKUP($I22,VETWS!$A:$A,1,FALSE()))</f>
        <v>100063959</v>
      </c>
      <c r="N22" s="109" t="str">
        <f aca="false">IF(K22&gt;'[1]Point Tables'!$U$9," ",(IF(K22='[1]Point Tables'!$U$9,(IF(L22&gt;'[1]Point Tables'!$T$9," ","NO")),"NO")))</f>
        <v>NO</v>
      </c>
      <c r="O22" s="1" t="str">
        <f aca="false">(IF(J22&gt;64,"LOW PLACE",(IF(N22="NO",(" "),VLOOKUP($I22,V40WS!$A:$A,1,FALSE())))))</f>
        <v> </v>
      </c>
      <c r="Q22" s="86" t="str">
        <f aca="false">U22</f>
        <v>Hiatt, Diane</v>
      </c>
      <c r="R22" s="86" t="n">
        <f aca="false">AB22</f>
        <v>1</v>
      </c>
      <c r="S22" s="86" t="n">
        <f aca="false">V22</f>
        <v>1945</v>
      </c>
      <c r="T22" s="86" t="str">
        <f aca="false">W22</f>
        <v>NEVADA</v>
      </c>
      <c r="U22" s="0" t="s">
        <v>569</v>
      </c>
      <c r="V22" s="0" t="n">
        <v>1945</v>
      </c>
      <c r="W22" s="0" t="s">
        <v>21</v>
      </c>
      <c r="X22" s="0" t="s">
        <v>569</v>
      </c>
      <c r="Y22" s="0" t="n">
        <v>100097067</v>
      </c>
      <c r="Z22" s="0" t="n">
        <v>19</v>
      </c>
      <c r="AA22" s="0" t="n">
        <v>1945</v>
      </c>
      <c r="AB22" s="1" t="n">
        <f aca="false">VLOOKUP(Y22,Ages!$A:$E,3,FALSE())</f>
        <v>1</v>
      </c>
      <c r="AC22" s="108" t="n">
        <f aca="false">IF($Z22&gt;64,"NA",VLOOKUP($Y22,VETWS!$A:$A,1,FALSE()))</f>
        <v>100097067</v>
      </c>
      <c r="AD22" s="110" t="str">
        <f aca="false">IF(AA22&gt;'[1]Point Tables'!$U$9," ",(IF(AA22='[1]Point Tables'!$U$9,(IF(AB22&gt;'[1]Point Tables'!$T$9," ","NO")),"NO")))</f>
        <v>NO</v>
      </c>
      <c r="AE22" s="107" t="str">
        <f aca="false">(IF(Z22&gt;64,"LOW PLACE",(IF(AD22="NO",(" "),VLOOKUP($Y22,V40WS!$A:$A,1,FALSE())))))</f>
        <v> </v>
      </c>
      <c r="AG22" s="86" t="n">
        <f aca="false">AK22</f>
        <v>0</v>
      </c>
      <c r="AH22" s="86" t="n">
        <f aca="false">AR22</f>
        <v>0</v>
      </c>
      <c r="AI22" s="86" t="n">
        <f aca="false">AL22</f>
        <v>0</v>
      </c>
      <c r="AJ22" s="86" t="n">
        <f aca="false">AM22</f>
        <v>0</v>
      </c>
      <c r="AP22" s="114"/>
      <c r="AQ22" s="114"/>
      <c r="AR22" s="114"/>
      <c r="AS22" s="114"/>
      <c r="AT22" s="114"/>
      <c r="AV22" s="86" t="n">
        <f aca="false">AZ22</f>
        <v>0</v>
      </c>
      <c r="AW22" s="86" t="n">
        <f aca="false">BG22</f>
        <v>0</v>
      </c>
      <c r="AX22" s="86" t="n">
        <f aca="false">BA22</f>
        <v>0</v>
      </c>
      <c r="AY22" s="86" t="n">
        <f aca="false">BB22</f>
        <v>0</v>
      </c>
      <c r="BE22" s="114"/>
      <c r="BF22" s="114"/>
      <c r="BG22" s="114"/>
      <c r="BH22" s="114"/>
      <c r="BI22" s="114"/>
      <c r="BJ22" s="114"/>
      <c r="BK22" s="86" t="n">
        <f aca="false">BO22</f>
        <v>0</v>
      </c>
      <c r="BL22" s="86" t="n">
        <f aca="false">BV22</f>
        <v>0</v>
      </c>
      <c r="BM22" s="86" t="n">
        <f aca="false">BP22</f>
        <v>0</v>
      </c>
      <c r="BN22" s="86" t="n">
        <f aca="false">BQ22</f>
        <v>0</v>
      </c>
      <c r="BS22" s="117"/>
      <c r="BT22" s="117"/>
      <c r="BU22" s="62"/>
      <c r="BV22" s="62"/>
      <c r="BW22" s="62"/>
      <c r="BX22" s="62"/>
      <c r="BZ22" s="86" t="n">
        <f aca="false">CD22</f>
        <v>0</v>
      </c>
      <c r="CA22" s="86" t="n">
        <f aca="false">CK22</f>
        <v>0</v>
      </c>
      <c r="CB22" s="86" t="n">
        <f aca="false">CE22</f>
        <v>0</v>
      </c>
      <c r="CC22" s="86" t="n">
        <f aca="false">CF22</f>
        <v>0</v>
      </c>
      <c r="CI22" s="114"/>
      <c r="CJ22" s="114"/>
      <c r="CK22" s="114"/>
      <c r="CL22" s="114"/>
      <c r="CM22" s="114"/>
      <c r="CN22" s="114"/>
      <c r="CP22" s="86" t="n">
        <f aca="false">CT22</f>
        <v>0</v>
      </c>
      <c r="CQ22" s="86" t="n">
        <f aca="false">DA22</f>
        <v>0</v>
      </c>
      <c r="CR22" s="86" t="n">
        <f aca="false">CU22</f>
        <v>0</v>
      </c>
      <c r="CS22" s="86" t="n">
        <f aca="false">CV22</f>
        <v>0</v>
      </c>
      <c r="CY22" s="114"/>
      <c r="CZ22" s="114"/>
      <c r="DA22" s="114"/>
      <c r="DB22" s="114"/>
      <c r="DC22" s="114"/>
      <c r="DD22" s="114"/>
      <c r="DE22" s="114"/>
      <c r="DF22" s="86" t="n">
        <f aca="false">DJ22</f>
        <v>0</v>
      </c>
      <c r="DG22" s="86" t="n">
        <f aca="false">DQ22</f>
        <v>0</v>
      </c>
      <c r="DH22" s="86" t="n">
        <f aca="false">DK22</f>
        <v>0</v>
      </c>
      <c r="DI22" s="86" t="n">
        <f aca="false">DL22</f>
        <v>0</v>
      </c>
      <c r="DO22" s="114"/>
      <c r="DP22" s="114"/>
      <c r="DQ22" s="114"/>
      <c r="DR22" s="114"/>
      <c r="DS22" s="114"/>
      <c r="DT22" s="86" t="n">
        <f aca="false">DX22</f>
        <v>0</v>
      </c>
      <c r="DU22" s="86" t="e">
        <f aca="false">EE22</f>
        <v>#N/A</v>
      </c>
      <c r="DV22" s="86" t="n">
        <f aca="false">DY22</f>
        <v>0</v>
      </c>
      <c r="DW22" s="86" t="n">
        <f aca="false">DZ22</f>
        <v>0</v>
      </c>
      <c r="ED22" s="1"/>
      <c r="EE22" s="1" t="e">
        <f aca="false">VLOOKUP(EB22,Ages!$A:$E,3,FALSE())</f>
        <v>#N/A</v>
      </c>
      <c r="EF22" s="108" t="e">
        <f aca="false">IF(EC22&gt;64,"NA",VLOOKUP(EB22,V70Ws!$A:$A,1,FALSE()))</f>
        <v>#N/A</v>
      </c>
      <c r="EG22" s="114"/>
      <c r="EH22" s="86" t="n">
        <f aca="false">EL22</f>
        <v>0</v>
      </c>
      <c r="EI22" s="86" t="e">
        <f aca="false">ES22</f>
        <v>#N/A</v>
      </c>
      <c r="EJ22" s="86" t="n">
        <f aca="false">EM22</f>
        <v>0</v>
      </c>
      <c r="EK22" s="86" t="n">
        <f aca="false">EN22</f>
        <v>0</v>
      </c>
      <c r="ER22" s="1"/>
      <c r="ES22" s="1" t="e">
        <f aca="false">VLOOKUP(EP22,Ages!$A:$E,3,FALSE())</f>
        <v>#N/A</v>
      </c>
      <c r="ET22" s="108" t="e">
        <f aca="false">IF(EQ22&gt;64,"NA",VLOOKUP(EP22,V70Ws!$A:$A,1,FALSE()))</f>
        <v>#N/A</v>
      </c>
      <c r="EU22" s="114"/>
      <c r="EV22" s="86" t="n">
        <f aca="false">EZ22</f>
        <v>0</v>
      </c>
      <c r="EW22" s="86" t="e">
        <f aca="false">FG22</f>
        <v>#N/A</v>
      </c>
      <c r="EX22" s="86" t="n">
        <f aca="false">FA22</f>
        <v>0</v>
      </c>
      <c r="EY22" s="86" t="n">
        <f aca="false">FB22</f>
        <v>0</v>
      </c>
      <c r="FF22" s="1"/>
      <c r="FG22" s="1" t="e">
        <f aca="false">VLOOKUP(FD22,Ages!$A:$E,3,FALSE())</f>
        <v>#N/A</v>
      </c>
      <c r="FH22" s="108" t="e">
        <f aca="false">IF(FE22&gt;64,"NA",VLOOKUP(FD22,V70Ws!$A:$A,1,FALSE()))</f>
        <v>#N/A</v>
      </c>
      <c r="FI22" s="114"/>
      <c r="FJ22" s="86" t="n">
        <f aca="false">FN22</f>
        <v>0</v>
      </c>
      <c r="FK22" s="86" t="n">
        <f aca="false">FU22</f>
        <v>0</v>
      </c>
      <c r="FL22" s="86" t="n">
        <f aca="false">FO22</f>
        <v>0</v>
      </c>
      <c r="FM22" s="86" t="n">
        <f aca="false">FP22</f>
        <v>0</v>
      </c>
      <c r="FU22" s="1"/>
      <c r="FV22" s="108"/>
      <c r="FW22" s="109"/>
    </row>
    <row r="23" customFormat="false" ht="13.2" hidden="false" customHeight="false" outlineLevel="0" collapsed="false">
      <c r="A23" s="86" t="str">
        <f aca="false">E23</f>
        <v>Bratsko, Deborah J</v>
      </c>
      <c r="B23" s="86" t="str">
        <f aca="false">L23</f>
        <v>N</v>
      </c>
      <c r="C23" s="86" t="n">
        <f aca="false">F23</f>
        <v>1962</v>
      </c>
      <c r="D23" s="86" t="str">
        <f aca="false">G23</f>
        <v>PHILADELPH</v>
      </c>
      <c r="E23" s="0" t="s">
        <v>66</v>
      </c>
      <c r="F23" s="0" t="n">
        <v>1962</v>
      </c>
      <c r="G23" s="0" t="s">
        <v>597</v>
      </c>
      <c r="H23" s="0" t="s">
        <v>66</v>
      </c>
      <c r="I23" s="0" t="n">
        <v>100046444</v>
      </c>
      <c r="J23" s="0" t="n">
        <v>20</v>
      </c>
      <c r="K23" s="0" t="n">
        <v>1962</v>
      </c>
      <c r="L23" s="1" t="s">
        <v>704</v>
      </c>
      <c r="M23" s="108" t="n">
        <f aca="false">IF($J23&gt;64,"NA",VLOOKUP($I23,VETWS!$A:$A,1,FALSE()))</f>
        <v>100046444</v>
      </c>
      <c r="N23" s="109" t="str">
        <f aca="false">IF(K23&gt;'[1]Point Tables'!$U$9," ",(IF(K23='[1]Point Tables'!$U$9,(IF(L23&gt;'[1]Point Tables'!$T$9," ","NO")),"NO")))</f>
        <v> </v>
      </c>
      <c r="O23" s="1" t="n">
        <f aca="false">(IF(J23&gt;64,"LOW PLACE",(IF(N23="NO",(" "),VLOOKUP($I23,V40WS!$A:$A,1,FALSE())))))</f>
        <v>100046444</v>
      </c>
      <c r="Q23" s="86" t="str">
        <f aca="false">U23</f>
        <v>Thayer, Carmella A</v>
      </c>
      <c r="R23" s="86" t="n">
        <f aca="false">AB23</f>
        <v>6</v>
      </c>
      <c r="S23" s="86" t="n">
        <f aca="false">V23</f>
        <v>1968</v>
      </c>
      <c r="T23" s="86" t="str">
        <f aca="false">W23</f>
        <v>WEST-ROCK</v>
      </c>
      <c r="U23" s="0" t="s">
        <v>83</v>
      </c>
      <c r="V23" s="0" t="n">
        <v>1968</v>
      </c>
      <c r="W23" s="0" t="s">
        <v>84</v>
      </c>
      <c r="X23" s="0" t="s">
        <v>83</v>
      </c>
      <c r="Y23" s="0" t="n">
        <v>100095136</v>
      </c>
      <c r="Z23" s="0" t="n">
        <v>20</v>
      </c>
      <c r="AA23" s="0" t="n">
        <v>1968</v>
      </c>
      <c r="AB23" s="1" t="n">
        <f aca="false">VLOOKUP(Y23,Ages!$A:$E,3,FALSE())</f>
        <v>6</v>
      </c>
      <c r="AC23" s="108" t="n">
        <f aca="false">IF($Z23&gt;64,"NA",VLOOKUP($Y23,VETWS!$A:$A,1,FALSE()))</f>
        <v>100095136</v>
      </c>
      <c r="AD23" s="110" t="str">
        <f aca="false">IF(AA23&gt;'[1]Point Tables'!$U$9," ",(IF(AA23='[1]Point Tables'!$U$9,(IF(AB23&gt;'[1]Point Tables'!$T$9," ","NO")),"NO")))</f>
        <v> </v>
      </c>
      <c r="AE23" s="107" t="e">
        <f aca="false">(IF(Z23&gt;64,"LOW PLACE",(IF(AD23="NO",(" "),VLOOKUP($Y23,V40WS!$A:$A,1,FALSE())))))</f>
        <v>#N/A</v>
      </c>
      <c r="AG23" s="86" t="n">
        <f aca="false">AK23</f>
        <v>0</v>
      </c>
      <c r="AH23" s="86" t="n">
        <f aca="false">AR23</f>
        <v>0</v>
      </c>
      <c r="AI23" s="86" t="n">
        <f aca="false">AL23</f>
        <v>0</v>
      </c>
      <c r="AJ23" s="86" t="n">
        <f aca="false">AM23</f>
        <v>0</v>
      </c>
      <c r="AP23" s="114"/>
      <c r="AQ23" s="114"/>
      <c r="AR23" s="114"/>
      <c r="AS23" s="114"/>
      <c r="AT23" s="114"/>
      <c r="AV23" s="86" t="n">
        <f aca="false">AZ23</f>
        <v>0</v>
      </c>
      <c r="AW23" s="86" t="n">
        <f aca="false">BG23</f>
        <v>0</v>
      </c>
      <c r="AX23" s="86" t="n">
        <f aca="false">BA23</f>
        <v>0</v>
      </c>
      <c r="AY23" s="86" t="n">
        <f aca="false">BB23</f>
        <v>0</v>
      </c>
      <c r="BE23" s="114"/>
      <c r="BF23" s="114"/>
      <c r="BG23" s="114"/>
      <c r="BH23" s="114"/>
      <c r="BI23" s="114"/>
      <c r="BJ23" s="114"/>
      <c r="BK23" s="86" t="n">
        <f aca="false">BO23</f>
        <v>0</v>
      </c>
      <c r="BL23" s="86" t="n">
        <f aca="false">BV23</f>
        <v>0</v>
      </c>
      <c r="BM23" s="86" t="n">
        <f aca="false">BP23</f>
        <v>0</v>
      </c>
      <c r="BN23" s="86" t="n">
        <f aca="false">BQ23</f>
        <v>0</v>
      </c>
      <c r="BS23" s="117"/>
      <c r="BT23" s="117"/>
      <c r="BU23" s="62"/>
      <c r="BV23" s="62"/>
      <c r="BW23" s="62"/>
      <c r="BX23" s="62"/>
      <c r="BZ23" s="86" t="n">
        <f aca="false">CD23</f>
        <v>0</v>
      </c>
      <c r="CA23" s="86" t="n">
        <f aca="false">CK23</f>
        <v>0</v>
      </c>
      <c r="CB23" s="86" t="n">
        <f aca="false">CE23</f>
        <v>0</v>
      </c>
      <c r="CC23" s="86" t="n">
        <f aca="false">CF23</f>
        <v>0</v>
      </c>
      <c r="CI23" s="114"/>
      <c r="CJ23" s="114"/>
      <c r="CK23" s="114"/>
      <c r="CL23" s="114"/>
      <c r="CM23" s="114"/>
      <c r="CN23" s="114"/>
      <c r="CP23" s="86" t="n">
        <f aca="false">CT23</f>
        <v>0</v>
      </c>
      <c r="CQ23" s="86" t="n">
        <f aca="false">DA23</f>
        <v>0</v>
      </c>
      <c r="CR23" s="86" t="n">
        <f aca="false">CU23</f>
        <v>0</v>
      </c>
      <c r="CS23" s="86" t="n">
        <f aca="false">CV23</f>
        <v>0</v>
      </c>
      <c r="CY23" s="114"/>
      <c r="CZ23" s="114"/>
      <c r="DA23" s="114"/>
      <c r="DB23" s="114"/>
      <c r="DC23" s="114"/>
      <c r="DD23" s="114"/>
      <c r="DE23" s="114"/>
      <c r="DF23" s="86" t="n">
        <f aca="false">DJ23</f>
        <v>0</v>
      </c>
      <c r="DG23" s="86" t="n">
        <f aca="false">DQ23</f>
        <v>0</v>
      </c>
      <c r="DH23" s="86" t="n">
        <f aca="false">DK23</f>
        <v>0</v>
      </c>
      <c r="DI23" s="86" t="n">
        <f aca="false">DL23</f>
        <v>0</v>
      </c>
      <c r="DO23" s="114"/>
      <c r="DP23" s="114"/>
      <c r="DQ23" s="114"/>
      <c r="DR23" s="114"/>
      <c r="DS23" s="114"/>
      <c r="DT23" s="86" t="n">
        <f aca="false">DX23</f>
        <v>0</v>
      </c>
      <c r="DU23" s="86" t="e">
        <f aca="false">EE23</f>
        <v>#N/A</v>
      </c>
      <c r="DV23" s="86" t="n">
        <f aca="false">DY23</f>
        <v>0</v>
      </c>
      <c r="DW23" s="86" t="n">
        <f aca="false">DZ23</f>
        <v>0</v>
      </c>
      <c r="ED23" s="1"/>
      <c r="EE23" s="1" t="e">
        <f aca="false">VLOOKUP(EB23,Ages!$A:$E,3,FALSE())</f>
        <v>#N/A</v>
      </c>
      <c r="EF23" s="108" t="e">
        <f aca="false">IF(EC23&gt;64,"NA",VLOOKUP(EB23,V70Ws!$A:$A,1,FALSE()))</f>
        <v>#N/A</v>
      </c>
      <c r="EG23" s="114"/>
      <c r="EH23" s="86" t="n">
        <f aca="false">EL23</f>
        <v>0</v>
      </c>
      <c r="EI23" s="86" t="e">
        <f aca="false">ES23</f>
        <v>#N/A</v>
      </c>
      <c r="EJ23" s="86" t="n">
        <f aca="false">EM23</f>
        <v>0</v>
      </c>
      <c r="EK23" s="86" t="n">
        <f aca="false">EN23</f>
        <v>0</v>
      </c>
      <c r="ER23" s="1"/>
      <c r="ES23" s="1" t="e">
        <f aca="false">VLOOKUP(EP23,Ages!$A:$E,3,FALSE())</f>
        <v>#N/A</v>
      </c>
      <c r="ET23" s="108" t="e">
        <f aca="false">IF(EQ23&gt;64,"NA",VLOOKUP(EP23,V70Ws!$A:$A,1,FALSE()))</f>
        <v>#N/A</v>
      </c>
      <c r="EU23" s="114"/>
      <c r="EV23" s="86" t="n">
        <f aca="false">EZ23</f>
        <v>0</v>
      </c>
      <c r="EW23" s="86" t="e">
        <f aca="false">FG23</f>
        <v>#N/A</v>
      </c>
      <c r="EX23" s="86" t="n">
        <f aca="false">FA23</f>
        <v>0</v>
      </c>
      <c r="EY23" s="86" t="n">
        <f aca="false">FB23</f>
        <v>0</v>
      </c>
      <c r="FF23" s="1"/>
      <c r="FG23" s="1" t="e">
        <f aca="false">VLOOKUP(FD23,Ages!$A:$E,3,FALSE())</f>
        <v>#N/A</v>
      </c>
      <c r="FH23" s="108" t="e">
        <f aca="false">IF(FE23&gt;64,"NA",VLOOKUP(FD23,V70Ws!$A:$A,1,FALSE()))</f>
        <v>#N/A</v>
      </c>
      <c r="FI23" s="114"/>
      <c r="FJ23" s="86" t="n">
        <f aca="false">FN23</f>
        <v>0</v>
      </c>
      <c r="FK23" s="86" t="n">
        <f aca="false">FU23</f>
        <v>0</v>
      </c>
      <c r="FL23" s="86" t="n">
        <f aca="false">FO23</f>
        <v>0</v>
      </c>
      <c r="FM23" s="86" t="n">
        <f aca="false">FP23</f>
        <v>0</v>
      </c>
      <c r="FR23" s="116"/>
      <c r="FS23" s="116"/>
      <c r="FT23" s="116"/>
      <c r="FU23" s="116"/>
      <c r="FV23" s="108"/>
      <c r="FW23" s="109"/>
    </row>
    <row r="24" customFormat="false" ht="13.2" hidden="false" customHeight="false" outlineLevel="0" collapsed="false">
      <c r="A24" s="86" t="str">
        <f aca="false">E24</f>
        <v>Randall, Cathleen C</v>
      </c>
      <c r="B24" s="86" t="str">
        <f aca="false">L24</f>
        <v>N</v>
      </c>
      <c r="C24" s="86" t="n">
        <f aca="false">F24</f>
        <v>1964</v>
      </c>
      <c r="D24" s="86" t="str">
        <f aca="false">G24</f>
        <v>NEWENGLAND</v>
      </c>
      <c r="E24" s="0" t="s">
        <v>779</v>
      </c>
      <c r="F24" s="0" t="n">
        <v>1964</v>
      </c>
      <c r="G24" s="0" t="s">
        <v>349</v>
      </c>
      <c r="H24" s="0" t="s">
        <v>779</v>
      </c>
      <c r="I24" s="0" t="n">
        <v>100014885</v>
      </c>
      <c r="J24" s="0" t="n">
        <v>21</v>
      </c>
      <c r="K24" s="0" t="n">
        <v>1964</v>
      </c>
      <c r="L24" s="1" t="s">
        <v>704</v>
      </c>
      <c r="M24" s="108" t="n">
        <f aca="false">IF($J24&gt;64,"NA",VLOOKUP($I24,VETWS!$A:$A,1,FALSE()))</f>
        <v>100014885</v>
      </c>
      <c r="N24" s="109" t="str">
        <f aca="false">IF(K24&gt;'[1]Point Tables'!$U$9," ",(IF(K24='[1]Point Tables'!$U$9,(IF(L24&gt;'[1]Point Tables'!$T$9," ","NO")),"NO")))</f>
        <v> </v>
      </c>
      <c r="O24" s="1" t="n">
        <f aca="false">(IF(J24&gt;64,"LOW PLACE",(IF(N24="NO",(" "),VLOOKUP($I24,V40WS!$A:$A,1,FALSE())))))</f>
        <v>100014885</v>
      </c>
      <c r="Q24" s="86" t="str">
        <f aca="false">U24</f>
        <v>Hurst, Susan E</v>
      </c>
      <c r="R24" s="86" t="n">
        <f aca="false">AB24</f>
        <v>1</v>
      </c>
      <c r="S24" s="86" t="n">
        <f aca="false">V24</f>
        <v>1946</v>
      </c>
      <c r="T24" s="86" t="str">
        <f aca="false">W24</f>
        <v>SAN DIEGO</v>
      </c>
      <c r="U24" s="0" t="s">
        <v>444</v>
      </c>
      <c r="V24" s="0" t="n">
        <v>1946</v>
      </c>
      <c r="W24" s="0" t="s">
        <v>268</v>
      </c>
      <c r="X24" s="0" t="s">
        <v>444</v>
      </c>
      <c r="Y24" s="0" t="n">
        <v>100021098</v>
      </c>
      <c r="Z24" s="0" t="n">
        <v>21</v>
      </c>
      <c r="AA24" s="0" t="n">
        <v>1946</v>
      </c>
      <c r="AB24" s="1" t="n">
        <f aca="false">VLOOKUP(Y24,Ages!$A:$E,3,FALSE())</f>
        <v>1</v>
      </c>
      <c r="AC24" s="108" t="n">
        <f aca="false">IF($Z24&gt;64,"NA",VLOOKUP($Y24,VETWS!$A:$A,1,FALSE()))</f>
        <v>100021098</v>
      </c>
      <c r="AD24" s="110" t="str">
        <f aca="false">IF(AA24&gt;'[1]Point Tables'!$U$9," ",(IF(AA24='[1]Point Tables'!$U$9,(IF(AB24&gt;'[1]Point Tables'!$T$9," ","NO")),"NO")))</f>
        <v>NO</v>
      </c>
      <c r="AE24" s="107" t="str">
        <f aca="false">(IF(Z24&gt;64,"LOW PLACE",(IF(AD24="NO",(" "),VLOOKUP($Y24,V40WS!$A:$A,1,FALSE())))))</f>
        <v> </v>
      </c>
      <c r="AG24" s="86" t="n">
        <f aca="false">AK24</f>
        <v>0</v>
      </c>
      <c r="AH24" s="86" t="n">
        <f aca="false">AR24</f>
        <v>0</v>
      </c>
      <c r="AI24" s="86" t="n">
        <f aca="false">AL24</f>
        <v>0</v>
      </c>
      <c r="AJ24" s="86" t="n">
        <f aca="false">AM24</f>
        <v>0</v>
      </c>
      <c r="AP24" s="114"/>
      <c r="AQ24" s="114"/>
      <c r="AR24" s="114"/>
      <c r="AS24" s="114"/>
      <c r="AT24" s="114"/>
      <c r="AV24" s="86" t="n">
        <f aca="false">AZ24</f>
        <v>0</v>
      </c>
      <c r="AW24" s="86" t="n">
        <f aca="false">BG24</f>
        <v>0</v>
      </c>
      <c r="AX24" s="86" t="n">
        <f aca="false">BA24</f>
        <v>0</v>
      </c>
      <c r="AY24" s="86" t="n">
        <f aca="false">BB24</f>
        <v>0</v>
      </c>
      <c r="BE24" s="114"/>
      <c r="BF24" s="114"/>
      <c r="BG24" s="114"/>
      <c r="BH24" s="114"/>
      <c r="BI24" s="114"/>
      <c r="BJ24" s="114"/>
      <c r="BK24" s="86" t="n">
        <f aca="false">BO24</f>
        <v>0</v>
      </c>
      <c r="BL24" s="86" t="n">
        <f aca="false">BV24</f>
        <v>0</v>
      </c>
      <c r="BM24" s="86" t="n">
        <f aca="false">BP24</f>
        <v>0</v>
      </c>
      <c r="BN24" s="86" t="n">
        <f aca="false">BQ24</f>
        <v>0</v>
      </c>
      <c r="BS24" s="117"/>
      <c r="BT24" s="117"/>
      <c r="BU24" s="62"/>
      <c r="BV24" s="62"/>
      <c r="BW24" s="62"/>
      <c r="BX24" s="62"/>
      <c r="BZ24" s="86" t="n">
        <f aca="false">CD24</f>
        <v>0</v>
      </c>
      <c r="CA24" s="86" t="n">
        <f aca="false">CK24</f>
        <v>0</v>
      </c>
      <c r="CB24" s="86" t="n">
        <f aca="false">CE24</f>
        <v>0</v>
      </c>
      <c r="CC24" s="86" t="n">
        <f aca="false">CF24</f>
        <v>0</v>
      </c>
      <c r="CI24" s="114"/>
      <c r="CJ24" s="114"/>
      <c r="CK24" s="114"/>
      <c r="CL24" s="114"/>
      <c r="CM24" s="114"/>
      <c r="CN24" s="114"/>
      <c r="CP24" s="86" t="n">
        <f aca="false">CT24</f>
        <v>0</v>
      </c>
      <c r="CQ24" s="86" t="n">
        <f aca="false">DA24</f>
        <v>0</v>
      </c>
      <c r="CR24" s="86" t="n">
        <f aca="false">CU24</f>
        <v>0</v>
      </c>
      <c r="CS24" s="86" t="n">
        <f aca="false">CV24</f>
        <v>0</v>
      </c>
      <c r="CY24" s="114"/>
      <c r="CZ24" s="114"/>
      <c r="DA24" s="114"/>
      <c r="DB24" s="114"/>
      <c r="DC24" s="114"/>
      <c r="DD24" s="114"/>
      <c r="DE24" s="114"/>
      <c r="DF24" s="86" t="n">
        <f aca="false">DJ24</f>
        <v>0</v>
      </c>
      <c r="DG24" s="86" t="n">
        <f aca="false">DQ24</f>
        <v>0</v>
      </c>
      <c r="DH24" s="86" t="n">
        <f aca="false">DK24</f>
        <v>0</v>
      </c>
      <c r="DI24" s="86" t="n">
        <f aca="false">DL24</f>
        <v>0</v>
      </c>
      <c r="DO24" s="114"/>
      <c r="DP24" s="114"/>
      <c r="DQ24" s="114"/>
      <c r="DR24" s="114"/>
      <c r="DS24" s="114"/>
      <c r="DT24" s="86" t="n">
        <f aca="false">DX24</f>
        <v>0</v>
      </c>
      <c r="DU24" s="86" t="e">
        <f aca="false">EE24</f>
        <v>#N/A</v>
      </c>
      <c r="DV24" s="86" t="n">
        <f aca="false">DY24</f>
        <v>0</v>
      </c>
      <c r="DW24" s="86" t="n">
        <f aca="false">DZ24</f>
        <v>0</v>
      </c>
      <c r="ED24" s="1"/>
      <c r="EE24" s="1" t="e">
        <f aca="false">VLOOKUP(EB24,Ages!$A:$E,3,FALSE())</f>
        <v>#N/A</v>
      </c>
      <c r="EF24" s="108" t="e">
        <f aca="false">IF(EC24&gt;64,"NA",VLOOKUP(EB24,V70Ws!$A:$A,1,FALSE()))</f>
        <v>#N/A</v>
      </c>
      <c r="EG24" s="114"/>
      <c r="EH24" s="86" t="n">
        <f aca="false">EL24</f>
        <v>0</v>
      </c>
      <c r="EI24" s="86" t="e">
        <f aca="false">ES24</f>
        <v>#N/A</v>
      </c>
      <c r="EJ24" s="86" t="n">
        <f aca="false">EM24</f>
        <v>0</v>
      </c>
      <c r="EK24" s="86" t="n">
        <f aca="false">EN24</f>
        <v>0</v>
      </c>
      <c r="ER24" s="1"/>
      <c r="ES24" s="1" t="e">
        <f aca="false">VLOOKUP(EP24,Ages!$A:$E,3,FALSE())</f>
        <v>#N/A</v>
      </c>
      <c r="ET24" s="108" t="e">
        <f aca="false">IF(EQ24&gt;64,"NA",VLOOKUP(EP24,V70Ws!$A:$A,1,FALSE()))</f>
        <v>#N/A</v>
      </c>
      <c r="EU24" s="114"/>
      <c r="EV24" s="86" t="n">
        <f aca="false">EZ24</f>
        <v>0</v>
      </c>
      <c r="EW24" s="86" t="e">
        <f aca="false">FG24</f>
        <v>#N/A</v>
      </c>
      <c r="EX24" s="86" t="n">
        <f aca="false">FA24</f>
        <v>0</v>
      </c>
      <c r="EY24" s="86" t="n">
        <f aca="false">FB24</f>
        <v>0</v>
      </c>
      <c r="FF24" s="1"/>
      <c r="FG24" s="1" t="e">
        <f aca="false">VLOOKUP(FD24,Ages!$A:$E,3,FALSE())</f>
        <v>#N/A</v>
      </c>
      <c r="FH24" s="108" t="e">
        <f aca="false">IF(FE24&gt;64,"NA",VLOOKUP(FD24,V70Ws!$A:$A,1,FALSE()))</f>
        <v>#N/A</v>
      </c>
      <c r="FI24" s="114"/>
      <c r="FJ24" s="86" t="n">
        <f aca="false">FN24</f>
        <v>0</v>
      </c>
      <c r="FK24" s="86" t="n">
        <f aca="false">FU24</f>
        <v>0</v>
      </c>
      <c r="FL24" s="86" t="n">
        <f aca="false">FO24</f>
        <v>0</v>
      </c>
      <c r="FM24" s="86" t="n">
        <f aca="false">FP24</f>
        <v>0</v>
      </c>
      <c r="FS24" s="114"/>
      <c r="FT24" s="114"/>
    </row>
    <row r="25" customFormat="false" ht="13.2" hidden="false" customHeight="false" outlineLevel="0" collapsed="false">
      <c r="A25" s="86" t="str">
        <f aca="false">E25</f>
        <v>Dunn, Linda J</v>
      </c>
      <c r="B25" s="86" t="str">
        <f aca="false">L25</f>
        <v>N</v>
      </c>
      <c r="C25" s="86" t="n">
        <f aca="false">F25</f>
        <v>1952</v>
      </c>
      <c r="D25" s="86" t="str">
        <f aca="false">G25</f>
        <v>INDIANA</v>
      </c>
      <c r="E25" s="0" t="s">
        <v>590</v>
      </c>
      <c r="F25" s="0" t="n">
        <v>1952</v>
      </c>
      <c r="G25" s="0" t="s">
        <v>33</v>
      </c>
      <c r="H25" s="0" t="s">
        <v>590</v>
      </c>
      <c r="I25" s="0" t="n">
        <v>100071012</v>
      </c>
      <c r="J25" s="0" t="n">
        <v>22</v>
      </c>
      <c r="K25" s="0" t="n">
        <v>1952</v>
      </c>
      <c r="L25" s="1" t="s">
        <v>704</v>
      </c>
      <c r="M25" s="108" t="n">
        <f aca="false">IF($J25&gt;64,"NA",VLOOKUP($I25,VETWS!$A:$A,1,FALSE()))</f>
        <v>100071012</v>
      </c>
      <c r="N25" s="109" t="str">
        <f aca="false">IF(K25&gt;'[1]Point Tables'!$U$9," ",(IF(K25='[1]Point Tables'!$U$9,(IF(L25&gt;'[1]Point Tables'!$T$9," ","NO")),"NO")))</f>
        <v>NO</v>
      </c>
      <c r="O25" s="1" t="str">
        <f aca="false">(IF(J25&gt;64,"LOW PLACE",(IF(N25="NO",(" "),VLOOKUP($I25,V40WS!$A:$A,1,FALSE())))))</f>
        <v> </v>
      </c>
      <c r="Q25" s="86" t="str">
        <f aca="false">U25</f>
        <v>Lum, Karen</v>
      </c>
      <c r="R25" s="86" t="n">
        <f aca="false">AB25</f>
        <v>10</v>
      </c>
      <c r="S25" s="86" t="n">
        <f aca="false">V25</f>
        <v>1955</v>
      </c>
      <c r="T25" s="86" t="str">
        <f aca="false">W25</f>
        <v>NORTH CA</v>
      </c>
      <c r="U25" s="0" t="s">
        <v>598</v>
      </c>
      <c r="V25" s="0" t="n">
        <v>1955</v>
      </c>
      <c r="W25" s="0" t="s">
        <v>347</v>
      </c>
      <c r="X25" s="0" t="s">
        <v>598</v>
      </c>
      <c r="Y25" s="0" t="n">
        <v>100088751</v>
      </c>
      <c r="Z25" s="0" t="n">
        <v>22</v>
      </c>
      <c r="AA25" s="0" t="n">
        <v>1955</v>
      </c>
      <c r="AB25" s="1" t="n">
        <f aca="false">VLOOKUP(Y25,Ages!$A:$E,3,FALSE())</f>
        <v>10</v>
      </c>
      <c r="AC25" s="108" t="n">
        <f aca="false">IF($Z25&gt;64,"NA",VLOOKUP($Y25,VETWS!$A:$A,1,FALSE()))</f>
        <v>100088751</v>
      </c>
      <c r="AD25" s="110" t="str">
        <f aca="false">IF(AA25&gt;'[1]Point Tables'!$U$9," ",(IF(AA25='[1]Point Tables'!$U$9,(IF(AB25&gt;'[1]Point Tables'!$T$9," ","NO")),"NO")))</f>
        <v>NO</v>
      </c>
      <c r="AE25" s="107" t="str">
        <f aca="false">(IF(Z25&gt;64,"LOW PLACE",(IF(AD25="NO",(" "),VLOOKUP($Y25,V40WS!$A:$A,1,FALSE())))))</f>
        <v> </v>
      </c>
      <c r="AG25" s="86" t="n">
        <f aca="false">AK25</f>
        <v>0</v>
      </c>
      <c r="AH25" s="86" t="n">
        <f aca="false">AR25</f>
        <v>0</v>
      </c>
      <c r="AI25" s="86" t="n">
        <f aca="false">AL25</f>
        <v>0</v>
      </c>
      <c r="AJ25" s="86" t="n">
        <f aca="false">AM25</f>
        <v>0</v>
      </c>
      <c r="AP25" s="114"/>
      <c r="AQ25" s="114"/>
      <c r="AR25" s="114"/>
      <c r="AS25" s="114"/>
      <c r="AT25" s="114"/>
      <c r="AV25" s="86" t="n">
        <f aca="false">AZ25</f>
        <v>0</v>
      </c>
      <c r="AW25" s="86" t="n">
        <f aca="false">BG25</f>
        <v>0</v>
      </c>
      <c r="AX25" s="86" t="n">
        <f aca="false">BA25</f>
        <v>0</v>
      </c>
      <c r="AY25" s="86" t="n">
        <f aca="false">BB25</f>
        <v>0</v>
      </c>
      <c r="BE25" s="114"/>
      <c r="BF25" s="114"/>
      <c r="BG25" s="114"/>
      <c r="BH25" s="114"/>
      <c r="BI25" s="114"/>
      <c r="BJ25" s="114"/>
      <c r="BK25" s="86" t="n">
        <f aca="false">BO25</f>
        <v>0</v>
      </c>
      <c r="BL25" s="86" t="n">
        <f aca="false">BV25</f>
        <v>0</v>
      </c>
      <c r="BM25" s="86" t="n">
        <f aca="false">BP25</f>
        <v>0</v>
      </c>
      <c r="BN25" s="86" t="n">
        <f aca="false">BQ25</f>
        <v>0</v>
      </c>
      <c r="BS25" s="117"/>
      <c r="BT25" s="117"/>
      <c r="BU25" s="62"/>
      <c r="BV25" s="62"/>
      <c r="BW25" s="62"/>
      <c r="BX25" s="62"/>
      <c r="BZ25" s="86" t="n">
        <f aca="false">CD25</f>
        <v>0</v>
      </c>
      <c r="CA25" s="86" t="n">
        <f aca="false">CK25</f>
        <v>0</v>
      </c>
      <c r="CB25" s="86" t="n">
        <f aca="false">CE25</f>
        <v>0</v>
      </c>
      <c r="CC25" s="86" t="n">
        <f aca="false">CF25</f>
        <v>0</v>
      </c>
      <c r="CI25" s="114"/>
      <c r="CJ25" s="114"/>
      <c r="CK25" s="114"/>
      <c r="CL25" s="114"/>
      <c r="CM25" s="114"/>
      <c r="CN25" s="114"/>
      <c r="CP25" s="86" t="n">
        <f aca="false">CT25</f>
        <v>0</v>
      </c>
      <c r="CQ25" s="86" t="n">
        <f aca="false">DA25</f>
        <v>0</v>
      </c>
      <c r="CR25" s="86" t="n">
        <f aca="false">CU25</f>
        <v>0</v>
      </c>
      <c r="CS25" s="86" t="n">
        <f aca="false">CV25</f>
        <v>0</v>
      </c>
      <c r="CY25" s="114"/>
      <c r="CZ25" s="114"/>
      <c r="DA25" s="114"/>
      <c r="DB25" s="114"/>
      <c r="DC25" s="114"/>
      <c r="DD25" s="114"/>
      <c r="DE25" s="114"/>
      <c r="DF25" s="86" t="n">
        <f aca="false">DJ25</f>
        <v>0</v>
      </c>
      <c r="DG25" s="86" t="n">
        <f aca="false">DQ25</f>
        <v>0</v>
      </c>
      <c r="DH25" s="86" t="n">
        <f aca="false">DK25</f>
        <v>0</v>
      </c>
      <c r="DI25" s="86" t="n">
        <f aca="false">DL25</f>
        <v>0</v>
      </c>
      <c r="DO25" s="114"/>
      <c r="DP25" s="114"/>
      <c r="DQ25" s="114"/>
      <c r="DR25" s="114"/>
      <c r="DS25" s="114"/>
      <c r="DT25" s="86" t="n">
        <f aca="false">DX25</f>
        <v>0</v>
      </c>
      <c r="DU25" s="86" t="e">
        <f aca="false">EE25</f>
        <v>#N/A</v>
      </c>
      <c r="DV25" s="86" t="n">
        <f aca="false">DY25</f>
        <v>0</v>
      </c>
      <c r="DW25" s="86" t="n">
        <f aca="false">DZ25</f>
        <v>0</v>
      </c>
      <c r="ED25" s="1"/>
      <c r="EE25" s="1" t="e">
        <f aca="false">VLOOKUP(EB25,Ages!$A:$E,3,FALSE())</f>
        <v>#N/A</v>
      </c>
      <c r="EF25" s="108" t="e">
        <f aca="false">IF(EC25&gt;64,"NA",VLOOKUP(EB25,V70Ws!$A:$A,1,FALSE()))</f>
        <v>#N/A</v>
      </c>
      <c r="EG25" s="114"/>
      <c r="EH25" s="86" t="n">
        <f aca="false">EL25</f>
        <v>0</v>
      </c>
      <c r="EI25" s="86" t="e">
        <f aca="false">ES25</f>
        <v>#N/A</v>
      </c>
      <c r="EJ25" s="86" t="n">
        <f aca="false">EM25</f>
        <v>0</v>
      </c>
      <c r="EK25" s="86" t="n">
        <f aca="false">EN25</f>
        <v>0</v>
      </c>
      <c r="ER25" s="1"/>
      <c r="ES25" s="1" t="e">
        <f aca="false">VLOOKUP(EP25,Ages!$A:$E,3,FALSE())</f>
        <v>#N/A</v>
      </c>
      <c r="ET25" s="108" t="e">
        <f aca="false">IF(EQ25&gt;64,"NA",VLOOKUP(EP25,V70Ws!$A:$A,1,FALSE()))</f>
        <v>#N/A</v>
      </c>
      <c r="EU25" s="114"/>
      <c r="EV25" s="86" t="n">
        <f aca="false">EZ25</f>
        <v>0</v>
      </c>
      <c r="EW25" s="86" t="e">
        <f aca="false">FG25</f>
        <v>#N/A</v>
      </c>
      <c r="EX25" s="86" t="n">
        <f aca="false">FA25</f>
        <v>0</v>
      </c>
      <c r="EY25" s="86" t="n">
        <f aca="false">FB25</f>
        <v>0</v>
      </c>
      <c r="FF25" s="1"/>
      <c r="FG25" s="1" t="e">
        <f aca="false">VLOOKUP(FD25,Ages!$A:$E,3,FALSE())</f>
        <v>#N/A</v>
      </c>
      <c r="FH25" s="108" t="e">
        <f aca="false">IF(FE25&gt;64,"NA",VLOOKUP(FD25,V70Ws!$A:$A,1,FALSE()))</f>
        <v>#N/A</v>
      </c>
      <c r="FI25" s="114"/>
      <c r="FJ25" s="86" t="n">
        <f aca="false">FN25</f>
        <v>0</v>
      </c>
      <c r="FK25" s="86" t="n">
        <f aca="false">FU25</f>
        <v>0</v>
      </c>
      <c r="FL25" s="86" t="n">
        <f aca="false">FO25</f>
        <v>0</v>
      </c>
      <c r="FM25" s="86" t="n">
        <f aca="false">FP25</f>
        <v>0</v>
      </c>
      <c r="FS25" s="114"/>
      <c r="FT25" s="114"/>
    </row>
    <row r="26" customFormat="false" ht="13.2" hidden="false" customHeight="false" outlineLevel="0" collapsed="false">
      <c r="A26" s="86" t="str">
        <f aca="false">E26</f>
        <v>Quigley, Susan </v>
      </c>
      <c r="B26" s="86" t="str">
        <f aca="false">L26</f>
        <v>N</v>
      </c>
      <c r="C26" s="86" t="n">
        <f aca="false">F26</f>
        <v>1967</v>
      </c>
      <c r="D26" s="86" t="str">
        <f aca="false">G26</f>
        <v>MINNESOTA</v>
      </c>
      <c r="E26" s="0" t="s">
        <v>600</v>
      </c>
      <c r="F26" s="0" t="n">
        <v>1967</v>
      </c>
      <c r="G26" s="0" t="s">
        <v>185</v>
      </c>
      <c r="H26" s="0" t="s">
        <v>600</v>
      </c>
      <c r="I26" s="0" t="n">
        <v>100083693</v>
      </c>
      <c r="J26" s="0" t="n">
        <v>23</v>
      </c>
      <c r="K26" s="0" t="n">
        <v>1967</v>
      </c>
      <c r="L26" s="1" t="s">
        <v>704</v>
      </c>
      <c r="M26" s="108" t="n">
        <f aca="false">IF($J26&gt;64,"NA",VLOOKUP($I26,VETWS!$A:$A,1,FALSE()))</f>
        <v>100083693</v>
      </c>
      <c r="N26" s="109" t="str">
        <f aca="false">IF(K26&gt;'[1]Point Tables'!$U$9," ",(IF(K26='[1]Point Tables'!$U$9,(IF(L26&gt;'[1]Point Tables'!$T$9," ","NO")),"NO")))</f>
        <v> </v>
      </c>
      <c r="O26" s="1" t="n">
        <f aca="false">(IF(J26&gt;64,"LOW PLACE",(IF(N26="NO",(" "),VLOOKUP($I26,V40WS!$A:$A,1,FALSE())))))</f>
        <v>100083693</v>
      </c>
      <c r="Q26" s="86" t="str">
        <f aca="false">U26</f>
        <v>Caluori, Marianna</v>
      </c>
      <c r="R26" s="86" t="n">
        <f aca="false">AB26</f>
        <v>7</v>
      </c>
      <c r="S26" s="86" t="n">
        <f aca="false">V26</f>
        <v>1949</v>
      </c>
      <c r="T26" s="86" t="str">
        <f aca="false">W26</f>
        <v>NEW MEXICO</v>
      </c>
      <c r="U26" s="0" t="s">
        <v>599</v>
      </c>
      <c r="V26" s="0" t="n">
        <v>1949</v>
      </c>
      <c r="W26" s="0" t="s">
        <v>15</v>
      </c>
      <c r="X26" s="0" t="s">
        <v>599</v>
      </c>
      <c r="Y26" s="0" t="n">
        <v>100101107</v>
      </c>
      <c r="Z26" s="0" t="n">
        <v>23</v>
      </c>
      <c r="AA26" s="0" t="n">
        <v>1949</v>
      </c>
      <c r="AB26" s="1" t="n">
        <f aca="false">VLOOKUP(Y26,Ages!$A:$E,3,FALSE())</f>
        <v>7</v>
      </c>
      <c r="AC26" s="108" t="n">
        <f aca="false">IF($Z26&gt;64,"NA",VLOOKUP($Y26,VETWS!$A:$A,1,FALSE()))</f>
        <v>100101107</v>
      </c>
      <c r="AD26" s="110" t="str">
        <f aca="false">IF(AA26&gt;'[1]Point Tables'!$U$9," ",(IF(AA26='[1]Point Tables'!$U$9,(IF(AB26&gt;'[1]Point Tables'!$T$9," ","NO")),"NO")))</f>
        <v>NO</v>
      </c>
      <c r="AE26" s="107" t="str">
        <f aca="false">(IF(Z26&gt;64,"LOW PLACE",(IF(AD26="NO",(" "),VLOOKUP($Y26,V40WS!$A:$A,1,FALSE())))))</f>
        <v> </v>
      </c>
      <c r="AG26" s="86" t="n">
        <f aca="false">AK26</f>
        <v>0</v>
      </c>
      <c r="AH26" s="86" t="n">
        <f aca="false">AR26</f>
        <v>0</v>
      </c>
      <c r="AI26" s="86" t="n">
        <f aca="false">AL26</f>
        <v>0</v>
      </c>
      <c r="AJ26" s="86" t="n">
        <f aca="false">AM26</f>
        <v>0</v>
      </c>
      <c r="AP26" s="114"/>
      <c r="AQ26" s="114"/>
      <c r="AR26" s="114"/>
      <c r="AS26" s="114"/>
      <c r="AT26" s="114"/>
      <c r="AV26" s="86" t="n">
        <f aca="false">AZ26</f>
        <v>0</v>
      </c>
      <c r="AW26" s="86" t="n">
        <f aca="false">BG26</f>
        <v>0</v>
      </c>
      <c r="AX26" s="86" t="n">
        <f aca="false">BA26</f>
        <v>0</v>
      </c>
      <c r="AY26" s="86" t="n">
        <f aca="false">BB26</f>
        <v>0</v>
      </c>
      <c r="BE26" s="114"/>
      <c r="BF26" s="114"/>
      <c r="BG26" s="114"/>
      <c r="BH26" s="114"/>
      <c r="BI26" s="114"/>
      <c r="BJ26" s="114"/>
      <c r="BK26" s="86" t="n">
        <f aca="false">BO26</f>
        <v>0</v>
      </c>
      <c r="BL26" s="86" t="n">
        <f aca="false">BV26</f>
        <v>0</v>
      </c>
      <c r="BM26" s="86" t="n">
        <f aca="false">BP26</f>
        <v>0</v>
      </c>
      <c r="BN26" s="86" t="n">
        <f aca="false">BQ26</f>
        <v>0</v>
      </c>
      <c r="BS26" s="117"/>
      <c r="BT26" s="117"/>
      <c r="BU26" s="62"/>
      <c r="BV26" s="62"/>
      <c r="BW26" s="62"/>
      <c r="BX26" s="62"/>
      <c r="BZ26" s="86" t="n">
        <f aca="false">CD26</f>
        <v>0</v>
      </c>
      <c r="CA26" s="86" t="n">
        <f aca="false">CK26</f>
        <v>0</v>
      </c>
      <c r="CB26" s="86" t="n">
        <f aca="false">CE26</f>
        <v>0</v>
      </c>
      <c r="CC26" s="86" t="n">
        <f aca="false">CF26</f>
        <v>0</v>
      </c>
      <c r="CI26" s="114"/>
      <c r="CJ26" s="114"/>
      <c r="CK26" s="114"/>
      <c r="CL26" s="114"/>
      <c r="CM26" s="114"/>
      <c r="CN26" s="114"/>
      <c r="CP26" s="86" t="n">
        <f aca="false">CT26</f>
        <v>0</v>
      </c>
      <c r="CQ26" s="86" t="n">
        <f aca="false">DA26</f>
        <v>0</v>
      </c>
      <c r="CR26" s="86" t="n">
        <f aca="false">CU26</f>
        <v>0</v>
      </c>
      <c r="CS26" s="86" t="n">
        <f aca="false">CV26</f>
        <v>0</v>
      </c>
      <c r="CY26" s="114"/>
      <c r="CZ26" s="114"/>
      <c r="DA26" s="114"/>
      <c r="DB26" s="114"/>
      <c r="DC26" s="114"/>
      <c r="DD26" s="114"/>
      <c r="DE26" s="114"/>
      <c r="DF26" s="86" t="n">
        <f aca="false">DJ26</f>
        <v>0</v>
      </c>
      <c r="DG26" s="86" t="n">
        <f aca="false">DQ26</f>
        <v>0</v>
      </c>
      <c r="DH26" s="86" t="n">
        <f aca="false">DK26</f>
        <v>0</v>
      </c>
      <c r="DI26" s="86" t="n">
        <f aca="false">DL26</f>
        <v>0</v>
      </c>
      <c r="DO26" s="114"/>
      <c r="DP26" s="114"/>
      <c r="DQ26" s="114"/>
      <c r="DR26" s="114"/>
      <c r="DS26" s="114"/>
      <c r="DT26" s="86" t="n">
        <f aca="false">DX26</f>
        <v>0</v>
      </c>
      <c r="DU26" s="86" t="e">
        <f aca="false">EE26</f>
        <v>#N/A</v>
      </c>
      <c r="DV26" s="86" t="n">
        <f aca="false">DY26</f>
        <v>0</v>
      </c>
      <c r="DW26" s="86" t="n">
        <f aca="false">DZ26</f>
        <v>0</v>
      </c>
      <c r="ED26" s="1"/>
      <c r="EE26" s="1" t="e">
        <f aca="false">VLOOKUP(EB26,Ages!$A:$E,3,FALSE())</f>
        <v>#N/A</v>
      </c>
      <c r="EF26" s="108" t="e">
        <f aca="false">IF(EC26&gt;64,"NA",VLOOKUP(EB26,V70Ws!$A:$A,1,FALSE()))</f>
        <v>#N/A</v>
      </c>
      <c r="EG26" s="114"/>
      <c r="EH26" s="86" t="n">
        <f aca="false">EL26</f>
        <v>0</v>
      </c>
      <c r="EI26" s="86" t="e">
        <f aca="false">ES26</f>
        <v>#N/A</v>
      </c>
      <c r="EJ26" s="86" t="n">
        <f aca="false">EM26</f>
        <v>0</v>
      </c>
      <c r="EK26" s="86" t="n">
        <f aca="false">EN26</f>
        <v>0</v>
      </c>
      <c r="ER26" s="1"/>
      <c r="ES26" s="1" t="e">
        <f aca="false">VLOOKUP(EP26,Ages!$A:$E,3,FALSE())</f>
        <v>#N/A</v>
      </c>
      <c r="ET26" s="108" t="e">
        <f aca="false">IF(EQ26&gt;64,"NA",VLOOKUP(EP26,V70Ws!$A:$A,1,FALSE()))</f>
        <v>#N/A</v>
      </c>
      <c r="EU26" s="114"/>
      <c r="EV26" s="86" t="n">
        <f aca="false">EZ26</f>
        <v>0</v>
      </c>
      <c r="EW26" s="86" t="e">
        <f aca="false">FG26</f>
        <v>#N/A</v>
      </c>
      <c r="EX26" s="86" t="n">
        <f aca="false">FA26</f>
        <v>0</v>
      </c>
      <c r="EY26" s="86" t="n">
        <f aca="false">FB26</f>
        <v>0</v>
      </c>
      <c r="FF26" s="1"/>
      <c r="FG26" s="1" t="e">
        <f aca="false">VLOOKUP(FD26,Ages!$A:$E,3,FALSE())</f>
        <v>#N/A</v>
      </c>
      <c r="FH26" s="108" t="e">
        <f aca="false">IF(FE26&gt;64,"NA",VLOOKUP(FD26,V70Ws!$A:$A,1,FALSE()))</f>
        <v>#N/A</v>
      </c>
      <c r="FI26" s="114"/>
      <c r="FJ26" s="86" t="n">
        <f aca="false">FN26</f>
        <v>0</v>
      </c>
      <c r="FK26" s="86" t="n">
        <f aca="false">FU26</f>
        <v>0</v>
      </c>
      <c r="FL26" s="86" t="n">
        <f aca="false">FO26</f>
        <v>0</v>
      </c>
      <c r="FM26" s="86" t="n">
        <f aca="false">FP26</f>
        <v>0</v>
      </c>
      <c r="FS26" s="114"/>
      <c r="FT26" s="114"/>
    </row>
    <row r="27" customFormat="false" ht="13.2" hidden="false" customHeight="false" outlineLevel="0" collapsed="false">
      <c r="A27" s="86" t="str">
        <f aca="false">E27</f>
        <v>Williams, Stacee E</v>
      </c>
      <c r="B27" s="86" t="str">
        <f aca="false">L27</f>
        <v>N</v>
      </c>
      <c r="C27" s="86" t="n">
        <f aca="false">F27</f>
        <v>1969</v>
      </c>
      <c r="D27" s="86" t="str">
        <f aca="false">G27</f>
        <v>INDIANA</v>
      </c>
      <c r="E27" s="0" t="s">
        <v>602</v>
      </c>
      <c r="F27" s="0" t="n">
        <v>1969</v>
      </c>
      <c r="G27" s="0" t="s">
        <v>33</v>
      </c>
      <c r="H27" s="0" t="s">
        <v>602</v>
      </c>
      <c r="I27" s="0" t="n">
        <v>100117926</v>
      </c>
      <c r="J27" s="0" t="n">
        <v>24</v>
      </c>
      <c r="K27" s="0" t="n">
        <v>1969</v>
      </c>
      <c r="L27" s="1" t="s">
        <v>704</v>
      </c>
      <c r="M27" s="108" t="n">
        <f aca="false">IF($J27&gt;64,"NA",VLOOKUP($I27,VETWS!$A:$A,1,FALSE()))</f>
        <v>100117926</v>
      </c>
      <c r="N27" s="109" t="str">
        <f aca="false">IF(K27&gt;'[1]Point Tables'!$U$9," ",(IF(K27='[1]Point Tables'!$U$9,(IF(L27&gt;'[1]Point Tables'!$T$9," ","NO")),"NO")))</f>
        <v> </v>
      </c>
      <c r="O27" s="1" t="n">
        <f aca="false">(IF(J27&gt;64,"LOW PLACE",(IF(N27="NO",(" "),VLOOKUP($I27,V40WS!$A:$A,1,FALSE())))))</f>
        <v>100117926</v>
      </c>
      <c r="Q27" s="86" t="str">
        <f aca="false">U27</f>
        <v>Fligel, Dayle J</v>
      </c>
      <c r="R27" s="86" t="n">
        <f aca="false">AB27</f>
        <v>9</v>
      </c>
      <c r="S27" s="86" t="n">
        <f aca="false">V27</f>
        <v>1960</v>
      </c>
      <c r="T27" s="86" t="str">
        <f aca="false">W27</f>
        <v>METRO NYC</v>
      </c>
      <c r="U27" s="0" t="s">
        <v>601</v>
      </c>
      <c r="V27" s="0" t="n">
        <v>1960</v>
      </c>
      <c r="W27" s="0" t="s">
        <v>487</v>
      </c>
      <c r="X27" s="0" t="s">
        <v>601</v>
      </c>
      <c r="Y27" s="0" t="n">
        <v>100095596</v>
      </c>
      <c r="Z27" s="0" t="n">
        <v>24</v>
      </c>
      <c r="AA27" s="0" t="n">
        <v>1960</v>
      </c>
      <c r="AB27" s="1" t="n">
        <f aca="false">VLOOKUP(Y27,Ages!$A:$E,3,FALSE())</f>
        <v>9</v>
      </c>
      <c r="AC27" s="108" t="n">
        <f aca="false">IF($Z27&gt;64,"NA",VLOOKUP($Y27,VETWS!$A:$A,1,FALSE()))</f>
        <v>100095596</v>
      </c>
      <c r="AD27" s="110" t="str">
        <f aca="false">IF(AA27&gt;'[1]Point Tables'!$U$9," ",(IF(AA27='[1]Point Tables'!$U$9,(IF(AB27&gt;'[1]Point Tables'!$T$9," ","NO")),"NO")))</f>
        <v>NO</v>
      </c>
      <c r="AE27" s="107" t="str">
        <f aca="false">(IF(Z27&gt;64,"LOW PLACE",(IF(AD27="NO",(" "),VLOOKUP($Y27,V40WS!$A:$A,1,FALSE())))))</f>
        <v> </v>
      </c>
      <c r="AG27" s="86" t="n">
        <f aca="false">AK27</f>
        <v>0</v>
      </c>
      <c r="AH27" s="86" t="n">
        <f aca="false">AR27</f>
        <v>0</v>
      </c>
      <c r="AI27" s="86" t="n">
        <f aca="false">AL27</f>
        <v>0</v>
      </c>
      <c r="AJ27" s="86" t="n">
        <f aca="false">AM27</f>
        <v>0</v>
      </c>
      <c r="AP27" s="114"/>
      <c r="AQ27" s="114"/>
      <c r="AR27" s="114"/>
      <c r="AS27" s="114"/>
      <c r="AT27" s="114"/>
      <c r="AV27" s="86" t="n">
        <f aca="false">AZ27</f>
        <v>0</v>
      </c>
      <c r="AW27" s="86" t="n">
        <f aca="false">BG27</f>
        <v>0</v>
      </c>
      <c r="AX27" s="86" t="n">
        <f aca="false">BA27</f>
        <v>0</v>
      </c>
      <c r="AY27" s="86" t="n">
        <f aca="false">BB27</f>
        <v>0</v>
      </c>
      <c r="BE27" s="114"/>
      <c r="BF27" s="114"/>
      <c r="BG27" s="114"/>
      <c r="BH27" s="114"/>
      <c r="BI27" s="114"/>
      <c r="BJ27" s="114"/>
      <c r="BK27" s="86" t="n">
        <f aca="false">BO27</f>
        <v>0</v>
      </c>
      <c r="BL27" s="86" t="n">
        <f aca="false">BV27</f>
        <v>0</v>
      </c>
      <c r="BM27" s="86" t="n">
        <f aca="false">BP27</f>
        <v>0</v>
      </c>
      <c r="BN27" s="86" t="n">
        <f aca="false">BQ27</f>
        <v>0</v>
      </c>
      <c r="BT27" s="114"/>
      <c r="BU27" s="114"/>
      <c r="BV27" s="114"/>
      <c r="BW27" s="114"/>
      <c r="BX27" s="114"/>
      <c r="BZ27" s="86" t="n">
        <f aca="false">CD27</f>
        <v>0</v>
      </c>
      <c r="CA27" s="86" t="n">
        <f aca="false">CK27</f>
        <v>0</v>
      </c>
      <c r="CB27" s="86" t="n">
        <f aca="false">CE27</f>
        <v>0</v>
      </c>
      <c r="CC27" s="86" t="n">
        <f aca="false">CF27</f>
        <v>0</v>
      </c>
      <c r="CI27" s="114"/>
      <c r="CJ27" s="114"/>
      <c r="CK27" s="114"/>
      <c r="CL27" s="114"/>
      <c r="CM27" s="114"/>
      <c r="CN27" s="114"/>
      <c r="CP27" s="86" t="n">
        <f aca="false">CT27</f>
        <v>0</v>
      </c>
      <c r="CQ27" s="86" t="n">
        <f aca="false">DA27</f>
        <v>0</v>
      </c>
      <c r="CR27" s="86" t="n">
        <f aca="false">CU27</f>
        <v>0</v>
      </c>
      <c r="CS27" s="86" t="n">
        <f aca="false">CV27</f>
        <v>0</v>
      </c>
      <c r="CY27" s="114"/>
      <c r="CZ27" s="114"/>
      <c r="DA27" s="114"/>
      <c r="DB27" s="114"/>
      <c r="DC27" s="114"/>
      <c r="DD27" s="114"/>
      <c r="DE27" s="114"/>
      <c r="DF27" s="86" t="n">
        <f aca="false">DJ27</f>
        <v>0</v>
      </c>
      <c r="DG27" s="86" t="n">
        <f aca="false">DQ27</f>
        <v>0</v>
      </c>
      <c r="DH27" s="86" t="n">
        <f aca="false">DK27</f>
        <v>0</v>
      </c>
      <c r="DI27" s="86" t="n">
        <f aca="false">DL27</f>
        <v>0</v>
      </c>
      <c r="DO27" s="114"/>
      <c r="DP27" s="114"/>
      <c r="DQ27" s="114"/>
      <c r="DR27" s="114"/>
      <c r="DS27" s="114"/>
      <c r="DT27" s="86" t="n">
        <f aca="false">DX27</f>
        <v>0</v>
      </c>
      <c r="DU27" s="86" t="e">
        <f aca="false">EE27</f>
        <v>#N/A</v>
      </c>
      <c r="DV27" s="86" t="n">
        <f aca="false">DY27</f>
        <v>0</v>
      </c>
      <c r="DW27" s="86" t="n">
        <f aca="false">DZ27</f>
        <v>0</v>
      </c>
      <c r="ED27" s="1"/>
      <c r="EE27" s="1" t="e">
        <f aca="false">VLOOKUP(EB27,Ages!$A:$E,3,FALSE())</f>
        <v>#N/A</v>
      </c>
      <c r="EF27" s="108" t="e">
        <f aca="false">IF(EC27&gt;64,"NA",VLOOKUP(EB27,V70Ws!$A:$A,1,FALSE()))</f>
        <v>#N/A</v>
      </c>
      <c r="EG27" s="114"/>
      <c r="EH27" s="86" t="n">
        <f aca="false">EL27</f>
        <v>0</v>
      </c>
      <c r="EI27" s="86" t="e">
        <f aca="false">ES27</f>
        <v>#N/A</v>
      </c>
      <c r="EJ27" s="86" t="n">
        <f aca="false">EM27</f>
        <v>0</v>
      </c>
      <c r="EK27" s="86" t="n">
        <f aca="false">EN27</f>
        <v>0</v>
      </c>
      <c r="ER27" s="1"/>
      <c r="ES27" s="1" t="e">
        <f aca="false">VLOOKUP(EP27,Ages!$A:$E,3,FALSE())</f>
        <v>#N/A</v>
      </c>
      <c r="ET27" s="108" t="e">
        <f aca="false">IF(EQ27&gt;64,"NA",VLOOKUP(EP27,V70Ws!$A:$A,1,FALSE()))</f>
        <v>#N/A</v>
      </c>
      <c r="EU27" s="114"/>
      <c r="EV27" s="86" t="n">
        <f aca="false">EZ27</f>
        <v>0</v>
      </c>
      <c r="EW27" s="86" t="e">
        <f aca="false">FG27</f>
        <v>#N/A</v>
      </c>
      <c r="EX27" s="86" t="n">
        <f aca="false">FA27</f>
        <v>0</v>
      </c>
      <c r="EY27" s="86" t="n">
        <f aca="false">FB27</f>
        <v>0</v>
      </c>
      <c r="FF27" s="1"/>
      <c r="FG27" s="1" t="e">
        <f aca="false">VLOOKUP(FD27,Ages!$A:$E,3,FALSE())</f>
        <v>#N/A</v>
      </c>
      <c r="FH27" s="108" t="e">
        <f aca="false">IF(FE27&gt;64,"NA",VLOOKUP(FD27,V70Ws!$A:$A,1,FALSE()))</f>
        <v>#N/A</v>
      </c>
      <c r="FI27" s="114"/>
      <c r="FJ27" s="86" t="n">
        <f aca="false">FN27</f>
        <v>0</v>
      </c>
      <c r="FK27" s="86" t="n">
        <f aca="false">FU27</f>
        <v>0</v>
      </c>
      <c r="FL27" s="86" t="n">
        <f aca="false">FO27</f>
        <v>0</v>
      </c>
      <c r="FM27" s="86" t="n">
        <f aca="false">FP27</f>
        <v>0</v>
      </c>
      <c r="FS27" s="114"/>
      <c r="FT27" s="114"/>
    </row>
    <row r="28" customFormat="false" ht="13.2" hidden="false" customHeight="false" outlineLevel="0" collapsed="false">
      <c r="A28" s="86" t="str">
        <f aca="false">E28</f>
        <v>Datta, Kathleen M</v>
      </c>
      <c r="B28" s="86" t="str">
        <f aca="false">L28</f>
        <v>N</v>
      </c>
      <c r="C28" s="86" t="n">
        <f aca="false">F28</f>
        <v>1960</v>
      </c>
      <c r="D28" s="86" t="str">
        <f aca="false">G28</f>
        <v>MINNESOTA</v>
      </c>
      <c r="E28" s="0" t="s">
        <v>603</v>
      </c>
      <c r="F28" s="0" t="n">
        <v>1960</v>
      </c>
      <c r="G28" s="0" t="s">
        <v>185</v>
      </c>
      <c r="H28" s="0" t="s">
        <v>603</v>
      </c>
      <c r="I28" s="0" t="n">
        <v>100095980</v>
      </c>
      <c r="J28" s="0" t="n">
        <v>25</v>
      </c>
      <c r="K28" s="0" t="n">
        <v>1960</v>
      </c>
      <c r="L28" s="1" t="s">
        <v>704</v>
      </c>
      <c r="M28" s="108" t="n">
        <f aca="false">IF($J28&gt;64,"NA",VLOOKUP($I28,VETWS!$A:$A,1,FALSE()))</f>
        <v>100095980</v>
      </c>
      <c r="N28" s="109" t="str">
        <f aca="false">IF(K28&gt;'[1]Point Tables'!$U$9," ",(IF(K28='[1]Point Tables'!$U$9,(IF(L28&gt;'[1]Point Tables'!$T$9," ","NO")),"NO")))</f>
        <v> </v>
      </c>
      <c r="O28" s="1" t="e">
        <f aca="false">(IF(J28&gt;64,"LOW PLACE",(IF(N28="NO",(" "),VLOOKUP($I28,V40WS!$A:$A,1,FALSE())))))</f>
        <v>#N/A</v>
      </c>
      <c r="Q28" s="86" t="str">
        <f aca="false">U28</f>
        <v>Lawrence, Sarah P</v>
      </c>
      <c r="R28" s="86" t="n">
        <f aca="false">AB28</f>
        <v>12</v>
      </c>
      <c r="S28" s="86" t="n">
        <f aca="false">V28</f>
        <v>1946</v>
      </c>
      <c r="T28" s="86" t="str">
        <f aca="false">W28</f>
        <v>NEW JERSEY</v>
      </c>
      <c r="U28" s="0" t="s">
        <v>604</v>
      </c>
      <c r="V28" s="0" t="n">
        <v>1946</v>
      </c>
      <c r="W28" s="0" t="s">
        <v>23</v>
      </c>
      <c r="X28" s="0" t="s">
        <v>604</v>
      </c>
      <c r="Y28" s="0" t="n">
        <v>100045684</v>
      </c>
      <c r="Z28" s="0" t="n">
        <v>25</v>
      </c>
      <c r="AA28" s="0" t="n">
        <v>1946</v>
      </c>
      <c r="AB28" s="1" t="n">
        <f aca="false">VLOOKUP(Y28,Ages!$A:$E,3,FALSE())</f>
        <v>12</v>
      </c>
      <c r="AC28" s="108" t="n">
        <f aca="false">IF($Z28&gt;64,"NA",VLOOKUP($Y28,VETWS!$A:$A,1,FALSE()))</f>
        <v>100045684</v>
      </c>
      <c r="AD28" s="110" t="str">
        <f aca="false">IF(AA28&gt;'[1]Point Tables'!$U$9," ",(IF(AA28='[1]Point Tables'!$U$9,(IF(AB28&gt;'[1]Point Tables'!$T$9," ","NO")),"NO")))</f>
        <v>NO</v>
      </c>
      <c r="AE28" s="107" t="str">
        <f aca="false">(IF(Z28&gt;64,"LOW PLACE",(IF(AD28="NO",(" "),VLOOKUP($Y28,V40WS!$A:$A,1,FALSE())))))</f>
        <v> </v>
      </c>
      <c r="AG28" s="86" t="n">
        <f aca="false">AK28</f>
        <v>0</v>
      </c>
      <c r="AH28" s="86" t="n">
        <f aca="false">AR28</f>
        <v>0</v>
      </c>
      <c r="AI28" s="86" t="n">
        <f aca="false">AL28</f>
        <v>0</v>
      </c>
      <c r="AJ28" s="86" t="n">
        <f aca="false">AM28</f>
        <v>0</v>
      </c>
      <c r="AP28" s="114"/>
      <c r="AQ28" s="114"/>
      <c r="AR28" s="114"/>
      <c r="AS28" s="114"/>
      <c r="AT28" s="114"/>
      <c r="AV28" s="86" t="n">
        <f aca="false">AZ28</f>
        <v>0</v>
      </c>
      <c r="AW28" s="86" t="n">
        <f aca="false">BG28</f>
        <v>0</v>
      </c>
      <c r="AX28" s="86" t="n">
        <f aca="false">BA28</f>
        <v>0</v>
      </c>
      <c r="AY28" s="86" t="n">
        <f aca="false">BB28</f>
        <v>0</v>
      </c>
      <c r="BE28" s="114"/>
      <c r="BF28" s="114"/>
      <c r="BG28" s="114"/>
      <c r="BH28" s="114"/>
      <c r="BI28" s="114"/>
      <c r="BJ28" s="114"/>
      <c r="BK28" s="86" t="n">
        <f aca="false">BO28</f>
        <v>0</v>
      </c>
      <c r="BL28" s="86" t="n">
        <f aca="false">BV28</f>
        <v>0</v>
      </c>
      <c r="BM28" s="86" t="n">
        <f aca="false">BP28</f>
        <v>0</v>
      </c>
      <c r="BN28" s="86" t="n">
        <f aca="false">BQ28</f>
        <v>0</v>
      </c>
      <c r="BT28" s="114"/>
      <c r="BU28" s="114"/>
      <c r="BV28" s="114"/>
      <c r="BW28" s="114"/>
      <c r="BX28" s="114"/>
      <c r="BZ28" s="86" t="n">
        <f aca="false">CD28</f>
        <v>0</v>
      </c>
      <c r="CA28" s="86" t="n">
        <f aca="false">CK28</f>
        <v>0</v>
      </c>
      <c r="CB28" s="86" t="n">
        <f aca="false">CE28</f>
        <v>0</v>
      </c>
      <c r="CC28" s="86" t="n">
        <f aca="false">CF28</f>
        <v>0</v>
      </c>
      <c r="CI28" s="114"/>
      <c r="CJ28" s="114"/>
      <c r="CK28" s="114"/>
      <c r="CL28" s="114"/>
      <c r="CM28" s="114"/>
      <c r="CN28" s="114"/>
      <c r="CP28" s="86" t="n">
        <f aca="false">CT28</f>
        <v>0</v>
      </c>
      <c r="CQ28" s="86" t="n">
        <f aca="false">DA28</f>
        <v>0</v>
      </c>
      <c r="CR28" s="86" t="n">
        <f aca="false">CU28</f>
        <v>0</v>
      </c>
      <c r="CS28" s="86" t="n">
        <f aca="false">CV28</f>
        <v>0</v>
      </c>
      <c r="CY28" s="114"/>
      <c r="CZ28" s="114"/>
      <c r="DA28" s="114"/>
      <c r="DB28" s="114"/>
      <c r="DC28" s="114"/>
      <c r="DD28" s="114"/>
      <c r="DE28" s="114"/>
      <c r="DF28" s="86" t="n">
        <f aca="false">DJ28</f>
        <v>0</v>
      </c>
      <c r="DG28" s="86" t="n">
        <f aca="false">DQ28</f>
        <v>0</v>
      </c>
      <c r="DH28" s="86" t="n">
        <f aca="false">DK28</f>
        <v>0</v>
      </c>
      <c r="DI28" s="86" t="n">
        <f aca="false">DL28</f>
        <v>0</v>
      </c>
      <c r="DO28" s="114"/>
      <c r="DP28" s="114"/>
      <c r="DQ28" s="114"/>
      <c r="DR28" s="114"/>
      <c r="DS28" s="114"/>
      <c r="DT28" s="86" t="n">
        <f aca="false">DX28</f>
        <v>0</v>
      </c>
      <c r="DU28" s="86" t="e">
        <f aca="false">EE28</f>
        <v>#N/A</v>
      </c>
      <c r="DV28" s="86" t="n">
        <f aca="false">DY28</f>
        <v>0</v>
      </c>
      <c r="DW28" s="86" t="n">
        <f aca="false">DZ28</f>
        <v>0</v>
      </c>
      <c r="ED28" s="1"/>
      <c r="EE28" s="1" t="e">
        <f aca="false">VLOOKUP(EB28,Ages!$A:$E,3,FALSE())</f>
        <v>#N/A</v>
      </c>
      <c r="EF28" s="108" t="e">
        <f aca="false">IF(EC28&gt;64,"NA",VLOOKUP(EB28,V70Ws!$A:$A,1,FALSE()))</f>
        <v>#N/A</v>
      </c>
      <c r="EG28" s="114"/>
      <c r="EH28" s="86" t="n">
        <f aca="false">EL28</f>
        <v>0</v>
      </c>
      <c r="EI28" s="86" t="e">
        <f aca="false">ES28</f>
        <v>#N/A</v>
      </c>
      <c r="EJ28" s="86" t="n">
        <f aca="false">EM28</f>
        <v>0</v>
      </c>
      <c r="EK28" s="86" t="n">
        <f aca="false">EN28</f>
        <v>0</v>
      </c>
      <c r="ER28" s="1"/>
      <c r="ES28" s="1" t="e">
        <f aca="false">VLOOKUP(EP28,Ages!$A:$E,3,FALSE())</f>
        <v>#N/A</v>
      </c>
      <c r="ET28" s="108" t="e">
        <f aca="false">IF(EQ28&gt;64,"NA",VLOOKUP(EP28,V70Ws!$A:$A,1,FALSE()))</f>
        <v>#N/A</v>
      </c>
      <c r="EU28" s="114"/>
      <c r="EV28" s="86" t="n">
        <f aca="false">EZ28</f>
        <v>0</v>
      </c>
      <c r="EW28" s="86" t="e">
        <f aca="false">FG28</f>
        <v>#N/A</v>
      </c>
      <c r="EX28" s="86" t="n">
        <f aca="false">FA28</f>
        <v>0</v>
      </c>
      <c r="EY28" s="86" t="n">
        <f aca="false">FB28</f>
        <v>0</v>
      </c>
      <c r="FF28" s="1"/>
      <c r="FG28" s="1" t="e">
        <f aca="false">VLOOKUP(FD28,Ages!$A:$E,3,FALSE())</f>
        <v>#N/A</v>
      </c>
      <c r="FH28" s="108" t="e">
        <f aca="false">IF(FE28&gt;64,"NA",VLOOKUP(FD28,V70Ws!$A:$A,1,FALSE()))</f>
        <v>#N/A</v>
      </c>
      <c r="FI28" s="114"/>
      <c r="FJ28" s="86" t="n">
        <f aca="false">FN28</f>
        <v>0</v>
      </c>
      <c r="FK28" s="86" t="n">
        <f aca="false">FU28</f>
        <v>0</v>
      </c>
      <c r="FL28" s="86" t="n">
        <f aca="false">FO28</f>
        <v>0</v>
      </c>
      <c r="FM28" s="86" t="n">
        <f aca="false">FP28</f>
        <v>0</v>
      </c>
      <c r="FS28" s="114"/>
      <c r="FT28" s="114"/>
    </row>
    <row r="29" customFormat="false" ht="13.2" hidden="false" customHeight="false" outlineLevel="0" collapsed="false">
      <c r="A29" s="86" t="str">
        <f aca="false">E29</f>
        <v>Abrahams, Terry J</v>
      </c>
      <c r="B29" s="86" t="str">
        <f aca="false">L29</f>
        <v>N</v>
      </c>
      <c r="C29" s="86" t="n">
        <f aca="false">F29</f>
        <v>1936</v>
      </c>
      <c r="D29" s="86" t="str">
        <f aca="false">G29</f>
        <v>CENTRAL FL</v>
      </c>
      <c r="E29" s="0" t="s">
        <v>372</v>
      </c>
      <c r="F29" s="0" t="n">
        <v>1936</v>
      </c>
      <c r="G29" s="0" t="s">
        <v>274</v>
      </c>
      <c r="H29" s="0" t="s">
        <v>372</v>
      </c>
      <c r="I29" s="0" t="n">
        <v>100012453</v>
      </c>
      <c r="J29" s="0" t="n">
        <v>26</v>
      </c>
      <c r="K29" s="0" t="n">
        <v>1936</v>
      </c>
      <c r="L29" s="1" t="s">
        <v>704</v>
      </c>
      <c r="M29" s="108" t="n">
        <f aca="false">IF($J29&gt;64,"NA",VLOOKUP($I29,VETWS!$A:$A,1,FALSE()))</f>
        <v>100012453</v>
      </c>
      <c r="N29" s="109" t="str">
        <f aca="false">IF(K29&gt;'[1]Point Tables'!$U$9," ",(IF(K29='[1]Point Tables'!$U$9,(IF(L29&gt;'[1]Point Tables'!$T$9," ","NO")),"NO")))</f>
        <v>NO</v>
      </c>
      <c r="O29" s="1" t="str">
        <f aca="false">(IF(J29&gt;64,"LOW PLACE",(IF(N29="NO",(" "),VLOOKUP($I29,V40WS!$A:$A,1,FALSE())))))</f>
        <v> </v>
      </c>
      <c r="Q29" s="86" t="str">
        <f aca="false">U29</f>
        <v>Misciagna, Hendrika C</v>
      </c>
      <c r="R29" s="86" t="n">
        <f aca="false">AB29</f>
        <v>10</v>
      </c>
      <c r="S29" s="86" t="n">
        <f aca="false">V29</f>
        <v>1969</v>
      </c>
      <c r="T29" s="86" t="str">
        <f aca="false">W29</f>
        <v>MARYLAND</v>
      </c>
      <c r="U29" s="0" t="s">
        <v>100</v>
      </c>
      <c r="V29" s="0" t="n">
        <v>1969</v>
      </c>
      <c r="W29" s="0" t="s">
        <v>59</v>
      </c>
      <c r="X29" s="0" t="s">
        <v>100</v>
      </c>
      <c r="Y29" s="0" t="n">
        <v>100101948</v>
      </c>
      <c r="Z29" s="0" t="n">
        <v>26</v>
      </c>
      <c r="AA29" s="0" t="n">
        <v>1969</v>
      </c>
      <c r="AB29" s="1" t="n">
        <f aca="false">VLOOKUP(Y29,Ages!$A:$E,3,FALSE())</f>
        <v>10</v>
      </c>
      <c r="AC29" s="108" t="n">
        <f aca="false">IF($Z29&gt;64,"NA",VLOOKUP($Y29,VETWS!$A:$A,1,FALSE()))</f>
        <v>100101948</v>
      </c>
      <c r="AD29" s="110" t="str">
        <f aca="false">IF(AA29&gt;'[1]Point Tables'!$U$9," ",(IF(AA29='[1]Point Tables'!$U$9,(IF(AB29&gt;'[1]Point Tables'!$T$9," ","NO")),"NO")))</f>
        <v> </v>
      </c>
      <c r="AE29" s="107" t="e">
        <f aca="false">(IF(Z29&gt;64,"LOW PLACE",(IF(AD29="NO",(" "),VLOOKUP($Y29,V40WS!$A:$A,1,FALSE())))))</f>
        <v>#N/A</v>
      </c>
      <c r="AG29" s="86" t="n">
        <f aca="false">AK29</f>
        <v>0</v>
      </c>
      <c r="AH29" s="86" t="n">
        <f aca="false">AR29</f>
        <v>0</v>
      </c>
      <c r="AI29" s="86" t="n">
        <f aca="false">AL29</f>
        <v>0</v>
      </c>
      <c r="AJ29" s="86" t="n">
        <f aca="false">AM29</f>
        <v>0</v>
      </c>
      <c r="AP29" s="114"/>
      <c r="AQ29" s="114"/>
      <c r="AR29" s="114"/>
      <c r="AS29" s="114"/>
      <c r="AT29" s="114"/>
      <c r="AV29" s="86" t="n">
        <f aca="false">AZ29</f>
        <v>0</v>
      </c>
      <c r="AW29" s="86" t="n">
        <f aca="false">BG29</f>
        <v>0</v>
      </c>
      <c r="AX29" s="86" t="n">
        <f aca="false">BA29</f>
        <v>0</v>
      </c>
      <c r="AY29" s="86" t="n">
        <f aca="false">BB29</f>
        <v>0</v>
      </c>
      <c r="BE29" s="114"/>
      <c r="BF29" s="114"/>
      <c r="BG29" s="114"/>
      <c r="BH29" s="114"/>
      <c r="BI29" s="114"/>
      <c r="BJ29" s="114"/>
      <c r="BK29" s="86" t="n">
        <f aca="false">BO29</f>
        <v>0</v>
      </c>
      <c r="BL29" s="86" t="n">
        <f aca="false">BV29</f>
        <v>0</v>
      </c>
      <c r="BM29" s="86" t="n">
        <f aca="false">BP29</f>
        <v>0</v>
      </c>
      <c r="BN29" s="86" t="n">
        <f aca="false">BQ29</f>
        <v>0</v>
      </c>
      <c r="BT29" s="114"/>
      <c r="BU29" s="114"/>
      <c r="BV29" s="114"/>
      <c r="BW29" s="114"/>
      <c r="BX29" s="114"/>
      <c r="BZ29" s="86" t="n">
        <f aca="false">CD29</f>
        <v>0</v>
      </c>
      <c r="CA29" s="86" t="n">
        <f aca="false">CK29</f>
        <v>0</v>
      </c>
      <c r="CB29" s="86" t="n">
        <f aca="false">CE29</f>
        <v>0</v>
      </c>
      <c r="CC29" s="86" t="n">
        <f aca="false">CF29</f>
        <v>0</v>
      </c>
      <c r="CI29" s="114"/>
      <c r="CJ29" s="114"/>
      <c r="CK29" s="114"/>
      <c r="CL29" s="114"/>
      <c r="CM29" s="114"/>
      <c r="CN29" s="114"/>
      <c r="CP29" s="86" t="n">
        <f aca="false">CT29</f>
        <v>0</v>
      </c>
      <c r="CQ29" s="86" t="n">
        <f aca="false">DA29</f>
        <v>0</v>
      </c>
      <c r="CR29" s="86" t="n">
        <f aca="false">CU29</f>
        <v>0</v>
      </c>
      <c r="CS29" s="86" t="n">
        <f aca="false">CV29</f>
        <v>0</v>
      </c>
      <c r="CY29" s="114"/>
      <c r="CZ29" s="114"/>
      <c r="DA29" s="114"/>
      <c r="DB29" s="114"/>
      <c r="DC29" s="114"/>
      <c r="DD29" s="114"/>
      <c r="DE29" s="114"/>
      <c r="DF29" s="86" t="n">
        <f aca="false">DJ29</f>
        <v>0</v>
      </c>
      <c r="DG29" s="86" t="n">
        <f aca="false">DQ29</f>
        <v>0</v>
      </c>
      <c r="DH29" s="86" t="n">
        <f aca="false">DK29</f>
        <v>0</v>
      </c>
      <c r="DI29" s="86" t="n">
        <f aca="false">DL29</f>
        <v>0</v>
      </c>
      <c r="DO29" s="114"/>
      <c r="DP29" s="114"/>
      <c r="DQ29" s="114"/>
      <c r="DR29" s="114"/>
      <c r="DS29" s="114"/>
      <c r="DT29" s="86" t="n">
        <f aca="false">DX29</f>
        <v>0</v>
      </c>
      <c r="DU29" s="86" t="e">
        <f aca="false">EE29</f>
        <v>#N/A</v>
      </c>
      <c r="DV29" s="86" t="n">
        <f aca="false">DY29</f>
        <v>0</v>
      </c>
      <c r="DW29" s="86" t="n">
        <f aca="false">DZ29</f>
        <v>0</v>
      </c>
      <c r="ED29" s="1"/>
      <c r="EE29" s="1" t="e">
        <f aca="false">VLOOKUP(EB29,Ages!$A:$E,3,FALSE())</f>
        <v>#N/A</v>
      </c>
      <c r="EF29" s="108" t="e">
        <f aca="false">IF(EC29&gt;64,"NA",VLOOKUP(EB29,V70Ws!$A:$A,1,FALSE()))</f>
        <v>#N/A</v>
      </c>
      <c r="EG29" s="114"/>
      <c r="EH29" s="86" t="n">
        <f aca="false">EL29</f>
        <v>0</v>
      </c>
      <c r="EI29" s="86" t="e">
        <f aca="false">ES29</f>
        <v>#N/A</v>
      </c>
      <c r="EJ29" s="86" t="n">
        <f aca="false">EM29</f>
        <v>0</v>
      </c>
      <c r="EK29" s="86" t="n">
        <f aca="false">EN29</f>
        <v>0</v>
      </c>
      <c r="ER29" s="1"/>
      <c r="ES29" s="1" t="e">
        <f aca="false">VLOOKUP(EP29,Ages!$A:$E,3,FALSE())</f>
        <v>#N/A</v>
      </c>
      <c r="ET29" s="108" t="e">
        <f aca="false">IF(EQ29&gt;64,"NA",VLOOKUP(EP29,V70Ws!$A:$A,1,FALSE()))</f>
        <v>#N/A</v>
      </c>
      <c r="EU29" s="114"/>
      <c r="EV29" s="86" t="n">
        <f aca="false">EZ29</f>
        <v>0</v>
      </c>
      <c r="EW29" s="86" t="e">
        <f aca="false">FG29</f>
        <v>#N/A</v>
      </c>
      <c r="EX29" s="86" t="n">
        <f aca="false">FA29</f>
        <v>0</v>
      </c>
      <c r="EY29" s="86" t="n">
        <f aca="false">FB29</f>
        <v>0</v>
      </c>
      <c r="FF29" s="1"/>
      <c r="FG29" s="1" t="e">
        <f aca="false">VLOOKUP(FD29,Ages!$A:$E,3,FALSE())</f>
        <v>#N/A</v>
      </c>
      <c r="FH29" s="108" t="e">
        <f aca="false">IF(FE29&gt;64,"NA",VLOOKUP(FD29,V70Ws!$A:$A,1,FALSE()))</f>
        <v>#N/A</v>
      </c>
      <c r="FI29" s="114"/>
      <c r="FJ29" s="86" t="n">
        <f aca="false">FN29</f>
        <v>0</v>
      </c>
      <c r="FK29" s="86" t="n">
        <f aca="false">FU29</f>
        <v>0</v>
      </c>
      <c r="FL29" s="86" t="n">
        <f aca="false">FO29</f>
        <v>0</v>
      </c>
      <c r="FM29" s="86" t="n">
        <f aca="false">FP29</f>
        <v>0</v>
      </c>
      <c r="FS29" s="114"/>
      <c r="FT29" s="114"/>
    </row>
    <row r="30" customFormat="false" ht="13.2" hidden="false" customHeight="false" outlineLevel="0" collapsed="false">
      <c r="A30" s="86" t="str">
        <f aca="false">E30</f>
        <v>Athay-Croasdale, Alyce L</v>
      </c>
      <c r="B30" s="86" t="str">
        <f aca="false">L30</f>
        <v>N</v>
      </c>
      <c r="C30" s="86" t="n">
        <f aca="false">F30</f>
        <v>1964</v>
      </c>
      <c r="D30" s="86" t="str">
        <f aca="false">G30</f>
        <v>NEWENGLAND</v>
      </c>
      <c r="E30" s="0" t="s">
        <v>783</v>
      </c>
      <c r="F30" s="0" t="n">
        <v>1964</v>
      </c>
      <c r="G30" s="0" t="s">
        <v>349</v>
      </c>
      <c r="H30" s="0" t="s">
        <v>783</v>
      </c>
      <c r="I30" s="0" t="n">
        <v>100076243</v>
      </c>
      <c r="J30" s="0" t="n">
        <v>27</v>
      </c>
      <c r="K30" s="0" t="n">
        <v>1964</v>
      </c>
      <c r="L30" s="1" t="s">
        <v>704</v>
      </c>
      <c r="M30" s="108" t="n">
        <f aca="false">IF($J30&gt;64,"NA",VLOOKUP($I30,VETWS!$A:$A,1,FALSE()))</f>
        <v>100076243</v>
      </c>
      <c r="N30" s="109" t="str">
        <f aca="false">IF(K30&gt;'[1]Point Tables'!$U$9," ",(IF(K30='[1]Point Tables'!$U$9,(IF(L30&gt;'[1]Point Tables'!$T$9," ","NO")),"NO")))</f>
        <v> </v>
      </c>
      <c r="O30" s="1" t="n">
        <f aca="false">(IF(J30&gt;64,"LOW PLACE",(IF(N30="NO",(" "),VLOOKUP($I30,V40WS!$A:$A,1,FALSE())))))</f>
        <v>100076243</v>
      </c>
      <c r="Q30" s="86" t="str">
        <f aca="false">U30</f>
        <v>Brown, Lisa</v>
      </c>
      <c r="R30" s="86" t="n">
        <f aca="false">AB30</f>
        <v>8</v>
      </c>
      <c r="S30" s="86" t="n">
        <f aca="false">V30</f>
        <v>1954</v>
      </c>
      <c r="T30" s="86" t="str">
        <f aca="false">W30</f>
        <v>NEW JERSEY</v>
      </c>
      <c r="U30" s="0" t="s">
        <v>606</v>
      </c>
      <c r="V30" s="0" t="n">
        <v>1954</v>
      </c>
      <c r="W30" s="0" t="s">
        <v>23</v>
      </c>
      <c r="X30" s="0" t="s">
        <v>606</v>
      </c>
      <c r="Y30" s="0" t="n">
        <v>100088350</v>
      </c>
      <c r="Z30" s="0" t="n">
        <v>27</v>
      </c>
      <c r="AA30" s="0" t="n">
        <v>1954</v>
      </c>
      <c r="AB30" s="1" t="n">
        <f aca="false">VLOOKUP(Y30,Ages!$A:$E,3,FALSE())</f>
        <v>8</v>
      </c>
      <c r="AC30" s="108" t="n">
        <f aca="false">IF($Z30&gt;64,"NA",VLOOKUP($Y30,VETWS!$A:$A,1,FALSE()))</f>
        <v>100088350</v>
      </c>
      <c r="AD30" s="110" t="str">
        <f aca="false">IF(AA30&gt;'[1]Point Tables'!$U$9," ",(IF(AA30='[1]Point Tables'!$U$9,(IF(AB30&gt;'[1]Point Tables'!$T$9," ","NO")),"NO")))</f>
        <v>NO</v>
      </c>
      <c r="AE30" s="107" t="str">
        <f aca="false">(IF(Z30&gt;64,"LOW PLACE",(IF(AD30="NO",(" "),VLOOKUP($Y30,V40WS!$A:$A,1,FALSE())))))</f>
        <v> </v>
      </c>
      <c r="AG30" s="86" t="n">
        <f aca="false">AK30</f>
        <v>0</v>
      </c>
      <c r="AH30" s="86" t="n">
        <f aca="false">AR30</f>
        <v>0</v>
      </c>
      <c r="AI30" s="86" t="n">
        <f aca="false">AL30</f>
        <v>0</v>
      </c>
      <c r="AJ30" s="86" t="n">
        <f aca="false">AM30</f>
        <v>0</v>
      </c>
      <c r="AP30" s="114"/>
      <c r="AQ30" s="114"/>
      <c r="AR30" s="114"/>
      <c r="AS30" s="114"/>
      <c r="AT30" s="114"/>
      <c r="AV30" s="86" t="n">
        <f aca="false">AZ30</f>
        <v>0</v>
      </c>
      <c r="AW30" s="86" t="n">
        <f aca="false">BG30</f>
        <v>0</v>
      </c>
      <c r="AX30" s="86" t="n">
        <f aca="false">BA30</f>
        <v>0</v>
      </c>
      <c r="AY30" s="86" t="n">
        <f aca="false">BB30</f>
        <v>0</v>
      </c>
      <c r="BE30" s="114"/>
      <c r="BF30" s="114"/>
      <c r="BG30" s="114"/>
      <c r="BH30" s="114"/>
      <c r="BI30" s="114"/>
      <c r="BJ30" s="114"/>
      <c r="BK30" s="86" t="n">
        <f aca="false">BO30</f>
        <v>0</v>
      </c>
      <c r="BL30" s="86" t="n">
        <f aca="false">BV30</f>
        <v>0</v>
      </c>
      <c r="BM30" s="86" t="n">
        <f aca="false">BP30</f>
        <v>0</v>
      </c>
      <c r="BN30" s="86" t="n">
        <f aca="false">BQ30</f>
        <v>0</v>
      </c>
      <c r="BT30" s="114"/>
      <c r="BU30" s="114"/>
      <c r="BV30" s="114"/>
      <c r="BW30" s="114"/>
      <c r="BX30" s="114"/>
      <c r="BZ30" s="86" t="n">
        <f aca="false">CD30</f>
        <v>0</v>
      </c>
      <c r="CA30" s="86" t="n">
        <f aca="false">CK30</f>
        <v>0</v>
      </c>
      <c r="CB30" s="86" t="n">
        <f aca="false">CE30</f>
        <v>0</v>
      </c>
      <c r="CC30" s="86" t="n">
        <f aca="false">CF30</f>
        <v>0</v>
      </c>
      <c r="CI30" s="114"/>
      <c r="CJ30" s="114"/>
      <c r="CK30" s="114"/>
      <c r="CL30" s="114"/>
      <c r="CM30" s="114"/>
      <c r="CN30" s="114"/>
      <c r="CP30" s="86" t="n">
        <f aca="false">CT30</f>
        <v>0</v>
      </c>
      <c r="CQ30" s="86" t="n">
        <f aca="false">DA30</f>
        <v>0</v>
      </c>
      <c r="CR30" s="86" t="n">
        <f aca="false">CU30</f>
        <v>0</v>
      </c>
      <c r="CS30" s="86" t="n">
        <f aca="false">CV30</f>
        <v>0</v>
      </c>
      <c r="CY30" s="114"/>
      <c r="CZ30" s="114"/>
      <c r="DA30" s="114"/>
      <c r="DB30" s="114"/>
      <c r="DC30" s="114"/>
      <c r="DD30" s="114"/>
      <c r="DE30" s="114"/>
      <c r="DF30" s="86" t="n">
        <f aca="false">DJ30</f>
        <v>0</v>
      </c>
      <c r="DG30" s="86" t="n">
        <f aca="false">DQ30</f>
        <v>0</v>
      </c>
      <c r="DH30" s="86" t="n">
        <f aca="false">DK30</f>
        <v>0</v>
      </c>
      <c r="DI30" s="86" t="n">
        <f aca="false">DL30</f>
        <v>0</v>
      </c>
      <c r="DO30" s="114"/>
      <c r="DP30" s="114"/>
      <c r="DQ30" s="114"/>
      <c r="DR30" s="114"/>
      <c r="DS30" s="114"/>
      <c r="DT30" s="86" t="n">
        <f aca="false">DX30</f>
        <v>0</v>
      </c>
      <c r="DU30" s="86" t="e">
        <f aca="false">EE30</f>
        <v>#N/A</v>
      </c>
      <c r="DV30" s="86" t="n">
        <f aca="false">DY30</f>
        <v>0</v>
      </c>
      <c r="DW30" s="86" t="n">
        <f aca="false">DZ30</f>
        <v>0</v>
      </c>
      <c r="ED30" s="1"/>
      <c r="EE30" s="1" t="e">
        <f aca="false">VLOOKUP(EB30,Ages!$A:$E,3,FALSE())</f>
        <v>#N/A</v>
      </c>
      <c r="EF30" s="108" t="e">
        <f aca="false">IF(EC30&gt;64,"NA",VLOOKUP(EB30,V70Ws!$A:$A,1,FALSE()))</f>
        <v>#N/A</v>
      </c>
      <c r="EG30" s="114"/>
      <c r="EH30" s="86" t="n">
        <f aca="false">EL30</f>
        <v>0</v>
      </c>
      <c r="EI30" s="86" t="e">
        <f aca="false">ES30</f>
        <v>#N/A</v>
      </c>
      <c r="EJ30" s="86" t="n">
        <f aca="false">EM30</f>
        <v>0</v>
      </c>
      <c r="EK30" s="86" t="n">
        <f aca="false">EN30</f>
        <v>0</v>
      </c>
      <c r="ER30" s="1"/>
      <c r="ES30" s="1" t="e">
        <f aca="false">VLOOKUP(EP30,Ages!$A:$E,3,FALSE())</f>
        <v>#N/A</v>
      </c>
      <c r="ET30" s="108" t="e">
        <f aca="false">IF(EQ30&gt;64,"NA",VLOOKUP(EP30,V70Ws!$A:$A,1,FALSE()))</f>
        <v>#N/A</v>
      </c>
      <c r="EU30" s="114"/>
      <c r="EV30" s="86" t="n">
        <f aca="false">EZ30</f>
        <v>0</v>
      </c>
      <c r="EW30" s="86" t="e">
        <f aca="false">FG30</f>
        <v>#N/A</v>
      </c>
      <c r="EX30" s="86" t="n">
        <f aca="false">FA30</f>
        <v>0</v>
      </c>
      <c r="EY30" s="86" t="n">
        <f aca="false">FB30</f>
        <v>0</v>
      </c>
      <c r="FF30" s="1"/>
      <c r="FG30" s="1" t="e">
        <f aca="false">VLOOKUP(FD30,Ages!$A:$E,3,FALSE())</f>
        <v>#N/A</v>
      </c>
      <c r="FH30" s="108" t="e">
        <f aca="false">IF(FE30&gt;64,"NA",VLOOKUP(FD30,V70Ws!$A:$A,1,FALSE()))</f>
        <v>#N/A</v>
      </c>
      <c r="FI30" s="114"/>
      <c r="FJ30" s="86" t="n">
        <f aca="false">FN30</f>
        <v>0</v>
      </c>
      <c r="FK30" s="86" t="n">
        <f aca="false">FU30</f>
        <v>0</v>
      </c>
      <c r="FL30" s="86" t="n">
        <f aca="false">FO30</f>
        <v>0</v>
      </c>
      <c r="FM30" s="86" t="n">
        <f aca="false">FP30</f>
        <v>0</v>
      </c>
      <c r="FS30" s="114"/>
      <c r="FT30" s="114"/>
    </row>
    <row r="31" customFormat="false" ht="13.2" hidden="false" customHeight="false" outlineLevel="0" collapsed="false">
      <c r="A31" s="86" t="str">
        <f aca="false">E31</f>
        <v>, </v>
      </c>
      <c r="B31" s="86" t="str">
        <f aca="false">L31</f>
        <v>N</v>
      </c>
      <c r="C31" s="86" t="n">
        <f aca="false">F31</f>
        <v>0</v>
      </c>
      <c r="D31" s="86" t="n">
        <f aca="false">G31</f>
        <v>0</v>
      </c>
      <c r="E31" s="0" t="s">
        <v>735</v>
      </c>
      <c r="F31" s="0" t="n">
        <v>0</v>
      </c>
      <c r="G31" s="0" t="n">
        <v>0</v>
      </c>
      <c r="H31" s="0" t="s">
        <v>735</v>
      </c>
      <c r="I31" s="0" t="n">
        <v>0</v>
      </c>
      <c r="J31" s="0" t="n">
        <v>0</v>
      </c>
      <c r="K31" s="0" t="n">
        <v>0</v>
      </c>
      <c r="L31" s="1" t="s">
        <v>704</v>
      </c>
      <c r="M31" s="114"/>
      <c r="N31" s="114"/>
      <c r="O31" s="114"/>
      <c r="Q31" s="86" t="n">
        <f aca="false">U31</f>
        <v>0</v>
      </c>
      <c r="R31" s="86" t="n">
        <f aca="false">AB31</f>
        <v>0</v>
      </c>
      <c r="S31" s="86" t="n">
        <f aca="false">V31</f>
        <v>0</v>
      </c>
      <c r="T31" s="86" t="n">
        <f aca="false">W31</f>
        <v>0</v>
      </c>
      <c r="AC31" s="108"/>
      <c r="AD31" s="110"/>
      <c r="AE31" s="107"/>
      <c r="AG31" s="86" t="n">
        <f aca="false">AK31</f>
        <v>0</v>
      </c>
      <c r="AH31" s="86" t="n">
        <f aca="false">AR31</f>
        <v>0</v>
      </c>
      <c r="AI31" s="86" t="n">
        <f aca="false">AL31</f>
        <v>0</v>
      </c>
      <c r="AJ31" s="86" t="n">
        <f aca="false">AM31</f>
        <v>0</v>
      </c>
      <c r="AP31" s="114"/>
      <c r="AQ31" s="114"/>
      <c r="AR31" s="114"/>
      <c r="AS31" s="114"/>
      <c r="AT31" s="114"/>
      <c r="AV31" s="86" t="n">
        <f aca="false">AZ31</f>
        <v>0</v>
      </c>
      <c r="AW31" s="86" t="n">
        <f aca="false">BG31</f>
        <v>0</v>
      </c>
      <c r="AX31" s="86" t="n">
        <f aca="false">BA31</f>
        <v>0</v>
      </c>
      <c r="AY31" s="86" t="n">
        <f aca="false">BB31</f>
        <v>0</v>
      </c>
      <c r="BE31" s="114"/>
      <c r="BF31" s="114"/>
      <c r="BG31" s="114"/>
      <c r="BH31" s="114"/>
      <c r="BI31" s="114"/>
      <c r="BJ31" s="114"/>
      <c r="BK31" s="86" t="n">
        <f aca="false">BO31</f>
        <v>0</v>
      </c>
      <c r="BL31" s="86" t="n">
        <f aca="false">BV31</f>
        <v>0</v>
      </c>
      <c r="BM31" s="86" t="n">
        <f aca="false">BP31</f>
        <v>0</v>
      </c>
      <c r="BN31" s="86" t="n">
        <f aca="false">BQ31</f>
        <v>0</v>
      </c>
      <c r="BT31" s="114"/>
      <c r="BU31" s="114"/>
      <c r="BV31" s="114"/>
      <c r="BW31" s="114"/>
      <c r="BX31" s="114"/>
      <c r="BZ31" s="86" t="n">
        <f aca="false">CD31</f>
        <v>0</v>
      </c>
      <c r="CA31" s="86" t="n">
        <f aca="false">CK31</f>
        <v>0</v>
      </c>
      <c r="CB31" s="86" t="n">
        <f aca="false">CE31</f>
        <v>0</v>
      </c>
      <c r="CC31" s="86" t="n">
        <f aca="false">CF31</f>
        <v>0</v>
      </c>
      <c r="CI31" s="114"/>
      <c r="CJ31" s="114"/>
      <c r="CK31" s="114"/>
      <c r="CL31" s="114"/>
      <c r="CM31" s="114"/>
      <c r="CN31" s="114"/>
      <c r="CP31" s="86" t="n">
        <f aca="false">CT31</f>
        <v>0</v>
      </c>
      <c r="CQ31" s="86" t="n">
        <f aca="false">DA31</f>
        <v>0</v>
      </c>
      <c r="CR31" s="86" t="n">
        <f aca="false">CU31</f>
        <v>0</v>
      </c>
      <c r="CS31" s="86" t="n">
        <f aca="false">CV31</f>
        <v>0</v>
      </c>
      <c r="CY31" s="114"/>
      <c r="CZ31" s="114"/>
      <c r="DA31" s="114"/>
      <c r="DB31" s="114"/>
      <c r="DC31" s="114"/>
      <c r="DD31" s="114"/>
      <c r="DE31" s="114"/>
      <c r="DF31" s="86" t="n">
        <f aca="false">DJ31</f>
        <v>0</v>
      </c>
      <c r="DG31" s="86" t="n">
        <f aca="false">DQ31</f>
        <v>0</v>
      </c>
      <c r="DH31" s="86" t="n">
        <f aca="false">DK31</f>
        <v>0</v>
      </c>
      <c r="DI31" s="86" t="n">
        <f aca="false">DL31</f>
        <v>0</v>
      </c>
      <c r="DO31" s="114"/>
      <c r="DP31" s="114"/>
      <c r="DQ31" s="114"/>
      <c r="DR31" s="114"/>
      <c r="DS31" s="114"/>
      <c r="DT31" s="86" t="n">
        <f aca="false">DX31</f>
        <v>0</v>
      </c>
      <c r="DU31" s="86" t="e">
        <f aca="false">EE31</f>
        <v>#N/A</v>
      </c>
      <c r="DV31" s="86" t="n">
        <f aca="false">DY31</f>
        <v>0</v>
      </c>
      <c r="DW31" s="86" t="n">
        <f aca="false">DZ31</f>
        <v>0</v>
      </c>
      <c r="ED31" s="1"/>
      <c r="EE31" s="1" t="e">
        <f aca="false">VLOOKUP(EB31,Ages!$A:$E,3,FALSE())</f>
        <v>#N/A</v>
      </c>
      <c r="EF31" s="108" t="e">
        <f aca="false">IF(EC31&gt;64,"NA",VLOOKUP(EB31,V70Ws!$A:$A,1,FALSE()))</f>
        <v>#N/A</v>
      </c>
      <c r="EG31" s="114"/>
      <c r="EH31" s="86" t="n">
        <f aca="false">EL31</f>
        <v>0</v>
      </c>
      <c r="EI31" s="86" t="e">
        <f aca="false">ES31</f>
        <v>#N/A</v>
      </c>
      <c r="EJ31" s="86" t="n">
        <f aca="false">EM31</f>
        <v>0</v>
      </c>
      <c r="EK31" s="86" t="n">
        <f aca="false">EN31</f>
        <v>0</v>
      </c>
      <c r="ER31" s="1"/>
      <c r="ES31" s="1" t="e">
        <f aca="false">VLOOKUP(EP31,Ages!$A:$E,3,FALSE())</f>
        <v>#N/A</v>
      </c>
      <c r="ET31" s="108" t="e">
        <f aca="false">IF(EQ31&gt;64,"NA",VLOOKUP(EP31,V70Ws!$A:$A,1,FALSE()))</f>
        <v>#N/A</v>
      </c>
      <c r="EU31" s="114"/>
      <c r="EV31" s="86" t="n">
        <f aca="false">EZ31</f>
        <v>0</v>
      </c>
      <c r="EW31" s="86" t="e">
        <f aca="false">FG31</f>
        <v>#N/A</v>
      </c>
      <c r="EX31" s="86" t="n">
        <f aca="false">FA31</f>
        <v>0</v>
      </c>
      <c r="EY31" s="86" t="n">
        <f aca="false">FB31</f>
        <v>0</v>
      </c>
      <c r="FF31" s="1"/>
      <c r="FG31" s="1" t="e">
        <f aca="false">VLOOKUP(FD31,Ages!$A:$E,3,FALSE())</f>
        <v>#N/A</v>
      </c>
      <c r="FH31" s="108" t="e">
        <f aca="false">IF(FE31&gt;64,"NA",VLOOKUP(FD31,V70Ws!$A:$A,1,FALSE()))</f>
        <v>#N/A</v>
      </c>
      <c r="FI31" s="114"/>
      <c r="FJ31" s="86" t="n">
        <f aca="false">FN31</f>
        <v>0</v>
      </c>
      <c r="FK31" s="86" t="n">
        <f aca="false">FU31</f>
        <v>0</v>
      </c>
      <c r="FL31" s="86" t="n">
        <f aca="false">FO31</f>
        <v>0</v>
      </c>
      <c r="FM31" s="86" t="n">
        <f aca="false">FP31</f>
        <v>0</v>
      </c>
      <c r="FS31" s="114"/>
      <c r="FT31" s="114"/>
    </row>
    <row r="32" customFormat="false" ht="13.2" hidden="false" customHeight="false" outlineLevel="0" collapsed="false">
      <c r="A32" s="86" t="str">
        <f aca="false">E32</f>
        <v>, </v>
      </c>
      <c r="B32" s="86" t="str">
        <f aca="false">L32</f>
        <v>N</v>
      </c>
      <c r="C32" s="86" t="n">
        <f aca="false">F32</f>
        <v>0</v>
      </c>
      <c r="D32" s="86" t="n">
        <f aca="false">G32</f>
        <v>0</v>
      </c>
      <c r="E32" s="0" t="s">
        <v>735</v>
      </c>
      <c r="F32" s="0" t="n">
        <v>0</v>
      </c>
      <c r="G32" s="0" t="n">
        <v>0</v>
      </c>
      <c r="H32" s="0" t="s">
        <v>735</v>
      </c>
      <c r="I32" s="0" t="n">
        <v>0</v>
      </c>
      <c r="J32" s="0" t="n">
        <v>0</v>
      </c>
      <c r="K32" s="0" t="n">
        <v>0</v>
      </c>
      <c r="L32" s="1" t="s">
        <v>704</v>
      </c>
      <c r="M32" s="114"/>
      <c r="N32" s="114"/>
      <c r="O32" s="114"/>
      <c r="Q32" s="86" t="n">
        <f aca="false">U32</f>
        <v>0</v>
      </c>
      <c r="R32" s="86" t="n">
        <f aca="false">AB32</f>
        <v>0</v>
      </c>
      <c r="S32" s="86" t="n">
        <f aca="false">V32</f>
        <v>0</v>
      </c>
      <c r="T32" s="86" t="n">
        <f aca="false">W32</f>
        <v>0</v>
      </c>
      <c r="AC32" s="108"/>
      <c r="AD32" s="110"/>
      <c r="AE32" s="107"/>
      <c r="AG32" s="86" t="n">
        <f aca="false">AK32</f>
        <v>0</v>
      </c>
      <c r="AH32" s="86" t="n">
        <f aca="false">AR32</f>
        <v>0</v>
      </c>
      <c r="AI32" s="86" t="n">
        <f aca="false">AL32</f>
        <v>0</v>
      </c>
      <c r="AJ32" s="86" t="n">
        <f aca="false">AM32</f>
        <v>0</v>
      </c>
      <c r="AP32" s="114"/>
      <c r="AQ32" s="114"/>
      <c r="AR32" s="114"/>
      <c r="AS32" s="114"/>
      <c r="AT32" s="114"/>
      <c r="AV32" s="86" t="n">
        <f aca="false">AZ32</f>
        <v>0</v>
      </c>
      <c r="AW32" s="86" t="n">
        <f aca="false">BG32</f>
        <v>0</v>
      </c>
      <c r="AX32" s="86" t="n">
        <f aca="false">BA32</f>
        <v>0</v>
      </c>
      <c r="AY32" s="86" t="n">
        <f aca="false">BB32</f>
        <v>0</v>
      </c>
      <c r="BE32" s="114"/>
      <c r="BF32" s="114"/>
      <c r="BG32" s="114"/>
      <c r="BH32" s="114"/>
      <c r="BI32" s="114"/>
      <c r="BJ32" s="114"/>
      <c r="BK32" s="86" t="n">
        <f aca="false">BO32</f>
        <v>0</v>
      </c>
      <c r="BL32" s="86" t="n">
        <f aca="false">BV32</f>
        <v>0</v>
      </c>
      <c r="BM32" s="86" t="n">
        <f aca="false">BP32</f>
        <v>0</v>
      </c>
      <c r="BN32" s="86" t="n">
        <f aca="false">BQ32</f>
        <v>0</v>
      </c>
      <c r="BT32" s="114"/>
      <c r="BU32" s="114"/>
      <c r="BV32" s="114"/>
      <c r="BW32" s="114"/>
      <c r="BX32" s="114"/>
      <c r="BZ32" s="86" t="n">
        <f aca="false">CD32</f>
        <v>0</v>
      </c>
      <c r="CA32" s="86" t="n">
        <f aca="false">CK32</f>
        <v>0</v>
      </c>
      <c r="CB32" s="86" t="n">
        <f aca="false">CE32</f>
        <v>0</v>
      </c>
      <c r="CC32" s="86" t="n">
        <f aca="false">CF32</f>
        <v>0</v>
      </c>
      <c r="CI32" s="114"/>
      <c r="CJ32" s="114"/>
      <c r="CK32" s="114"/>
      <c r="CL32" s="114"/>
      <c r="CM32" s="114"/>
      <c r="CN32" s="114"/>
      <c r="CP32" s="86" t="n">
        <f aca="false">CT32</f>
        <v>0</v>
      </c>
      <c r="CQ32" s="86" t="n">
        <f aca="false">DA32</f>
        <v>0</v>
      </c>
      <c r="CR32" s="86" t="n">
        <f aca="false">CU32</f>
        <v>0</v>
      </c>
      <c r="CS32" s="86" t="n">
        <f aca="false">CV32</f>
        <v>0</v>
      </c>
      <c r="CY32" s="114"/>
      <c r="CZ32" s="114"/>
      <c r="DA32" s="114"/>
      <c r="DB32" s="114"/>
      <c r="DC32" s="114"/>
      <c r="DD32" s="114"/>
      <c r="DE32" s="114"/>
      <c r="DF32" s="86" t="n">
        <f aca="false">DJ32</f>
        <v>0</v>
      </c>
      <c r="DG32" s="86" t="n">
        <f aca="false">DQ32</f>
        <v>0</v>
      </c>
      <c r="DH32" s="86" t="n">
        <f aca="false">DK32</f>
        <v>0</v>
      </c>
      <c r="DI32" s="86" t="n">
        <f aca="false">DL32</f>
        <v>0</v>
      </c>
      <c r="DO32" s="114"/>
      <c r="DP32" s="114"/>
      <c r="DQ32" s="114"/>
      <c r="DR32" s="114"/>
      <c r="DS32" s="114"/>
      <c r="DT32" s="86" t="n">
        <f aca="false">DX32</f>
        <v>0</v>
      </c>
      <c r="DU32" s="86" t="e">
        <f aca="false">EE32</f>
        <v>#N/A</v>
      </c>
      <c r="DV32" s="86" t="n">
        <f aca="false">DY32</f>
        <v>0</v>
      </c>
      <c r="DW32" s="86" t="n">
        <f aca="false">DZ32</f>
        <v>0</v>
      </c>
      <c r="ED32" s="1"/>
      <c r="EE32" s="1" t="e">
        <f aca="false">VLOOKUP(EB32,Ages!$A:$E,3,FALSE())</f>
        <v>#N/A</v>
      </c>
      <c r="EF32" s="108" t="e">
        <f aca="false">IF(EC32&gt;64,"NA",VLOOKUP(EB32,V70Ws!$A:$A,1,FALSE()))</f>
        <v>#N/A</v>
      </c>
      <c r="EG32" s="114"/>
      <c r="EH32" s="86" t="n">
        <f aca="false">EL32</f>
        <v>0</v>
      </c>
      <c r="EI32" s="86" t="e">
        <f aca="false">ES32</f>
        <v>#N/A</v>
      </c>
      <c r="EJ32" s="86" t="n">
        <f aca="false">EM32</f>
        <v>0</v>
      </c>
      <c r="EK32" s="86" t="n">
        <f aca="false">EN32</f>
        <v>0</v>
      </c>
      <c r="ER32" s="1"/>
      <c r="ES32" s="1" t="e">
        <f aca="false">VLOOKUP(EP32,Ages!$A:$E,3,FALSE())</f>
        <v>#N/A</v>
      </c>
      <c r="ET32" s="108" t="e">
        <f aca="false">IF(EQ32&gt;64,"NA",VLOOKUP(EP32,V70Ws!$A:$A,1,FALSE()))</f>
        <v>#N/A</v>
      </c>
      <c r="EU32" s="114"/>
      <c r="EV32" s="86" t="n">
        <f aca="false">EZ32</f>
        <v>0</v>
      </c>
      <c r="EW32" s="86" t="e">
        <f aca="false">FG32</f>
        <v>#N/A</v>
      </c>
      <c r="EX32" s="86" t="n">
        <f aca="false">FA32</f>
        <v>0</v>
      </c>
      <c r="EY32" s="86" t="n">
        <f aca="false">FB32</f>
        <v>0</v>
      </c>
      <c r="FF32" s="1"/>
      <c r="FG32" s="1" t="e">
        <f aca="false">VLOOKUP(FD32,Ages!$A:$E,3,FALSE())</f>
        <v>#N/A</v>
      </c>
      <c r="FH32" s="108" t="e">
        <f aca="false">IF(FE32&gt;64,"NA",VLOOKUP(FD32,V70Ws!$A:$A,1,FALSE()))</f>
        <v>#N/A</v>
      </c>
      <c r="FI32" s="114"/>
      <c r="FJ32" s="86" t="n">
        <f aca="false">FN32</f>
        <v>0</v>
      </c>
      <c r="FK32" s="86" t="n">
        <f aca="false">FU32</f>
        <v>0</v>
      </c>
      <c r="FL32" s="86" t="n">
        <f aca="false">FO32</f>
        <v>0</v>
      </c>
      <c r="FM32" s="86" t="n">
        <f aca="false">FP32</f>
        <v>0</v>
      </c>
      <c r="FS32" s="114"/>
      <c r="FT32" s="114"/>
    </row>
    <row r="33" customFormat="false" ht="13.2" hidden="false" customHeight="false" outlineLevel="0" collapsed="false">
      <c r="A33" s="86" t="str">
        <f aca="false">E33</f>
        <v>, </v>
      </c>
      <c r="B33" s="86" t="str">
        <f aca="false">L33</f>
        <v>N</v>
      </c>
      <c r="C33" s="86" t="n">
        <f aca="false">F33</f>
        <v>0</v>
      </c>
      <c r="D33" s="86" t="n">
        <f aca="false">G33</f>
        <v>0</v>
      </c>
      <c r="E33" s="0" t="s">
        <v>735</v>
      </c>
      <c r="F33" s="0" t="n">
        <v>0</v>
      </c>
      <c r="G33" s="0" t="n">
        <v>0</v>
      </c>
      <c r="H33" s="0" t="s">
        <v>735</v>
      </c>
      <c r="I33" s="0" t="n">
        <v>0</v>
      </c>
      <c r="J33" s="0" t="n">
        <v>0</v>
      </c>
      <c r="K33" s="0" t="n">
        <v>0</v>
      </c>
      <c r="L33" s="1" t="s">
        <v>704</v>
      </c>
      <c r="N33" s="114"/>
      <c r="O33" s="114"/>
      <c r="Q33" s="86" t="n">
        <f aca="false">U33</f>
        <v>0</v>
      </c>
      <c r="R33" s="86" t="n">
        <f aca="false">AB33</f>
        <v>0</v>
      </c>
      <c r="S33" s="86" t="n">
        <f aca="false">V33</f>
        <v>0</v>
      </c>
      <c r="T33" s="86" t="n">
        <f aca="false">W33</f>
        <v>0</v>
      </c>
      <c r="AC33" s="108"/>
      <c r="AD33" s="110"/>
      <c r="AE33" s="107"/>
      <c r="AG33" s="86" t="n">
        <f aca="false">AK33</f>
        <v>0</v>
      </c>
      <c r="AH33" s="86" t="n">
        <f aca="false">AR33</f>
        <v>0</v>
      </c>
      <c r="AI33" s="86" t="n">
        <f aca="false">AL33</f>
        <v>0</v>
      </c>
      <c r="AJ33" s="86" t="n">
        <f aca="false">AM33</f>
        <v>0</v>
      </c>
      <c r="AP33" s="114"/>
      <c r="AQ33" s="114"/>
      <c r="AR33" s="114"/>
      <c r="AS33" s="114"/>
      <c r="AT33" s="114"/>
      <c r="AV33" s="86" t="n">
        <f aca="false">AZ33</f>
        <v>0</v>
      </c>
      <c r="AW33" s="86" t="n">
        <f aca="false">BG33</f>
        <v>0</v>
      </c>
      <c r="AX33" s="86" t="n">
        <f aca="false">BA33</f>
        <v>0</v>
      </c>
      <c r="AY33" s="86" t="n">
        <f aca="false">BB33</f>
        <v>0</v>
      </c>
      <c r="BE33" s="114"/>
      <c r="BF33" s="114"/>
      <c r="BG33" s="114"/>
      <c r="BH33" s="114"/>
      <c r="BI33" s="114"/>
      <c r="BJ33" s="114"/>
      <c r="BK33" s="86" t="n">
        <f aca="false">BO33</f>
        <v>0</v>
      </c>
      <c r="BL33" s="86" t="n">
        <f aca="false">BV33</f>
        <v>0</v>
      </c>
      <c r="BM33" s="86" t="n">
        <f aca="false">BP33</f>
        <v>0</v>
      </c>
      <c r="BN33" s="86" t="n">
        <f aca="false">BQ33</f>
        <v>0</v>
      </c>
      <c r="BZ33" s="86" t="n">
        <f aca="false">CD33</f>
        <v>0</v>
      </c>
      <c r="CA33" s="86" t="n">
        <f aca="false">CK33</f>
        <v>0</v>
      </c>
      <c r="CB33" s="86" t="n">
        <f aca="false">CE33</f>
        <v>0</v>
      </c>
      <c r="CC33" s="86" t="n">
        <f aca="false">CF33</f>
        <v>0</v>
      </c>
      <c r="CI33" s="114"/>
      <c r="CJ33" s="114"/>
      <c r="CK33" s="114"/>
      <c r="CL33" s="114"/>
      <c r="CM33" s="114"/>
      <c r="CN33" s="114"/>
      <c r="CP33" s="86" t="n">
        <f aca="false">CT33</f>
        <v>0</v>
      </c>
      <c r="CQ33" s="86" t="n">
        <f aca="false">DA33</f>
        <v>0</v>
      </c>
      <c r="CR33" s="86" t="n">
        <f aca="false">CU33</f>
        <v>0</v>
      </c>
      <c r="CS33" s="86" t="n">
        <f aca="false">CV33</f>
        <v>0</v>
      </c>
      <c r="CY33" s="114"/>
      <c r="CZ33" s="114"/>
      <c r="DA33" s="114"/>
      <c r="DB33" s="114"/>
      <c r="DC33" s="114"/>
      <c r="DD33" s="114"/>
      <c r="DE33" s="114"/>
      <c r="DF33" s="86" t="n">
        <f aca="false">DJ33</f>
        <v>0</v>
      </c>
      <c r="DG33" s="86" t="n">
        <f aca="false">DQ33</f>
        <v>0</v>
      </c>
      <c r="DH33" s="86" t="n">
        <f aca="false">DK33</f>
        <v>0</v>
      </c>
      <c r="DI33" s="86" t="n">
        <f aca="false">DL33</f>
        <v>0</v>
      </c>
      <c r="DO33" s="114"/>
      <c r="DP33" s="114"/>
      <c r="DQ33" s="114"/>
      <c r="DR33" s="114"/>
      <c r="DS33" s="114"/>
      <c r="DT33" s="86" t="n">
        <f aca="false">DX33</f>
        <v>0</v>
      </c>
      <c r="DU33" s="86" t="e">
        <f aca="false">EE33</f>
        <v>#N/A</v>
      </c>
      <c r="DV33" s="86" t="n">
        <f aca="false">DY33</f>
        <v>0</v>
      </c>
      <c r="DW33" s="86" t="n">
        <f aca="false">DZ33</f>
        <v>0</v>
      </c>
      <c r="ED33" s="1"/>
      <c r="EE33" s="1" t="e">
        <f aca="false">VLOOKUP(EB33,Ages!$A:$E,3,FALSE())</f>
        <v>#N/A</v>
      </c>
      <c r="EF33" s="108" t="e">
        <f aca="false">IF(EC33&gt;64,"NA",VLOOKUP(EB33,V70Ws!$A:$A,1,FALSE()))</f>
        <v>#N/A</v>
      </c>
      <c r="EG33" s="114"/>
      <c r="EH33" s="86" t="n">
        <f aca="false">EL33</f>
        <v>0</v>
      </c>
      <c r="EI33" s="86" t="e">
        <f aca="false">ES33</f>
        <v>#N/A</v>
      </c>
      <c r="EJ33" s="86" t="n">
        <f aca="false">EM33</f>
        <v>0</v>
      </c>
      <c r="EK33" s="86" t="n">
        <f aca="false">EN33</f>
        <v>0</v>
      </c>
      <c r="ER33" s="1"/>
      <c r="ES33" s="1" t="e">
        <f aca="false">VLOOKUP(EP33,Ages!$A:$E,3,FALSE())</f>
        <v>#N/A</v>
      </c>
      <c r="ET33" s="108" t="e">
        <f aca="false">IF(EQ33&gt;64,"NA",VLOOKUP(EP33,V70Ws!$A:$A,1,FALSE()))</f>
        <v>#N/A</v>
      </c>
      <c r="EU33" s="114"/>
      <c r="EV33" s="86" t="n">
        <f aca="false">EZ33</f>
        <v>0</v>
      </c>
      <c r="EW33" s="86" t="e">
        <f aca="false">FG33</f>
        <v>#N/A</v>
      </c>
      <c r="EX33" s="86" t="n">
        <f aca="false">FA33</f>
        <v>0</v>
      </c>
      <c r="EY33" s="86" t="n">
        <f aca="false">FB33</f>
        <v>0</v>
      </c>
      <c r="FF33" s="1"/>
      <c r="FG33" s="1" t="e">
        <f aca="false">VLOOKUP(FD33,Ages!$A:$E,3,FALSE())</f>
        <v>#N/A</v>
      </c>
      <c r="FH33" s="108" t="e">
        <f aca="false">IF(FE33&gt;64,"NA",VLOOKUP(FD33,V70Ws!$A:$A,1,FALSE()))</f>
        <v>#N/A</v>
      </c>
      <c r="FI33" s="114"/>
      <c r="FJ33" s="86" t="n">
        <f aca="false">FN33</f>
        <v>0</v>
      </c>
      <c r="FK33" s="86" t="n">
        <f aca="false">FU33</f>
        <v>0</v>
      </c>
      <c r="FL33" s="86" t="n">
        <f aca="false">FO33</f>
        <v>0</v>
      </c>
      <c r="FM33" s="86" t="n">
        <f aca="false">FP33</f>
        <v>0</v>
      </c>
      <c r="FS33" s="114"/>
      <c r="FT33" s="114"/>
    </row>
    <row r="34" customFormat="false" ht="13.2" hidden="false" customHeight="false" outlineLevel="0" collapsed="false">
      <c r="A34" s="86" t="str">
        <f aca="false">E34</f>
        <v>, </v>
      </c>
      <c r="B34" s="86" t="str">
        <f aca="false">L34</f>
        <v>N</v>
      </c>
      <c r="C34" s="86" t="n">
        <f aca="false">F34</f>
        <v>0</v>
      </c>
      <c r="D34" s="86" t="n">
        <f aca="false">G34</f>
        <v>0</v>
      </c>
      <c r="E34" s="0" t="s">
        <v>735</v>
      </c>
      <c r="F34" s="0" t="n">
        <v>0</v>
      </c>
      <c r="G34" s="0" t="n">
        <v>0</v>
      </c>
      <c r="H34" s="0" t="s">
        <v>735</v>
      </c>
      <c r="I34" s="0" t="n">
        <v>0</v>
      </c>
      <c r="J34" s="0" t="n">
        <v>0</v>
      </c>
      <c r="K34" s="0" t="n">
        <v>0</v>
      </c>
      <c r="L34" s="1" t="s">
        <v>704</v>
      </c>
      <c r="Q34" s="86" t="n">
        <f aca="false">U34</f>
        <v>0</v>
      </c>
      <c r="R34" s="86" t="n">
        <f aca="false">AB34</f>
        <v>0</v>
      </c>
      <c r="S34" s="86" t="n">
        <f aca="false">V34</f>
        <v>0</v>
      </c>
      <c r="T34" s="86" t="n">
        <f aca="false">W34</f>
        <v>0</v>
      </c>
      <c r="AC34" s="108"/>
      <c r="AD34" s="110"/>
      <c r="AE34" s="107"/>
      <c r="AG34" s="86" t="n">
        <f aca="false">AK34</f>
        <v>0</v>
      </c>
      <c r="AH34" s="86" t="n">
        <f aca="false">AR34</f>
        <v>0</v>
      </c>
      <c r="AI34" s="86" t="n">
        <f aca="false">AL34</f>
        <v>0</v>
      </c>
      <c r="AJ34" s="86" t="n">
        <f aca="false">AM34</f>
        <v>0</v>
      </c>
      <c r="AV34" s="86" t="n">
        <f aca="false">AZ34</f>
        <v>0</v>
      </c>
      <c r="AW34" s="86" t="n">
        <f aca="false">BG34</f>
        <v>0</v>
      </c>
      <c r="AX34" s="86" t="n">
        <f aca="false">BA34</f>
        <v>0</v>
      </c>
      <c r="AY34" s="86" t="n">
        <f aca="false">BB34</f>
        <v>0</v>
      </c>
      <c r="BK34" s="86" t="n">
        <f aca="false">BO34</f>
        <v>0</v>
      </c>
      <c r="BL34" s="86" t="n">
        <f aca="false">BV34</f>
        <v>0</v>
      </c>
      <c r="BM34" s="86" t="n">
        <f aca="false">BP34</f>
        <v>0</v>
      </c>
      <c r="BN34" s="86" t="n">
        <f aca="false">BQ34</f>
        <v>0</v>
      </c>
      <c r="BZ34" s="86" t="n">
        <f aca="false">CD34</f>
        <v>0</v>
      </c>
      <c r="CA34" s="86" t="n">
        <f aca="false">CK34</f>
        <v>0</v>
      </c>
      <c r="CB34" s="86" t="n">
        <f aca="false">CE34</f>
        <v>0</v>
      </c>
      <c r="CC34" s="86" t="n">
        <f aca="false">CF34</f>
        <v>0</v>
      </c>
      <c r="CP34" s="86" t="n">
        <f aca="false">CT34</f>
        <v>0</v>
      </c>
      <c r="CQ34" s="86" t="n">
        <f aca="false">DA34</f>
        <v>0</v>
      </c>
      <c r="CR34" s="86" t="n">
        <f aca="false">CU34</f>
        <v>0</v>
      </c>
      <c r="CS34" s="86" t="n">
        <f aca="false">CV34</f>
        <v>0</v>
      </c>
      <c r="DF34" s="86" t="n">
        <f aca="false">DJ34</f>
        <v>0</v>
      </c>
      <c r="DG34" s="86" t="n">
        <f aca="false">DQ34</f>
        <v>0</v>
      </c>
      <c r="DH34" s="86" t="n">
        <f aca="false">DK34</f>
        <v>0</v>
      </c>
      <c r="DI34" s="86" t="n">
        <f aca="false">DL34</f>
        <v>0</v>
      </c>
      <c r="DT34" s="86" t="n">
        <f aca="false">DX34</f>
        <v>0</v>
      </c>
      <c r="DU34" s="86" t="e">
        <f aca="false">EE34</f>
        <v>#N/A</v>
      </c>
      <c r="DV34" s="86" t="n">
        <f aca="false">DY34</f>
        <v>0</v>
      </c>
      <c r="DW34" s="86" t="n">
        <f aca="false">DZ34</f>
        <v>0</v>
      </c>
      <c r="ED34" s="1"/>
      <c r="EE34" s="1" t="e">
        <f aca="false">VLOOKUP(EB34,Ages!$A:$E,3,FALSE())</f>
        <v>#N/A</v>
      </c>
      <c r="EF34" s="108" t="e">
        <f aca="false">IF(EC34&gt;64,"NA",VLOOKUP(EB34,V70Ws!$A:$A,1,FALSE()))</f>
        <v>#N/A</v>
      </c>
      <c r="EH34" s="86" t="n">
        <f aca="false">EL34</f>
        <v>0</v>
      </c>
      <c r="EI34" s="86" t="e">
        <f aca="false">ES34</f>
        <v>#N/A</v>
      </c>
      <c r="EJ34" s="86" t="n">
        <f aca="false">EM34</f>
        <v>0</v>
      </c>
      <c r="EK34" s="86" t="n">
        <f aca="false">EN34</f>
        <v>0</v>
      </c>
      <c r="ER34" s="1"/>
      <c r="ES34" s="1" t="e">
        <f aca="false">VLOOKUP(EP34,Ages!$A:$E,3,FALSE())</f>
        <v>#N/A</v>
      </c>
      <c r="ET34" s="108" t="e">
        <f aca="false">IF(EQ34&gt;64,"NA",VLOOKUP(EP34,V70Ws!$A:$A,1,FALSE()))</f>
        <v>#N/A</v>
      </c>
      <c r="EV34" s="86" t="n">
        <f aca="false">EZ34</f>
        <v>0</v>
      </c>
      <c r="EW34" s="86" t="e">
        <f aca="false">FG34</f>
        <v>#N/A</v>
      </c>
      <c r="EX34" s="86" t="n">
        <f aca="false">FA34</f>
        <v>0</v>
      </c>
      <c r="EY34" s="86" t="n">
        <f aca="false">FB34</f>
        <v>0</v>
      </c>
      <c r="FF34" s="1"/>
      <c r="FG34" s="1" t="e">
        <f aca="false">VLOOKUP(FD34,Ages!$A:$E,3,FALSE())</f>
        <v>#N/A</v>
      </c>
      <c r="FH34" s="108" t="e">
        <f aca="false">IF(FE34&gt;64,"NA",VLOOKUP(FD34,V70Ws!$A:$A,1,FALSE()))</f>
        <v>#N/A</v>
      </c>
      <c r="FJ34" s="86" t="n">
        <f aca="false">FN34</f>
        <v>0</v>
      </c>
      <c r="FK34" s="86" t="n">
        <f aca="false">FU34</f>
        <v>0</v>
      </c>
      <c r="FL34" s="86" t="n">
        <f aca="false">FO34</f>
        <v>0</v>
      </c>
      <c r="FM34" s="86" t="n">
        <f aca="false">FP34</f>
        <v>0</v>
      </c>
    </row>
    <row r="35" customFormat="false" ht="13.2" hidden="false" customHeight="false" outlineLevel="0" collapsed="false">
      <c r="A35" s="86" t="str">
        <f aca="false">E35</f>
        <v>, </v>
      </c>
      <c r="B35" s="86" t="str">
        <f aca="false">L35</f>
        <v>N</v>
      </c>
      <c r="C35" s="86" t="n">
        <f aca="false">F35</f>
        <v>0</v>
      </c>
      <c r="D35" s="86" t="n">
        <f aca="false">G35</f>
        <v>0</v>
      </c>
      <c r="E35" s="0" t="s">
        <v>735</v>
      </c>
      <c r="F35" s="0" t="n">
        <v>0</v>
      </c>
      <c r="G35" s="0" t="n">
        <v>0</v>
      </c>
      <c r="H35" s="0" t="s">
        <v>735</v>
      </c>
      <c r="I35" s="0" t="n">
        <v>0</v>
      </c>
      <c r="J35" s="0" t="n">
        <v>0</v>
      </c>
      <c r="K35" s="0" t="n">
        <v>0</v>
      </c>
      <c r="L35" s="1" t="s">
        <v>704</v>
      </c>
      <c r="Q35" s="86" t="n">
        <f aca="false">U35</f>
        <v>0</v>
      </c>
      <c r="R35" s="86" t="n">
        <f aca="false">AB35</f>
        <v>0</v>
      </c>
      <c r="S35" s="86" t="n">
        <f aca="false">V35</f>
        <v>0</v>
      </c>
      <c r="T35" s="86" t="n">
        <f aca="false">W35</f>
        <v>0</v>
      </c>
      <c r="AC35" s="108"/>
      <c r="AD35" s="110"/>
      <c r="AE35" s="107"/>
      <c r="AG35" s="86" t="n">
        <f aca="false">AK35</f>
        <v>0</v>
      </c>
      <c r="AH35" s="86" t="n">
        <f aca="false">AR35</f>
        <v>0</v>
      </c>
      <c r="AI35" s="86" t="n">
        <f aca="false">AL35</f>
        <v>0</v>
      </c>
      <c r="AJ35" s="86" t="n">
        <f aca="false">AM35</f>
        <v>0</v>
      </c>
      <c r="AV35" s="86" t="n">
        <f aca="false">AZ35</f>
        <v>0</v>
      </c>
      <c r="AW35" s="86" t="n">
        <f aca="false">BG35</f>
        <v>0</v>
      </c>
      <c r="AX35" s="86" t="n">
        <f aca="false">BA35</f>
        <v>0</v>
      </c>
      <c r="AY35" s="86" t="n">
        <f aca="false">BB35</f>
        <v>0</v>
      </c>
      <c r="BK35" s="86" t="n">
        <f aca="false">BO35</f>
        <v>0</v>
      </c>
      <c r="BL35" s="86" t="n">
        <f aca="false">BV35</f>
        <v>0</v>
      </c>
      <c r="BM35" s="86" t="n">
        <f aca="false">BP35</f>
        <v>0</v>
      </c>
      <c r="BN35" s="86" t="n">
        <f aca="false">BQ35</f>
        <v>0</v>
      </c>
      <c r="BZ35" s="86" t="n">
        <f aca="false">CD35</f>
        <v>0</v>
      </c>
      <c r="CA35" s="86" t="n">
        <f aca="false">CK35</f>
        <v>0</v>
      </c>
      <c r="CB35" s="86" t="n">
        <f aca="false">CE35</f>
        <v>0</v>
      </c>
      <c r="CC35" s="86" t="n">
        <f aca="false">CF35</f>
        <v>0</v>
      </c>
      <c r="CP35" s="86" t="n">
        <f aca="false">CT35</f>
        <v>0</v>
      </c>
      <c r="CQ35" s="86" t="n">
        <f aca="false">DA35</f>
        <v>0</v>
      </c>
      <c r="CR35" s="86" t="n">
        <f aca="false">CU35</f>
        <v>0</v>
      </c>
      <c r="CS35" s="86" t="n">
        <f aca="false">CV35</f>
        <v>0</v>
      </c>
      <c r="DF35" s="86" t="n">
        <f aca="false">DJ35</f>
        <v>0</v>
      </c>
      <c r="DG35" s="86" t="n">
        <f aca="false">DQ35</f>
        <v>0</v>
      </c>
      <c r="DH35" s="86" t="n">
        <f aca="false">DK35</f>
        <v>0</v>
      </c>
      <c r="DI35" s="86" t="n">
        <f aca="false">DL35</f>
        <v>0</v>
      </c>
      <c r="DT35" s="86" t="n">
        <f aca="false">DX35</f>
        <v>0</v>
      </c>
      <c r="DU35" s="86" t="e">
        <f aca="false">EE35</f>
        <v>#N/A</v>
      </c>
      <c r="DV35" s="86" t="n">
        <f aca="false">DY35</f>
        <v>0</v>
      </c>
      <c r="DW35" s="86" t="n">
        <f aca="false">DZ35</f>
        <v>0</v>
      </c>
      <c r="EE35" s="1" t="e">
        <f aca="false">VLOOKUP(EB35,Ages!$A:$E,3,FALSE())</f>
        <v>#N/A</v>
      </c>
      <c r="EF35" s="108" t="e">
        <f aca="false">IF(EC35&gt;64,"NA",VLOOKUP(EB35,V70Ws!$A:$A,1,FALSE()))</f>
        <v>#N/A</v>
      </c>
      <c r="EH35" s="86" t="n">
        <f aca="false">EL35</f>
        <v>0</v>
      </c>
      <c r="EI35" s="86" t="e">
        <f aca="false">ES35</f>
        <v>#N/A</v>
      </c>
      <c r="EJ35" s="86" t="n">
        <f aca="false">EM35</f>
        <v>0</v>
      </c>
      <c r="EK35" s="86" t="n">
        <f aca="false">EN35</f>
        <v>0</v>
      </c>
      <c r="ES35" s="1" t="e">
        <f aca="false">VLOOKUP(EP35,Ages!$A:$E,3,FALSE())</f>
        <v>#N/A</v>
      </c>
      <c r="ET35" s="108" t="e">
        <f aca="false">IF(EQ35&gt;64,"NA",VLOOKUP(EP35,V70Ws!$A:$A,1,FALSE()))</f>
        <v>#N/A</v>
      </c>
      <c r="EV35" s="86" t="n">
        <f aca="false">EZ35</f>
        <v>0</v>
      </c>
      <c r="EW35" s="86" t="e">
        <f aca="false">FG35</f>
        <v>#N/A</v>
      </c>
      <c r="EX35" s="86" t="n">
        <f aca="false">FA35</f>
        <v>0</v>
      </c>
      <c r="EY35" s="86" t="n">
        <f aca="false">FB35</f>
        <v>0</v>
      </c>
      <c r="FG35" s="1" t="e">
        <f aca="false">VLOOKUP(FD35,Ages!$A:$E,3,FALSE())</f>
        <v>#N/A</v>
      </c>
      <c r="FH35" s="108" t="e">
        <f aca="false">IF(FE35&gt;64,"NA",VLOOKUP(FD35,V70Ws!$A:$A,1,FALSE()))</f>
        <v>#N/A</v>
      </c>
      <c r="FJ35" s="86" t="n">
        <f aca="false">FN35</f>
        <v>0</v>
      </c>
      <c r="FK35" s="86" t="n">
        <f aca="false">FU35</f>
        <v>0</v>
      </c>
      <c r="FL35" s="86" t="n">
        <f aca="false">FO35</f>
        <v>0</v>
      </c>
      <c r="FM35" s="86" t="n">
        <f aca="false">FP35</f>
        <v>0</v>
      </c>
    </row>
    <row r="36" customFormat="false" ht="13.2" hidden="false" customHeight="false" outlineLevel="0" collapsed="false">
      <c r="A36" s="86" t="n">
        <f aca="false">E36</f>
        <v>0</v>
      </c>
      <c r="B36" s="86" t="n">
        <f aca="false">L36</f>
        <v>0</v>
      </c>
      <c r="C36" s="86" t="n">
        <f aca="false">F36</f>
        <v>0</v>
      </c>
      <c r="D36" s="86" t="n">
        <f aca="false">G36</f>
        <v>0</v>
      </c>
      <c r="Q36" s="86" t="n">
        <f aca="false">U36</f>
        <v>0</v>
      </c>
      <c r="R36" s="86" t="n">
        <f aca="false">AB36</f>
        <v>0</v>
      </c>
      <c r="S36" s="86" t="n">
        <f aca="false">V36</f>
        <v>0</v>
      </c>
      <c r="T36" s="86" t="n">
        <f aca="false">W36</f>
        <v>0</v>
      </c>
      <c r="AG36" s="86" t="n">
        <f aca="false">AK36</f>
        <v>0</v>
      </c>
      <c r="AH36" s="86" t="n">
        <f aca="false">AR36</f>
        <v>0</v>
      </c>
      <c r="AI36" s="86" t="n">
        <f aca="false">AL36</f>
        <v>0</v>
      </c>
      <c r="AJ36" s="86" t="n">
        <f aca="false">AM36</f>
        <v>0</v>
      </c>
      <c r="AV36" s="86" t="n">
        <f aca="false">AZ36</f>
        <v>0</v>
      </c>
      <c r="AW36" s="86" t="n">
        <f aca="false">BG36</f>
        <v>0</v>
      </c>
      <c r="AX36" s="86" t="n">
        <f aca="false">BA36</f>
        <v>0</v>
      </c>
      <c r="AY36" s="86" t="n">
        <f aca="false">BB36</f>
        <v>0</v>
      </c>
      <c r="BK36" s="86" t="n">
        <f aca="false">BO36</f>
        <v>0</v>
      </c>
      <c r="BL36" s="86" t="n">
        <f aca="false">BV36</f>
        <v>0</v>
      </c>
      <c r="BM36" s="86" t="n">
        <f aca="false">BP36</f>
        <v>0</v>
      </c>
      <c r="BN36" s="86" t="n">
        <f aca="false">BQ36</f>
        <v>0</v>
      </c>
      <c r="BZ36" s="86" t="n">
        <f aca="false">CD36</f>
        <v>0</v>
      </c>
      <c r="CA36" s="86" t="n">
        <f aca="false">CK36</f>
        <v>0</v>
      </c>
      <c r="CB36" s="86" t="n">
        <f aca="false">CE36</f>
        <v>0</v>
      </c>
      <c r="CC36" s="86" t="n">
        <f aca="false">CF36</f>
        <v>0</v>
      </c>
      <c r="CP36" s="86" t="n">
        <f aca="false">CT36</f>
        <v>0</v>
      </c>
      <c r="CQ36" s="86" t="n">
        <f aca="false">DA36</f>
        <v>0</v>
      </c>
      <c r="CR36" s="86" t="n">
        <f aca="false">CU36</f>
        <v>0</v>
      </c>
      <c r="CS36" s="86" t="n">
        <f aca="false">CV36</f>
        <v>0</v>
      </c>
      <c r="DF36" s="86" t="n">
        <f aca="false">DJ36</f>
        <v>0</v>
      </c>
      <c r="DG36" s="86" t="n">
        <f aca="false">DQ36</f>
        <v>0</v>
      </c>
      <c r="DH36" s="86" t="n">
        <f aca="false">DK36</f>
        <v>0</v>
      </c>
      <c r="DI36" s="86" t="n">
        <f aca="false">DL36</f>
        <v>0</v>
      </c>
      <c r="DT36" s="86" t="n">
        <f aca="false">DX36</f>
        <v>0</v>
      </c>
      <c r="DU36" s="86" t="e">
        <f aca="false">EE36</f>
        <v>#N/A</v>
      </c>
      <c r="DV36" s="86" t="n">
        <f aca="false">DY36</f>
        <v>0</v>
      </c>
      <c r="DW36" s="86" t="n">
        <f aca="false">DZ36</f>
        <v>0</v>
      </c>
      <c r="EE36" s="1" t="e">
        <f aca="false">VLOOKUP(EB36,Ages!$A:$E,3,FALSE())</f>
        <v>#N/A</v>
      </c>
      <c r="EF36" s="108" t="e">
        <f aca="false">IF(EC36&gt;64,"NA",VLOOKUP(EB36,V70Ws!$A:$A,1,FALSE()))</f>
        <v>#N/A</v>
      </c>
      <c r="EH36" s="86" t="n">
        <f aca="false">EL36</f>
        <v>0</v>
      </c>
      <c r="EI36" s="86" t="e">
        <f aca="false">ES36</f>
        <v>#N/A</v>
      </c>
      <c r="EJ36" s="86" t="n">
        <f aca="false">EM36</f>
        <v>0</v>
      </c>
      <c r="EK36" s="86" t="n">
        <f aca="false">EN36</f>
        <v>0</v>
      </c>
      <c r="ES36" s="1" t="e">
        <f aca="false">VLOOKUP(EP36,Ages!$A:$E,3,FALSE())</f>
        <v>#N/A</v>
      </c>
      <c r="ET36" s="108" t="e">
        <f aca="false">IF(EQ36&gt;64,"NA",VLOOKUP(EP36,V70Ws!$A:$A,1,FALSE()))</f>
        <v>#N/A</v>
      </c>
      <c r="EV36" s="86" t="n">
        <f aca="false">EZ36</f>
        <v>0</v>
      </c>
      <c r="EW36" s="86" t="e">
        <f aca="false">FG36</f>
        <v>#N/A</v>
      </c>
      <c r="EX36" s="86" t="n">
        <f aca="false">FA36</f>
        <v>0</v>
      </c>
      <c r="EY36" s="86" t="n">
        <f aca="false">FB36</f>
        <v>0</v>
      </c>
      <c r="FG36" s="1" t="e">
        <f aca="false">VLOOKUP(FD36,Ages!$A:$E,3,FALSE())</f>
        <v>#N/A</v>
      </c>
      <c r="FH36" s="108" t="e">
        <f aca="false">IF(FE36&gt;64,"NA",VLOOKUP(FD36,V70Ws!$A:$A,1,FALSE()))</f>
        <v>#N/A</v>
      </c>
      <c r="FJ36" s="86" t="n">
        <f aca="false">FN36</f>
        <v>0</v>
      </c>
      <c r="FK36" s="86" t="n">
        <f aca="false">FU36</f>
        <v>0</v>
      </c>
      <c r="FL36" s="86" t="n">
        <f aca="false">FO36</f>
        <v>0</v>
      </c>
      <c r="FM36" s="86" t="n">
        <f aca="false">FP36</f>
        <v>0</v>
      </c>
    </row>
    <row r="37" customFormat="false" ht="13.2" hidden="false" customHeight="false" outlineLevel="0" collapsed="false">
      <c r="A37" s="86" t="n">
        <f aca="false">E37</f>
        <v>0</v>
      </c>
      <c r="B37" s="86" t="n">
        <f aca="false">L37</f>
        <v>0</v>
      </c>
      <c r="C37" s="86" t="n">
        <f aca="false">F37</f>
        <v>0</v>
      </c>
      <c r="D37" s="86" t="n">
        <f aca="false">G37</f>
        <v>0</v>
      </c>
      <c r="Q37" s="86" t="n">
        <f aca="false">U37</f>
        <v>0</v>
      </c>
      <c r="R37" s="86" t="n">
        <f aca="false">AB37</f>
        <v>0</v>
      </c>
      <c r="S37" s="86" t="n">
        <f aca="false">V37</f>
        <v>0</v>
      </c>
      <c r="T37" s="86" t="n">
        <f aca="false">W37</f>
        <v>0</v>
      </c>
      <c r="AG37" s="86" t="n">
        <f aca="false">AK37</f>
        <v>0</v>
      </c>
      <c r="AH37" s="86" t="n">
        <f aca="false">AR37</f>
        <v>0</v>
      </c>
      <c r="AI37" s="86" t="n">
        <f aca="false">AL37</f>
        <v>0</v>
      </c>
      <c r="AJ37" s="86" t="n">
        <f aca="false">AM37</f>
        <v>0</v>
      </c>
      <c r="AV37" s="86" t="n">
        <f aca="false">AZ37</f>
        <v>0</v>
      </c>
      <c r="AW37" s="86" t="n">
        <f aca="false">BG37</f>
        <v>0</v>
      </c>
      <c r="AX37" s="86" t="n">
        <f aca="false">BA37</f>
        <v>0</v>
      </c>
      <c r="AY37" s="86" t="n">
        <f aca="false">BB37</f>
        <v>0</v>
      </c>
      <c r="BK37" s="86" t="n">
        <f aca="false">BO37</f>
        <v>0</v>
      </c>
      <c r="BL37" s="86" t="n">
        <f aca="false">BV37</f>
        <v>0</v>
      </c>
      <c r="BM37" s="86" t="n">
        <f aca="false">BP37</f>
        <v>0</v>
      </c>
      <c r="BN37" s="86" t="n">
        <f aca="false">BQ37</f>
        <v>0</v>
      </c>
      <c r="BZ37" s="86" t="n">
        <f aca="false">CD37</f>
        <v>0</v>
      </c>
      <c r="CA37" s="86" t="n">
        <f aca="false">CK37</f>
        <v>0</v>
      </c>
      <c r="CB37" s="86" t="n">
        <f aca="false">CE37</f>
        <v>0</v>
      </c>
      <c r="CC37" s="86" t="n">
        <f aca="false">CF37</f>
        <v>0</v>
      </c>
      <c r="CP37" s="86" t="n">
        <f aca="false">CT37</f>
        <v>0</v>
      </c>
      <c r="CQ37" s="86" t="n">
        <f aca="false">DA37</f>
        <v>0</v>
      </c>
      <c r="CR37" s="86" t="n">
        <f aca="false">CU37</f>
        <v>0</v>
      </c>
      <c r="CS37" s="86" t="n">
        <f aca="false">CV37</f>
        <v>0</v>
      </c>
      <c r="DF37" s="86" t="n">
        <f aca="false">DJ37</f>
        <v>0</v>
      </c>
      <c r="DG37" s="86" t="n">
        <f aca="false">DQ37</f>
        <v>0</v>
      </c>
      <c r="DH37" s="86" t="n">
        <f aca="false">DK37</f>
        <v>0</v>
      </c>
      <c r="DI37" s="86" t="n">
        <f aca="false">DL37</f>
        <v>0</v>
      </c>
      <c r="DT37" s="86" t="n">
        <f aca="false">DX37</f>
        <v>0</v>
      </c>
      <c r="DU37" s="86" t="e">
        <f aca="false">EE37</f>
        <v>#N/A</v>
      </c>
      <c r="DV37" s="86" t="n">
        <f aca="false">DY37</f>
        <v>0</v>
      </c>
      <c r="DW37" s="86" t="n">
        <f aca="false">DZ37</f>
        <v>0</v>
      </c>
      <c r="EE37" s="1" t="e">
        <f aca="false">VLOOKUP(EB37,Ages!$A:$E,3,FALSE())</f>
        <v>#N/A</v>
      </c>
      <c r="EF37" s="108" t="e">
        <f aca="false">IF(EC37&gt;64,"NA",VLOOKUP(EB37,V70Ws!$A:$A,1,FALSE()))</f>
        <v>#N/A</v>
      </c>
      <c r="EH37" s="86" t="n">
        <f aca="false">EL37</f>
        <v>0</v>
      </c>
      <c r="EI37" s="86" t="e">
        <f aca="false">ES37</f>
        <v>#N/A</v>
      </c>
      <c r="EJ37" s="86" t="n">
        <f aca="false">EM37</f>
        <v>0</v>
      </c>
      <c r="EK37" s="86" t="n">
        <f aca="false">EN37</f>
        <v>0</v>
      </c>
      <c r="ES37" s="1" t="e">
        <f aca="false">VLOOKUP(EP37,Ages!$A:$E,3,FALSE())</f>
        <v>#N/A</v>
      </c>
      <c r="ET37" s="108" t="e">
        <f aca="false">IF(EQ37&gt;64,"NA",VLOOKUP(EP37,V70Ws!$A:$A,1,FALSE()))</f>
        <v>#N/A</v>
      </c>
      <c r="EV37" s="86" t="n">
        <f aca="false">EZ37</f>
        <v>0</v>
      </c>
      <c r="EW37" s="86" t="e">
        <f aca="false">FG37</f>
        <v>#N/A</v>
      </c>
      <c r="EX37" s="86" t="n">
        <f aca="false">FA37</f>
        <v>0</v>
      </c>
      <c r="EY37" s="86" t="n">
        <f aca="false">FB37</f>
        <v>0</v>
      </c>
      <c r="FG37" s="1" t="e">
        <f aca="false">VLOOKUP(FD37,Ages!$A:$E,3,FALSE())</f>
        <v>#N/A</v>
      </c>
      <c r="FH37" s="108" t="e">
        <f aca="false">IF(FE37&gt;64,"NA",VLOOKUP(FD37,V70Ws!$A:$A,1,FALSE()))</f>
        <v>#N/A</v>
      </c>
      <c r="FJ37" s="86" t="n">
        <f aca="false">FN37</f>
        <v>0</v>
      </c>
      <c r="FK37" s="86" t="n">
        <f aca="false">FU37</f>
        <v>0</v>
      </c>
      <c r="FL37" s="86" t="n">
        <f aca="false">FO37</f>
        <v>0</v>
      </c>
      <c r="FM37" s="86" t="n">
        <f aca="false">FP37</f>
        <v>0</v>
      </c>
    </row>
    <row r="38" customFormat="false" ht="13.2" hidden="false" customHeight="false" outlineLevel="0" collapsed="false">
      <c r="A38" s="86" t="n">
        <f aca="false">E38</f>
        <v>0</v>
      </c>
      <c r="B38" s="86" t="n">
        <f aca="false">L38</f>
        <v>0</v>
      </c>
      <c r="C38" s="86" t="n">
        <f aca="false">F38</f>
        <v>0</v>
      </c>
      <c r="D38" s="86" t="n">
        <f aca="false">G38</f>
        <v>0</v>
      </c>
      <c r="Q38" s="86" t="n">
        <f aca="false">U38</f>
        <v>0</v>
      </c>
      <c r="R38" s="86" t="n">
        <f aca="false">AB38</f>
        <v>0</v>
      </c>
      <c r="S38" s="86" t="n">
        <f aca="false">V38</f>
        <v>0</v>
      </c>
      <c r="T38" s="86" t="n">
        <f aca="false">W38</f>
        <v>0</v>
      </c>
      <c r="AG38" s="86" t="n">
        <f aca="false">AK38</f>
        <v>0</v>
      </c>
      <c r="AH38" s="86" t="n">
        <f aca="false">AR38</f>
        <v>0</v>
      </c>
      <c r="AI38" s="86" t="n">
        <f aca="false">AL38</f>
        <v>0</v>
      </c>
      <c r="AJ38" s="86" t="n">
        <f aca="false">AM38</f>
        <v>0</v>
      </c>
      <c r="AV38" s="86" t="n">
        <f aca="false">AZ38</f>
        <v>0</v>
      </c>
      <c r="AW38" s="86" t="n">
        <f aca="false">BG38</f>
        <v>0</v>
      </c>
      <c r="AX38" s="86" t="n">
        <f aca="false">BA38</f>
        <v>0</v>
      </c>
      <c r="AY38" s="86" t="n">
        <f aca="false">BB38</f>
        <v>0</v>
      </c>
      <c r="BK38" s="86" t="n">
        <f aca="false">BO38</f>
        <v>0</v>
      </c>
      <c r="BL38" s="86" t="n">
        <f aca="false">BV38</f>
        <v>0</v>
      </c>
      <c r="BM38" s="86" t="n">
        <f aca="false">BP38</f>
        <v>0</v>
      </c>
      <c r="BN38" s="86" t="n">
        <f aca="false">BQ38</f>
        <v>0</v>
      </c>
      <c r="BZ38" s="86" t="n">
        <f aca="false">CD38</f>
        <v>0</v>
      </c>
      <c r="CA38" s="86" t="n">
        <f aca="false">CK38</f>
        <v>0</v>
      </c>
      <c r="CB38" s="86" t="n">
        <f aca="false">CE38</f>
        <v>0</v>
      </c>
      <c r="CC38" s="86" t="n">
        <f aca="false">CF38</f>
        <v>0</v>
      </c>
      <c r="CP38" s="86" t="n">
        <f aca="false">CT38</f>
        <v>0</v>
      </c>
      <c r="CQ38" s="86" t="n">
        <f aca="false">DA38</f>
        <v>0</v>
      </c>
      <c r="CR38" s="86" t="n">
        <f aca="false">CU38</f>
        <v>0</v>
      </c>
      <c r="CS38" s="86" t="n">
        <f aca="false">CV38</f>
        <v>0</v>
      </c>
      <c r="DF38" s="86" t="n">
        <f aca="false">DJ38</f>
        <v>0</v>
      </c>
      <c r="DG38" s="86" t="n">
        <f aca="false">DQ38</f>
        <v>0</v>
      </c>
      <c r="DH38" s="86" t="n">
        <f aca="false">DK38</f>
        <v>0</v>
      </c>
      <c r="DI38" s="86" t="n">
        <f aca="false">DL38</f>
        <v>0</v>
      </c>
      <c r="DT38" s="86" t="n">
        <f aca="false">DX38</f>
        <v>0</v>
      </c>
      <c r="DU38" s="86" t="e">
        <f aca="false">EE38</f>
        <v>#N/A</v>
      </c>
      <c r="DV38" s="86" t="n">
        <f aca="false">DY38</f>
        <v>0</v>
      </c>
      <c r="DW38" s="86" t="n">
        <f aca="false">DZ38</f>
        <v>0</v>
      </c>
      <c r="EE38" s="1" t="e">
        <f aca="false">VLOOKUP(EB38,Ages!$A:$E,3,FALSE())</f>
        <v>#N/A</v>
      </c>
      <c r="EF38" s="108" t="e">
        <f aca="false">IF(EC38&gt;64,"NA",VLOOKUP(EB38,V70Ws!$A:$A,1,FALSE()))</f>
        <v>#N/A</v>
      </c>
      <c r="EH38" s="86" t="n">
        <f aca="false">EL38</f>
        <v>0</v>
      </c>
      <c r="EI38" s="86" t="e">
        <f aca="false">ES38</f>
        <v>#N/A</v>
      </c>
      <c r="EJ38" s="86" t="n">
        <f aca="false">EM38</f>
        <v>0</v>
      </c>
      <c r="EK38" s="86" t="n">
        <f aca="false">EN38</f>
        <v>0</v>
      </c>
      <c r="ES38" s="1" t="e">
        <f aca="false">VLOOKUP(EP38,Ages!$A:$E,3,FALSE())</f>
        <v>#N/A</v>
      </c>
      <c r="ET38" s="108" t="e">
        <f aca="false">IF(EQ38&gt;64,"NA",VLOOKUP(EP38,V70Ws!$A:$A,1,FALSE()))</f>
        <v>#N/A</v>
      </c>
      <c r="EV38" s="86" t="n">
        <f aca="false">EZ38</f>
        <v>0</v>
      </c>
      <c r="EW38" s="86" t="e">
        <f aca="false">FG38</f>
        <v>#N/A</v>
      </c>
      <c r="EX38" s="86" t="n">
        <f aca="false">FA38</f>
        <v>0</v>
      </c>
      <c r="EY38" s="86" t="n">
        <f aca="false">FB38</f>
        <v>0</v>
      </c>
      <c r="FG38" s="1" t="e">
        <f aca="false">VLOOKUP(FD38,Ages!$A:$E,3,FALSE())</f>
        <v>#N/A</v>
      </c>
      <c r="FH38" s="108" t="e">
        <f aca="false">IF(FE38&gt;64,"NA",VLOOKUP(FD38,V70Ws!$A:$A,1,FALSE()))</f>
        <v>#N/A</v>
      </c>
      <c r="FJ38" s="86" t="n">
        <f aca="false">FN38</f>
        <v>0</v>
      </c>
      <c r="FK38" s="86" t="n">
        <f aca="false">FU38</f>
        <v>0</v>
      </c>
      <c r="FL38" s="86" t="n">
        <f aca="false">FO38</f>
        <v>0</v>
      </c>
      <c r="FM38" s="86" t="n">
        <f aca="false">FP38</f>
        <v>0</v>
      </c>
    </row>
    <row r="39" customFormat="false" ht="13.2" hidden="false" customHeight="false" outlineLevel="0" collapsed="false">
      <c r="A39" s="86" t="n">
        <f aca="false">E39</f>
        <v>0</v>
      </c>
      <c r="B39" s="86" t="n">
        <f aca="false">L39</f>
        <v>0</v>
      </c>
      <c r="C39" s="86" t="n">
        <f aca="false">F39</f>
        <v>0</v>
      </c>
      <c r="D39" s="86" t="n">
        <f aca="false">G39</f>
        <v>0</v>
      </c>
      <c r="Q39" s="86" t="n">
        <f aca="false">U39</f>
        <v>0</v>
      </c>
      <c r="R39" s="86" t="n">
        <f aca="false">AB39</f>
        <v>0</v>
      </c>
      <c r="S39" s="86" t="n">
        <f aca="false">V39</f>
        <v>0</v>
      </c>
      <c r="T39" s="86" t="n">
        <f aca="false">W39</f>
        <v>0</v>
      </c>
      <c r="AG39" s="86" t="n">
        <f aca="false">AK39</f>
        <v>0</v>
      </c>
      <c r="AH39" s="86" t="n">
        <f aca="false">AR39</f>
        <v>0</v>
      </c>
      <c r="AI39" s="86" t="n">
        <f aca="false">AL39</f>
        <v>0</v>
      </c>
      <c r="AJ39" s="86" t="n">
        <f aca="false">AM39</f>
        <v>0</v>
      </c>
      <c r="AV39" s="86" t="n">
        <f aca="false">AZ39</f>
        <v>0</v>
      </c>
      <c r="AW39" s="86" t="n">
        <f aca="false">BG39</f>
        <v>0</v>
      </c>
      <c r="AX39" s="86" t="n">
        <f aca="false">BA39</f>
        <v>0</v>
      </c>
      <c r="AY39" s="86" t="n">
        <f aca="false">BB39</f>
        <v>0</v>
      </c>
      <c r="BK39" s="86" t="n">
        <f aca="false">BO39</f>
        <v>0</v>
      </c>
      <c r="BL39" s="86" t="n">
        <f aca="false">BV39</f>
        <v>0</v>
      </c>
      <c r="BM39" s="86" t="n">
        <f aca="false">BP39</f>
        <v>0</v>
      </c>
      <c r="BN39" s="86" t="n">
        <f aca="false">BQ39</f>
        <v>0</v>
      </c>
      <c r="BZ39" s="86" t="n">
        <f aca="false">CD39</f>
        <v>0</v>
      </c>
      <c r="CA39" s="86" t="n">
        <f aca="false">CK39</f>
        <v>0</v>
      </c>
      <c r="CB39" s="86" t="n">
        <f aca="false">CE39</f>
        <v>0</v>
      </c>
      <c r="CC39" s="86" t="n">
        <f aca="false">CF39</f>
        <v>0</v>
      </c>
      <c r="CP39" s="86" t="n">
        <f aca="false">CT39</f>
        <v>0</v>
      </c>
      <c r="CQ39" s="86" t="n">
        <f aca="false">DA39</f>
        <v>0</v>
      </c>
      <c r="CR39" s="86" t="n">
        <f aca="false">CU39</f>
        <v>0</v>
      </c>
      <c r="CS39" s="86" t="n">
        <f aca="false">CV39</f>
        <v>0</v>
      </c>
      <c r="DF39" s="86" t="n">
        <f aca="false">DJ39</f>
        <v>0</v>
      </c>
      <c r="DG39" s="86" t="n">
        <f aca="false">DQ39</f>
        <v>0</v>
      </c>
      <c r="DH39" s="86" t="n">
        <f aca="false">DK39</f>
        <v>0</v>
      </c>
      <c r="DI39" s="86" t="n">
        <f aca="false">DL39</f>
        <v>0</v>
      </c>
      <c r="DT39" s="86" t="n">
        <f aca="false">DX39</f>
        <v>0</v>
      </c>
      <c r="DU39" s="86" t="e">
        <f aca="false">EE39</f>
        <v>#N/A</v>
      </c>
      <c r="DV39" s="86" t="n">
        <f aca="false">DY39</f>
        <v>0</v>
      </c>
      <c r="DW39" s="86" t="n">
        <f aca="false">DZ39</f>
        <v>0</v>
      </c>
      <c r="EE39" s="1" t="e">
        <f aca="false">VLOOKUP(EB39,Ages!$A:$E,3,FALSE())</f>
        <v>#N/A</v>
      </c>
      <c r="EF39" s="108" t="e">
        <f aca="false">IF(EC39&gt;64,"NA",VLOOKUP(EB39,V70Ws!$A:$A,1,FALSE()))</f>
        <v>#N/A</v>
      </c>
      <c r="EH39" s="86" t="n">
        <f aca="false">EL39</f>
        <v>0</v>
      </c>
      <c r="EI39" s="86" t="e">
        <f aca="false">ES39</f>
        <v>#N/A</v>
      </c>
      <c r="EJ39" s="86" t="n">
        <f aca="false">EM39</f>
        <v>0</v>
      </c>
      <c r="EK39" s="86" t="n">
        <f aca="false">EN39</f>
        <v>0</v>
      </c>
      <c r="ES39" s="1" t="e">
        <f aca="false">VLOOKUP(EP39,Ages!$A:$E,3,FALSE())</f>
        <v>#N/A</v>
      </c>
      <c r="ET39" s="108" t="e">
        <f aca="false">IF(EQ39&gt;64,"NA",VLOOKUP(EP39,V70Ws!$A:$A,1,FALSE()))</f>
        <v>#N/A</v>
      </c>
      <c r="EV39" s="86" t="n">
        <f aca="false">EZ39</f>
        <v>0</v>
      </c>
      <c r="EW39" s="86" t="e">
        <f aca="false">FG39</f>
        <v>#N/A</v>
      </c>
      <c r="EX39" s="86" t="n">
        <f aca="false">FA39</f>
        <v>0</v>
      </c>
      <c r="EY39" s="86" t="n">
        <f aca="false">FB39</f>
        <v>0</v>
      </c>
      <c r="FG39" s="1" t="e">
        <f aca="false">VLOOKUP(FD39,Ages!$A:$E,3,FALSE())</f>
        <v>#N/A</v>
      </c>
      <c r="FH39" s="108" t="e">
        <f aca="false">IF(FE39&gt;64,"NA",VLOOKUP(FD39,V70Ws!$A:$A,1,FALSE()))</f>
        <v>#N/A</v>
      </c>
      <c r="FJ39" s="86" t="n">
        <f aca="false">FN39</f>
        <v>0</v>
      </c>
      <c r="FK39" s="86" t="n">
        <f aca="false">FU39</f>
        <v>0</v>
      </c>
      <c r="FL39" s="86" t="n">
        <f aca="false">FO39</f>
        <v>0</v>
      </c>
      <c r="FM39" s="86" t="n">
        <f aca="false">FP39</f>
        <v>0</v>
      </c>
    </row>
    <row r="40" customFormat="false" ht="13.2" hidden="false" customHeight="false" outlineLevel="0" collapsed="false">
      <c r="A40" s="86" t="n">
        <f aca="false">E40</f>
        <v>0</v>
      </c>
      <c r="B40" s="86" t="n">
        <f aca="false">L40</f>
        <v>0</v>
      </c>
      <c r="C40" s="86" t="n">
        <f aca="false">F40</f>
        <v>0</v>
      </c>
      <c r="D40" s="86" t="n">
        <f aca="false">G40</f>
        <v>0</v>
      </c>
      <c r="Q40" s="86" t="n">
        <f aca="false">U40</f>
        <v>0</v>
      </c>
      <c r="R40" s="86" t="n">
        <f aca="false">AB40</f>
        <v>0</v>
      </c>
      <c r="S40" s="86" t="n">
        <f aca="false">V40</f>
        <v>0</v>
      </c>
      <c r="T40" s="86" t="n">
        <f aca="false">W40</f>
        <v>0</v>
      </c>
      <c r="AG40" s="86" t="n">
        <f aca="false">AK40</f>
        <v>0</v>
      </c>
      <c r="AH40" s="86" t="n">
        <f aca="false">AR40</f>
        <v>0</v>
      </c>
      <c r="AI40" s="86" t="n">
        <f aca="false">AL40</f>
        <v>0</v>
      </c>
      <c r="AJ40" s="86" t="n">
        <f aca="false">AM40</f>
        <v>0</v>
      </c>
      <c r="AV40" s="86" t="n">
        <f aca="false">AZ40</f>
        <v>0</v>
      </c>
      <c r="AW40" s="86" t="n">
        <f aca="false">BG40</f>
        <v>0</v>
      </c>
      <c r="AX40" s="86" t="n">
        <f aca="false">BA40</f>
        <v>0</v>
      </c>
      <c r="AY40" s="86" t="n">
        <f aca="false">BB40</f>
        <v>0</v>
      </c>
      <c r="BK40" s="86" t="n">
        <f aca="false">BO40</f>
        <v>0</v>
      </c>
      <c r="BL40" s="86" t="n">
        <f aca="false">BV40</f>
        <v>0</v>
      </c>
      <c r="BM40" s="86" t="n">
        <f aca="false">BP40</f>
        <v>0</v>
      </c>
      <c r="BN40" s="86" t="n">
        <f aca="false">BQ40</f>
        <v>0</v>
      </c>
      <c r="BZ40" s="86" t="n">
        <f aca="false">CD40</f>
        <v>0</v>
      </c>
      <c r="CA40" s="86" t="n">
        <f aca="false">CK40</f>
        <v>0</v>
      </c>
      <c r="CB40" s="86" t="n">
        <f aca="false">CE40</f>
        <v>0</v>
      </c>
      <c r="CC40" s="86" t="n">
        <f aca="false">CF40</f>
        <v>0</v>
      </c>
      <c r="CP40" s="86" t="n">
        <f aca="false">CT40</f>
        <v>0</v>
      </c>
      <c r="CQ40" s="86" t="n">
        <f aca="false">DA40</f>
        <v>0</v>
      </c>
      <c r="CR40" s="86" t="n">
        <f aca="false">CU40</f>
        <v>0</v>
      </c>
      <c r="CS40" s="86" t="n">
        <f aca="false">CV40</f>
        <v>0</v>
      </c>
      <c r="DF40" s="86" t="n">
        <f aca="false">DJ40</f>
        <v>0</v>
      </c>
      <c r="DG40" s="86" t="n">
        <f aca="false">DQ40</f>
        <v>0</v>
      </c>
      <c r="DH40" s="86" t="n">
        <f aca="false">DK40</f>
        <v>0</v>
      </c>
      <c r="DI40" s="86" t="n">
        <f aca="false">DL40</f>
        <v>0</v>
      </c>
      <c r="DT40" s="86" t="n">
        <f aca="false">DX40</f>
        <v>0</v>
      </c>
      <c r="DU40" s="86" t="e">
        <f aca="false">EE40</f>
        <v>#N/A</v>
      </c>
      <c r="DV40" s="86" t="n">
        <f aca="false">DY40</f>
        <v>0</v>
      </c>
      <c r="DW40" s="86" t="n">
        <f aca="false">DZ40</f>
        <v>0</v>
      </c>
      <c r="EE40" s="1" t="e">
        <f aca="false">VLOOKUP(EB40,Ages!$A:$E,3,FALSE())</f>
        <v>#N/A</v>
      </c>
      <c r="EF40" s="108" t="e">
        <f aca="false">IF(EC40&gt;64,"NA",VLOOKUP(EB40,V70Ws!$A:$A,1,FALSE()))</f>
        <v>#N/A</v>
      </c>
      <c r="EH40" s="86" t="n">
        <f aca="false">EL40</f>
        <v>0</v>
      </c>
      <c r="EI40" s="86" t="e">
        <f aca="false">ES40</f>
        <v>#N/A</v>
      </c>
      <c r="EJ40" s="86" t="n">
        <f aca="false">EM40</f>
        <v>0</v>
      </c>
      <c r="EK40" s="86" t="n">
        <f aca="false">EN40</f>
        <v>0</v>
      </c>
      <c r="ES40" s="1" t="e">
        <f aca="false">VLOOKUP(EP40,Ages!$A:$E,3,FALSE())</f>
        <v>#N/A</v>
      </c>
      <c r="ET40" s="108" t="e">
        <f aca="false">IF(EQ40&gt;64,"NA",VLOOKUP(EP40,V70Ws!$A:$A,1,FALSE()))</f>
        <v>#N/A</v>
      </c>
      <c r="EV40" s="86" t="n">
        <f aca="false">EZ40</f>
        <v>0</v>
      </c>
      <c r="EW40" s="86" t="e">
        <f aca="false">FG40</f>
        <v>#N/A</v>
      </c>
      <c r="EX40" s="86" t="n">
        <f aca="false">FA40</f>
        <v>0</v>
      </c>
      <c r="EY40" s="86" t="n">
        <f aca="false">FB40</f>
        <v>0</v>
      </c>
      <c r="FG40" s="1" t="e">
        <f aca="false">VLOOKUP(FD40,Ages!$A:$E,3,FALSE())</f>
        <v>#N/A</v>
      </c>
      <c r="FH40" s="108" t="e">
        <f aca="false">IF(FE40&gt;64,"NA",VLOOKUP(FD40,V70Ws!$A:$A,1,FALSE()))</f>
        <v>#N/A</v>
      </c>
      <c r="FJ40" s="86" t="n">
        <f aca="false">FN40</f>
        <v>0</v>
      </c>
      <c r="FK40" s="86" t="n">
        <f aca="false">FU40</f>
        <v>0</v>
      </c>
      <c r="FL40" s="86" t="n">
        <f aca="false">FO40</f>
        <v>0</v>
      </c>
      <c r="FM40" s="86" t="n">
        <f aca="false">FP40</f>
        <v>0</v>
      </c>
    </row>
    <row r="41" customFormat="false" ht="13.2" hidden="false" customHeight="false" outlineLevel="0" collapsed="false">
      <c r="A41" s="86" t="n">
        <f aca="false">E41</f>
        <v>0</v>
      </c>
      <c r="B41" s="86" t="n">
        <f aca="false">L41</f>
        <v>0</v>
      </c>
      <c r="C41" s="86" t="n">
        <f aca="false">F41</f>
        <v>0</v>
      </c>
      <c r="D41" s="86" t="n">
        <f aca="false">G41</f>
        <v>0</v>
      </c>
      <c r="Q41" s="86" t="n">
        <f aca="false">U41</f>
        <v>0</v>
      </c>
      <c r="R41" s="86" t="n">
        <f aca="false">AB41</f>
        <v>0</v>
      </c>
      <c r="S41" s="86" t="n">
        <f aca="false">V41</f>
        <v>0</v>
      </c>
      <c r="T41" s="86" t="n">
        <f aca="false">W41</f>
        <v>0</v>
      </c>
      <c r="AG41" s="86" t="n">
        <f aca="false">AK41</f>
        <v>0</v>
      </c>
      <c r="AH41" s="86" t="n">
        <f aca="false">AR41</f>
        <v>0</v>
      </c>
      <c r="AI41" s="86" t="n">
        <f aca="false">AL41</f>
        <v>0</v>
      </c>
      <c r="AJ41" s="86" t="n">
        <f aca="false">AM41</f>
        <v>0</v>
      </c>
      <c r="AV41" s="86" t="n">
        <f aca="false">AZ41</f>
        <v>0</v>
      </c>
      <c r="AW41" s="86" t="n">
        <f aca="false">BG41</f>
        <v>0</v>
      </c>
      <c r="AX41" s="86" t="n">
        <f aca="false">BA41</f>
        <v>0</v>
      </c>
      <c r="AY41" s="86" t="n">
        <f aca="false">BB41</f>
        <v>0</v>
      </c>
      <c r="BK41" s="86" t="n">
        <f aca="false">BO41</f>
        <v>0</v>
      </c>
      <c r="BL41" s="86" t="n">
        <f aca="false">BV41</f>
        <v>0</v>
      </c>
      <c r="BM41" s="86" t="n">
        <f aca="false">BP41</f>
        <v>0</v>
      </c>
      <c r="BN41" s="86" t="n">
        <f aca="false">BQ41</f>
        <v>0</v>
      </c>
      <c r="BZ41" s="86" t="n">
        <f aca="false">CD41</f>
        <v>0</v>
      </c>
      <c r="CA41" s="86" t="n">
        <f aca="false">CK41</f>
        <v>0</v>
      </c>
      <c r="CB41" s="86" t="n">
        <f aca="false">CE41</f>
        <v>0</v>
      </c>
      <c r="CC41" s="86" t="n">
        <f aca="false">CF41</f>
        <v>0</v>
      </c>
      <c r="CP41" s="86" t="n">
        <f aca="false">CT41</f>
        <v>0</v>
      </c>
      <c r="CQ41" s="86" t="n">
        <f aca="false">DA41</f>
        <v>0</v>
      </c>
      <c r="CR41" s="86" t="n">
        <f aca="false">CU41</f>
        <v>0</v>
      </c>
      <c r="CS41" s="86" t="n">
        <f aca="false">CV41</f>
        <v>0</v>
      </c>
      <c r="DF41" s="86" t="n">
        <f aca="false">DJ41</f>
        <v>0</v>
      </c>
      <c r="DG41" s="86" t="n">
        <f aca="false">DQ41</f>
        <v>0</v>
      </c>
      <c r="DH41" s="86" t="n">
        <f aca="false">DK41</f>
        <v>0</v>
      </c>
      <c r="DI41" s="86" t="n">
        <f aca="false">DL41</f>
        <v>0</v>
      </c>
      <c r="DT41" s="86" t="n">
        <f aca="false">DX41</f>
        <v>0</v>
      </c>
      <c r="DU41" s="86" t="e">
        <f aca="false">EE41</f>
        <v>#N/A</v>
      </c>
      <c r="DV41" s="86" t="n">
        <f aca="false">DY41</f>
        <v>0</v>
      </c>
      <c r="DW41" s="86" t="n">
        <f aca="false">DZ41</f>
        <v>0</v>
      </c>
      <c r="EE41" s="1" t="e">
        <f aca="false">VLOOKUP(EB41,Ages!$A:$E,3,FALSE())</f>
        <v>#N/A</v>
      </c>
      <c r="EF41" s="108" t="e">
        <f aca="false">IF(EC41&gt;64,"NA",VLOOKUP(EB41,V70Ws!$A:$A,1,FALSE()))</f>
        <v>#N/A</v>
      </c>
      <c r="EH41" s="86" t="n">
        <f aca="false">EL41</f>
        <v>0</v>
      </c>
      <c r="EI41" s="86" t="e">
        <f aca="false">ES41</f>
        <v>#N/A</v>
      </c>
      <c r="EJ41" s="86" t="n">
        <f aca="false">EM41</f>
        <v>0</v>
      </c>
      <c r="EK41" s="86" t="n">
        <f aca="false">EN41</f>
        <v>0</v>
      </c>
      <c r="ES41" s="1" t="e">
        <f aca="false">VLOOKUP(EP41,Ages!$A:$E,3,FALSE())</f>
        <v>#N/A</v>
      </c>
      <c r="ET41" s="108" t="e">
        <f aca="false">IF(EQ41&gt;64,"NA",VLOOKUP(EP41,V70Ws!$A:$A,1,FALSE()))</f>
        <v>#N/A</v>
      </c>
      <c r="EV41" s="86" t="n">
        <f aca="false">EZ41</f>
        <v>0</v>
      </c>
      <c r="EW41" s="86" t="e">
        <f aca="false">FG41</f>
        <v>#N/A</v>
      </c>
      <c r="EX41" s="86" t="n">
        <f aca="false">FA41</f>
        <v>0</v>
      </c>
      <c r="EY41" s="86" t="n">
        <f aca="false">FB41</f>
        <v>0</v>
      </c>
      <c r="FG41" s="1" t="e">
        <f aca="false">VLOOKUP(FD41,Ages!$A:$E,3,FALSE())</f>
        <v>#N/A</v>
      </c>
      <c r="FH41" s="108" t="e">
        <f aca="false">IF(FE41&gt;64,"NA",VLOOKUP(FD41,V70Ws!$A:$A,1,FALSE()))</f>
        <v>#N/A</v>
      </c>
      <c r="FJ41" s="86" t="n">
        <f aca="false">FN41</f>
        <v>0</v>
      </c>
      <c r="FK41" s="86" t="n">
        <f aca="false">FU41</f>
        <v>0</v>
      </c>
      <c r="FL41" s="86" t="n">
        <f aca="false">FO41</f>
        <v>0</v>
      </c>
      <c r="FM41" s="86" t="n">
        <f aca="false">FP41</f>
        <v>0</v>
      </c>
    </row>
    <row r="42" customFormat="false" ht="13.2" hidden="false" customHeight="false" outlineLevel="0" collapsed="false">
      <c r="A42" s="86" t="n">
        <f aca="false">E42</f>
        <v>0</v>
      </c>
      <c r="B42" s="86" t="n">
        <f aca="false">L42</f>
        <v>0</v>
      </c>
      <c r="C42" s="86" t="n">
        <f aca="false">F42</f>
        <v>0</v>
      </c>
      <c r="D42" s="86" t="n">
        <f aca="false">G42</f>
        <v>0</v>
      </c>
      <c r="Q42" s="86" t="n">
        <f aca="false">U42</f>
        <v>0</v>
      </c>
      <c r="R42" s="86" t="n">
        <f aca="false">AB42</f>
        <v>0</v>
      </c>
      <c r="S42" s="86" t="n">
        <f aca="false">V42</f>
        <v>0</v>
      </c>
      <c r="T42" s="86" t="n">
        <f aca="false">W42</f>
        <v>0</v>
      </c>
      <c r="AG42" s="86" t="n">
        <f aca="false">AK42</f>
        <v>0</v>
      </c>
      <c r="AH42" s="86" t="n">
        <f aca="false">AR42</f>
        <v>0</v>
      </c>
      <c r="AI42" s="86" t="n">
        <f aca="false">AL42</f>
        <v>0</v>
      </c>
      <c r="AJ42" s="86" t="n">
        <f aca="false">AM42</f>
        <v>0</v>
      </c>
      <c r="AV42" s="86" t="n">
        <f aca="false">AZ42</f>
        <v>0</v>
      </c>
      <c r="AW42" s="86" t="n">
        <f aca="false">BG42</f>
        <v>0</v>
      </c>
      <c r="AX42" s="86" t="n">
        <f aca="false">BA42</f>
        <v>0</v>
      </c>
      <c r="AY42" s="86" t="n">
        <f aca="false">BB42</f>
        <v>0</v>
      </c>
      <c r="BK42" s="86" t="n">
        <f aca="false">BO42</f>
        <v>0</v>
      </c>
      <c r="BL42" s="86" t="n">
        <f aca="false">BV42</f>
        <v>0</v>
      </c>
      <c r="BM42" s="86" t="n">
        <f aca="false">BP42</f>
        <v>0</v>
      </c>
      <c r="BN42" s="86" t="n">
        <f aca="false">BQ42</f>
        <v>0</v>
      </c>
      <c r="BZ42" s="86" t="n">
        <f aca="false">CD42</f>
        <v>0</v>
      </c>
      <c r="CA42" s="86" t="n">
        <f aca="false">CK42</f>
        <v>0</v>
      </c>
      <c r="CB42" s="86" t="n">
        <f aca="false">CE42</f>
        <v>0</v>
      </c>
      <c r="CC42" s="86" t="n">
        <f aca="false">CF42</f>
        <v>0</v>
      </c>
      <c r="CP42" s="86" t="n">
        <f aca="false">CT42</f>
        <v>0</v>
      </c>
      <c r="CQ42" s="86" t="n">
        <f aca="false">DA42</f>
        <v>0</v>
      </c>
      <c r="CR42" s="86" t="n">
        <f aca="false">CU42</f>
        <v>0</v>
      </c>
      <c r="CS42" s="86" t="n">
        <f aca="false">CV42</f>
        <v>0</v>
      </c>
      <c r="DF42" s="86" t="n">
        <f aca="false">DJ42</f>
        <v>0</v>
      </c>
      <c r="DG42" s="86" t="n">
        <f aca="false">DQ42</f>
        <v>0</v>
      </c>
      <c r="DH42" s="86" t="n">
        <f aca="false">DK42</f>
        <v>0</v>
      </c>
      <c r="DI42" s="86" t="n">
        <f aca="false">DL42</f>
        <v>0</v>
      </c>
      <c r="DT42" s="86" t="n">
        <f aca="false">DX42</f>
        <v>0</v>
      </c>
      <c r="DU42" s="86" t="e">
        <f aca="false">EE42</f>
        <v>#N/A</v>
      </c>
      <c r="DV42" s="86" t="n">
        <f aca="false">DY42</f>
        <v>0</v>
      </c>
      <c r="DW42" s="86" t="n">
        <f aca="false">DZ42</f>
        <v>0</v>
      </c>
      <c r="EE42" s="1" t="e">
        <f aca="false">VLOOKUP(EB42,Ages!$A:$E,3,FALSE())</f>
        <v>#N/A</v>
      </c>
      <c r="EF42" s="108" t="e">
        <f aca="false">IF(EC42&gt;64,"NA",VLOOKUP(EB42,V70Ws!$A:$A,1,FALSE()))</f>
        <v>#N/A</v>
      </c>
      <c r="EH42" s="86" t="n">
        <f aca="false">EL42</f>
        <v>0</v>
      </c>
      <c r="EI42" s="86" t="e">
        <f aca="false">ES42</f>
        <v>#N/A</v>
      </c>
      <c r="EJ42" s="86" t="n">
        <f aca="false">EM42</f>
        <v>0</v>
      </c>
      <c r="EK42" s="86" t="n">
        <f aca="false">EN42</f>
        <v>0</v>
      </c>
      <c r="ES42" s="1" t="e">
        <f aca="false">VLOOKUP(EP42,Ages!$A:$E,3,FALSE())</f>
        <v>#N/A</v>
      </c>
      <c r="ET42" s="108" t="e">
        <f aca="false">IF(EQ42&gt;64,"NA",VLOOKUP(EP42,V70Ws!$A:$A,1,FALSE()))</f>
        <v>#N/A</v>
      </c>
      <c r="EV42" s="86" t="n">
        <f aca="false">EZ42</f>
        <v>0</v>
      </c>
      <c r="EW42" s="86" t="e">
        <f aca="false">FG42</f>
        <v>#N/A</v>
      </c>
      <c r="EX42" s="86" t="n">
        <f aca="false">FA42</f>
        <v>0</v>
      </c>
      <c r="EY42" s="86" t="n">
        <f aca="false">FB42</f>
        <v>0</v>
      </c>
      <c r="FG42" s="1" t="e">
        <f aca="false">VLOOKUP(FD42,Ages!$A:$E,3,FALSE())</f>
        <v>#N/A</v>
      </c>
      <c r="FH42" s="108" t="e">
        <f aca="false">IF(FE42&gt;64,"NA",VLOOKUP(FD42,V70Ws!$A:$A,1,FALSE()))</f>
        <v>#N/A</v>
      </c>
      <c r="FJ42" s="86" t="n">
        <f aca="false">FN42</f>
        <v>0</v>
      </c>
      <c r="FK42" s="86" t="n">
        <f aca="false">FU42</f>
        <v>0</v>
      </c>
      <c r="FL42" s="86" t="n">
        <f aca="false">FO42</f>
        <v>0</v>
      </c>
      <c r="FM42" s="86" t="n">
        <f aca="false">FP42</f>
        <v>0</v>
      </c>
    </row>
    <row r="43" customFormat="false" ht="13.2" hidden="false" customHeight="false" outlineLevel="0" collapsed="false">
      <c r="A43" s="86" t="n">
        <f aca="false">E43</f>
        <v>0</v>
      </c>
      <c r="B43" s="86" t="n">
        <f aca="false">L43</f>
        <v>0</v>
      </c>
      <c r="C43" s="86" t="n">
        <f aca="false">F43</f>
        <v>0</v>
      </c>
      <c r="D43" s="86" t="n">
        <f aca="false">G43</f>
        <v>0</v>
      </c>
      <c r="Q43" s="86" t="n">
        <f aca="false">U43</f>
        <v>0</v>
      </c>
      <c r="R43" s="86" t="n">
        <f aca="false">AB43</f>
        <v>0</v>
      </c>
      <c r="S43" s="86" t="n">
        <f aca="false">V43</f>
        <v>0</v>
      </c>
      <c r="T43" s="86" t="n">
        <f aca="false">W43</f>
        <v>0</v>
      </c>
      <c r="AG43" s="86" t="n">
        <f aca="false">AK43</f>
        <v>0</v>
      </c>
      <c r="AH43" s="86" t="n">
        <f aca="false">AR43</f>
        <v>0</v>
      </c>
      <c r="AI43" s="86" t="n">
        <f aca="false">AL43</f>
        <v>0</v>
      </c>
      <c r="AJ43" s="86" t="n">
        <f aca="false">AM43</f>
        <v>0</v>
      </c>
      <c r="AV43" s="86" t="n">
        <f aca="false">AZ43</f>
        <v>0</v>
      </c>
      <c r="AW43" s="86" t="n">
        <f aca="false">BG43</f>
        <v>0</v>
      </c>
      <c r="AX43" s="86" t="n">
        <f aca="false">BA43</f>
        <v>0</v>
      </c>
      <c r="AY43" s="86" t="n">
        <f aca="false">BB43</f>
        <v>0</v>
      </c>
      <c r="BK43" s="86" t="n">
        <f aca="false">BO43</f>
        <v>0</v>
      </c>
      <c r="BL43" s="86" t="n">
        <f aca="false">BV43</f>
        <v>0</v>
      </c>
      <c r="BM43" s="86" t="n">
        <f aca="false">BP43</f>
        <v>0</v>
      </c>
      <c r="BN43" s="86" t="n">
        <f aca="false">BQ43</f>
        <v>0</v>
      </c>
      <c r="BZ43" s="86" t="n">
        <f aca="false">CD43</f>
        <v>0</v>
      </c>
      <c r="CA43" s="86" t="n">
        <f aca="false">CK43</f>
        <v>0</v>
      </c>
      <c r="CB43" s="86" t="n">
        <f aca="false">CE43</f>
        <v>0</v>
      </c>
      <c r="CC43" s="86" t="n">
        <f aca="false">CF43</f>
        <v>0</v>
      </c>
      <c r="CP43" s="86" t="n">
        <f aca="false">CT43</f>
        <v>0</v>
      </c>
      <c r="CQ43" s="86" t="n">
        <f aca="false">DA43</f>
        <v>0</v>
      </c>
      <c r="CR43" s="86" t="n">
        <f aca="false">CU43</f>
        <v>0</v>
      </c>
      <c r="CS43" s="86" t="n">
        <f aca="false">CV43</f>
        <v>0</v>
      </c>
      <c r="DF43" s="86" t="n">
        <f aca="false">DJ43</f>
        <v>0</v>
      </c>
      <c r="DG43" s="86" t="n">
        <f aca="false">DQ43</f>
        <v>0</v>
      </c>
      <c r="DH43" s="86" t="n">
        <f aca="false">DK43</f>
        <v>0</v>
      </c>
      <c r="DI43" s="86" t="n">
        <f aca="false">DL43</f>
        <v>0</v>
      </c>
      <c r="DT43" s="86" t="n">
        <f aca="false">DX43</f>
        <v>0</v>
      </c>
      <c r="DU43" s="86" t="e">
        <f aca="false">EE43</f>
        <v>#N/A</v>
      </c>
      <c r="DV43" s="86" t="n">
        <f aca="false">DY43</f>
        <v>0</v>
      </c>
      <c r="DW43" s="86" t="n">
        <f aca="false">DZ43</f>
        <v>0</v>
      </c>
      <c r="EE43" s="1" t="e">
        <f aca="false">VLOOKUP(EB43,Ages!$A:$E,3,FALSE())</f>
        <v>#N/A</v>
      </c>
      <c r="EF43" s="108" t="e">
        <f aca="false">IF(EC43&gt;64,"NA",VLOOKUP(EB43,V70Ws!$A:$A,1,FALSE()))</f>
        <v>#N/A</v>
      </c>
      <c r="EH43" s="86" t="n">
        <f aca="false">EL43</f>
        <v>0</v>
      </c>
      <c r="EI43" s="86" t="e">
        <f aca="false">ES43</f>
        <v>#N/A</v>
      </c>
      <c r="EJ43" s="86" t="n">
        <f aca="false">EM43</f>
        <v>0</v>
      </c>
      <c r="EK43" s="86" t="n">
        <f aca="false">EN43</f>
        <v>0</v>
      </c>
      <c r="ES43" s="1" t="e">
        <f aca="false">VLOOKUP(EP43,Ages!$A:$E,3,FALSE())</f>
        <v>#N/A</v>
      </c>
      <c r="ET43" s="108" t="e">
        <f aca="false">IF(EQ43&gt;64,"NA",VLOOKUP(EP43,V70Ws!$A:$A,1,FALSE()))</f>
        <v>#N/A</v>
      </c>
      <c r="EV43" s="86" t="n">
        <f aca="false">EZ43</f>
        <v>0</v>
      </c>
      <c r="EW43" s="86" t="e">
        <f aca="false">FG43</f>
        <v>#N/A</v>
      </c>
      <c r="EX43" s="86" t="n">
        <f aca="false">FA43</f>
        <v>0</v>
      </c>
      <c r="EY43" s="86" t="n">
        <f aca="false">FB43</f>
        <v>0</v>
      </c>
      <c r="FG43" s="1" t="e">
        <f aca="false">VLOOKUP(FD43,Ages!$A:$E,3,FALSE())</f>
        <v>#N/A</v>
      </c>
      <c r="FH43" s="108" t="e">
        <f aca="false">IF(FE43&gt;64,"NA",VLOOKUP(FD43,V70Ws!$A:$A,1,FALSE()))</f>
        <v>#N/A</v>
      </c>
      <c r="FJ43" s="86" t="n">
        <f aca="false">FN43</f>
        <v>0</v>
      </c>
      <c r="FK43" s="86" t="n">
        <f aca="false">FU43</f>
        <v>0</v>
      </c>
      <c r="FL43" s="86" t="n">
        <f aca="false">FO43</f>
        <v>0</v>
      </c>
      <c r="FM43" s="86" t="n">
        <f aca="false">FP43</f>
        <v>0</v>
      </c>
    </row>
    <row r="44" customFormat="false" ht="13.2" hidden="false" customHeight="false" outlineLevel="0" collapsed="false">
      <c r="A44" s="86" t="n">
        <f aca="false">E44</f>
        <v>0</v>
      </c>
      <c r="B44" s="86" t="n">
        <f aca="false">L44</f>
        <v>0</v>
      </c>
      <c r="C44" s="86" t="n">
        <f aca="false">F44</f>
        <v>0</v>
      </c>
      <c r="D44" s="86" t="n">
        <f aca="false">G44</f>
        <v>0</v>
      </c>
      <c r="Q44" s="86" t="n">
        <f aca="false">U44</f>
        <v>0</v>
      </c>
      <c r="R44" s="86" t="n">
        <f aca="false">AB44</f>
        <v>0</v>
      </c>
      <c r="S44" s="86" t="n">
        <f aca="false">V44</f>
        <v>0</v>
      </c>
      <c r="T44" s="86" t="n">
        <f aca="false">W44</f>
        <v>0</v>
      </c>
      <c r="AG44" s="86" t="n">
        <f aca="false">AK44</f>
        <v>0</v>
      </c>
      <c r="AH44" s="86" t="n">
        <f aca="false">AR44</f>
        <v>0</v>
      </c>
      <c r="AI44" s="86" t="n">
        <f aca="false">AL44</f>
        <v>0</v>
      </c>
      <c r="AJ44" s="86" t="n">
        <f aca="false">AM44</f>
        <v>0</v>
      </c>
      <c r="AV44" s="86" t="n">
        <f aca="false">AZ44</f>
        <v>0</v>
      </c>
      <c r="AW44" s="86" t="n">
        <f aca="false">BG44</f>
        <v>0</v>
      </c>
      <c r="AX44" s="86" t="n">
        <f aca="false">BA44</f>
        <v>0</v>
      </c>
      <c r="AY44" s="86" t="n">
        <f aca="false">BB44</f>
        <v>0</v>
      </c>
      <c r="BK44" s="86" t="n">
        <f aca="false">BO44</f>
        <v>0</v>
      </c>
      <c r="BL44" s="86" t="n">
        <f aca="false">BV44</f>
        <v>0</v>
      </c>
      <c r="BM44" s="86" t="n">
        <f aca="false">BP44</f>
        <v>0</v>
      </c>
      <c r="BN44" s="86" t="n">
        <f aca="false">BQ44</f>
        <v>0</v>
      </c>
      <c r="BZ44" s="86" t="n">
        <f aca="false">CD44</f>
        <v>0</v>
      </c>
      <c r="CA44" s="86" t="n">
        <f aca="false">CK44</f>
        <v>0</v>
      </c>
      <c r="CB44" s="86" t="n">
        <f aca="false">CE44</f>
        <v>0</v>
      </c>
      <c r="CC44" s="86" t="n">
        <f aca="false">CF44</f>
        <v>0</v>
      </c>
      <c r="CP44" s="86" t="n">
        <f aca="false">CT44</f>
        <v>0</v>
      </c>
      <c r="CQ44" s="86" t="n">
        <f aca="false">DA44</f>
        <v>0</v>
      </c>
      <c r="CR44" s="86" t="n">
        <f aca="false">CU44</f>
        <v>0</v>
      </c>
      <c r="CS44" s="86" t="n">
        <f aca="false">CV44</f>
        <v>0</v>
      </c>
      <c r="DF44" s="86" t="n">
        <f aca="false">DJ44</f>
        <v>0</v>
      </c>
      <c r="DG44" s="86" t="n">
        <f aca="false">DQ44</f>
        <v>0</v>
      </c>
      <c r="DH44" s="86" t="n">
        <f aca="false">DK44</f>
        <v>0</v>
      </c>
      <c r="DI44" s="86" t="n">
        <f aca="false">DL44</f>
        <v>0</v>
      </c>
      <c r="DT44" s="86" t="n">
        <f aca="false">DX44</f>
        <v>0</v>
      </c>
      <c r="DU44" s="86" t="e">
        <f aca="false">EE44</f>
        <v>#N/A</v>
      </c>
      <c r="DV44" s="86" t="n">
        <f aca="false">DY44</f>
        <v>0</v>
      </c>
      <c r="DW44" s="86" t="n">
        <f aca="false">DZ44</f>
        <v>0</v>
      </c>
      <c r="EE44" s="1" t="e">
        <f aca="false">VLOOKUP(EB44,Ages!$A:$E,3,FALSE())</f>
        <v>#N/A</v>
      </c>
      <c r="EF44" s="108" t="e">
        <f aca="false">IF(EC44&gt;64,"NA",VLOOKUP(EB44,V70Ws!$A:$A,1,FALSE()))</f>
        <v>#N/A</v>
      </c>
      <c r="EH44" s="86" t="n">
        <f aca="false">EL44</f>
        <v>0</v>
      </c>
      <c r="EI44" s="86" t="e">
        <f aca="false">ES44</f>
        <v>#N/A</v>
      </c>
      <c r="EJ44" s="86" t="n">
        <f aca="false">EM44</f>
        <v>0</v>
      </c>
      <c r="EK44" s="86" t="n">
        <f aca="false">EN44</f>
        <v>0</v>
      </c>
      <c r="ES44" s="1" t="e">
        <f aca="false">VLOOKUP(EP44,Ages!$A:$E,3,FALSE())</f>
        <v>#N/A</v>
      </c>
      <c r="ET44" s="108" t="e">
        <f aca="false">IF(EQ44&gt;64,"NA",VLOOKUP(EP44,V70Ws!$A:$A,1,FALSE()))</f>
        <v>#N/A</v>
      </c>
      <c r="EV44" s="86" t="n">
        <f aca="false">EZ44</f>
        <v>0</v>
      </c>
      <c r="EW44" s="86" t="e">
        <f aca="false">FG44</f>
        <v>#N/A</v>
      </c>
      <c r="EX44" s="86" t="n">
        <f aca="false">FA44</f>
        <v>0</v>
      </c>
      <c r="EY44" s="86" t="n">
        <f aca="false">FB44</f>
        <v>0</v>
      </c>
      <c r="FG44" s="1" t="e">
        <f aca="false">VLOOKUP(FD44,Ages!$A:$E,3,FALSE())</f>
        <v>#N/A</v>
      </c>
      <c r="FH44" s="108" t="e">
        <f aca="false">IF(FE44&gt;64,"NA",VLOOKUP(FD44,V70Ws!$A:$A,1,FALSE()))</f>
        <v>#N/A</v>
      </c>
      <c r="FJ44" s="86" t="n">
        <f aca="false">FN44</f>
        <v>0</v>
      </c>
      <c r="FK44" s="86" t="n">
        <f aca="false">FU44</f>
        <v>0</v>
      </c>
      <c r="FL44" s="86" t="n">
        <f aca="false">FO44</f>
        <v>0</v>
      </c>
      <c r="FM44" s="86" t="n">
        <f aca="false">FP44</f>
        <v>0</v>
      </c>
    </row>
    <row r="45" customFormat="false" ht="13.2" hidden="false" customHeight="false" outlineLevel="0" collapsed="false">
      <c r="A45" s="86" t="n">
        <f aca="false">E45</f>
        <v>0</v>
      </c>
      <c r="B45" s="86" t="n">
        <f aca="false">L45</f>
        <v>0</v>
      </c>
      <c r="C45" s="86" t="n">
        <f aca="false">F45</f>
        <v>0</v>
      </c>
      <c r="D45" s="86" t="n">
        <f aca="false">G45</f>
        <v>0</v>
      </c>
      <c r="Q45" s="86" t="n">
        <f aca="false">U45</f>
        <v>0</v>
      </c>
      <c r="R45" s="86" t="n">
        <f aca="false">AB45</f>
        <v>0</v>
      </c>
      <c r="S45" s="86" t="n">
        <f aca="false">V45</f>
        <v>0</v>
      </c>
      <c r="T45" s="86" t="n">
        <f aca="false">W45</f>
        <v>0</v>
      </c>
      <c r="AG45" s="86" t="n">
        <f aca="false">AK45</f>
        <v>0</v>
      </c>
      <c r="AH45" s="86" t="n">
        <f aca="false">AR45</f>
        <v>0</v>
      </c>
      <c r="AI45" s="86" t="n">
        <f aca="false">AL45</f>
        <v>0</v>
      </c>
      <c r="AJ45" s="86" t="n">
        <f aca="false">AM45</f>
        <v>0</v>
      </c>
      <c r="AV45" s="86" t="n">
        <f aca="false">AZ45</f>
        <v>0</v>
      </c>
      <c r="AW45" s="86" t="n">
        <f aca="false">BG45</f>
        <v>0</v>
      </c>
      <c r="AX45" s="86" t="n">
        <f aca="false">BA45</f>
        <v>0</v>
      </c>
      <c r="AY45" s="86" t="n">
        <f aca="false">BB45</f>
        <v>0</v>
      </c>
      <c r="BK45" s="86" t="n">
        <f aca="false">BO45</f>
        <v>0</v>
      </c>
      <c r="BL45" s="86" t="n">
        <f aca="false">BV45</f>
        <v>0</v>
      </c>
      <c r="BM45" s="86" t="n">
        <f aca="false">BP45</f>
        <v>0</v>
      </c>
      <c r="BN45" s="86" t="n">
        <f aca="false">BQ45</f>
        <v>0</v>
      </c>
      <c r="BZ45" s="86" t="n">
        <f aca="false">CD45</f>
        <v>0</v>
      </c>
      <c r="CA45" s="86" t="n">
        <f aca="false">CK45</f>
        <v>0</v>
      </c>
      <c r="CB45" s="86" t="n">
        <f aca="false">CE45</f>
        <v>0</v>
      </c>
      <c r="CC45" s="86" t="n">
        <f aca="false">CF45</f>
        <v>0</v>
      </c>
      <c r="CP45" s="86" t="n">
        <f aca="false">CT45</f>
        <v>0</v>
      </c>
      <c r="CQ45" s="86" t="n">
        <f aca="false">DA45</f>
        <v>0</v>
      </c>
      <c r="CR45" s="86" t="n">
        <f aca="false">CU45</f>
        <v>0</v>
      </c>
      <c r="CS45" s="86" t="n">
        <f aca="false">CV45</f>
        <v>0</v>
      </c>
      <c r="DF45" s="86" t="n">
        <f aca="false">DJ45</f>
        <v>0</v>
      </c>
      <c r="DG45" s="86" t="n">
        <f aca="false">DQ45</f>
        <v>0</v>
      </c>
      <c r="DH45" s="86" t="n">
        <f aca="false">DK45</f>
        <v>0</v>
      </c>
      <c r="DI45" s="86" t="n">
        <f aca="false">DL45</f>
        <v>0</v>
      </c>
      <c r="DT45" s="86" t="n">
        <f aca="false">DX45</f>
        <v>0</v>
      </c>
      <c r="DU45" s="86" t="e">
        <f aca="false">EE45</f>
        <v>#N/A</v>
      </c>
      <c r="DV45" s="86" t="n">
        <f aca="false">DY45</f>
        <v>0</v>
      </c>
      <c r="DW45" s="86" t="n">
        <f aca="false">DZ45</f>
        <v>0</v>
      </c>
      <c r="EE45" s="1" t="e">
        <f aca="false">VLOOKUP(EB45,Ages!$A:$E,3,FALSE())</f>
        <v>#N/A</v>
      </c>
      <c r="EF45" s="108" t="e">
        <f aca="false">IF(EC45&gt;64,"NA",VLOOKUP(EB45,V70Ws!$A:$A,1,FALSE()))</f>
        <v>#N/A</v>
      </c>
      <c r="EH45" s="86" t="n">
        <f aca="false">EL45</f>
        <v>0</v>
      </c>
      <c r="EI45" s="86" t="e">
        <f aca="false">ES45</f>
        <v>#N/A</v>
      </c>
      <c r="EJ45" s="86" t="n">
        <f aca="false">EM45</f>
        <v>0</v>
      </c>
      <c r="EK45" s="86" t="n">
        <f aca="false">EN45</f>
        <v>0</v>
      </c>
      <c r="ES45" s="1" t="e">
        <f aca="false">VLOOKUP(EP45,Ages!$A:$E,3,FALSE())</f>
        <v>#N/A</v>
      </c>
      <c r="ET45" s="108" t="e">
        <f aca="false">IF(EQ45&gt;64,"NA",VLOOKUP(EP45,V70Ws!$A:$A,1,FALSE()))</f>
        <v>#N/A</v>
      </c>
      <c r="EV45" s="86" t="n">
        <f aca="false">EZ45</f>
        <v>0</v>
      </c>
      <c r="EW45" s="86" t="e">
        <f aca="false">FG45</f>
        <v>#N/A</v>
      </c>
      <c r="EX45" s="86" t="n">
        <f aca="false">FA45</f>
        <v>0</v>
      </c>
      <c r="EY45" s="86" t="n">
        <f aca="false">FB45</f>
        <v>0</v>
      </c>
      <c r="FG45" s="1" t="e">
        <f aca="false">VLOOKUP(FD45,Ages!$A:$E,3,FALSE())</f>
        <v>#N/A</v>
      </c>
      <c r="FH45" s="108" t="e">
        <f aca="false">IF(FE45&gt;64,"NA",VLOOKUP(FD45,V70Ws!$A:$A,1,FALSE()))</f>
        <v>#N/A</v>
      </c>
      <c r="FJ45" s="86" t="n">
        <f aca="false">FN45</f>
        <v>0</v>
      </c>
      <c r="FK45" s="86" t="n">
        <f aca="false">FU45</f>
        <v>0</v>
      </c>
      <c r="FL45" s="86" t="n">
        <f aca="false">FO45</f>
        <v>0</v>
      </c>
      <c r="FM45" s="86" t="n">
        <f aca="false">FP45</f>
        <v>0</v>
      </c>
    </row>
    <row r="46" customFormat="false" ht="13.2" hidden="false" customHeight="false" outlineLevel="0" collapsed="false">
      <c r="A46" s="86" t="n">
        <f aca="false">E46</f>
        <v>0</v>
      </c>
      <c r="B46" s="86" t="n">
        <f aca="false">L46</f>
        <v>0</v>
      </c>
      <c r="C46" s="86" t="n">
        <f aca="false">F46</f>
        <v>0</v>
      </c>
      <c r="D46" s="86" t="n">
        <f aca="false">G46</f>
        <v>0</v>
      </c>
      <c r="Q46" s="86" t="n">
        <f aca="false">U46</f>
        <v>0</v>
      </c>
      <c r="R46" s="86" t="n">
        <f aca="false">AB46</f>
        <v>0</v>
      </c>
      <c r="S46" s="86" t="n">
        <f aca="false">V46</f>
        <v>0</v>
      </c>
      <c r="T46" s="86" t="n">
        <f aca="false">W46</f>
        <v>0</v>
      </c>
      <c r="AG46" s="86" t="n">
        <f aca="false">AK46</f>
        <v>0</v>
      </c>
      <c r="AH46" s="86" t="n">
        <f aca="false">AR46</f>
        <v>0</v>
      </c>
      <c r="AI46" s="86" t="n">
        <f aca="false">AL46</f>
        <v>0</v>
      </c>
      <c r="AJ46" s="86" t="n">
        <f aca="false">AM46</f>
        <v>0</v>
      </c>
      <c r="AV46" s="86" t="n">
        <f aca="false">AZ46</f>
        <v>0</v>
      </c>
      <c r="AW46" s="86" t="n">
        <f aca="false">BG46</f>
        <v>0</v>
      </c>
      <c r="AX46" s="86" t="n">
        <f aca="false">BA46</f>
        <v>0</v>
      </c>
      <c r="AY46" s="86" t="n">
        <f aca="false">BB46</f>
        <v>0</v>
      </c>
      <c r="BK46" s="86" t="n">
        <f aca="false">BO46</f>
        <v>0</v>
      </c>
      <c r="BL46" s="86" t="n">
        <f aca="false">BV46</f>
        <v>0</v>
      </c>
      <c r="BM46" s="86" t="n">
        <f aca="false">BP46</f>
        <v>0</v>
      </c>
      <c r="BN46" s="86" t="n">
        <f aca="false">BQ46</f>
        <v>0</v>
      </c>
      <c r="BZ46" s="86" t="n">
        <f aca="false">CD46</f>
        <v>0</v>
      </c>
      <c r="CA46" s="86" t="n">
        <f aca="false">CK46</f>
        <v>0</v>
      </c>
      <c r="CB46" s="86" t="n">
        <f aca="false">CE46</f>
        <v>0</v>
      </c>
      <c r="CC46" s="86" t="n">
        <f aca="false">CF46</f>
        <v>0</v>
      </c>
      <c r="CP46" s="86" t="n">
        <f aca="false">CT46</f>
        <v>0</v>
      </c>
      <c r="CQ46" s="86" t="n">
        <f aca="false">DA46</f>
        <v>0</v>
      </c>
      <c r="CR46" s="86" t="n">
        <f aca="false">CU46</f>
        <v>0</v>
      </c>
      <c r="CS46" s="86" t="n">
        <f aca="false">CV46</f>
        <v>0</v>
      </c>
      <c r="DF46" s="86" t="n">
        <f aca="false">DJ46</f>
        <v>0</v>
      </c>
      <c r="DG46" s="86" t="n">
        <f aca="false">DQ46</f>
        <v>0</v>
      </c>
      <c r="DH46" s="86" t="n">
        <f aca="false">DK46</f>
        <v>0</v>
      </c>
      <c r="DI46" s="86" t="n">
        <f aca="false">DL46</f>
        <v>0</v>
      </c>
      <c r="DT46" s="86" t="n">
        <f aca="false">DX46</f>
        <v>0</v>
      </c>
      <c r="DU46" s="86" t="e">
        <f aca="false">EE46</f>
        <v>#N/A</v>
      </c>
      <c r="DV46" s="86" t="n">
        <f aca="false">DY46</f>
        <v>0</v>
      </c>
      <c r="DW46" s="86" t="n">
        <f aca="false">DZ46</f>
        <v>0</v>
      </c>
      <c r="EE46" s="1" t="e">
        <f aca="false">VLOOKUP(EB46,Ages!$A:$E,3,FALSE())</f>
        <v>#N/A</v>
      </c>
      <c r="EF46" s="108" t="e">
        <f aca="false">IF(EC46&gt;64,"NA",VLOOKUP(EB46,V70Ws!$A:$A,1,FALSE()))</f>
        <v>#N/A</v>
      </c>
      <c r="EH46" s="86" t="n">
        <f aca="false">EL46</f>
        <v>0</v>
      </c>
      <c r="EI46" s="86" t="e">
        <f aca="false">ES46</f>
        <v>#N/A</v>
      </c>
      <c r="EJ46" s="86" t="n">
        <f aca="false">EM46</f>
        <v>0</v>
      </c>
      <c r="EK46" s="86" t="n">
        <f aca="false">EN46</f>
        <v>0</v>
      </c>
      <c r="ES46" s="1" t="e">
        <f aca="false">VLOOKUP(EP46,Ages!$A:$E,3,FALSE())</f>
        <v>#N/A</v>
      </c>
      <c r="ET46" s="108" t="e">
        <f aca="false">IF(EQ46&gt;64,"NA",VLOOKUP(EP46,V70Ws!$A:$A,1,FALSE()))</f>
        <v>#N/A</v>
      </c>
      <c r="EV46" s="86" t="n">
        <f aca="false">EZ46</f>
        <v>0</v>
      </c>
      <c r="EW46" s="86" t="e">
        <f aca="false">FG46</f>
        <v>#N/A</v>
      </c>
      <c r="EX46" s="86" t="n">
        <f aca="false">FA46</f>
        <v>0</v>
      </c>
      <c r="EY46" s="86" t="n">
        <f aca="false">FB46</f>
        <v>0</v>
      </c>
      <c r="FG46" s="1" t="e">
        <f aca="false">VLOOKUP(FD46,Ages!$A:$E,3,FALSE())</f>
        <v>#N/A</v>
      </c>
      <c r="FH46" s="108" t="e">
        <f aca="false">IF(FE46&gt;64,"NA",VLOOKUP(FD46,V70Ws!$A:$A,1,FALSE()))</f>
        <v>#N/A</v>
      </c>
      <c r="FJ46" s="86" t="n">
        <f aca="false">FN46</f>
        <v>0</v>
      </c>
      <c r="FK46" s="86" t="n">
        <f aca="false">FU46</f>
        <v>0</v>
      </c>
      <c r="FL46" s="86" t="n">
        <f aca="false">FO46</f>
        <v>0</v>
      </c>
      <c r="FM46" s="86" t="n">
        <f aca="false">FP46</f>
        <v>0</v>
      </c>
    </row>
    <row r="47" customFormat="false" ht="13.2" hidden="false" customHeight="false" outlineLevel="0" collapsed="false">
      <c r="A47" s="86" t="n">
        <f aca="false">E47</f>
        <v>0</v>
      </c>
      <c r="B47" s="86" t="n">
        <f aca="false">L47</f>
        <v>0</v>
      </c>
      <c r="C47" s="86" t="n">
        <f aca="false">F47</f>
        <v>0</v>
      </c>
      <c r="D47" s="86" t="n">
        <f aca="false">G47</f>
        <v>0</v>
      </c>
      <c r="Q47" s="86" t="n">
        <f aca="false">U47</f>
        <v>0</v>
      </c>
      <c r="R47" s="86" t="n">
        <f aca="false">AB47</f>
        <v>0</v>
      </c>
      <c r="S47" s="86" t="n">
        <f aca="false">V47</f>
        <v>0</v>
      </c>
      <c r="T47" s="86" t="n">
        <f aca="false">W47</f>
        <v>0</v>
      </c>
      <c r="AG47" s="86" t="n">
        <f aca="false">AK47</f>
        <v>0</v>
      </c>
      <c r="AH47" s="86" t="n">
        <f aca="false">AR47</f>
        <v>0</v>
      </c>
      <c r="AI47" s="86" t="n">
        <f aca="false">AL47</f>
        <v>0</v>
      </c>
      <c r="AJ47" s="86" t="n">
        <f aca="false">AM47</f>
        <v>0</v>
      </c>
      <c r="AV47" s="86" t="n">
        <f aca="false">AZ47</f>
        <v>0</v>
      </c>
      <c r="AW47" s="86" t="n">
        <f aca="false">BG47</f>
        <v>0</v>
      </c>
      <c r="AX47" s="86" t="n">
        <f aca="false">BA47</f>
        <v>0</v>
      </c>
      <c r="AY47" s="86" t="n">
        <f aca="false">BB47</f>
        <v>0</v>
      </c>
      <c r="BK47" s="86" t="n">
        <f aca="false">BO47</f>
        <v>0</v>
      </c>
      <c r="BL47" s="86" t="n">
        <f aca="false">BV47</f>
        <v>0</v>
      </c>
      <c r="BM47" s="86" t="n">
        <f aca="false">BP47</f>
        <v>0</v>
      </c>
      <c r="BN47" s="86" t="n">
        <f aca="false">BQ47</f>
        <v>0</v>
      </c>
      <c r="BZ47" s="86" t="n">
        <f aca="false">CD47</f>
        <v>0</v>
      </c>
      <c r="CA47" s="86" t="n">
        <f aca="false">CK47</f>
        <v>0</v>
      </c>
      <c r="CB47" s="86" t="n">
        <f aca="false">CE47</f>
        <v>0</v>
      </c>
      <c r="CC47" s="86" t="n">
        <f aca="false">CF47</f>
        <v>0</v>
      </c>
      <c r="CP47" s="86" t="n">
        <f aca="false">CT47</f>
        <v>0</v>
      </c>
      <c r="CQ47" s="86" t="n">
        <f aca="false">DA47</f>
        <v>0</v>
      </c>
      <c r="CR47" s="86" t="n">
        <f aca="false">CU47</f>
        <v>0</v>
      </c>
      <c r="CS47" s="86" t="n">
        <f aca="false">CV47</f>
        <v>0</v>
      </c>
      <c r="DF47" s="86" t="n">
        <f aca="false">DJ47</f>
        <v>0</v>
      </c>
      <c r="DG47" s="86" t="n">
        <f aca="false">DQ47</f>
        <v>0</v>
      </c>
      <c r="DH47" s="86" t="n">
        <f aca="false">DK47</f>
        <v>0</v>
      </c>
      <c r="DI47" s="86" t="n">
        <f aca="false">DL47</f>
        <v>0</v>
      </c>
      <c r="DT47" s="86" t="n">
        <f aca="false">DX47</f>
        <v>0</v>
      </c>
      <c r="DU47" s="86" t="e">
        <f aca="false">EE47</f>
        <v>#N/A</v>
      </c>
      <c r="DV47" s="86" t="n">
        <f aca="false">DY47</f>
        <v>0</v>
      </c>
      <c r="DW47" s="86" t="n">
        <f aca="false">DZ47</f>
        <v>0</v>
      </c>
      <c r="EE47" s="1" t="e">
        <f aca="false">VLOOKUP(EB47,Ages!$A:$E,3,FALSE())</f>
        <v>#N/A</v>
      </c>
      <c r="EF47" s="108" t="e">
        <f aca="false">IF(EC47&gt;64,"NA",VLOOKUP(EB47,V70Ws!$A:$A,1,FALSE()))</f>
        <v>#N/A</v>
      </c>
      <c r="EH47" s="86" t="n">
        <f aca="false">EL47</f>
        <v>0</v>
      </c>
      <c r="EI47" s="86" t="e">
        <f aca="false">ES47</f>
        <v>#N/A</v>
      </c>
      <c r="EJ47" s="86" t="n">
        <f aca="false">EM47</f>
        <v>0</v>
      </c>
      <c r="EK47" s="86" t="n">
        <f aca="false">EN47</f>
        <v>0</v>
      </c>
      <c r="ES47" s="1" t="e">
        <f aca="false">VLOOKUP(EP47,Ages!$A:$E,3,FALSE())</f>
        <v>#N/A</v>
      </c>
      <c r="ET47" s="108" t="e">
        <f aca="false">IF(EQ47&gt;64,"NA",VLOOKUP(EP47,V70Ws!$A:$A,1,FALSE()))</f>
        <v>#N/A</v>
      </c>
      <c r="EV47" s="86" t="n">
        <f aca="false">EZ47</f>
        <v>0</v>
      </c>
      <c r="EW47" s="86" t="e">
        <f aca="false">FG47</f>
        <v>#N/A</v>
      </c>
      <c r="EX47" s="86" t="n">
        <f aca="false">FA47</f>
        <v>0</v>
      </c>
      <c r="EY47" s="86" t="n">
        <f aca="false">FB47</f>
        <v>0</v>
      </c>
      <c r="FG47" s="1" t="e">
        <f aca="false">VLOOKUP(FD47,Ages!$A:$E,3,FALSE())</f>
        <v>#N/A</v>
      </c>
      <c r="FH47" s="108" t="e">
        <f aca="false">IF(FE47&gt;64,"NA",VLOOKUP(FD47,V70Ws!$A:$A,1,FALSE()))</f>
        <v>#N/A</v>
      </c>
      <c r="FJ47" s="86" t="n">
        <f aca="false">FN47</f>
        <v>0</v>
      </c>
      <c r="FK47" s="86" t="n">
        <f aca="false">FU47</f>
        <v>0</v>
      </c>
      <c r="FL47" s="86" t="n">
        <f aca="false">FO47</f>
        <v>0</v>
      </c>
      <c r="FM47" s="86" t="n">
        <f aca="false">FP47</f>
        <v>0</v>
      </c>
    </row>
    <row r="48" customFormat="false" ht="13.2" hidden="false" customHeight="false" outlineLevel="0" collapsed="false">
      <c r="A48" s="86" t="n">
        <f aca="false">E48</f>
        <v>0</v>
      </c>
      <c r="B48" s="86" t="n">
        <f aca="false">L48</f>
        <v>0</v>
      </c>
      <c r="C48" s="86" t="n">
        <f aca="false">F48</f>
        <v>0</v>
      </c>
      <c r="D48" s="86" t="n">
        <f aca="false">G48</f>
        <v>0</v>
      </c>
      <c r="Q48" s="86" t="n">
        <f aca="false">U48</f>
        <v>0</v>
      </c>
      <c r="R48" s="86" t="n">
        <f aca="false">AB48</f>
        <v>0</v>
      </c>
      <c r="S48" s="86" t="n">
        <f aca="false">V48</f>
        <v>0</v>
      </c>
      <c r="T48" s="86" t="n">
        <f aca="false">W48</f>
        <v>0</v>
      </c>
      <c r="AG48" s="86" t="n">
        <f aca="false">AK48</f>
        <v>0</v>
      </c>
      <c r="AH48" s="86" t="n">
        <f aca="false">AR48</f>
        <v>0</v>
      </c>
      <c r="AI48" s="86" t="n">
        <f aca="false">AL48</f>
        <v>0</v>
      </c>
      <c r="AJ48" s="86" t="n">
        <f aca="false">AM48</f>
        <v>0</v>
      </c>
      <c r="AV48" s="86" t="n">
        <f aca="false">AZ48</f>
        <v>0</v>
      </c>
      <c r="AW48" s="86" t="n">
        <f aca="false">BG48</f>
        <v>0</v>
      </c>
      <c r="AX48" s="86" t="n">
        <f aca="false">BA48</f>
        <v>0</v>
      </c>
      <c r="AY48" s="86" t="n">
        <f aca="false">BB48</f>
        <v>0</v>
      </c>
      <c r="BK48" s="86" t="n">
        <f aca="false">BO48</f>
        <v>0</v>
      </c>
      <c r="BL48" s="86" t="n">
        <f aca="false">BV48</f>
        <v>0</v>
      </c>
      <c r="BM48" s="86" t="n">
        <f aca="false">BP48</f>
        <v>0</v>
      </c>
      <c r="BN48" s="86" t="n">
        <f aca="false">BQ48</f>
        <v>0</v>
      </c>
      <c r="BZ48" s="86" t="n">
        <f aca="false">CD48</f>
        <v>0</v>
      </c>
      <c r="CA48" s="86" t="n">
        <f aca="false">CK48</f>
        <v>0</v>
      </c>
      <c r="CB48" s="86" t="n">
        <f aca="false">CE48</f>
        <v>0</v>
      </c>
      <c r="CC48" s="86" t="n">
        <f aca="false">CF48</f>
        <v>0</v>
      </c>
      <c r="CP48" s="86" t="n">
        <f aca="false">CT48</f>
        <v>0</v>
      </c>
      <c r="CQ48" s="86" t="n">
        <f aca="false">DA48</f>
        <v>0</v>
      </c>
      <c r="CR48" s="86" t="n">
        <f aca="false">CU48</f>
        <v>0</v>
      </c>
      <c r="CS48" s="86" t="n">
        <f aca="false">CV48</f>
        <v>0</v>
      </c>
      <c r="DF48" s="86" t="n">
        <f aca="false">DJ48</f>
        <v>0</v>
      </c>
      <c r="DG48" s="86" t="n">
        <f aca="false">DQ48</f>
        <v>0</v>
      </c>
      <c r="DH48" s="86" t="n">
        <f aca="false">DK48</f>
        <v>0</v>
      </c>
      <c r="DI48" s="86" t="n">
        <f aca="false">DL48</f>
        <v>0</v>
      </c>
      <c r="DT48" s="86" t="n">
        <f aca="false">DX48</f>
        <v>0</v>
      </c>
      <c r="DU48" s="86" t="e">
        <f aca="false">EE48</f>
        <v>#N/A</v>
      </c>
      <c r="DV48" s="86" t="n">
        <f aca="false">DY48</f>
        <v>0</v>
      </c>
      <c r="DW48" s="86" t="n">
        <f aca="false">DZ48</f>
        <v>0</v>
      </c>
      <c r="EE48" s="1" t="e">
        <f aca="false">VLOOKUP(EB48,Ages!$A:$E,3,FALSE())</f>
        <v>#N/A</v>
      </c>
      <c r="EF48" s="108" t="e">
        <f aca="false">IF(EC48&gt;64,"NA",VLOOKUP(EB48,V70Ws!$A:$A,1,FALSE()))</f>
        <v>#N/A</v>
      </c>
      <c r="EH48" s="86" t="n">
        <f aca="false">EL48</f>
        <v>0</v>
      </c>
      <c r="EI48" s="86" t="e">
        <f aca="false">ES48</f>
        <v>#N/A</v>
      </c>
      <c r="EJ48" s="86" t="n">
        <f aca="false">EM48</f>
        <v>0</v>
      </c>
      <c r="EK48" s="86" t="n">
        <f aca="false">EN48</f>
        <v>0</v>
      </c>
      <c r="ES48" s="1" t="e">
        <f aca="false">VLOOKUP(EP48,Ages!$A:$E,3,FALSE())</f>
        <v>#N/A</v>
      </c>
      <c r="ET48" s="108" t="e">
        <f aca="false">IF(EQ48&gt;64,"NA",VLOOKUP(EP48,V70Ws!$A:$A,1,FALSE()))</f>
        <v>#N/A</v>
      </c>
      <c r="EV48" s="86" t="n">
        <f aca="false">EZ48</f>
        <v>0</v>
      </c>
      <c r="EW48" s="86" t="e">
        <f aca="false">FG48</f>
        <v>#N/A</v>
      </c>
      <c r="EX48" s="86" t="n">
        <f aca="false">FA48</f>
        <v>0</v>
      </c>
      <c r="EY48" s="86" t="n">
        <f aca="false">FB48</f>
        <v>0</v>
      </c>
      <c r="FG48" s="1" t="e">
        <f aca="false">VLOOKUP(FD48,Ages!$A:$E,3,FALSE())</f>
        <v>#N/A</v>
      </c>
      <c r="FH48" s="108" t="e">
        <f aca="false">IF(FE48&gt;64,"NA",VLOOKUP(FD48,V70Ws!$A:$A,1,FALSE()))</f>
        <v>#N/A</v>
      </c>
      <c r="FJ48" s="86" t="n">
        <f aca="false">FN48</f>
        <v>0</v>
      </c>
      <c r="FK48" s="86" t="n">
        <f aca="false">FU48</f>
        <v>0</v>
      </c>
      <c r="FL48" s="86" t="n">
        <f aca="false">FO48</f>
        <v>0</v>
      </c>
      <c r="FM48" s="86" t="n">
        <f aca="false">FP48</f>
        <v>0</v>
      </c>
    </row>
    <row r="49" customFormat="false" ht="13.2" hidden="false" customHeight="false" outlineLevel="0" collapsed="false">
      <c r="A49" s="86" t="n">
        <f aca="false">E49</f>
        <v>0</v>
      </c>
      <c r="B49" s="86" t="n">
        <f aca="false">L49</f>
        <v>0</v>
      </c>
      <c r="C49" s="86" t="n">
        <f aca="false">F49</f>
        <v>0</v>
      </c>
      <c r="D49" s="86" t="n">
        <f aca="false">G49</f>
        <v>0</v>
      </c>
      <c r="Q49" s="86" t="n">
        <f aca="false">U49</f>
        <v>0</v>
      </c>
      <c r="R49" s="86" t="n">
        <f aca="false">AB49</f>
        <v>0</v>
      </c>
      <c r="S49" s="86" t="n">
        <f aca="false">V49</f>
        <v>0</v>
      </c>
      <c r="T49" s="86" t="n">
        <f aca="false">W49</f>
        <v>0</v>
      </c>
      <c r="AG49" s="86" t="n">
        <f aca="false">AK49</f>
        <v>0</v>
      </c>
      <c r="AH49" s="86" t="n">
        <f aca="false">AR49</f>
        <v>0</v>
      </c>
      <c r="AI49" s="86" t="n">
        <f aca="false">AL49</f>
        <v>0</v>
      </c>
      <c r="AJ49" s="86" t="n">
        <f aca="false">AM49</f>
        <v>0</v>
      </c>
      <c r="AV49" s="86" t="n">
        <f aca="false">AZ49</f>
        <v>0</v>
      </c>
      <c r="AW49" s="86" t="n">
        <f aca="false">BG49</f>
        <v>0</v>
      </c>
      <c r="AX49" s="86" t="n">
        <f aca="false">BA49</f>
        <v>0</v>
      </c>
      <c r="AY49" s="86" t="n">
        <f aca="false">BB49</f>
        <v>0</v>
      </c>
      <c r="BK49" s="86" t="n">
        <f aca="false">BO49</f>
        <v>0</v>
      </c>
      <c r="BL49" s="86" t="n">
        <f aca="false">BV49</f>
        <v>0</v>
      </c>
      <c r="BM49" s="86" t="n">
        <f aca="false">BP49</f>
        <v>0</v>
      </c>
      <c r="BN49" s="86" t="n">
        <f aca="false">BQ49</f>
        <v>0</v>
      </c>
      <c r="BZ49" s="86" t="n">
        <f aca="false">CD49</f>
        <v>0</v>
      </c>
      <c r="CA49" s="86" t="n">
        <f aca="false">CK49</f>
        <v>0</v>
      </c>
      <c r="CB49" s="86" t="n">
        <f aca="false">CE49</f>
        <v>0</v>
      </c>
      <c r="CC49" s="86" t="n">
        <f aca="false">CF49</f>
        <v>0</v>
      </c>
      <c r="CP49" s="86" t="n">
        <f aca="false">CT49</f>
        <v>0</v>
      </c>
      <c r="CQ49" s="86" t="n">
        <f aca="false">DA49</f>
        <v>0</v>
      </c>
      <c r="CR49" s="86" t="n">
        <f aca="false">CU49</f>
        <v>0</v>
      </c>
      <c r="CS49" s="86" t="n">
        <f aca="false">CV49</f>
        <v>0</v>
      </c>
      <c r="DF49" s="86" t="n">
        <f aca="false">DJ49</f>
        <v>0</v>
      </c>
      <c r="DG49" s="86" t="n">
        <f aca="false">DQ49</f>
        <v>0</v>
      </c>
      <c r="DH49" s="86" t="n">
        <f aca="false">DK49</f>
        <v>0</v>
      </c>
      <c r="DI49" s="86" t="n">
        <f aca="false">DL49</f>
        <v>0</v>
      </c>
      <c r="DT49" s="86" t="n">
        <f aca="false">DX49</f>
        <v>0</v>
      </c>
      <c r="DU49" s="86" t="e">
        <f aca="false">EE49</f>
        <v>#N/A</v>
      </c>
      <c r="DV49" s="86" t="n">
        <f aca="false">DY49</f>
        <v>0</v>
      </c>
      <c r="DW49" s="86" t="n">
        <f aca="false">DZ49</f>
        <v>0</v>
      </c>
      <c r="EE49" s="1" t="e">
        <f aca="false">VLOOKUP(EB49,Ages!$A:$E,3,FALSE())</f>
        <v>#N/A</v>
      </c>
      <c r="EF49" s="108" t="e">
        <f aca="false">IF(EC49&gt;64,"NA",VLOOKUP(EB49,V70Ws!$A:$A,1,FALSE()))</f>
        <v>#N/A</v>
      </c>
      <c r="EH49" s="86" t="n">
        <f aca="false">EL49</f>
        <v>0</v>
      </c>
      <c r="EI49" s="86" t="e">
        <f aca="false">ES49</f>
        <v>#N/A</v>
      </c>
      <c r="EJ49" s="86" t="n">
        <f aca="false">EM49</f>
        <v>0</v>
      </c>
      <c r="EK49" s="86" t="n">
        <f aca="false">EN49</f>
        <v>0</v>
      </c>
      <c r="ES49" s="1" t="e">
        <f aca="false">VLOOKUP(EP49,Ages!$A:$E,3,FALSE())</f>
        <v>#N/A</v>
      </c>
      <c r="ET49" s="108" t="e">
        <f aca="false">IF(EQ49&gt;64,"NA",VLOOKUP(EP49,V70Ws!$A:$A,1,FALSE()))</f>
        <v>#N/A</v>
      </c>
      <c r="EV49" s="86" t="n">
        <f aca="false">EZ49</f>
        <v>0</v>
      </c>
      <c r="EW49" s="86" t="e">
        <f aca="false">FG49</f>
        <v>#N/A</v>
      </c>
      <c r="EX49" s="86" t="n">
        <f aca="false">FA49</f>
        <v>0</v>
      </c>
      <c r="EY49" s="86" t="n">
        <f aca="false">FB49</f>
        <v>0</v>
      </c>
      <c r="FG49" s="1" t="e">
        <f aca="false">VLOOKUP(FD49,Ages!$A:$E,3,FALSE())</f>
        <v>#N/A</v>
      </c>
      <c r="FH49" s="108" t="e">
        <f aca="false">IF(FE49&gt;64,"NA",VLOOKUP(FD49,V70Ws!$A:$A,1,FALSE()))</f>
        <v>#N/A</v>
      </c>
      <c r="FJ49" s="86" t="n">
        <f aca="false">FN49</f>
        <v>0</v>
      </c>
      <c r="FK49" s="86" t="n">
        <f aca="false">FU49</f>
        <v>0</v>
      </c>
      <c r="FL49" s="86" t="n">
        <f aca="false">FO49</f>
        <v>0</v>
      </c>
      <c r="FM49" s="86" t="n">
        <f aca="false">FP49</f>
        <v>0</v>
      </c>
    </row>
    <row r="50" customFormat="false" ht="13.2" hidden="false" customHeight="false" outlineLevel="0" collapsed="false">
      <c r="A50" s="86" t="n">
        <f aca="false">E50</f>
        <v>0</v>
      </c>
      <c r="B50" s="86" t="n">
        <f aca="false">L50</f>
        <v>0</v>
      </c>
      <c r="C50" s="86" t="n">
        <f aca="false">F50</f>
        <v>0</v>
      </c>
      <c r="D50" s="86" t="n">
        <f aca="false">G50</f>
        <v>0</v>
      </c>
      <c r="Q50" s="86" t="n">
        <f aca="false">U50</f>
        <v>0</v>
      </c>
      <c r="R50" s="86" t="n">
        <f aca="false">AB50</f>
        <v>0</v>
      </c>
      <c r="S50" s="86" t="n">
        <f aca="false">V50</f>
        <v>0</v>
      </c>
      <c r="T50" s="86" t="n">
        <f aca="false">W50</f>
        <v>0</v>
      </c>
      <c r="AG50" s="86" t="n">
        <f aca="false">AK50</f>
        <v>0</v>
      </c>
      <c r="AH50" s="86" t="n">
        <f aca="false">AR50</f>
        <v>0</v>
      </c>
      <c r="AI50" s="86" t="n">
        <f aca="false">AL50</f>
        <v>0</v>
      </c>
      <c r="AJ50" s="86" t="n">
        <f aca="false">AM50</f>
        <v>0</v>
      </c>
      <c r="AV50" s="86" t="n">
        <f aca="false">AZ50</f>
        <v>0</v>
      </c>
      <c r="AW50" s="86" t="n">
        <f aca="false">BG50</f>
        <v>0</v>
      </c>
      <c r="AX50" s="86" t="n">
        <f aca="false">BA50</f>
        <v>0</v>
      </c>
      <c r="AY50" s="86" t="n">
        <f aca="false">BB50</f>
        <v>0</v>
      </c>
      <c r="BK50" s="86" t="n">
        <f aca="false">BO50</f>
        <v>0</v>
      </c>
      <c r="BL50" s="86" t="n">
        <f aca="false">BV50</f>
        <v>0</v>
      </c>
      <c r="BM50" s="86" t="n">
        <f aca="false">BP50</f>
        <v>0</v>
      </c>
      <c r="BN50" s="86" t="n">
        <f aca="false">BQ50</f>
        <v>0</v>
      </c>
      <c r="BZ50" s="86" t="n">
        <f aca="false">CD50</f>
        <v>0</v>
      </c>
      <c r="CA50" s="86" t="n">
        <f aca="false">CK50</f>
        <v>0</v>
      </c>
      <c r="CB50" s="86" t="n">
        <f aca="false">CE50</f>
        <v>0</v>
      </c>
      <c r="CC50" s="86" t="n">
        <f aca="false">CF50</f>
        <v>0</v>
      </c>
      <c r="CP50" s="86" t="n">
        <f aca="false">CT50</f>
        <v>0</v>
      </c>
      <c r="CQ50" s="86" t="n">
        <f aca="false">DA50</f>
        <v>0</v>
      </c>
      <c r="CR50" s="86" t="n">
        <f aca="false">CU50</f>
        <v>0</v>
      </c>
      <c r="CS50" s="86" t="n">
        <f aca="false">CV50</f>
        <v>0</v>
      </c>
      <c r="DF50" s="86" t="n">
        <f aca="false">DJ50</f>
        <v>0</v>
      </c>
      <c r="DG50" s="86" t="n">
        <f aca="false">DQ50</f>
        <v>0</v>
      </c>
      <c r="DH50" s="86" t="n">
        <f aca="false">DK50</f>
        <v>0</v>
      </c>
      <c r="DI50" s="86" t="n">
        <f aca="false">DL50</f>
        <v>0</v>
      </c>
      <c r="DT50" s="86" t="n">
        <f aca="false">DX50</f>
        <v>0</v>
      </c>
      <c r="DU50" s="86" t="e">
        <f aca="false">EE50</f>
        <v>#N/A</v>
      </c>
      <c r="DV50" s="86" t="n">
        <f aca="false">DY50</f>
        <v>0</v>
      </c>
      <c r="DW50" s="86" t="n">
        <f aca="false">DZ50</f>
        <v>0</v>
      </c>
      <c r="EE50" s="1" t="e">
        <f aca="false">VLOOKUP(EB50,Ages!$A:$E,3,FALSE())</f>
        <v>#N/A</v>
      </c>
      <c r="EF50" s="108" t="e">
        <f aca="false">IF(EC50&gt;64,"NA",VLOOKUP(EB50,V70Ws!$A:$A,1,FALSE()))</f>
        <v>#N/A</v>
      </c>
      <c r="EH50" s="86" t="n">
        <f aca="false">EL50</f>
        <v>0</v>
      </c>
      <c r="EI50" s="86" t="e">
        <f aca="false">ES50</f>
        <v>#N/A</v>
      </c>
      <c r="EJ50" s="86" t="n">
        <f aca="false">EM50</f>
        <v>0</v>
      </c>
      <c r="EK50" s="86" t="n">
        <f aca="false">EN50</f>
        <v>0</v>
      </c>
      <c r="ES50" s="1" t="e">
        <f aca="false">VLOOKUP(EP50,Ages!$A:$E,3,FALSE())</f>
        <v>#N/A</v>
      </c>
      <c r="ET50" s="108" t="e">
        <f aca="false">IF(EQ50&gt;64,"NA",VLOOKUP(EP50,V70Ws!$A:$A,1,FALSE()))</f>
        <v>#N/A</v>
      </c>
      <c r="EV50" s="86" t="n">
        <f aca="false">EZ50</f>
        <v>0</v>
      </c>
      <c r="EW50" s="86" t="e">
        <f aca="false">FG50</f>
        <v>#N/A</v>
      </c>
      <c r="EX50" s="86" t="n">
        <f aca="false">FA50</f>
        <v>0</v>
      </c>
      <c r="EY50" s="86" t="n">
        <f aca="false">FB50</f>
        <v>0</v>
      </c>
      <c r="FG50" s="1" t="e">
        <f aca="false">VLOOKUP(FD50,Ages!$A:$E,3,FALSE())</f>
        <v>#N/A</v>
      </c>
      <c r="FH50" s="108" t="e">
        <f aca="false">IF(FE50&gt;64,"NA",VLOOKUP(FD50,V70Ws!$A:$A,1,FALSE()))</f>
        <v>#N/A</v>
      </c>
      <c r="FJ50" s="86" t="n">
        <f aca="false">FN50</f>
        <v>0</v>
      </c>
      <c r="FK50" s="86" t="n">
        <f aca="false">FU50</f>
        <v>0</v>
      </c>
      <c r="FL50" s="86" t="n">
        <f aca="false">FO50</f>
        <v>0</v>
      </c>
      <c r="FM50" s="86" t="n">
        <f aca="false">FP50</f>
        <v>0</v>
      </c>
    </row>
    <row r="51" customFormat="false" ht="13.2" hidden="false" customHeight="false" outlineLevel="0" collapsed="false">
      <c r="A51" s="86" t="n">
        <f aca="false">E51</f>
        <v>0</v>
      </c>
      <c r="B51" s="86" t="n">
        <f aca="false">L51</f>
        <v>0</v>
      </c>
      <c r="C51" s="86" t="n">
        <f aca="false">F51</f>
        <v>0</v>
      </c>
      <c r="D51" s="86" t="n">
        <f aca="false">G51</f>
        <v>0</v>
      </c>
      <c r="Q51" s="86" t="n">
        <f aca="false">U51</f>
        <v>0</v>
      </c>
      <c r="R51" s="86" t="n">
        <f aca="false">AB51</f>
        <v>0</v>
      </c>
      <c r="S51" s="86" t="n">
        <f aca="false">V51</f>
        <v>0</v>
      </c>
      <c r="T51" s="86" t="n">
        <f aca="false">W51</f>
        <v>0</v>
      </c>
      <c r="AG51" s="86" t="n">
        <f aca="false">AK51</f>
        <v>0</v>
      </c>
      <c r="AH51" s="86" t="n">
        <f aca="false">AR51</f>
        <v>0</v>
      </c>
      <c r="AI51" s="86" t="n">
        <f aca="false">AL51</f>
        <v>0</v>
      </c>
      <c r="AJ51" s="86" t="n">
        <f aca="false">AM51</f>
        <v>0</v>
      </c>
      <c r="AV51" s="86" t="n">
        <f aca="false">AZ51</f>
        <v>0</v>
      </c>
      <c r="AW51" s="86" t="n">
        <f aca="false">BG51</f>
        <v>0</v>
      </c>
      <c r="AX51" s="86" t="n">
        <f aca="false">BA51</f>
        <v>0</v>
      </c>
      <c r="AY51" s="86" t="n">
        <f aca="false">BB51</f>
        <v>0</v>
      </c>
      <c r="BK51" s="86" t="n">
        <f aca="false">BO51</f>
        <v>0</v>
      </c>
      <c r="BL51" s="86" t="n">
        <f aca="false">BV51</f>
        <v>0</v>
      </c>
      <c r="BM51" s="86" t="n">
        <f aca="false">BP51</f>
        <v>0</v>
      </c>
      <c r="BN51" s="86" t="n">
        <f aca="false">BQ51</f>
        <v>0</v>
      </c>
      <c r="BZ51" s="86" t="n">
        <f aca="false">CD51</f>
        <v>0</v>
      </c>
      <c r="CA51" s="86" t="n">
        <f aca="false">CK51</f>
        <v>0</v>
      </c>
      <c r="CB51" s="86" t="n">
        <f aca="false">CE51</f>
        <v>0</v>
      </c>
      <c r="CC51" s="86" t="n">
        <f aca="false">CF51</f>
        <v>0</v>
      </c>
      <c r="CP51" s="86" t="n">
        <f aca="false">CT51</f>
        <v>0</v>
      </c>
      <c r="CQ51" s="86" t="n">
        <f aca="false">DA51</f>
        <v>0</v>
      </c>
      <c r="CR51" s="86" t="n">
        <f aca="false">CU51</f>
        <v>0</v>
      </c>
      <c r="CS51" s="86" t="n">
        <f aca="false">CV51</f>
        <v>0</v>
      </c>
      <c r="DF51" s="86" t="n">
        <f aca="false">DJ51</f>
        <v>0</v>
      </c>
      <c r="DG51" s="86" t="n">
        <f aca="false">DQ51</f>
        <v>0</v>
      </c>
      <c r="DH51" s="86" t="n">
        <f aca="false">DK51</f>
        <v>0</v>
      </c>
      <c r="DI51" s="86" t="n">
        <f aca="false">DL51</f>
        <v>0</v>
      </c>
      <c r="DT51" s="86" t="n">
        <f aca="false">DX51</f>
        <v>0</v>
      </c>
      <c r="DU51" s="86" t="e">
        <f aca="false">EE51</f>
        <v>#N/A</v>
      </c>
      <c r="DV51" s="86" t="n">
        <f aca="false">DY51</f>
        <v>0</v>
      </c>
      <c r="DW51" s="86" t="n">
        <f aca="false">DZ51</f>
        <v>0</v>
      </c>
      <c r="EE51" s="1" t="e">
        <f aca="false">VLOOKUP(EB51,Ages!$A:$E,3,FALSE())</f>
        <v>#N/A</v>
      </c>
      <c r="EF51" s="108" t="e">
        <f aca="false">IF(EC51&gt;64,"NA",VLOOKUP(EB51,V70Ws!$A:$A,1,FALSE()))</f>
        <v>#N/A</v>
      </c>
      <c r="EH51" s="86" t="n">
        <f aca="false">EL51</f>
        <v>0</v>
      </c>
      <c r="EI51" s="86" t="e">
        <f aca="false">ES51</f>
        <v>#N/A</v>
      </c>
      <c r="EJ51" s="86" t="n">
        <f aca="false">EM51</f>
        <v>0</v>
      </c>
      <c r="EK51" s="86" t="n">
        <f aca="false">EN51</f>
        <v>0</v>
      </c>
      <c r="ES51" s="1" t="e">
        <f aca="false">VLOOKUP(EP51,Ages!$A:$E,3,FALSE())</f>
        <v>#N/A</v>
      </c>
      <c r="ET51" s="108" t="e">
        <f aca="false">IF(EQ51&gt;64,"NA",VLOOKUP(EP51,V70Ws!$A:$A,1,FALSE()))</f>
        <v>#N/A</v>
      </c>
      <c r="EV51" s="86" t="n">
        <f aca="false">EZ51</f>
        <v>0</v>
      </c>
      <c r="EW51" s="86" t="e">
        <f aca="false">FG51</f>
        <v>#N/A</v>
      </c>
      <c r="EX51" s="86" t="n">
        <f aca="false">FA51</f>
        <v>0</v>
      </c>
      <c r="EY51" s="86" t="n">
        <f aca="false">FB51</f>
        <v>0</v>
      </c>
      <c r="FG51" s="1" t="e">
        <f aca="false">VLOOKUP(FD51,Ages!$A:$E,3,FALSE())</f>
        <v>#N/A</v>
      </c>
      <c r="FH51" s="108" t="e">
        <f aca="false">IF(FE51&gt;64,"NA",VLOOKUP(FD51,V70Ws!$A:$A,1,FALSE()))</f>
        <v>#N/A</v>
      </c>
      <c r="FJ51" s="86" t="n">
        <f aca="false">FN51</f>
        <v>0</v>
      </c>
      <c r="FK51" s="86" t="n">
        <f aca="false">FU51</f>
        <v>0</v>
      </c>
      <c r="FL51" s="86" t="n">
        <f aca="false">FO51</f>
        <v>0</v>
      </c>
      <c r="FM51" s="86" t="n">
        <f aca="false">FP51</f>
        <v>0</v>
      </c>
    </row>
    <row r="52" customFormat="false" ht="13.2" hidden="false" customHeight="false" outlineLevel="0" collapsed="false">
      <c r="A52" s="86" t="n">
        <f aca="false">E52</f>
        <v>0</v>
      </c>
      <c r="B52" s="86" t="n">
        <f aca="false">L52</f>
        <v>0</v>
      </c>
      <c r="C52" s="86" t="n">
        <f aca="false">F52</f>
        <v>0</v>
      </c>
      <c r="D52" s="86" t="n">
        <f aca="false">G52</f>
        <v>0</v>
      </c>
      <c r="Q52" s="86" t="n">
        <f aca="false">U52</f>
        <v>0</v>
      </c>
      <c r="R52" s="86" t="n">
        <f aca="false">AB52</f>
        <v>0</v>
      </c>
      <c r="S52" s="86" t="n">
        <f aca="false">V52</f>
        <v>0</v>
      </c>
      <c r="T52" s="86" t="n">
        <f aca="false">W52</f>
        <v>0</v>
      </c>
      <c r="AG52" s="86" t="n">
        <f aca="false">AK52</f>
        <v>0</v>
      </c>
      <c r="AH52" s="86" t="n">
        <f aca="false">AR52</f>
        <v>0</v>
      </c>
      <c r="AI52" s="86" t="n">
        <f aca="false">AL52</f>
        <v>0</v>
      </c>
      <c r="AJ52" s="86" t="n">
        <f aca="false">AM52</f>
        <v>0</v>
      </c>
      <c r="AV52" s="86" t="n">
        <f aca="false">AZ52</f>
        <v>0</v>
      </c>
      <c r="AW52" s="86" t="n">
        <f aca="false">BG52</f>
        <v>0</v>
      </c>
      <c r="AX52" s="86" t="n">
        <f aca="false">BA52</f>
        <v>0</v>
      </c>
      <c r="AY52" s="86" t="n">
        <f aca="false">BB52</f>
        <v>0</v>
      </c>
      <c r="BK52" s="86" t="n">
        <f aca="false">BO52</f>
        <v>0</v>
      </c>
      <c r="BL52" s="86" t="n">
        <f aca="false">BV52</f>
        <v>0</v>
      </c>
      <c r="BM52" s="86" t="n">
        <f aca="false">BP52</f>
        <v>0</v>
      </c>
      <c r="BN52" s="86" t="n">
        <f aca="false">BQ52</f>
        <v>0</v>
      </c>
      <c r="BZ52" s="86" t="n">
        <f aca="false">CD52</f>
        <v>0</v>
      </c>
      <c r="CA52" s="86" t="n">
        <f aca="false">CK52</f>
        <v>0</v>
      </c>
      <c r="CB52" s="86" t="n">
        <f aca="false">CE52</f>
        <v>0</v>
      </c>
      <c r="CC52" s="86" t="n">
        <f aca="false">CF52</f>
        <v>0</v>
      </c>
      <c r="CP52" s="86" t="n">
        <f aca="false">CT52</f>
        <v>0</v>
      </c>
      <c r="CQ52" s="86" t="n">
        <f aca="false">DA52</f>
        <v>0</v>
      </c>
      <c r="CR52" s="86" t="n">
        <f aca="false">CU52</f>
        <v>0</v>
      </c>
      <c r="CS52" s="86" t="n">
        <f aca="false">CV52</f>
        <v>0</v>
      </c>
      <c r="DF52" s="86" t="n">
        <f aca="false">DJ52</f>
        <v>0</v>
      </c>
      <c r="DG52" s="86" t="n">
        <f aca="false">DQ52</f>
        <v>0</v>
      </c>
      <c r="DH52" s="86" t="n">
        <f aca="false">DK52</f>
        <v>0</v>
      </c>
      <c r="DI52" s="86" t="n">
        <f aca="false">DL52</f>
        <v>0</v>
      </c>
      <c r="DT52" s="86" t="n">
        <f aca="false">DX52</f>
        <v>0</v>
      </c>
      <c r="DU52" s="86" t="e">
        <f aca="false">EE52</f>
        <v>#N/A</v>
      </c>
      <c r="DV52" s="86" t="n">
        <f aca="false">DY52</f>
        <v>0</v>
      </c>
      <c r="DW52" s="86" t="n">
        <f aca="false">DZ52</f>
        <v>0</v>
      </c>
      <c r="EE52" s="1" t="e">
        <f aca="false">VLOOKUP(EB52,Ages!$A:$E,3,FALSE())</f>
        <v>#N/A</v>
      </c>
      <c r="EF52" s="108" t="e">
        <f aca="false">IF(EC52&gt;64,"NA",VLOOKUP(EB52,V70Ws!$A:$A,1,FALSE()))</f>
        <v>#N/A</v>
      </c>
      <c r="EH52" s="86" t="n">
        <f aca="false">EL52</f>
        <v>0</v>
      </c>
      <c r="EI52" s="86" t="e">
        <f aca="false">ES52</f>
        <v>#N/A</v>
      </c>
      <c r="EJ52" s="86" t="n">
        <f aca="false">EM52</f>
        <v>0</v>
      </c>
      <c r="EK52" s="86" t="n">
        <f aca="false">EN52</f>
        <v>0</v>
      </c>
      <c r="ES52" s="1" t="e">
        <f aca="false">VLOOKUP(EP52,Ages!$A:$E,3,FALSE())</f>
        <v>#N/A</v>
      </c>
      <c r="ET52" s="108" t="e">
        <f aca="false">IF(EQ52&gt;64,"NA",VLOOKUP(EP52,V70Ws!$A:$A,1,FALSE()))</f>
        <v>#N/A</v>
      </c>
      <c r="EV52" s="86" t="n">
        <f aca="false">EZ52</f>
        <v>0</v>
      </c>
      <c r="EW52" s="86" t="e">
        <f aca="false">FG52</f>
        <v>#N/A</v>
      </c>
      <c r="EX52" s="86" t="n">
        <f aca="false">FA52</f>
        <v>0</v>
      </c>
      <c r="EY52" s="86" t="n">
        <f aca="false">FB52</f>
        <v>0</v>
      </c>
      <c r="FG52" s="1" t="e">
        <f aca="false">VLOOKUP(FD52,Ages!$A:$E,3,FALSE())</f>
        <v>#N/A</v>
      </c>
      <c r="FH52" s="108" t="e">
        <f aca="false">IF(FE52&gt;64,"NA",VLOOKUP(FD52,V70Ws!$A:$A,1,FALSE()))</f>
        <v>#N/A</v>
      </c>
      <c r="FJ52" s="86" t="n">
        <f aca="false">FN52</f>
        <v>0</v>
      </c>
      <c r="FK52" s="86" t="n">
        <f aca="false">FU52</f>
        <v>0</v>
      </c>
      <c r="FL52" s="86" t="n">
        <f aca="false">FO52</f>
        <v>0</v>
      </c>
      <c r="FM52" s="86" t="n">
        <f aca="false">FP52</f>
        <v>0</v>
      </c>
    </row>
    <row r="53" customFormat="false" ht="13.2" hidden="false" customHeight="false" outlineLevel="0" collapsed="false">
      <c r="A53" s="86" t="n">
        <f aca="false">E53</f>
        <v>0</v>
      </c>
      <c r="B53" s="86" t="n">
        <f aca="false">L53</f>
        <v>0</v>
      </c>
      <c r="C53" s="86" t="n">
        <f aca="false">F53</f>
        <v>0</v>
      </c>
      <c r="D53" s="86" t="n">
        <f aca="false">G53</f>
        <v>0</v>
      </c>
      <c r="Q53" s="86" t="n">
        <f aca="false">U53</f>
        <v>0</v>
      </c>
      <c r="R53" s="86" t="n">
        <f aca="false">AB53</f>
        <v>0</v>
      </c>
      <c r="S53" s="86" t="n">
        <f aca="false">V53</f>
        <v>0</v>
      </c>
      <c r="T53" s="86" t="n">
        <f aca="false">W53</f>
        <v>0</v>
      </c>
      <c r="AG53" s="86" t="n">
        <f aca="false">AK53</f>
        <v>0</v>
      </c>
      <c r="AH53" s="86" t="n">
        <f aca="false">AR53</f>
        <v>0</v>
      </c>
      <c r="AI53" s="86" t="n">
        <f aca="false">AL53</f>
        <v>0</v>
      </c>
      <c r="AJ53" s="86" t="n">
        <f aca="false">AM53</f>
        <v>0</v>
      </c>
      <c r="AV53" s="86" t="n">
        <f aca="false">AZ53</f>
        <v>0</v>
      </c>
      <c r="AW53" s="86" t="n">
        <f aca="false">BG53</f>
        <v>0</v>
      </c>
      <c r="AX53" s="86" t="n">
        <f aca="false">BA53</f>
        <v>0</v>
      </c>
      <c r="AY53" s="86" t="n">
        <f aca="false">BB53</f>
        <v>0</v>
      </c>
      <c r="BK53" s="86" t="n">
        <f aca="false">BO53</f>
        <v>0</v>
      </c>
      <c r="BL53" s="86" t="n">
        <f aca="false">BV53</f>
        <v>0</v>
      </c>
      <c r="BM53" s="86" t="n">
        <f aca="false">BP53</f>
        <v>0</v>
      </c>
      <c r="BN53" s="86" t="n">
        <f aca="false">BQ53</f>
        <v>0</v>
      </c>
      <c r="BZ53" s="86" t="n">
        <f aca="false">CD53</f>
        <v>0</v>
      </c>
      <c r="CA53" s="86" t="n">
        <f aca="false">CK53</f>
        <v>0</v>
      </c>
      <c r="CB53" s="86" t="n">
        <f aca="false">CE53</f>
        <v>0</v>
      </c>
      <c r="CC53" s="86" t="n">
        <f aca="false">CF53</f>
        <v>0</v>
      </c>
      <c r="CP53" s="86" t="n">
        <f aca="false">CT53</f>
        <v>0</v>
      </c>
      <c r="CQ53" s="86" t="n">
        <f aca="false">DA53</f>
        <v>0</v>
      </c>
      <c r="CR53" s="86" t="n">
        <f aca="false">CU53</f>
        <v>0</v>
      </c>
      <c r="CS53" s="86" t="n">
        <f aca="false">CV53</f>
        <v>0</v>
      </c>
      <c r="DF53" s="86" t="n">
        <f aca="false">DJ53</f>
        <v>0</v>
      </c>
      <c r="DG53" s="86" t="n">
        <f aca="false">DQ53</f>
        <v>0</v>
      </c>
      <c r="DH53" s="86" t="n">
        <f aca="false">DK53</f>
        <v>0</v>
      </c>
      <c r="DI53" s="86" t="n">
        <f aca="false">DL53</f>
        <v>0</v>
      </c>
      <c r="DT53" s="86" t="n">
        <f aca="false">DX53</f>
        <v>0</v>
      </c>
      <c r="DU53" s="86" t="e">
        <f aca="false">EE53</f>
        <v>#N/A</v>
      </c>
      <c r="DV53" s="86" t="n">
        <f aca="false">DY53</f>
        <v>0</v>
      </c>
      <c r="DW53" s="86" t="n">
        <f aca="false">DZ53</f>
        <v>0</v>
      </c>
      <c r="EE53" s="1" t="e">
        <f aca="false">VLOOKUP(EB53,Ages!$A:$E,3,FALSE())</f>
        <v>#N/A</v>
      </c>
      <c r="EF53" s="108" t="e">
        <f aca="false">IF(EC53&gt;64,"NA",VLOOKUP(EB53,V70Ws!$A:$A,1,FALSE()))</f>
        <v>#N/A</v>
      </c>
      <c r="EH53" s="86" t="n">
        <f aca="false">EL53</f>
        <v>0</v>
      </c>
      <c r="EI53" s="86" t="e">
        <f aca="false">ES53</f>
        <v>#N/A</v>
      </c>
      <c r="EJ53" s="86" t="n">
        <f aca="false">EM53</f>
        <v>0</v>
      </c>
      <c r="EK53" s="86" t="n">
        <f aca="false">EN53</f>
        <v>0</v>
      </c>
      <c r="ES53" s="1" t="e">
        <f aca="false">VLOOKUP(EP53,Ages!$A:$E,3,FALSE())</f>
        <v>#N/A</v>
      </c>
      <c r="ET53" s="108" t="e">
        <f aca="false">IF(EQ53&gt;64,"NA",VLOOKUP(EP53,V70Ws!$A:$A,1,FALSE()))</f>
        <v>#N/A</v>
      </c>
      <c r="EV53" s="86" t="n">
        <f aca="false">EZ53</f>
        <v>0</v>
      </c>
      <c r="EW53" s="86" t="e">
        <f aca="false">FG53</f>
        <v>#N/A</v>
      </c>
      <c r="EX53" s="86" t="n">
        <f aca="false">FA53</f>
        <v>0</v>
      </c>
      <c r="EY53" s="86" t="n">
        <f aca="false">FB53</f>
        <v>0</v>
      </c>
      <c r="FG53" s="1" t="e">
        <f aca="false">VLOOKUP(FD53,Ages!$A:$E,3,FALSE())</f>
        <v>#N/A</v>
      </c>
      <c r="FH53" s="108" t="e">
        <f aca="false">IF(FE53&gt;64,"NA",VLOOKUP(FD53,V70Ws!$A:$A,1,FALSE()))</f>
        <v>#N/A</v>
      </c>
      <c r="FJ53" s="86" t="n">
        <f aca="false">FN53</f>
        <v>0</v>
      </c>
      <c r="FK53" s="86" t="n">
        <f aca="false">FU53</f>
        <v>0</v>
      </c>
      <c r="FL53" s="86" t="n">
        <f aca="false">FO53</f>
        <v>0</v>
      </c>
      <c r="FM53" s="86" t="n">
        <f aca="false">FP53</f>
        <v>0</v>
      </c>
    </row>
    <row r="54" customFormat="false" ht="13.2" hidden="false" customHeight="false" outlineLevel="0" collapsed="false">
      <c r="A54" s="86" t="n">
        <f aca="false">E54</f>
        <v>0</v>
      </c>
      <c r="B54" s="86" t="n">
        <f aca="false">L54</f>
        <v>0</v>
      </c>
      <c r="C54" s="86" t="n">
        <f aca="false">F54</f>
        <v>0</v>
      </c>
      <c r="D54" s="86" t="n">
        <f aca="false">G54</f>
        <v>0</v>
      </c>
      <c r="Q54" s="86" t="n">
        <f aca="false">U54</f>
        <v>0</v>
      </c>
      <c r="R54" s="86" t="n">
        <f aca="false">AB54</f>
        <v>0</v>
      </c>
      <c r="S54" s="86" t="n">
        <f aca="false">V54</f>
        <v>0</v>
      </c>
      <c r="T54" s="86" t="n">
        <f aca="false">W54</f>
        <v>0</v>
      </c>
      <c r="AG54" s="86" t="n">
        <f aca="false">AK54</f>
        <v>0</v>
      </c>
      <c r="AH54" s="86" t="n">
        <f aca="false">AR54</f>
        <v>0</v>
      </c>
      <c r="AI54" s="86" t="n">
        <f aca="false">AL54</f>
        <v>0</v>
      </c>
      <c r="AJ54" s="86" t="n">
        <f aca="false">AM54</f>
        <v>0</v>
      </c>
      <c r="AV54" s="86" t="n">
        <f aca="false">AZ54</f>
        <v>0</v>
      </c>
      <c r="AW54" s="86" t="n">
        <f aca="false">BG54</f>
        <v>0</v>
      </c>
      <c r="AX54" s="86" t="n">
        <f aca="false">BA54</f>
        <v>0</v>
      </c>
      <c r="AY54" s="86" t="n">
        <f aca="false">BB54</f>
        <v>0</v>
      </c>
      <c r="BK54" s="86" t="n">
        <f aca="false">BO54</f>
        <v>0</v>
      </c>
      <c r="BL54" s="86" t="n">
        <f aca="false">BV54</f>
        <v>0</v>
      </c>
      <c r="BM54" s="86" t="n">
        <f aca="false">BP54</f>
        <v>0</v>
      </c>
      <c r="BN54" s="86" t="n">
        <f aca="false">BQ54</f>
        <v>0</v>
      </c>
      <c r="BZ54" s="86" t="n">
        <f aca="false">CD54</f>
        <v>0</v>
      </c>
      <c r="CA54" s="86" t="n">
        <f aca="false">CK54</f>
        <v>0</v>
      </c>
      <c r="CB54" s="86" t="n">
        <f aca="false">CE54</f>
        <v>0</v>
      </c>
      <c r="CC54" s="86" t="n">
        <f aca="false">CF54</f>
        <v>0</v>
      </c>
      <c r="CP54" s="86" t="n">
        <f aca="false">CT54</f>
        <v>0</v>
      </c>
      <c r="CQ54" s="86" t="n">
        <f aca="false">DA54</f>
        <v>0</v>
      </c>
      <c r="CR54" s="86" t="n">
        <f aca="false">CU54</f>
        <v>0</v>
      </c>
      <c r="CS54" s="86" t="n">
        <f aca="false">CV54</f>
        <v>0</v>
      </c>
      <c r="DF54" s="86" t="n">
        <f aca="false">DJ54</f>
        <v>0</v>
      </c>
      <c r="DG54" s="86" t="n">
        <f aca="false">DQ54</f>
        <v>0</v>
      </c>
      <c r="DH54" s="86" t="n">
        <f aca="false">DK54</f>
        <v>0</v>
      </c>
      <c r="DI54" s="86" t="n">
        <f aca="false">DL54</f>
        <v>0</v>
      </c>
      <c r="DT54" s="86" t="n">
        <f aca="false">DX54</f>
        <v>0</v>
      </c>
      <c r="DU54" s="86" t="e">
        <f aca="false">EE54</f>
        <v>#N/A</v>
      </c>
      <c r="DV54" s="86" t="n">
        <f aca="false">DY54</f>
        <v>0</v>
      </c>
      <c r="DW54" s="86" t="n">
        <f aca="false">DZ54</f>
        <v>0</v>
      </c>
      <c r="EE54" s="1" t="e">
        <f aca="false">VLOOKUP(EB54,Ages!$A:$E,3,FALSE())</f>
        <v>#N/A</v>
      </c>
      <c r="EF54" s="108" t="e">
        <f aca="false">IF(EC54&gt;64,"NA",VLOOKUP(EB54,V70Ws!$A:$A,1,FALSE()))</f>
        <v>#N/A</v>
      </c>
      <c r="EH54" s="86" t="n">
        <f aca="false">EL54</f>
        <v>0</v>
      </c>
      <c r="EI54" s="86" t="e">
        <f aca="false">ES54</f>
        <v>#N/A</v>
      </c>
      <c r="EJ54" s="86" t="n">
        <f aca="false">EM54</f>
        <v>0</v>
      </c>
      <c r="EK54" s="86" t="n">
        <f aca="false">EN54</f>
        <v>0</v>
      </c>
      <c r="ES54" s="1" t="e">
        <f aca="false">VLOOKUP(EP54,Ages!$A:$E,3,FALSE())</f>
        <v>#N/A</v>
      </c>
      <c r="ET54" s="108" t="e">
        <f aca="false">IF(EQ54&gt;64,"NA",VLOOKUP(EP54,V70Ws!$A:$A,1,FALSE()))</f>
        <v>#N/A</v>
      </c>
      <c r="EV54" s="86" t="n">
        <f aca="false">EZ54</f>
        <v>0</v>
      </c>
      <c r="EW54" s="86" t="e">
        <f aca="false">FG54</f>
        <v>#N/A</v>
      </c>
      <c r="EX54" s="86" t="n">
        <f aca="false">FA54</f>
        <v>0</v>
      </c>
      <c r="EY54" s="86" t="n">
        <f aca="false">FB54</f>
        <v>0</v>
      </c>
      <c r="FG54" s="1" t="e">
        <f aca="false">VLOOKUP(FD54,Ages!$A:$E,3,FALSE())</f>
        <v>#N/A</v>
      </c>
      <c r="FH54" s="108" t="e">
        <f aca="false">IF(FE54&gt;64,"NA",VLOOKUP(FD54,V70Ws!$A:$A,1,FALSE()))</f>
        <v>#N/A</v>
      </c>
      <c r="FJ54" s="86" t="n">
        <f aca="false">FN54</f>
        <v>0</v>
      </c>
      <c r="FK54" s="86" t="n">
        <f aca="false">FU54</f>
        <v>0</v>
      </c>
      <c r="FL54" s="86" t="n">
        <f aca="false">FO54</f>
        <v>0</v>
      </c>
      <c r="FM54" s="86" t="n">
        <f aca="false">FP54</f>
        <v>0</v>
      </c>
    </row>
    <row r="55" customFormat="false" ht="13.2" hidden="false" customHeight="false" outlineLevel="0" collapsed="false">
      <c r="A55" s="86" t="n">
        <f aca="false">E55</f>
        <v>0</v>
      </c>
      <c r="B55" s="86" t="n">
        <f aca="false">L55</f>
        <v>0</v>
      </c>
      <c r="C55" s="86" t="n">
        <f aca="false">F55</f>
        <v>0</v>
      </c>
      <c r="D55" s="86" t="n">
        <f aca="false">G55</f>
        <v>0</v>
      </c>
      <c r="Q55" s="86" t="n">
        <f aca="false">U55</f>
        <v>0</v>
      </c>
      <c r="R55" s="86" t="n">
        <f aca="false">AB55</f>
        <v>0</v>
      </c>
      <c r="S55" s="86" t="n">
        <f aca="false">V55</f>
        <v>0</v>
      </c>
      <c r="T55" s="86" t="n">
        <f aca="false">W55</f>
        <v>0</v>
      </c>
      <c r="AG55" s="86" t="n">
        <f aca="false">AK55</f>
        <v>0</v>
      </c>
      <c r="AH55" s="86" t="n">
        <f aca="false">AR55</f>
        <v>0</v>
      </c>
      <c r="AI55" s="86" t="n">
        <f aca="false">AL55</f>
        <v>0</v>
      </c>
      <c r="AJ55" s="86" t="n">
        <f aca="false">AM55</f>
        <v>0</v>
      </c>
      <c r="AV55" s="86" t="n">
        <f aca="false">AZ55</f>
        <v>0</v>
      </c>
      <c r="AW55" s="86" t="n">
        <f aca="false">BG55</f>
        <v>0</v>
      </c>
      <c r="AX55" s="86" t="n">
        <f aca="false">BA55</f>
        <v>0</v>
      </c>
      <c r="AY55" s="86" t="n">
        <f aca="false">BB55</f>
        <v>0</v>
      </c>
      <c r="BK55" s="86" t="n">
        <f aca="false">BO55</f>
        <v>0</v>
      </c>
      <c r="BL55" s="86" t="n">
        <f aca="false">BV55</f>
        <v>0</v>
      </c>
      <c r="BM55" s="86" t="n">
        <f aca="false">BP55</f>
        <v>0</v>
      </c>
      <c r="BN55" s="86" t="n">
        <f aca="false">BQ55</f>
        <v>0</v>
      </c>
      <c r="BZ55" s="86" t="n">
        <f aca="false">CD55</f>
        <v>0</v>
      </c>
      <c r="CA55" s="86" t="n">
        <f aca="false">CK55</f>
        <v>0</v>
      </c>
      <c r="CB55" s="86" t="n">
        <f aca="false">CE55</f>
        <v>0</v>
      </c>
      <c r="CC55" s="86" t="n">
        <f aca="false">CF55</f>
        <v>0</v>
      </c>
      <c r="CP55" s="86" t="n">
        <f aca="false">CT55</f>
        <v>0</v>
      </c>
      <c r="CQ55" s="86" t="n">
        <f aca="false">DA55</f>
        <v>0</v>
      </c>
      <c r="CR55" s="86" t="n">
        <f aca="false">CU55</f>
        <v>0</v>
      </c>
      <c r="CS55" s="86" t="n">
        <f aca="false">CV55</f>
        <v>0</v>
      </c>
      <c r="DF55" s="86" t="n">
        <f aca="false">DJ55</f>
        <v>0</v>
      </c>
      <c r="DG55" s="86" t="n">
        <f aca="false">DQ55</f>
        <v>0</v>
      </c>
      <c r="DH55" s="86" t="n">
        <f aca="false">DK55</f>
        <v>0</v>
      </c>
      <c r="DI55" s="86" t="n">
        <f aca="false">DL55</f>
        <v>0</v>
      </c>
      <c r="DT55" s="86" t="n">
        <f aca="false">DX55</f>
        <v>0</v>
      </c>
      <c r="DU55" s="86" t="e">
        <f aca="false">EE55</f>
        <v>#N/A</v>
      </c>
      <c r="DV55" s="86" t="n">
        <f aca="false">DY55</f>
        <v>0</v>
      </c>
      <c r="DW55" s="86" t="n">
        <f aca="false">DZ55</f>
        <v>0</v>
      </c>
      <c r="EE55" s="1" t="e">
        <f aca="false">VLOOKUP(EB55,Ages!$A:$E,3,FALSE())</f>
        <v>#N/A</v>
      </c>
      <c r="EF55" s="108" t="e">
        <f aca="false">IF(EC55&gt;64,"NA",VLOOKUP(EB55,V70Ws!$A:$A,1,FALSE()))</f>
        <v>#N/A</v>
      </c>
      <c r="EH55" s="86" t="n">
        <f aca="false">EL55</f>
        <v>0</v>
      </c>
      <c r="EI55" s="86" t="e">
        <f aca="false">ES55</f>
        <v>#N/A</v>
      </c>
      <c r="EJ55" s="86" t="n">
        <f aca="false">EM55</f>
        <v>0</v>
      </c>
      <c r="EK55" s="86" t="n">
        <f aca="false">EN55</f>
        <v>0</v>
      </c>
      <c r="ES55" s="1" t="e">
        <f aca="false">VLOOKUP(EP55,Ages!$A:$E,3,FALSE())</f>
        <v>#N/A</v>
      </c>
      <c r="ET55" s="108" t="e">
        <f aca="false">IF(EQ55&gt;64,"NA",VLOOKUP(EP55,V70Ws!$A:$A,1,FALSE()))</f>
        <v>#N/A</v>
      </c>
      <c r="EV55" s="86" t="n">
        <f aca="false">EZ55</f>
        <v>0</v>
      </c>
      <c r="EW55" s="86" t="e">
        <f aca="false">FG55</f>
        <v>#N/A</v>
      </c>
      <c r="EX55" s="86" t="n">
        <f aca="false">FA55</f>
        <v>0</v>
      </c>
      <c r="EY55" s="86" t="n">
        <f aca="false">FB55</f>
        <v>0</v>
      </c>
      <c r="FG55" s="1" t="e">
        <f aca="false">VLOOKUP(FD55,Ages!$A:$E,3,FALSE())</f>
        <v>#N/A</v>
      </c>
      <c r="FH55" s="108" t="e">
        <f aca="false">IF(FE55&gt;64,"NA",VLOOKUP(FD55,V70Ws!$A:$A,1,FALSE()))</f>
        <v>#N/A</v>
      </c>
      <c r="FJ55" s="86" t="n">
        <f aca="false">FN55</f>
        <v>0</v>
      </c>
      <c r="FK55" s="86" t="n">
        <f aca="false">FU55</f>
        <v>0</v>
      </c>
      <c r="FL55" s="86" t="n">
        <f aca="false">FO55</f>
        <v>0</v>
      </c>
      <c r="FM55" s="86" t="n">
        <f aca="false">FP55</f>
        <v>0</v>
      </c>
    </row>
    <row r="56" customFormat="false" ht="13.2" hidden="false" customHeight="false" outlineLevel="0" collapsed="false">
      <c r="A56" s="86" t="n">
        <f aca="false">E56</f>
        <v>0</v>
      </c>
      <c r="B56" s="86" t="n">
        <f aca="false">L56</f>
        <v>0</v>
      </c>
      <c r="C56" s="86" t="n">
        <f aca="false">F56</f>
        <v>0</v>
      </c>
      <c r="D56" s="86" t="n">
        <f aca="false">G56</f>
        <v>0</v>
      </c>
      <c r="Q56" s="86" t="n">
        <f aca="false">U56</f>
        <v>0</v>
      </c>
      <c r="R56" s="86" t="n">
        <f aca="false">AB56</f>
        <v>0</v>
      </c>
      <c r="S56" s="86" t="n">
        <f aca="false">V56</f>
        <v>0</v>
      </c>
      <c r="T56" s="86" t="n">
        <f aca="false">W56</f>
        <v>0</v>
      </c>
      <c r="AG56" s="86" t="n">
        <f aca="false">AK56</f>
        <v>0</v>
      </c>
      <c r="AH56" s="86" t="n">
        <f aca="false">AR56</f>
        <v>0</v>
      </c>
      <c r="AI56" s="86" t="n">
        <f aca="false">AL56</f>
        <v>0</v>
      </c>
      <c r="AJ56" s="86" t="n">
        <f aca="false">AM56</f>
        <v>0</v>
      </c>
      <c r="AV56" s="86" t="n">
        <f aca="false">AZ56</f>
        <v>0</v>
      </c>
      <c r="AW56" s="86" t="n">
        <f aca="false">BG56</f>
        <v>0</v>
      </c>
      <c r="AX56" s="86" t="n">
        <f aca="false">BA56</f>
        <v>0</v>
      </c>
      <c r="AY56" s="86" t="n">
        <f aca="false">BB56</f>
        <v>0</v>
      </c>
      <c r="BK56" s="86" t="n">
        <f aca="false">BO56</f>
        <v>0</v>
      </c>
      <c r="BL56" s="86" t="n">
        <f aca="false">BV56</f>
        <v>0</v>
      </c>
      <c r="BM56" s="86" t="n">
        <f aca="false">BP56</f>
        <v>0</v>
      </c>
      <c r="BN56" s="86" t="n">
        <f aca="false">BQ56</f>
        <v>0</v>
      </c>
      <c r="BZ56" s="86" t="n">
        <f aca="false">CD56</f>
        <v>0</v>
      </c>
      <c r="CA56" s="86" t="n">
        <f aca="false">CK56</f>
        <v>0</v>
      </c>
      <c r="CB56" s="86" t="n">
        <f aca="false">CE56</f>
        <v>0</v>
      </c>
      <c r="CC56" s="86" t="n">
        <f aca="false">CF56</f>
        <v>0</v>
      </c>
      <c r="CP56" s="86" t="n">
        <f aca="false">CT56</f>
        <v>0</v>
      </c>
      <c r="CQ56" s="86" t="n">
        <f aca="false">DA56</f>
        <v>0</v>
      </c>
      <c r="CR56" s="86" t="n">
        <f aca="false">CU56</f>
        <v>0</v>
      </c>
      <c r="CS56" s="86" t="n">
        <f aca="false">CV56</f>
        <v>0</v>
      </c>
      <c r="DF56" s="86" t="n">
        <f aca="false">DJ56</f>
        <v>0</v>
      </c>
      <c r="DG56" s="86" t="n">
        <f aca="false">DQ56</f>
        <v>0</v>
      </c>
      <c r="DH56" s="86" t="n">
        <f aca="false">DK56</f>
        <v>0</v>
      </c>
      <c r="DI56" s="86" t="n">
        <f aca="false">DL56</f>
        <v>0</v>
      </c>
      <c r="DT56" s="86" t="n">
        <f aca="false">DX56</f>
        <v>0</v>
      </c>
      <c r="DU56" s="86" t="e">
        <f aca="false">EE56</f>
        <v>#N/A</v>
      </c>
      <c r="DV56" s="86" t="n">
        <f aca="false">DY56</f>
        <v>0</v>
      </c>
      <c r="DW56" s="86" t="n">
        <f aca="false">DZ56</f>
        <v>0</v>
      </c>
      <c r="EE56" s="1" t="e">
        <f aca="false">VLOOKUP(EB56,Ages!$A:$E,3,FALSE())</f>
        <v>#N/A</v>
      </c>
      <c r="EF56" s="108" t="e">
        <f aca="false">IF(EC56&gt;64,"NA",VLOOKUP(EB56,V70Ws!$A:$A,1,FALSE()))</f>
        <v>#N/A</v>
      </c>
      <c r="EH56" s="86" t="n">
        <f aca="false">EL56</f>
        <v>0</v>
      </c>
      <c r="EI56" s="86" t="e">
        <f aca="false">ES56</f>
        <v>#N/A</v>
      </c>
      <c r="EJ56" s="86" t="n">
        <f aca="false">EM56</f>
        <v>0</v>
      </c>
      <c r="EK56" s="86" t="n">
        <f aca="false">EN56</f>
        <v>0</v>
      </c>
      <c r="ES56" s="1" t="e">
        <f aca="false">VLOOKUP(EP56,Ages!$A:$E,3,FALSE())</f>
        <v>#N/A</v>
      </c>
      <c r="ET56" s="108" t="e">
        <f aca="false">IF(EQ56&gt;64,"NA",VLOOKUP(EP56,V70Ws!$A:$A,1,FALSE()))</f>
        <v>#N/A</v>
      </c>
      <c r="EV56" s="86" t="n">
        <f aca="false">EZ56</f>
        <v>0</v>
      </c>
      <c r="EW56" s="86" t="e">
        <f aca="false">FG56</f>
        <v>#N/A</v>
      </c>
      <c r="EX56" s="86" t="n">
        <f aca="false">FA56</f>
        <v>0</v>
      </c>
      <c r="EY56" s="86" t="n">
        <f aca="false">FB56</f>
        <v>0</v>
      </c>
      <c r="FG56" s="1" t="e">
        <f aca="false">VLOOKUP(FD56,Ages!$A:$E,3,FALSE())</f>
        <v>#N/A</v>
      </c>
      <c r="FH56" s="108" t="e">
        <f aca="false">IF(FE56&gt;64,"NA",VLOOKUP(FD56,V70Ws!$A:$A,1,FALSE()))</f>
        <v>#N/A</v>
      </c>
      <c r="FJ56" s="86" t="n">
        <f aca="false">FN56</f>
        <v>0</v>
      </c>
      <c r="FK56" s="86" t="n">
        <f aca="false">FU56</f>
        <v>0</v>
      </c>
      <c r="FL56" s="86" t="n">
        <f aca="false">FO56</f>
        <v>0</v>
      </c>
      <c r="FM56" s="86" t="n">
        <f aca="false">FP56</f>
        <v>0</v>
      </c>
    </row>
    <row r="57" customFormat="false" ht="13.2" hidden="false" customHeight="false" outlineLevel="0" collapsed="false">
      <c r="A57" s="86" t="n">
        <f aca="false">E57</f>
        <v>0</v>
      </c>
      <c r="B57" s="86" t="n">
        <f aca="false">L57</f>
        <v>0</v>
      </c>
      <c r="C57" s="86" t="n">
        <f aca="false">F57</f>
        <v>0</v>
      </c>
      <c r="D57" s="86" t="n">
        <f aca="false">G57</f>
        <v>0</v>
      </c>
      <c r="Q57" s="86" t="n">
        <f aca="false">U57</f>
        <v>0</v>
      </c>
      <c r="R57" s="86" t="n">
        <f aca="false">AB57</f>
        <v>0</v>
      </c>
      <c r="S57" s="86" t="n">
        <f aca="false">V57</f>
        <v>0</v>
      </c>
      <c r="T57" s="86" t="n">
        <f aca="false">W57</f>
        <v>0</v>
      </c>
      <c r="AG57" s="86" t="n">
        <f aca="false">AK57</f>
        <v>0</v>
      </c>
      <c r="AH57" s="86" t="n">
        <f aca="false">AR57</f>
        <v>0</v>
      </c>
      <c r="AI57" s="86" t="n">
        <f aca="false">AL57</f>
        <v>0</v>
      </c>
      <c r="AJ57" s="86" t="n">
        <f aca="false">AM57</f>
        <v>0</v>
      </c>
      <c r="AV57" s="86" t="n">
        <f aca="false">AZ57</f>
        <v>0</v>
      </c>
      <c r="AW57" s="86" t="n">
        <f aca="false">BG57</f>
        <v>0</v>
      </c>
      <c r="AX57" s="86" t="n">
        <f aca="false">BA57</f>
        <v>0</v>
      </c>
      <c r="AY57" s="86" t="n">
        <f aca="false">BB57</f>
        <v>0</v>
      </c>
      <c r="BK57" s="86" t="n">
        <f aca="false">BO57</f>
        <v>0</v>
      </c>
      <c r="BL57" s="86" t="n">
        <f aca="false">BV57</f>
        <v>0</v>
      </c>
      <c r="BM57" s="86" t="n">
        <f aca="false">BP57</f>
        <v>0</v>
      </c>
      <c r="BN57" s="86" t="n">
        <f aca="false">BQ57</f>
        <v>0</v>
      </c>
      <c r="BZ57" s="86" t="n">
        <f aca="false">CD57</f>
        <v>0</v>
      </c>
      <c r="CA57" s="86" t="n">
        <f aca="false">CK57</f>
        <v>0</v>
      </c>
      <c r="CB57" s="86" t="n">
        <f aca="false">CE57</f>
        <v>0</v>
      </c>
      <c r="CC57" s="86" t="n">
        <f aca="false">CF57</f>
        <v>0</v>
      </c>
      <c r="CP57" s="86" t="n">
        <f aca="false">CT57</f>
        <v>0</v>
      </c>
      <c r="CQ57" s="86" t="n">
        <f aca="false">DA57</f>
        <v>0</v>
      </c>
      <c r="CR57" s="86" t="n">
        <f aca="false">CU57</f>
        <v>0</v>
      </c>
      <c r="CS57" s="86" t="n">
        <f aca="false">CV57</f>
        <v>0</v>
      </c>
      <c r="DF57" s="86" t="n">
        <f aca="false">DJ57</f>
        <v>0</v>
      </c>
      <c r="DG57" s="86" t="n">
        <f aca="false">DQ57</f>
        <v>0</v>
      </c>
      <c r="DH57" s="86" t="n">
        <f aca="false">DK57</f>
        <v>0</v>
      </c>
      <c r="DI57" s="86" t="n">
        <f aca="false">DL57</f>
        <v>0</v>
      </c>
      <c r="DT57" s="86" t="n">
        <f aca="false">DX57</f>
        <v>0</v>
      </c>
      <c r="DU57" s="86" t="e">
        <f aca="false">EE57</f>
        <v>#N/A</v>
      </c>
      <c r="DV57" s="86" t="n">
        <f aca="false">DY57</f>
        <v>0</v>
      </c>
      <c r="DW57" s="86" t="n">
        <f aca="false">DZ57</f>
        <v>0</v>
      </c>
      <c r="EE57" s="1" t="e">
        <f aca="false">VLOOKUP(EB57,Ages!$A:$E,3,FALSE())</f>
        <v>#N/A</v>
      </c>
      <c r="EF57" s="108" t="e">
        <f aca="false">IF(EC57&gt;64,"NA",VLOOKUP(EB57,V70Ws!$A:$A,1,FALSE()))</f>
        <v>#N/A</v>
      </c>
      <c r="EH57" s="86" t="n">
        <f aca="false">EL57</f>
        <v>0</v>
      </c>
      <c r="EI57" s="86" t="e">
        <f aca="false">ES57</f>
        <v>#N/A</v>
      </c>
      <c r="EJ57" s="86" t="n">
        <f aca="false">EM57</f>
        <v>0</v>
      </c>
      <c r="EK57" s="86" t="n">
        <f aca="false">EN57</f>
        <v>0</v>
      </c>
      <c r="ES57" s="1" t="e">
        <f aca="false">VLOOKUP(EP57,Ages!$A:$E,3,FALSE())</f>
        <v>#N/A</v>
      </c>
      <c r="ET57" s="108" t="e">
        <f aca="false">IF(EQ57&gt;64,"NA",VLOOKUP(EP57,V70Ws!$A:$A,1,FALSE()))</f>
        <v>#N/A</v>
      </c>
      <c r="EV57" s="86" t="n">
        <f aca="false">EZ57</f>
        <v>0</v>
      </c>
      <c r="EW57" s="86" t="e">
        <f aca="false">FG57</f>
        <v>#N/A</v>
      </c>
      <c r="EX57" s="86" t="n">
        <f aca="false">FA57</f>
        <v>0</v>
      </c>
      <c r="EY57" s="86" t="n">
        <f aca="false">FB57</f>
        <v>0</v>
      </c>
      <c r="FG57" s="1" t="e">
        <f aca="false">VLOOKUP(FD57,Ages!$A:$E,3,FALSE())</f>
        <v>#N/A</v>
      </c>
      <c r="FH57" s="108" t="e">
        <f aca="false">IF(FE57&gt;64,"NA",VLOOKUP(FD57,V70Ws!$A:$A,1,FALSE()))</f>
        <v>#N/A</v>
      </c>
      <c r="FJ57" s="86" t="n">
        <f aca="false">FN57</f>
        <v>0</v>
      </c>
      <c r="FK57" s="86" t="n">
        <f aca="false">FU57</f>
        <v>0</v>
      </c>
      <c r="FL57" s="86" t="n">
        <f aca="false">FO57</f>
        <v>0</v>
      </c>
      <c r="FM57" s="86" t="n">
        <f aca="false">FP57</f>
        <v>0</v>
      </c>
    </row>
    <row r="58" customFormat="false" ht="13.2" hidden="false" customHeight="false" outlineLevel="0" collapsed="false">
      <c r="A58" s="86" t="n">
        <f aca="false">E58</f>
        <v>0</v>
      </c>
      <c r="B58" s="86" t="n">
        <f aca="false">L58</f>
        <v>0</v>
      </c>
      <c r="C58" s="86" t="n">
        <f aca="false">F58</f>
        <v>0</v>
      </c>
      <c r="D58" s="86" t="n">
        <f aca="false">G58</f>
        <v>0</v>
      </c>
      <c r="Q58" s="86" t="n">
        <f aca="false">U58</f>
        <v>0</v>
      </c>
      <c r="R58" s="86" t="n">
        <f aca="false">AB58</f>
        <v>0</v>
      </c>
      <c r="S58" s="86" t="n">
        <f aca="false">V58</f>
        <v>0</v>
      </c>
      <c r="T58" s="86" t="n">
        <f aca="false">W58</f>
        <v>0</v>
      </c>
      <c r="AG58" s="86" t="n">
        <f aca="false">AK58</f>
        <v>0</v>
      </c>
      <c r="AH58" s="86" t="n">
        <f aca="false">AR58</f>
        <v>0</v>
      </c>
      <c r="AI58" s="86" t="n">
        <f aca="false">AL58</f>
        <v>0</v>
      </c>
      <c r="AJ58" s="86" t="n">
        <f aca="false">AM58</f>
        <v>0</v>
      </c>
      <c r="AV58" s="86" t="n">
        <f aca="false">AZ58</f>
        <v>0</v>
      </c>
      <c r="AW58" s="86" t="n">
        <f aca="false">BG58</f>
        <v>0</v>
      </c>
      <c r="AX58" s="86" t="n">
        <f aca="false">BA58</f>
        <v>0</v>
      </c>
      <c r="AY58" s="86" t="n">
        <f aca="false">BB58</f>
        <v>0</v>
      </c>
      <c r="BK58" s="86" t="n">
        <f aca="false">BO58</f>
        <v>0</v>
      </c>
      <c r="BL58" s="86" t="n">
        <f aca="false">BV58</f>
        <v>0</v>
      </c>
      <c r="BM58" s="86" t="n">
        <f aca="false">BP58</f>
        <v>0</v>
      </c>
      <c r="BN58" s="86" t="n">
        <f aca="false">BQ58</f>
        <v>0</v>
      </c>
      <c r="BZ58" s="86" t="n">
        <f aca="false">CD58</f>
        <v>0</v>
      </c>
      <c r="CA58" s="86" t="n">
        <f aca="false">CK58</f>
        <v>0</v>
      </c>
      <c r="CB58" s="86" t="n">
        <f aca="false">CE58</f>
        <v>0</v>
      </c>
      <c r="CC58" s="86" t="n">
        <f aca="false">CF58</f>
        <v>0</v>
      </c>
      <c r="CP58" s="86" t="n">
        <f aca="false">CT58</f>
        <v>0</v>
      </c>
      <c r="CQ58" s="86" t="n">
        <f aca="false">DA58</f>
        <v>0</v>
      </c>
      <c r="CR58" s="86" t="n">
        <f aca="false">CU58</f>
        <v>0</v>
      </c>
      <c r="CS58" s="86" t="n">
        <f aca="false">CV58</f>
        <v>0</v>
      </c>
      <c r="DF58" s="86" t="n">
        <f aca="false">DJ58</f>
        <v>0</v>
      </c>
      <c r="DG58" s="86" t="n">
        <f aca="false">DQ58</f>
        <v>0</v>
      </c>
      <c r="DH58" s="86" t="n">
        <f aca="false">DK58</f>
        <v>0</v>
      </c>
      <c r="DI58" s="86" t="n">
        <f aca="false">DL58</f>
        <v>0</v>
      </c>
      <c r="DT58" s="86" t="n">
        <f aca="false">DX58</f>
        <v>0</v>
      </c>
      <c r="DU58" s="86" t="e">
        <f aca="false">EE58</f>
        <v>#N/A</v>
      </c>
      <c r="DV58" s="86" t="n">
        <f aca="false">DY58</f>
        <v>0</v>
      </c>
      <c r="DW58" s="86" t="n">
        <f aca="false">DZ58</f>
        <v>0</v>
      </c>
      <c r="EE58" s="1" t="e">
        <f aca="false">VLOOKUP(EB58,Ages!$A:$E,3,FALSE())</f>
        <v>#N/A</v>
      </c>
      <c r="EF58" s="108" t="e">
        <f aca="false">IF(EC58&gt;64,"NA",VLOOKUP(EB58,V70Ws!$A:$A,1,FALSE()))</f>
        <v>#N/A</v>
      </c>
      <c r="EH58" s="86" t="n">
        <f aca="false">EL58</f>
        <v>0</v>
      </c>
      <c r="EI58" s="86" t="e">
        <f aca="false">ES58</f>
        <v>#N/A</v>
      </c>
      <c r="EJ58" s="86" t="n">
        <f aca="false">EM58</f>
        <v>0</v>
      </c>
      <c r="EK58" s="86" t="n">
        <f aca="false">EN58</f>
        <v>0</v>
      </c>
      <c r="ES58" s="1" t="e">
        <f aca="false">VLOOKUP(EP58,Ages!$A:$E,3,FALSE())</f>
        <v>#N/A</v>
      </c>
      <c r="ET58" s="108" t="e">
        <f aca="false">IF(EQ58&gt;64,"NA",VLOOKUP(EP58,V70Ws!$A:$A,1,FALSE()))</f>
        <v>#N/A</v>
      </c>
      <c r="EV58" s="86" t="n">
        <f aca="false">EZ58</f>
        <v>0</v>
      </c>
      <c r="EW58" s="86" t="e">
        <f aca="false">FG58</f>
        <v>#N/A</v>
      </c>
      <c r="EX58" s="86" t="n">
        <f aca="false">FA58</f>
        <v>0</v>
      </c>
      <c r="EY58" s="86" t="n">
        <f aca="false">FB58</f>
        <v>0</v>
      </c>
      <c r="FG58" s="1" t="e">
        <f aca="false">VLOOKUP(FD58,Ages!$A:$E,3,FALSE())</f>
        <v>#N/A</v>
      </c>
      <c r="FH58" s="108" t="e">
        <f aca="false">IF(FE58&gt;64,"NA",VLOOKUP(FD58,V70Ws!$A:$A,1,FALSE()))</f>
        <v>#N/A</v>
      </c>
      <c r="FJ58" s="86" t="n">
        <f aca="false">FN58</f>
        <v>0</v>
      </c>
      <c r="FK58" s="86" t="n">
        <f aca="false">FU58</f>
        <v>0</v>
      </c>
      <c r="FL58" s="86" t="n">
        <f aca="false">FO58</f>
        <v>0</v>
      </c>
      <c r="FM58" s="86" t="n">
        <f aca="false">FP58</f>
        <v>0</v>
      </c>
    </row>
    <row r="59" customFormat="false" ht="13.2" hidden="false" customHeight="false" outlineLevel="0" collapsed="false">
      <c r="A59" s="86" t="n">
        <f aca="false">E59</f>
        <v>0</v>
      </c>
      <c r="B59" s="86" t="n">
        <f aca="false">L59</f>
        <v>0</v>
      </c>
      <c r="C59" s="86" t="n">
        <f aca="false">F59</f>
        <v>0</v>
      </c>
      <c r="D59" s="86" t="n">
        <f aca="false">G59</f>
        <v>0</v>
      </c>
      <c r="Q59" s="86" t="n">
        <f aca="false">U59</f>
        <v>0</v>
      </c>
      <c r="R59" s="86" t="n">
        <f aca="false">AB59</f>
        <v>0</v>
      </c>
      <c r="S59" s="86" t="n">
        <f aca="false">V59</f>
        <v>0</v>
      </c>
      <c r="T59" s="86" t="n">
        <f aca="false">W59</f>
        <v>0</v>
      </c>
      <c r="AG59" s="86" t="n">
        <f aca="false">AK59</f>
        <v>0</v>
      </c>
      <c r="AH59" s="86" t="n">
        <f aca="false">AR59</f>
        <v>0</v>
      </c>
      <c r="AI59" s="86" t="n">
        <f aca="false">AL59</f>
        <v>0</v>
      </c>
      <c r="AJ59" s="86" t="n">
        <f aca="false">AM59</f>
        <v>0</v>
      </c>
      <c r="AV59" s="86" t="n">
        <f aca="false">AZ59</f>
        <v>0</v>
      </c>
      <c r="AW59" s="86" t="n">
        <f aca="false">BG59</f>
        <v>0</v>
      </c>
      <c r="AX59" s="86" t="n">
        <f aca="false">BA59</f>
        <v>0</v>
      </c>
      <c r="AY59" s="86" t="n">
        <f aca="false">BB59</f>
        <v>0</v>
      </c>
      <c r="BK59" s="86" t="n">
        <f aca="false">BO59</f>
        <v>0</v>
      </c>
      <c r="BL59" s="86" t="n">
        <f aca="false">BV59</f>
        <v>0</v>
      </c>
      <c r="BM59" s="86" t="n">
        <f aca="false">BP59</f>
        <v>0</v>
      </c>
      <c r="BN59" s="86" t="n">
        <f aca="false">BQ59</f>
        <v>0</v>
      </c>
      <c r="BZ59" s="86" t="n">
        <f aca="false">CD59</f>
        <v>0</v>
      </c>
      <c r="CA59" s="86" t="n">
        <f aca="false">CK59</f>
        <v>0</v>
      </c>
      <c r="CB59" s="86" t="n">
        <f aca="false">CE59</f>
        <v>0</v>
      </c>
      <c r="CC59" s="86" t="n">
        <f aca="false">CF59</f>
        <v>0</v>
      </c>
      <c r="CP59" s="86" t="n">
        <f aca="false">CT59</f>
        <v>0</v>
      </c>
      <c r="CQ59" s="86" t="n">
        <f aca="false">DA59</f>
        <v>0</v>
      </c>
      <c r="CR59" s="86" t="n">
        <f aca="false">CU59</f>
        <v>0</v>
      </c>
      <c r="CS59" s="86" t="n">
        <f aca="false">CV59</f>
        <v>0</v>
      </c>
      <c r="DF59" s="86" t="n">
        <f aca="false">DJ59</f>
        <v>0</v>
      </c>
      <c r="DG59" s="86" t="n">
        <f aca="false">DQ59</f>
        <v>0</v>
      </c>
      <c r="DH59" s="86" t="n">
        <f aca="false">DK59</f>
        <v>0</v>
      </c>
      <c r="DI59" s="86" t="n">
        <f aca="false">DL59</f>
        <v>0</v>
      </c>
      <c r="DT59" s="86" t="n">
        <f aca="false">DX59</f>
        <v>0</v>
      </c>
      <c r="DU59" s="86" t="e">
        <f aca="false">EE59</f>
        <v>#N/A</v>
      </c>
      <c r="DV59" s="86" t="n">
        <f aca="false">DY59</f>
        <v>0</v>
      </c>
      <c r="DW59" s="86" t="n">
        <f aca="false">DZ59</f>
        <v>0</v>
      </c>
      <c r="EE59" s="1" t="e">
        <f aca="false">VLOOKUP(EB59,Ages!$A:$E,3,FALSE())</f>
        <v>#N/A</v>
      </c>
      <c r="EF59" s="108" t="e">
        <f aca="false">IF(EC59&gt;64,"NA",VLOOKUP(EB59,V70Ws!$A:$A,1,FALSE()))</f>
        <v>#N/A</v>
      </c>
      <c r="EH59" s="86" t="n">
        <f aca="false">EL59</f>
        <v>0</v>
      </c>
      <c r="EI59" s="86" t="e">
        <f aca="false">ES59</f>
        <v>#N/A</v>
      </c>
      <c r="EJ59" s="86" t="n">
        <f aca="false">EM59</f>
        <v>0</v>
      </c>
      <c r="EK59" s="86" t="n">
        <f aca="false">EN59</f>
        <v>0</v>
      </c>
      <c r="ES59" s="1" t="e">
        <f aca="false">VLOOKUP(EP59,Ages!$A:$E,3,FALSE())</f>
        <v>#N/A</v>
      </c>
      <c r="ET59" s="108" t="e">
        <f aca="false">IF(EQ59&gt;64,"NA",VLOOKUP(EP59,V70Ws!$A:$A,1,FALSE()))</f>
        <v>#N/A</v>
      </c>
      <c r="EV59" s="86" t="n">
        <f aca="false">EZ59</f>
        <v>0</v>
      </c>
      <c r="EW59" s="86" t="e">
        <f aca="false">FG59</f>
        <v>#N/A</v>
      </c>
      <c r="EX59" s="86" t="n">
        <f aca="false">FA59</f>
        <v>0</v>
      </c>
      <c r="EY59" s="86" t="n">
        <f aca="false">FB59</f>
        <v>0</v>
      </c>
      <c r="FG59" s="1" t="e">
        <f aca="false">VLOOKUP(FD59,Ages!$A:$E,3,FALSE())</f>
        <v>#N/A</v>
      </c>
      <c r="FH59" s="108" t="e">
        <f aca="false">IF(FE59&gt;64,"NA",VLOOKUP(FD59,V70Ws!$A:$A,1,FALSE()))</f>
        <v>#N/A</v>
      </c>
      <c r="FJ59" s="86" t="n">
        <f aca="false">FN59</f>
        <v>0</v>
      </c>
      <c r="FK59" s="86" t="n">
        <f aca="false">FU59</f>
        <v>0</v>
      </c>
      <c r="FL59" s="86" t="n">
        <f aca="false">FO59</f>
        <v>0</v>
      </c>
      <c r="FM59" s="86" t="n">
        <f aca="false">FP59</f>
        <v>0</v>
      </c>
    </row>
    <row r="60" customFormat="false" ht="13.2" hidden="false" customHeight="false" outlineLevel="0" collapsed="false">
      <c r="A60" s="86" t="n">
        <f aca="false">E60</f>
        <v>0</v>
      </c>
      <c r="B60" s="86" t="n">
        <f aca="false">L60</f>
        <v>0</v>
      </c>
      <c r="C60" s="86" t="n">
        <f aca="false">F60</f>
        <v>0</v>
      </c>
      <c r="D60" s="86" t="n">
        <f aca="false">G60</f>
        <v>0</v>
      </c>
      <c r="Q60" s="86" t="n">
        <f aca="false">U60</f>
        <v>0</v>
      </c>
      <c r="R60" s="86" t="n">
        <f aca="false">AB60</f>
        <v>0</v>
      </c>
      <c r="S60" s="86" t="n">
        <f aca="false">V60</f>
        <v>0</v>
      </c>
      <c r="T60" s="86" t="n">
        <f aca="false">W60</f>
        <v>0</v>
      </c>
      <c r="AG60" s="86" t="n">
        <f aca="false">AK60</f>
        <v>0</v>
      </c>
      <c r="AH60" s="86" t="n">
        <f aca="false">AR60</f>
        <v>0</v>
      </c>
      <c r="AI60" s="86" t="n">
        <f aca="false">AL60</f>
        <v>0</v>
      </c>
      <c r="AJ60" s="86" t="n">
        <f aca="false">AM60</f>
        <v>0</v>
      </c>
      <c r="AV60" s="86" t="n">
        <f aca="false">AZ60</f>
        <v>0</v>
      </c>
      <c r="AW60" s="86" t="n">
        <f aca="false">BG60</f>
        <v>0</v>
      </c>
      <c r="AX60" s="86" t="n">
        <f aca="false">BA60</f>
        <v>0</v>
      </c>
      <c r="AY60" s="86" t="n">
        <f aca="false">BB60</f>
        <v>0</v>
      </c>
      <c r="BK60" s="86" t="n">
        <f aca="false">BO60</f>
        <v>0</v>
      </c>
      <c r="BL60" s="86" t="n">
        <f aca="false">BV60</f>
        <v>0</v>
      </c>
      <c r="BM60" s="86" t="n">
        <f aca="false">BP60</f>
        <v>0</v>
      </c>
      <c r="BN60" s="86" t="n">
        <f aca="false">BQ60</f>
        <v>0</v>
      </c>
      <c r="BZ60" s="86" t="n">
        <f aca="false">CD60</f>
        <v>0</v>
      </c>
      <c r="CA60" s="86" t="n">
        <f aca="false">CK60</f>
        <v>0</v>
      </c>
      <c r="CB60" s="86" t="n">
        <f aca="false">CE60</f>
        <v>0</v>
      </c>
      <c r="CC60" s="86" t="n">
        <f aca="false">CF60</f>
        <v>0</v>
      </c>
      <c r="CP60" s="86" t="n">
        <f aca="false">CT60</f>
        <v>0</v>
      </c>
      <c r="CQ60" s="86" t="n">
        <f aca="false">DA60</f>
        <v>0</v>
      </c>
      <c r="CR60" s="86" t="n">
        <f aca="false">CU60</f>
        <v>0</v>
      </c>
      <c r="CS60" s="86" t="n">
        <f aca="false">CV60</f>
        <v>0</v>
      </c>
      <c r="DF60" s="86" t="n">
        <f aca="false">DJ60</f>
        <v>0</v>
      </c>
      <c r="DG60" s="86" t="n">
        <f aca="false">DQ60</f>
        <v>0</v>
      </c>
      <c r="DH60" s="86" t="n">
        <f aca="false">DK60</f>
        <v>0</v>
      </c>
      <c r="DI60" s="86" t="n">
        <f aca="false">DL60</f>
        <v>0</v>
      </c>
      <c r="DT60" s="86" t="n">
        <f aca="false">DX60</f>
        <v>0</v>
      </c>
      <c r="DU60" s="86" t="e">
        <f aca="false">EE60</f>
        <v>#N/A</v>
      </c>
      <c r="DV60" s="86" t="n">
        <f aca="false">DY60</f>
        <v>0</v>
      </c>
      <c r="DW60" s="86" t="n">
        <f aca="false">DZ60</f>
        <v>0</v>
      </c>
      <c r="EE60" s="1" t="e">
        <f aca="false">VLOOKUP(EB60,Ages!$A:$E,3,FALSE())</f>
        <v>#N/A</v>
      </c>
      <c r="EF60" s="108" t="e">
        <f aca="false">IF(EC60&gt;64,"NA",VLOOKUP(EB60,V70Ws!$A:$A,1,FALSE()))</f>
        <v>#N/A</v>
      </c>
      <c r="EH60" s="86" t="n">
        <f aca="false">EL60</f>
        <v>0</v>
      </c>
      <c r="EI60" s="86" t="e">
        <f aca="false">ES60</f>
        <v>#N/A</v>
      </c>
      <c r="EJ60" s="86" t="n">
        <f aca="false">EM60</f>
        <v>0</v>
      </c>
      <c r="EK60" s="86" t="n">
        <f aca="false">EN60</f>
        <v>0</v>
      </c>
      <c r="ES60" s="1" t="e">
        <f aca="false">VLOOKUP(EP60,Ages!$A:$E,3,FALSE())</f>
        <v>#N/A</v>
      </c>
      <c r="ET60" s="108" t="e">
        <f aca="false">IF(EQ60&gt;64,"NA",VLOOKUP(EP60,V70Ws!$A:$A,1,FALSE()))</f>
        <v>#N/A</v>
      </c>
      <c r="EV60" s="86" t="n">
        <f aca="false">EZ60</f>
        <v>0</v>
      </c>
      <c r="EW60" s="86" t="e">
        <f aca="false">FG60</f>
        <v>#N/A</v>
      </c>
      <c r="EX60" s="86" t="n">
        <f aca="false">FA60</f>
        <v>0</v>
      </c>
      <c r="EY60" s="86" t="n">
        <f aca="false">FB60</f>
        <v>0</v>
      </c>
      <c r="FG60" s="1" t="e">
        <f aca="false">VLOOKUP(FD60,Ages!$A:$E,3,FALSE())</f>
        <v>#N/A</v>
      </c>
      <c r="FH60" s="108" t="e">
        <f aca="false">IF(FE60&gt;64,"NA",VLOOKUP(FD60,V70Ws!$A:$A,1,FALSE()))</f>
        <v>#N/A</v>
      </c>
      <c r="FJ60" s="86" t="n">
        <f aca="false">FN60</f>
        <v>0</v>
      </c>
      <c r="FK60" s="86" t="n">
        <f aca="false">FU60</f>
        <v>0</v>
      </c>
      <c r="FL60" s="86" t="n">
        <f aca="false">FO60</f>
        <v>0</v>
      </c>
      <c r="FM60" s="86" t="n">
        <f aca="false">FP60</f>
        <v>0</v>
      </c>
    </row>
    <row r="61" customFormat="false" ht="13.2" hidden="false" customHeight="false" outlineLevel="0" collapsed="false">
      <c r="A61" s="86" t="n">
        <f aca="false">E61</f>
        <v>0</v>
      </c>
      <c r="B61" s="86" t="n">
        <f aca="false">L61</f>
        <v>0</v>
      </c>
      <c r="C61" s="86" t="n">
        <f aca="false">F61</f>
        <v>0</v>
      </c>
      <c r="D61" s="86" t="n">
        <f aca="false">G61</f>
        <v>0</v>
      </c>
      <c r="Q61" s="86" t="n">
        <f aca="false">U61</f>
        <v>0</v>
      </c>
      <c r="R61" s="86" t="n">
        <f aca="false">AB61</f>
        <v>0</v>
      </c>
      <c r="S61" s="86" t="n">
        <f aca="false">V61</f>
        <v>0</v>
      </c>
      <c r="T61" s="86" t="n">
        <f aca="false">W61</f>
        <v>0</v>
      </c>
      <c r="AG61" s="86" t="n">
        <f aca="false">AK61</f>
        <v>0</v>
      </c>
      <c r="AH61" s="86" t="n">
        <f aca="false">AR61</f>
        <v>0</v>
      </c>
      <c r="AI61" s="86" t="n">
        <f aca="false">AL61</f>
        <v>0</v>
      </c>
      <c r="AJ61" s="86" t="n">
        <f aca="false">AM61</f>
        <v>0</v>
      </c>
      <c r="AV61" s="86" t="n">
        <f aca="false">AZ61</f>
        <v>0</v>
      </c>
      <c r="AW61" s="86" t="n">
        <f aca="false">BG61</f>
        <v>0</v>
      </c>
      <c r="AX61" s="86" t="n">
        <f aca="false">BA61</f>
        <v>0</v>
      </c>
      <c r="AY61" s="86" t="n">
        <f aca="false">BB61</f>
        <v>0</v>
      </c>
      <c r="BK61" s="86" t="n">
        <f aca="false">BO61</f>
        <v>0</v>
      </c>
      <c r="BL61" s="86" t="n">
        <f aca="false">BV61</f>
        <v>0</v>
      </c>
      <c r="BM61" s="86" t="n">
        <f aca="false">BP61</f>
        <v>0</v>
      </c>
      <c r="BN61" s="86" t="n">
        <f aca="false">BQ61</f>
        <v>0</v>
      </c>
      <c r="BZ61" s="86" t="n">
        <f aca="false">CD61</f>
        <v>0</v>
      </c>
      <c r="CA61" s="86" t="n">
        <f aca="false">CK61</f>
        <v>0</v>
      </c>
      <c r="CB61" s="86" t="n">
        <f aca="false">CE61</f>
        <v>0</v>
      </c>
      <c r="CC61" s="86" t="n">
        <f aca="false">CF61</f>
        <v>0</v>
      </c>
      <c r="CP61" s="86" t="n">
        <f aca="false">CT61</f>
        <v>0</v>
      </c>
      <c r="CQ61" s="86" t="n">
        <f aca="false">DA61</f>
        <v>0</v>
      </c>
      <c r="CR61" s="86" t="n">
        <f aca="false">CU61</f>
        <v>0</v>
      </c>
      <c r="CS61" s="86" t="n">
        <f aca="false">CV61</f>
        <v>0</v>
      </c>
      <c r="DF61" s="86" t="n">
        <f aca="false">DJ61</f>
        <v>0</v>
      </c>
      <c r="DG61" s="86" t="n">
        <f aca="false">DQ61</f>
        <v>0</v>
      </c>
      <c r="DH61" s="86" t="n">
        <f aca="false">DK61</f>
        <v>0</v>
      </c>
      <c r="DI61" s="86" t="n">
        <f aca="false">DL61</f>
        <v>0</v>
      </c>
      <c r="DT61" s="86" t="n">
        <f aca="false">DX61</f>
        <v>0</v>
      </c>
      <c r="DU61" s="86" t="e">
        <f aca="false">EE61</f>
        <v>#N/A</v>
      </c>
      <c r="DV61" s="86" t="n">
        <f aca="false">DY61</f>
        <v>0</v>
      </c>
      <c r="DW61" s="86" t="n">
        <f aca="false">DZ61</f>
        <v>0</v>
      </c>
      <c r="EE61" s="1" t="e">
        <f aca="false">VLOOKUP(EB61,Ages!$A:$E,3,FALSE())</f>
        <v>#N/A</v>
      </c>
      <c r="EF61" s="108" t="e">
        <f aca="false">IF(EC61&gt;64,"NA",VLOOKUP(EB61,V70Ws!$A:$A,1,FALSE()))</f>
        <v>#N/A</v>
      </c>
      <c r="EH61" s="86" t="n">
        <f aca="false">EL61</f>
        <v>0</v>
      </c>
      <c r="EI61" s="86" t="e">
        <f aca="false">ES61</f>
        <v>#N/A</v>
      </c>
      <c r="EJ61" s="86" t="n">
        <f aca="false">EM61</f>
        <v>0</v>
      </c>
      <c r="EK61" s="86" t="n">
        <f aca="false">EN61</f>
        <v>0</v>
      </c>
      <c r="ES61" s="1" t="e">
        <f aca="false">VLOOKUP(EP61,Ages!$A:$E,3,FALSE())</f>
        <v>#N/A</v>
      </c>
      <c r="ET61" s="108" t="e">
        <f aca="false">IF(EQ61&gt;64,"NA",VLOOKUP(EP61,V70Ws!$A:$A,1,FALSE()))</f>
        <v>#N/A</v>
      </c>
      <c r="EV61" s="86" t="n">
        <f aca="false">EZ61</f>
        <v>0</v>
      </c>
      <c r="EW61" s="86" t="e">
        <f aca="false">FG61</f>
        <v>#N/A</v>
      </c>
      <c r="EX61" s="86" t="n">
        <f aca="false">FA61</f>
        <v>0</v>
      </c>
      <c r="EY61" s="86" t="n">
        <f aca="false">FB61</f>
        <v>0</v>
      </c>
      <c r="FG61" s="1" t="e">
        <f aca="false">VLOOKUP(FD61,Ages!$A:$E,3,FALSE())</f>
        <v>#N/A</v>
      </c>
      <c r="FH61" s="108" t="e">
        <f aca="false">IF(FE61&gt;64,"NA",VLOOKUP(FD61,V70Ws!$A:$A,1,FALSE()))</f>
        <v>#N/A</v>
      </c>
      <c r="FJ61" s="86" t="n">
        <f aca="false">FN61</f>
        <v>0</v>
      </c>
      <c r="FK61" s="86" t="n">
        <f aca="false">FU61</f>
        <v>0</v>
      </c>
      <c r="FL61" s="86" t="n">
        <f aca="false">FO61</f>
        <v>0</v>
      </c>
      <c r="FM61" s="86" t="n">
        <f aca="false">FP61</f>
        <v>0</v>
      </c>
    </row>
    <row r="62" customFormat="false" ht="13.2" hidden="false" customHeight="false" outlineLevel="0" collapsed="false">
      <c r="A62" s="86" t="n">
        <f aca="false">E62</f>
        <v>0</v>
      </c>
      <c r="B62" s="86" t="n">
        <f aca="false">L62</f>
        <v>0</v>
      </c>
      <c r="C62" s="86" t="n">
        <f aca="false">F62</f>
        <v>0</v>
      </c>
      <c r="D62" s="86" t="n">
        <f aca="false">G62</f>
        <v>0</v>
      </c>
      <c r="Q62" s="86" t="n">
        <f aca="false">U62</f>
        <v>0</v>
      </c>
      <c r="R62" s="86" t="n">
        <f aca="false">AB62</f>
        <v>0</v>
      </c>
      <c r="S62" s="86" t="n">
        <f aca="false">V62</f>
        <v>0</v>
      </c>
      <c r="T62" s="86" t="n">
        <f aca="false">W62</f>
        <v>0</v>
      </c>
      <c r="AG62" s="86" t="n">
        <f aca="false">AK62</f>
        <v>0</v>
      </c>
      <c r="AH62" s="86" t="n">
        <f aca="false">AR62</f>
        <v>0</v>
      </c>
      <c r="AI62" s="86" t="n">
        <f aca="false">AL62</f>
        <v>0</v>
      </c>
      <c r="AJ62" s="86" t="n">
        <f aca="false">AM62</f>
        <v>0</v>
      </c>
      <c r="AV62" s="86" t="n">
        <f aca="false">AZ62</f>
        <v>0</v>
      </c>
      <c r="AW62" s="86" t="n">
        <f aca="false">BG62</f>
        <v>0</v>
      </c>
      <c r="AX62" s="86" t="n">
        <f aca="false">BA62</f>
        <v>0</v>
      </c>
      <c r="AY62" s="86" t="n">
        <f aca="false">BB62</f>
        <v>0</v>
      </c>
      <c r="BK62" s="86" t="n">
        <f aca="false">BO62</f>
        <v>0</v>
      </c>
      <c r="BL62" s="86" t="n">
        <f aca="false">BV62</f>
        <v>0</v>
      </c>
      <c r="BM62" s="86" t="n">
        <f aca="false">BP62</f>
        <v>0</v>
      </c>
      <c r="BN62" s="86" t="n">
        <f aca="false">BQ62</f>
        <v>0</v>
      </c>
      <c r="BZ62" s="86" t="n">
        <f aca="false">CD62</f>
        <v>0</v>
      </c>
      <c r="CA62" s="86" t="n">
        <f aca="false">CK62</f>
        <v>0</v>
      </c>
      <c r="CB62" s="86" t="n">
        <f aca="false">CE62</f>
        <v>0</v>
      </c>
      <c r="CC62" s="86" t="n">
        <f aca="false">CF62</f>
        <v>0</v>
      </c>
      <c r="CP62" s="86" t="n">
        <f aca="false">CT62</f>
        <v>0</v>
      </c>
      <c r="CQ62" s="86" t="n">
        <f aca="false">DA62</f>
        <v>0</v>
      </c>
      <c r="CR62" s="86" t="n">
        <f aca="false">CU62</f>
        <v>0</v>
      </c>
      <c r="CS62" s="86" t="n">
        <f aca="false">CV62</f>
        <v>0</v>
      </c>
      <c r="DF62" s="86" t="n">
        <f aca="false">DJ62</f>
        <v>0</v>
      </c>
      <c r="DG62" s="86" t="n">
        <f aca="false">DQ62</f>
        <v>0</v>
      </c>
      <c r="DH62" s="86" t="n">
        <f aca="false">DK62</f>
        <v>0</v>
      </c>
      <c r="DI62" s="86" t="n">
        <f aca="false">DL62</f>
        <v>0</v>
      </c>
      <c r="DT62" s="86" t="n">
        <f aca="false">DX62</f>
        <v>0</v>
      </c>
      <c r="DU62" s="86" t="e">
        <f aca="false">EE62</f>
        <v>#N/A</v>
      </c>
      <c r="DV62" s="86" t="n">
        <f aca="false">DY62</f>
        <v>0</v>
      </c>
      <c r="DW62" s="86" t="n">
        <f aca="false">DZ62</f>
        <v>0</v>
      </c>
      <c r="EE62" s="1" t="e">
        <f aca="false">VLOOKUP(EB62,Ages!$A:$E,3,FALSE())</f>
        <v>#N/A</v>
      </c>
      <c r="EF62" s="108" t="e">
        <f aca="false">IF(EC62&gt;64,"NA",VLOOKUP(EB62,V70Ws!$A:$A,1,FALSE()))</f>
        <v>#N/A</v>
      </c>
      <c r="EH62" s="86" t="n">
        <f aca="false">EL62</f>
        <v>0</v>
      </c>
      <c r="EI62" s="86" t="e">
        <f aca="false">ES62</f>
        <v>#N/A</v>
      </c>
      <c r="EJ62" s="86" t="n">
        <f aca="false">EM62</f>
        <v>0</v>
      </c>
      <c r="EK62" s="86" t="n">
        <f aca="false">EN62</f>
        <v>0</v>
      </c>
      <c r="ES62" s="1" t="e">
        <f aca="false">VLOOKUP(EP62,Ages!$A:$E,3,FALSE())</f>
        <v>#N/A</v>
      </c>
      <c r="ET62" s="108" t="e">
        <f aca="false">IF(EQ62&gt;64,"NA",VLOOKUP(EP62,V70Ws!$A:$A,1,FALSE()))</f>
        <v>#N/A</v>
      </c>
      <c r="EV62" s="86" t="n">
        <f aca="false">EZ62</f>
        <v>0</v>
      </c>
      <c r="EW62" s="86" t="e">
        <f aca="false">FG62</f>
        <v>#N/A</v>
      </c>
      <c r="EX62" s="86" t="n">
        <f aca="false">FA62</f>
        <v>0</v>
      </c>
      <c r="EY62" s="86" t="n">
        <f aca="false">FB62</f>
        <v>0</v>
      </c>
      <c r="FG62" s="1" t="e">
        <f aca="false">VLOOKUP(FD62,Ages!$A:$E,3,FALSE())</f>
        <v>#N/A</v>
      </c>
      <c r="FH62" s="108" t="e">
        <f aca="false">IF(FE62&gt;64,"NA",VLOOKUP(FD62,V70Ws!$A:$A,1,FALSE()))</f>
        <v>#N/A</v>
      </c>
      <c r="FJ62" s="86" t="n">
        <f aca="false">FN62</f>
        <v>0</v>
      </c>
      <c r="FK62" s="86" t="n">
        <f aca="false">FU62</f>
        <v>0</v>
      </c>
      <c r="FL62" s="86" t="n">
        <f aca="false">FO62</f>
        <v>0</v>
      </c>
      <c r="FM62" s="86" t="n">
        <f aca="false">FP62</f>
        <v>0</v>
      </c>
    </row>
    <row r="63" customFormat="false" ht="13.2" hidden="false" customHeight="false" outlineLevel="0" collapsed="false">
      <c r="A63" s="86" t="n">
        <f aca="false">E63</f>
        <v>0</v>
      </c>
      <c r="B63" s="86" t="n">
        <f aca="false">L63</f>
        <v>0</v>
      </c>
      <c r="C63" s="86" t="n">
        <f aca="false">F63</f>
        <v>0</v>
      </c>
      <c r="D63" s="86" t="n">
        <f aca="false">G63</f>
        <v>0</v>
      </c>
      <c r="Q63" s="86" t="n">
        <f aca="false">U63</f>
        <v>0</v>
      </c>
      <c r="R63" s="86" t="n">
        <f aca="false">AB63</f>
        <v>0</v>
      </c>
      <c r="S63" s="86" t="n">
        <f aca="false">V63</f>
        <v>0</v>
      </c>
      <c r="T63" s="86" t="n">
        <f aca="false">W63</f>
        <v>0</v>
      </c>
      <c r="AG63" s="86" t="n">
        <f aca="false">AK63</f>
        <v>0</v>
      </c>
      <c r="AH63" s="86" t="n">
        <f aca="false">AR63</f>
        <v>0</v>
      </c>
      <c r="AI63" s="86" t="n">
        <f aca="false">AL63</f>
        <v>0</v>
      </c>
      <c r="AJ63" s="86" t="n">
        <f aca="false">AM63</f>
        <v>0</v>
      </c>
      <c r="AV63" s="86" t="n">
        <f aca="false">AZ63</f>
        <v>0</v>
      </c>
      <c r="AW63" s="86" t="n">
        <f aca="false">BG63</f>
        <v>0</v>
      </c>
      <c r="AX63" s="86" t="n">
        <f aca="false">BA63</f>
        <v>0</v>
      </c>
      <c r="AY63" s="86" t="n">
        <f aca="false">BB63</f>
        <v>0</v>
      </c>
      <c r="BK63" s="86" t="n">
        <f aca="false">BO63</f>
        <v>0</v>
      </c>
      <c r="BL63" s="86" t="n">
        <f aca="false">BV63</f>
        <v>0</v>
      </c>
      <c r="BM63" s="86" t="n">
        <f aca="false">BP63</f>
        <v>0</v>
      </c>
      <c r="BN63" s="86" t="n">
        <f aca="false">BQ63</f>
        <v>0</v>
      </c>
      <c r="BZ63" s="86" t="n">
        <f aca="false">CD63</f>
        <v>0</v>
      </c>
      <c r="CA63" s="86" t="n">
        <f aca="false">CK63</f>
        <v>0</v>
      </c>
      <c r="CB63" s="86" t="n">
        <f aca="false">CE63</f>
        <v>0</v>
      </c>
      <c r="CC63" s="86" t="n">
        <f aca="false">CF63</f>
        <v>0</v>
      </c>
      <c r="CP63" s="86" t="n">
        <f aca="false">CT63</f>
        <v>0</v>
      </c>
      <c r="CQ63" s="86" t="n">
        <f aca="false">DA63</f>
        <v>0</v>
      </c>
      <c r="CR63" s="86" t="n">
        <f aca="false">CU63</f>
        <v>0</v>
      </c>
      <c r="CS63" s="86" t="n">
        <f aca="false">CV63</f>
        <v>0</v>
      </c>
      <c r="DF63" s="86" t="n">
        <f aca="false">DJ63</f>
        <v>0</v>
      </c>
      <c r="DG63" s="86" t="n">
        <f aca="false">DQ63</f>
        <v>0</v>
      </c>
      <c r="DH63" s="86" t="n">
        <f aca="false">DK63</f>
        <v>0</v>
      </c>
      <c r="DI63" s="86" t="n">
        <f aca="false">DL63</f>
        <v>0</v>
      </c>
      <c r="DT63" s="86" t="n">
        <f aca="false">DX63</f>
        <v>0</v>
      </c>
      <c r="DU63" s="86" t="e">
        <f aca="false">EE63</f>
        <v>#N/A</v>
      </c>
      <c r="DV63" s="86" t="n">
        <f aca="false">DY63</f>
        <v>0</v>
      </c>
      <c r="DW63" s="86" t="n">
        <f aca="false">DZ63</f>
        <v>0</v>
      </c>
      <c r="EE63" s="1" t="e">
        <f aca="false">VLOOKUP(EB63,Ages!$A:$E,3,FALSE())</f>
        <v>#N/A</v>
      </c>
      <c r="EF63" s="108" t="e">
        <f aca="false">IF(EC63&gt;64,"NA",VLOOKUP(EB63,V70Ws!$A:$A,1,FALSE()))</f>
        <v>#N/A</v>
      </c>
      <c r="EH63" s="86" t="n">
        <f aca="false">EL63</f>
        <v>0</v>
      </c>
      <c r="EI63" s="86" t="e">
        <f aca="false">ES63</f>
        <v>#N/A</v>
      </c>
      <c r="EJ63" s="86" t="n">
        <f aca="false">EM63</f>
        <v>0</v>
      </c>
      <c r="EK63" s="86" t="n">
        <f aca="false">EN63</f>
        <v>0</v>
      </c>
      <c r="ES63" s="1" t="e">
        <f aca="false">VLOOKUP(EP63,Ages!$A:$E,3,FALSE())</f>
        <v>#N/A</v>
      </c>
      <c r="ET63" s="108" t="e">
        <f aca="false">IF(EQ63&gt;64,"NA",VLOOKUP(EP63,V70Ws!$A:$A,1,FALSE()))</f>
        <v>#N/A</v>
      </c>
      <c r="EV63" s="86" t="n">
        <f aca="false">EZ63</f>
        <v>0</v>
      </c>
      <c r="EW63" s="86" t="e">
        <f aca="false">FG63</f>
        <v>#N/A</v>
      </c>
      <c r="EX63" s="86" t="n">
        <f aca="false">FA63</f>
        <v>0</v>
      </c>
      <c r="EY63" s="86" t="n">
        <f aca="false">FB63</f>
        <v>0</v>
      </c>
      <c r="FG63" s="1" t="e">
        <f aca="false">VLOOKUP(FD63,Ages!$A:$E,3,FALSE())</f>
        <v>#N/A</v>
      </c>
      <c r="FH63" s="108" t="e">
        <f aca="false">IF(FE63&gt;64,"NA",VLOOKUP(FD63,V70Ws!$A:$A,1,FALSE()))</f>
        <v>#N/A</v>
      </c>
      <c r="FJ63" s="86" t="n">
        <f aca="false">FN63</f>
        <v>0</v>
      </c>
      <c r="FK63" s="86" t="n">
        <f aca="false">FU63</f>
        <v>0</v>
      </c>
      <c r="FL63" s="86" t="n">
        <f aca="false">FO63</f>
        <v>0</v>
      </c>
      <c r="FM63" s="86" t="n">
        <f aca="false">FP63</f>
        <v>0</v>
      </c>
    </row>
    <row r="64" customFormat="false" ht="13.2" hidden="false" customHeight="false" outlineLevel="0" collapsed="false">
      <c r="A64" s="86" t="n">
        <f aca="false">E64</f>
        <v>0</v>
      </c>
      <c r="B64" s="86" t="n">
        <f aca="false">L64</f>
        <v>0</v>
      </c>
      <c r="C64" s="86" t="n">
        <f aca="false">F64</f>
        <v>0</v>
      </c>
      <c r="D64" s="86" t="n">
        <f aca="false">G64</f>
        <v>0</v>
      </c>
      <c r="Q64" s="86" t="n">
        <f aca="false">U64</f>
        <v>0</v>
      </c>
      <c r="R64" s="86" t="n">
        <f aca="false">AB64</f>
        <v>0</v>
      </c>
      <c r="S64" s="86" t="n">
        <f aca="false">V64</f>
        <v>0</v>
      </c>
      <c r="T64" s="86" t="n">
        <f aca="false">W64</f>
        <v>0</v>
      </c>
      <c r="AG64" s="86" t="n">
        <f aca="false">AK64</f>
        <v>0</v>
      </c>
      <c r="AH64" s="86" t="n">
        <f aca="false">AR64</f>
        <v>0</v>
      </c>
      <c r="AI64" s="86" t="n">
        <f aca="false">AL64</f>
        <v>0</v>
      </c>
      <c r="AJ64" s="86" t="n">
        <f aca="false">AM64</f>
        <v>0</v>
      </c>
      <c r="AV64" s="86" t="n">
        <f aca="false">AZ64</f>
        <v>0</v>
      </c>
      <c r="AW64" s="86" t="n">
        <f aca="false">BG64</f>
        <v>0</v>
      </c>
      <c r="AX64" s="86" t="n">
        <f aca="false">BA64</f>
        <v>0</v>
      </c>
      <c r="AY64" s="86" t="n">
        <f aca="false">BB64</f>
        <v>0</v>
      </c>
      <c r="BK64" s="86" t="n">
        <f aca="false">BO64</f>
        <v>0</v>
      </c>
      <c r="BL64" s="86" t="n">
        <f aca="false">BV64</f>
        <v>0</v>
      </c>
      <c r="BM64" s="86" t="n">
        <f aca="false">BP64</f>
        <v>0</v>
      </c>
      <c r="BN64" s="86" t="n">
        <f aca="false">BQ64</f>
        <v>0</v>
      </c>
      <c r="BZ64" s="86" t="n">
        <f aca="false">CD64</f>
        <v>0</v>
      </c>
      <c r="CA64" s="86" t="n">
        <f aca="false">CK64</f>
        <v>0</v>
      </c>
      <c r="CB64" s="86" t="n">
        <f aca="false">CE64</f>
        <v>0</v>
      </c>
      <c r="CC64" s="86" t="n">
        <f aca="false">CF64</f>
        <v>0</v>
      </c>
      <c r="CP64" s="86" t="n">
        <f aca="false">CT64</f>
        <v>0</v>
      </c>
      <c r="CQ64" s="86" t="n">
        <f aca="false">DA64</f>
        <v>0</v>
      </c>
      <c r="CR64" s="86" t="n">
        <f aca="false">CU64</f>
        <v>0</v>
      </c>
      <c r="CS64" s="86" t="n">
        <f aca="false">CV64</f>
        <v>0</v>
      </c>
      <c r="DF64" s="86" t="n">
        <f aca="false">DJ64</f>
        <v>0</v>
      </c>
      <c r="DG64" s="86" t="n">
        <f aca="false">DQ64</f>
        <v>0</v>
      </c>
      <c r="DH64" s="86" t="n">
        <f aca="false">DK64</f>
        <v>0</v>
      </c>
      <c r="DI64" s="86" t="n">
        <f aca="false">DL64</f>
        <v>0</v>
      </c>
      <c r="DT64" s="86" t="n">
        <f aca="false">DX64</f>
        <v>0</v>
      </c>
      <c r="DU64" s="86" t="e">
        <f aca="false">EE64</f>
        <v>#N/A</v>
      </c>
      <c r="DV64" s="86" t="n">
        <f aca="false">DY64</f>
        <v>0</v>
      </c>
      <c r="DW64" s="86" t="n">
        <f aca="false">DZ64</f>
        <v>0</v>
      </c>
      <c r="EE64" s="1" t="e">
        <f aca="false">VLOOKUP(EB64,Ages!$A:$E,3,FALSE())</f>
        <v>#N/A</v>
      </c>
      <c r="EF64" s="108" t="e">
        <f aca="false">IF(EC64&gt;64,"NA",VLOOKUP(EB64,V70Ws!$A:$A,1,FALSE()))</f>
        <v>#N/A</v>
      </c>
      <c r="EH64" s="86" t="n">
        <f aca="false">EL64</f>
        <v>0</v>
      </c>
      <c r="EI64" s="86" t="e">
        <f aca="false">ES64</f>
        <v>#N/A</v>
      </c>
      <c r="EJ64" s="86" t="n">
        <f aca="false">EM64</f>
        <v>0</v>
      </c>
      <c r="EK64" s="86" t="n">
        <f aca="false">EN64</f>
        <v>0</v>
      </c>
      <c r="ES64" s="1" t="e">
        <f aca="false">VLOOKUP(EP64,Ages!$A:$E,3,FALSE())</f>
        <v>#N/A</v>
      </c>
      <c r="ET64" s="108" t="e">
        <f aca="false">IF(EQ64&gt;64,"NA",VLOOKUP(EP64,V70Ws!$A:$A,1,FALSE()))</f>
        <v>#N/A</v>
      </c>
      <c r="EV64" s="86" t="n">
        <f aca="false">EZ64</f>
        <v>0</v>
      </c>
      <c r="EW64" s="86" t="e">
        <f aca="false">FG64</f>
        <v>#N/A</v>
      </c>
      <c r="EX64" s="86" t="n">
        <f aca="false">FA64</f>
        <v>0</v>
      </c>
      <c r="EY64" s="86" t="n">
        <f aca="false">FB64</f>
        <v>0</v>
      </c>
      <c r="FG64" s="1" t="e">
        <f aca="false">VLOOKUP(FD64,Ages!$A:$E,3,FALSE())</f>
        <v>#N/A</v>
      </c>
      <c r="FH64" s="108" t="e">
        <f aca="false">IF(FE64&gt;64,"NA",VLOOKUP(FD64,V70Ws!$A:$A,1,FALSE()))</f>
        <v>#N/A</v>
      </c>
      <c r="FJ64" s="86" t="n">
        <f aca="false">FN64</f>
        <v>0</v>
      </c>
      <c r="FK64" s="86" t="n">
        <f aca="false">FU64</f>
        <v>0</v>
      </c>
      <c r="FL64" s="86" t="n">
        <f aca="false">FO64</f>
        <v>0</v>
      </c>
      <c r="FM64" s="86" t="n">
        <f aca="false">FP64</f>
        <v>0</v>
      </c>
    </row>
    <row r="65" customFormat="false" ht="13.2" hidden="false" customHeight="false" outlineLevel="0" collapsed="false">
      <c r="A65" s="86" t="n">
        <f aca="false">E65</f>
        <v>0</v>
      </c>
      <c r="B65" s="86" t="n">
        <f aca="false">L65</f>
        <v>0</v>
      </c>
      <c r="C65" s="86" t="n">
        <f aca="false">F65</f>
        <v>0</v>
      </c>
      <c r="D65" s="86" t="n">
        <f aca="false">G65</f>
        <v>0</v>
      </c>
      <c r="Q65" s="86" t="n">
        <f aca="false">U65</f>
        <v>0</v>
      </c>
      <c r="R65" s="86" t="n">
        <f aca="false">AB65</f>
        <v>0</v>
      </c>
      <c r="S65" s="86" t="n">
        <f aca="false">V65</f>
        <v>0</v>
      </c>
      <c r="T65" s="86" t="n">
        <f aca="false">W65</f>
        <v>0</v>
      </c>
      <c r="AG65" s="86" t="n">
        <f aca="false">AK65</f>
        <v>0</v>
      </c>
      <c r="AH65" s="86" t="n">
        <f aca="false">AR65</f>
        <v>0</v>
      </c>
      <c r="AI65" s="86" t="n">
        <f aca="false">AL65</f>
        <v>0</v>
      </c>
      <c r="AJ65" s="86" t="n">
        <f aca="false">AM65</f>
        <v>0</v>
      </c>
      <c r="AV65" s="86" t="n">
        <f aca="false">AZ65</f>
        <v>0</v>
      </c>
      <c r="AW65" s="86" t="n">
        <f aca="false">BG65</f>
        <v>0</v>
      </c>
      <c r="AX65" s="86" t="n">
        <f aca="false">BA65</f>
        <v>0</v>
      </c>
      <c r="AY65" s="86" t="n">
        <f aca="false">BB65</f>
        <v>0</v>
      </c>
      <c r="BK65" s="86" t="n">
        <f aca="false">BO65</f>
        <v>0</v>
      </c>
      <c r="BL65" s="86" t="n">
        <f aca="false">BV65</f>
        <v>0</v>
      </c>
      <c r="BM65" s="86" t="n">
        <f aca="false">BP65</f>
        <v>0</v>
      </c>
      <c r="BN65" s="86" t="n">
        <f aca="false">BQ65</f>
        <v>0</v>
      </c>
      <c r="BZ65" s="86" t="n">
        <f aca="false">CD65</f>
        <v>0</v>
      </c>
      <c r="CA65" s="86" t="n">
        <f aca="false">CK65</f>
        <v>0</v>
      </c>
      <c r="CB65" s="86" t="n">
        <f aca="false">CE65</f>
        <v>0</v>
      </c>
      <c r="CC65" s="86" t="n">
        <f aca="false">CF65</f>
        <v>0</v>
      </c>
      <c r="CP65" s="86" t="n">
        <f aca="false">CT65</f>
        <v>0</v>
      </c>
      <c r="CQ65" s="86" t="n">
        <f aca="false">DA65</f>
        <v>0</v>
      </c>
      <c r="CR65" s="86" t="n">
        <f aca="false">CU65</f>
        <v>0</v>
      </c>
      <c r="CS65" s="86" t="n">
        <f aca="false">CV65</f>
        <v>0</v>
      </c>
      <c r="DF65" s="86" t="n">
        <f aca="false">DJ65</f>
        <v>0</v>
      </c>
      <c r="DG65" s="86" t="n">
        <f aca="false">DQ65</f>
        <v>0</v>
      </c>
      <c r="DH65" s="86" t="n">
        <f aca="false">DK65</f>
        <v>0</v>
      </c>
      <c r="DI65" s="86" t="n">
        <f aca="false">DL65</f>
        <v>0</v>
      </c>
      <c r="DT65" s="86" t="n">
        <f aca="false">DX65</f>
        <v>0</v>
      </c>
      <c r="DU65" s="86" t="e">
        <f aca="false">EE65</f>
        <v>#N/A</v>
      </c>
      <c r="DV65" s="86" t="n">
        <f aca="false">DY65</f>
        <v>0</v>
      </c>
      <c r="DW65" s="86" t="n">
        <f aca="false">DZ65</f>
        <v>0</v>
      </c>
      <c r="EE65" s="1" t="e">
        <f aca="false">VLOOKUP(EB65,Ages!$A:$E,3,FALSE())</f>
        <v>#N/A</v>
      </c>
      <c r="EF65" s="108" t="e">
        <f aca="false">IF(EC65&gt;64,"NA",VLOOKUP(EB65,V70Ws!$A:$A,1,FALSE()))</f>
        <v>#N/A</v>
      </c>
      <c r="EH65" s="86" t="n">
        <f aca="false">EL65</f>
        <v>0</v>
      </c>
      <c r="EI65" s="86" t="e">
        <f aca="false">ES65</f>
        <v>#N/A</v>
      </c>
      <c r="EJ65" s="86" t="n">
        <f aca="false">EM65</f>
        <v>0</v>
      </c>
      <c r="EK65" s="86" t="n">
        <f aca="false">EN65</f>
        <v>0</v>
      </c>
      <c r="ES65" s="1" t="e">
        <f aca="false">VLOOKUP(EP65,Ages!$A:$E,3,FALSE())</f>
        <v>#N/A</v>
      </c>
      <c r="ET65" s="108" t="e">
        <f aca="false">IF(EQ65&gt;64,"NA",VLOOKUP(EP65,V70Ws!$A:$A,1,FALSE()))</f>
        <v>#N/A</v>
      </c>
      <c r="EV65" s="86" t="n">
        <f aca="false">EZ65</f>
        <v>0</v>
      </c>
      <c r="EW65" s="86" t="e">
        <f aca="false">FG65</f>
        <v>#N/A</v>
      </c>
      <c r="EX65" s="86" t="n">
        <f aca="false">FA65</f>
        <v>0</v>
      </c>
      <c r="EY65" s="86" t="n">
        <f aca="false">FB65</f>
        <v>0</v>
      </c>
      <c r="FG65" s="1" t="e">
        <f aca="false">VLOOKUP(FD65,Ages!$A:$E,3,FALSE())</f>
        <v>#N/A</v>
      </c>
      <c r="FH65" s="108" t="e">
        <f aca="false">IF(FE65&gt;64,"NA",VLOOKUP(FD65,V70Ws!$A:$A,1,FALSE()))</f>
        <v>#N/A</v>
      </c>
      <c r="FJ65" s="86" t="n">
        <f aca="false">FN65</f>
        <v>0</v>
      </c>
      <c r="FK65" s="86" t="n">
        <f aca="false">FU65</f>
        <v>0</v>
      </c>
      <c r="FL65" s="86" t="n">
        <f aca="false">FO65</f>
        <v>0</v>
      </c>
      <c r="FM65" s="86" t="n">
        <f aca="false">FP65</f>
        <v>0</v>
      </c>
    </row>
    <row r="66" customFormat="false" ht="13.2" hidden="false" customHeight="false" outlineLevel="0" collapsed="false">
      <c r="A66" s="86" t="n">
        <f aca="false">E66</f>
        <v>0</v>
      </c>
      <c r="B66" s="86" t="n">
        <f aca="false">L66</f>
        <v>0</v>
      </c>
      <c r="C66" s="86" t="n">
        <f aca="false">F66</f>
        <v>0</v>
      </c>
      <c r="D66" s="86" t="n">
        <f aca="false">G66</f>
        <v>0</v>
      </c>
      <c r="Q66" s="86" t="n">
        <f aca="false">U66</f>
        <v>0</v>
      </c>
      <c r="R66" s="86" t="n">
        <f aca="false">AB66</f>
        <v>0</v>
      </c>
      <c r="S66" s="86" t="n">
        <f aca="false">V66</f>
        <v>0</v>
      </c>
      <c r="T66" s="86" t="n">
        <f aca="false">W66</f>
        <v>0</v>
      </c>
      <c r="AG66" s="86" t="n">
        <f aca="false">AK66</f>
        <v>0</v>
      </c>
      <c r="AH66" s="86" t="n">
        <f aca="false">AR66</f>
        <v>0</v>
      </c>
      <c r="AI66" s="86" t="n">
        <f aca="false">AL66</f>
        <v>0</v>
      </c>
      <c r="AJ66" s="86" t="n">
        <f aca="false">AM66</f>
        <v>0</v>
      </c>
      <c r="AV66" s="86" t="n">
        <f aca="false">AZ66</f>
        <v>0</v>
      </c>
      <c r="AW66" s="86" t="n">
        <f aca="false">BG66</f>
        <v>0</v>
      </c>
      <c r="AX66" s="86" t="n">
        <f aca="false">BA66</f>
        <v>0</v>
      </c>
      <c r="AY66" s="86" t="n">
        <f aca="false">BB66</f>
        <v>0</v>
      </c>
      <c r="BK66" s="86" t="n">
        <f aca="false">BO66</f>
        <v>0</v>
      </c>
      <c r="BL66" s="86" t="n">
        <f aca="false">BV66</f>
        <v>0</v>
      </c>
      <c r="BM66" s="86" t="n">
        <f aca="false">BP66</f>
        <v>0</v>
      </c>
      <c r="BN66" s="86" t="n">
        <f aca="false">BQ66</f>
        <v>0</v>
      </c>
      <c r="BZ66" s="86" t="n">
        <f aca="false">CD66</f>
        <v>0</v>
      </c>
      <c r="CA66" s="86" t="n">
        <f aca="false">CK66</f>
        <v>0</v>
      </c>
      <c r="CB66" s="86" t="n">
        <f aca="false">CE66</f>
        <v>0</v>
      </c>
      <c r="CC66" s="86" t="n">
        <f aca="false">CF66</f>
        <v>0</v>
      </c>
      <c r="CP66" s="86" t="n">
        <f aca="false">CT66</f>
        <v>0</v>
      </c>
      <c r="CQ66" s="86" t="n">
        <f aca="false">DA66</f>
        <v>0</v>
      </c>
      <c r="CR66" s="86" t="n">
        <f aca="false">CU66</f>
        <v>0</v>
      </c>
      <c r="CS66" s="86" t="n">
        <f aca="false">CV66</f>
        <v>0</v>
      </c>
      <c r="DF66" s="86" t="n">
        <f aca="false">DJ66</f>
        <v>0</v>
      </c>
      <c r="DG66" s="86" t="n">
        <f aca="false">DQ66</f>
        <v>0</v>
      </c>
      <c r="DH66" s="86" t="n">
        <f aca="false">DK66</f>
        <v>0</v>
      </c>
      <c r="DI66" s="86" t="n">
        <f aca="false">DL66</f>
        <v>0</v>
      </c>
      <c r="DT66" s="86" t="n">
        <f aca="false">DX66</f>
        <v>0</v>
      </c>
      <c r="DU66" s="86" t="e">
        <f aca="false">EE66</f>
        <v>#N/A</v>
      </c>
      <c r="DV66" s="86" t="n">
        <f aca="false">DY66</f>
        <v>0</v>
      </c>
      <c r="DW66" s="86" t="n">
        <f aca="false">DZ66</f>
        <v>0</v>
      </c>
      <c r="EE66" s="1" t="e">
        <f aca="false">VLOOKUP(EB66,Ages!$A:$E,3,FALSE())</f>
        <v>#N/A</v>
      </c>
      <c r="EF66" s="108" t="e">
        <f aca="false">IF(EC66&gt;64,"NA",VLOOKUP(EB66,V70Ws!$A:$A,1,FALSE()))</f>
        <v>#N/A</v>
      </c>
      <c r="EH66" s="86" t="n">
        <f aca="false">EL66</f>
        <v>0</v>
      </c>
      <c r="EI66" s="86" t="e">
        <f aca="false">ES66</f>
        <v>#N/A</v>
      </c>
      <c r="EJ66" s="86" t="n">
        <f aca="false">EM66</f>
        <v>0</v>
      </c>
      <c r="EK66" s="86" t="n">
        <f aca="false">EN66</f>
        <v>0</v>
      </c>
      <c r="ES66" s="1" t="e">
        <f aca="false">VLOOKUP(EP66,Ages!$A:$E,3,FALSE())</f>
        <v>#N/A</v>
      </c>
      <c r="ET66" s="108" t="e">
        <f aca="false">IF(EQ66&gt;64,"NA",VLOOKUP(EP66,V70Ws!$A:$A,1,FALSE()))</f>
        <v>#N/A</v>
      </c>
      <c r="EV66" s="86" t="n">
        <f aca="false">EZ66</f>
        <v>0</v>
      </c>
      <c r="EW66" s="86" t="e">
        <f aca="false">FG66</f>
        <v>#N/A</v>
      </c>
      <c r="EX66" s="86" t="n">
        <f aca="false">FA66</f>
        <v>0</v>
      </c>
      <c r="EY66" s="86" t="n">
        <f aca="false">FB66</f>
        <v>0</v>
      </c>
      <c r="FG66" s="1" t="e">
        <f aca="false">VLOOKUP(FD66,Ages!$A:$E,3,FALSE())</f>
        <v>#N/A</v>
      </c>
      <c r="FH66" s="108" t="e">
        <f aca="false">IF(FE66&gt;64,"NA",VLOOKUP(FD66,V70Ws!$A:$A,1,FALSE()))</f>
        <v>#N/A</v>
      </c>
      <c r="FJ66" s="86" t="n">
        <f aca="false">FN66</f>
        <v>0</v>
      </c>
      <c r="FK66" s="86" t="n">
        <f aca="false">FU66</f>
        <v>0</v>
      </c>
      <c r="FL66" s="86" t="n">
        <f aca="false">FO66</f>
        <v>0</v>
      </c>
      <c r="FM66" s="86" t="n">
        <f aca="false">FP66</f>
        <v>0</v>
      </c>
    </row>
    <row r="67" customFormat="false" ht="13.2" hidden="false" customHeight="false" outlineLevel="0" collapsed="false">
      <c r="A67" s="86" t="n">
        <f aca="false">E67</f>
        <v>0</v>
      </c>
      <c r="B67" s="86" t="n">
        <f aca="false">L67</f>
        <v>0</v>
      </c>
      <c r="C67" s="86" t="n">
        <f aca="false">F67</f>
        <v>0</v>
      </c>
      <c r="D67" s="86" t="n">
        <f aca="false">G67</f>
        <v>0</v>
      </c>
      <c r="Q67" s="86" t="n">
        <f aca="false">U67</f>
        <v>0</v>
      </c>
      <c r="R67" s="86" t="n">
        <f aca="false">AB67</f>
        <v>0</v>
      </c>
      <c r="S67" s="86" t="n">
        <f aca="false">V67</f>
        <v>0</v>
      </c>
      <c r="T67" s="86" t="n">
        <f aca="false">W67</f>
        <v>0</v>
      </c>
      <c r="AG67" s="86" t="n">
        <f aca="false">AK67</f>
        <v>0</v>
      </c>
      <c r="AH67" s="86" t="n">
        <f aca="false">AR67</f>
        <v>0</v>
      </c>
      <c r="AI67" s="86" t="n">
        <f aca="false">AL67</f>
        <v>0</v>
      </c>
      <c r="AJ67" s="86" t="n">
        <f aca="false">AM67</f>
        <v>0</v>
      </c>
      <c r="AV67" s="86" t="n">
        <f aca="false">AZ67</f>
        <v>0</v>
      </c>
      <c r="AW67" s="86" t="n">
        <f aca="false">BG67</f>
        <v>0</v>
      </c>
      <c r="AX67" s="86" t="n">
        <f aca="false">BA67</f>
        <v>0</v>
      </c>
      <c r="AY67" s="86" t="n">
        <f aca="false">BB67</f>
        <v>0</v>
      </c>
      <c r="BK67" s="86" t="n">
        <f aca="false">BO67</f>
        <v>0</v>
      </c>
      <c r="BL67" s="86" t="n">
        <f aca="false">BV67</f>
        <v>0</v>
      </c>
      <c r="BM67" s="86" t="n">
        <f aca="false">BP67</f>
        <v>0</v>
      </c>
      <c r="BN67" s="86" t="n">
        <f aca="false">BQ67</f>
        <v>0</v>
      </c>
      <c r="BZ67" s="86" t="n">
        <f aca="false">CD67</f>
        <v>0</v>
      </c>
      <c r="CA67" s="86" t="n">
        <f aca="false">CK67</f>
        <v>0</v>
      </c>
      <c r="CB67" s="86" t="n">
        <f aca="false">CE67</f>
        <v>0</v>
      </c>
      <c r="CC67" s="86" t="n">
        <f aca="false">CF67</f>
        <v>0</v>
      </c>
      <c r="CP67" s="86" t="n">
        <f aca="false">CT67</f>
        <v>0</v>
      </c>
      <c r="CQ67" s="86" t="n">
        <f aca="false">DA67</f>
        <v>0</v>
      </c>
      <c r="CR67" s="86" t="n">
        <f aca="false">CU67</f>
        <v>0</v>
      </c>
      <c r="CS67" s="86" t="n">
        <f aca="false">CV67</f>
        <v>0</v>
      </c>
      <c r="DF67" s="86" t="n">
        <f aca="false">DJ67</f>
        <v>0</v>
      </c>
      <c r="DG67" s="86" t="n">
        <f aca="false">DQ67</f>
        <v>0</v>
      </c>
      <c r="DH67" s="86" t="n">
        <f aca="false">DK67</f>
        <v>0</v>
      </c>
      <c r="DI67" s="86" t="n">
        <f aca="false">DL67</f>
        <v>0</v>
      </c>
      <c r="DT67" s="86" t="n">
        <f aca="false">DX67</f>
        <v>0</v>
      </c>
      <c r="DU67" s="86" t="e">
        <f aca="false">EE67</f>
        <v>#N/A</v>
      </c>
      <c r="DV67" s="86" t="n">
        <f aca="false">DY67</f>
        <v>0</v>
      </c>
      <c r="DW67" s="86" t="n">
        <f aca="false">DZ67</f>
        <v>0</v>
      </c>
      <c r="EE67" s="1" t="e">
        <f aca="false">VLOOKUP(EB67,Ages!$A:$E,3,FALSE())</f>
        <v>#N/A</v>
      </c>
      <c r="EF67" s="108" t="e">
        <f aca="false">IF(EC67&gt;64,"NA",VLOOKUP(EB67,V70Ws!$A:$A,1,FALSE()))</f>
        <v>#N/A</v>
      </c>
      <c r="EH67" s="86" t="n">
        <f aca="false">EL67</f>
        <v>0</v>
      </c>
      <c r="EI67" s="86" t="e">
        <f aca="false">ES67</f>
        <v>#N/A</v>
      </c>
      <c r="EJ67" s="86" t="n">
        <f aca="false">EM67</f>
        <v>0</v>
      </c>
      <c r="EK67" s="86" t="n">
        <f aca="false">EN67</f>
        <v>0</v>
      </c>
      <c r="ES67" s="1" t="e">
        <f aca="false">VLOOKUP(EP67,Ages!$A:$E,3,FALSE())</f>
        <v>#N/A</v>
      </c>
      <c r="ET67" s="108" t="e">
        <f aca="false">IF(EQ67&gt;64,"NA",VLOOKUP(EP67,V70Ws!$A:$A,1,FALSE()))</f>
        <v>#N/A</v>
      </c>
      <c r="EV67" s="86" t="n">
        <f aca="false">EZ67</f>
        <v>0</v>
      </c>
      <c r="EW67" s="86" t="e">
        <f aca="false">FG67</f>
        <v>#N/A</v>
      </c>
      <c r="EX67" s="86" t="n">
        <f aca="false">FA67</f>
        <v>0</v>
      </c>
      <c r="EY67" s="86" t="n">
        <f aca="false">FB67</f>
        <v>0</v>
      </c>
      <c r="FG67" s="1" t="e">
        <f aca="false">VLOOKUP(FD67,Ages!$A:$E,3,FALSE())</f>
        <v>#N/A</v>
      </c>
      <c r="FH67" s="108" t="e">
        <f aca="false">IF(FE67&gt;64,"NA",VLOOKUP(FD67,V70Ws!$A:$A,1,FALSE()))</f>
        <v>#N/A</v>
      </c>
      <c r="FJ67" s="86" t="n">
        <f aca="false">FN67</f>
        <v>0</v>
      </c>
      <c r="FK67" s="86" t="n">
        <f aca="false">FU67</f>
        <v>0</v>
      </c>
      <c r="FL67" s="86" t="n">
        <f aca="false">FO67</f>
        <v>0</v>
      </c>
      <c r="FM67" s="86" t="n">
        <f aca="false">FP67</f>
        <v>0</v>
      </c>
    </row>
    <row r="68" customFormat="false" ht="13.2" hidden="false" customHeight="false" outlineLevel="0" collapsed="false">
      <c r="A68" s="86" t="n">
        <f aca="false">E68</f>
        <v>0</v>
      </c>
      <c r="B68" s="86" t="n">
        <f aca="false">L68</f>
        <v>0</v>
      </c>
      <c r="C68" s="86" t="n">
        <f aca="false">F68</f>
        <v>0</v>
      </c>
      <c r="D68" s="86" t="n">
        <f aca="false">G68</f>
        <v>0</v>
      </c>
      <c r="Q68" s="86" t="n">
        <f aca="false">U68</f>
        <v>0</v>
      </c>
      <c r="R68" s="86" t="n">
        <f aca="false">AB68</f>
        <v>0</v>
      </c>
      <c r="S68" s="86" t="n">
        <f aca="false">V68</f>
        <v>0</v>
      </c>
      <c r="T68" s="86" t="n">
        <f aca="false">W68</f>
        <v>0</v>
      </c>
      <c r="AG68" s="86" t="n">
        <f aca="false">AK68</f>
        <v>0</v>
      </c>
      <c r="AH68" s="86" t="n">
        <f aca="false">AR68</f>
        <v>0</v>
      </c>
      <c r="AI68" s="86" t="n">
        <f aca="false">AL68</f>
        <v>0</v>
      </c>
      <c r="AJ68" s="86" t="n">
        <f aca="false">AM68</f>
        <v>0</v>
      </c>
      <c r="AV68" s="86" t="n">
        <f aca="false">AZ68</f>
        <v>0</v>
      </c>
      <c r="AW68" s="86" t="n">
        <f aca="false">BG68</f>
        <v>0</v>
      </c>
      <c r="AX68" s="86" t="n">
        <f aca="false">BA68</f>
        <v>0</v>
      </c>
      <c r="AY68" s="86" t="n">
        <f aca="false">BB68</f>
        <v>0</v>
      </c>
      <c r="BK68" s="86" t="n">
        <f aca="false">BO68</f>
        <v>0</v>
      </c>
      <c r="BL68" s="86" t="n">
        <f aca="false">BV68</f>
        <v>0</v>
      </c>
      <c r="BM68" s="86" t="n">
        <f aca="false">BP68</f>
        <v>0</v>
      </c>
      <c r="BN68" s="86" t="n">
        <f aca="false">BQ68</f>
        <v>0</v>
      </c>
      <c r="BZ68" s="86" t="n">
        <f aca="false">CD68</f>
        <v>0</v>
      </c>
      <c r="CA68" s="86" t="n">
        <f aca="false">CK68</f>
        <v>0</v>
      </c>
      <c r="CB68" s="86" t="n">
        <f aca="false">CE68</f>
        <v>0</v>
      </c>
      <c r="CC68" s="86" t="n">
        <f aca="false">CF68</f>
        <v>0</v>
      </c>
      <c r="CP68" s="86" t="n">
        <f aca="false">CT68</f>
        <v>0</v>
      </c>
      <c r="CQ68" s="86" t="n">
        <f aca="false">DA68</f>
        <v>0</v>
      </c>
      <c r="CR68" s="86" t="n">
        <f aca="false">CU68</f>
        <v>0</v>
      </c>
      <c r="CS68" s="86" t="n">
        <f aca="false">CV68</f>
        <v>0</v>
      </c>
      <c r="DF68" s="86" t="n">
        <f aca="false">DJ68</f>
        <v>0</v>
      </c>
      <c r="DG68" s="86" t="n">
        <f aca="false">DQ68</f>
        <v>0</v>
      </c>
      <c r="DH68" s="86" t="n">
        <f aca="false">DK68</f>
        <v>0</v>
      </c>
      <c r="DI68" s="86" t="n">
        <f aca="false">DL68</f>
        <v>0</v>
      </c>
      <c r="DT68" s="86" t="n">
        <f aca="false">DX68</f>
        <v>0</v>
      </c>
      <c r="DU68" s="86" t="e">
        <f aca="false">EE68</f>
        <v>#N/A</v>
      </c>
      <c r="DV68" s="86" t="n">
        <f aca="false">DY68</f>
        <v>0</v>
      </c>
      <c r="DW68" s="86" t="n">
        <f aca="false">DZ68</f>
        <v>0</v>
      </c>
      <c r="EE68" s="1" t="e">
        <f aca="false">VLOOKUP(EB68,Ages!$A:$E,3,FALSE())</f>
        <v>#N/A</v>
      </c>
      <c r="EF68" s="108" t="e">
        <f aca="false">IF(EC68&gt;64,"NA",VLOOKUP(EB68,V70Ws!$A:$A,1,FALSE()))</f>
        <v>#N/A</v>
      </c>
      <c r="EH68" s="86" t="n">
        <f aca="false">EL68</f>
        <v>0</v>
      </c>
      <c r="EI68" s="86" t="e">
        <f aca="false">ES68</f>
        <v>#N/A</v>
      </c>
      <c r="EJ68" s="86" t="n">
        <f aca="false">EM68</f>
        <v>0</v>
      </c>
      <c r="EK68" s="86" t="n">
        <f aca="false">EN68</f>
        <v>0</v>
      </c>
      <c r="ES68" s="1" t="e">
        <f aca="false">VLOOKUP(EP68,Ages!$A:$E,3,FALSE())</f>
        <v>#N/A</v>
      </c>
      <c r="ET68" s="108" t="e">
        <f aca="false">IF(EQ68&gt;64,"NA",VLOOKUP(EP68,V70Ws!$A:$A,1,FALSE()))</f>
        <v>#N/A</v>
      </c>
      <c r="EV68" s="86" t="n">
        <f aca="false">EZ68</f>
        <v>0</v>
      </c>
      <c r="EW68" s="86" t="e">
        <f aca="false">FG68</f>
        <v>#N/A</v>
      </c>
      <c r="EX68" s="86" t="n">
        <f aca="false">FA68</f>
        <v>0</v>
      </c>
      <c r="EY68" s="86" t="n">
        <f aca="false">FB68</f>
        <v>0</v>
      </c>
      <c r="FG68" s="1" t="e">
        <f aca="false">VLOOKUP(FD68,Ages!$A:$E,3,FALSE())</f>
        <v>#N/A</v>
      </c>
      <c r="FH68" s="108" t="e">
        <f aca="false">IF(FE68&gt;64,"NA",VLOOKUP(FD68,V70Ws!$A:$A,1,FALSE()))</f>
        <v>#N/A</v>
      </c>
      <c r="FJ68" s="86" t="n">
        <f aca="false">FN68</f>
        <v>0</v>
      </c>
      <c r="FK68" s="86" t="n">
        <f aca="false">FU68</f>
        <v>0</v>
      </c>
      <c r="FL68" s="86" t="n">
        <f aca="false">FO68</f>
        <v>0</v>
      </c>
      <c r="FM68" s="86" t="n">
        <f aca="false">FP68</f>
        <v>0</v>
      </c>
    </row>
    <row r="69" customFormat="false" ht="13.2" hidden="false" customHeight="false" outlineLevel="0" collapsed="false">
      <c r="A69" s="86" t="n">
        <f aca="false">E69</f>
        <v>0</v>
      </c>
      <c r="B69" s="86" t="n">
        <f aca="false">L69</f>
        <v>0</v>
      </c>
      <c r="C69" s="86" t="n">
        <f aca="false">F69</f>
        <v>0</v>
      </c>
      <c r="D69" s="86" t="n">
        <f aca="false">G69</f>
        <v>0</v>
      </c>
      <c r="Q69" s="86" t="n">
        <f aca="false">U69</f>
        <v>0</v>
      </c>
      <c r="R69" s="86" t="n">
        <f aca="false">AB69</f>
        <v>0</v>
      </c>
      <c r="S69" s="86" t="n">
        <f aca="false">V69</f>
        <v>0</v>
      </c>
      <c r="T69" s="86" t="n">
        <f aca="false">W69</f>
        <v>0</v>
      </c>
      <c r="AG69" s="86" t="n">
        <f aca="false">AK69</f>
        <v>0</v>
      </c>
      <c r="AH69" s="86" t="n">
        <f aca="false">AR69</f>
        <v>0</v>
      </c>
      <c r="AI69" s="86" t="n">
        <f aca="false">AL69</f>
        <v>0</v>
      </c>
      <c r="AJ69" s="86" t="n">
        <f aca="false">AM69</f>
        <v>0</v>
      </c>
      <c r="AV69" s="86" t="n">
        <f aca="false">AZ69</f>
        <v>0</v>
      </c>
      <c r="AW69" s="86" t="n">
        <f aca="false">BG69</f>
        <v>0</v>
      </c>
      <c r="AX69" s="86" t="n">
        <f aca="false">BA69</f>
        <v>0</v>
      </c>
      <c r="AY69" s="86" t="n">
        <f aca="false">BB69</f>
        <v>0</v>
      </c>
      <c r="BK69" s="86" t="n">
        <f aca="false">BO69</f>
        <v>0</v>
      </c>
      <c r="BL69" s="86" t="n">
        <f aca="false">BV69</f>
        <v>0</v>
      </c>
      <c r="BM69" s="86" t="n">
        <f aca="false">BP69</f>
        <v>0</v>
      </c>
      <c r="BN69" s="86" t="n">
        <f aca="false">BQ69</f>
        <v>0</v>
      </c>
      <c r="BZ69" s="86" t="n">
        <f aca="false">CD69</f>
        <v>0</v>
      </c>
      <c r="CA69" s="86" t="n">
        <f aca="false">CK69</f>
        <v>0</v>
      </c>
      <c r="CB69" s="86" t="n">
        <f aca="false">CE69</f>
        <v>0</v>
      </c>
      <c r="CC69" s="86" t="n">
        <f aca="false">CF69</f>
        <v>0</v>
      </c>
      <c r="CP69" s="86" t="n">
        <f aca="false">CT69</f>
        <v>0</v>
      </c>
      <c r="CQ69" s="86" t="n">
        <f aca="false">DA69</f>
        <v>0</v>
      </c>
      <c r="CR69" s="86" t="n">
        <f aca="false">CU69</f>
        <v>0</v>
      </c>
      <c r="CS69" s="86" t="n">
        <f aca="false">CV69</f>
        <v>0</v>
      </c>
      <c r="DF69" s="86" t="n">
        <f aca="false">DJ69</f>
        <v>0</v>
      </c>
      <c r="DG69" s="86" t="n">
        <f aca="false">DQ69</f>
        <v>0</v>
      </c>
      <c r="DH69" s="86" t="n">
        <f aca="false">DK69</f>
        <v>0</v>
      </c>
      <c r="DI69" s="86" t="n">
        <f aca="false">DL69</f>
        <v>0</v>
      </c>
      <c r="DT69" s="86" t="n">
        <f aca="false">DX69</f>
        <v>0</v>
      </c>
      <c r="DU69" s="86" t="e">
        <f aca="false">EE69</f>
        <v>#N/A</v>
      </c>
      <c r="DV69" s="86" t="n">
        <f aca="false">DY69</f>
        <v>0</v>
      </c>
      <c r="DW69" s="86" t="n">
        <f aca="false">DZ69</f>
        <v>0</v>
      </c>
      <c r="EE69" s="1" t="e">
        <f aca="false">VLOOKUP(EB69,Ages!$A:$E,3,FALSE())</f>
        <v>#N/A</v>
      </c>
      <c r="EF69" s="108" t="e">
        <f aca="false">IF(EC69&gt;64,"NA",VLOOKUP(EB69,V70Ws!$A:$A,1,FALSE()))</f>
        <v>#N/A</v>
      </c>
      <c r="EH69" s="86" t="n">
        <f aca="false">EL69</f>
        <v>0</v>
      </c>
      <c r="EI69" s="86" t="e">
        <f aca="false">ES69</f>
        <v>#N/A</v>
      </c>
      <c r="EJ69" s="86" t="n">
        <f aca="false">EM69</f>
        <v>0</v>
      </c>
      <c r="EK69" s="86" t="n">
        <f aca="false">EN69</f>
        <v>0</v>
      </c>
      <c r="ES69" s="1" t="e">
        <f aca="false">VLOOKUP(EP69,Ages!$A:$E,3,FALSE())</f>
        <v>#N/A</v>
      </c>
      <c r="ET69" s="108" t="e">
        <f aca="false">IF(EQ69&gt;64,"NA",VLOOKUP(EP69,V70Ws!$A:$A,1,FALSE()))</f>
        <v>#N/A</v>
      </c>
      <c r="EV69" s="86" t="n">
        <f aca="false">EZ69</f>
        <v>0</v>
      </c>
      <c r="EW69" s="86" t="e">
        <f aca="false">FG69</f>
        <v>#N/A</v>
      </c>
      <c r="EX69" s="86" t="n">
        <f aca="false">FA69</f>
        <v>0</v>
      </c>
      <c r="EY69" s="86" t="n">
        <f aca="false">FB69</f>
        <v>0</v>
      </c>
      <c r="FG69" s="1" t="e">
        <f aca="false">VLOOKUP(FD69,Ages!$A:$E,3,FALSE())</f>
        <v>#N/A</v>
      </c>
      <c r="FH69" s="108" t="e">
        <f aca="false">IF(FE69&gt;64,"NA",VLOOKUP(FD69,V70Ws!$A:$A,1,FALSE()))</f>
        <v>#N/A</v>
      </c>
      <c r="FJ69" s="86" t="n">
        <f aca="false">FN69</f>
        <v>0</v>
      </c>
      <c r="FK69" s="86" t="n">
        <f aca="false">FU69</f>
        <v>0</v>
      </c>
      <c r="FL69" s="86" t="n">
        <f aca="false">FO69</f>
        <v>0</v>
      </c>
      <c r="FM69" s="86" t="n">
        <f aca="false">FP69</f>
        <v>0</v>
      </c>
    </row>
    <row r="70" customFormat="false" ht="13.2" hidden="false" customHeight="false" outlineLevel="0" collapsed="false">
      <c r="A70" s="86" t="n">
        <f aca="false">E70</f>
        <v>0</v>
      </c>
      <c r="B70" s="86" t="n">
        <f aca="false">L70</f>
        <v>0</v>
      </c>
      <c r="C70" s="86" t="n">
        <f aca="false">F70</f>
        <v>0</v>
      </c>
      <c r="D70" s="86" t="n">
        <f aca="false">G70</f>
        <v>0</v>
      </c>
      <c r="Q70" s="86" t="n">
        <f aca="false">U70</f>
        <v>0</v>
      </c>
      <c r="R70" s="86" t="n">
        <f aca="false">AB70</f>
        <v>0</v>
      </c>
      <c r="S70" s="86" t="n">
        <f aca="false">V70</f>
        <v>0</v>
      </c>
      <c r="T70" s="86" t="n">
        <f aca="false">W70</f>
        <v>0</v>
      </c>
      <c r="AG70" s="86" t="n">
        <f aca="false">AK70</f>
        <v>0</v>
      </c>
      <c r="AH70" s="86" t="n">
        <f aca="false">AR70</f>
        <v>0</v>
      </c>
      <c r="AI70" s="86" t="n">
        <f aca="false">AL70</f>
        <v>0</v>
      </c>
      <c r="AJ70" s="86" t="n">
        <f aca="false">AM70</f>
        <v>0</v>
      </c>
      <c r="AV70" s="86" t="n">
        <f aca="false">AZ70</f>
        <v>0</v>
      </c>
      <c r="AW70" s="86" t="n">
        <f aca="false">BG70</f>
        <v>0</v>
      </c>
      <c r="AX70" s="86" t="n">
        <f aca="false">BA70</f>
        <v>0</v>
      </c>
      <c r="AY70" s="86" t="n">
        <f aca="false">BB70</f>
        <v>0</v>
      </c>
      <c r="BK70" s="86" t="n">
        <f aca="false">BO70</f>
        <v>0</v>
      </c>
      <c r="BL70" s="86" t="n">
        <f aca="false">BV70</f>
        <v>0</v>
      </c>
      <c r="BM70" s="86" t="n">
        <f aca="false">BP70</f>
        <v>0</v>
      </c>
      <c r="BN70" s="86" t="n">
        <f aca="false">BQ70</f>
        <v>0</v>
      </c>
      <c r="BZ70" s="86" t="n">
        <f aca="false">CD70</f>
        <v>0</v>
      </c>
      <c r="CA70" s="86" t="n">
        <f aca="false">CK70</f>
        <v>0</v>
      </c>
      <c r="CB70" s="86" t="n">
        <f aca="false">CE70</f>
        <v>0</v>
      </c>
      <c r="CC70" s="86" t="n">
        <f aca="false">CF70</f>
        <v>0</v>
      </c>
      <c r="CP70" s="86" t="n">
        <f aca="false">CT70</f>
        <v>0</v>
      </c>
      <c r="CQ70" s="86" t="n">
        <f aca="false">DA70</f>
        <v>0</v>
      </c>
      <c r="CR70" s="86" t="n">
        <f aca="false">CU70</f>
        <v>0</v>
      </c>
      <c r="CS70" s="86" t="n">
        <f aca="false">CV70</f>
        <v>0</v>
      </c>
      <c r="DF70" s="86" t="n">
        <f aca="false">DJ70</f>
        <v>0</v>
      </c>
      <c r="DG70" s="86" t="n">
        <f aca="false">DQ70</f>
        <v>0</v>
      </c>
      <c r="DH70" s="86" t="n">
        <f aca="false">DK70</f>
        <v>0</v>
      </c>
      <c r="DI70" s="86" t="n">
        <f aca="false">DL70</f>
        <v>0</v>
      </c>
      <c r="DT70" s="86" t="n">
        <f aca="false">DX70</f>
        <v>0</v>
      </c>
      <c r="DU70" s="86" t="e">
        <f aca="false">EE70</f>
        <v>#N/A</v>
      </c>
      <c r="DV70" s="86" t="n">
        <f aca="false">DY70</f>
        <v>0</v>
      </c>
      <c r="DW70" s="86" t="n">
        <f aca="false">DZ70</f>
        <v>0</v>
      </c>
      <c r="EE70" s="1" t="e">
        <f aca="false">VLOOKUP(EB70,Ages!$A:$E,3,FALSE())</f>
        <v>#N/A</v>
      </c>
      <c r="EF70" s="108" t="e">
        <f aca="false">IF(EC70&gt;64,"NA",VLOOKUP(EB70,V70Ws!$A:$A,1,FALSE()))</f>
        <v>#N/A</v>
      </c>
      <c r="EH70" s="86" t="n">
        <f aca="false">EL70</f>
        <v>0</v>
      </c>
      <c r="EI70" s="86" t="e">
        <f aca="false">ES70</f>
        <v>#N/A</v>
      </c>
      <c r="EJ70" s="86" t="n">
        <f aca="false">EM70</f>
        <v>0</v>
      </c>
      <c r="EK70" s="86" t="n">
        <f aca="false">EN70</f>
        <v>0</v>
      </c>
      <c r="ES70" s="1" t="e">
        <f aca="false">VLOOKUP(EP70,Ages!$A:$E,3,FALSE())</f>
        <v>#N/A</v>
      </c>
      <c r="ET70" s="108" t="e">
        <f aca="false">IF(EQ70&gt;64,"NA",VLOOKUP(EP70,V70Ws!$A:$A,1,FALSE()))</f>
        <v>#N/A</v>
      </c>
      <c r="EV70" s="86" t="n">
        <f aca="false">EZ70</f>
        <v>0</v>
      </c>
      <c r="EW70" s="86" t="e">
        <f aca="false">FG70</f>
        <v>#N/A</v>
      </c>
      <c r="EX70" s="86" t="n">
        <f aca="false">FA70</f>
        <v>0</v>
      </c>
      <c r="EY70" s="86" t="n">
        <f aca="false">FB70</f>
        <v>0</v>
      </c>
      <c r="FG70" s="1" t="e">
        <f aca="false">VLOOKUP(FD70,Ages!$A:$E,3,FALSE())</f>
        <v>#N/A</v>
      </c>
      <c r="FH70" s="108" t="e">
        <f aca="false">IF(FE70&gt;64,"NA",VLOOKUP(FD70,V70Ws!$A:$A,1,FALSE()))</f>
        <v>#N/A</v>
      </c>
      <c r="FJ70" s="86" t="n">
        <f aca="false">FN70</f>
        <v>0</v>
      </c>
      <c r="FK70" s="86" t="n">
        <f aca="false">FU70</f>
        <v>0</v>
      </c>
      <c r="FL70" s="86" t="n">
        <f aca="false">FO70</f>
        <v>0</v>
      </c>
      <c r="FM70" s="86" t="n">
        <f aca="false">FP70</f>
        <v>0</v>
      </c>
    </row>
    <row r="71" customFormat="false" ht="13.2" hidden="false" customHeight="false" outlineLevel="0" collapsed="false">
      <c r="A71" s="86" t="n">
        <f aca="false">E71</f>
        <v>0</v>
      </c>
      <c r="B71" s="86" t="n">
        <f aca="false">L71</f>
        <v>0</v>
      </c>
      <c r="C71" s="86" t="n">
        <f aca="false">F71</f>
        <v>0</v>
      </c>
      <c r="D71" s="86" t="n">
        <f aca="false">G71</f>
        <v>0</v>
      </c>
      <c r="Q71" s="86" t="n">
        <f aca="false">U71</f>
        <v>0</v>
      </c>
      <c r="R71" s="86" t="n">
        <f aca="false">AB71</f>
        <v>0</v>
      </c>
      <c r="S71" s="86" t="n">
        <f aca="false">V71</f>
        <v>0</v>
      </c>
      <c r="T71" s="86" t="n">
        <f aca="false">W71</f>
        <v>0</v>
      </c>
      <c r="AG71" s="86" t="n">
        <f aca="false">AK71</f>
        <v>0</v>
      </c>
      <c r="AH71" s="86" t="n">
        <f aca="false">AR71</f>
        <v>0</v>
      </c>
      <c r="AI71" s="86" t="n">
        <f aca="false">AL71</f>
        <v>0</v>
      </c>
      <c r="AJ71" s="86" t="n">
        <f aca="false">AM71</f>
        <v>0</v>
      </c>
      <c r="AV71" s="86" t="n">
        <f aca="false">AZ71</f>
        <v>0</v>
      </c>
      <c r="AW71" s="86" t="n">
        <f aca="false">BG71</f>
        <v>0</v>
      </c>
      <c r="AX71" s="86" t="n">
        <f aca="false">BA71</f>
        <v>0</v>
      </c>
      <c r="AY71" s="86" t="n">
        <f aca="false">BB71</f>
        <v>0</v>
      </c>
      <c r="BK71" s="86" t="n">
        <f aca="false">BO71</f>
        <v>0</v>
      </c>
      <c r="BL71" s="86" t="n">
        <f aca="false">BV71</f>
        <v>0</v>
      </c>
      <c r="BM71" s="86" t="n">
        <f aca="false">BP71</f>
        <v>0</v>
      </c>
      <c r="BN71" s="86" t="n">
        <f aca="false">BQ71</f>
        <v>0</v>
      </c>
      <c r="BZ71" s="86" t="n">
        <f aca="false">CD71</f>
        <v>0</v>
      </c>
      <c r="CA71" s="86" t="n">
        <f aca="false">CK71</f>
        <v>0</v>
      </c>
      <c r="CB71" s="86" t="n">
        <f aca="false">CE71</f>
        <v>0</v>
      </c>
      <c r="CC71" s="86" t="n">
        <f aca="false">CF71</f>
        <v>0</v>
      </c>
      <c r="CP71" s="86" t="n">
        <f aca="false">CT71</f>
        <v>0</v>
      </c>
      <c r="CQ71" s="86" t="n">
        <f aca="false">DA71</f>
        <v>0</v>
      </c>
      <c r="CR71" s="86" t="n">
        <f aca="false">CU71</f>
        <v>0</v>
      </c>
      <c r="CS71" s="86" t="n">
        <f aca="false">CV71</f>
        <v>0</v>
      </c>
      <c r="DF71" s="86" t="n">
        <f aca="false">DJ71</f>
        <v>0</v>
      </c>
      <c r="DG71" s="86" t="n">
        <f aca="false">DQ71</f>
        <v>0</v>
      </c>
      <c r="DH71" s="86" t="n">
        <f aca="false">DK71</f>
        <v>0</v>
      </c>
      <c r="DI71" s="86" t="n">
        <f aca="false">DL71</f>
        <v>0</v>
      </c>
      <c r="DT71" s="86" t="n">
        <f aca="false">DX71</f>
        <v>0</v>
      </c>
      <c r="DU71" s="86" t="e">
        <f aca="false">EE71</f>
        <v>#N/A</v>
      </c>
      <c r="DV71" s="86" t="n">
        <f aca="false">DY71</f>
        <v>0</v>
      </c>
      <c r="DW71" s="86" t="n">
        <f aca="false">DZ71</f>
        <v>0</v>
      </c>
      <c r="EE71" s="1" t="e">
        <f aca="false">VLOOKUP(EB71,Ages!$A:$E,3,FALSE())</f>
        <v>#N/A</v>
      </c>
      <c r="EF71" s="108" t="e">
        <f aca="false">IF(EC71&gt;64,"NA",VLOOKUP(EB71,V70Ws!$A:$A,1,FALSE()))</f>
        <v>#N/A</v>
      </c>
      <c r="EH71" s="86" t="n">
        <f aca="false">EL71</f>
        <v>0</v>
      </c>
      <c r="EI71" s="86" t="e">
        <f aca="false">ES71</f>
        <v>#N/A</v>
      </c>
      <c r="EJ71" s="86" t="n">
        <f aca="false">EM71</f>
        <v>0</v>
      </c>
      <c r="EK71" s="86" t="n">
        <f aca="false">EN71</f>
        <v>0</v>
      </c>
      <c r="ES71" s="1" t="e">
        <f aca="false">VLOOKUP(EP71,Ages!$A:$E,3,FALSE())</f>
        <v>#N/A</v>
      </c>
      <c r="ET71" s="108" t="e">
        <f aca="false">IF(EQ71&gt;64,"NA",VLOOKUP(EP71,V70Ws!$A:$A,1,FALSE()))</f>
        <v>#N/A</v>
      </c>
      <c r="EV71" s="86" t="n">
        <f aca="false">EZ71</f>
        <v>0</v>
      </c>
      <c r="EW71" s="86" t="e">
        <f aca="false">FG71</f>
        <v>#N/A</v>
      </c>
      <c r="EX71" s="86" t="n">
        <f aca="false">FA71</f>
        <v>0</v>
      </c>
      <c r="EY71" s="86" t="n">
        <f aca="false">FB71</f>
        <v>0</v>
      </c>
      <c r="FG71" s="1" t="e">
        <f aca="false">VLOOKUP(FD71,Ages!$A:$E,3,FALSE())</f>
        <v>#N/A</v>
      </c>
      <c r="FH71" s="108" t="e">
        <f aca="false">IF(FE71&gt;64,"NA",VLOOKUP(FD71,V70Ws!$A:$A,1,FALSE()))</f>
        <v>#N/A</v>
      </c>
      <c r="FJ71" s="86" t="n">
        <f aca="false">FN71</f>
        <v>0</v>
      </c>
      <c r="FK71" s="86" t="n">
        <f aca="false">FU71</f>
        <v>0</v>
      </c>
      <c r="FL71" s="86" t="n">
        <f aca="false">FO71</f>
        <v>0</v>
      </c>
      <c r="FM71" s="86" t="n">
        <f aca="false">FP71</f>
        <v>0</v>
      </c>
    </row>
    <row r="72" customFormat="false" ht="13.2" hidden="false" customHeight="false" outlineLevel="0" collapsed="false">
      <c r="A72" s="86" t="n">
        <f aca="false">E72</f>
        <v>0</v>
      </c>
      <c r="B72" s="86" t="n">
        <f aca="false">L72</f>
        <v>0</v>
      </c>
      <c r="C72" s="86" t="n">
        <f aca="false">F72</f>
        <v>0</v>
      </c>
      <c r="D72" s="86" t="n">
        <f aca="false">G72</f>
        <v>0</v>
      </c>
      <c r="Q72" s="86" t="n">
        <f aca="false">U72</f>
        <v>0</v>
      </c>
      <c r="R72" s="86" t="n">
        <f aca="false">AB72</f>
        <v>0</v>
      </c>
      <c r="S72" s="86" t="n">
        <f aca="false">V72</f>
        <v>0</v>
      </c>
      <c r="T72" s="86" t="n">
        <f aca="false">W72</f>
        <v>0</v>
      </c>
      <c r="AG72" s="86" t="n">
        <f aca="false">AK72</f>
        <v>0</v>
      </c>
      <c r="AH72" s="86" t="n">
        <f aca="false">AR72</f>
        <v>0</v>
      </c>
      <c r="AI72" s="86" t="n">
        <f aca="false">AL72</f>
        <v>0</v>
      </c>
      <c r="AJ72" s="86" t="n">
        <f aca="false">AM72</f>
        <v>0</v>
      </c>
      <c r="AV72" s="86" t="n">
        <f aca="false">AZ72</f>
        <v>0</v>
      </c>
      <c r="AW72" s="86" t="n">
        <f aca="false">BG72</f>
        <v>0</v>
      </c>
      <c r="AX72" s="86" t="n">
        <f aca="false">BA72</f>
        <v>0</v>
      </c>
      <c r="AY72" s="86" t="n">
        <f aca="false">BB72</f>
        <v>0</v>
      </c>
      <c r="BK72" s="86" t="n">
        <f aca="false">BO72</f>
        <v>0</v>
      </c>
      <c r="BL72" s="86" t="n">
        <f aca="false">BV72</f>
        <v>0</v>
      </c>
      <c r="BM72" s="86" t="n">
        <f aca="false">BP72</f>
        <v>0</v>
      </c>
      <c r="BN72" s="86" t="n">
        <f aca="false">BQ72</f>
        <v>0</v>
      </c>
      <c r="BZ72" s="86" t="n">
        <f aca="false">CD72</f>
        <v>0</v>
      </c>
      <c r="CA72" s="86" t="n">
        <f aca="false">CK72</f>
        <v>0</v>
      </c>
      <c r="CB72" s="86" t="n">
        <f aca="false">CE72</f>
        <v>0</v>
      </c>
      <c r="CC72" s="86" t="n">
        <f aca="false">CF72</f>
        <v>0</v>
      </c>
      <c r="CP72" s="86" t="n">
        <f aca="false">CT72</f>
        <v>0</v>
      </c>
      <c r="CQ72" s="86" t="n">
        <f aca="false">DA72</f>
        <v>0</v>
      </c>
      <c r="CR72" s="86" t="n">
        <f aca="false">CU72</f>
        <v>0</v>
      </c>
      <c r="CS72" s="86" t="n">
        <f aca="false">CV72</f>
        <v>0</v>
      </c>
      <c r="DF72" s="86" t="n">
        <f aca="false">DJ72</f>
        <v>0</v>
      </c>
      <c r="DG72" s="86" t="n">
        <f aca="false">DQ72</f>
        <v>0</v>
      </c>
      <c r="DH72" s="86" t="n">
        <f aca="false">DK72</f>
        <v>0</v>
      </c>
      <c r="DI72" s="86" t="n">
        <f aca="false">DL72</f>
        <v>0</v>
      </c>
      <c r="DT72" s="86" t="n">
        <f aca="false">DX72</f>
        <v>0</v>
      </c>
      <c r="DU72" s="86" t="e">
        <f aca="false">EE72</f>
        <v>#N/A</v>
      </c>
      <c r="DV72" s="86" t="n">
        <f aca="false">DY72</f>
        <v>0</v>
      </c>
      <c r="DW72" s="86" t="n">
        <f aca="false">DZ72</f>
        <v>0</v>
      </c>
      <c r="EE72" s="1" t="e">
        <f aca="false">VLOOKUP(EB72,Ages!$A:$E,3,FALSE())</f>
        <v>#N/A</v>
      </c>
      <c r="EF72" s="108" t="e">
        <f aca="false">IF(EC72&gt;64,"NA",VLOOKUP(EB72,V70Ws!$A:$A,1,FALSE()))</f>
        <v>#N/A</v>
      </c>
      <c r="EH72" s="86" t="n">
        <f aca="false">EL72</f>
        <v>0</v>
      </c>
      <c r="EI72" s="86" t="e">
        <f aca="false">ES72</f>
        <v>#N/A</v>
      </c>
      <c r="EJ72" s="86" t="n">
        <f aca="false">EM72</f>
        <v>0</v>
      </c>
      <c r="EK72" s="86" t="n">
        <f aca="false">EN72</f>
        <v>0</v>
      </c>
      <c r="ES72" s="1" t="e">
        <f aca="false">VLOOKUP(EP72,Ages!$A:$E,3,FALSE())</f>
        <v>#N/A</v>
      </c>
      <c r="ET72" s="108" t="e">
        <f aca="false">IF(EQ72&gt;64,"NA",VLOOKUP(EP72,V70Ws!$A:$A,1,FALSE()))</f>
        <v>#N/A</v>
      </c>
      <c r="EV72" s="86" t="n">
        <f aca="false">EZ72</f>
        <v>0</v>
      </c>
      <c r="EW72" s="86" t="e">
        <f aca="false">FG72</f>
        <v>#N/A</v>
      </c>
      <c r="EX72" s="86" t="n">
        <f aca="false">FA72</f>
        <v>0</v>
      </c>
      <c r="EY72" s="86" t="n">
        <f aca="false">FB72</f>
        <v>0</v>
      </c>
      <c r="FG72" s="1" t="e">
        <f aca="false">VLOOKUP(FD72,Ages!$A:$E,3,FALSE())</f>
        <v>#N/A</v>
      </c>
      <c r="FH72" s="108" t="e">
        <f aca="false">IF(FE72&gt;64,"NA",VLOOKUP(FD72,V70Ws!$A:$A,1,FALSE()))</f>
        <v>#N/A</v>
      </c>
      <c r="FJ72" s="86" t="n">
        <f aca="false">FN72</f>
        <v>0</v>
      </c>
      <c r="FK72" s="86" t="n">
        <f aca="false">FU72</f>
        <v>0</v>
      </c>
      <c r="FL72" s="86" t="n">
        <f aca="false">FO72</f>
        <v>0</v>
      </c>
      <c r="FM72" s="86" t="n">
        <f aca="false">FP72</f>
        <v>0</v>
      </c>
    </row>
    <row r="73" customFormat="false" ht="13.2" hidden="false" customHeight="false" outlineLevel="0" collapsed="false">
      <c r="A73" s="86" t="n">
        <f aca="false">E73</f>
        <v>0</v>
      </c>
      <c r="B73" s="86" t="n">
        <f aca="false">L73</f>
        <v>0</v>
      </c>
      <c r="C73" s="86" t="n">
        <f aca="false">F73</f>
        <v>0</v>
      </c>
      <c r="D73" s="86" t="n">
        <f aca="false">G73</f>
        <v>0</v>
      </c>
      <c r="Q73" s="86" t="n">
        <f aca="false">U73</f>
        <v>0</v>
      </c>
      <c r="R73" s="86" t="n">
        <f aca="false">AB73</f>
        <v>0</v>
      </c>
      <c r="S73" s="86" t="n">
        <f aca="false">V73</f>
        <v>0</v>
      </c>
      <c r="T73" s="86" t="n">
        <f aca="false">W73</f>
        <v>0</v>
      </c>
      <c r="AG73" s="86" t="n">
        <f aca="false">AK73</f>
        <v>0</v>
      </c>
      <c r="AH73" s="86" t="n">
        <f aca="false">AR73</f>
        <v>0</v>
      </c>
      <c r="AI73" s="86" t="n">
        <f aca="false">AL73</f>
        <v>0</v>
      </c>
      <c r="AJ73" s="86" t="n">
        <f aca="false">AM73</f>
        <v>0</v>
      </c>
      <c r="AV73" s="86" t="n">
        <f aca="false">AZ73</f>
        <v>0</v>
      </c>
      <c r="AW73" s="86" t="n">
        <f aca="false">BG73</f>
        <v>0</v>
      </c>
      <c r="AX73" s="86" t="n">
        <f aca="false">BA73</f>
        <v>0</v>
      </c>
      <c r="AY73" s="86" t="n">
        <f aca="false">BB73</f>
        <v>0</v>
      </c>
      <c r="BK73" s="86" t="n">
        <f aca="false">BO73</f>
        <v>0</v>
      </c>
      <c r="BL73" s="86" t="n">
        <f aca="false">BV73</f>
        <v>0</v>
      </c>
      <c r="BM73" s="86" t="n">
        <f aca="false">BP73</f>
        <v>0</v>
      </c>
      <c r="BN73" s="86" t="n">
        <f aca="false">BQ73</f>
        <v>0</v>
      </c>
      <c r="BZ73" s="86" t="n">
        <f aca="false">CD73</f>
        <v>0</v>
      </c>
      <c r="CA73" s="86" t="n">
        <f aca="false">CK73</f>
        <v>0</v>
      </c>
      <c r="CB73" s="86" t="n">
        <f aca="false">CE73</f>
        <v>0</v>
      </c>
      <c r="CC73" s="86" t="n">
        <f aca="false">CF73</f>
        <v>0</v>
      </c>
      <c r="CP73" s="86" t="n">
        <f aca="false">CT73</f>
        <v>0</v>
      </c>
      <c r="CQ73" s="86" t="n">
        <f aca="false">DA73</f>
        <v>0</v>
      </c>
      <c r="CR73" s="86" t="n">
        <f aca="false">CU73</f>
        <v>0</v>
      </c>
      <c r="CS73" s="86" t="n">
        <f aca="false">CV73</f>
        <v>0</v>
      </c>
      <c r="DF73" s="86" t="n">
        <f aca="false">DJ73</f>
        <v>0</v>
      </c>
      <c r="DG73" s="86" t="n">
        <f aca="false">DQ73</f>
        <v>0</v>
      </c>
      <c r="DH73" s="86" t="n">
        <f aca="false">DK73</f>
        <v>0</v>
      </c>
      <c r="DI73" s="86" t="n">
        <f aca="false">DL73</f>
        <v>0</v>
      </c>
      <c r="DT73" s="86" t="n">
        <f aca="false">DX73</f>
        <v>0</v>
      </c>
      <c r="DU73" s="86" t="e">
        <f aca="false">EE73</f>
        <v>#N/A</v>
      </c>
      <c r="DV73" s="86" t="n">
        <f aca="false">DY73</f>
        <v>0</v>
      </c>
      <c r="DW73" s="86" t="n">
        <f aca="false">DZ73</f>
        <v>0</v>
      </c>
      <c r="EE73" s="1" t="e">
        <f aca="false">VLOOKUP(EB73,Ages!$A:$E,3,FALSE())</f>
        <v>#N/A</v>
      </c>
      <c r="EF73" s="108" t="e">
        <f aca="false">IF(EC73&gt;64,"NA",VLOOKUP(EB73,V70Ws!$A:$A,1,FALSE()))</f>
        <v>#N/A</v>
      </c>
      <c r="EH73" s="86" t="n">
        <f aca="false">EL73</f>
        <v>0</v>
      </c>
      <c r="EI73" s="86" t="e">
        <f aca="false">ES73</f>
        <v>#N/A</v>
      </c>
      <c r="EJ73" s="86" t="n">
        <f aca="false">EM73</f>
        <v>0</v>
      </c>
      <c r="EK73" s="86" t="n">
        <f aca="false">EN73</f>
        <v>0</v>
      </c>
      <c r="ES73" s="1" t="e">
        <f aca="false">VLOOKUP(EP73,Ages!$A:$E,3,FALSE())</f>
        <v>#N/A</v>
      </c>
      <c r="ET73" s="108" t="e">
        <f aca="false">IF(EQ73&gt;64,"NA",VLOOKUP(EP73,V70Ws!$A:$A,1,FALSE()))</f>
        <v>#N/A</v>
      </c>
      <c r="EV73" s="86" t="n">
        <f aca="false">EZ73</f>
        <v>0</v>
      </c>
      <c r="EW73" s="86" t="e">
        <f aca="false">FG73</f>
        <v>#N/A</v>
      </c>
      <c r="EX73" s="86" t="n">
        <f aca="false">FA73</f>
        <v>0</v>
      </c>
      <c r="EY73" s="86" t="n">
        <f aca="false">FB73</f>
        <v>0</v>
      </c>
      <c r="FG73" s="1" t="e">
        <f aca="false">VLOOKUP(FD73,Ages!$A:$E,3,FALSE())</f>
        <v>#N/A</v>
      </c>
      <c r="FH73" s="108" t="e">
        <f aca="false">IF(FE73&gt;64,"NA",VLOOKUP(FD73,V70Ws!$A:$A,1,FALSE()))</f>
        <v>#N/A</v>
      </c>
      <c r="FJ73" s="86" t="n">
        <f aca="false">FN73</f>
        <v>0</v>
      </c>
      <c r="FK73" s="86" t="n">
        <f aca="false">FU73</f>
        <v>0</v>
      </c>
      <c r="FL73" s="86" t="n">
        <f aca="false">FO73</f>
        <v>0</v>
      </c>
      <c r="FM73" s="86" t="n">
        <f aca="false">FP73</f>
        <v>0</v>
      </c>
    </row>
    <row r="74" customFormat="false" ht="13.2" hidden="false" customHeight="false" outlineLevel="0" collapsed="false">
      <c r="A74" s="86" t="n">
        <f aca="false">E74</f>
        <v>0</v>
      </c>
      <c r="B74" s="86" t="n">
        <f aca="false">L74</f>
        <v>0</v>
      </c>
      <c r="C74" s="86" t="n">
        <f aca="false">F74</f>
        <v>0</v>
      </c>
      <c r="D74" s="86" t="n">
        <f aca="false">G74</f>
        <v>0</v>
      </c>
      <c r="Q74" s="86" t="n">
        <f aca="false">U74</f>
        <v>0</v>
      </c>
      <c r="R74" s="86" t="n">
        <f aca="false">AB74</f>
        <v>0</v>
      </c>
      <c r="S74" s="86" t="n">
        <f aca="false">V74</f>
        <v>0</v>
      </c>
      <c r="T74" s="86" t="n">
        <f aca="false">W74</f>
        <v>0</v>
      </c>
      <c r="AG74" s="86" t="n">
        <f aca="false">AK74</f>
        <v>0</v>
      </c>
      <c r="AH74" s="86" t="n">
        <f aca="false">AR74</f>
        <v>0</v>
      </c>
      <c r="AI74" s="86" t="n">
        <f aca="false">AL74</f>
        <v>0</v>
      </c>
      <c r="AJ74" s="86" t="n">
        <f aca="false">AM74</f>
        <v>0</v>
      </c>
      <c r="AV74" s="86" t="n">
        <f aca="false">AZ74</f>
        <v>0</v>
      </c>
      <c r="AW74" s="86" t="n">
        <f aca="false">BG74</f>
        <v>0</v>
      </c>
      <c r="AX74" s="86" t="n">
        <f aca="false">BA74</f>
        <v>0</v>
      </c>
      <c r="AY74" s="86" t="n">
        <f aca="false">BB74</f>
        <v>0</v>
      </c>
      <c r="BK74" s="86" t="n">
        <f aca="false">BO74</f>
        <v>0</v>
      </c>
      <c r="BL74" s="86" t="n">
        <f aca="false">BV74</f>
        <v>0</v>
      </c>
      <c r="BM74" s="86" t="n">
        <f aca="false">BP74</f>
        <v>0</v>
      </c>
      <c r="BN74" s="86" t="n">
        <f aca="false">BQ74</f>
        <v>0</v>
      </c>
      <c r="BZ74" s="86" t="n">
        <f aca="false">CD74</f>
        <v>0</v>
      </c>
      <c r="CA74" s="86" t="n">
        <f aca="false">CK74</f>
        <v>0</v>
      </c>
      <c r="CB74" s="86" t="n">
        <f aca="false">CE74</f>
        <v>0</v>
      </c>
      <c r="CC74" s="86" t="n">
        <f aca="false">CF74</f>
        <v>0</v>
      </c>
      <c r="CP74" s="86" t="n">
        <f aca="false">CT74</f>
        <v>0</v>
      </c>
      <c r="CQ74" s="86" t="n">
        <f aca="false">DA74</f>
        <v>0</v>
      </c>
      <c r="CR74" s="86" t="n">
        <f aca="false">CU74</f>
        <v>0</v>
      </c>
      <c r="CS74" s="86" t="n">
        <f aca="false">CV74</f>
        <v>0</v>
      </c>
      <c r="DF74" s="86" t="n">
        <f aca="false">DJ74</f>
        <v>0</v>
      </c>
      <c r="DG74" s="86" t="n">
        <f aca="false">DQ74</f>
        <v>0</v>
      </c>
      <c r="DH74" s="86" t="n">
        <f aca="false">DK74</f>
        <v>0</v>
      </c>
      <c r="DI74" s="86" t="n">
        <f aca="false">DL74</f>
        <v>0</v>
      </c>
      <c r="DT74" s="86" t="n">
        <f aca="false">DX74</f>
        <v>0</v>
      </c>
      <c r="DU74" s="86" t="e">
        <f aca="false">EE74</f>
        <v>#N/A</v>
      </c>
      <c r="DV74" s="86" t="n">
        <f aca="false">DY74</f>
        <v>0</v>
      </c>
      <c r="DW74" s="86" t="n">
        <f aca="false">DZ74</f>
        <v>0</v>
      </c>
      <c r="EE74" s="1" t="e">
        <f aca="false">VLOOKUP(EB74,Ages!$A:$E,3,FALSE())</f>
        <v>#N/A</v>
      </c>
      <c r="EF74" s="108" t="e">
        <f aca="false">IF(EC74&gt;64,"NA",VLOOKUP(EB74,V70Ws!$A:$A,1,FALSE()))</f>
        <v>#N/A</v>
      </c>
      <c r="EH74" s="86" t="n">
        <f aca="false">EL74</f>
        <v>0</v>
      </c>
      <c r="EI74" s="86" t="e">
        <f aca="false">ES74</f>
        <v>#N/A</v>
      </c>
      <c r="EJ74" s="86" t="n">
        <f aca="false">EM74</f>
        <v>0</v>
      </c>
      <c r="EK74" s="86" t="n">
        <f aca="false">EN74</f>
        <v>0</v>
      </c>
      <c r="ES74" s="1" t="e">
        <f aca="false">VLOOKUP(EP74,Ages!$A:$E,3,FALSE())</f>
        <v>#N/A</v>
      </c>
      <c r="ET74" s="108" t="e">
        <f aca="false">IF(EQ74&gt;64,"NA",VLOOKUP(EP74,V70Ws!$A:$A,1,FALSE()))</f>
        <v>#N/A</v>
      </c>
      <c r="EV74" s="86" t="n">
        <f aca="false">EZ74</f>
        <v>0</v>
      </c>
      <c r="EW74" s="86" t="e">
        <f aca="false">FG74</f>
        <v>#N/A</v>
      </c>
      <c r="EX74" s="86" t="n">
        <f aca="false">FA74</f>
        <v>0</v>
      </c>
      <c r="EY74" s="86" t="n">
        <f aca="false">FB74</f>
        <v>0</v>
      </c>
      <c r="FG74" s="1" t="e">
        <f aca="false">VLOOKUP(FD74,Ages!$A:$E,3,FALSE())</f>
        <v>#N/A</v>
      </c>
      <c r="FH74" s="108" t="e">
        <f aca="false">IF(FE74&gt;64,"NA",VLOOKUP(FD74,V70Ws!$A:$A,1,FALSE()))</f>
        <v>#N/A</v>
      </c>
      <c r="FJ74" s="86" t="n">
        <f aca="false">FN74</f>
        <v>0</v>
      </c>
      <c r="FK74" s="86" t="n">
        <f aca="false">FU74</f>
        <v>0</v>
      </c>
      <c r="FL74" s="86" t="n">
        <f aca="false">FO74</f>
        <v>0</v>
      </c>
      <c r="FM74" s="86" t="n">
        <f aca="false">FP74</f>
        <v>0</v>
      </c>
    </row>
    <row r="75" customFormat="false" ht="13.2" hidden="false" customHeight="false" outlineLevel="0" collapsed="false">
      <c r="A75" s="86" t="n">
        <f aca="false">E75</f>
        <v>0</v>
      </c>
      <c r="B75" s="86" t="n">
        <f aca="false">L75</f>
        <v>0</v>
      </c>
      <c r="C75" s="86" t="n">
        <f aca="false">F75</f>
        <v>0</v>
      </c>
      <c r="D75" s="86" t="n">
        <f aca="false">G75</f>
        <v>0</v>
      </c>
      <c r="Q75" s="86" t="n">
        <f aca="false">U75</f>
        <v>0</v>
      </c>
      <c r="R75" s="86" t="n">
        <f aca="false">AB75</f>
        <v>0</v>
      </c>
      <c r="S75" s="86" t="n">
        <f aca="false">V75</f>
        <v>0</v>
      </c>
      <c r="T75" s="86" t="n">
        <f aca="false">W75</f>
        <v>0</v>
      </c>
      <c r="AG75" s="86" t="n">
        <f aca="false">AK75</f>
        <v>0</v>
      </c>
      <c r="AH75" s="86" t="n">
        <f aca="false">AR75</f>
        <v>0</v>
      </c>
      <c r="AI75" s="86" t="n">
        <f aca="false">AL75</f>
        <v>0</v>
      </c>
      <c r="AJ75" s="86" t="n">
        <f aca="false">AM75</f>
        <v>0</v>
      </c>
      <c r="AV75" s="86" t="n">
        <f aca="false">AZ75</f>
        <v>0</v>
      </c>
      <c r="AW75" s="86" t="n">
        <f aca="false">BG75</f>
        <v>0</v>
      </c>
      <c r="AX75" s="86" t="n">
        <f aca="false">BA75</f>
        <v>0</v>
      </c>
      <c r="AY75" s="86" t="n">
        <f aca="false">BB75</f>
        <v>0</v>
      </c>
      <c r="BK75" s="86" t="n">
        <f aca="false">BO75</f>
        <v>0</v>
      </c>
      <c r="BL75" s="86" t="n">
        <f aca="false">BV75</f>
        <v>0</v>
      </c>
      <c r="BM75" s="86" t="n">
        <f aca="false">BP75</f>
        <v>0</v>
      </c>
      <c r="BN75" s="86" t="n">
        <f aca="false">BQ75</f>
        <v>0</v>
      </c>
      <c r="BZ75" s="86" t="n">
        <f aca="false">CD75</f>
        <v>0</v>
      </c>
      <c r="CA75" s="86" t="n">
        <f aca="false">CK75</f>
        <v>0</v>
      </c>
      <c r="CB75" s="86" t="n">
        <f aca="false">CE75</f>
        <v>0</v>
      </c>
      <c r="CC75" s="86" t="n">
        <f aca="false">CF75</f>
        <v>0</v>
      </c>
      <c r="CP75" s="86" t="n">
        <f aca="false">CT75</f>
        <v>0</v>
      </c>
      <c r="CQ75" s="86" t="n">
        <f aca="false">DA75</f>
        <v>0</v>
      </c>
      <c r="CR75" s="86" t="n">
        <f aca="false">CU75</f>
        <v>0</v>
      </c>
      <c r="CS75" s="86" t="n">
        <f aca="false">CV75</f>
        <v>0</v>
      </c>
      <c r="DF75" s="86" t="n">
        <f aca="false">DJ75</f>
        <v>0</v>
      </c>
      <c r="DG75" s="86" t="n">
        <f aca="false">DQ75</f>
        <v>0</v>
      </c>
      <c r="DH75" s="86" t="n">
        <f aca="false">DK75</f>
        <v>0</v>
      </c>
      <c r="DI75" s="86" t="n">
        <f aca="false">DL75</f>
        <v>0</v>
      </c>
      <c r="DT75" s="86" t="n">
        <f aca="false">DX75</f>
        <v>0</v>
      </c>
      <c r="DU75" s="86" t="e">
        <f aca="false">EE75</f>
        <v>#N/A</v>
      </c>
      <c r="DV75" s="86" t="n">
        <f aca="false">DY75</f>
        <v>0</v>
      </c>
      <c r="DW75" s="86" t="n">
        <f aca="false">DZ75</f>
        <v>0</v>
      </c>
      <c r="EE75" s="1" t="e">
        <f aca="false">VLOOKUP(EB75,Ages!$A:$E,3,FALSE())</f>
        <v>#N/A</v>
      </c>
      <c r="EF75" s="108" t="e">
        <f aca="false">IF(EC75&gt;64,"NA",VLOOKUP(EB75,V70Ws!$A:$A,1,FALSE()))</f>
        <v>#N/A</v>
      </c>
      <c r="EH75" s="86" t="n">
        <f aca="false">EL75</f>
        <v>0</v>
      </c>
      <c r="EI75" s="86" t="e">
        <f aca="false">ES75</f>
        <v>#N/A</v>
      </c>
      <c r="EJ75" s="86" t="n">
        <f aca="false">EM75</f>
        <v>0</v>
      </c>
      <c r="EK75" s="86" t="n">
        <f aca="false">EN75</f>
        <v>0</v>
      </c>
      <c r="ES75" s="1" t="e">
        <f aca="false">VLOOKUP(EP75,Ages!$A:$E,3,FALSE())</f>
        <v>#N/A</v>
      </c>
      <c r="ET75" s="108" t="e">
        <f aca="false">IF(EQ75&gt;64,"NA",VLOOKUP(EP75,V70Ws!$A:$A,1,FALSE()))</f>
        <v>#N/A</v>
      </c>
      <c r="EV75" s="86" t="n">
        <f aca="false">EZ75</f>
        <v>0</v>
      </c>
      <c r="EW75" s="86" t="e">
        <f aca="false">FG75</f>
        <v>#N/A</v>
      </c>
      <c r="EX75" s="86" t="n">
        <f aca="false">FA75</f>
        <v>0</v>
      </c>
      <c r="EY75" s="86" t="n">
        <f aca="false">FB75</f>
        <v>0</v>
      </c>
      <c r="FG75" s="1" t="e">
        <f aca="false">VLOOKUP(FD75,Ages!$A:$E,3,FALSE())</f>
        <v>#N/A</v>
      </c>
      <c r="FH75" s="108" t="e">
        <f aca="false">IF(FE75&gt;64,"NA",VLOOKUP(FD75,V70Ws!$A:$A,1,FALSE()))</f>
        <v>#N/A</v>
      </c>
      <c r="FJ75" s="86" t="n">
        <f aca="false">FN75</f>
        <v>0</v>
      </c>
      <c r="FK75" s="86" t="n">
        <f aca="false">FU75</f>
        <v>0</v>
      </c>
      <c r="FL75" s="86" t="n">
        <f aca="false">FO75</f>
        <v>0</v>
      </c>
      <c r="FM75" s="86" t="n">
        <f aca="false">FP75</f>
        <v>0</v>
      </c>
    </row>
    <row r="76" customFormat="false" ht="13.2" hidden="false" customHeight="false" outlineLevel="0" collapsed="false">
      <c r="A76" s="86" t="n">
        <f aca="false">E76</f>
        <v>0</v>
      </c>
      <c r="B76" s="86" t="n">
        <f aca="false">L76</f>
        <v>0</v>
      </c>
      <c r="C76" s="86" t="n">
        <f aca="false">F76</f>
        <v>0</v>
      </c>
      <c r="D76" s="86" t="n">
        <f aca="false">G76</f>
        <v>0</v>
      </c>
      <c r="Q76" s="86" t="n">
        <f aca="false">U76</f>
        <v>0</v>
      </c>
      <c r="R76" s="86" t="n">
        <f aca="false">AB76</f>
        <v>0</v>
      </c>
      <c r="S76" s="86" t="n">
        <f aca="false">V76</f>
        <v>0</v>
      </c>
      <c r="T76" s="86" t="n">
        <f aca="false">W76</f>
        <v>0</v>
      </c>
      <c r="AG76" s="86" t="n">
        <f aca="false">AK76</f>
        <v>0</v>
      </c>
      <c r="AH76" s="86" t="n">
        <f aca="false">AR76</f>
        <v>0</v>
      </c>
      <c r="AI76" s="86" t="n">
        <f aca="false">AL76</f>
        <v>0</v>
      </c>
      <c r="AJ76" s="86" t="n">
        <f aca="false">AM76</f>
        <v>0</v>
      </c>
      <c r="AV76" s="86" t="n">
        <f aca="false">AZ76</f>
        <v>0</v>
      </c>
      <c r="AW76" s="86" t="n">
        <f aca="false">BG76</f>
        <v>0</v>
      </c>
      <c r="AX76" s="86" t="n">
        <f aca="false">BA76</f>
        <v>0</v>
      </c>
      <c r="AY76" s="86" t="n">
        <f aca="false">BB76</f>
        <v>0</v>
      </c>
      <c r="BK76" s="86" t="n">
        <f aca="false">BO76</f>
        <v>0</v>
      </c>
      <c r="BL76" s="86" t="n">
        <f aca="false">BV76</f>
        <v>0</v>
      </c>
      <c r="BM76" s="86" t="n">
        <f aca="false">BP76</f>
        <v>0</v>
      </c>
      <c r="BN76" s="86" t="n">
        <f aca="false">BQ76</f>
        <v>0</v>
      </c>
      <c r="BZ76" s="86" t="n">
        <f aca="false">CD76</f>
        <v>0</v>
      </c>
      <c r="CA76" s="86" t="n">
        <f aca="false">CK76</f>
        <v>0</v>
      </c>
      <c r="CB76" s="86" t="n">
        <f aca="false">CE76</f>
        <v>0</v>
      </c>
      <c r="CC76" s="86" t="n">
        <f aca="false">CF76</f>
        <v>0</v>
      </c>
      <c r="CP76" s="86" t="n">
        <f aca="false">CT76</f>
        <v>0</v>
      </c>
      <c r="CQ76" s="86" t="n">
        <f aca="false">DA76</f>
        <v>0</v>
      </c>
      <c r="CR76" s="86" t="n">
        <f aca="false">CU76</f>
        <v>0</v>
      </c>
      <c r="CS76" s="86" t="n">
        <f aca="false">CV76</f>
        <v>0</v>
      </c>
      <c r="DF76" s="86" t="n">
        <f aca="false">DJ76</f>
        <v>0</v>
      </c>
      <c r="DG76" s="86" t="n">
        <f aca="false">DQ76</f>
        <v>0</v>
      </c>
      <c r="DH76" s="86" t="n">
        <f aca="false">DK76</f>
        <v>0</v>
      </c>
      <c r="DI76" s="86" t="n">
        <f aca="false">DL76</f>
        <v>0</v>
      </c>
      <c r="DT76" s="86" t="n">
        <f aca="false">DX76</f>
        <v>0</v>
      </c>
      <c r="DU76" s="86" t="e">
        <f aca="false">EE76</f>
        <v>#N/A</v>
      </c>
      <c r="DV76" s="86" t="n">
        <f aca="false">DY76</f>
        <v>0</v>
      </c>
      <c r="DW76" s="86" t="n">
        <f aca="false">DZ76</f>
        <v>0</v>
      </c>
      <c r="EE76" s="1" t="e">
        <f aca="false">VLOOKUP(EB76,Ages!$A:$E,3,FALSE())</f>
        <v>#N/A</v>
      </c>
      <c r="EF76" s="108" t="e">
        <f aca="false">IF(EC76&gt;64,"NA",VLOOKUP(EB76,V70Ws!$A:$A,1,FALSE()))</f>
        <v>#N/A</v>
      </c>
      <c r="EH76" s="86" t="n">
        <f aca="false">EL76</f>
        <v>0</v>
      </c>
      <c r="EI76" s="86" t="e">
        <f aca="false">ES76</f>
        <v>#N/A</v>
      </c>
      <c r="EJ76" s="86" t="n">
        <f aca="false">EM76</f>
        <v>0</v>
      </c>
      <c r="EK76" s="86" t="n">
        <f aca="false">EN76</f>
        <v>0</v>
      </c>
      <c r="ES76" s="1" t="e">
        <f aca="false">VLOOKUP(EP76,Ages!$A:$E,3,FALSE())</f>
        <v>#N/A</v>
      </c>
      <c r="ET76" s="108" t="e">
        <f aca="false">IF(EQ76&gt;64,"NA",VLOOKUP(EP76,V70Ws!$A:$A,1,FALSE()))</f>
        <v>#N/A</v>
      </c>
      <c r="EV76" s="86" t="n">
        <f aca="false">EZ76</f>
        <v>0</v>
      </c>
      <c r="EW76" s="86" t="e">
        <f aca="false">FG76</f>
        <v>#N/A</v>
      </c>
      <c r="EX76" s="86" t="n">
        <f aca="false">FA76</f>
        <v>0</v>
      </c>
      <c r="EY76" s="86" t="n">
        <f aca="false">FB76</f>
        <v>0</v>
      </c>
      <c r="FG76" s="1" t="e">
        <f aca="false">VLOOKUP(FD76,Ages!$A:$E,3,FALSE())</f>
        <v>#N/A</v>
      </c>
      <c r="FH76" s="108" t="e">
        <f aca="false">IF(FE76&gt;64,"NA",VLOOKUP(FD76,V70Ws!$A:$A,1,FALSE()))</f>
        <v>#N/A</v>
      </c>
      <c r="FJ76" s="86" t="n">
        <f aca="false">FN76</f>
        <v>0</v>
      </c>
      <c r="FK76" s="86" t="n">
        <f aca="false">FU76</f>
        <v>0</v>
      </c>
      <c r="FL76" s="86" t="n">
        <f aca="false">FO76</f>
        <v>0</v>
      </c>
      <c r="FM76" s="86" t="n">
        <f aca="false">FP76</f>
        <v>0</v>
      </c>
    </row>
    <row r="77" customFormat="false" ht="13.2" hidden="false" customHeight="false" outlineLevel="0" collapsed="false">
      <c r="A77" s="86" t="n">
        <f aca="false">E77</f>
        <v>0</v>
      </c>
      <c r="B77" s="86" t="n">
        <f aca="false">L77</f>
        <v>0</v>
      </c>
      <c r="C77" s="86" t="n">
        <f aca="false">F77</f>
        <v>0</v>
      </c>
      <c r="D77" s="86" t="n">
        <f aca="false">G77</f>
        <v>0</v>
      </c>
      <c r="Q77" s="86" t="n">
        <f aca="false">U77</f>
        <v>0</v>
      </c>
      <c r="R77" s="86" t="n">
        <f aca="false">AB77</f>
        <v>0</v>
      </c>
      <c r="S77" s="86" t="n">
        <f aca="false">V77</f>
        <v>0</v>
      </c>
      <c r="T77" s="86" t="n">
        <f aca="false">W77</f>
        <v>0</v>
      </c>
      <c r="AG77" s="86" t="n">
        <f aca="false">AK77</f>
        <v>0</v>
      </c>
      <c r="AH77" s="86" t="n">
        <f aca="false">AR77</f>
        <v>0</v>
      </c>
      <c r="AI77" s="86" t="n">
        <f aca="false">AL77</f>
        <v>0</v>
      </c>
      <c r="AJ77" s="86" t="n">
        <f aca="false">AM77</f>
        <v>0</v>
      </c>
      <c r="AV77" s="86" t="n">
        <f aca="false">AZ77</f>
        <v>0</v>
      </c>
      <c r="AW77" s="86" t="n">
        <f aca="false">BG77</f>
        <v>0</v>
      </c>
      <c r="AX77" s="86" t="n">
        <f aca="false">BA77</f>
        <v>0</v>
      </c>
      <c r="AY77" s="86" t="n">
        <f aca="false">BB77</f>
        <v>0</v>
      </c>
      <c r="BK77" s="86" t="n">
        <f aca="false">BO77</f>
        <v>0</v>
      </c>
      <c r="BL77" s="86" t="n">
        <f aca="false">BV77</f>
        <v>0</v>
      </c>
      <c r="BM77" s="86" t="n">
        <f aca="false">BP77</f>
        <v>0</v>
      </c>
      <c r="BN77" s="86" t="n">
        <f aca="false">BQ77</f>
        <v>0</v>
      </c>
      <c r="BZ77" s="86" t="n">
        <f aca="false">CD77</f>
        <v>0</v>
      </c>
      <c r="CA77" s="86" t="n">
        <f aca="false">CK77</f>
        <v>0</v>
      </c>
      <c r="CB77" s="86" t="n">
        <f aca="false">CE77</f>
        <v>0</v>
      </c>
      <c r="CC77" s="86" t="n">
        <f aca="false">CF77</f>
        <v>0</v>
      </c>
      <c r="CP77" s="86" t="n">
        <f aca="false">CT77</f>
        <v>0</v>
      </c>
      <c r="CQ77" s="86" t="n">
        <f aca="false">DA77</f>
        <v>0</v>
      </c>
      <c r="CR77" s="86" t="n">
        <f aca="false">CU77</f>
        <v>0</v>
      </c>
      <c r="CS77" s="86" t="n">
        <f aca="false">CV77</f>
        <v>0</v>
      </c>
      <c r="DF77" s="86" t="n">
        <f aca="false">DJ77</f>
        <v>0</v>
      </c>
      <c r="DG77" s="86" t="n">
        <f aca="false">DQ77</f>
        <v>0</v>
      </c>
      <c r="DH77" s="86" t="n">
        <f aca="false">DK77</f>
        <v>0</v>
      </c>
      <c r="DI77" s="86" t="n">
        <f aca="false">DL77</f>
        <v>0</v>
      </c>
      <c r="DT77" s="86" t="n">
        <f aca="false">DX77</f>
        <v>0</v>
      </c>
      <c r="DU77" s="86" t="e">
        <f aca="false">EE77</f>
        <v>#N/A</v>
      </c>
      <c r="DV77" s="86" t="n">
        <f aca="false">DY77</f>
        <v>0</v>
      </c>
      <c r="DW77" s="86" t="n">
        <f aca="false">DZ77</f>
        <v>0</v>
      </c>
      <c r="EE77" s="1" t="e">
        <f aca="false">VLOOKUP(EB77,Ages!$A:$E,3,FALSE())</f>
        <v>#N/A</v>
      </c>
      <c r="EF77" s="108" t="e">
        <f aca="false">IF(EC77&gt;64,"NA",VLOOKUP(EB77,V70Ws!$A:$A,1,FALSE()))</f>
        <v>#N/A</v>
      </c>
      <c r="EH77" s="86" t="n">
        <f aca="false">EL77</f>
        <v>0</v>
      </c>
      <c r="EI77" s="86" t="e">
        <f aca="false">ES77</f>
        <v>#N/A</v>
      </c>
      <c r="EJ77" s="86" t="n">
        <f aca="false">EM77</f>
        <v>0</v>
      </c>
      <c r="EK77" s="86" t="n">
        <f aca="false">EN77</f>
        <v>0</v>
      </c>
      <c r="ES77" s="1" t="e">
        <f aca="false">VLOOKUP(EP77,Ages!$A:$E,3,FALSE())</f>
        <v>#N/A</v>
      </c>
      <c r="ET77" s="108" t="e">
        <f aca="false">IF(EQ77&gt;64,"NA",VLOOKUP(EP77,V70Ws!$A:$A,1,FALSE()))</f>
        <v>#N/A</v>
      </c>
      <c r="EV77" s="86" t="n">
        <f aca="false">EZ77</f>
        <v>0</v>
      </c>
      <c r="EW77" s="86" t="e">
        <f aca="false">FG77</f>
        <v>#N/A</v>
      </c>
      <c r="EX77" s="86" t="n">
        <f aca="false">FA77</f>
        <v>0</v>
      </c>
      <c r="EY77" s="86" t="n">
        <f aca="false">FB77</f>
        <v>0</v>
      </c>
      <c r="FG77" s="1" t="e">
        <f aca="false">VLOOKUP(FD77,Ages!$A:$E,3,FALSE())</f>
        <v>#N/A</v>
      </c>
      <c r="FH77" s="108" t="e">
        <f aca="false">IF(FE77&gt;64,"NA",VLOOKUP(FD77,V70Ws!$A:$A,1,FALSE()))</f>
        <v>#N/A</v>
      </c>
      <c r="FJ77" s="86" t="n">
        <f aca="false">FN77</f>
        <v>0</v>
      </c>
      <c r="FK77" s="86" t="n">
        <f aca="false">FU77</f>
        <v>0</v>
      </c>
      <c r="FL77" s="86" t="n">
        <f aca="false">FO77</f>
        <v>0</v>
      </c>
      <c r="FM77" s="86" t="n">
        <f aca="false">FP77</f>
        <v>0</v>
      </c>
    </row>
    <row r="78" customFormat="false" ht="13.2" hidden="false" customHeight="false" outlineLevel="0" collapsed="false">
      <c r="A78" s="86" t="n">
        <f aca="false">E78</f>
        <v>0</v>
      </c>
      <c r="B78" s="86" t="n">
        <f aca="false">L78</f>
        <v>0</v>
      </c>
      <c r="C78" s="86" t="n">
        <f aca="false">F78</f>
        <v>0</v>
      </c>
      <c r="D78" s="86" t="n">
        <f aca="false">G78</f>
        <v>0</v>
      </c>
      <c r="Q78" s="86" t="n">
        <f aca="false">U78</f>
        <v>0</v>
      </c>
      <c r="R78" s="86" t="n">
        <f aca="false">AB78</f>
        <v>0</v>
      </c>
      <c r="S78" s="86" t="n">
        <f aca="false">V78</f>
        <v>0</v>
      </c>
      <c r="T78" s="86" t="n">
        <f aca="false">W78</f>
        <v>0</v>
      </c>
      <c r="AG78" s="86" t="n">
        <f aca="false">AK78</f>
        <v>0</v>
      </c>
      <c r="AH78" s="86" t="n">
        <f aca="false">AR78</f>
        <v>0</v>
      </c>
      <c r="AI78" s="86" t="n">
        <f aca="false">AL78</f>
        <v>0</v>
      </c>
      <c r="AJ78" s="86" t="n">
        <f aca="false">AM78</f>
        <v>0</v>
      </c>
      <c r="AV78" s="86" t="n">
        <f aca="false">AZ78</f>
        <v>0</v>
      </c>
      <c r="AW78" s="86" t="n">
        <f aca="false">BG78</f>
        <v>0</v>
      </c>
      <c r="AX78" s="86" t="n">
        <f aca="false">BA78</f>
        <v>0</v>
      </c>
      <c r="AY78" s="86" t="n">
        <f aca="false">BB78</f>
        <v>0</v>
      </c>
      <c r="BK78" s="86" t="n">
        <f aca="false">BO78</f>
        <v>0</v>
      </c>
      <c r="BL78" s="86" t="n">
        <f aca="false">BV78</f>
        <v>0</v>
      </c>
      <c r="BM78" s="86" t="n">
        <f aca="false">BP78</f>
        <v>0</v>
      </c>
      <c r="BN78" s="86" t="n">
        <f aca="false">BQ78</f>
        <v>0</v>
      </c>
      <c r="BZ78" s="86" t="n">
        <f aca="false">CD78</f>
        <v>0</v>
      </c>
      <c r="CA78" s="86" t="n">
        <f aca="false">CK78</f>
        <v>0</v>
      </c>
      <c r="CB78" s="86" t="n">
        <f aca="false">CE78</f>
        <v>0</v>
      </c>
      <c r="CC78" s="86" t="n">
        <f aca="false">CF78</f>
        <v>0</v>
      </c>
      <c r="CP78" s="86" t="n">
        <f aca="false">CT78</f>
        <v>0</v>
      </c>
      <c r="CQ78" s="86" t="n">
        <f aca="false">DA78</f>
        <v>0</v>
      </c>
      <c r="CR78" s="86" t="n">
        <f aca="false">CU78</f>
        <v>0</v>
      </c>
      <c r="CS78" s="86" t="n">
        <f aca="false">CV78</f>
        <v>0</v>
      </c>
      <c r="DF78" s="86" t="n">
        <f aca="false">DJ78</f>
        <v>0</v>
      </c>
      <c r="DG78" s="86" t="n">
        <f aca="false">DQ78</f>
        <v>0</v>
      </c>
      <c r="DH78" s="86" t="n">
        <f aca="false">DK78</f>
        <v>0</v>
      </c>
      <c r="DI78" s="86" t="n">
        <f aca="false">DL78</f>
        <v>0</v>
      </c>
      <c r="DT78" s="86" t="n">
        <f aca="false">DX78</f>
        <v>0</v>
      </c>
      <c r="DU78" s="86" t="e">
        <f aca="false">EE78</f>
        <v>#N/A</v>
      </c>
      <c r="DV78" s="86" t="n">
        <f aca="false">DY78</f>
        <v>0</v>
      </c>
      <c r="DW78" s="86" t="n">
        <f aca="false">DZ78</f>
        <v>0</v>
      </c>
      <c r="EE78" s="1" t="e">
        <f aca="false">VLOOKUP(EB78,Ages!$A:$E,3,FALSE())</f>
        <v>#N/A</v>
      </c>
      <c r="EF78" s="108" t="e">
        <f aca="false">IF(EC78&gt;64,"NA",VLOOKUP(EB78,V70Ws!$A:$A,1,FALSE()))</f>
        <v>#N/A</v>
      </c>
      <c r="EH78" s="86" t="n">
        <f aca="false">EL78</f>
        <v>0</v>
      </c>
      <c r="EI78" s="86" t="e">
        <f aca="false">ES78</f>
        <v>#N/A</v>
      </c>
      <c r="EJ78" s="86" t="n">
        <f aca="false">EM78</f>
        <v>0</v>
      </c>
      <c r="EK78" s="86" t="n">
        <f aca="false">EN78</f>
        <v>0</v>
      </c>
      <c r="ES78" s="1" t="e">
        <f aca="false">VLOOKUP(EP78,Ages!$A:$E,3,FALSE())</f>
        <v>#N/A</v>
      </c>
      <c r="ET78" s="108" t="e">
        <f aca="false">IF(EQ78&gt;64,"NA",VLOOKUP(EP78,V70Ws!$A:$A,1,FALSE()))</f>
        <v>#N/A</v>
      </c>
      <c r="EV78" s="86" t="n">
        <f aca="false">EZ78</f>
        <v>0</v>
      </c>
      <c r="EW78" s="86" t="e">
        <f aca="false">FG78</f>
        <v>#N/A</v>
      </c>
      <c r="EX78" s="86" t="n">
        <f aca="false">FA78</f>
        <v>0</v>
      </c>
      <c r="EY78" s="86" t="n">
        <f aca="false">FB78</f>
        <v>0</v>
      </c>
      <c r="FG78" s="1" t="e">
        <f aca="false">VLOOKUP(FD78,Ages!$A:$E,3,FALSE())</f>
        <v>#N/A</v>
      </c>
      <c r="FH78" s="108" t="e">
        <f aca="false">IF(FE78&gt;64,"NA",VLOOKUP(FD78,V70Ws!$A:$A,1,FALSE()))</f>
        <v>#N/A</v>
      </c>
      <c r="FJ78" s="86" t="n">
        <f aca="false">FN78</f>
        <v>0</v>
      </c>
      <c r="FK78" s="86" t="n">
        <f aca="false">FU78</f>
        <v>0</v>
      </c>
      <c r="FL78" s="86" t="n">
        <f aca="false">FO78</f>
        <v>0</v>
      </c>
      <c r="FM78" s="86" t="n">
        <f aca="false">FP78</f>
        <v>0</v>
      </c>
    </row>
    <row r="79" customFormat="false" ht="13.2" hidden="false" customHeight="false" outlineLevel="0" collapsed="false">
      <c r="A79" s="86" t="n">
        <f aca="false">E79</f>
        <v>0</v>
      </c>
      <c r="B79" s="86" t="n">
        <f aca="false">L79</f>
        <v>0</v>
      </c>
      <c r="C79" s="86" t="n">
        <f aca="false">F79</f>
        <v>0</v>
      </c>
      <c r="D79" s="86" t="n">
        <f aca="false">G79</f>
        <v>0</v>
      </c>
      <c r="Q79" s="86" t="n">
        <f aca="false">U79</f>
        <v>0</v>
      </c>
      <c r="R79" s="86" t="n">
        <f aca="false">AB79</f>
        <v>0</v>
      </c>
      <c r="S79" s="86" t="n">
        <f aca="false">V79</f>
        <v>0</v>
      </c>
      <c r="T79" s="86" t="n">
        <f aca="false">W79</f>
        <v>0</v>
      </c>
      <c r="AG79" s="86" t="n">
        <f aca="false">AK79</f>
        <v>0</v>
      </c>
      <c r="AH79" s="86" t="n">
        <f aca="false">AR79</f>
        <v>0</v>
      </c>
      <c r="AI79" s="86" t="n">
        <f aca="false">AL79</f>
        <v>0</v>
      </c>
      <c r="AJ79" s="86" t="n">
        <f aca="false">AM79</f>
        <v>0</v>
      </c>
      <c r="AV79" s="86" t="n">
        <f aca="false">AZ79</f>
        <v>0</v>
      </c>
      <c r="AW79" s="86" t="n">
        <f aca="false">BG79</f>
        <v>0</v>
      </c>
      <c r="AX79" s="86" t="n">
        <f aca="false">BA79</f>
        <v>0</v>
      </c>
      <c r="AY79" s="86" t="n">
        <f aca="false">BB79</f>
        <v>0</v>
      </c>
      <c r="BK79" s="86" t="n">
        <f aca="false">BO79</f>
        <v>0</v>
      </c>
      <c r="BL79" s="86" t="n">
        <f aca="false">BV79</f>
        <v>0</v>
      </c>
      <c r="BM79" s="86" t="n">
        <f aca="false">BP79</f>
        <v>0</v>
      </c>
      <c r="BN79" s="86" t="n">
        <f aca="false">BQ79</f>
        <v>0</v>
      </c>
      <c r="BZ79" s="86" t="n">
        <f aca="false">CD79</f>
        <v>0</v>
      </c>
      <c r="CA79" s="86" t="n">
        <f aca="false">CK79</f>
        <v>0</v>
      </c>
      <c r="CB79" s="86" t="n">
        <f aca="false">CE79</f>
        <v>0</v>
      </c>
      <c r="CC79" s="86" t="n">
        <f aca="false">CF79</f>
        <v>0</v>
      </c>
      <c r="CP79" s="86" t="n">
        <f aca="false">CT79</f>
        <v>0</v>
      </c>
      <c r="CQ79" s="86" t="n">
        <f aca="false">DA79</f>
        <v>0</v>
      </c>
      <c r="CR79" s="86" t="n">
        <f aca="false">CU79</f>
        <v>0</v>
      </c>
      <c r="CS79" s="86" t="n">
        <f aca="false">CV79</f>
        <v>0</v>
      </c>
      <c r="DF79" s="86" t="n">
        <f aca="false">DJ79</f>
        <v>0</v>
      </c>
      <c r="DG79" s="86" t="n">
        <f aca="false">DQ79</f>
        <v>0</v>
      </c>
      <c r="DH79" s="86" t="n">
        <f aca="false">DK79</f>
        <v>0</v>
      </c>
      <c r="DI79" s="86" t="n">
        <f aca="false">DL79</f>
        <v>0</v>
      </c>
      <c r="DT79" s="86" t="n">
        <f aca="false">DX79</f>
        <v>0</v>
      </c>
      <c r="DU79" s="86" t="e">
        <f aca="false">EE79</f>
        <v>#N/A</v>
      </c>
      <c r="DV79" s="86" t="n">
        <f aca="false">DY79</f>
        <v>0</v>
      </c>
      <c r="DW79" s="86" t="n">
        <f aca="false">DZ79</f>
        <v>0</v>
      </c>
      <c r="EE79" s="1" t="e">
        <f aca="false">VLOOKUP(EB79,Ages!$A:$E,3,FALSE())</f>
        <v>#N/A</v>
      </c>
      <c r="EF79" s="108" t="e">
        <f aca="false">IF(EC79&gt;64,"NA",VLOOKUP(EB79,V70Ws!$A:$A,1,FALSE()))</f>
        <v>#N/A</v>
      </c>
      <c r="EH79" s="86" t="n">
        <f aca="false">EL79</f>
        <v>0</v>
      </c>
      <c r="EI79" s="86" t="e">
        <f aca="false">ES79</f>
        <v>#N/A</v>
      </c>
      <c r="EJ79" s="86" t="n">
        <f aca="false">EM79</f>
        <v>0</v>
      </c>
      <c r="EK79" s="86" t="n">
        <f aca="false">EN79</f>
        <v>0</v>
      </c>
      <c r="ES79" s="1" t="e">
        <f aca="false">VLOOKUP(EP79,Ages!$A:$E,3,FALSE())</f>
        <v>#N/A</v>
      </c>
      <c r="ET79" s="108" t="e">
        <f aca="false">IF(EQ79&gt;64,"NA",VLOOKUP(EP79,V70Ws!$A:$A,1,FALSE()))</f>
        <v>#N/A</v>
      </c>
      <c r="EV79" s="86" t="n">
        <f aca="false">EZ79</f>
        <v>0</v>
      </c>
      <c r="EW79" s="86" t="e">
        <f aca="false">FG79</f>
        <v>#N/A</v>
      </c>
      <c r="EX79" s="86" t="n">
        <f aca="false">FA79</f>
        <v>0</v>
      </c>
      <c r="EY79" s="86" t="n">
        <f aca="false">FB79</f>
        <v>0</v>
      </c>
      <c r="FG79" s="1" t="e">
        <f aca="false">VLOOKUP(FD79,Ages!$A:$E,3,FALSE())</f>
        <v>#N/A</v>
      </c>
      <c r="FH79" s="108" t="e">
        <f aca="false">IF(FE79&gt;64,"NA",VLOOKUP(FD79,V70Ws!$A:$A,1,FALSE()))</f>
        <v>#N/A</v>
      </c>
      <c r="FJ79" s="86" t="n">
        <f aca="false">FN79</f>
        <v>0</v>
      </c>
      <c r="FK79" s="86" t="n">
        <f aca="false">FU79</f>
        <v>0</v>
      </c>
      <c r="FL79" s="86" t="n">
        <f aca="false">FO79</f>
        <v>0</v>
      </c>
      <c r="FM79" s="86" t="n">
        <f aca="false">FP79</f>
        <v>0</v>
      </c>
    </row>
    <row r="80" customFormat="false" ht="13.2" hidden="false" customHeight="false" outlineLevel="0" collapsed="false">
      <c r="A80" s="86" t="n">
        <f aca="false">E80</f>
        <v>0</v>
      </c>
      <c r="B80" s="86" t="n">
        <f aca="false">L80</f>
        <v>0</v>
      </c>
      <c r="C80" s="86" t="n">
        <f aca="false">F80</f>
        <v>0</v>
      </c>
      <c r="D80" s="86" t="n">
        <f aca="false">G80</f>
        <v>0</v>
      </c>
      <c r="Q80" s="86" t="n">
        <f aca="false">U80</f>
        <v>0</v>
      </c>
      <c r="R80" s="86" t="n">
        <f aca="false">AB80</f>
        <v>0</v>
      </c>
      <c r="S80" s="86" t="n">
        <f aca="false">V80</f>
        <v>0</v>
      </c>
      <c r="T80" s="86" t="n">
        <f aca="false">W80</f>
        <v>0</v>
      </c>
      <c r="AG80" s="86" t="n">
        <f aca="false">AK80</f>
        <v>0</v>
      </c>
      <c r="AH80" s="86" t="n">
        <f aca="false">AR80</f>
        <v>0</v>
      </c>
      <c r="AI80" s="86" t="n">
        <f aca="false">AL80</f>
        <v>0</v>
      </c>
      <c r="AJ80" s="86" t="n">
        <f aca="false">AM80</f>
        <v>0</v>
      </c>
      <c r="AV80" s="86" t="n">
        <f aca="false">AZ80</f>
        <v>0</v>
      </c>
      <c r="AW80" s="86" t="n">
        <f aca="false">BG80</f>
        <v>0</v>
      </c>
      <c r="AX80" s="86" t="n">
        <f aca="false">BA80</f>
        <v>0</v>
      </c>
      <c r="AY80" s="86" t="n">
        <f aca="false">BB80</f>
        <v>0</v>
      </c>
      <c r="BK80" s="86" t="n">
        <f aca="false">BO80</f>
        <v>0</v>
      </c>
      <c r="BL80" s="86" t="n">
        <f aca="false">BV80</f>
        <v>0</v>
      </c>
      <c r="BM80" s="86" t="n">
        <f aca="false">BP80</f>
        <v>0</v>
      </c>
      <c r="BN80" s="86" t="n">
        <f aca="false">BQ80</f>
        <v>0</v>
      </c>
      <c r="BZ80" s="86" t="n">
        <f aca="false">CD80</f>
        <v>0</v>
      </c>
      <c r="CA80" s="86" t="n">
        <f aca="false">CK80</f>
        <v>0</v>
      </c>
      <c r="CB80" s="86" t="n">
        <f aca="false">CE80</f>
        <v>0</v>
      </c>
      <c r="CC80" s="86" t="n">
        <f aca="false">CF80</f>
        <v>0</v>
      </c>
      <c r="CP80" s="86" t="n">
        <f aca="false">CT80</f>
        <v>0</v>
      </c>
      <c r="CQ80" s="86" t="n">
        <f aca="false">DA80</f>
        <v>0</v>
      </c>
      <c r="CR80" s="86" t="n">
        <f aca="false">CU80</f>
        <v>0</v>
      </c>
      <c r="CS80" s="86" t="n">
        <f aca="false">CV80</f>
        <v>0</v>
      </c>
      <c r="DF80" s="86" t="n">
        <f aca="false">DJ80</f>
        <v>0</v>
      </c>
      <c r="DG80" s="86" t="n">
        <f aca="false">DQ80</f>
        <v>0</v>
      </c>
      <c r="DH80" s="86" t="n">
        <f aca="false">DK80</f>
        <v>0</v>
      </c>
      <c r="DI80" s="86" t="n">
        <f aca="false">DL80</f>
        <v>0</v>
      </c>
      <c r="DT80" s="86" t="n">
        <f aca="false">DX80</f>
        <v>0</v>
      </c>
      <c r="DU80" s="86" t="e">
        <f aca="false">EE80</f>
        <v>#N/A</v>
      </c>
      <c r="DV80" s="86" t="n">
        <f aca="false">DY80</f>
        <v>0</v>
      </c>
      <c r="DW80" s="86" t="n">
        <f aca="false">DZ80</f>
        <v>0</v>
      </c>
      <c r="EE80" s="1" t="e">
        <f aca="false">VLOOKUP(EB80,Ages!$A:$E,3,FALSE())</f>
        <v>#N/A</v>
      </c>
      <c r="EF80" s="108" t="e">
        <f aca="false">IF(EC80&gt;64,"NA",VLOOKUP(EB80,V70Ws!$A:$A,1,FALSE()))</f>
        <v>#N/A</v>
      </c>
      <c r="EH80" s="86" t="n">
        <f aca="false">EL80</f>
        <v>0</v>
      </c>
      <c r="EI80" s="86" t="e">
        <f aca="false">ES80</f>
        <v>#N/A</v>
      </c>
      <c r="EJ80" s="86" t="n">
        <f aca="false">EM80</f>
        <v>0</v>
      </c>
      <c r="EK80" s="86" t="n">
        <f aca="false">EN80</f>
        <v>0</v>
      </c>
      <c r="ES80" s="1" t="e">
        <f aca="false">VLOOKUP(EP80,Ages!$A:$E,3,FALSE())</f>
        <v>#N/A</v>
      </c>
      <c r="ET80" s="108" t="e">
        <f aca="false">IF(EQ80&gt;64,"NA",VLOOKUP(EP80,V70Ws!$A:$A,1,FALSE()))</f>
        <v>#N/A</v>
      </c>
      <c r="EV80" s="86" t="n">
        <f aca="false">EZ80</f>
        <v>0</v>
      </c>
      <c r="EW80" s="86" t="e">
        <f aca="false">FG80</f>
        <v>#N/A</v>
      </c>
      <c r="EX80" s="86" t="n">
        <f aca="false">FA80</f>
        <v>0</v>
      </c>
      <c r="EY80" s="86" t="n">
        <f aca="false">FB80</f>
        <v>0</v>
      </c>
      <c r="FG80" s="1" t="e">
        <f aca="false">VLOOKUP(FD80,Ages!$A:$E,3,FALSE())</f>
        <v>#N/A</v>
      </c>
      <c r="FH80" s="108" t="e">
        <f aca="false">IF(FE80&gt;64,"NA",VLOOKUP(FD80,V70Ws!$A:$A,1,FALSE()))</f>
        <v>#N/A</v>
      </c>
      <c r="FJ80" s="86" t="n">
        <f aca="false">FN80</f>
        <v>0</v>
      </c>
      <c r="FK80" s="86" t="n">
        <f aca="false">FU80</f>
        <v>0</v>
      </c>
      <c r="FL80" s="86" t="n">
        <f aca="false">FO80</f>
        <v>0</v>
      </c>
      <c r="FM80" s="86" t="n">
        <f aca="false">FP80</f>
        <v>0</v>
      </c>
    </row>
    <row r="81" customFormat="false" ht="13.2" hidden="false" customHeight="false" outlineLevel="0" collapsed="false">
      <c r="A81" s="86" t="n">
        <f aca="false">E81</f>
        <v>0</v>
      </c>
      <c r="B81" s="86" t="n">
        <f aca="false">L81</f>
        <v>0</v>
      </c>
      <c r="C81" s="86" t="n">
        <f aca="false">F81</f>
        <v>0</v>
      </c>
      <c r="D81" s="86" t="n">
        <f aca="false">G81</f>
        <v>0</v>
      </c>
      <c r="Q81" s="86" t="n">
        <f aca="false">U81</f>
        <v>0</v>
      </c>
      <c r="R81" s="86" t="n">
        <f aca="false">AB81</f>
        <v>0</v>
      </c>
      <c r="S81" s="86" t="n">
        <f aca="false">V81</f>
        <v>0</v>
      </c>
      <c r="T81" s="86" t="n">
        <f aca="false">W81</f>
        <v>0</v>
      </c>
      <c r="AG81" s="86" t="n">
        <f aca="false">AK81</f>
        <v>0</v>
      </c>
      <c r="AH81" s="86" t="n">
        <f aca="false">AR81</f>
        <v>0</v>
      </c>
      <c r="AI81" s="86" t="n">
        <f aca="false">AL81</f>
        <v>0</v>
      </c>
      <c r="AJ81" s="86" t="n">
        <f aca="false">AM81</f>
        <v>0</v>
      </c>
      <c r="AV81" s="86" t="n">
        <f aca="false">AZ81</f>
        <v>0</v>
      </c>
      <c r="AW81" s="86" t="n">
        <f aca="false">BG81</f>
        <v>0</v>
      </c>
      <c r="AX81" s="86" t="n">
        <f aca="false">BA81</f>
        <v>0</v>
      </c>
      <c r="AY81" s="86" t="n">
        <f aca="false">BB81</f>
        <v>0</v>
      </c>
      <c r="BK81" s="86" t="n">
        <f aca="false">BO81</f>
        <v>0</v>
      </c>
      <c r="BL81" s="86" t="n">
        <f aca="false">BV81</f>
        <v>0</v>
      </c>
      <c r="BM81" s="86" t="n">
        <f aca="false">BP81</f>
        <v>0</v>
      </c>
      <c r="BN81" s="86" t="n">
        <f aca="false">BQ81</f>
        <v>0</v>
      </c>
      <c r="BZ81" s="86" t="n">
        <f aca="false">CD81</f>
        <v>0</v>
      </c>
      <c r="CA81" s="86" t="n">
        <f aca="false">CK81</f>
        <v>0</v>
      </c>
      <c r="CB81" s="86" t="n">
        <f aca="false">CE81</f>
        <v>0</v>
      </c>
      <c r="CC81" s="86" t="n">
        <f aca="false">CF81</f>
        <v>0</v>
      </c>
      <c r="CP81" s="86" t="n">
        <f aca="false">CT81</f>
        <v>0</v>
      </c>
      <c r="CQ81" s="86" t="n">
        <f aca="false">DA81</f>
        <v>0</v>
      </c>
      <c r="CR81" s="86" t="n">
        <f aca="false">CU81</f>
        <v>0</v>
      </c>
      <c r="CS81" s="86" t="n">
        <f aca="false">CV81</f>
        <v>0</v>
      </c>
      <c r="DF81" s="86" t="n">
        <f aca="false">DJ81</f>
        <v>0</v>
      </c>
      <c r="DG81" s="86" t="n">
        <f aca="false">DQ81</f>
        <v>0</v>
      </c>
      <c r="DH81" s="86" t="n">
        <f aca="false">DK81</f>
        <v>0</v>
      </c>
      <c r="DI81" s="86" t="n">
        <f aca="false">DL81</f>
        <v>0</v>
      </c>
      <c r="DT81" s="86" t="n">
        <f aca="false">DX81</f>
        <v>0</v>
      </c>
      <c r="DU81" s="86" t="e">
        <f aca="false">EE81</f>
        <v>#N/A</v>
      </c>
      <c r="DV81" s="86" t="n">
        <f aca="false">DY81</f>
        <v>0</v>
      </c>
      <c r="DW81" s="86" t="n">
        <f aca="false">DZ81</f>
        <v>0</v>
      </c>
      <c r="EE81" s="1" t="e">
        <f aca="false">VLOOKUP(EB81,Ages!$A:$E,3,FALSE())</f>
        <v>#N/A</v>
      </c>
      <c r="EF81" s="108" t="e">
        <f aca="false">IF(EC81&gt;64,"NA",VLOOKUP(EB81,V70Ws!$A:$A,1,FALSE()))</f>
        <v>#N/A</v>
      </c>
      <c r="EH81" s="86" t="n">
        <f aca="false">EL81</f>
        <v>0</v>
      </c>
      <c r="EI81" s="86" t="e">
        <f aca="false">ES81</f>
        <v>#N/A</v>
      </c>
      <c r="EJ81" s="86" t="n">
        <f aca="false">EM81</f>
        <v>0</v>
      </c>
      <c r="EK81" s="86" t="n">
        <f aca="false">EN81</f>
        <v>0</v>
      </c>
      <c r="ES81" s="1" t="e">
        <f aca="false">VLOOKUP(EP81,Ages!$A:$E,3,FALSE())</f>
        <v>#N/A</v>
      </c>
      <c r="ET81" s="108" t="e">
        <f aca="false">IF(EQ81&gt;64,"NA",VLOOKUP(EP81,V70Ws!$A:$A,1,FALSE()))</f>
        <v>#N/A</v>
      </c>
      <c r="EV81" s="86" t="n">
        <f aca="false">EZ81</f>
        <v>0</v>
      </c>
      <c r="EW81" s="86" t="e">
        <f aca="false">FG81</f>
        <v>#N/A</v>
      </c>
      <c r="EX81" s="86" t="n">
        <f aca="false">FA81</f>
        <v>0</v>
      </c>
      <c r="EY81" s="86" t="n">
        <f aca="false">FB81</f>
        <v>0</v>
      </c>
      <c r="FG81" s="1" t="e">
        <f aca="false">VLOOKUP(FD81,Ages!$A:$E,3,FALSE())</f>
        <v>#N/A</v>
      </c>
      <c r="FH81" s="108" t="e">
        <f aca="false">IF(FE81&gt;64,"NA",VLOOKUP(FD81,V70Ws!$A:$A,1,FALSE()))</f>
        <v>#N/A</v>
      </c>
      <c r="FJ81" s="86" t="n">
        <f aca="false">FN81</f>
        <v>0</v>
      </c>
      <c r="FK81" s="86" t="n">
        <f aca="false">FU81</f>
        <v>0</v>
      </c>
      <c r="FL81" s="86" t="n">
        <f aca="false">FO81</f>
        <v>0</v>
      </c>
      <c r="FM81" s="86" t="n">
        <f aca="false">FP81</f>
        <v>0</v>
      </c>
    </row>
    <row r="82" customFormat="false" ht="13.2" hidden="false" customHeight="false" outlineLevel="0" collapsed="false">
      <c r="A82" s="86" t="n">
        <f aca="false">E82</f>
        <v>0</v>
      </c>
      <c r="B82" s="86" t="n">
        <f aca="false">L82</f>
        <v>0</v>
      </c>
      <c r="C82" s="86" t="n">
        <f aca="false">F82</f>
        <v>0</v>
      </c>
      <c r="D82" s="86" t="n">
        <f aca="false">G82</f>
        <v>0</v>
      </c>
      <c r="Q82" s="86" t="n">
        <f aca="false">U82</f>
        <v>0</v>
      </c>
      <c r="R82" s="86" t="n">
        <f aca="false">AB82</f>
        <v>0</v>
      </c>
      <c r="S82" s="86" t="n">
        <f aca="false">V82</f>
        <v>0</v>
      </c>
      <c r="T82" s="86" t="n">
        <f aca="false">W82</f>
        <v>0</v>
      </c>
      <c r="AG82" s="86" t="n">
        <f aca="false">AK82</f>
        <v>0</v>
      </c>
      <c r="AH82" s="86" t="n">
        <f aca="false">AR82</f>
        <v>0</v>
      </c>
      <c r="AI82" s="86" t="n">
        <f aca="false">AL82</f>
        <v>0</v>
      </c>
      <c r="AJ82" s="86" t="n">
        <f aca="false">AM82</f>
        <v>0</v>
      </c>
      <c r="AV82" s="86" t="n">
        <f aca="false">AZ82</f>
        <v>0</v>
      </c>
      <c r="AW82" s="86" t="n">
        <f aca="false">BG82</f>
        <v>0</v>
      </c>
      <c r="AX82" s="86" t="n">
        <f aca="false">BA82</f>
        <v>0</v>
      </c>
      <c r="AY82" s="86" t="n">
        <f aca="false">BB82</f>
        <v>0</v>
      </c>
      <c r="BK82" s="86" t="n">
        <f aca="false">BO82</f>
        <v>0</v>
      </c>
      <c r="BL82" s="86" t="n">
        <f aca="false">BV82</f>
        <v>0</v>
      </c>
      <c r="BM82" s="86" t="n">
        <f aca="false">BP82</f>
        <v>0</v>
      </c>
      <c r="BN82" s="86" t="n">
        <f aca="false">BQ82</f>
        <v>0</v>
      </c>
      <c r="BZ82" s="86" t="n">
        <f aca="false">CD82</f>
        <v>0</v>
      </c>
      <c r="CA82" s="86" t="n">
        <f aca="false">CK82</f>
        <v>0</v>
      </c>
      <c r="CB82" s="86" t="n">
        <f aca="false">CE82</f>
        <v>0</v>
      </c>
      <c r="CC82" s="86" t="n">
        <f aca="false">CF82</f>
        <v>0</v>
      </c>
      <c r="CP82" s="86" t="n">
        <f aca="false">CT82</f>
        <v>0</v>
      </c>
      <c r="CQ82" s="86" t="n">
        <f aca="false">DA82</f>
        <v>0</v>
      </c>
      <c r="CR82" s="86" t="n">
        <f aca="false">CU82</f>
        <v>0</v>
      </c>
      <c r="CS82" s="86" t="n">
        <f aca="false">CV82</f>
        <v>0</v>
      </c>
      <c r="DF82" s="86" t="n">
        <f aca="false">DJ82</f>
        <v>0</v>
      </c>
      <c r="DG82" s="86" t="n">
        <f aca="false">DQ82</f>
        <v>0</v>
      </c>
      <c r="DH82" s="86" t="n">
        <f aca="false">DK82</f>
        <v>0</v>
      </c>
      <c r="DI82" s="86" t="n">
        <f aca="false">DL82</f>
        <v>0</v>
      </c>
      <c r="DT82" s="86" t="n">
        <f aca="false">DX82</f>
        <v>0</v>
      </c>
      <c r="DU82" s="86" t="e">
        <f aca="false">EE82</f>
        <v>#N/A</v>
      </c>
      <c r="DV82" s="86" t="n">
        <f aca="false">DY82</f>
        <v>0</v>
      </c>
      <c r="DW82" s="86" t="n">
        <f aca="false">DZ82</f>
        <v>0</v>
      </c>
      <c r="EE82" s="1" t="e">
        <f aca="false">VLOOKUP(EB82,Ages!$A:$E,3,FALSE())</f>
        <v>#N/A</v>
      </c>
      <c r="EF82" s="108" t="e">
        <f aca="false">IF(EC82&gt;64,"NA",VLOOKUP(EB82,V70Ws!$A:$A,1,FALSE()))</f>
        <v>#N/A</v>
      </c>
      <c r="EH82" s="86" t="n">
        <f aca="false">EL82</f>
        <v>0</v>
      </c>
      <c r="EI82" s="86" t="e">
        <f aca="false">ES82</f>
        <v>#N/A</v>
      </c>
      <c r="EJ82" s="86" t="n">
        <f aca="false">EM82</f>
        <v>0</v>
      </c>
      <c r="EK82" s="86" t="n">
        <f aca="false">EN82</f>
        <v>0</v>
      </c>
      <c r="ES82" s="1" t="e">
        <f aca="false">VLOOKUP(EP82,Ages!$A:$E,3,FALSE())</f>
        <v>#N/A</v>
      </c>
      <c r="ET82" s="108" t="e">
        <f aca="false">IF(EQ82&gt;64,"NA",VLOOKUP(EP82,V70Ws!$A:$A,1,FALSE()))</f>
        <v>#N/A</v>
      </c>
      <c r="EV82" s="86" t="n">
        <f aca="false">EZ82</f>
        <v>0</v>
      </c>
      <c r="EW82" s="86" t="e">
        <f aca="false">FG82</f>
        <v>#N/A</v>
      </c>
      <c r="EX82" s="86" t="n">
        <f aca="false">FA82</f>
        <v>0</v>
      </c>
      <c r="EY82" s="86" t="n">
        <f aca="false">FB82</f>
        <v>0</v>
      </c>
      <c r="FG82" s="1" t="e">
        <f aca="false">VLOOKUP(FD82,Ages!$A:$E,3,FALSE())</f>
        <v>#N/A</v>
      </c>
      <c r="FH82" s="108" t="e">
        <f aca="false">IF(FE82&gt;64,"NA",VLOOKUP(FD82,V70Ws!$A:$A,1,FALSE()))</f>
        <v>#N/A</v>
      </c>
      <c r="FJ82" s="86" t="n">
        <f aca="false">FN82</f>
        <v>0</v>
      </c>
      <c r="FK82" s="86" t="n">
        <f aca="false">FU82</f>
        <v>0</v>
      </c>
      <c r="FL82" s="86" t="n">
        <f aca="false">FO82</f>
        <v>0</v>
      </c>
      <c r="FM82" s="86" t="n">
        <f aca="false">FP82</f>
        <v>0</v>
      </c>
    </row>
    <row r="83" customFormat="false" ht="13.2" hidden="false" customHeight="false" outlineLevel="0" collapsed="false">
      <c r="A83" s="86" t="n">
        <f aca="false">E83</f>
        <v>0</v>
      </c>
      <c r="B83" s="86" t="n">
        <f aca="false">L83</f>
        <v>0</v>
      </c>
      <c r="C83" s="86" t="n">
        <f aca="false">F83</f>
        <v>0</v>
      </c>
      <c r="D83" s="86" t="n">
        <f aca="false">G83</f>
        <v>0</v>
      </c>
      <c r="Q83" s="86" t="n">
        <f aca="false">U83</f>
        <v>0</v>
      </c>
      <c r="R83" s="86" t="n">
        <f aca="false">AB83</f>
        <v>0</v>
      </c>
      <c r="S83" s="86" t="n">
        <f aca="false">V83</f>
        <v>0</v>
      </c>
      <c r="T83" s="86" t="n">
        <f aca="false">W83</f>
        <v>0</v>
      </c>
      <c r="AG83" s="86" t="n">
        <f aca="false">AK83</f>
        <v>0</v>
      </c>
      <c r="AH83" s="86" t="n">
        <f aca="false">AR83</f>
        <v>0</v>
      </c>
      <c r="AI83" s="86" t="n">
        <f aca="false">AL83</f>
        <v>0</v>
      </c>
      <c r="AJ83" s="86" t="n">
        <f aca="false">AM83</f>
        <v>0</v>
      </c>
      <c r="AV83" s="86" t="n">
        <f aca="false">AZ83</f>
        <v>0</v>
      </c>
      <c r="AW83" s="86" t="n">
        <f aca="false">BG83</f>
        <v>0</v>
      </c>
      <c r="AX83" s="86" t="n">
        <f aca="false">BA83</f>
        <v>0</v>
      </c>
      <c r="AY83" s="86" t="n">
        <f aca="false">BB83</f>
        <v>0</v>
      </c>
      <c r="BK83" s="86" t="n">
        <f aca="false">BO83</f>
        <v>0</v>
      </c>
      <c r="BL83" s="86" t="n">
        <f aca="false">BV83</f>
        <v>0</v>
      </c>
      <c r="BM83" s="86" t="n">
        <f aca="false">BP83</f>
        <v>0</v>
      </c>
      <c r="BN83" s="86" t="n">
        <f aca="false">BQ83</f>
        <v>0</v>
      </c>
      <c r="BZ83" s="86" t="n">
        <f aca="false">CD83</f>
        <v>0</v>
      </c>
      <c r="CA83" s="86" t="n">
        <f aca="false">CK83</f>
        <v>0</v>
      </c>
      <c r="CB83" s="86" t="n">
        <f aca="false">CE83</f>
        <v>0</v>
      </c>
      <c r="CC83" s="86" t="n">
        <f aca="false">CF83</f>
        <v>0</v>
      </c>
      <c r="CP83" s="86" t="n">
        <f aca="false">CT83</f>
        <v>0</v>
      </c>
      <c r="CQ83" s="86" t="n">
        <f aca="false">DA83</f>
        <v>0</v>
      </c>
      <c r="CR83" s="86" t="n">
        <f aca="false">CU83</f>
        <v>0</v>
      </c>
      <c r="CS83" s="86" t="n">
        <f aca="false">CV83</f>
        <v>0</v>
      </c>
      <c r="DF83" s="86" t="n">
        <f aca="false">DJ83</f>
        <v>0</v>
      </c>
      <c r="DG83" s="86" t="n">
        <f aca="false">DQ83</f>
        <v>0</v>
      </c>
      <c r="DH83" s="86" t="n">
        <f aca="false">DK83</f>
        <v>0</v>
      </c>
      <c r="DI83" s="86" t="n">
        <f aca="false">DL83</f>
        <v>0</v>
      </c>
      <c r="DT83" s="86" t="n">
        <f aca="false">DX83</f>
        <v>0</v>
      </c>
      <c r="DU83" s="86" t="e">
        <f aca="false">EE83</f>
        <v>#N/A</v>
      </c>
      <c r="DV83" s="86" t="n">
        <f aca="false">DY83</f>
        <v>0</v>
      </c>
      <c r="DW83" s="86" t="n">
        <f aca="false">DZ83</f>
        <v>0</v>
      </c>
      <c r="EE83" s="1" t="e">
        <f aca="false">VLOOKUP(EB83,Ages!$A:$E,3,FALSE())</f>
        <v>#N/A</v>
      </c>
      <c r="EF83" s="108" t="e">
        <f aca="false">IF(EC83&gt;64,"NA",VLOOKUP(EB83,V70Ws!$A:$A,1,FALSE()))</f>
        <v>#N/A</v>
      </c>
      <c r="EH83" s="86" t="n">
        <f aca="false">EL83</f>
        <v>0</v>
      </c>
      <c r="EI83" s="86" t="e">
        <f aca="false">ES83</f>
        <v>#N/A</v>
      </c>
      <c r="EJ83" s="86" t="n">
        <f aca="false">EM83</f>
        <v>0</v>
      </c>
      <c r="EK83" s="86" t="n">
        <f aca="false">EN83</f>
        <v>0</v>
      </c>
      <c r="ES83" s="1" t="e">
        <f aca="false">VLOOKUP(EP83,Ages!$A:$E,3,FALSE())</f>
        <v>#N/A</v>
      </c>
      <c r="ET83" s="108" t="e">
        <f aca="false">IF(EQ83&gt;64,"NA",VLOOKUP(EP83,V70Ws!$A:$A,1,FALSE()))</f>
        <v>#N/A</v>
      </c>
      <c r="EV83" s="86" t="n">
        <f aca="false">EZ83</f>
        <v>0</v>
      </c>
      <c r="EW83" s="86" t="e">
        <f aca="false">FG83</f>
        <v>#N/A</v>
      </c>
      <c r="EX83" s="86" t="n">
        <f aca="false">FA83</f>
        <v>0</v>
      </c>
      <c r="EY83" s="86" t="n">
        <f aca="false">FB83</f>
        <v>0</v>
      </c>
      <c r="FG83" s="1" t="e">
        <f aca="false">VLOOKUP(FD83,Ages!$A:$E,3,FALSE())</f>
        <v>#N/A</v>
      </c>
      <c r="FH83" s="108" t="e">
        <f aca="false">IF(FE83&gt;64,"NA",VLOOKUP(FD83,V70Ws!$A:$A,1,FALSE()))</f>
        <v>#N/A</v>
      </c>
      <c r="FJ83" s="86" t="n">
        <f aca="false">FN83</f>
        <v>0</v>
      </c>
      <c r="FK83" s="86" t="n">
        <f aca="false">FU83</f>
        <v>0</v>
      </c>
      <c r="FL83" s="86" t="n">
        <f aca="false">FO83</f>
        <v>0</v>
      </c>
      <c r="FM83" s="86" t="n">
        <f aca="false">FP83</f>
        <v>0</v>
      </c>
    </row>
    <row r="84" customFormat="false" ht="13.2" hidden="false" customHeight="false" outlineLevel="0" collapsed="false">
      <c r="A84" s="86" t="n">
        <f aca="false">E84</f>
        <v>0</v>
      </c>
      <c r="B84" s="86" t="n">
        <f aca="false">L84</f>
        <v>0</v>
      </c>
      <c r="C84" s="86" t="n">
        <f aca="false">F84</f>
        <v>0</v>
      </c>
      <c r="D84" s="86" t="n">
        <f aca="false">G84</f>
        <v>0</v>
      </c>
      <c r="Q84" s="86" t="n">
        <f aca="false">U84</f>
        <v>0</v>
      </c>
      <c r="R84" s="86" t="n">
        <f aca="false">AB84</f>
        <v>0</v>
      </c>
      <c r="S84" s="86" t="n">
        <f aca="false">V84</f>
        <v>0</v>
      </c>
      <c r="T84" s="86" t="n">
        <f aca="false">W84</f>
        <v>0</v>
      </c>
      <c r="AG84" s="86" t="n">
        <f aca="false">AK84</f>
        <v>0</v>
      </c>
      <c r="AH84" s="86" t="n">
        <f aca="false">AR84</f>
        <v>0</v>
      </c>
      <c r="AI84" s="86" t="n">
        <f aca="false">AL84</f>
        <v>0</v>
      </c>
      <c r="AJ84" s="86" t="n">
        <f aca="false">AM84</f>
        <v>0</v>
      </c>
      <c r="AV84" s="86" t="n">
        <f aca="false">AZ84</f>
        <v>0</v>
      </c>
      <c r="AW84" s="86" t="n">
        <f aca="false">BG84</f>
        <v>0</v>
      </c>
      <c r="AX84" s="86" t="n">
        <f aca="false">BA84</f>
        <v>0</v>
      </c>
      <c r="AY84" s="86" t="n">
        <f aca="false">BB84</f>
        <v>0</v>
      </c>
      <c r="BK84" s="86" t="n">
        <f aca="false">BO84</f>
        <v>0</v>
      </c>
      <c r="BL84" s="86" t="n">
        <f aca="false">BV84</f>
        <v>0</v>
      </c>
      <c r="BM84" s="86" t="n">
        <f aca="false">BP84</f>
        <v>0</v>
      </c>
      <c r="BN84" s="86" t="n">
        <f aca="false">BQ84</f>
        <v>0</v>
      </c>
      <c r="BZ84" s="86" t="n">
        <f aca="false">CD84</f>
        <v>0</v>
      </c>
      <c r="CA84" s="86" t="n">
        <f aca="false">CK84</f>
        <v>0</v>
      </c>
      <c r="CB84" s="86" t="n">
        <f aca="false">CE84</f>
        <v>0</v>
      </c>
      <c r="CC84" s="86" t="n">
        <f aca="false">CF84</f>
        <v>0</v>
      </c>
      <c r="CP84" s="86" t="n">
        <f aca="false">CT84</f>
        <v>0</v>
      </c>
      <c r="CQ84" s="86" t="n">
        <f aca="false">DA84</f>
        <v>0</v>
      </c>
      <c r="CR84" s="86" t="n">
        <f aca="false">CU84</f>
        <v>0</v>
      </c>
      <c r="CS84" s="86" t="n">
        <f aca="false">CV84</f>
        <v>0</v>
      </c>
      <c r="DF84" s="86" t="n">
        <f aca="false">DJ84</f>
        <v>0</v>
      </c>
      <c r="DG84" s="86" t="n">
        <f aca="false">DQ84</f>
        <v>0</v>
      </c>
      <c r="DH84" s="86" t="n">
        <f aca="false">DK84</f>
        <v>0</v>
      </c>
      <c r="DI84" s="86" t="n">
        <f aca="false">DL84</f>
        <v>0</v>
      </c>
      <c r="DT84" s="86" t="n">
        <f aca="false">DX84</f>
        <v>0</v>
      </c>
      <c r="DU84" s="86" t="e">
        <f aca="false">EE84</f>
        <v>#N/A</v>
      </c>
      <c r="DV84" s="86" t="n">
        <f aca="false">DY84</f>
        <v>0</v>
      </c>
      <c r="DW84" s="86" t="n">
        <f aca="false">DZ84</f>
        <v>0</v>
      </c>
      <c r="EE84" s="1" t="e">
        <f aca="false">VLOOKUP(EB84,Ages!$A:$E,3,FALSE())</f>
        <v>#N/A</v>
      </c>
      <c r="EF84" s="108" t="e">
        <f aca="false">IF(EC84&gt;64,"NA",VLOOKUP(EB84,V70Ws!$A:$A,1,FALSE()))</f>
        <v>#N/A</v>
      </c>
      <c r="EH84" s="86" t="n">
        <f aca="false">EL84</f>
        <v>0</v>
      </c>
      <c r="EI84" s="86" t="e">
        <f aca="false">ES84</f>
        <v>#N/A</v>
      </c>
      <c r="EJ84" s="86" t="n">
        <f aca="false">EM84</f>
        <v>0</v>
      </c>
      <c r="EK84" s="86" t="n">
        <f aca="false">EN84</f>
        <v>0</v>
      </c>
      <c r="ES84" s="1" t="e">
        <f aca="false">VLOOKUP(EP84,Ages!$A:$E,3,FALSE())</f>
        <v>#N/A</v>
      </c>
      <c r="ET84" s="108" t="e">
        <f aca="false">IF(EQ84&gt;64,"NA",VLOOKUP(EP84,V70Ws!$A:$A,1,FALSE()))</f>
        <v>#N/A</v>
      </c>
      <c r="EV84" s="86" t="n">
        <f aca="false">EZ84</f>
        <v>0</v>
      </c>
      <c r="EW84" s="86" t="e">
        <f aca="false">FG84</f>
        <v>#N/A</v>
      </c>
      <c r="EX84" s="86" t="n">
        <f aca="false">FA84</f>
        <v>0</v>
      </c>
      <c r="EY84" s="86" t="n">
        <f aca="false">FB84</f>
        <v>0</v>
      </c>
      <c r="FG84" s="1" t="e">
        <f aca="false">VLOOKUP(FD84,Ages!$A:$E,3,FALSE())</f>
        <v>#N/A</v>
      </c>
      <c r="FH84" s="108" t="e">
        <f aca="false">IF(FE84&gt;64,"NA",VLOOKUP(FD84,V70Ws!$A:$A,1,FALSE()))</f>
        <v>#N/A</v>
      </c>
      <c r="FJ84" s="86" t="n">
        <f aca="false">FN84</f>
        <v>0</v>
      </c>
      <c r="FK84" s="86" t="n">
        <f aca="false">FU84</f>
        <v>0</v>
      </c>
      <c r="FL84" s="86" t="n">
        <f aca="false">FO84</f>
        <v>0</v>
      </c>
      <c r="FM84" s="86" t="n">
        <f aca="false">FP84</f>
        <v>0</v>
      </c>
    </row>
    <row r="85" customFormat="false" ht="13.2" hidden="false" customHeight="false" outlineLevel="0" collapsed="false">
      <c r="A85" s="86" t="n">
        <f aca="false">E85</f>
        <v>0</v>
      </c>
      <c r="B85" s="86" t="n">
        <f aca="false">L85</f>
        <v>0</v>
      </c>
      <c r="C85" s="86" t="n">
        <f aca="false">F85</f>
        <v>0</v>
      </c>
      <c r="D85" s="86" t="n">
        <f aca="false">G85</f>
        <v>0</v>
      </c>
      <c r="Q85" s="86" t="n">
        <f aca="false">U85</f>
        <v>0</v>
      </c>
      <c r="R85" s="86" t="n">
        <f aca="false">AB85</f>
        <v>0</v>
      </c>
      <c r="S85" s="86" t="n">
        <f aca="false">V85</f>
        <v>0</v>
      </c>
      <c r="T85" s="86" t="n">
        <f aca="false">W85</f>
        <v>0</v>
      </c>
      <c r="AG85" s="86" t="n">
        <f aca="false">AK85</f>
        <v>0</v>
      </c>
      <c r="AH85" s="86" t="n">
        <f aca="false">AR85</f>
        <v>0</v>
      </c>
      <c r="AI85" s="86" t="n">
        <f aca="false">AL85</f>
        <v>0</v>
      </c>
      <c r="AJ85" s="86" t="n">
        <f aca="false">AM85</f>
        <v>0</v>
      </c>
      <c r="AV85" s="86" t="n">
        <f aca="false">AZ85</f>
        <v>0</v>
      </c>
      <c r="AW85" s="86" t="n">
        <f aca="false">BG85</f>
        <v>0</v>
      </c>
      <c r="AX85" s="86" t="n">
        <f aca="false">BA85</f>
        <v>0</v>
      </c>
      <c r="AY85" s="86" t="n">
        <f aca="false">BB85</f>
        <v>0</v>
      </c>
      <c r="BK85" s="86" t="n">
        <f aca="false">BO85</f>
        <v>0</v>
      </c>
      <c r="BL85" s="86" t="n">
        <f aca="false">BV85</f>
        <v>0</v>
      </c>
      <c r="BM85" s="86" t="n">
        <f aca="false">BP85</f>
        <v>0</v>
      </c>
      <c r="BN85" s="86" t="n">
        <f aca="false">BQ85</f>
        <v>0</v>
      </c>
      <c r="BZ85" s="86" t="n">
        <f aca="false">CD85</f>
        <v>0</v>
      </c>
      <c r="CA85" s="86" t="n">
        <f aca="false">CK85</f>
        <v>0</v>
      </c>
      <c r="CB85" s="86" t="n">
        <f aca="false">CE85</f>
        <v>0</v>
      </c>
      <c r="CC85" s="86" t="n">
        <f aca="false">CF85</f>
        <v>0</v>
      </c>
      <c r="CP85" s="86" t="n">
        <f aca="false">CT85</f>
        <v>0</v>
      </c>
      <c r="CQ85" s="86" t="n">
        <f aca="false">DA85</f>
        <v>0</v>
      </c>
      <c r="CR85" s="86" t="n">
        <f aca="false">CU85</f>
        <v>0</v>
      </c>
      <c r="CS85" s="86" t="n">
        <f aca="false">CV85</f>
        <v>0</v>
      </c>
      <c r="DF85" s="86" t="n">
        <f aca="false">DJ85</f>
        <v>0</v>
      </c>
      <c r="DG85" s="86" t="n">
        <f aca="false">DQ85</f>
        <v>0</v>
      </c>
      <c r="DH85" s="86" t="n">
        <f aca="false">DK85</f>
        <v>0</v>
      </c>
      <c r="DI85" s="86" t="n">
        <f aca="false">DL85</f>
        <v>0</v>
      </c>
      <c r="DT85" s="86" t="n">
        <f aca="false">DX85</f>
        <v>0</v>
      </c>
      <c r="DU85" s="86" t="e">
        <f aca="false">EE85</f>
        <v>#N/A</v>
      </c>
      <c r="DV85" s="86" t="n">
        <f aca="false">DY85</f>
        <v>0</v>
      </c>
      <c r="DW85" s="86" t="n">
        <f aca="false">DZ85</f>
        <v>0</v>
      </c>
      <c r="EE85" s="1" t="e">
        <f aca="false">VLOOKUP(EB85,Ages!$A:$E,3,FALSE())</f>
        <v>#N/A</v>
      </c>
      <c r="EF85" s="108" t="e">
        <f aca="false">IF(EC85&gt;64,"NA",VLOOKUP(EB85,V70Ws!$A:$A,1,FALSE()))</f>
        <v>#N/A</v>
      </c>
      <c r="EH85" s="86" t="n">
        <f aca="false">EL85</f>
        <v>0</v>
      </c>
      <c r="EI85" s="86" t="e">
        <f aca="false">ES85</f>
        <v>#N/A</v>
      </c>
      <c r="EJ85" s="86" t="n">
        <f aca="false">EM85</f>
        <v>0</v>
      </c>
      <c r="EK85" s="86" t="n">
        <f aca="false">EN85</f>
        <v>0</v>
      </c>
      <c r="ES85" s="1" t="e">
        <f aca="false">VLOOKUP(EP85,Ages!$A:$E,3,FALSE())</f>
        <v>#N/A</v>
      </c>
      <c r="ET85" s="108" t="e">
        <f aca="false">IF(EQ85&gt;64,"NA",VLOOKUP(EP85,V70Ws!$A:$A,1,FALSE()))</f>
        <v>#N/A</v>
      </c>
      <c r="EV85" s="86" t="n">
        <f aca="false">EZ85</f>
        <v>0</v>
      </c>
      <c r="EW85" s="86" t="e">
        <f aca="false">FG85</f>
        <v>#N/A</v>
      </c>
      <c r="EX85" s="86" t="n">
        <f aca="false">FA85</f>
        <v>0</v>
      </c>
      <c r="EY85" s="86" t="n">
        <f aca="false">FB85</f>
        <v>0</v>
      </c>
      <c r="FG85" s="1" t="e">
        <f aca="false">VLOOKUP(FD85,Ages!$A:$E,3,FALSE())</f>
        <v>#N/A</v>
      </c>
      <c r="FH85" s="108" t="e">
        <f aca="false">IF(FE85&gt;64,"NA",VLOOKUP(FD85,V70Ws!$A:$A,1,FALSE()))</f>
        <v>#N/A</v>
      </c>
      <c r="FJ85" s="86" t="n">
        <f aca="false">FN85</f>
        <v>0</v>
      </c>
      <c r="FK85" s="86" t="n">
        <f aca="false">FU85</f>
        <v>0</v>
      </c>
      <c r="FL85" s="86" t="n">
        <f aca="false">FO85</f>
        <v>0</v>
      </c>
      <c r="FM85" s="86" t="n">
        <f aca="false">FP85</f>
        <v>0</v>
      </c>
    </row>
    <row r="86" customFormat="false" ht="13.2" hidden="false" customHeight="false" outlineLevel="0" collapsed="false">
      <c r="A86" s="86" t="n">
        <f aca="false">E86</f>
        <v>0</v>
      </c>
      <c r="B86" s="86" t="n">
        <f aca="false">L86</f>
        <v>0</v>
      </c>
      <c r="C86" s="86" t="n">
        <f aca="false">F86</f>
        <v>0</v>
      </c>
      <c r="D86" s="86" t="n">
        <f aca="false">G86</f>
        <v>0</v>
      </c>
      <c r="Q86" s="86" t="n">
        <f aca="false">U86</f>
        <v>0</v>
      </c>
      <c r="R86" s="86" t="n">
        <f aca="false">AB86</f>
        <v>0</v>
      </c>
      <c r="S86" s="86" t="n">
        <f aca="false">V86</f>
        <v>0</v>
      </c>
      <c r="T86" s="86" t="n">
        <f aca="false">W86</f>
        <v>0</v>
      </c>
      <c r="AG86" s="86" t="n">
        <f aca="false">AK86</f>
        <v>0</v>
      </c>
      <c r="AH86" s="86" t="n">
        <f aca="false">AR86</f>
        <v>0</v>
      </c>
      <c r="AI86" s="86" t="n">
        <f aca="false">AL86</f>
        <v>0</v>
      </c>
      <c r="AJ86" s="86" t="n">
        <f aca="false">AM86</f>
        <v>0</v>
      </c>
      <c r="AV86" s="86" t="n">
        <f aca="false">AZ86</f>
        <v>0</v>
      </c>
      <c r="AW86" s="86" t="n">
        <f aca="false">BG86</f>
        <v>0</v>
      </c>
      <c r="AX86" s="86" t="n">
        <f aca="false">BA86</f>
        <v>0</v>
      </c>
      <c r="AY86" s="86" t="n">
        <f aca="false">BB86</f>
        <v>0</v>
      </c>
      <c r="BK86" s="86" t="n">
        <f aca="false">BO86</f>
        <v>0</v>
      </c>
      <c r="BL86" s="86" t="n">
        <f aca="false">BV86</f>
        <v>0</v>
      </c>
      <c r="BM86" s="86" t="n">
        <f aca="false">BP86</f>
        <v>0</v>
      </c>
      <c r="BN86" s="86" t="n">
        <f aca="false">BQ86</f>
        <v>0</v>
      </c>
      <c r="BZ86" s="86" t="n">
        <f aca="false">CD86</f>
        <v>0</v>
      </c>
      <c r="CA86" s="86" t="n">
        <f aca="false">CK86</f>
        <v>0</v>
      </c>
      <c r="CB86" s="86" t="n">
        <f aca="false">CE86</f>
        <v>0</v>
      </c>
      <c r="CC86" s="86" t="n">
        <f aca="false">CF86</f>
        <v>0</v>
      </c>
      <c r="CP86" s="86" t="n">
        <f aca="false">CT86</f>
        <v>0</v>
      </c>
      <c r="CQ86" s="86" t="n">
        <f aca="false">DA86</f>
        <v>0</v>
      </c>
      <c r="CR86" s="86" t="n">
        <f aca="false">CU86</f>
        <v>0</v>
      </c>
      <c r="CS86" s="86" t="n">
        <f aca="false">CV86</f>
        <v>0</v>
      </c>
      <c r="DF86" s="86" t="n">
        <f aca="false">DJ86</f>
        <v>0</v>
      </c>
      <c r="DG86" s="86" t="n">
        <f aca="false">DQ86</f>
        <v>0</v>
      </c>
      <c r="DH86" s="86" t="n">
        <f aca="false">DK86</f>
        <v>0</v>
      </c>
      <c r="DI86" s="86" t="n">
        <f aca="false">DL86</f>
        <v>0</v>
      </c>
      <c r="DT86" s="86" t="n">
        <f aca="false">DX86</f>
        <v>0</v>
      </c>
      <c r="DU86" s="86" t="e">
        <f aca="false">EE86</f>
        <v>#N/A</v>
      </c>
      <c r="DV86" s="86" t="n">
        <f aca="false">DY86</f>
        <v>0</v>
      </c>
      <c r="DW86" s="86" t="n">
        <f aca="false">DZ86</f>
        <v>0</v>
      </c>
      <c r="EE86" s="1" t="e">
        <f aca="false">VLOOKUP(EB86,Ages!$A:$E,3,FALSE())</f>
        <v>#N/A</v>
      </c>
      <c r="EF86" s="108" t="e">
        <f aca="false">IF(EC86&gt;64,"NA",VLOOKUP(EB86,V70Ws!$A:$A,1,FALSE()))</f>
        <v>#N/A</v>
      </c>
      <c r="EH86" s="86" t="n">
        <f aca="false">EL86</f>
        <v>0</v>
      </c>
      <c r="EI86" s="86" t="e">
        <f aca="false">ES86</f>
        <v>#N/A</v>
      </c>
      <c r="EJ86" s="86" t="n">
        <f aca="false">EM86</f>
        <v>0</v>
      </c>
      <c r="EK86" s="86" t="n">
        <f aca="false">EN86</f>
        <v>0</v>
      </c>
      <c r="ES86" s="1" t="e">
        <f aca="false">VLOOKUP(EP86,Ages!$A:$E,3,FALSE())</f>
        <v>#N/A</v>
      </c>
      <c r="ET86" s="108" t="e">
        <f aca="false">IF(EQ86&gt;64,"NA",VLOOKUP(EP86,V70Ws!$A:$A,1,FALSE()))</f>
        <v>#N/A</v>
      </c>
      <c r="EV86" s="86" t="n">
        <f aca="false">EZ86</f>
        <v>0</v>
      </c>
      <c r="EW86" s="86" t="e">
        <f aca="false">FG86</f>
        <v>#N/A</v>
      </c>
      <c r="EX86" s="86" t="n">
        <f aca="false">FA86</f>
        <v>0</v>
      </c>
      <c r="EY86" s="86" t="n">
        <f aca="false">FB86</f>
        <v>0</v>
      </c>
      <c r="FG86" s="1" t="e">
        <f aca="false">VLOOKUP(FD86,Ages!$A:$E,3,FALSE())</f>
        <v>#N/A</v>
      </c>
      <c r="FH86" s="108" t="e">
        <f aca="false">IF(FE86&gt;64,"NA",VLOOKUP(FD86,V70Ws!$A:$A,1,FALSE()))</f>
        <v>#N/A</v>
      </c>
      <c r="FJ86" s="86" t="n">
        <f aca="false">FN86</f>
        <v>0</v>
      </c>
      <c r="FK86" s="86" t="n">
        <f aca="false">FU86</f>
        <v>0</v>
      </c>
      <c r="FL86" s="86" t="n">
        <f aca="false">FO86</f>
        <v>0</v>
      </c>
      <c r="FM86" s="86" t="n">
        <f aca="false">FP86</f>
        <v>0</v>
      </c>
    </row>
    <row r="87" customFormat="false" ht="13.2" hidden="false" customHeight="false" outlineLevel="0" collapsed="false">
      <c r="A87" s="86" t="n">
        <f aca="false">E87</f>
        <v>0</v>
      </c>
      <c r="B87" s="86" t="n">
        <f aca="false">L87</f>
        <v>0</v>
      </c>
      <c r="C87" s="86" t="n">
        <f aca="false">F87</f>
        <v>0</v>
      </c>
      <c r="D87" s="86" t="n">
        <f aca="false">G87</f>
        <v>0</v>
      </c>
      <c r="Q87" s="86" t="n">
        <f aca="false">U87</f>
        <v>0</v>
      </c>
      <c r="R87" s="86" t="n">
        <f aca="false">AB87</f>
        <v>0</v>
      </c>
      <c r="S87" s="86" t="n">
        <f aca="false">V87</f>
        <v>0</v>
      </c>
      <c r="T87" s="86" t="n">
        <f aca="false">W87</f>
        <v>0</v>
      </c>
      <c r="AG87" s="86" t="n">
        <f aca="false">AK87</f>
        <v>0</v>
      </c>
      <c r="AH87" s="86" t="n">
        <f aca="false">AR87</f>
        <v>0</v>
      </c>
      <c r="AI87" s="86" t="n">
        <f aca="false">AL87</f>
        <v>0</v>
      </c>
      <c r="AJ87" s="86" t="n">
        <f aca="false">AM87</f>
        <v>0</v>
      </c>
      <c r="AV87" s="86" t="n">
        <f aca="false">AZ87</f>
        <v>0</v>
      </c>
      <c r="AW87" s="86" t="n">
        <f aca="false">BG87</f>
        <v>0</v>
      </c>
      <c r="AX87" s="86" t="n">
        <f aca="false">BA87</f>
        <v>0</v>
      </c>
      <c r="AY87" s="86" t="n">
        <f aca="false">BB87</f>
        <v>0</v>
      </c>
      <c r="BK87" s="86" t="n">
        <f aca="false">BO87</f>
        <v>0</v>
      </c>
      <c r="BL87" s="86" t="n">
        <f aca="false">BV87</f>
        <v>0</v>
      </c>
      <c r="BM87" s="86" t="n">
        <f aca="false">BP87</f>
        <v>0</v>
      </c>
      <c r="BN87" s="86" t="n">
        <f aca="false">BQ87</f>
        <v>0</v>
      </c>
      <c r="BZ87" s="86" t="n">
        <f aca="false">CD87</f>
        <v>0</v>
      </c>
      <c r="CA87" s="86" t="n">
        <f aca="false">CK87</f>
        <v>0</v>
      </c>
      <c r="CB87" s="86" t="n">
        <f aca="false">CE87</f>
        <v>0</v>
      </c>
      <c r="CC87" s="86" t="n">
        <f aca="false">CF87</f>
        <v>0</v>
      </c>
      <c r="CP87" s="86" t="n">
        <f aca="false">CT87</f>
        <v>0</v>
      </c>
      <c r="CQ87" s="86" t="n">
        <f aca="false">DA87</f>
        <v>0</v>
      </c>
      <c r="CR87" s="86" t="n">
        <f aca="false">CU87</f>
        <v>0</v>
      </c>
      <c r="CS87" s="86" t="n">
        <f aca="false">CV87</f>
        <v>0</v>
      </c>
      <c r="DF87" s="86" t="n">
        <f aca="false">DJ87</f>
        <v>0</v>
      </c>
      <c r="DG87" s="86" t="n">
        <f aca="false">DQ87</f>
        <v>0</v>
      </c>
      <c r="DH87" s="86" t="n">
        <f aca="false">DK87</f>
        <v>0</v>
      </c>
      <c r="DI87" s="86" t="n">
        <f aca="false">DL87</f>
        <v>0</v>
      </c>
      <c r="DT87" s="86" t="n">
        <f aca="false">DX87</f>
        <v>0</v>
      </c>
      <c r="DU87" s="86" t="e">
        <f aca="false">EE87</f>
        <v>#N/A</v>
      </c>
      <c r="DV87" s="86" t="n">
        <f aca="false">DY87</f>
        <v>0</v>
      </c>
      <c r="DW87" s="86" t="n">
        <f aca="false">DZ87</f>
        <v>0</v>
      </c>
      <c r="EE87" s="1" t="e">
        <f aca="false">VLOOKUP(EB87,Ages!$A:$E,3,FALSE())</f>
        <v>#N/A</v>
      </c>
      <c r="EF87" s="108" t="e">
        <f aca="false">IF(EC87&gt;64,"NA",VLOOKUP(EB87,V70Ws!$A:$A,1,FALSE()))</f>
        <v>#N/A</v>
      </c>
      <c r="EH87" s="86" t="n">
        <f aca="false">EL87</f>
        <v>0</v>
      </c>
      <c r="EI87" s="86" t="e">
        <f aca="false">ES87</f>
        <v>#N/A</v>
      </c>
      <c r="EJ87" s="86" t="n">
        <f aca="false">EM87</f>
        <v>0</v>
      </c>
      <c r="EK87" s="86" t="n">
        <f aca="false">EN87</f>
        <v>0</v>
      </c>
      <c r="ES87" s="1" t="e">
        <f aca="false">VLOOKUP(EP87,Ages!$A:$E,3,FALSE())</f>
        <v>#N/A</v>
      </c>
      <c r="ET87" s="108" t="e">
        <f aca="false">IF(EQ87&gt;64,"NA",VLOOKUP(EP87,V70Ws!$A:$A,1,FALSE()))</f>
        <v>#N/A</v>
      </c>
      <c r="EV87" s="86" t="n">
        <f aca="false">EZ87</f>
        <v>0</v>
      </c>
      <c r="EW87" s="86" t="e">
        <f aca="false">FG87</f>
        <v>#N/A</v>
      </c>
      <c r="EX87" s="86" t="n">
        <f aca="false">FA87</f>
        <v>0</v>
      </c>
      <c r="EY87" s="86" t="n">
        <f aca="false">FB87</f>
        <v>0</v>
      </c>
      <c r="FG87" s="1" t="e">
        <f aca="false">VLOOKUP(FD87,Ages!$A:$E,3,FALSE())</f>
        <v>#N/A</v>
      </c>
      <c r="FH87" s="108" t="e">
        <f aca="false">IF(FE87&gt;64,"NA",VLOOKUP(FD87,V70Ws!$A:$A,1,FALSE()))</f>
        <v>#N/A</v>
      </c>
      <c r="FJ87" s="86" t="n">
        <f aca="false">FN87</f>
        <v>0</v>
      </c>
      <c r="FK87" s="86" t="n">
        <f aca="false">FU87</f>
        <v>0</v>
      </c>
      <c r="FL87" s="86" t="n">
        <f aca="false">FO87</f>
        <v>0</v>
      </c>
      <c r="FM87" s="86" t="n">
        <f aca="false">FP87</f>
        <v>0</v>
      </c>
    </row>
    <row r="88" customFormat="false" ht="13.2" hidden="false" customHeight="false" outlineLevel="0" collapsed="false">
      <c r="A88" s="86" t="n">
        <f aca="false">E88</f>
        <v>0</v>
      </c>
      <c r="B88" s="86" t="n">
        <f aca="false">L88</f>
        <v>0</v>
      </c>
      <c r="C88" s="86" t="n">
        <f aca="false">F88</f>
        <v>0</v>
      </c>
      <c r="D88" s="86" t="n">
        <f aca="false">G88</f>
        <v>0</v>
      </c>
      <c r="Q88" s="86" t="n">
        <f aca="false">U88</f>
        <v>0</v>
      </c>
      <c r="R88" s="86" t="n">
        <f aca="false">AB88</f>
        <v>0</v>
      </c>
      <c r="S88" s="86" t="n">
        <f aca="false">V88</f>
        <v>0</v>
      </c>
      <c r="T88" s="86" t="n">
        <f aca="false">W88</f>
        <v>0</v>
      </c>
      <c r="AG88" s="86" t="n">
        <f aca="false">AK88</f>
        <v>0</v>
      </c>
      <c r="AH88" s="86" t="n">
        <f aca="false">AR88</f>
        <v>0</v>
      </c>
      <c r="AI88" s="86" t="n">
        <f aca="false">AL88</f>
        <v>0</v>
      </c>
      <c r="AJ88" s="86" t="n">
        <f aca="false">AM88</f>
        <v>0</v>
      </c>
      <c r="AV88" s="86" t="n">
        <f aca="false">AZ88</f>
        <v>0</v>
      </c>
      <c r="AW88" s="86" t="n">
        <f aca="false">BG88</f>
        <v>0</v>
      </c>
      <c r="AX88" s="86" t="n">
        <f aca="false">BA88</f>
        <v>0</v>
      </c>
      <c r="AY88" s="86" t="n">
        <f aca="false">BB88</f>
        <v>0</v>
      </c>
      <c r="BK88" s="86" t="n">
        <f aca="false">BO88</f>
        <v>0</v>
      </c>
      <c r="BL88" s="86" t="n">
        <f aca="false">BV88</f>
        <v>0</v>
      </c>
      <c r="BM88" s="86" t="n">
        <f aca="false">BP88</f>
        <v>0</v>
      </c>
      <c r="BN88" s="86" t="n">
        <f aca="false">BQ88</f>
        <v>0</v>
      </c>
      <c r="BZ88" s="86" t="n">
        <f aca="false">CD88</f>
        <v>0</v>
      </c>
      <c r="CA88" s="86" t="n">
        <f aca="false">CK88</f>
        <v>0</v>
      </c>
      <c r="CB88" s="86" t="n">
        <f aca="false">CE88</f>
        <v>0</v>
      </c>
      <c r="CC88" s="86" t="n">
        <f aca="false">CF88</f>
        <v>0</v>
      </c>
      <c r="CP88" s="86" t="n">
        <f aca="false">CT88</f>
        <v>0</v>
      </c>
      <c r="CQ88" s="86" t="n">
        <f aca="false">DA88</f>
        <v>0</v>
      </c>
      <c r="CR88" s="86" t="n">
        <f aca="false">CU88</f>
        <v>0</v>
      </c>
      <c r="CS88" s="86" t="n">
        <f aca="false">CV88</f>
        <v>0</v>
      </c>
      <c r="DF88" s="86" t="n">
        <f aca="false">DJ88</f>
        <v>0</v>
      </c>
      <c r="DG88" s="86" t="n">
        <f aca="false">DQ88</f>
        <v>0</v>
      </c>
      <c r="DH88" s="86" t="n">
        <f aca="false">DK88</f>
        <v>0</v>
      </c>
      <c r="DI88" s="86" t="n">
        <f aca="false">DL88</f>
        <v>0</v>
      </c>
      <c r="DT88" s="86" t="n">
        <f aca="false">DX88</f>
        <v>0</v>
      </c>
      <c r="DU88" s="86" t="e">
        <f aca="false">EE88</f>
        <v>#N/A</v>
      </c>
      <c r="DV88" s="86" t="n">
        <f aca="false">DY88</f>
        <v>0</v>
      </c>
      <c r="DW88" s="86" t="n">
        <f aca="false">DZ88</f>
        <v>0</v>
      </c>
      <c r="EE88" s="1" t="e">
        <f aca="false">VLOOKUP(EB88,Ages!$A:$E,3,FALSE())</f>
        <v>#N/A</v>
      </c>
      <c r="EF88" s="108" t="e">
        <f aca="false">IF(EC88&gt;64,"NA",VLOOKUP(EB88,V70Ws!$A:$A,1,FALSE()))</f>
        <v>#N/A</v>
      </c>
      <c r="EH88" s="86" t="n">
        <f aca="false">EL88</f>
        <v>0</v>
      </c>
      <c r="EI88" s="86" t="e">
        <f aca="false">ES88</f>
        <v>#N/A</v>
      </c>
      <c r="EJ88" s="86" t="n">
        <f aca="false">EM88</f>
        <v>0</v>
      </c>
      <c r="EK88" s="86" t="n">
        <f aca="false">EN88</f>
        <v>0</v>
      </c>
      <c r="ES88" s="1" t="e">
        <f aca="false">VLOOKUP(EP88,Ages!$A:$E,3,FALSE())</f>
        <v>#N/A</v>
      </c>
      <c r="ET88" s="108" t="e">
        <f aca="false">IF(EQ88&gt;64,"NA",VLOOKUP(EP88,V70Ws!$A:$A,1,FALSE()))</f>
        <v>#N/A</v>
      </c>
      <c r="EV88" s="86" t="n">
        <f aca="false">EZ88</f>
        <v>0</v>
      </c>
      <c r="EW88" s="86" t="e">
        <f aca="false">FG88</f>
        <v>#N/A</v>
      </c>
      <c r="EX88" s="86" t="n">
        <f aca="false">FA88</f>
        <v>0</v>
      </c>
      <c r="EY88" s="86" t="n">
        <f aca="false">FB88</f>
        <v>0</v>
      </c>
      <c r="FG88" s="1" t="e">
        <f aca="false">VLOOKUP(FD88,Ages!$A:$E,3,FALSE())</f>
        <v>#N/A</v>
      </c>
      <c r="FH88" s="108" t="e">
        <f aca="false">IF(FE88&gt;64,"NA",VLOOKUP(FD88,V70Ws!$A:$A,1,FALSE()))</f>
        <v>#N/A</v>
      </c>
      <c r="FJ88" s="86" t="n">
        <f aca="false">FN88</f>
        <v>0</v>
      </c>
      <c r="FK88" s="86" t="n">
        <f aca="false">FU88</f>
        <v>0</v>
      </c>
      <c r="FL88" s="86" t="n">
        <f aca="false">FO88</f>
        <v>0</v>
      </c>
      <c r="FM88" s="86" t="n">
        <f aca="false">FP88</f>
        <v>0</v>
      </c>
    </row>
    <row r="89" customFormat="false" ht="13.2" hidden="false" customHeight="false" outlineLevel="0" collapsed="false">
      <c r="A89" s="86" t="n">
        <f aca="false">E89</f>
        <v>0</v>
      </c>
      <c r="B89" s="86" t="n">
        <f aca="false">L89</f>
        <v>0</v>
      </c>
      <c r="C89" s="86" t="n">
        <f aca="false">F89</f>
        <v>0</v>
      </c>
      <c r="D89" s="86" t="n">
        <f aca="false">G89</f>
        <v>0</v>
      </c>
      <c r="Q89" s="86" t="n">
        <f aca="false">U89</f>
        <v>0</v>
      </c>
      <c r="R89" s="86" t="n">
        <f aca="false">AB89</f>
        <v>0</v>
      </c>
      <c r="S89" s="86" t="n">
        <f aca="false">V89</f>
        <v>0</v>
      </c>
      <c r="T89" s="86" t="n">
        <f aca="false">W89</f>
        <v>0</v>
      </c>
      <c r="AG89" s="86" t="n">
        <f aca="false">AK89</f>
        <v>0</v>
      </c>
      <c r="AH89" s="86" t="n">
        <f aca="false">AR89</f>
        <v>0</v>
      </c>
      <c r="AI89" s="86" t="n">
        <f aca="false">AL89</f>
        <v>0</v>
      </c>
      <c r="AJ89" s="86" t="n">
        <f aca="false">AM89</f>
        <v>0</v>
      </c>
      <c r="AV89" s="86" t="n">
        <f aca="false">AZ89</f>
        <v>0</v>
      </c>
      <c r="AW89" s="86" t="n">
        <f aca="false">BG89</f>
        <v>0</v>
      </c>
      <c r="AX89" s="86" t="n">
        <f aca="false">BA89</f>
        <v>0</v>
      </c>
      <c r="AY89" s="86" t="n">
        <f aca="false">BB89</f>
        <v>0</v>
      </c>
      <c r="BK89" s="86" t="n">
        <f aca="false">BO89</f>
        <v>0</v>
      </c>
      <c r="BL89" s="86" t="n">
        <f aca="false">BV89</f>
        <v>0</v>
      </c>
      <c r="BM89" s="86" t="n">
        <f aca="false">BP89</f>
        <v>0</v>
      </c>
      <c r="BN89" s="86" t="n">
        <f aca="false">BQ89</f>
        <v>0</v>
      </c>
      <c r="BZ89" s="86" t="n">
        <f aca="false">CD89</f>
        <v>0</v>
      </c>
      <c r="CA89" s="86" t="n">
        <f aca="false">CK89</f>
        <v>0</v>
      </c>
      <c r="CB89" s="86" t="n">
        <f aca="false">CE89</f>
        <v>0</v>
      </c>
      <c r="CC89" s="86" t="n">
        <f aca="false">CF89</f>
        <v>0</v>
      </c>
      <c r="CP89" s="86" t="n">
        <f aca="false">CT89</f>
        <v>0</v>
      </c>
      <c r="CQ89" s="86" t="n">
        <f aca="false">DA89</f>
        <v>0</v>
      </c>
      <c r="CR89" s="86" t="n">
        <f aca="false">CU89</f>
        <v>0</v>
      </c>
      <c r="CS89" s="86" t="n">
        <f aca="false">CV89</f>
        <v>0</v>
      </c>
      <c r="DF89" s="86" t="n">
        <f aca="false">DJ89</f>
        <v>0</v>
      </c>
      <c r="DG89" s="86" t="n">
        <f aca="false">DQ89</f>
        <v>0</v>
      </c>
      <c r="DH89" s="86" t="n">
        <f aca="false">DK89</f>
        <v>0</v>
      </c>
      <c r="DI89" s="86" t="n">
        <f aca="false">DL89</f>
        <v>0</v>
      </c>
      <c r="DT89" s="86" t="n">
        <f aca="false">DX89</f>
        <v>0</v>
      </c>
      <c r="DU89" s="86" t="e">
        <f aca="false">EE89</f>
        <v>#N/A</v>
      </c>
      <c r="DV89" s="86" t="n">
        <f aca="false">DY89</f>
        <v>0</v>
      </c>
      <c r="DW89" s="86" t="n">
        <f aca="false">DZ89</f>
        <v>0</v>
      </c>
      <c r="EE89" s="1" t="e">
        <f aca="false">VLOOKUP(EB89,Ages!$A:$E,3,FALSE())</f>
        <v>#N/A</v>
      </c>
      <c r="EF89" s="108" t="e">
        <f aca="false">IF(EC89&gt;64,"NA",VLOOKUP(EB89,V70Ws!$A:$A,1,FALSE()))</f>
        <v>#N/A</v>
      </c>
      <c r="EH89" s="86" t="n">
        <f aca="false">EL89</f>
        <v>0</v>
      </c>
      <c r="EI89" s="86" t="e">
        <f aca="false">ES89</f>
        <v>#N/A</v>
      </c>
      <c r="EJ89" s="86" t="n">
        <f aca="false">EM89</f>
        <v>0</v>
      </c>
      <c r="EK89" s="86" t="n">
        <f aca="false">EN89</f>
        <v>0</v>
      </c>
      <c r="ES89" s="1" t="e">
        <f aca="false">VLOOKUP(EP89,Ages!$A:$E,3,FALSE())</f>
        <v>#N/A</v>
      </c>
      <c r="ET89" s="108" t="e">
        <f aca="false">IF(EQ89&gt;64,"NA",VLOOKUP(EP89,V70Ws!$A:$A,1,FALSE()))</f>
        <v>#N/A</v>
      </c>
      <c r="EV89" s="86" t="n">
        <f aca="false">EZ89</f>
        <v>0</v>
      </c>
      <c r="EW89" s="86" t="e">
        <f aca="false">FG89</f>
        <v>#N/A</v>
      </c>
      <c r="EX89" s="86" t="n">
        <f aca="false">FA89</f>
        <v>0</v>
      </c>
      <c r="EY89" s="86" t="n">
        <f aca="false">FB89</f>
        <v>0</v>
      </c>
      <c r="FG89" s="1" t="e">
        <f aca="false">VLOOKUP(FD89,Ages!$A:$E,3,FALSE())</f>
        <v>#N/A</v>
      </c>
      <c r="FH89" s="108" t="e">
        <f aca="false">IF(FE89&gt;64,"NA",VLOOKUP(FD89,V70Ws!$A:$A,1,FALSE()))</f>
        <v>#N/A</v>
      </c>
      <c r="FJ89" s="86" t="n">
        <f aca="false">FN89</f>
        <v>0</v>
      </c>
      <c r="FK89" s="86" t="n">
        <f aca="false">FU89</f>
        <v>0</v>
      </c>
      <c r="FL89" s="86" t="n">
        <f aca="false">FO89</f>
        <v>0</v>
      </c>
      <c r="FM89" s="86" t="n">
        <f aca="false">FP89</f>
        <v>0</v>
      </c>
    </row>
    <row r="90" customFormat="false" ht="13.2" hidden="false" customHeight="false" outlineLevel="0" collapsed="false">
      <c r="A90" s="86" t="n">
        <f aca="false">E90</f>
        <v>0</v>
      </c>
      <c r="B90" s="86" t="n">
        <f aca="false">L90</f>
        <v>0</v>
      </c>
      <c r="C90" s="86" t="n">
        <f aca="false">F90</f>
        <v>0</v>
      </c>
      <c r="D90" s="86" t="n">
        <f aca="false">G90</f>
        <v>0</v>
      </c>
      <c r="Q90" s="86" t="n">
        <f aca="false">U90</f>
        <v>0</v>
      </c>
      <c r="R90" s="86" t="n">
        <f aca="false">AB90</f>
        <v>0</v>
      </c>
      <c r="S90" s="86" t="n">
        <f aca="false">V90</f>
        <v>0</v>
      </c>
      <c r="T90" s="86" t="n">
        <f aca="false">W90</f>
        <v>0</v>
      </c>
      <c r="AG90" s="86" t="n">
        <f aca="false">AK90</f>
        <v>0</v>
      </c>
      <c r="AH90" s="86" t="n">
        <f aca="false">AR90</f>
        <v>0</v>
      </c>
      <c r="AI90" s="86" t="n">
        <f aca="false">AL90</f>
        <v>0</v>
      </c>
      <c r="AJ90" s="86" t="n">
        <f aca="false">AM90</f>
        <v>0</v>
      </c>
      <c r="AV90" s="86" t="n">
        <f aca="false">AZ90</f>
        <v>0</v>
      </c>
      <c r="AW90" s="86" t="n">
        <f aca="false">BG90</f>
        <v>0</v>
      </c>
      <c r="AX90" s="86" t="n">
        <f aca="false">BA90</f>
        <v>0</v>
      </c>
      <c r="AY90" s="86" t="n">
        <f aca="false">BB90</f>
        <v>0</v>
      </c>
      <c r="BK90" s="86" t="n">
        <f aca="false">BO90</f>
        <v>0</v>
      </c>
      <c r="BL90" s="86" t="n">
        <f aca="false">BV90</f>
        <v>0</v>
      </c>
      <c r="BM90" s="86" t="n">
        <f aca="false">BP90</f>
        <v>0</v>
      </c>
      <c r="BN90" s="86" t="n">
        <f aca="false">BQ90</f>
        <v>0</v>
      </c>
      <c r="BZ90" s="86" t="n">
        <f aca="false">CD90</f>
        <v>0</v>
      </c>
      <c r="CA90" s="86" t="n">
        <f aca="false">CK90</f>
        <v>0</v>
      </c>
      <c r="CB90" s="86" t="n">
        <f aca="false">CE90</f>
        <v>0</v>
      </c>
      <c r="CC90" s="86" t="n">
        <f aca="false">CF90</f>
        <v>0</v>
      </c>
      <c r="CP90" s="86" t="n">
        <f aca="false">CT90</f>
        <v>0</v>
      </c>
      <c r="CQ90" s="86" t="n">
        <f aca="false">DA90</f>
        <v>0</v>
      </c>
      <c r="CR90" s="86" t="n">
        <f aca="false">CU90</f>
        <v>0</v>
      </c>
      <c r="CS90" s="86" t="n">
        <f aca="false">CV90</f>
        <v>0</v>
      </c>
      <c r="DF90" s="86" t="n">
        <f aca="false">DJ90</f>
        <v>0</v>
      </c>
      <c r="DG90" s="86" t="n">
        <f aca="false">DQ90</f>
        <v>0</v>
      </c>
      <c r="DH90" s="86" t="n">
        <f aca="false">DK90</f>
        <v>0</v>
      </c>
      <c r="DI90" s="86" t="n">
        <f aca="false">DL90</f>
        <v>0</v>
      </c>
      <c r="DT90" s="86" t="n">
        <f aca="false">DX90</f>
        <v>0</v>
      </c>
      <c r="DU90" s="86" t="e">
        <f aca="false">EE90</f>
        <v>#N/A</v>
      </c>
      <c r="DV90" s="86" t="n">
        <f aca="false">DY90</f>
        <v>0</v>
      </c>
      <c r="DW90" s="86" t="n">
        <f aca="false">DZ90</f>
        <v>0</v>
      </c>
      <c r="EE90" s="1" t="e">
        <f aca="false">VLOOKUP(EB90,Ages!$A:$E,3,FALSE())</f>
        <v>#N/A</v>
      </c>
      <c r="EF90" s="108" t="e">
        <f aca="false">IF(EC90&gt;64,"NA",VLOOKUP(EB90,V70Ws!$A:$A,1,FALSE()))</f>
        <v>#N/A</v>
      </c>
      <c r="EH90" s="86" t="n">
        <f aca="false">EL90</f>
        <v>0</v>
      </c>
      <c r="EI90" s="86" t="e">
        <f aca="false">ES90</f>
        <v>#N/A</v>
      </c>
      <c r="EJ90" s="86" t="n">
        <f aca="false">EM90</f>
        <v>0</v>
      </c>
      <c r="EK90" s="86" t="n">
        <f aca="false">EN90</f>
        <v>0</v>
      </c>
      <c r="ES90" s="1" t="e">
        <f aca="false">VLOOKUP(EP90,Ages!$A:$E,3,FALSE())</f>
        <v>#N/A</v>
      </c>
      <c r="ET90" s="108" t="e">
        <f aca="false">IF(EQ90&gt;64,"NA",VLOOKUP(EP90,V70Ws!$A:$A,1,FALSE()))</f>
        <v>#N/A</v>
      </c>
      <c r="EV90" s="86" t="n">
        <f aca="false">EZ90</f>
        <v>0</v>
      </c>
      <c r="EW90" s="86" t="e">
        <f aca="false">FG90</f>
        <v>#N/A</v>
      </c>
      <c r="EX90" s="86" t="n">
        <f aca="false">FA90</f>
        <v>0</v>
      </c>
      <c r="EY90" s="86" t="n">
        <f aca="false">FB90</f>
        <v>0</v>
      </c>
      <c r="FG90" s="1" t="e">
        <f aca="false">VLOOKUP(FD90,Ages!$A:$E,3,FALSE())</f>
        <v>#N/A</v>
      </c>
      <c r="FH90" s="108" t="e">
        <f aca="false">IF(FE90&gt;64,"NA",VLOOKUP(FD90,V70Ws!$A:$A,1,FALSE()))</f>
        <v>#N/A</v>
      </c>
      <c r="FJ90" s="86" t="n">
        <f aca="false">FN90</f>
        <v>0</v>
      </c>
      <c r="FK90" s="86" t="n">
        <f aca="false">FU90</f>
        <v>0</v>
      </c>
      <c r="FL90" s="86" t="n">
        <f aca="false">FO90</f>
        <v>0</v>
      </c>
      <c r="FM90" s="86" t="n">
        <f aca="false">FP90</f>
        <v>0</v>
      </c>
    </row>
    <row r="91" customFormat="false" ht="13.2" hidden="false" customHeight="false" outlineLevel="0" collapsed="false">
      <c r="A91" s="86" t="n">
        <f aca="false">E91</f>
        <v>0</v>
      </c>
      <c r="B91" s="86" t="n">
        <f aca="false">L91</f>
        <v>0</v>
      </c>
      <c r="C91" s="86" t="n">
        <f aca="false">F91</f>
        <v>0</v>
      </c>
      <c r="D91" s="86" t="n">
        <f aca="false">G91</f>
        <v>0</v>
      </c>
      <c r="Q91" s="86" t="n">
        <f aca="false">U91</f>
        <v>0</v>
      </c>
      <c r="R91" s="86" t="n">
        <f aca="false">AB91</f>
        <v>0</v>
      </c>
      <c r="S91" s="86" t="n">
        <f aca="false">V91</f>
        <v>0</v>
      </c>
      <c r="T91" s="86" t="n">
        <f aca="false">W91</f>
        <v>0</v>
      </c>
      <c r="AG91" s="86" t="n">
        <f aca="false">AK91</f>
        <v>0</v>
      </c>
      <c r="AH91" s="86" t="n">
        <f aca="false">AR91</f>
        <v>0</v>
      </c>
      <c r="AI91" s="86" t="n">
        <f aca="false">AL91</f>
        <v>0</v>
      </c>
      <c r="AJ91" s="86" t="n">
        <f aca="false">AM91</f>
        <v>0</v>
      </c>
      <c r="AV91" s="86" t="n">
        <f aca="false">AZ91</f>
        <v>0</v>
      </c>
      <c r="AW91" s="86" t="n">
        <f aca="false">BG91</f>
        <v>0</v>
      </c>
      <c r="AX91" s="86" t="n">
        <f aca="false">BA91</f>
        <v>0</v>
      </c>
      <c r="AY91" s="86" t="n">
        <f aca="false">BB91</f>
        <v>0</v>
      </c>
      <c r="BK91" s="86" t="n">
        <f aca="false">BO91</f>
        <v>0</v>
      </c>
      <c r="BL91" s="86" t="n">
        <f aca="false">BV91</f>
        <v>0</v>
      </c>
      <c r="BM91" s="86" t="n">
        <f aca="false">BP91</f>
        <v>0</v>
      </c>
      <c r="BN91" s="86" t="n">
        <f aca="false">BQ91</f>
        <v>0</v>
      </c>
      <c r="BZ91" s="86" t="n">
        <f aca="false">CD91</f>
        <v>0</v>
      </c>
      <c r="CA91" s="86" t="n">
        <f aca="false">CK91</f>
        <v>0</v>
      </c>
      <c r="CB91" s="86" t="n">
        <f aca="false">CE91</f>
        <v>0</v>
      </c>
      <c r="CC91" s="86" t="n">
        <f aca="false">CF91</f>
        <v>0</v>
      </c>
      <c r="CP91" s="86" t="n">
        <f aca="false">CT91</f>
        <v>0</v>
      </c>
      <c r="CQ91" s="86" t="n">
        <f aca="false">DA91</f>
        <v>0</v>
      </c>
      <c r="CR91" s="86" t="n">
        <f aca="false">CU91</f>
        <v>0</v>
      </c>
      <c r="CS91" s="86" t="n">
        <f aca="false">CV91</f>
        <v>0</v>
      </c>
      <c r="DF91" s="86" t="n">
        <f aca="false">DJ91</f>
        <v>0</v>
      </c>
      <c r="DG91" s="86" t="n">
        <f aca="false">DQ91</f>
        <v>0</v>
      </c>
      <c r="DH91" s="86" t="n">
        <f aca="false">DK91</f>
        <v>0</v>
      </c>
      <c r="DI91" s="86" t="n">
        <f aca="false">DL91</f>
        <v>0</v>
      </c>
      <c r="DT91" s="86" t="n">
        <f aca="false">DX91</f>
        <v>0</v>
      </c>
      <c r="DU91" s="86" t="e">
        <f aca="false">EE91</f>
        <v>#N/A</v>
      </c>
      <c r="DV91" s="86" t="n">
        <f aca="false">DY91</f>
        <v>0</v>
      </c>
      <c r="DW91" s="86" t="n">
        <f aca="false">DZ91</f>
        <v>0</v>
      </c>
      <c r="EE91" s="1" t="e">
        <f aca="false">VLOOKUP(EB91,Ages!$A:$E,3,FALSE())</f>
        <v>#N/A</v>
      </c>
      <c r="EF91" s="108" t="e">
        <f aca="false">IF(EC91&gt;64,"NA",VLOOKUP(EB91,V70Ws!$A:$A,1,FALSE()))</f>
        <v>#N/A</v>
      </c>
      <c r="EH91" s="86" t="n">
        <f aca="false">EL91</f>
        <v>0</v>
      </c>
      <c r="EI91" s="86" t="e">
        <f aca="false">ES91</f>
        <v>#N/A</v>
      </c>
      <c r="EJ91" s="86" t="n">
        <f aca="false">EM91</f>
        <v>0</v>
      </c>
      <c r="EK91" s="86" t="n">
        <f aca="false">EN91</f>
        <v>0</v>
      </c>
      <c r="ES91" s="1" t="e">
        <f aca="false">VLOOKUP(EP91,Ages!$A:$E,3,FALSE())</f>
        <v>#N/A</v>
      </c>
      <c r="ET91" s="108" t="e">
        <f aca="false">IF(EQ91&gt;64,"NA",VLOOKUP(EP91,V70Ws!$A:$A,1,FALSE()))</f>
        <v>#N/A</v>
      </c>
      <c r="EV91" s="86" t="n">
        <f aca="false">EZ91</f>
        <v>0</v>
      </c>
      <c r="EW91" s="86" t="e">
        <f aca="false">FG91</f>
        <v>#N/A</v>
      </c>
      <c r="EX91" s="86" t="n">
        <f aca="false">FA91</f>
        <v>0</v>
      </c>
      <c r="EY91" s="86" t="n">
        <f aca="false">FB91</f>
        <v>0</v>
      </c>
      <c r="FG91" s="1" t="e">
        <f aca="false">VLOOKUP(FD91,Ages!$A:$E,3,FALSE())</f>
        <v>#N/A</v>
      </c>
      <c r="FH91" s="108" t="e">
        <f aca="false">IF(FE91&gt;64,"NA",VLOOKUP(FD91,V70Ws!$A:$A,1,FALSE()))</f>
        <v>#N/A</v>
      </c>
      <c r="FJ91" s="86" t="n">
        <f aca="false">FN91</f>
        <v>0</v>
      </c>
      <c r="FK91" s="86" t="n">
        <f aca="false">FU91</f>
        <v>0</v>
      </c>
      <c r="FL91" s="86" t="n">
        <f aca="false">FO91</f>
        <v>0</v>
      </c>
      <c r="FM91" s="86" t="n">
        <f aca="false">FP91</f>
        <v>0</v>
      </c>
    </row>
    <row r="92" customFormat="false" ht="13.2" hidden="false" customHeight="false" outlineLevel="0" collapsed="false">
      <c r="A92" s="86" t="n">
        <f aca="false">E92</f>
        <v>0</v>
      </c>
      <c r="B92" s="86" t="n">
        <f aca="false">L92</f>
        <v>0</v>
      </c>
      <c r="C92" s="86" t="n">
        <f aca="false">F92</f>
        <v>0</v>
      </c>
      <c r="D92" s="86" t="n">
        <f aca="false">G92</f>
        <v>0</v>
      </c>
      <c r="Q92" s="86" t="n">
        <f aca="false">U92</f>
        <v>0</v>
      </c>
      <c r="R92" s="86" t="n">
        <f aca="false">AB92</f>
        <v>0</v>
      </c>
      <c r="S92" s="86" t="n">
        <f aca="false">V92</f>
        <v>0</v>
      </c>
      <c r="T92" s="86" t="n">
        <f aca="false">W92</f>
        <v>0</v>
      </c>
      <c r="AG92" s="86" t="n">
        <f aca="false">AK92</f>
        <v>0</v>
      </c>
      <c r="AH92" s="86" t="n">
        <f aca="false">AR92</f>
        <v>0</v>
      </c>
      <c r="AI92" s="86" t="n">
        <f aca="false">AL92</f>
        <v>0</v>
      </c>
      <c r="AJ92" s="86" t="n">
        <f aca="false">AM92</f>
        <v>0</v>
      </c>
      <c r="AV92" s="86" t="n">
        <f aca="false">AZ92</f>
        <v>0</v>
      </c>
      <c r="AW92" s="86" t="n">
        <f aca="false">BG92</f>
        <v>0</v>
      </c>
      <c r="AX92" s="86" t="n">
        <f aca="false">BA92</f>
        <v>0</v>
      </c>
      <c r="AY92" s="86" t="n">
        <f aca="false">BB92</f>
        <v>0</v>
      </c>
      <c r="BK92" s="86" t="n">
        <f aca="false">BO92</f>
        <v>0</v>
      </c>
      <c r="BL92" s="86" t="n">
        <f aca="false">BV92</f>
        <v>0</v>
      </c>
      <c r="BM92" s="86" t="n">
        <f aca="false">BP92</f>
        <v>0</v>
      </c>
      <c r="BN92" s="86" t="n">
        <f aca="false">BQ92</f>
        <v>0</v>
      </c>
      <c r="BZ92" s="86" t="n">
        <f aca="false">CD92</f>
        <v>0</v>
      </c>
      <c r="CA92" s="86" t="n">
        <f aca="false">CK92</f>
        <v>0</v>
      </c>
      <c r="CB92" s="86" t="n">
        <f aca="false">CE92</f>
        <v>0</v>
      </c>
      <c r="CC92" s="86" t="n">
        <f aca="false">CF92</f>
        <v>0</v>
      </c>
      <c r="CP92" s="86" t="n">
        <f aca="false">CT92</f>
        <v>0</v>
      </c>
      <c r="CQ92" s="86" t="n">
        <f aca="false">DA92</f>
        <v>0</v>
      </c>
      <c r="CR92" s="86" t="n">
        <f aca="false">CU92</f>
        <v>0</v>
      </c>
      <c r="CS92" s="86" t="n">
        <f aca="false">CV92</f>
        <v>0</v>
      </c>
      <c r="DF92" s="86" t="n">
        <f aca="false">DJ92</f>
        <v>0</v>
      </c>
      <c r="DG92" s="86" t="n">
        <f aca="false">DQ92</f>
        <v>0</v>
      </c>
      <c r="DH92" s="86" t="n">
        <f aca="false">DK92</f>
        <v>0</v>
      </c>
      <c r="DI92" s="86" t="n">
        <f aca="false">DL92</f>
        <v>0</v>
      </c>
      <c r="DT92" s="86" t="n">
        <f aca="false">DX92</f>
        <v>0</v>
      </c>
      <c r="DU92" s="86" t="e">
        <f aca="false">EE92</f>
        <v>#N/A</v>
      </c>
      <c r="DV92" s="86" t="n">
        <f aca="false">DY92</f>
        <v>0</v>
      </c>
      <c r="DW92" s="86" t="n">
        <f aca="false">DZ92</f>
        <v>0</v>
      </c>
      <c r="EE92" s="1" t="e">
        <f aca="false">VLOOKUP(EB92,Ages!$A:$E,3,FALSE())</f>
        <v>#N/A</v>
      </c>
      <c r="EF92" s="108" t="e">
        <f aca="false">IF(EC92&gt;64,"NA",VLOOKUP(EB92,V70Ws!$A:$A,1,FALSE()))</f>
        <v>#N/A</v>
      </c>
      <c r="EH92" s="86" t="n">
        <f aca="false">EL92</f>
        <v>0</v>
      </c>
      <c r="EI92" s="86" t="e">
        <f aca="false">ES92</f>
        <v>#N/A</v>
      </c>
      <c r="EJ92" s="86" t="n">
        <f aca="false">EM92</f>
        <v>0</v>
      </c>
      <c r="EK92" s="86" t="n">
        <f aca="false">EN92</f>
        <v>0</v>
      </c>
      <c r="ES92" s="1" t="e">
        <f aca="false">VLOOKUP(EP92,Ages!$A:$E,3,FALSE())</f>
        <v>#N/A</v>
      </c>
      <c r="ET92" s="108" t="e">
        <f aca="false">IF(EQ92&gt;64,"NA",VLOOKUP(EP92,V70Ws!$A:$A,1,FALSE()))</f>
        <v>#N/A</v>
      </c>
      <c r="EV92" s="86" t="n">
        <f aca="false">EZ92</f>
        <v>0</v>
      </c>
      <c r="EW92" s="86" t="e">
        <f aca="false">FG92</f>
        <v>#N/A</v>
      </c>
      <c r="EX92" s="86" t="n">
        <f aca="false">FA92</f>
        <v>0</v>
      </c>
      <c r="EY92" s="86" t="n">
        <f aca="false">FB92</f>
        <v>0</v>
      </c>
      <c r="FG92" s="1" t="e">
        <f aca="false">VLOOKUP(FD92,Ages!$A:$E,3,FALSE())</f>
        <v>#N/A</v>
      </c>
      <c r="FH92" s="108" t="e">
        <f aca="false">IF(FE92&gt;64,"NA",VLOOKUP(FD92,V70Ws!$A:$A,1,FALSE()))</f>
        <v>#N/A</v>
      </c>
      <c r="FJ92" s="86" t="n">
        <f aca="false">FN92</f>
        <v>0</v>
      </c>
      <c r="FK92" s="86" t="n">
        <f aca="false">FU92</f>
        <v>0</v>
      </c>
      <c r="FL92" s="86" t="n">
        <f aca="false">FO92</f>
        <v>0</v>
      </c>
      <c r="FM92" s="86" t="n">
        <f aca="false">FP92</f>
        <v>0</v>
      </c>
    </row>
    <row r="93" customFormat="false" ht="13.2" hidden="false" customHeight="false" outlineLevel="0" collapsed="false">
      <c r="A93" s="86" t="n">
        <f aca="false">E93</f>
        <v>0</v>
      </c>
      <c r="B93" s="86" t="n">
        <f aca="false">L93</f>
        <v>0</v>
      </c>
      <c r="C93" s="86" t="n">
        <f aca="false">F93</f>
        <v>0</v>
      </c>
      <c r="D93" s="86" t="n">
        <f aca="false">G93</f>
        <v>0</v>
      </c>
      <c r="Q93" s="86" t="n">
        <f aca="false">U93</f>
        <v>0</v>
      </c>
      <c r="R93" s="86" t="n">
        <f aca="false">AB93</f>
        <v>0</v>
      </c>
      <c r="S93" s="86" t="n">
        <f aca="false">V93</f>
        <v>0</v>
      </c>
      <c r="T93" s="86" t="n">
        <f aca="false">W93</f>
        <v>0</v>
      </c>
      <c r="AG93" s="86" t="n">
        <f aca="false">AK93</f>
        <v>0</v>
      </c>
      <c r="AH93" s="86" t="n">
        <f aca="false">AR93</f>
        <v>0</v>
      </c>
      <c r="AI93" s="86" t="n">
        <f aca="false">AL93</f>
        <v>0</v>
      </c>
      <c r="AJ93" s="86" t="n">
        <f aca="false">AM93</f>
        <v>0</v>
      </c>
      <c r="AV93" s="86" t="n">
        <f aca="false">AZ93</f>
        <v>0</v>
      </c>
      <c r="AW93" s="86" t="n">
        <f aca="false">BG93</f>
        <v>0</v>
      </c>
      <c r="AX93" s="86" t="n">
        <f aca="false">BA93</f>
        <v>0</v>
      </c>
      <c r="AY93" s="86" t="n">
        <f aca="false">BB93</f>
        <v>0</v>
      </c>
      <c r="BK93" s="86" t="n">
        <f aca="false">BO93</f>
        <v>0</v>
      </c>
      <c r="BL93" s="86" t="n">
        <f aca="false">BV93</f>
        <v>0</v>
      </c>
      <c r="BM93" s="86" t="n">
        <f aca="false">BP93</f>
        <v>0</v>
      </c>
      <c r="BN93" s="86" t="n">
        <f aca="false">BQ93</f>
        <v>0</v>
      </c>
      <c r="BZ93" s="86" t="n">
        <f aca="false">CD93</f>
        <v>0</v>
      </c>
      <c r="CA93" s="86" t="n">
        <f aca="false">CK93</f>
        <v>0</v>
      </c>
      <c r="CB93" s="86" t="n">
        <f aca="false">CE93</f>
        <v>0</v>
      </c>
      <c r="CC93" s="86" t="n">
        <f aca="false">CF93</f>
        <v>0</v>
      </c>
      <c r="CP93" s="86" t="n">
        <f aca="false">CT93</f>
        <v>0</v>
      </c>
      <c r="CQ93" s="86" t="n">
        <f aca="false">DA93</f>
        <v>0</v>
      </c>
      <c r="CR93" s="86" t="n">
        <f aca="false">CU93</f>
        <v>0</v>
      </c>
      <c r="CS93" s="86" t="n">
        <f aca="false">CV93</f>
        <v>0</v>
      </c>
      <c r="DF93" s="86" t="n">
        <f aca="false">DJ93</f>
        <v>0</v>
      </c>
      <c r="DG93" s="86" t="n">
        <f aca="false">DQ93</f>
        <v>0</v>
      </c>
      <c r="DH93" s="86" t="n">
        <f aca="false">DK93</f>
        <v>0</v>
      </c>
      <c r="DI93" s="86" t="n">
        <f aca="false">DL93</f>
        <v>0</v>
      </c>
      <c r="DT93" s="86" t="n">
        <f aca="false">DX93</f>
        <v>0</v>
      </c>
      <c r="DU93" s="86" t="e">
        <f aca="false">EE93</f>
        <v>#N/A</v>
      </c>
      <c r="DV93" s="86" t="n">
        <f aca="false">DY93</f>
        <v>0</v>
      </c>
      <c r="DW93" s="86" t="n">
        <f aca="false">DZ93</f>
        <v>0</v>
      </c>
      <c r="EE93" s="1" t="e">
        <f aca="false">VLOOKUP(EB93,Ages!$A:$E,3,FALSE())</f>
        <v>#N/A</v>
      </c>
      <c r="EF93" s="108" t="e">
        <f aca="false">IF(EC93&gt;64,"NA",VLOOKUP(EB93,V70Ws!$A:$A,1,FALSE()))</f>
        <v>#N/A</v>
      </c>
      <c r="EH93" s="86" t="n">
        <f aca="false">EL93</f>
        <v>0</v>
      </c>
      <c r="EI93" s="86" t="e">
        <f aca="false">ES93</f>
        <v>#N/A</v>
      </c>
      <c r="EJ93" s="86" t="n">
        <f aca="false">EM93</f>
        <v>0</v>
      </c>
      <c r="EK93" s="86" t="n">
        <f aca="false">EN93</f>
        <v>0</v>
      </c>
      <c r="ES93" s="1" t="e">
        <f aca="false">VLOOKUP(EP93,Ages!$A:$E,3,FALSE())</f>
        <v>#N/A</v>
      </c>
      <c r="ET93" s="108" t="e">
        <f aca="false">IF(EQ93&gt;64,"NA",VLOOKUP(EP93,V70Ws!$A:$A,1,FALSE()))</f>
        <v>#N/A</v>
      </c>
      <c r="EV93" s="86" t="n">
        <f aca="false">EZ93</f>
        <v>0</v>
      </c>
      <c r="EW93" s="86" t="e">
        <f aca="false">FG93</f>
        <v>#N/A</v>
      </c>
      <c r="EX93" s="86" t="n">
        <f aca="false">FA93</f>
        <v>0</v>
      </c>
      <c r="EY93" s="86" t="n">
        <f aca="false">FB93</f>
        <v>0</v>
      </c>
      <c r="FG93" s="1" t="e">
        <f aca="false">VLOOKUP(FD93,Ages!$A:$E,3,FALSE())</f>
        <v>#N/A</v>
      </c>
      <c r="FH93" s="108" t="e">
        <f aca="false">IF(FE93&gt;64,"NA",VLOOKUP(FD93,V70Ws!$A:$A,1,FALSE()))</f>
        <v>#N/A</v>
      </c>
      <c r="FJ93" s="86" t="n">
        <f aca="false">FN93</f>
        <v>0</v>
      </c>
      <c r="FK93" s="86" t="n">
        <f aca="false">FU93</f>
        <v>0</v>
      </c>
      <c r="FL93" s="86" t="n">
        <f aca="false">FO93</f>
        <v>0</v>
      </c>
      <c r="FM93" s="86" t="n">
        <f aca="false">FP93</f>
        <v>0</v>
      </c>
    </row>
    <row r="94" customFormat="false" ht="13.2" hidden="false" customHeight="false" outlineLevel="0" collapsed="false">
      <c r="A94" s="86" t="n">
        <f aca="false">E94</f>
        <v>0</v>
      </c>
      <c r="B94" s="86" t="n">
        <f aca="false">L94</f>
        <v>0</v>
      </c>
      <c r="C94" s="86" t="n">
        <f aca="false">F94</f>
        <v>0</v>
      </c>
      <c r="D94" s="86" t="n">
        <f aca="false">G94</f>
        <v>0</v>
      </c>
      <c r="Q94" s="86" t="n">
        <f aca="false">U94</f>
        <v>0</v>
      </c>
      <c r="R94" s="86" t="n">
        <f aca="false">AB94</f>
        <v>0</v>
      </c>
      <c r="S94" s="86" t="n">
        <f aca="false">V94</f>
        <v>0</v>
      </c>
      <c r="T94" s="86" t="n">
        <f aca="false">W94</f>
        <v>0</v>
      </c>
      <c r="AG94" s="86" t="n">
        <f aca="false">AK94</f>
        <v>0</v>
      </c>
      <c r="AH94" s="86" t="n">
        <f aca="false">AR94</f>
        <v>0</v>
      </c>
      <c r="AI94" s="86" t="n">
        <f aca="false">AL94</f>
        <v>0</v>
      </c>
      <c r="AJ94" s="86" t="n">
        <f aca="false">AM94</f>
        <v>0</v>
      </c>
      <c r="AV94" s="86" t="n">
        <f aca="false">AZ94</f>
        <v>0</v>
      </c>
      <c r="AW94" s="86" t="n">
        <f aca="false">BG94</f>
        <v>0</v>
      </c>
      <c r="AX94" s="86" t="n">
        <f aca="false">BA94</f>
        <v>0</v>
      </c>
      <c r="AY94" s="86" t="n">
        <f aca="false">BB94</f>
        <v>0</v>
      </c>
      <c r="BK94" s="86" t="n">
        <f aca="false">BO94</f>
        <v>0</v>
      </c>
      <c r="BL94" s="86" t="n">
        <f aca="false">BV94</f>
        <v>0</v>
      </c>
      <c r="BM94" s="86" t="n">
        <f aca="false">BP94</f>
        <v>0</v>
      </c>
      <c r="BN94" s="86" t="n">
        <f aca="false">BQ94</f>
        <v>0</v>
      </c>
      <c r="BZ94" s="86" t="n">
        <f aca="false">CD94</f>
        <v>0</v>
      </c>
      <c r="CA94" s="86" t="n">
        <f aca="false">CK94</f>
        <v>0</v>
      </c>
      <c r="CB94" s="86" t="n">
        <f aca="false">CE94</f>
        <v>0</v>
      </c>
      <c r="CC94" s="86" t="n">
        <f aca="false">CF94</f>
        <v>0</v>
      </c>
      <c r="CP94" s="86" t="n">
        <f aca="false">CT94</f>
        <v>0</v>
      </c>
      <c r="CQ94" s="86" t="n">
        <f aca="false">DA94</f>
        <v>0</v>
      </c>
      <c r="CR94" s="86" t="n">
        <f aca="false">CU94</f>
        <v>0</v>
      </c>
      <c r="CS94" s="86" t="n">
        <f aca="false">CV94</f>
        <v>0</v>
      </c>
      <c r="DF94" s="86" t="n">
        <f aca="false">DJ94</f>
        <v>0</v>
      </c>
      <c r="DG94" s="86" t="n">
        <f aca="false">DQ94</f>
        <v>0</v>
      </c>
      <c r="DH94" s="86" t="n">
        <f aca="false">DK94</f>
        <v>0</v>
      </c>
      <c r="DI94" s="86" t="n">
        <f aca="false">DL94</f>
        <v>0</v>
      </c>
      <c r="DT94" s="86" t="n">
        <f aca="false">DX94</f>
        <v>0</v>
      </c>
      <c r="DU94" s="86" t="e">
        <f aca="false">EE94</f>
        <v>#N/A</v>
      </c>
      <c r="DV94" s="86" t="n">
        <f aca="false">DY94</f>
        <v>0</v>
      </c>
      <c r="DW94" s="86" t="n">
        <f aca="false">DZ94</f>
        <v>0</v>
      </c>
      <c r="EE94" s="1" t="e">
        <f aca="false">VLOOKUP(EB94,Ages!$A:$E,3,FALSE())</f>
        <v>#N/A</v>
      </c>
      <c r="EF94" s="108" t="e">
        <f aca="false">IF(EC94&gt;64,"NA",VLOOKUP(EB94,V70Ws!$A:$A,1,FALSE()))</f>
        <v>#N/A</v>
      </c>
      <c r="EH94" s="86" t="n">
        <f aca="false">EL94</f>
        <v>0</v>
      </c>
      <c r="EI94" s="86" t="e">
        <f aca="false">ES94</f>
        <v>#N/A</v>
      </c>
      <c r="EJ94" s="86" t="n">
        <f aca="false">EM94</f>
        <v>0</v>
      </c>
      <c r="EK94" s="86" t="n">
        <f aca="false">EN94</f>
        <v>0</v>
      </c>
      <c r="ES94" s="1" t="e">
        <f aca="false">VLOOKUP(EP94,Ages!$A:$E,3,FALSE())</f>
        <v>#N/A</v>
      </c>
      <c r="ET94" s="108" t="e">
        <f aca="false">IF(EQ94&gt;64,"NA",VLOOKUP(EP94,V70Ws!$A:$A,1,FALSE()))</f>
        <v>#N/A</v>
      </c>
      <c r="EV94" s="86" t="n">
        <f aca="false">EZ94</f>
        <v>0</v>
      </c>
      <c r="EW94" s="86" t="e">
        <f aca="false">FG94</f>
        <v>#N/A</v>
      </c>
      <c r="EX94" s="86" t="n">
        <f aca="false">FA94</f>
        <v>0</v>
      </c>
      <c r="EY94" s="86" t="n">
        <f aca="false">FB94</f>
        <v>0</v>
      </c>
      <c r="FG94" s="1" t="e">
        <f aca="false">VLOOKUP(FD94,Ages!$A:$E,3,FALSE())</f>
        <v>#N/A</v>
      </c>
      <c r="FH94" s="108" t="e">
        <f aca="false">IF(FE94&gt;64,"NA",VLOOKUP(FD94,V70Ws!$A:$A,1,FALSE()))</f>
        <v>#N/A</v>
      </c>
      <c r="FJ94" s="86" t="n">
        <f aca="false">FN94</f>
        <v>0</v>
      </c>
      <c r="FK94" s="86" t="n">
        <f aca="false">FU94</f>
        <v>0</v>
      </c>
      <c r="FL94" s="86" t="n">
        <f aca="false">FO94</f>
        <v>0</v>
      </c>
      <c r="FM94" s="86" t="n">
        <f aca="false">FP94</f>
        <v>0</v>
      </c>
    </row>
    <row r="95" customFormat="false" ht="13.2" hidden="false" customHeight="false" outlineLevel="0" collapsed="false">
      <c r="A95" s="86" t="n">
        <f aca="false">E95</f>
        <v>0</v>
      </c>
      <c r="B95" s="86" t="n">
        <f aca="false">L95</f>
        <v>0</v>
      </c>
      <c r="C95" s="86" t="n">
        <f aca="false">F95</f>
        <v>0</v>
      </c>
      <c r="D95" s="86" t="n">
        <f aca="false">G95</f>
        <v>0</v>
      </c>
      <c r="Q95" s="86" t="n">
        <f aca="false">U95</f>
        <v>0</v>
      </c>
      <c r="R95" s="86" t="n">
        <f aca="false">AB95</f>
        <v>0</v>
      </c>
      <c r="S95" s="86" t="n">
        <f aca="false">V95</f>
        <v>0</v>
      </c>
      <c r="T95" s="86" t="n">
        <f aca="false">W95</f>
        <v>0</v>
      </c>
      <c r="AG95" s="86" t="n">
        <f aca="false">AK95</f>
        <v>0</v>
      </c>
      <c r="AH95" s="86" t="n">
        <f aca="false">AR95</f>
        <v>0</v>
      </c>
      <c r="AI95" s="86" t="n">
        <f aca="false">AL95</f>
        <v>0</v>
      </c>
      <c r="AJ95" s="86" t="n">
        <f aca="false">AM95</f>
        <v>0</v>
      </c>
      <c r="AV95" s="86" t="n">
        <f aca="false">AZ95</f>
        <v>0</v>
      </c>
      <c r="AW95" s="86" t="n">
        <f aca="false">BG95</f>
        <v>0</v>
      </c>
      <c r="AX95" s="86" t="n">
        <f aca="false">BA95</f>
        <v>0</v>
      </c>
      <c r="AY95" s="86" t="n">
        <f aca="false">BB95</f>
        <v>0</v>
      </c>
      <c r="BK95" s="86" t="n">
        <f aca="false">BO95</f>
        <v>0</v>
      </c>
      <c r="BL95" s="86" t="n">
        <f aca="false">BV95</f>
        <v>0</v>
      </c>
      <c r="BM95" s="86" t="n">
        <f aca="false">BP95</f>
        <v>0</v>
      </c>
      <c r="BN95" s="86" t="n">
        <f aca="false">BQ95</f>
        <v>0</v>
      </c>
      <c r="BZ95" s="86" t="n">
        <f aca="false">CD95</f>
        <v>0</v>
      </c>
      <c r="CA95" s="86" t="n">
        <f aca="false">CK95</f>
        <v>0</v>
      </c>
      <c r="CB95" s="86" t="n">
        <f aca="false">CE95</f>
        <v>0</v>
      </c>
      <c r="CC95" s="86" t="n">
        <f aca="false">CF95</f>
        <v>0</v>
      </c>
      <c r="CP95" s="86" t="n">
        <f aca="false">CT95</f>
        <v>0</v>
      </c>
      <c r="CQ95" s="86" t="n">
        <f aca="false">DA95</f>
        <v>0</v>
      </c>
      <c r="CR95" s="86" t="n">
        <f aca="false">CU95</f>
        <v>0</v>
      </c>
      <c r="CS95" s="86" t="n">
        <f aca="false">CV95</f>
        <v>0</v>
      </c>
      <c r="DF95" s="86" t="n">
        <f aca="false">DJ95</f>
        <v>0</v>
      </c>
      <c r="DG95" s="86" t="n">
        <f aca="false">DQ95</f>
        <v>0</v>
      </c>
      <c r="DH95" s="86" t="n">
        <f aca="false">DK95</f>
        <v>0</v>
      </c>
      <c r="DI95" s="86" t="n">
        <f aca="false">DL95</f>
        <v>0</v>
      </c>
      <c r="DT95" s="86" t="n">
        <f aca="false">DX95</f>
        <v>0</v>
      </c>
      <c r="DU95" s="86" t="e">
        <f aca="false">EE95</f>
        <v>#N/A</v>
      </c>
      <c r="DV95" s="86" t="n">
        <f aca="false">DY95</f>
        <v>0</v>
      </c>
      <c r="DW95" s="86" t="n">
        <f aca="false">DZ95</f>
        <v>0</v>
      </c>
      <c r="EE95" s="1" t="e">
        <f aca="false">VLOOKUP(EB95,Ages!$A:$E,3,FALSE())</f>
        <v>#N/A</v>
      </c>
      <c r="EF95" s="108" t="e">
        <f aca="false">IF(EC95&gt;64,"NA",VLOOKUP(EB95,V70Ws!$A:$A,1,FALSE()))</f>
        <v>#N/A</v>
      </c>
      <c r="EH95" s="86" t="n">
        <f aca="false">EL95</f>
        <v>0</v>
      </c>
      <c r="EI95" s="86" t="e">
        <f aca="false">ES95</f>
        <v>#N/A</v>
      </c>
      <c r="EJ95" s="86" t="n">
        <f aca="false">EM95</f>
        <v>0</v>
      </c>
      <c r="EK95" s="86" t="n">
        <f aca="false">EN95</f>
        <v>0</v>
      </c>
      <c r="ES95" s="1" t="e">
        <f aca="false">VLOOKUP(EP95,Ages!$A:$E,3,FALSE())</f>
        <v>#N/A</v>
      </c>
      <c r="ET95" s="108" t="e">
        <f aca="false">IF(EQ95&gt;64,"NA",VLOOKUP(EP95,V70Ws!$A:$A,1,FALSE()))</f>
        <v>#N/A</v>
      </c>
      <c r="EV95" s="86" t="n">
        <f aca="false">EZ95</f>
        <v>0</v>
      </c>
      <c r="EW95" s="86" t="e">
        <f aca="false">FG95</f>
        <v>#N/A</v>
      </c>
      <c r="EX95" s="86" t="n">
        <f aca="false">FA95</f>
        <v>0</v>
      </c>
      <c r="EY95" s="86" t="n">
        <f aca="false">FB95</f>
        <v>0</v>
      </c>
      <c r="FG95" s="1" t="e">
        <f aca="false">VLOOKUP(FD95,Ages!$A:$E,3,FALSE())</f>
        <v>#N/A</v>
      </c>
      <c r="FH95" s="108" t="e">
        <f aca="false">IF(FE95&gt;64,"NA",VLOOKUP(FD95,V70Ws!$A:$A,1,FALSE()))</f>
        <v>#N/A</v>
      </c>
      <c r="FJ95" s="86" t="n">
        <f aca="false">FN95</f>
        <v>0</v>
      </c>
      <c r="FK95" s="86" t="n">
        <f aca="false">FU95</f>
        <v>0</v>
      </c>
      <c r="FL95" s="86" t="n">
        <f aca="false">FO95</f>
        <v>0</v>
      </c>
      <c r="FM95" s="86" t="n">
        <f aca="false">FP95</f>
        <v>0</v>
      </c>
    </row>
    <row r="96" customFormat="false" ht="13.2" hidden="false" customHeight="false" outlineLevel="0" collapsed="false">
      <c r="A96" s="86" t="n">
        <f aca="false">E96</f>
        <v>0</v>
      </c>
      <c r="B96" s="86" t="n">
        <f aca="false">L96</f>
        <v>0</v>
      </c>
      <c r="C96" s="86" t="n">
        <f aca="false">F96</f>
        <v>0</v>
      </c>
      <c r="D96" s="86" t="n">
        <f aca="false">G96</f>
        <v>0</v>
      </c>
      <c r="Q96" s="86" t="n">
        <f aca="false">U96</f>
        <v>0</v>
      </c>
      <c r="R96" s="86" t="n">
        <f aca="false">AB96</f>
        <v>0</v>
      </c>
      <c r="S96" s="86" t="n">
        <f aca="false">V96</f>
        <v>0</v>
      </c>
      <c r="T96" s="86" t="n">
        <f aca="false">W96</f>
        <v>0</v>
      </c>
      <c r="AG96" s="86" t="n">
        <f aca="false">AK96</f>
        <v>0</v>
      </c>
      <c r="AH96" s="86" t="n">
        <f aca="false">AR96</f>
        <v>0</v>
      </c>
      <c r="AI96" s="86" t="n">
        <f aca="false">AL96</f>
        <v>0</v>
      </c>
      <c r="AJ96" s="86" t="n">
        <f aca="false">AM96</f>
        <v>0</v>
      </c>
      <c r="AV96" s="86" t="n">
        <f aca="false">AZ96</f>
        <v>0</v>
      </c>
      <c r="AW96" s="86" t="n">
        <f aca="false">BG96</f>
        <v>0</v>
      </c>
      <c r="AX96" s="86" t="n">
        <f aca="false">BA96</f>
        <v>0</v>
      </c>
      <c r="AY96" s="86" t="n">
        <f aca="false">BB96</f>
        <v>0</v>
      </c>
      <c r="BK96" s="86" t="n">
        <f aca="false">BO96</f>
        <v>0</v>
      </c>
      <c r="BL96" s="86" t="n">
        <f aca="false">BV96</f>
        <v>0</v>
      </c>
      <c r="BM96" s="86" t="n">
        <f aca="false">BP96</f>
        <v>0</v>
      </c>
      <c r="BN96" s="86" t="n">
        <f aca="false">BQ96</f>
        <v>0</v>
      </c>
      <c r="BZ96" s="86" t="n">
        <f aca="false">CD96</f>
        <v>0</v>
      </c>
      <c r="CA96" s="86" t="n">
        <f aca="false">CK96</f>
        <v>0</v>
      </c>
      <c r="CB96" s="86" t="n">
        <f aca="false">CE96</f>
        <v>0</v>
      </c>
      <c r="CC96" s="86" t="n">
        <f aca="false">CF96</f>
        <v>0</v>
      </c>
      <c r="CP96" s="86" t="n">
        <f aca="false">CT96</f>
        <v>0</v>
      </c>
      <c r="CQ96" s="86" t="n">
        <f aca="false">DA96</f>
        <v>0</v>
      </c>
      <c r="CR96" s="86" t="n">
        <f aca="false">CU96</f>
        <v>0</v>
      </c>
      <c r="CS96" s="86" t="n">
        <f aca="false">CV96</f>
        <v>0</v>
      </c>
      <c r="DF96" s="86" t="n">
        <f aca="false">DJ96</f>
        <v>0</v>
      </c>
      <c r="DG96" s="86" t="n">
        <f aca="false">DQ96</f>
        <v>0</v>
      </c>
      <c r="DH96" s="86" t="n">
        <f aca="false">DK96</f>
        <v>0</v>
      </c>
      <c r="DI96" s="86" t="n">
        <f aca="false">DL96</f>
        <v>0</v>
      </c>
      <c r="DT96" s="86" t="n">
        <f aca="false">DX96</f>
        <v>0</v>
      </c>
      <c r="DU96" s="86" t="e">
        <f aca="false">EE96</f>
        <v>#N/A</v>
      </c>
      <c r="DV96" s="86" t="n">
        <f aca="false">DY96</f>
        <v>0</v>
      </c>
      <c r="DW96" s="86" t="n">
        <f aca="false">DZ96</f>
        <v>0</v>
      </c>
      <c r="EE96" s="1" t="e">
        <f aca="false">VLOOKUP(EB96,Ages!$A:$E,3,FALSE())</f>
        <v>#N/A</v>
      </c>
      <c r="EF96" s="108" t="e">
        <f aca="false">IF(EC96&gt;64,"NA",VLOOKUP(EB96,V70Ws!$A:$A,1,FALSE()))</f>
        <v>#N/A</v>
      </c>
      <c r="EH96" s="86" t="n">
        <f aca="false">EL96</f>
        <v>0</v>
      </c>
      <c r="EI96" s="86" t="e">
        <f aca="false">ES96</f>
        <v>#N/A</v>
      </c>
      <c r="EJ96" s="86" t="n">
        <f aca="false">EM96</f>
        <v>0</v>
      </c>
      <c r="EK96" s="86" t="n">
        <f aca="false">EN96</f>
        <v>0</v>
      </c>
      <c r="ES96" s="1" t="e">
        <f aca="false">VLOOKUP(EP96,Ages!$A:$E,3,FALSE())</f>
        <v>#N/A</v>
      </c>
      <c r="ET96" s="108" t="e">
        <f aca="false">IF(EQ96&gt;64,"NA",VLOOKUP(EP96,V70Ws!$A:$A,1,FALSE()))</f>
        <v>#N/A</v>
      </c>
      <c r="EV96" s="86" t="n">
        <f aca="false">EZ96</f>
        <v>0</v>
      </c>
      <c r="EW96" s="86" t="e">
        <f aca="false">FG96</f>
        <v>#N/A</v>
      </c>
      <c r="EX96" s="86" t="n">
        <f aca="false">FA96</f>
        <v>0</v>
      </c>
      <c r="EY96" s="86" t="n">
        <f aca="false">FB96</f>
        <v>0</v>
      </c>
      <c r="FG96" s="1" t="e">
        <f aca="false">VLOOKUP(FD96,Ages!$A:$E,3,FALSE())</f>
        <v>#N/A</v>
      </c>
      <c r="FH96" s="108" t="e">
        <f aca="false">IF(FE96&gt;64,"NA",VLOOKUP(FD96,V70Ws!$A:$A,1,FALSE()))</f>
        <v>#N/A</v>
      </c>
      <c r="FJ96" s="86" t="n">
        <f aca="false">FN96</f>
        <v>0</v>
      </c>
      <c r="FK96" s="86" t="n">
        <f aca="false">FU96</f>
        <v>0</v>
      </c>
      <c r="FL96" s="86" t="n">
        <f aca="false">FO96</f>
        <v>0</v>
      </c>
      <c r="FM96" s="86" t="n">
        <f aca="false">FP96</f>
        <v>0</v>
      </c>
    </row>
    <row r="97" customFormat="false" ht="13.2" hidden="false" customHeight="false" outlineLevel="0" collapsed="false">
      <c r="A97" s="86" t="n">
        <f aca="false">E97</f>
        <v>0</v>
      </c>
      <c r="B97" s="86" t="n">
        <f aca="false">L97</f>
        <v>0</v>
      </c>
      <c r="C97" s="86" t="n">
        <f aca="false">F97</f>
        <v>0</v>
      </c>
      <c r="D97" s="86" t="n">
        <f aca="false">G97</f>
        <v>0</v>
      </c>
      <c r="Q97" s="86" t="n">
        <f aca="false">U97</f>
        <v>0</v>
      </c>
      <c r="R97" s="86" t="n">
        <f aca="false">AB97</f>
        <v>0</v>
      </c>
      <c r="S97" s="86" t="n">
        <f aca="false">V97</f>
        <v>0</v>
      </c>
      <c r="T97" s="86" t="n">
        <f aca="false">W97</f>
        <v>0</v>
      </c>
      <c r="AG97" s="86" t="n">
        <f aca="false">AK97</f>
        <v>0</v>
      </c>
      <c r="AH97" s="86" t="n">
        <f aca="false">AR97</f>
        <v>0</v>
      </c>
      <c r="AI97" s="86" t="n">
        <f aca="false">AL97</f>
        <v>0</v>
      </c>
      <c r="AJ97" s="86" t="n">
        <f aca="false">AM97</f>
        <v>0</v>
      </c>
      <c r="AV97" s="86" t="n">
        <f aca="false">AZ97</f>
        <v>0</v>
      </c>
      <c r="AW97" s="86" t="n">
        <f aca="false">BG97</f>
        <v>0</v>
      </c>
      <c r="AX97" s="86" t="n">
        <f aca="false">BA97</f>
        <v>0</v>
      </c>
      <c r="AY97" s="86" t="n">
        <f aca="false">BB97</f>
        <v>0</v>
      </c>
      <c r="BK97" s="86" t="n">
        <f aca="false">BO97</f>
        <v>0</v>
      </c>
      <c r="BL97" s="86" t="n">
        <f aca="false">BV97</f>
        <v>0</v>
      </c>
      <c r="BM97" s="86" t="n">
        <f aca="false">BP97</f>
        <v>0</v>
      </c>
      <c r="BN97" s="86" t="n">
        <f aca="false">BQ97</f>
        <v>0</v>
      </c>
      <c r="BZ97" s="86" t="n">
        <f aca="false">CD97</f>
        <v>0</v>
      </c>
      <c r="CA97" s="86" t="n">
        <f aca="false">CK97</f>
        <v>0</v>
      </c>
      <c r="CB97" s="86" t="n">
        <f aca="false">CE97</f>
        <v>0</v>
      </c>
      <c r="CC97" s="86" t="n">
        <f aca="false">CF97</f>
        <v>0</v>
      </c>
      <c r="CP97" s="86" t="n">
        <f aca="false">CT97</f>
        <v>0</v>
      </c>
      <c r="CQ97" s="86" t="n">
        <f aca="false">DA97</f>
        <v>0</v>
      </c>
      <c r="CR97" s="86" t="n">
        <f aca="false">CU97</f>
        <v>0</v>
      </c>
      <c r="CS97" s="86" t="n">
        <f aca="false">CV97</f>
        <v>0</v>
      </c>
      <c r="DF97" s="86" t="n">
        <f aca="false">DJ97</f>
        <v>0</v>
      </c>
      <c r="DG97" s="86" t="n">
        <f aca="false">DQ97</f>
        <v>0</v>
      </c>
      <c r="DH97" s="86" t="n">
        <f aca="false">DK97</f>
        <v>0</v>
      </c>
      <c r="DI97" s="86" t="n">
        <f aca="false">DL97</f>
        <v>0</v>
      </c>
      <c r="DT97" s="86" t="n">
        <f aca="false">DX97</f>
        <v>0</v>
      </c>
      <c r="DU97" s="86" t="e">
        <f aca="false">EE97</f>
        <v>#N/A</v>
      </c>
      <c r="DV97" s="86" t="n">
        <f aca="false">DY97</f>
        <v>0</v>
      </c>
      <c r="DW97" s="86" t="n">
        <f aca="false">DZ97</f>
        <v>0</v>
      </c>
      <c r="EE97" s="1" t="e">
        <f aca="false">VLOOKUP(EB97,Ages!$A:$E,3,FALSE())</f>
        <v>#N/A</v>
      </c>
      <c r="EF97" s="108" t="e">
        <f aca="false">IF(EC97&gt;64,"NA",VLOOKUP(EB97,V70Ws!$A:$A,1,FALSE()))</f>
        <v>#N/A</v>
      </c>
      <c r="EH97" s="86" t="n">
        <f aca="false">EL97</f>
        <v>0</v>
      </c>
      <c r="EI97" s="86" t="e">
        <f aca="false">ES97</f>
        <v>#N/A</v>
      </c>
      <c r="EJ97" s="86" t="n">
        <f aca="false">EM97</f>
        <v>0</v>
      </c>
      <c r="EK97" s="86" t="n">
        <f aca="false">EN97</f>
        <v>0</v>
      </c>
      <c r="ES97" s="1" t="e">
        <f aca="false">VLOOKUP(EP97,Ages!$A:$E,3,FALSE())</f>
        <v>#N/A</v>
      </c>
      <c r="ET97" s="108" t="e">
        <f aca="false">IF(EQ97&gt;64,"NA",VLOOKUP(EP97,V70Ws!$A:$A,1,FALSE()))</f>
        <v>#N/A</v>
      </c>
      <c r="EV97" s="86" t="n">
        <f aca="false">EZ97</f>
        <v>0</v>
      </c>
      <c r="EW97" s="86" t="e">
        <f aca="false">FG97</f>
        <v>#N/A</v>
      </c>
      <c r="EX97" s="86" t="n">
        <f aca="false">FA97</f>
        <v>0</v>
      </c>
      <c r="EY97" s="86" t="n">
        <f aca="false">FB97</f>
        <v>0</v>
      </c>
      <c r="FG97" s="1" t="e">
        <f aca="false">VLOOKUP(FD97,Ages!$A:$E,3,FALSE())</f>
        <v>#N/A</v>
      </c>
      <c r="FH97" s="108" t="e">
        <f aca="false">IF(FE97&gt;64,"NA",VLOOKUP(FD97,V70Ws!$A:$A,1,FALSE()))</f>
        <v>#N/A</v>
      </c>
      <c r="FJ97" s="86" t="n">
        <f aca="false">FN97</f>
        <v>0</v>
      </c>
      <c r="FK97" s="86" t="n">
        <f aca="false">FU97</f>
        <v>0</v>
      </c>
      <c r="FL97" s="86" t="n">
        <f aca="false">FO97</f>
        <v>0</v>
      </c>
      <c r="FM97" s="86" t="n">
        <f aca="false">FP97</f>
        <v>0</v>
      </c>
    </row>
    <row r="98" customFormat="false" ht="13.2" hidden="false" customHeight="false" outlineLevel="0" collapsed="false">
      <c r="A98" s="86" t="n">
        <f aca="false">E98</f>
        <v>0</v>
      </c>
      <c r="B98" s="86" t="n">
        <f aca="false">L98</f>
        <v>0</v>
      </c>
      <c r="C98" s="86" t="n">
        <f aca="false">F98</f>
        <v>0</v>
      </c>
      <c r="D98" s="86" t="n">
        <f aca="false">G98</f>
        <v>0</v>
      </c>
      <c r="Q98" s="86" t="n">
        <f aca="false">U98</f>
        <v>0</v>
      </c>
      <c r="R98" s="86" t="n">
        <f aca="false">AB98</f>
        <v>0</v>
      </c>
      <c r="S98" s="86" t="n">
        <f aca="false">V98</f>
        <v>0</v>
      </c>
      <c r="T98" s="86" t="n">
        <f aca="false">W98</f>
        <v>0</v>
      </c>
      <c r="AG98" s="86" t="n">
        <f aca="false">AK98</f>
        <v>0</v>
      </c>
      <c r="AH98" s="86" t="n">
        <f aca="false">AR98</f>
        <v>0</v>
      </c>
      <c r="AI98" s="86" t="n">
        <f aca="false">AL98</f>
        <v>0</v>
      </c>
      <c r="AJ98" s="86" t="n">
        <f aca="false">AM98</f>
        <v>0</v>
      </c>
      <c r="AV98" s="86" t="n">
        <f aca="false">AZ98</f>
        <v>0</v>
      </c>
      <c r="AW98" s="86" t="n">
        <f aca="false">BG98</f>
        <v>0</v>
      </c>
      <c r="AX98" s="86" t="n">
        <f aca="false">BA98</f>
        <v>0</v>
      </c>
      <c r="AY98" s="86" t="n">
        <f aca="false">BB98</f>
        <v>0</v>
      </c>
      <c r="BK98" s="86" t="n">
        <f aca="false">BO98</f>
        <v>0</v>
      </c>
      <c r="BL98" s="86" t="n">
        <f aca="false">BV98</f>
        <v>0</v>
      </c>
      <c r="BM98" s="86" t="n">
        <f aca="false">BP98</f>
        <v>0</v>
      </c>
      <c r="BN98" s="86" t="n">
        <f aca="false">BQ98</f>
        <v>0</v>
      </c>
      <c r="BZ98" s="86" t="n">
        <f aca="false">CD98</f>
        <v>0</v>
      </c>
      <c r="CA98" s="86" t="n">
        <f aca="false">CK98</f>
        <v>0</v>
      </c>
      <c r="CB98" s="86" t="n">
        <f aca="false">CE98</f>
        <v>0</v>
      </c>
      <c r="CC98" s="86" t="n">
        <f aca="false">CF98</f>
        <v>0</v>
      </c>
      <c r="CP98" s="86" t="n">
        <f aca="false">CT98</f>
        <v>0</v>
      </c>
      <c r="CQ98" s="86" t="n">
        <f aca="false">DA98</f>
        <v>0</v>
      </c>
      <c r="CR98" s="86" t="n">
        <f aca="false">CU98</f>
        <v>0</v>
      </c>
      <c r="CS98" s="86" t="n">
        <f aca="false">CV98</f>
        <v>0</v>
      </c>
      <c r="DF98" s="86" t="n">
        <f aca="false">DJ98</f>
        <v>0</v>
      </c>
      <c r="DG98" s="86" t="n">
        <f aca="false">DQ98</f>
        <v>0</v>
      </c>
      <c r="DH98" s="86" t="n">
        <f aca="false">DK98</f>
        <v>0</v>
      </c>
      <c r="DI98" s="86" t="n">
        <f aca="false">DL98</f>
        <v>0</v>
      </c>
      <c r="DT98" s="86" t="n">
        <f aca="false">DX98</f>
        <v>0</v>
      </c>
      <c r="DU98" s="86" t="e">
        <f aca="false">EE98</f>
        <v>#N/A</v>
      </c>
      <c r="DV98" s="86" t="n">
        <f aca="false">DY98</f>
        <v>0</v>
      </c>
      <c r="DW98" s="86" t="n">
        <f aca="false">DZ98</f>
        <v>0</v>
      </c>
      <c r="EE98" s="1" t="e">
        <f aca="false">VLOOKUP(EB98,Ages!$A:$E,3,FALSE())</f>
        <v>#N/A</v>
      </c>
      <c r="EF98" s="108" t="e">
        <f aca="false">IF(EC98&gt;64,"NA",VLOOKUP(EB98,V70Ws!$A:$A,1,FALSE()))</f>
        <v>#N/A</v>
      </c>
      <c r="EH98" s="86" t="n">
        <f aca="false">EL98</f>
        <v>0</v>
      </c>
      <c r="EI98" s="86" t="e">
        <f aca="false">ES98</f>
        <v>#N/A</v>
      </c>
      <c r="EJ98" s="86" t="n">
        <f aca="false">EM98</f>
        <v>0</v>
      </c>
      <c r="EK98" s="86" t="n">
        <f aca="false">EN98</f>
        <v>0</v>
      </c>
      <c r="ES98" s="1" t="e">
        <f aca="false">VLOOKUP(EP98,Ages!$A:$E,3,FALSE())</f>
        <v>#N/A</v>
      </c>
      <c r="ET98" s="108" t="e">
        <f aca="false">IF(EQ98&gt;64,"NA",VLOOKUP(EP98,V70Ws!$A:$A,1,FALSE()))</f>
        <v>#N/A</v>
      </c>
      <c r="EV98" s="86" t="n">
        <f aca="false">EZ98</f>
        <v>0</v>
      </c>
      <c r="EW98" s="86" t="e">
        <f aca="false">FG98</f>
        <v>#N/A</v>
      </c>
      <c r="EX98" s="86" t="n">
        <f aca="false">FA98</f>
        <v>0</v>
      </c>
      <c r="EY98" s="86" t="n">
        <f aca="false">FB98</f>
        <v>0</v>
      </c>
      <c r="FG98" s="1" t="e">
        <f aca="false">VLOOKUP(FD98,Ages!$A:$E,3,FALSE())</f>
        <v>#N/A</v>
      </c>
      <c r="FH98" s="108" t="e">
        <f aca="false">IF(FE98&gt;64,"NA",VLOOKUP(FD98,V70Ws!$A:$A,1,FALSE()))</f>
        <v>#N/A</v>
      </c>
      <c r="FJ98" s="86" t="n">
        <f aca="false">FN98</f>
        <v>0</v>
      </c>
      <c r="FK98" s="86" t="n">
        <f aca="false">FU98</f>
        <v>0</v>
      </c>
      <c r="FL98" s="86" t="n">
        <f aca="false">FO98</f>
        <v>0</v>
      </c>
      <c r="FM98" s="86" t="n">
        <f aca="false">FP98</f>
        <v>0</v>
      </c>
    </row>
  </sheetData>
  <mergeCells count="24">
    <mergeCell ref="A2:D2"/>
    <mergeCell ref="E2:G2"/>
    <mergeCell ref="Q2:T2"/>
    <mergeCell ref="U2:W2"/>
    <mergeCell ref="AG2:AJ2"/>
    <mergeCell ref="AK2:AM2"/>
    <mergeCell ref="AV2:AY2"/>
    <mergeCell ref="AZ2:BB2"/>
    <mergeCell ref="BK2:BN2"/>
    <mergeCell ref="BO2:BQ2"/>
    <mergeCell ref="BZ2:CC2"/>
    <mergeCell ref="CD2:CF2"/>
    <mergeCell ref="CP2:CS2"/>
    <mergeCell ref="CT2:CV2"/>
    <mergeCell ref="DF2:DI2"/>
    <mergeCell ref="DJ2:DL2"/>
    <mergeCell ref="DT2:DW2"/>
    <mergeCell ref="DX2:DZ2"/>
    <mergeCell ref="EH2:EK2"/>
    <mergeCell ref="EL2:EN2"/>
    <mergeCell ref="EV2:EY2"/>
    <mergeCell ref="EZ2:FB2"/>
    <mergeCell ref="FJ2:FM2"/>
    <mergeCell ref="FN2:F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872"/>
  <sheetViews>
    <sheetView showFormulas="false" showGridLines="true" showRowColHeaders="true" showZeros="true" rightToLeft="false" tabSelected="false" showOutlineSymbols="true" defaultGridColor="true" view="normal" topLeftCell="A832" colorId="64" zoomScale="100" zoomScaleNormal="100" zoomScalePageLayoutView="100" workbookViewId="0">
      <selection pane="topLeft" activeCell="A841" activeCellId="0" sqref="A8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31.1"/>
    <col collapsed="false" customWidth="true" hidden="false" outlineLevel="0" max="3" min="3" style="0" width="9.99"/>
    <col collapsed="false" customWidth="true" hidden="false" outlineLevel="0" max="5" min="5" style="0" width="8.43"/>
  </cols>
  <sheetData>
    <row r="1" customFormat="false" ht="13.2" hidden="false" customHeight="false" outlineLevel="0" collapsed="false">
      <c r="A1" s="0" t="s">
        <v>784</v>
      </c>
      <c r="B1" s="0" t="s">
        <v>785</v>
      </c>
      <c r="C1" s="0" t="s">
        <v>786</v>
      </c>
      <c r="D1" s="0" t="s">
        <v>787</v>
      </c>
      <c r="E1" s="0" t="s">
        <v>788</v>
      </c>
    </row>
    <row r="2" customFormat="false" ht="13.2" hidden="false" customHeight="false" outlineLevel="0" collapsed="false">
      <c r="A2" s="0" t="n">
        <v>100002219</v>
      </c>
      <c r="B2" s="0" t="s">
        <v>789</v>
      </c>
      <c r="C2" s="0" t="n">
        <v>11</v>
      </c>
      <c r="D2" s="0" t="n">
        <v>8</v>
      </c>
      <c r="E2" s="0" t="n">
        <v>1915</v>
      </c>
    </row>
    <row r="3" customFormat="false" ht="13.2" hidden="false" customHeight="false" outlineLevel="0" collapsed="false">
      <c r="A3" s="0" t="n">
        <v>100016603</v>
      </c>
      <c r="B3" s="0" t="s">
        <v>790</v>
      </c>
      <c r="C3" s="0" t="n">
        <v>12</v>
      </c>
      <c r="D3" s="0" t="n">
        <v>28</v>
      </c>
      <c r="E3" s="0" t="n">
        <v>1920</v>
      </c>
    </row>
    <row r="4" customFormat="false" ht="13.2" hidden="false" customHeight="false" outlineLevel="0" collapsed="false">
      <c r="A4" s="0" t="n">
        <v>100017793</v>
      </c>
      <c r="B4" s="0" t="s">
        <v>708</v>
      </c>
      <c r="C4" s="0" t="n">
        <v>10</v>
      </c>
      <c r="D4" s="0" t="n">
        <v>20</v>
      </c>
      <c r="E4" s="118" t="n">
        <v>1926</v>
      </c>
    </row>
    <row r="5" customFormat="false" ht="13.2" hidden="false" customHeight="false" outlineLevel="0" collapsed="false">
      <c r="A5" s="0" t="n">
        <v>100017793</v>
      </c>
      <c r="B5" s="0" t="s">
        <v>360</v>
      </c>
      <c r="C5" s="0" t="n">
        <v>10</v>
      </c>
      <c r="D5" s="0" t="n">
        <v>20</v>
      </c>
      <c r="E5" s="0" t="n">
        <v>1926</v>
      </c>
    </row>
    <row r="6" customFormat="false" ht="13.2" hidden="false" customHeight="false" outlineLevel="0" collapsed="false">
      <c r="A6" s="0" t="n">
        <v>100069074</v>
      </c>
      <c r="B6" s="0" t="s">
        <v>571</v>
      </c>
      <c r="C6" s="0" t="n">
        <v>3</v>
      </c>
      <c r="D6" s="0" t="n">
        <v>16</v>
      </c>
      <c r="E6" s="118" t="n">
        <v>1927</v>
      </c>
    </row>
    <row r="7" customFormat="false" ht="13.2" hidden="false" customHeight="false" outlineLevel="0" collapsed="false">
      <c r="A7" s="0" t="n">
        <v>100011659</v>
      </c>
      <c r="B7" s="0" t="s">
        <v>791</v>
      </c>
      <c r="C7" s="0" t="n">
        <v>4</v>
      </c>
      <c r="D7" s="0" t="n">
        <v>18</v>
      </c>
      <c r="E7" s="0" t="n">
        <v>1929</v>
      </c>
    </row>
    <row r="8" customFormat="false" ht="13.2" hidden="false" customHeight="false" outlineLevel="0" collapsed="false">
      <c r="A8" s="0" t="n">
        <v>100085850</v>
      </c>
      <c r="B8" s="0" t="s">
        <v>792</v>
      </c>
      <c r="C8" s="0" t="n">
        <v>1</v>
      </c>
      <c r="D8" s="0" t="n">
        <v>10</v>
      </c>
      <c r="E8" s="0" t="n">
        <v>1929</v>
      </c>
    </row>
    <row r="9" customFormat="false" ht="13.2" hidden="false" customHeight="false" outlineLevel="0" collapsed="false">
      <c r="A9" s="0" t="n">
        <v>100025349</v>
      </c>
      <c r="B9" s="0" t="s">
        <v>793</v>
      </c>
      <c r="C9" s="0" t="n">
        <v>10</v>
      </c>
      <c r="D9" s="0" t="n">
        <v>22</v>
      </c>
      <c r="E9" s="0" t="n">
        <v>1929</v>
      </c>
    </row>
    <row r="10" customFormat="false" ht="13.2" hidden="false" customHeight="false" outlineLevel="0" collapsed="false">
      <c r="A10" s="0" t="n">
        <v>100081461</v>
      </c>
      <c r="B10" s="0" t="s">
        <v>794</v>
      </c>
      <c r="C10" s="0" t="n">
        <v>3</v>
      </c>
      <c r="D10" s="0" t="n">
        <v>30</v>
      </c>
      <c r="E10" s="0" t="n">
        <v>1930</v>
      </c>
    </row>
    <row r="11" customFormat="false" ht="13.2" hidden="false" customHeight="false" outlineLevel="0" collapsed="false">
      <c r="A11" s="0" t="n">
        <v>100016819</v>
      </c>
      <c r="B11" s="0" t="s">
        <v>795</v>
      </c>
      <c r="C11" s="0" t="n">
        <v>3</v>
      </c>
      <c r="D11" s="0" t="n">
        <v>15</v>
      </c>
      <c r="E11" s="0" t="n">
        <v>1930</v>
      </c>
    </row>
    <row r="12" customFormat="false" ht="13.2" hidden="false" customHeight="false" outlineLevel="0" collapsed="false">
      <c r="A12" s="0" t="n">
        <v>100017511</v>
      </c>
      <c r="B12" s="0" t="s">
        <v>796</v>
      </c>
      <c r="C12" s="0" t="n">
        <v>2</v>
      </c>
      <c r="D12" s="0" t="n">
        <v>15</v>
      </c>
      <c r="E12" s="0" t="n">
        <v>1930</v>
      </c>
    </row>
    <row r="13" customFormat="false" ht="13.2" hidden="false" customHeight="false" outlineLevel="0" collapsed="false">
      <c r="A13" s="0" t="n">
        <v>100025300</v>
      </c>
      <c r="B13" s="0" t="s">
        <v>797</v>
      </c>
      <c r="C13" s="0" t="n">
        <v>10</v>
      </c>
      <c r="D13" s="0" t="n">
        <v>11</v>
      </c>
      <c r="E13" s="0" t="n">
        <v>1931</v>
      </c>
    </row>
    <row r="14" customFormat="false" ht="13.2" hidden="false" customHeight="false" outlineLevel="0" collapsed="false">
      <c r="A14" s="0" t="n">
        <v>100060867</v>
      </c>
      <c r="B14" s="0" t="s">
        <v>798</v>
      </c>
      <c r="C14" s="0" t="n">
        <v>8</v>
      </c>
      <c r="D14" s="0" t="n">
        <v>6</v>
      </c>
      <c r="E14" s="118" t="n">
        <v>1932</v>
      </c>
    </row>
    <row r="15" customFormat="false" ht="13.2" hidden="false" customHeight="false" outlineLevel="0" collapsed="false">
      <c r="A15" s="0" t="n">
        <v>100060867</v>
      </c>
      <c r="B15" s="0" t="s">
        <v>798</v>
      </c>
      <c r="C15" s="0" t="n">
        <v>8</v>
      </c>
      <c r="D15" s="0" t="n">
        <v>6</v>
      </c>
      <c r="E15" s="118" t="n">
        <v>1932</v>
      </c>
    </row>
    <row r="16" customFormat="false" ht="13.2" hidden="false" customHeight="false" outlineLevel="0" collapsed="false">
      <c r="A16" s="0" t="n">
        <v>100014214</v>
      </c>
      <c r="B16" s="0" t="s">
        <v>799</v>
      </c>
      <c r="C16" s="0" t="n">
        <v>9</v>
      </c>
      <c r="D16" s="0" t="n">
        <v>3</v>
      </c>
      <c r="E16" s="0" t="n">
        <v>1933</v>
      </c>
    </row>
    <row r="17" customFormat="false" ht="13.2" hidden="false" customHeight="false" outlineLevel="0" collapsed="false">
      <c r="A17" s="0" t="n">
        <v>100041130</v>
      </c>
      <c r="B17" s="0" t="s">
        <v>800</v>
      </c>
      <c r="C17" s="0" t="n">
        <v>5</v>
      </c>
      <c r="D17" s="0" t="n">
        <v>22</v>
      </c>
      <c r="E17" s="0" t="n">
        <v>1933</v>
      </c>
    </row>
    <row r="18" customFormat="false" ht="13.2" hidden="false" customHeight="false" outlineLevel="0" collapsed="false">
      <c r="A18" s="0" t="n">
        <v>100046592</v>
      </c>
      <c r="B18" s="0" t="s">
        <v>588</v>
      </c>
      <c r="C18" s="0" t="n">
        <v>11</v>
      </c>
      <c r="D18" s="0" t="n">
        <v>25</v>
      </c>
      <c r="E18" s="118" t="n">
        <v>1934</v>
      </c>
    </row>
    <row r="19" customFormat="false" ht="13.2" hidden="false" customHeight="false" outlineLevel="0" collapsed="false">
      <c r="A19" s="0" t="n">
        <v>100046592</v>
      </c>
      <c r="B19" s="0" t="s">
        <v>588</v>
      </c>
      <c r="C19" s="0" t="n">
        <v>11</v>
      </c>
      <c r="D19" s="0" t="n">
        <v>25</v>
      </c>
      <c r="E19" s="118" t="n">
        <v>1934</v>
      </c>
    </row>
    <row r="20" customFormat="false" ht="13.2" hidden="false" customHeight="false" outlineLevel="0" collapsed="false">
      <c r="A20" s="0" t="n">
        <v>100046592</v>
      </c>
      <c r="B20" s="0" t="s">
        <v>588</v>
      </c>
      <c r="C20" s="0" t="n">
        <v>11</v>
      </c>
      <c r="D20" s="0" t="n">
        <v>25</v>
      </c>
      <c r="E20" s="0" t="n">
        <v>1934</v>
      </c>
    </row>
    <row r="21" customFormat="false" ht="13.2" hidden="false" customHeight="false" outlineLevel="0" collapsed="false">
      <c r="A21" s="0" t="n">
        <v>100013094</v>
      </c>
      <c r="B21" s="0" t="s">
        <v>359</v>
      </c>
      <c r="C21" s="0" t="n">
        <v>5</v>
      </c>
      <c r="D21" s="0" t="n">
        <v>22</v>
      </c>
      <c r="E21" s="0" t="n">
        <v>1934</v>
      </c>
    </row>
    <row r="22" customFormat="false" ht="13.2" hidden="false" customHeight="false" outlineLevel="0" collapsed="false">
      <c r="A22" s="0" t="n">
        <v>100019207</v>
      </c>
      <c r="B22" s="0" t="s">
        <v>801</v>
      </c>
      <c r="C22" s="0" t="n">
        <v>5</v>
      </c>
      <c r="D22" s="0" t="n">
        <v>25</v>
      </c>
      <c r="E22" s="0" t="n">
        <v>1934</v>
      </c>
    </row>
    <row r="23" customFormat="false" ht="13.2" hidden="false" customHeight="false" outlineLevel="0" collapsed="false">
      <c r="A23" s="0" t="n">
        <v>100006862</v>
      </c>
      <c r="B23" s="0" t="s">
        <v>802</v>
      </c>
      <c r="C23" s="0" t="n">
        <v>1</v>
      </c>
      <c r="D23" s="0" t="n">
        <v>15</v>
      </c>
      <c r="E23" s="0" t="n">
        <v>1935</v>
      </c>
    </row>
    <row r="24" customFormat="false" ht="13.2" hidden="false" customHeight="false" outlineLevel="0" collapsed="false">
      <c r="A24" s="0" t="n">
        <v>100005142</v>
      </c>
      <c r="B24" s="0" t="s">
        <v>803</v>
      </c>
      <c r="C24" s="0" t="n">
        <v>5</v>
      </c>
      <c r="D24" s="0" t="n">
        <v>18</v>
      </c>
      <c r="E24" s="0" t="n">
        <v>1935</v>
      </c>
    </row>
    <row r="25" customFormat="false" ht="13.2" hidden="false" customHeight="false" outlineLevel="0" collapsed="false">
      <c r="A25" s="0" t="n">
        <v>100013464</v>
      </c>
      <c r="B25" s="0" t="s">
        <v>804</v>
      </c>
      <c r="C25" s="0" t="n">
        <v>4</v>
      </c>
      <c r="D25" s="0" t="n">
        <v>12</v>
      </c>
      <c r="E25" s="0" t="n">
        <v>1935</v>
      </c>
    </row>
    <row r="26" customFormat="false" ht="13.2" hidden="false" customHeight="false" outlineLevel="0" collapsed="false">
      <c r="A26" s="0" t="n">
        <v>100012453</v>
      </c>
      <c r="B26" s="0" t="s">
        <v>372</v>
      </c>
      <c r="C26" s="0" t="n">
        <v>9</v>
      </c>
      <c r="D26" s="0" t="n">
        <v>23</v>
      </c>
      <c r="E26" s="118" t="n">
        <v>1936</v>
      </c>
    </row>
    <row r="27" customFormat="false" ht="13.2" hidden="false" customHeight="false" outlineLevel="0" collapsed="false">
      <c r="A27" s="0" t="n">
        <v>100012453</v>
      </c>
      <c r="B27" s="0" t="s">
        <v>372</v>
      </c>
      <c r="C27" s="0" t="n">
        <v>9</v>
      </c>
      <c r="D27" s="0" t="n">
        <v>23</v>
      </c>
      <c r="E27" s="118" t="n">
        <v>1936</v>
      </c>
    </row>
    <row r="28" customFormat="false" ht="13.2" hidden="false" customHeight="false" outlineLevel="0" collapsed="false">
      <c r="A28" s="0" t="n">
        <v>100012453</v>
      </c>
      <c r="B28" s="0" t="s">
        <v>805</v>
      </c>
      <c r="C28" s="0" t="n">
        <v>9</v>
      </c>
      <c r="D28" s="0" t="n">
        <v>23</v>
      </c>
      <c r="E28" s="0" t="n">
        <v>1936</v>
      </c>
    </row>
    <row r="29" customFormat="false" ht="13.2" hidden="false" customHeight="false" outlineLevel="0" collapsed="false">
      <c r="A29" s="0" t="n">
        <v>100007177</v>
      </c>
      <c r="B29" s="0" t="s">
        <v>806</v>
      </c>
      <c r="C29" s="0" t="n">
        <v>4</v>
      </c>
      <c r="D29" s="0" t="n">
        <v>6</v>
      </c>
      <c r="E29" s="0" t="n">
        <v>1936</v>
      </c>
    </row>
    <row r="30" customFormat="false" ht="13.2" hidden="false" customHeight="false" outlineLevel="0" collapsed="false">
      <c r="A30" s="0" t="n">
        <v>100008662</v>
      </c>
      <c r="B30" s="0" t="s">
        <v>807</v>
      </c>
      <c r="C30" s="0" t="n">
        <v>12</v>
      </c>
      <c r="D30" s="0" t="n">
        <v>17</v>
      </c>
      <c r="E30" s="0" t="n">
        <v>1936</v>
      </c>
    </row>
    <row r="31" customFormat="false" ht="13.2" hidden="false" customHeight="false" outlineLevel="0" collapsed="false">
      <c r="A31" s="0" t="n">
        <v>100035626</v>
      </c>
      <c r="B31" s="0" t="s">
        <v>808</v>
      </c>
      <c r="C31" s="0" t="n">
        <v>11</v>
      </c>
      <c r="D31" s="0" t="n">
        <v>12</v>
      </c>
      <c r="E31" s="118" t="n">
        <v>1936</v>
      </c>
    </row>
    <row r="32" customFormat="false" ht="13.2" hidden="false" customHeight="false" outlineLevel="0" collapsed="false">
      <c r="A32" s="0" t="n">
        <v>100007177</v>
      </c>
      <c r="B32" s="0" t="s">
        <v>806</v>
      </c>
      <c r="C32" s="0" t="n">
        <v>4</v>
      </c>
      <c r="D32" s="0" t="n">
        <v>6</v>
      </c>
      <c r="E32" s="118" t="n">
        <v>1936</v>
      </c>
    </row>
    <row r="33" customFormat="false" ht="13.2" hidden="false" customHeight="false" outlineLevel="0" collapsed="false">
      <c r="A33" s="0" t="n">
        <v>100085588</v>
      </c>
      <c r="B33" s="0" t="s">
        <v>809</v>
      </c>
      <c r="C33" s="0" t="n">
        <v>5</v>
      </c>
      <c r="D33" s="0" t="n">
        <v>31</v>
      </c>
      <c r="E33" s="118" t="n">
        <v>1936</v>
      </c>
    </row>
    <row r="34" customFormat="false" ht="13.2" hidden="false" customHeight="false" outlineLevel="0" collapsed="false">
      <c r="A34" s="0" t="n">
        <v>100085588</v>
      </c>
      <c r="B34" s="0" t="s">
        <v>809</v>
      </c>
      <c r="C34" s="0" t="n">
        <v>5</v>
      </c>
      <c r="D34" s="0" t="n">
        <v>31</v>
      </c>
      <c r="E34" s="118" t="n">
        <v>1936</v>
      </c>
    </row>
    <row r="35" customFormat="false" ht="13.2" hidden="false" customHeight="false" outlineLevel="0" collapsed="false">
      <c r="A35" s="0" t="n">
        <v>100004503</v>
      </c>
      <c r="B35" s="0" t="s">
        <v>810</v>
      </c>
      <c r="C35" s="0" t="n">
        <v>3</v>
      </c>
      <c r="D35" s="0" t="n">
        <v>15</v>
      </c>
      <c r="E35" s="118" t="n">
        <v>1936</v>
      </c>
    </row>
    <row r="36" customFormat="false" ht="13.2" hidden="false" customHeight="false" outlineLevel="0" collapsed="false">
      <c r="A36" s="0" t="n">
        <v>100004503</v>
      </c>
      <c r="B36" s="0" t="s">
        <v>810</v>
      </c>
      <c r="C36" s="0" t="n">
        <v>3</v>
      </c>
      <c r="D36" s="0" t="n">
        <v>15</v>
      </c>
      <c r="E36" s="118" t="n">
        <v>1936</v>
      </c>
    </row>
    <row r="37" customFormat="false" ht="13.2" hidden="false" customHeight="false" outlineLevel="0" collapsed="false">
      <c r="A37" s="0" t="n">
        <v>100006931</v>
      </c>
      <c r="B37" s="0" t="s">
        <v>811</v>
      </c>
      <c r="C37" s="0" t="n">
        <v>10</v>
      </c>
      <c r="D37" s="0" t="n">
        <v>6</v>
      </c>
      <c r="E37" s="118" t="n">
        <v>1936</v>
      </c>
    </row>
    <row r="38" customFormat="false" ht="13.2" hidden="false" customHeight="false" outlineLevel="0" collapsed="false">
      <c r="A38" s="0" t="n">
        <v>100004307</v>
      </c>
      <c r="B38" s="0" t="s">
        <v>812</v>
      </c>
      <c r="C38" s="0" t="n">
        <v>4</v>
      </c>
      <c r="D38" s="0" t="n">
        <v>7</v>
      </c>
      <c r="E38" s="118" t="n">
        <v>1936</v>
      </c>
    </row>
    <row r="39" customFormat="false" ht="13.2" hidden="false" customHeight="false" outlineLevel="0" collapsed="false">
      <c r="A39" s="0" t="n">
        <v>100095116</v>
      </c>
      <c r="B39" s="0" t="s">
        <v>573</v>
      </c>
      <c r="C39" s="0" t="n">
        <v>7</v>
      </c>
      <c r="D39" s="0" t="n">
        <v>23</v>
      </c>
      <c r="E39" s="118" t="n">
        <v>1937</v>
      </c>
    </row>
    <row r="40" customFormat="false" ht="13.2" hidden="false" customHeight="false" outlineLevel="0" collapsed="false">
      <c r="A40" s="0" t="n">
        <v>100095116</v>
      </c>
      <c r="B40" s="0" t="s">
        <v>573</v>
      </c>
      <c r="C40" s="0" t="n">
        <v>7</v>
      </c>
      <c r="D40" s="0" t="n">
        <v>23</v>
      </c>
      <c r="E40" s="118" t="n">
        <v>1937</v>
      </c>
    </row>
    <row r="41" customFormat="false" ht="13.2" hidden="false" customHeight="false" outlineLevel="0" collapsed="false">
      <c r="A41" s="0" t="n">
        <v>100010649</v>
      </c>
      <c r="B41" s="0" t="s">
        <v>361</v>
      </c>
      <c r="C41" s="0" t="n">
        <v>9</v>
      </c>
      <c r="D41" s="0" t="n">
        <v>22</v>
      </c>
      <c r="E41" s="0" t="n">
        <v>1937</v>
      </c>
    </row>
    <row r="42" customFormat="false" ht="13.2" hidden="false" customHeight="false" outlineLevel="0" collapsed="false">
      <c r="A42" s="0" t="n">
        <v>100095116</v>
      </c>
      <c r="B42" s="0" t="s">
        <v>813</v>
      </c>
      <c r="C42" s="0" t="n">
        <v>7</v>
      </c>
      <c r="D42" s="0" t="n">
        <v>23</v>
      </c>
      <c r="E42" s="0" t="n">
        <v>1937</v>
      </c>
    </row>
    <row r="43" customFormat="false" ht="13.2" hidden="false" customHeight="false" outlineLevel="0" collapsed="false">
      <c r="A43" s="0" t="n">
        <v>100025339</v>
      </c>
      <c r="B43" s="0" t="s">
        <v>814</v>
      </c>
      <c r="C43" s="0" t="n">
        <v>11</v>
      </c>
      <c r="D43" s="0" t="n">
        <v>17</v>
      </c>
      <c r="E43" s="0" t="n">
        <v>1937</v>
      </c>
    </row>
    <row r="44" customFormat="false" ht="13.2" hidden="false" customHeight="false" outlineLevel="0" collapsed="false">
      <c r="A44" s="0" t="n">
        <v>100010649</v>
      </c>
      <c r="B44" s="0" t="s">
        <v>684</v>
      </c>
      <c r="C44" s="0" t="n">
        <v>9</v>
      </c>
      <c r="D44" s="0" t="n">
        <v>22</v>
      </c>
      <c r="E44" s="118" t="n">
        <v>1937</v>
      </c>
    </row>
    <row r="45" customFormat="false" ht="13.2" hidden="false" customHeight="false" outlineLevel="0" collapsed="false">
      <c r="A45" s="0" t="n">
        <v>100095116</v>
      </c>
      <c r="B45" s="0" t="s">
        <v>573</v>
      </c>
      <c r="C45" s="0" t="n">
        <v>7</v>
      </c>
      <c r="D45" s="0" t="n">
        <v>23</v>
      </c>
      <c r="E45" s="118" t="n">
        <v>1937</v>
      </c>
    </row>
    <row r="46" customFormat="false" ht="13.2" hidden="false" customHeight="false" outlineLevel="0" collapsed="false">
      <c r="A46" s="0" t="n">
        <v>100001832</v>
      </c>
      <c r="B46" s="0" t="s">
        <v>815</v>
      </c>
      <c r="C46" s="0" t="n">
        <v>3</v>
      </c>
      <c r="D46" s="0" t="n">
        <v>4</v>
      </c>
      <c r="E46" s="118" t="n">
        <v>1937</v>
      </c>
    </row>
    <row r="47" customFormat="false" ht="13.2" hidden="false" customHeight="false" outlineLevel="0" collapsed="false">
      <c r="A47" s="0" t="n">
        <v>100001832</v>
      </c>
      <c r="B47" s="0" t="s">
        <v>815</v>
      </c>
      <c r="C47" s="0" t="n">
        <v>3</v>
      </c>
      <c r="D47" s="0" t="n">
        <v>4</v>
      </c>
      <c r="E47" s="118" t="n">
        <v>1937</v>
      </c>
    </row>
    <row r="48" customFormat="false" ht="13.2" hidden="false" customHeight="false" outlineLevel="0" collapsed="false">
      <c r="A48" s="0" t="n">
        <v>100016622</v>
      </c>
      <c r="B48" s="0" t="s">
        <v>816</v>
      </c>
      <c r="C48" s="0" t="n">
        <v>7</v>
      </c>
      <c r="D48" s="0" t="n">
        <v>17</v>
      </c>
      <c r="E48" s="118" t="n">
        <v>1937</v>
      </c>
    </row>
    <row r="49" customFormat="false" ht="13.2" hidden="false" customHeight="false" outlineLevel="0" collapsed="false">
      <c r="A49" s="0" t="n">
        <v>100016622</v>
      </c>
      <c r="B49" s="0" t="s">
        <v>816</v>
      </c>
      <c r="C49" s="0" t="n">
        <v>7</v>
      </c>
      <c r="D49" s="0" t="n">
        <v>17</v>
      </c>
      <c r="E49" s="118" t="n">
        <v>1937</v>
      </c>
    </row>
    <row r="50" customFormat="false" ht="13.2" hidden="false" customHeight="false" outlineLevel="0" collapsed="false">
      <c r="A50" s="0" t="n">
        <v>100016622</v>
      </c>
      <c r="B50" s="0" t="s">
        <v>816</v>
      </c>
      <c r="C50" s="0" t="n">
        <v>7</v>
      </c>
      <c r="D50" s="0" t="n">
        <v>17</v>
      </c>
      <c r="E50" s="118" t="n">
        <v>1937</v>
      </c>
    </row>
    <row r="51" customFormat="false" ht="13.2" hidden="false" customHeight="false" outlineLevel="0" collapsed="false">
      <c r="A51" s="0" t="n">
        <v>100095116</v>
      </c>
      <c r="B51" s="0" t="s">
        <v>573</v>
      </c>
      <c r="C51" s="0" t="n">
        <v>7</v>
      </c>
      <c r="D51" s="0" t="n">
        <v>23</v>
      </c>
      <c r="E51" s="118" t="n">
        <v>1937</v>
      </c>
    </row>
    <row r="52" customFormat="false" ht="13.2" hidden="false" customHeight="false" outlineLevel="0" collapsed="false">
      <c r="A52" s="0" t="n">
        <v>100095116</v>
      </c>
      <c r="B52" s="0" t="s">
        <v>573</v>
      </c>
      <c r="C52" s="0" t="n">
        <v>7</v>
      </c>
      <c r="D52" s="0" t="n">
        <v>23</v>
      </c>
      <c r="E52" s="118" t="n">
        <v>1937</v>
      </c>
    </row>
    <row r="53" customFormat="false" ht="13.2" hidden="false" customHeight="false" outlineLevel="0" collapsed="false">
      <c r="A53" s="0" t="n">
        <v>100095116</v>
      </c>
      <c r="B53" s="0" t="s">
        <v>573</v>
      </c>
      <c r="C53" s="0" t="n">
        <v>7</v>
      </c>
      <c r="D53" s="0" t="n">
        <v>23</v>
      </c>
      <c r="E53" s="118" t="n">
        <v>1937</v>
      </c>
    </row>
    <row r="54" customFormat="false" ht="13.2" hidden="false" customHeight="false" outlineLevel="0" collapsed="false">
      <c r="A54" s="0" t="n">
        <v>100090217</v>
      </c>
      <c r="B54" s="0" t="s">
        <v>572</v>
      </c>
      <c r="C54" s="0" t="n">
        <v>6</v>
      </c>
      <c r="D54" s="0" t="n">
        <v>28</v>
      </c>
      <c r="E54" s="118" t="n">
        <v>1938</v>
      </c>
    </row>
    <row r="55" customFormat="false" ht="13.2" hidden="false" customHeight="false" outlineLevel="0" collapsed="false">
      <c r="A55" s="0" t="n">
        <v>100090217</v>
      </c>
      <c r="B55" s="0" t="s">
        <v>572</v>
      </c>
      <c r="C55" s="0" t="n">
        <v>6</v>
      </c>
      <c r="D55" s="0" t="n">
        <v>28</v>
      </c>
      <c r="E55" s="118" t="n">
        <v>1938</v>
      </c>
    </row>
    <row r="56" customFormat="false" ht="13.2" hidden="false" customHeight="false" outlineLevel="0" collapsed="false">
      <c r="A56" s="0" t="n">
        <v>100014433</v>
      </c>
      <c r="B56" s="0" t="s">
        <v>683</v>
      </c>
      <c r="C56" s="0" t="n">
        <v>1</v>
      </c>
      <c r="D56" s="0" t="n">
        <v>24</v>
      </c>
      <c r="E56" s="118" t="n">
        <v>1938</v>
      </c>
    </row>
    <row r="57" customFormat="false" ht="13.2" hidden="false" customHeight="false" outlineLevel="0" collapsed="false">
      <c r="A57" s="0" t="n">
        <v>100004646</v>
      </c>
      <c r="B57" s="0" t="s">
        <v>817</v>
      </c>
      <c r="C57" s="0" t="n">
        <v>7</v>
      </c>
      <c r="D57" s="0" t="n">
        <v>17</v>
      </c>
      <c r="E57" s="118" t="n">
        <v>1938</v>
      </c>
    </row>
    <row r="58" customFormat="false" ht="13.2" hidden="false" customHeight="false" outlineLevel="0" collapsed="false">
      <c r="A58" s="0" t="n">
        <v>100066569</v>
      </c>
      <c r="B58" s="0" t="s">
        <v>818</v>
      </c>
      <c r="C58" s="0" t="n">
        <v>5</v>
      </c>
      <c r="D58" s="0" t="n">
        <v>22</v>
      </c>
      <c r="E58" s="0" t="n">
        <v>1938</v>
      </c>
    </row>
    <row r="59" customFormat="false" ht="13.2" hidden="false" customHeight="false" outlineLevel="0" collapsed="false">
      <c r="A59" s="0" t="n">
        <v>100090217</v>
      </c>
      <c r="B59" s="0" t="s">
        <v>819</v>
      </c>
      <c r="C59" s="0" t="n">
        <v>6</v>
      </c>
      <c r="D59" s="0" t="n">
        <v>28</v>
      </c>
      <c r="E59" s="0" t="n">
        <v>1938</v>
      </c>
    </row>
    <row r="60" customFormat="false" ht="13.2" hidden="false" customHeight="false" outlineLevel="0" collapsed="false">
      <c r="A60" s="0" t="n">
        <v>100014433</v>
      </c>
      <c r="B60" s="0" t="s">
        <v>683</v>
      </c>
      <c r="C60" s="0" t="n">
        <v>1</v>
      </c>
      <c r="D60" s="0" t="n">
        <v>24</v>
      </c>
      <c r="E60" s="0" t="n">
        <v>1938</v>
      </c>
    </row>
    <row r="61" customFormat="false" ht="13.2" hidden="false" customHeight="false" outlineLevel="0" collapsed="false">
      <c r="A61" s="0" t="n">
        <v>100004646</v>
      </c>
      <c r="B61" s="0" t="s">
        <v>685</v>
      </c>
      <c r="C61" s="0" t="n">
        <v>7</v>
      </c>
      <c r="D61" s="0" t="n">
        <v>17</v>
      </c>
      <c r="E61" s="0" t="n">
        <v>1938</v>
      </c>
    </row>
    <row r="62" customFormat="false" ht="13.2" hidden="false" customHeight="false" outlineLevel="0" collapsed="false">
      <c r="A62" s="0" t="n">
        <v>100013650</v>
      </c>
      <c r="B62" s="0" t="s">
        <v>820</v>
      </c>
      <c r="C62" s="0" t="n">
        <v>7</v>
      </c>
      <c r="D62" s="0" t="n">
        <v>8</v>
      </c>
      <c r="E62" s="0" t="n">
        <v>1938</v>
      </c>
    </row>
    <row r="63" customFormat="false" ht="13.2" hidden="false" customHeight="false" outlineLevel="0" collapsed="false">
      <c r="A63" s="0" t="n">
        <v>100014604</v>
      </c>
      <c r="B63" s="0" t="s">
        <v>821</v>
      </c>
      <c r="C63" s="0" t="n">
        <v>8</v>
      </c>
      <c r="D63" s="0" t="n">
        <v>10</v>
      </c>
      <c r="E63" s="0" t="n">
        <v>1938</v>
      </c>
    </row>
    <row r="64" customFormat="false" ht="13.2" hidden="false" customHeight="false" outlineLevel="0" collapsed="false">
      <c r="A64" s="0" t="n">
        <v>100012754</v>
      </c>
      <c r="B64" s="0" t="s">
        <v>822</v>
      </c>
      <c r="C64" s="0" t="n">
        <v>4</v>
      </c>
      <c r="D64" s="0" t="n">
        <v>27</v>
      </c>
      <c r="E64" s="0" t="n">
        <v>1938</v>
      </c>
    </row>
    <row r="65" customFormat="false" ht="13.2" hidden="false" customHeight="false" outlineLevel="0" collapsed="false">
      <c r="A65" s="0" t="n">
        <v>100014433</v>
      </c>
      <c r="B65" s="0" t="s">
        <v>683</v>
      </c>
      <c r="C65" s="0" t="n">
        <v>1</v>
      </c>
      <c r="D65" s="0" t="n">
        <v>24</v>
      </c>
      <c r="E65" s="118" t="n">
        <v>1938</v>
      </c>
    </row>
    <row r="66" customFormat="false" ht="13.2" hidden="false" customHeight="false" outlineLevel="0" collapsed="false">
      <c r="A66" s="0" t="n">
        <v>100004646</v>
      </c>
      <c r="B66" s="0" t="s">
        <v>817</v>
      </c>
      <c r="C66" s="0" t="n">
        <v>7</v>
      </c>
      <c r="D66" s="0" t="n">
        <v>17</v>
      </c>
      <c r="E66" s="118" t="n">
        <v>1938</v>
      </c>
    </row>
    <row r="67" customFormat="false" ht="13.2" hidden="false" customHeight="false" outlineLevel="0" collapsed="false">
      <c r="A67" s="0" t="n">
        <v>100090217</v>
      </c>
      <c r="B67" s="0" t="s">
        <v>572</v>
      </c>
      <c r="C67" s="0" t="n">
        <v>6</v>
      </c>
      <c r="D67" s="0" t="n">
        <v>28</v>
      </c>
      <c r="E67" s="118" t="n">
        <v>1938</v>
      </c>
    </row>
    <row r="68" customFormat="false" ht="13.2" hidden="false" customHeight="false" outlineLevel="0" collapsed="false">
      <c r="A68" s="0" t="n">
        <v>100060292</v>
      </c>
      <c r="B68" s="0" t="s">
        <v>823</v>
      </c>
      <c r="C68" s="0" t="n">
        <v>5</v>
      </c>
      <c r="D68" s="0" t="n">
        <v>12</v>
      </c>
      <c r="E68" s="118" t="n">
        <v>1938</v>
      </c>
    </row>
    <row r="69" customFormat="false" ht="13.2" hidden="false" customHeight="false" outlineLevel="0" collapsed="false">
      <c r="A69" s="0" t="n">
        <v>100060292</v>
      </c>
      <c r="B69" s="0" t="s">
        <v>823</v>
      </c>
      <c r="C69" s="0" t="n">
        <v>5</v>
      </c>
      <c r="D69" s="0" t="n">
        <v>12</v>
      </c>
      <c r="E69" s="118" t="n">
        <v>1938</v>
      </c>
    </row>
    <row r="70" customFormat="false" ht="13.2" hidden="false" customHeight="false" outlineLevel="0" collapsed="false">
      <c r="A70" s="0" t="n">
        <v>100090217</v>
      </c>
      <c r="B70" s="0" t="s">
        <v>572</v>
      </c>
      <c r="C70" s="0" t="n">
        <v>6</v>
      </c>
      <c r="D70" s="0" t="n">
        <v>28</v>
      </c>
      <c r="E70" s="118" t="n">
        <v>1938</v>
      </c>
    </row>
    <row r="71" customFormat="false" ht="13.2" hidden="false" customHeight="false" outlineLevel="0" collapsed="false">
      <c r="A71" s="0" t="n">
        <v>100090217</v>
      </c>
      <c r="B71" s="0" t="s">
        <v>572</v>
      </c>
      <c r="C71" s="0" t="n">
        <v>6</v>
      </c>
      <c r="D71" s="0" t="n">
        <v>28</v>
      </c>
      <c r="E71" s="118" t="n">
        <v>1938</v>
      </c>
    </row>
    <row r="72" customFormat="false" ht="13.2" hidden="false" customHeight="false" outlineLevel="0" collapsed="false">
      <c r="A72" s="0" t="n">
        <v>100004646</v>
      </c>
      <c r="B72" s="0" t="s">
        <v>817</v>
      </c>
      <c r="C72" s="0" t="n">
        <v>7</v>
      </c>
      <c r="D72" s="0" t="n">
        <v>17</v>
      </c>
      <c r="E72" s="118" t="n">
        <v>1938</v>
      </c>
    </row>
    <row r="73" customFormat="false" ht="13.2" hidden="false" customHeight="false" outlineLevel="0" collapsed="false">
      <c r="A73" s="0" t="n">
        <v>100007923</v>
      </c>
      <c r="B73" s="0" t="s">
        <v>824</v>
      </c>
      <c r="C73" s="0" t="n">
        <v>11</v>
      </c>
      <c r="D73" s="0" t="n">
        <v>5</v>
      </c>
      <c r="E73" s="118" t="n">
        <v>1938</v>
      </c>
    </row>
    <row r="74" customFormat="false" ht="13.2" hidden="false" customHeight="false" outlineLevel="0" collapsed="false">
      <c r="A74" s="0" t="n">
        <v>100020556</v>
      </c>
      <c r="B74" s="0" t="s">
        <v>825</v>
      </c>
      <c r="C74" s="0" t="n">
        <v>4</v>
      </c>
      <c r="D74" s="0" t="n">
        <v>26</v>
      </c>
      <c r="E74" s="0" t="n">
        <v>1939</v>
      </c>
    </row>
    <row r="75" customFormat="false" ht="13.2" hidden="false" customHeight="false" outlineLevel="0" collapsed="false">
      <c r="A75" s="0" t="n">
        <v>100092610</v>
      </c>
      <c r="B75" s="0" t="s">
        <v>826</v>
      </c>
      <c r="C75" s="0" t="n">
        <v>5</v>
      </c>
      <c r="D75" s="0" t="n">
        <v>21</v>
      </c>
      <c r="E75" s="0" t="n">
        <v>1939</v>
      </c>
    </row>
    <row r="76" customFormat="false" ht="13.2" hidden="false" customHeight="false" outlineLevel="0" collapsed="false">
      <c r="A76" s="0" t="n">
        <v>100092046</v>
      </c>
      <c r="B76" s="0" t="s">
        <v>827</v>
      </c>
      <c r="C76" s="0" t="n">
        <v>5</v>
      </c>
      <c r="D76" s="0" t="n">
        <v>17</v>
      </c>
      <c r="E76" s="0" t="n">
        <v>1939</v>
      </c>
    </row>
    <row r="77" customFormat="false" ht="13.2" hidden="false" customHeight="false" outlineLevel="0" collapsed="false">
      <c r="A77" s="0" t="n">
        <v>100018435</v>
      </c>
      <c r="B77" s="0" t="s">
        <v>828</v>
      </c>
      <c r="C77" s="0" t="n">
        <v>7</v>
      </c>
      <c r="D77" s="0" t="n">
        <v>17</v>
      </c>
      <c r="E77" s="0" t="n">
        <v>1939</v>
      </c>
    </row>
    <row r="78" customFormat="false" ht="13.2" hidden="false" customHeight="false" outlineLevel="0" collapsed="false">
      <c r="A78" s="0" t="n">
        <v>100095167</v>
      </c>
      <c r="B78" s="0" t="s">
        <v>829</v>
      </c>
      <c r="C78" s="0" t="n">
        <v>7</v>
      </c>
      <c r="D78" s="0" t="n">
        <v>2</v>
      </c>
      <c r="E78" s="0" t="n">
        <v>1939</v>
      </c>
    </row>
    <row r="79" customFormat="false" ht="13.2" hidden="false" customHeight="false" outlineLevel="0" collapsed="false">
      <c r="A79" s="0" t="n">
        <v>100004894</v>
      </c>
      <c r="B79" s="0" t="s">
        <v>830</v>
      </c>
      <c r="C79" s="0" t="n">
        <v>11</v>
      </c>
      <c r="D79" s="0" t="n">
        <v>29</v>
      </c>
      <c r="E79" s="0" t="n">
        <v>1939</v>
      </c>
    </row>
    <row r="80" customFormat="false" ht="13.2" hidden="false" customHeight="false" outlineLevel="0" collapsed="false">
      <c r="A80" s="0" t="n">
        <v>100008096</v>
      </c>
      <c r="B80" s="0" t="s">
        <v>831</v>
      </c>
      <c r="C80" s="0" t="n">
        <v>11</v>
      </c>
      <c r="D80" s="0" t="n">
        <v>5</v>
      </c>
      <c r="E80" s="0" t="n">
        <v>1939</v>
      </c>
    </row>
    <row r="81" customFormat="false" ht="13.2" hidden="false" customHeight="false" outlineLevel="0" collapsed="false">
      <c r="A81" s="0" t="n">
        <v>100020556</v>
      </c>
      <c r="B81" s="0" t="s">
        <v>825</v>
      </c>
      <c r="C81" s="0" t="n">
        <v>4</v>
      </c>
      <c r="D81" s="0" t="n">
        <v>26</v>
      </c>
      <c r="E81" s="118" t="n">
        <v>1939</v>
      </c>
    </row>
    <row r="82" customFormat="false" ht="13.2" hidden="false" customHeight="false" outlineLevel="0" collapsed="false">
      <c r="A82" s="0" t="n">
        <v>100020556</v>
      </c>
      <c r="B82" s="0" t="s">
        <v>825</v>
      </c>
      <c r="C82" s="0" t="n">
        <v>4</v>
      </c>
      <c r="D82" s="0" t="n">
        <v>26</v>
      </c>
      <c r="E82" s="118" t="n">
        <v>1939</v>
      </c>
    </row>
    <row r="83" customFormat="false" ht="13.2" hidden="false" customHeight="false" outlineLevel="0" collapsed="false">
      <c r="A83" s="0" t="n">
        <v>100020556</v>
      </c>
      <c r="B83" s="0" t="s">
        <v>832</v>
      </c>
      <c r="C83" s="0" t="n">
        <v>4</v>
      </c>
      <c r="D83" s="0" t="n">
        <v>26</v>
      </c>
      <c r="E83" s="118" t="n">
        <v>1939</v>
      </c>
    </row>
    <row r="84" customFormat="false" ht="13.2" hidden="false" customHeight="false" outlineLevel="0" collapsed="false">
      <c r="A84" s="0" t="n">
        <v>100015793</v>
      </c>
      <c r="B84" s="0" t="s">
        <v>833</v>
      </c>
      <c r="C84" s="0" t="n">
        <v>9</v>
      </c>
      <c r="D84" s="0" t="n">
        <v>6</v>
      </c>
      <c r="E84" s="118" t="n">
        <v>1939</v>
      </c>
    </row>
    <row r="85" customFormat="false" ht="13.2" hidden="false" customHeight="false" outlineLevel="0" collapsed="false">
      <c r="A85" s="0" t="n">
        <v>100015793</v>
      </c>
      <c r="B85" s="0" t="s">
        <v>833</v>
      </c>
      <c r="C85" s="0" t="n">
        <v>9</v>
      </c>
      <c r="D85" s="0" t="n">
        <v>6</v>
      </c>
      <c r="E85" s="118" t="n">
        <v>1939</v>
      </c>
    </row>
    <row r="86" customFormat="false" ht="13.2" hidden="false" customHeight="false" outlineLevel="0" collapsed="false">
      <c r="A86" s="0" t="n">
        <v>100015793</v>
      </c>
      <c r="B86" s="0" t="s">
        <v>833</v>
      </c>
      <c r="C86" s="0" t="n">
        <v>9</v>
      </c>
      <c r="D86" s="0" t="n">
        <v>6</v>
      </c>
      <c r="E86" s="118" t="n">
        <v>1939</v>
      </c>
    </row>
    <row r="87" customFormat="false" ht="13.2" hidden="false" customHeight="false" outlineLevel="0" collapsed="false">
      <c r="A87" s="0" t="n">
        <v>100002754</v>
      </c>
      <c r="B87" s="0" t="s">
        <v>834</v>
      </c>
      <c r="C87" s="0" t="n">
        <v>4</v>
      </c>
      <c r="D87" s="0" t="n">
        <v>17</v>
      </c>
      <c r="E87" s="118" t="n">
        <v>1939</v>
      </c>
    </row>
    <row r="88" customFormat="false" ht="13.2" hidden="false" customHeight="false" outlineLevel="0" collapsed="false">
      <c r="A88" s="0" t="n">
        <v>100020556</v>
      </c>
      <c r="B88" s="0" t="s">
        <v>362</v>
      </c>
      <c r="C88" s="0" t="n">
        <v>4</v>
      </c>
      <c r="D88" s="0" t="n">
        <v>26</v>
      </c>
      <c r="E88" s="118" t="n">
        <v>1939</v>
      </c>
    </row>
    <row r="89" customFormat="false" ht="13.2" hidden="false" customHeight="false" outlineLevel="0" collapsed="false">
      <c r="A89" s="0" t="n">
        <v>100060123</v>
      </c>
      <c r="B89" s="0" t="s">
        <v>835</v>
      </c>
      <c r="C89" s="0" t="n">
        <v>3</v>
      </c>
      <c r="D89" s="0" t="n">
        <v>25</v>
      </c>
      <c r="E89" s="118" t="n">
        <v>1939</v>
      </c>
    </row>
    <row r="90" customFormat="false" ht="13.2" hidden="false" customHeight="false" outlineLevel="0" collapsed="false">
      <c r="A90" s="0" t="n">
        <v>100060123</v>
      </c>
      <c r="B90" s="0" t="s">
        <v>835</v>
      </c>
      <c r="C90" s="0" t="n">
        <v>3</v>
      </c>
      <c r="D90" s="0" t="n">
        <v>25</v>
      </c>
      <c r="E90" s="118" t="n">
        <v>1939</v>
      </c>
    </row>
    <row r="91" customFormat="false" ht="13.2" hidden="false" customHeight="false" outlineLevel="0" collapsed="false">
      <c r="A91" s="0" t="n">
        <v>100008097</v>
      </c>
      <c r="B91" s="0" t="s">
        <v>836</v>
      </c>
      <c r="C91" s="0" t="n">
        <v>12</v>
      </c>
      <c r="D91" s="0" t="n">
        <v>18</v>
      </c>
      <c r="E91" s="118" t="n">
        <v>1939</v>
      </c>
    </row>
    <row r="92" customFormat="false" ht="13.2" hidden="false" customHeight="false" outlineLevel="0" collapsed="false">
      <c r="A92" s="0" t="n">
        <v>100008097</v>
      </c>
      <c r="B92" s="0" t="s">
        <v>836</v>
      </c>
      <c r="C92" s="0" t="n">
        <v>12</v>
      </c>
      <c r="D92" s="0" t="n">
        <v>18</v>
      </c>
      <c r="E92" s="118" t="n">
        <v>1939</v>
      </c>
    </row>
    <row r="93" customFormat="false" ht="13.2" hidden="false" customHeight="false" outlineLevel="0" collapsed="false">
      <c r="A93" s="0" t="n">
        <v>100008097</v>
      </c>
      <c r="B93" s="0" t="s">
        <v>836</v>
      </c>
      <c r="C93" s="0" t="n">
        <v>12</v>
      </c>
      <c r="D93" s="0" t="n">
        <v>18</v>
      </c>
      <c r="E93" s="118" t="n">
        <v>1939</v>
      </c>
    </row>
    <row r="94" customFormat="false" ht="13.2" hidden="false" customHeight="false" outlineLevel="0" collapsed="false">
      <c r="A94" s="0" t="n">
        <v>100050036</v>
      </c>
      <c r="B94" s="0" t="s">
        <v>837</v>
      </c>
      <c r="C94" s="0" t="n">
        <v>9</v>
      </c>
      <c r="D94" s="0" t="n">
        <v>2</v>
      </c>
      <c r="E94" s="118" t="n">
        <v>1940</v>
      </c>
    </row>
    <row r="95" customFormat="false" ht="13.2" hidden="false" customHeight="false" outlineLevel="0" collapsed="false">
      <c r="A95" s="0" t="n">
        <v>100050036</v>
      </c>
      <c r="B95" s="0" t="s">
        <v>837</v>
      </c>
      <c r="C95" s="0" t="n">
        <v>9</v>
      </c>
      <c r="D95" s="0" t="n">
        <v>2</v>
      </c>
      <c r="E95" s="118" t="n">
        <v>1940</v>
      </c>
    </row>
    <row r="96" customFormat="false" ht="13.2" hidden="false" customHeight="false" outlineLevel="0" collapsed="false">
      <c r="A96" s="0" t="n">
        <v>100002471</v>
      </c>
      <c r="B96" s="0" t="s">
        <v>838</v>
      </c>
      <c r="C96" s="0" t="n">
        <v>3</v>
      </c>
      <c r="D96" s="0" t="n">
        <v>11</v>
      </c>
      <c r="E96" s="118" t="n">
        <v>1940</v>
      </c>
    </row>
    <row r="97" customFormat="false" ht="13.2" hidden="false" customHeight="false" outlineLevel="0" collapsed="false">
      <c r="A97" s="0" t="n">
        <v>100002471</v>
      </c>
      <c r="B97" s="0" t="s">
        <v>838</v>
      </c>
      <c r="C97" s="0" t="n">
        <v>3</v>
      </c>
      <c r="D97" s="0" t="n">
        <v>11</v>
      </c>
      <c r="E97" s="118" t="n">
        <v>1940</v>
      </c>
    </row>
    <row r="98" customFormat="false" ht="13.2" hidden="false" customHeight="false" outlineLevel="0" collapsed="false">
      <c r="A98" s="0" t="n">
        <v>100022349</v>
      </c>
      <c r="B98" s="0" t="s">
        <v>106</v>
      </c>
      <c r="C98" s="0" t="n">
        <v>9</v>
      </c>
      <c r="D98" s="0" t="n">
        <v>29</v>
      </c>
      <c r="E98" s="118" t="n">
        <v>1941</v>
      </c>
    </row>
    <row r="99" customFormat="false" ht="13.2" hidden="false" customHeight="false" outlineLevel="0" collapsed="false">
      <c r="A99" s="0" t="n">
        <v>100015978</v>
      </c>
      <c r="B99" s="0" t="s">
        <v>159</v>
      </c>
      <c r="C99" s="0" t="n">
        <v>7</v>
      </c>
      <c r="D99" s="0" t="n">
        <v>11</v>
      </c>
      <c r="E99" s="118" t="n">
        <v>1941</v>
      </c>
    </row>
    <row r="100" customFormat="false" ht="13.2" hidden="false" customHeight="false" outlineLevel="0" collapsed="false">
      <c r="A100" s="0" t="n">
        <v>100022349</v>
      </c>
      <c r="B100" s="0" t="s">
        <v>106</v>
      </c>
      <c r="C100" s="0" t="n">
        <v>9</v>
      </c>
      <c r="D100" s="0" t="n">
        <v>29</v>
      </c>
      <c r="E100" s="118" t="n">
        <v>1941</v>
      </c>
    </row>
    <row r="101" customFormat="false" ht="13.2" hidden="false" customHeight="false" outlineLevel="0" collapsed="false">
      <c r="A101" s="0" t="n">
        <v>100015978</v>
      </c>
      <c r="B101" s="0" t="s">
        <v>159</v>
      </c>
      <c r="C101" s="0" t="n">
        <v>7</v>
      </c>
      <c r="D101" s="0" t="n">
        <v>11</v>
      </c>
      <c r="E101" s="118" t="n">
        <v>1941</v>
      </c>
    </row>
    <row r="102" customFormat="false" ht="13.2" hidden="false" customHeight="false" outlineLevel="0" collapsed="false">
      <c r="A102" s="0" t="n">
        <v>100063959</v>
      </c>
      <c r="B102" s="0" t="s">
        <v>581</v>
      </c>
      <c r="C102" s="0" t="n">
        <v>9</v>
      </c>
      <c r="D102" s="0" t="n">
        <v>26</v>
      </c>
      <c r="E102" s="118" t="n">
        <v>1941</v>
      </c>
    </row>
    <row r="103" customFormat="false" ht="13.2" hidden="false" customHeight="false" outlineLevel="0" collapsed="false">
      <c r="A103" s="0" t="n">
        <v>100063959</v>
      </c>
      <c r="B103" s="0" t="s">
        <v>581</v>
      </c>
      <c r="C103" s="0" t="n">
        <v>9</v>
      </c>
      <c r="D103" s="0" t="n">
        <v>26</v>
      </c>
      <c r="E103" s="118" t="n">
        <v>1941</v>
      </c>
    </row>
    <row r="104" customFormat="false" ht="13.2" hidden="false" customHeight="false" outlineLevel="0" collapsed="false">
      <c r="A104" s="0" t="n">
        <v>100022349</v>
      </c>
      <c r="B104" s="0" t="s">
        <v>343</v>
      </c>
      <c r="C104" s="0" t="n">
        <v>9</v>
      </c>
      <c r="D104" s="0" t="n">
        <v>29</v>
      </c>
      <c r="E104" s="0" t="n">
        <v>1941</v>
      </c>
    </row>
    <row r="105" customFormat="false" ht="13.2" hidden="false" customHeight="false" outlineLevel="0" collapsed="false">
      <c r="A105" s="0" t="n">
        <v>100015978</v>
      </c>
      <c r="B105" s="0" t="s">
        <v>839</v>
      </c>
      <c r="C105" s="0" t="n">
        <v>7</v>
      </c>
      <c r="D105" s="0" t="n">
        <v>11</v>
      </c>
      <c r="E105" s="0" t="n">
        <v>1941</v>
      </c>
    </row>
    <row r="106" customFormat="false" ht="13.2" hidden="false" customHeight="false" outlineLevel="0" collapsed="false">
      <c r="A106" s="0" t="n">
        <v>100022255</v>
      </c>
      <c r="B106" s="0" t="s">
        <v>840</v>
      </c>
      <c r="C106" s="0" t="n">
        <v>10</v>
      </c>
      <c r="D106" s="0" t="n">
        <v>20</v>
      </c>
      <c r="E106" s="0" t="n">
        <v>1941</v>
      </c>
    </row>
    <row r="107" customFormat="false" ht="13.2" hidden="false" customHeight="false" outlineLevel="0" collapsed="false">
      <c r="A107" s="0" t="n">
        <v>100063959</v>
      </c>
      <c r="B107" s="0" t="s">
        <v>356</v>
      </c>
      <c r="C107" s="0" t="n">
        <v>9</v>
      </c>
      <c r="D107" s="0" t="n">
        <v>26</v>
      </c>
      <c r="E107" s="0" t="n">
        <v>1941</v>
      </c>
    </row>
    <row r="108" customFormat="false" ht="13.2" hidden="false" customHeight="false" outlineLevel="0" collapsed="false">
      <c r="A108" s="0" t="n">
        <v>100092472</v>
      </c>
      <c r="B108" s="0" t="s">
        <v>841</v>
      </c>
      <c r="C108" s="0" t="n">
        <v>12</v>
      </c>
      <c r="D108" s="0" t="n">
        <v>7</v>
      </c>
      <c r="E108" s="0" t="n">
        <v>1941</v>
      </c>
    </row>
    <row r="109" customFormat="false" ht="13.2" hidden="false" customHeight="false" outlineLevel="0" collapsed="false">
      <c r="A109" s="0" t="n">
        <v>100022349</v>
      </c>
      <c r="B109" s="0" t="s">
        <v>106</v>
      </c>
      <c r="C109" s="0" t="n">
        <v>9</v>
      </c>
      <c r="D109" s="0" t="n">
        <v>29</v>
      </c>
      <c r="E109" s="118" t="n">
        <v>1941</v>
      </c>
    </row>
    <row r="110" customFormat="false" ht="13.2" hidden="false" customHeight="false" outlineLevel="0" collapsed="false">
      <c r="A110" s="0" t="n">
        <v>100022349</v>
      </c>
      <c r="B110" s="0" t="s">
        <v>106</v>
      </c>
      <c r="C110" s="0" t="n">
        <v>9</v>
      </c>
      <c r="D110" s="0" t="n">
        <v>29</v>
      </c>
      <c r="E110" s="118" t="n">
        <v>1941</v>
      </c>
    </row>
    <row r="111" customFormat="false" ht="13.2" hidden="false" customHeight="false" outlineLevel="0" collapsed="false">
      <c r="A111" s="0" t="n">
        <v>100022349</v>
      </c>
      <c r="B111" s="0" t="s">
        <v>106</v>
      </c>
      <c r="C111" s="0" t="n">
        <v>9</v>
      </c>
      <c r="D111" s="0" t="n">
        <v>29</v>
      </c>
      <c r="E111" s="118" t="n">
        <v>1941</v>
      </c>
    </row>
    <row r="112" customFormat="false" ht="13.2" hidden="false" customHeight="false" outlineLevel="0" collapsed="false">
      <c r="A112" s="0" t="n">
        <v>100015978</v>
      </c>
      <c r="B112" s="0" t="s">
        <v>159</v>
      </c>
      <c r="C112" s="0" t="n">
        <v>7</v>
      </c>
      <c r="D112" s="0" t="n">
        <v>11</v>
      </c>
      <c r="E112" s="118" t="n">
        <v>1941</v>
      </c>
    </row>
    <row r="113" customFormat="false" ht="13.2" hidden="false" customHeight="false" outlineLevel="0" collapsed="false">
      <c r="A113" s="0" t="n">
        <v>100015978</v>
      </c>
      <c r="B113" s="0" t="s">
        <v>159</v>
      </c>
      <c r="C113" s="0" t="n">
        <v>7</v>
      </c>
      <c r="D113" s="0" t="n">
        <v>11</v>
      </c>
      <c r="E113" s="118" t="n">
        <v>1941</v>
      </c>
    </row>
    <row r="114" customFormat="false" ht="13.2" hidden="false" customHeight="false" outlineLevel="0" collapsed="false">
      <c r="A114" s="0" t="n">
        <v>100063959</v>
      </c>
      <c r="B114" s="0" t="s">
        <v>581</v>
      </c>
      <c r="C114" s="0" t="n">
        <v>9</v>
      </c>
      <c r="D114" s="0" t="n">
        <v>26</v>
      </c>
      <c r="E114" s="118" t="n">
        <v>1941</v>
      </c>
    </row>
    <row r="115" customFormat="false" ht="13.2" hidden="false" customHeight="false" outlineLevel="0" collapsed="false">
      <c r="A115" s="0" t="n">
        <v>100063959</v>
      </c>
      <c r="B115" s="0" t="s">
        <v>581</v>
      </c>
      <c r="C115" s="0" t="n">
        <v>9</v>
      </c>
      <c r="D115" s="0" t="n">
        <v>26</v>
      </c>
      <c r="E115" s="118" t="n">
        <v>1941</v>
      </c>
    </row>
    <row r="116" customFormat="false" ht="13.2" hidden="false" customHeight="false" outlineLevel="0" collapsed="false">
      <c r="A116" s="0" t="n">
        <v>100063959</v>
      </c>
      <c r="B116" s="0" t="s">
        <v>581</v>
      </c>
      <c r="C116" s="0" t="n">
        <v>9</v>
      </c>
      <c r="D116" s="0" t="n">
        <v>26</v>
      </c>
      <c r="E116" s="118" t="n">
        <v>1941</v>
      </c>
    </row>
    <row r="117" customFormat="false" ht="13.2" hidden="false" customHeight="false" outlineLevel="0" collapsed="false">
      <c r="A117" s="0" t="n">
        <v>100022349</v>
      </c>
      <c r="B117" s="0" t="s">
        <v>106</v>
      </c>
      <c r="C117" s="0" t="n">
        <v>9</v>
      </c>
      <c r="D117" s="0" t="n">
        <v>29</v>
      </c>
      <c r="E117" s="118" t="n">
        <v>1941</v>
      </c>
    </row>
    <row r="118" customFormat="false" ht="13.2" hidden="false" customHeight="false" outlineLevel="0" collapsed="false">
      <c r="A118" s="0" t="n">
        <v>100022349</v>
      </c>
      <c r="B118" s="0" t="s">
        <v>106</v>
      </c>
      <c r="C118" s="0" t="n">
        <v>9</v>
      </c>
      <c r="D118" s="0" t="n">
        <v>29</v>
      </c>
      <c r="E118" s="118" t="n">
        <v>1941</v>
      </c>
    </row>
    <row r="119" customFormat="false" ht="13.2" hidden="false" customHeight="false" outlineLevel="0" collapsed="false">
      <c r="A119" s="0" t="n">
        <v>100052704</v>
      </c>
      <c r="B119" s="0" t="s">
        <v>842</v>
      </c>
      <c r="C119" s="0" t="n">
        <v>12</v>
      </c>
      <c r="D119" s="0" t="n">
        <v>6</v>
      </c>
      <c r="E119" s="118" t="n">
        <v>1941</v>
      </c>
    </row>
    <row r="120" customFormat="false" ht="13.2" hidden="false" customHeight="false" outlineLevel="0" collapsed="false">
      <c r="A120" s="0" t="n">
        <v>100052704</v>
      </c>
      <c r="B120" s="0" t="s">
        <v>842</v>
      </c>
      <c r="C120" s="0" t="n">
        <v>12</v>
      </c>
      <c r="D120" s="0" t="n">
        <v>6</v>
      </c>
      <c r="E120" s="118" t="n">
        <v>1941</v>
      </c>
    </row>
    <row r="121" customFormat="false" ht="13.2" hidden="false" customHeight="false" outlineLevel="0" collapsed="false">
      <c r="A121" s="0" t="n">
        <v>100015978</v>
      </c>
      <c r="B121" s="0" t="s">
        <v>159</v>
      </c>
      <c r="C121" s="0" t="n">
        <v>7</v>
      </c>
      <c r="D121" s="0" t="n">
        <v>11</v>
      </c>
      <c r="E121" s="118" t="n">
        <v>1941</v>
      </c>
    </row>
    <row r="122" customFormat="false" ht="13.2" hidden="false" customHeight="false" outlineLevel="0" collapsed="false">
      <c r="A122" s="0" t="n">
        <v>100015978</v>
      </c>
      <c r="B122" s="0" t="s">
        <v>159</v>
      </c>
      <c r="C122" s="0" t="n">
        <v>7</v>
      </c>
      <c r="D122" s="0" t="n">
        <v>11</v>
      </c>
      <c r="E122" s="118" t="n">
        <v>1941</v>
      </c>
    </row>
    <row r="123" customFormat="false" ht="13.2" hidden="false" customHeight="false" outlineLevel="0" collapsed="false">
      <c r="A123" s="0" t="n">
        <v>100050241</v>
      </c>
      <c r="B123" s="0" t="s">
        <v>843</v>
      </c>
      <c r="C123" s="0" t="n">
        <v>1</v>
      </c>
      <c r="D123" s="0" t="n">
        <v>31</v>
      </c>
      <c r="E123" s="118" t="n">
        <v>1941</v>
      </c>
    </row>
    <row r="124" customFormat="false" ht="13.2" hidden="false" customHeight="false" outlineLevel="0" collapsed="false">
      <c r="A124" s="0" t="n">
        <v>100103062</v>
      </c>
      <c r="B124" s="0" t="s">
        <v>844</v>
      </c>
      <c r="C124" s="0" t="n">
        <v>6</v>
      </c>
      <c r="D124" s="0" t="n">
        <v>25</v>
      </c>
      <c r="E124" s="118" t="n">
        <v>1941</v>
      </c>
    </row>
    <row r="125" customFormat="false" ht="13.2" hidden="false" customHeight="false" outlineLevel="0" collapsed="false">
      <c r="A125" s="0" t="n">
        <v>100103062</v>
      </c>
      <c r="B125" s="0" t="s">
        <v>844</v>
      </c>
      <c r="C125" s="0" t="n">
        <v>6</v>
      </c>
      <c r="D125" s="0" t="n">
        <v>25</v>
      </c>
      <c r="E125" s="118" t="n">
        <v>1941</v>
      </c>
    </row>
    <row r="126" customFormat="false" ht="13.2" hidden="false" customHeight="false" outlineLevel="0" collapsed="false">
      <c r="A126" s="0" t="n">
        <v>100063959</v>
      </c>
      <c r="B126" s="0" t="s">
        <v>581</v>
      </c>
      <c r="C126" s="0" t="n">
        <v>9</v>
      </c>
      <c r="D126" s="0" t="n">
        <v>26</v>
      </c>
      <c r="E126" s="118" t="n">
        <v>1941</v>
      </c>
    </row>
    <row r="127" customFormat="false" ht="13.2" hidden="false" customHeight="false" outlineLevel="0" collapsed="false">
      <c r="A127" s="0" t="n">
        <v>100063959</v>
      </c>
      <c r="B127" s="0" t="s">
        <v>581</v>
      </c>
      <c r="C127" s="0" t="n">
        <v>9</v>
      </c>
      <c r="D127" s="0" t="n">
        <v>26</v>
      </c>
      <c r="E127" s="118" t="n">
        <v>1941</v>
      </c>
    </row>
    <row r="128" customFormat="false" ht="13.2" hidden="false" customHeight="false" outlineLevel="0" collapsed="false">
      <c r="A128" s="0" t="n">
        <v>100007095</v>
      </c>
      <c r="B128" s="0" t="s">
        <v>845</v>
      </c>
      <c r="C128" s="0" t="n">
        <v>11</v>
      </c>
      <c r="D128" s="0" t="n">
        <v>15</v>
      </c>
      <c r="E128" s="118" t="n">
        <v>1941</v>
      </c>
    </row>
    <row r="129" customFormat="false" ht="13.2" hidden="false" customHeight="false" outlineLevel="0" collapsed="false">
      <c r="A129" s="0" t="n">
        <v>100037073</v>
      </c>
      <c r="B129" s="0" t="s">
        <v>353</v>
      </c>
      <c r="C129" s="0" t="n">
        <v>8</v>
      </c>
      <c r="D129" s="0" t="n">
        <v>30</v>
      </c>
      <c r="E129" s="118" t="n">
        <v>1942</v>
      </c>
    </row>
    <row r="130" customFormat="false" ht="13.2" hidden="false" customHeight="false" outlineLevel="0" collapsed="false">
      <c r="A130" s="0" t="n">
        <v>100037073</v>
      </c>
      <c r="B130" s="0" t="s">
        <v>353</v>
      </c>
      <c r="C130" s="0" t="n">
        <v>8</v>
      </c>
      <c r="D130" s="0" t="n">
        <v>30</v>
      </c>
      <c r="E130" s="118" t="n">
        <v>1942</v>
      </c>
    </row>
    <row r="131" customFormat="false" ht="13.2" hidden="false" customHeight="false" outlineLevel="0" collapsed="false">
      <c r="A131" s="0" t="n">
        <v>100004843</v>
      </c>
      <c r="B131" s="0" t="s">
        <v>846</v>
      </c>
      <c r="C131" s="0" t="n">
        <v>12</v>
      </c>
      <c r="D131" s="0" t="n">
        <v>20</v>
      </c>
      <c r="E131" s="0" t="n">
        <v>1942</v>
      </c>
    </row>
    <row r="132" customFormat="false" ht="13.2" hidden="false" customHeight="false" outlineLevel="0" collapsed="false">
      <c r="A132" s="0" t="n">
        <v>100013033</v>
      </c>
      <c r="B132" s="0" t="s">
        <v>847</v>
      </c>
      <c r="C132" s="0" t="n">
        <v>9</v>
      </c>
      <c r="D132" s="0" t="n">
        <v>16</v>
      </c>
      <c r="E132" s="0" t="n">
        <v>1942</v>
      </c>
    </row>
    <row r="133" customFormat="false" ht="13.2" hidden="false" customHeight="false" outlineLevel="0" collapsed="false">
      <c r="A133" s="0" t="n">
        <v>100002472</v>
      </c>
      <c r="B133" s="0" t="s">
        <v>848</v>
      </c>
      <c r="C133" s="0" t="n">
        <v>6</v>
      </c>
      <c r="D133" s="0" t="n">
        <v>20</v>
      </c>
      <c r="E133" s="0" t="n">
        <v>1942</v>
      </c>
    </row>
    <row r="134" customFormat="false" ht="13.2" hidden="false" customHeight="false" outlineLevel="0" collapsed="false">
      <c r="A134" s="0" t="n">
        <v>100093234</v>
      </c>
      <c r="B134" s="0" t="s">
        <v>849</v>
      </c>
      <c r="C134" s="0" t="n">
        <v>7</v>
      </c>
      <c r="D134" s="0" t="n">
        <v>5</v>
      </c>
      <c r="E134" s="0" t="n">
        <v>1942</v>
      </c>
    </row>
    <row r="135" customFormat="false" ht="13.2" hidden="false" customHeight="false" outlineLevel="0" collapsed="false">
      <c r="A135" s="0" t="n">
        <v>100094028</v>
      </c>
      <c r="B135" s="0" t="s">
        <v>850</v>
      </c>
      <c r="C135" s="0" t="n">
        <v>6</v>
      </c>
      <c r="D135" s="0" t="n">
        <v>6</v>
      </c>
      <c r="E135" s="0" t="n">
        <v>1942</v>
      </c>
    </row>
    <row r="136" customFormat="false" ht="13.2" hidden="false" customHeight="false" outlineLevel="0" collapsed="false">
      <c r="A136" s="0" t="n">
        <v>100071721</v>
      </c>
      <c r="B136" s="0" t="s">
        <v>851</v>
      </c>
      <c r="C136" s="0" t="n">
        <v>6</v>
      </c>
      <c r="D136" s="0" t="n">
        <v>18</v>
      </c>
      <c r="E136" s="0" t="n">
        <v>1942</v>
      </c>
    </row>
    <row r="137" customFormat="false" ht="13.2" hidden="false" customHeight="false" outlineLevel="0" collapsed="false">
      <c r="A137" s="0" t="n">
        <v>100082153</v>
      </c>
      <c r="B137" s="0" t="s">
        <v>852</v>
      </c>
      <c r="C137" s="0" t="n">
        <v>1</v>
      </c>
      <c r="D137" s="0" t="n">
        <v>17</v>
      </c>
      <c r="E137" s="0" t="n">
        <v>1942</v>
      </c>
    </row>
    <row r="138" customFormat="false" ht="13.2" hidden="false" customHeight="false" outlineLevel="0" collapsed="false">
      <c r="A138" s="0" t="n">
        <v>100037073</v>
      </c>
      <c r="B138" s="0" t="s">
        <v>353</v>
      </c>
      <c r="C138" s="0" t="n">
        <v>8</v>
      </c>
      <c r="D138" s="0" t="n">
        <v>30</v>
      </c>
      <c r="E138" s="0" t="n">
        <v>1942</v>
      </c>
    </row>
    <row r="139" customFormat="false" ht="13.2" hidden="false" customHeight="false" outlineLevel="0" collapsed="false">
      <c r="A139" s="0" t="n">
        <v>100037073</v>
      </c>
      <c r="B139" s="0" t="s">
        <v>353</v>
      </c>
      <c r="C139" s="0" t="n">
        <v>8</v>
      </c>
      <c r="D139" s="0" t="n">
        <v>30</v>
      </c>
      <c r="E139" s="118" t="n">
        <v>1942</v>
      </c>
    </row>
    <row r="140" customFormat="false" ht="13.2" hidden="false" customHeight="false" outlineLevel="0" collapsed="false">
      <c r="A140" s="0" t="n">
        <v>100037073</v>
      </c>
      <c r="B140" s="0" t="s">
        <v>353</v>
      </c>
      <c r="C140" s="0" t="n">
        <v>8</v>
      </c>
      <c r="D140" s="0" t="n">
        <v>30</v>
      </c>
      <c r="E140" s="118" t="n">
        <v>1942</v>
      </c>
    </row>
    <row r="141" customFormat="false" ht="13.2" hidden="false" customHeight="false" outlineLevel="0" collapsed="false">
      <c r="A141" s="0" t="n">
        <v>100037073</v>
      </c>
      <c r="B141" s="0" t="s">
        <v>353</v>
      </c>
      <c r="C141" s="0" t="n">
        <v>8</v>
      </c>
      <c r="D141" s="0" t="n">
        <v>30</v>
      </c>
      <c r="E141" s="118" t="n">
        <v>1942</v>
      </c>
    </row>
    <row r="142" customFormat="false" ht="13.2" hidden="false" customHeight="false" outlineLevel="0" collapsed="false">
      <c r="A142" s="0" t="n">
        <v>100037073</v>
      </c>
      <c r="B142" s="0" t="s">
        <v>353</v>
      </c>
      <c r="C142" s="0" t="n">
        <v>8</v>
      </c>
      <c r="D142" s="0" t="n">
        <v>30</v>
      </c>
      <c r="E142" s="118" t="n">
        <v>1942</v>
      </c>
    </row>
    <row r="143" customFormat="false" ht="13.2" hidden="false" customHeight="false" outlineLevel="0" collapsed="false">
      <c r="A143" s="0" t="n">
        <v>100019831</v>
      </c>
      <c r="B143" s="0" t="s">
        <v>853</v>
      </c>
      <c r="C143" s="0" t="n">
        <v>5</v>
      </c>
      <c r="D143" s="0" t="n">
        <v>23</v>
      </c>
      <c r="E143" s="118" t="n">
        <v>1942</v>
      </c>
    </row>
    <row r="144" customFormat="false" ht="13.2" hidden="false" customHeight="false" outlineLevel="0" collapsed="false">
      <c r="A144" s="0" t="n">
        <v>100084575</v>
      </c>
      <c r="B144" s="0" t="s">
        <v>854</v>
      </c>
      <c r="C144" s="0" t="n">
        <v>11</v>
      </c>
      <c r="D144" s="0" t="n">
        <v>17</v>
      </c>
      <c r="E144" s="118" t="n">
        <v>1942</v>
      </c>
    </row>
    <row r="145" customFormat="false" ht="13.2" hidden="false" customHeight="false" outlineLevel="0" collapsed="false">
      <c r="A145" s="0" t="n">
        <v>100084575</v>
      </c>
      <c r="B145" s="0" t="s">
        <v>854</v>
      </c>
      <c r="C145" s="0" t="n">
        <v>11</v>
      </c>
      <c r="D145" s="0" t="n">
        <v>17</v>
      </c>
      <c r="E145" s="118" t="n">
        <v>1942</v>
      </c>
    </row>
    <row r="146" customFormat="false" ht="13.2" hidden="false" customHeight="false" outlineLevel="0" collapsed="false">
      <c r="A146" s="0" t="n">
        <v>100084575</v>
      </c>
      <c r="B146" s="0" t="s">
        <v>854</v>
      </c>
      <c r="C146" s="0" t="n">
        <v>11</v>
      </c>
      <c r="D146" s="0" t="n">
        <v>17</v>
      </c>
      <c r="E146" s="118" t="n">
        <v>1942</v>
      </c>
    </row>
    <row r="147" customFormat="false" ht="13.2" hidden="false" customHeight="false" outlineLevel="0" collapsed="false">
      <c r="A147" s="0" t="n">
        <v>100103070</v>
      </c>
      <c r="B147" s="0" t="s">
        <v>855</v>
      </c>
      <c r="C147" s="0" t="n">
        <v>12</v>
      </c>
      <c r="D147" s="0" t="n">
        <v>18</v>
      </c>
      <c r="E147" s="118" t="n">
        <v>1942</v>
      </c>
    </row>
    <row r="148" customFormat="false" ht="13.2" hidden="false" customHeight="false" outlineLevel="0" collapsed="false">
      <c r="A148" s="0" t="n">
        <v>100037073</v>
      </c>
      <c r="B148" s="0" t="s">
        <v>353</v>
      </c>
      <c r="C148" s="0" t="n">
        <v>8</v>
      </c>
      <c r="D148" s="0" t="n">
        <v>30</v>
      </c>
      <c r="E148" s="118" t="n">
        <v>1942</v>
      </c>
    </row>
    <row r="149" customFormat="false" ht="13.2" hidden="false" customHeight="false" outlineLevel="0" collapsed="false">
      <c r="A149" s="0" t="n">
        <v>100037073</v>
      </c>
      <c r="B149" s="0" t="s">
        <v>353</v>
      </c>
      <c r="C149" s="0" t="n">
        <v>8</v>
      </c>
      <c r="D149" s="0" t="n">
        <v>30</v>
      </c>
      <c r="E149" s="118" t="n">
        <v>1942</v>
      </c>
    </row>
    <row r="150" customFormat="false" ht="13.2" hidden="false" customHeight="false" outlineLevel="0" collapsed="false">
      <c r="A150" s="0" t="n">
        <v>100082153</v>
      </c>
      <c r="B150" s="0" t="s">
        <v>856</v>
      </c>
      <c r="C150" s="0" t="n">
        <v>1</v>
      </c>
      <c r="D150" s="0" t="n">
        <v>17</v>
      </c>
      <c r="E150" s="118" t="n">
        <v>1942</v>
      </c>
    </row>
    <row r="151" customFormat="false" ht="13.2" hidden="false" customHeight="false" outlineLevel="0" collapsed="false">
      <c r="A151" s="0" t="n">
        <v>100084210</v>
      </c>
      <c r="B151" s="0" t="s">
        <v>857</v>
      </c>
      <c r="C151" s="0" t="n">
        <v>2</v>
      </c>
      <c r="D151" s="0" t="n">
        <v>19</v>
      </c>
      <c r="E151" s="118" t="n">
        <v>1942</v>
      </c>
    </row>
    <row r="152" customFormat="false" ht="13.2" hidden="false" customHeight="false" outlineLevel="0" collapsed="false">
      <c r="A152" s="0" t="n">
        <v>100091431</v>
      </c>
      <c r="B152" s="0" t="s">
        <v>858</v>
      </c>
      <c r="C152" s="0" t="n">
        <v>8</v>
      </c>
      <c r="D152" s="0" t="n">
        <v>1</v>
      </c>
      <c r="E152" s="118" t="n">
        <v>1943</v>
      </c>
    </row>
    <row r="153" customFormat="false" ht="13.2" hidden="false" customHeight="false" outlineLevel="0" collapsed="false">
      <c r="A153" s="0" t="n">
        <v>100091431</v>
      </c>
      <c r="B153" s="0" t="s">
        <v>568</v>
      </c>
      <c r="C153" s="0" t="n">
        <v>8</v>
      </c>
      <c r="D153" s="0" t="n">
        <v>1</v>
      </c>
      <c r="E153" s="0" t="n">
        <v>1943</v>
      </c>
    </row>
    <row r="154" customFormat="false" ht="13.2" hidden="false" customHeight="false" outlineLevel="0" collapsed="false">
      <c r="A154" s="0" t="n">
        <v>100076224</v>
      </c>
      <c r="B154" s="0" t="s">
        <v>859</v>
      </c>
      <c r="C154" s="0" t="n">
        <v>3</v>
      </c>
      <c r="D154" s="0" t="n">
        <v>14</v>
      </c>
      <c r="E154" s="0" t="n">
        <v>1943</v>
      </c>
    </row>
    <row r="155" customFormat="false" ht="13.2" hidden="false" customHeight="false" outlineLevel="0" collapsed="false">
      <c r="A155" s="0" t="n">
        <v>100080512</v>
      </c>
      <c r="B155" s="0" t="s">
        <v>860</v>
      </c>
      <c r="C155" s="0" t="n">
        <v>11</v>
      </c>
      <c r="D155" s="0" t="n">
        <v>29</v>
      </c>
      <c r="E155" s="0" t="n">
        <v>1943</v>
      </c>
    </row>
    <row r="156" customFormat="false" ht="13.2" hidden="false" customHeight="false" outlineLevel="0" collapsed="false">
      <c r="A156" s="0" t="n">
        <v>100091431</v>
      </c>
      <c r="B156" s="0" t="s">
        <v>858</v>
      </c>
      <c r="C156" s="0" t="n">
        <v>8</v>
      </c>
      <c r="D156" s="0" t="n">
        <v>1</v>
      </c>
      <c r="E156" s="118" t="n">
        <v>1943</v>
      </c>
    </row>
    <row r="157" customFormat="false" ht="13.2" hidden="false" customHeight="false" outlineLevel="0" collapsed="false">
      <c r="A157" s="0" t="n">
        <v>100088141</v>
      </c>
      <c r="B157" s="0" t="s">
        <v>861</v>
      </c>
      <c r="C157" s="0" t="n">
        <v>10</v>
      </c>
      <c r="D157" s="0" t="n">
        <v>11</v>
      </c>
      <c r="E157" s="118" t="n">
        <v>1943</v>
      </c>
    </row>
    <row r="158" customFormat="false" ht="13.2" hidden="false" customHeight="false" outlineLevel="0" collapsed="false">
      <c r="A158" s="0" t="n">
        <v>100088141</v>
      </c>
      <c r="B158" s="0" t="s">
        <v>861</v>
      </c>
      <c r="C158" s="0" t="n">
        <v>10</v>
      </c>
      <c r="D158" s="0" t="n">
        <v>11</v>
      </c>
      <c r="E158" s="118" t="n">
        <v>1943</v>
      </c>
    </row>
    <row r="159" customFormat="false" ht="13.2" hidden="false" customHeight="false" outlineLevel="0" collapsed="false">
      <c r="A159" s="0" t="n">
        <v>100000790</v>
      </c>
      <c r="B159" s="0" t="s">
        <v>862</v>
      </c>
      <c r="C159" s="0" t="n">
        <v>8</v>
      </c>
      <c r="D159" s="0" t="n">
        <v>18</v>
      </c>
      <c r="E159" s="118" t="n">
        <v>1943</v>
      </c>
    </row>
    <row r="160" customFormat="false" ht="13.2" hidden="false" customHeight="false" outlineLevel="0" collapsed="false">
      <c r="A160" s="0" t="n">
        <v>100000790</v>
      </c>
      <c r="B160" s="0" t="s">
        <v>862</v>
      </c>
      <c r="C160" s="0" t="n">
        <v>8</v>
      </c>
      <c r="D160" s="0" t="n">
        <v>18</v>
      </c>
      <c r="E160" s="118" t="n">
        <v>1943</v>
      </c>
    </row>
    <row r="161" customFormat="false" ht="13.2" hidden="false" customHeight="false" outlineLevel="0" collapsed="false">
      <c r="A161" s="0" t="n">
        <v>100000790</v>
      </c>
      <c r="B161" s="0" t="s">
        <v>862</v>
      </c>
      <c r="C161" s="0" t="n">
        <v>8</v>
      </c>
      <c r="D161" s="0" t="n">
        <v>18</v>
      </c>
      <c r="E161" s="118" t="n">
        <v>1943</v>
      </c>
    </row>
    <row r="162" customFormat="false" ht="13.2" hidden="false" customHeight="false" outlineLevel="0" collapsed="false">
      <c r="A162" s="0" t="n">
        <v>100053764</v>
      </c>
      <c r="B162" s="0" t="s">
        <v>863</v>
      </c>
      <c r="C162" s="0" t="n">
        <v>7</v>
      </c>
      <c r="D162" s="0" t="n">
        <v>21</v>
      </c>
      <c r="E162" s="118" t="n">
        <v>1943</v>
      </c>
    </row>
    <row r="163" customFormat="false" ht="13.2" hidden="false" customHeight="false" outlineLevel="0" collapsed="false">
      <c r="A163" s="0" t="n">
        <v>100053764</v>
      </c>
      <c r="B163" s="0" t="s">
        <v>863</v>
      </c>
      <c r="C163" s="0" t="n">
        <v>7</v>
      </c>
      <c r="D163" s="0" t="n">
        <v>21</v>
      </c>
      <c r="E163" s="118" t="n">
        <v>1943</v>
      </c>
    </row>
    <row r="164" customFormat="false" ht="13.2" hidden="false" customHeight="false" outlineLevel="0" collapsed="false">
      <c r="A164" s="0" t="n">
        <v>100084640</v>
      </c>
      <c r="B164" s="0" t="s">
        <v>864</v>
      </c>
      <c r="C164" s="0" t="n">
        <v>1</v>
      </c>
      <c r="D164" s="0" t="n">
        <v>19</v>
      </c>
      <c r="E164" s="118" t="n">
        <v>1943</v>
      </c>
    </row>
    <row r="165" customFormat="false" ht="13.2" hidden="false" customHeight="false" outlineLevel="0" collapsed="false">
      <c r="A165" s="0" t="n">
        <v>100084640</v>
      </c>
      <c r="B165" s="0" t="s">
        <v>864</v>
      </c>
      <c r="C165" s="0" t="n">
        <v>1</v>
      </c>
      <c r="D165" s="0" t="n">
        <v>19</v>
      </c>
      <c r="E165" s="118" t="n">
        <v>1943</v>
      </c>
    </row>
    <row r="166" customFormat="false" ht="13.2" hidden="false" customHeight="false" outlineLevel="0" collapsed="false">
      <c r="A166" s="0" t="n">
        <v>100007736</v>
      </c>
      <c r="B166" s="0" t="s">
        <v>865</v>
      </c>
      <c r="C166" s="0" t="n">
        <v>4</v>
      </c>
      <c r="D166" s="0" t="n">
        <v>11</v>
      </c>
      <c r="E166" s="118" t="n">
        <v>1943</v>
      </c>
    </row>
    <row r="167" customFormat="false" ht="13.2" hidden="false" customHeight="false" outlineLevel="0" collapsed="false">
      <c r="A167" s="0" t="n">
        <v>100091431</v>
      </c>
      <c r="B167" s="0" t="s">
        <v>858</v>
      </c>
      <c r="C167" s="0" t="n">
        <v>8</v>
      </c>
      <c r="D167" s="0" t="n">
        <v>1</v>
      </c>
      <c r="E167" s="118" t="n">
        <v>1943</v>
      </c>
    </row>
    <row r="168" customFormat="false" ht="13.2" hidden="false" customHeight="false" outlineLevel="0" collapsed="false">
      <c r="A168" s="0" t="n">
        <v>100020133</v>
      </c>
      <c r="B168" s="0" t="s">
        <v>866</v>
      </c>
      <c r="C168" s="0" t="n">
        <v>4</v>
      </c>
      <c r="D168" s="0" t="n">
        <v>8</v>
      </c>
      <c r="E168" s="118" t="n">
        <v>1943</v>
      </c>
    </row>
    <row r="169" customFormat="false" ht="13.2" hidden="false" customHeight="false" outlineLevel="0" collapsed="false">
      <c r="A169" s="0" t="n">
        <v>100020133</v>
      </c>
      <c r="B169" s="0" t="s">
        <v>866</v>
      </c>
      <c r="C169" s="0" t="n">
        <v>4</v>
      </c>
      <c r="D169" s="0" t="n">
        <v>8</v>
      </c>
      <c r="E169" s="118" t="n">
        <v>1943</v>
      </c>
    </row>
    <row r="170" customFormat="false" ht="13.2" hidden="false" customHeight="false" outlineLevel="0" collapsed="false">
      <c r="A170" s="0" t="n">
        <v>100020133</v>
      </c>
      <c r="B170" s="0" t="s">
        <v>866</v>
      </c>
      <c r="C170" s="0" t="n">
        <v>4</v>
      </c>
      <c r="D170" s="0" t="n">
        <v>8</v>
      </c>
      <c r="E170" s="118" t="n">
        <v>1943</v>
      </c>
    </row>
    <row r="171" customFormat="false" ht="13.2" hidden="false" customHeight="false" outlineLevel="0" collapsed="false">
      <c r="A171" s="0" t="n">
        <v>100095815</v>
      </c>
      <c r="B171" s="0" t="s">
        <v>403</v>
      </c>
      <c r="C171" s="0" t="n">
        <v>10</v>
      </c>
      <c r="D171" s="0" t="n">
        <v>4</v>
      </c>
      <c r="E171" s="118" t="n">
        <v>1944</v>
      </c>
    </row>
    <row r="172" customFormat="false" ht="13.2" hidden="false" customHeight="false" outlineLevel="0" collapsed="false">
      <c r="A172" s="0" t="n">
        <v>100003861</v>
      </c>
      <c r="B172" s="0" t="s">
        <v>867</v>
      </c>
      <c r="C172" s="0" t="n">
        <v>10</v>
      </c>
      <c r="D172" s="0" t="n">
        <v>17</v>
      </c>
      <c r="E172" s="0" t="n">
        <v>1944</v>
      </c>
    </row>
    <row r="173" customFormat="false" ht="13.2" hidden="false" customHeight="false" outlineLevel="0" collapsed="false">
      <c r="A173" s="0" t="n">
        <v>100023194</v>
      </c>
      <c r="B173" s="0" t="s">
        <v>868</v>
      </c>
      <c r="C173" s="0" t="n">
        <v>8</v>
      </c>
      <c r="D173" s="0" t="n">
        <v>28</v>
      </c>
      <c r="E173" s="0" t="n">
        <v>1944</v>
      </c>
    </row>
    <row r="174" customFormat="false" ht="13.2" hidden="false" customHeight="false" outlineLevel="0" collapsed="false">
      <c r="A174" s="0" t="n">
        <v>100033636</v>
      </c>
      <c r="B174" s="0" t="s">
        <v>869</v>
      </c>
      <c r="C174" s="0" t="n">
        <v>9</v>
      </c>
      <c r="D174" s="0" t="n">
        <v>5</v>
      </c>
      <c r="E174" s="0" t="n">
        <v>1944</v>
      </c>
    </row>
    <row r="175" customFormat="false" ht="13.2" hidden="false" customHeight="false" outlineLevel="0" collapsed="false">
      <c r="A175" s="0" t="n">
        <v>100025332</v>
      </c>
      <c r="B175" s="0" t="s">
        <v>870</v>
      </c>
      <c r="C175" s="0" t="n">
        <v>12</v>
      </c>
      <c r="D175" s="0" t="n">
        <v>31</v>
      </c>
      <c r="E175" s="0" t="n">
        <v>1944</v>
      </c>
    </row>
    <row r="176" customFormat="false" ht="13.2" hidden="false" customHeight="false" outlineLevel="0" collapsed="false">
      <c r="A176" s="0" t="n">
        <v>100095815</v>
      </c>
      <c r="B176" s="0" t="s">
        <v>403</v>
      </c>
      <c r="C176" s="0" t="n">
        <v>10</v>
      </c>
      <c r="D176" s="0" t="n">
        <v>4</v>
      </c>
      <c r="E176" s="118" t="n">
        <v>1944</v>
      </c>
    </row>
    <row r="177" customFormat="false" ht="13.2" hidden="false" customHeight="false" outlineLevel="0" collapsed="false">
      <c r="A177" s="0" t="n">
        <v>100099786</v>
      </c>
      <c r="B177" s="0" t="s">
        <v>871</v>
      </c>
      <c r="C177" s="0" t="n">
        <v>9</v>
      </c>
      <c r="D177" s="0" t="n">
        <v>20</v>
      </c>
      <c r="E177" s="118" t="n">
        <v>1944</v>
      </c>
    </row>
    <row r="178" customFormat="false" ht="13.2" hidden="false" customHeight="false" outlineLevel="0" collapsed="false">
      <c r="A178" s="0" t="n">
        <v>100099786</v>
      </c>
      <c r="B178" s="0" t="s">
        <v>871</v>
      </c>
      <c r="C178" s="0" t="n">
        <v>9</v>
      </c>
      <c r="D178" s="0" t="n">
        <v>20</v>
      </c>
      <c r="E178" s="118" t="n">
        <v>1944</v>
      </c>
    </row>
    <row r="179" customFormat="false" ht="13.2" hidden="false" customHeight="false" outlineLevel="0" collapsed="false">
      <c r="A179" s="0" t="n">
        <v>100034843</v>
      </c>
      <c r="B179" s="0" t="s">
        <v>872</v>
      </c>
      <c r="C179" s="0" t="n">
        <v>8</v>
      </c>
      <c r="D179" s="0" t="n">
        <v>5</v>
      </c>
      <c r="E179" s="118" t="n">
        <v>1944</v>
      </c>
    </row>
    <row r="180" customFormat="false" ht="13.2" hidden="false" customHeight="false" outlineLevel="0" collapsed="false">
      <c r="A180" s="0" t="n">
        <v>100034843</v>
      </c>
      <c r="B180" s="0" t="s">
        <v>872</v>
      </c>
      <c r="C180" s="0" t="n">
        <v>8</v>
      </c>
      <c r="D180" s="0" t="n">
        <v>5</v>
      </c>
      <c r="E180" s="118" t="n">
        <v>1944</v>
      </c>
    </row>
    <row r="181" customFormat="false" ht="13.2" hidden="false" customHeight="false" outlineLevel="0" collapsed="false">
      <c r="A181" s="0" t="n">
        <v>100097067</v>
      </c>
      <c r="B181" s="0" t="s">
        <v>569</v>
      </c>
      <c r="C181" s="0" t="n">
        <v>1</v>
      </c>
      <c r="D181" s="0" t="n">
        <v>6</v>
      </c>
      <c r="E181" s="118" t="n">
        <v>1945</v>
      </c>
    </row>
    <row r="182" customFormat="false" ht="13.2" hidden="false" customHeight="false" outlineLevel="0" collapsed="false">
      <c r="A182" s="0" t="n">
        <v>100097067</v>
      </c>
      <c r="B182" s="0" t="s">
        <v>569</v>
      </c>
      <c r="C182" s="0" t="n">
        <v>1</v>
      </c>
      <c r="D182" s="0" t="n">
        <v>6</v>
      </c>
      <c r="E182" s="118" t="n">
        <v>1945</v>
      </c>
    </row>
    <row r="183" customFormat="false" ht="13.2" hidden="false" customHeight="false" outlineLevel="0" collapsed="false">
      <c r="A183" s="0" t="n">
        <v>100002151</v>
      </c>
      <c r="B183" s="0" t="s">
        <v>873</v>
      </c>
      <c r="C183" s="0" t="n">
        <v>5</v>
      </c>
      <c r="D183" s="0" t="n">
        <v>23</v>
      </c>
      <c r="E183" s="0" t="n">
        <v>1945</v>
      </c>
    </row>
    <row r="184" customFormat="false" ht="13.2" hidden="false" customHeight="false" outlineLevel="0" collapsed="false">
      <c r="A184" s="0" t="n">
        <v>100081494</v>
      </c>
      <c r="B184" s="0" t="s">
        <v>874</v>
      </c>
      <c r="C184" s="0" t="n">
        <v>3</v>
      </c>
      <c r="D184" s="0" t="n">
        <v>22</v>
      </c>
      <c r="E184" s="0" t="n">
        <v>1945</v>
      </c>
    </row>
    <row r="185" customFormat="false" ht="13.2" hidden="false" customHeight="false" outlineLevel="0" collapsed="false">
      <c r="A185" s="0" t="n">
        <v>100031639</v>
      </c>
      <c r="B185" s="0" t="s">
        <v>875</v>
      </c>
      <c r="C185" s="0" t="n">
        <v>10</v>
      </c>
      <c r="D185" s="0" t="n">
        <v>7</v>
      </c>
      <c r="E185" s="0" t="n">
        <v>1945</v>
      </c>
    </row>
    <row r="186" customFormat="false" ht="13.2" hidden="false" customHeight="false" outlineLevel="0" collapsed="false">
      <c r="A186" s="0" t="n">
        <v>100052084</v>
      </c>
      <c r="B186" s="0" t="s">
        <v>346</v>
      </c>
      <c r="C186" s="0" t="n">
        <v>9</v>
      </c>
      <c r="D186" s="0" t="n">
        <v>18</v>
      </c>
      <c r="E186" s="0" t="n">
        <v>1945</v>
      </c>
    </row>
    <row r="187" customFormat="false" ht="13.2" hidden="false" customHeight="false" outlineLevel="0" collapsed="false">
      <c r="A187" s="0" t="n">
        <v>100076195</v>
      </c>
      <c r="B187" s="0" t="s">
        <v>876</v>
      </c>
      <c r="C187" s="0" t="n">
        <v>7</v>
      </c>
      <c r="D187" s="0" t="n">
        <v>26</v>
      </c>
      <c r="E187" s="0" t="n">
        <v>1945</v>
      </c>
    </row>
    <row r="188" customFormat="false" ht="13.2" hidden="false" customHeight="false" outlineLevel="0" collapsed="false">
      <c r="A188" s="0" t="n">
        <v>100084207</v>
      </c>
      <c r="B188" s="0" t="s">
        <v>877</v>
      </c>
      <c r="C188" s="0" t="n">
        <v>11</v>
      </c>
      <c r="D188" s="0" t="n">
        <v>15</v>
      </c>
      <c r="E188" s="118" t="n">
        <v>1945</v>
      </c>
    </row>
    <row r="189" customFormat="false" ht="13.2" hidden="false" customHeight="false" outlineLevel="0" collapsed="false">
      <c r="A189" s="0" t="n">
        <v>100084207</v>
      </c>
      <c r="B189" s="0" t="s">
        <v>877</v>
      </c>
      <c r="C189" s="0" t="n">
        <v>11</v>
      </c>
      <c r="D189" s="0" t="n">
        <v>15</v>
      </c>
      <c r="E189" s="118" t="n">
        <v>1945</v>
      </c>
    </row>
    <row r="190" customFormat="false" ht="13.2" hidden="false" customHeight="false" outlineLevel="0" collapsed="false">
      <c r="A190" s="0" t="n">
        <v>100084207</v>
      </c>
      <c r="B190" s="0" t="s">
        <v>877</v>
      </c>
      <c r="C190" s="0" t="n">
        <v>11</v>
      </c>
      <c r="D190" s="0" t="n">
        <v>15</v>
      </c>
      <c r="E190" s="118" t="n">
        <v>1945</v>
      </c>
    </row>
    <row r="191" customFormat="false" ht="13.2" hidden="false" customHeight="false" outlineLevel="0" collapsed="false">
      <c r="A191" s="0" t="n">
        <v>100045571</v>
      </c>
      <c r="B191" s="0" t="s">
        <v>878</v>
      </c>
      <c r="C191" s="0" t="n">
        <v>10</v>
      </c>
      <c r="D191" s="0" t="n">
        <v>23</v>
      </c>
      <c r="E191" s="118" t="n">
        <v>1945</v>
      </c>
    </row>
    <row r="192" customFormat="false" ht="13.2" hidden="false" customHeight="false" outlineLevel="0" collapsed="false">
      <c r="A192" s="0" t="n">
        <v>100045571</v>
      </c>
      <c r="B192" s="0" t="s">
        <v>878</v>
      </c>
      <c r="C192" s="0" t="n">
        <v>10</v>
      </c>
      <c r="D192" s="0" t="n">
        <v>23</v>
      </c>
      <c r="E192" s="118" t="n">
        <v>1945</v>
      </c>
    </row>
    <row r="193" customFormat="false" ht="13.2" hidden="false" customHeight="false" outlineLevel="0" collapsed="false">
      <c r="A193" s="0" t="n">
        <v>100009157</v>
      </c>
      <c r="B193" s="0" t="s">
        <v>879</v>
      </c>
      <c r="C193" s="0" t="n">
        <v>5</v>
      </c>
      <c r="D193" s="0" t="n">
        <v>13</v>
      </c>
      <c r="E193" s="118" t="n">
        <v>1945</v>
      </c>
    </row>
    <row r="194" customFormat="false" ht="13.2" hidden="false" customHeight="false" outlineLevel="0" collapsed="false">
      <c r="A194" s="0" t="n">
        <v>100009157</v>
      </c>
      <c r="B194" s="0" t="s">
        <v>879</v>
      </c>
      <c r="C194" s="0" t="n">
        <v>5</v>
      </c>
      <c r="D194" s="0" t="n">
        <v>13</v>
      </c>
      <c r="E194" s="118" t="n">
        <v>1945</v>
      </c>
    </row>
    <row r="195" customFormat="false" ht="13.2" hidden="false" customHeight="false" outlineLevel="0" collapsed="false">
      <c r="A195" s="0" t="n">
        <v>100009157</v>
      </c>
      <c r="B195" s="0" t="s">
        <v>879</v>
      </c>
      <c r="C195" s="0" t="n">
        <v>5</v>
      </c>
      <c r="D195" s="0" t="n">
        <v>13</v>
      </c>
      <c r="E195" s="118" t="n">
        <v>1945</v>
      </c>
    </row>
    <row r="196" customFormat="false" ht="13.2" hidden="false" customHeight="false" outlineLevel="0" collapsed="false">
      <c r="A196" s="0" t="n">
        <v>100010917</v>
      </c>
      <c r="B196" s="0" t="s">
        <v>880</v>
      </c>
      <c r="C196" s="0" t="n">
        <v>7</v>
      </c>
      <c r="D196" s="0" t="n">
        <v>15</v>
      </c>
      <c r="E196" s="118" t="n">
        <v>1945</v>
      </c>
    </row>
    <row r="197" customFormat="false" ht="13.2" hidden="false" customHeight="false" outlineLevel="0" collapsed="false">
      <c r="A197" s="0" t="n">
        <v>100010917</v>
      </c>
      <c r="B197" s="0" t="s">
        <v>880</v>
      </c>
      <c r="C197" s="0" t="n">
        <v>7</v>
      </c>
      <c r="D197" s="0" t="n">
        <v>15</v>
      </c>
      <c r="E197" s="118" t="n">
        <v>1945</v>
      </c>
    </row>
    <row r="198" customFormat="false" ht="13.2" hidden="false" customHeight="false" outlineLevel="0" collapsed="false">
      <c r="A198" s="0" t="n">
        <v>100097067</v>
      </c>
      <c r="B198" s="0" t="s">
        <v>569</v>
      </c>
      <c r="C198" s="0" t="n">
        <v>1</v>
      </c>
      <c r="D198" s="0" t="n">
        <v>6</v>
      </c>
      <c r="E198" s="118" t="n">
        <v>1945</v>
      </c>
    </row>
    <row r="199" customFormat="false" ht="13.2" hidden="false" customHeight="false" outlineLevel="0" collapsed="false">
      <c r="A199" s="0" t="n">
        <v>100012417</v>
      </c>
      <c r="B199" s="0" t="s">
        <v>881</v>
      </c>
      <c r="C199" s="0" t="n">
        <v>6</v>
      </c>
      <c r="D199" s="0" t="n">
        <v>19</v>
      </c>
      <c r="E199" s="118" t="n">
        <v>1945</v>
      </c>
    </row>
    <row r="200" customFormat="false" ht="13.2" hidden="false" customHeight="false" outlineLevel="0" collapsed="false">
      <c r="A200" s="0" t="n">
        <v>100012417</v>
      </c>
      <c r="B200" s="0" t="s">
        <v>881</v>
      </c>
      <c r="C200" s="0" t="n">
        <v>6</v>
      </c>
      <c r="D200" s="0" t="n">
        <v>19</v>
      </c>
      <c r="E200" s="118" t="n">
        <v>1945</v>
      </c>
    </row>
    <row r="201" customFormat="false" ht="13.2" hidden="false" customHeight="false" outlineLevel="0" collapsed="false">
      <c r="A201" s="0" t="n">
        <v>100003371</v>
      </c>
      <c r="B201" s="0" t="s">
        <v>882</v>
      </c>
      <c r="C201" s="0" t="n">
        <v>5</v>
      </c>
      <c r="D201" s="0" t="n">
        <v>6</v>
      </c>
      <c r="E201" s="118" t="n">
        <v>1945</v>
      </c>
    </row>
    <row r="202" customFormat="false" ht="13.2" hidden="false" customHeight="false" outlineLevel="0" collapsed="false">
      <c r="A202" s="0" t="n">
        <v>100002148</v>
      </c>
      <c r="B202" s="0" t="s">
        <v>883</v>
      </c>
      <c r="C202" s="0" t="n">
        <v>1</v>
      </c>
      <c r="D202" s="0" t="n">
        <v>7</v>
      </c>
      <c r="E202" s="118" t="n">
        <v>1945</v>
      </c>
    </row>
    <row r="203" customFormat="false" ht="13.2" hidden="false" customHeight="false" outlineLevel="0" collapsed="false">
      <c r="A203" s="0" t="n">
        <v>100020551</v>
      </c>
      <c r="B203" s="0" t="s">
        <v>884</v>
      </c>
      <c r="C203" s="0" t="n">
        <v>5</v>
      </c>
      <c r="D203" s="0" t="n">
        <v>29</v>
      </c>
      <c r="E203" s="118" t="n">
        <v>1945</v>
      </c>
    </row>
    <row r="204" customFormat="false" ht="13.2" hidden="false" customHeight="false" outlineLevel="0" collapsed="false">
      <c r="A204" s="0" t="n">
        <v>100020551</v>
      </c>
      <c r="B204" s="0" t="s">
        <v>884</v>
      </c>
      <c r="C204" s="0" t="n">
        <v>5</v>
      </c>
      <c r="D204" s="0" t="n">
        <v>29</v>
      </c>
      <c r="E204" s="118" t="n">
        <v>1945</v>
      </c>
    </row>
    <row r="205" customFormat="false" ht="13.2" hidden="false" customHeight="false" outlineLevel="0" collapsed="false">
      <c r="A205" s="0" t="n">
        <v>100020551</v>
      </c>
      <c r="B205" s="0" t="s">
        <v>884</v>
      </c>
      <c r="C205" s="0" t="n">
        <v>5</v>
      </c>
      <c r="D205" s="0" t="n">
        <v>29</v>
      </c>
      <c r="E205" s="118" t="n">
        <v>1945</v>
      </c>
    </row>
    <row r="206" customFormat="false" ht="13.2" hidden="false" customHeight="false" outlineLevel="0" collapsed="false">
      <c r="A206" s="0" t="n">
        <v>100072416</v>
      </c>
      <c r="B206" s="0" t="s">
        <v>885</v>
      </c>
      <c r="C206" s="0" t="n">
        <v>9</v>
      </c>
      <c r="D206" s="0" t="n">
        <v>27</v>
      </c>
      <c r="E206" s="118" t="n">
        <v>1945</v>
      </c>
    </row>
    <row r="207" customFormat="false" ht="13.2" hidden="false" customHeight="false" outlineLevel="0" collapsed="false">
      <c r="A207" s="0" t="n">
        <v>100052084</v>
      </c>
      <c r="B207" s="0" t="s">
        <v>69</v>
      </c>
      <c r="C207" s="0" t="n">
        <v>9</v>
      </c>
      <c r="D207" s="0" t="n">
        <v>18</v>
      </c>
      <c r="E207" s="118" t="n">
        <v>1945</v>
      </c>
    </row>
    <row r="208" customFormat="false" ht="13.2" hidden="false" customHeight="false" outlineLevel="0" collapsed="false">
      <c r="A208" s="0" t="n">
        <v>100052084</v>
      </c>
      <c r="B208" s="0" t="s">
        <v>69</v>
      </c>
      <c r="C208" s="0" t="n">
        <v>9</v>
      </c>
      <c r="D208" s="0" t="n">
        <v>18</v>
      </c>
      <c r="E208" s="118" t="n">
        <v>1945</v>
      </c>
    </row>
    <row r="209" customFormat="false" ht="13.2" hidden="false" customHeight="false" outlineLevel="0" collapsed="false">
      <c r="A209" s="0" t="n">
        <v>100049360</v>
      </c>
      <c r="B209" s="0" t="s">
        <v>886</v>
      </c>
      <c r="C209" s="0" t="n">
        <v>10</v>
      </c>
      <c r="D209" s="0" t="n">
        <v>15</v>
      </c>
      <c r="E209" s="118" t="n">
        <v>1945</v>
      </c>
    </row>
    <row r="210" customFormat="false" ht="13.2" hidden="false" customHeight="false" outlineLevel="0" collapsed="false">
      <c r="A210" s="0" t="n">
        <v>100018077</v>
      </c>
      <c r="B210" s="0" t="s">
        <v>170</v>
      </c>
      <c r="C210" s="0" t="n">
        <v>9</v>
      </c>
      <c r="D210" s="0" t="n">
        <v>11</v>
      </c>
      <c r="E210" s="118" t="n">
        <v>1946</v>
      </c>
    </row>
    <row r="211" customFormat="false" ht="13.2" hidden="false" customHeight="false" outlineLevel="0" collapsed="false">
      <c r="A211" s="0" t="n">
        <v>100045684</v>
      </c>
      <c r="B211" s="0" t="s">
        <v>604</v>
      </c>
      <c r="C211" s="0" t="n">
        <v>12</v>
      </c>
      <c r="D211" s="0" t="n">
        <v>14</v>
      </c>
      <c r="E211" s="118" t="n">
        <v>1946</v>
      </c>
    </row>
    <row r="212" customFormat="false" ht="13.2" hidden="false" customHeight="false" outlineLevel="0" collapsed="false">
      <c r="A212" s="0" t="n">
        <v>100021098</v>
      </c>
      <c r="B212" s="0" t="s">
        <v>444</v>
      </c>
      <c r="C212" s="0" t="n">
        <v>1</v>
      </c>
      <c r="D212" s="0" t="n">
        <v>23</v>
      </c>
      <c r="E212" s="118" t="n">
        <v>1946</v>
      </c>
    </row>
    <row r="213" customFormat="false" ht="13.2" hidden="false" customHeight="false" outlineLevel="0" collapsed="false">
      <c r="A213" s="0" t="n">
        <v>100045684</v>
      </c>
      <c r="B213" s="0" t="s">
        <v>604</v>
      </c>
      <c r="C213" s="0" t="n">
        <v>12</v>
      </c>
      <c r="D213" s="0" t="n">
        <v>14</v>
      </c>
      <c r="E213" s="118" t="n">
        <v>1946</v>
      </c>
    </row>
    <row r="214" customFormat="false" ht="13.2" hidden="false" customHeight="false" outlineLevel="0" collapsed="false">
      <c r="A214" s="0" t="n">
        <v>100015024</v>
      </c>
      <c r="B214" s="0" t="s">
        <v>887</v>
      </c>
      <c r="C214" s="0" t="n">
        <v>1</v>
      </c>
      <c r="D214" s="0" t="n">
        <v>8</v>
      </c>
      <c r="E214" s="0" t="n">
        <v>1946</v>
      </c>
    </row>
    <row r="215" customFormat="false" ht="13.2" hidden="false" customHeight="false" outlineLevel="0" collapsed="false">
      <c r="A215" s="0" t="n">
        <v>100025308</v>
      </c>
      <c r="B215" s="0" t="s">
        <v>888</v>
      </c>
      <c r="C215" s="0" t="n">
        <v>8</v>
      </c>
      <c r="D215" s="0" t="n">
        <v>18</v>
      </c>
      <c r="E215" s="0" t="n">
        <v>1946</v>
      </c>
    </row>
    <row r="216" customFormat="false" ht="13.2" hidden="false" customHeight="false" outlineLevel="0" collapsed="false">
      <c r="A216" s="0" t="n">
        <v>100088259</v>
      </c>
      <c r="B216" s="0" t="s">
        <v>889</v>
      </c>
      <c r="C216" s="0" t="n">
        <v>6</v>
      </c>
      <c r="D216" s="0" t="n">
        <v>25</v>
      </c>
      <c r="E216" s="0" t="n">
        <v>1946</v>
      </c>
    </row>
    <row r="217" customFormat="false" ht="13.2" hidden="false" customHeight="false" outlineLevel="0" collapsed="false">
      <c r="A217" s="0" t="n">
        <v>100046064</v>
      </c>
      <c r="B217" s="0" t="s">
        <v>890</v>
      </c>
      <c r="C217" s="0" t="n">
        <v>3</v>
      </c>
      <c r="D217" s="0" t="n">
        <v>12</v>
      </c>
      <c r="E217" s="0" t="n">
        <v>1946</v>
      </c>
    </row>
    <row r="218" customFormat="false" ht="13.2" hidden="false" customHeight="false" outlineLevel="0" collapsed="false">
      <c r="A218" s="0" t="n">
        <v>100021098</v>
      </c>
      <c r="B218" s="0" t="s">
        <v>570</v>
      </c>
      <c r="C218" s="0" t="n">
        <v>1</v>
      </c>
      <c r="D218" s="0" t="n">
        <v>23</v>
      </c>
      <c r="E218" s="0" t="n">
        <v>1946</v>
      </c>
    </row>
    <row r="219" customFormat="false" ht="13.2" hidden="false" customHeight="false" outlineLevel="0" collapsed="false">
      <c r="A219" s="0" t="n">
        <v>100019272</v>
      </c>
      <c r="B219" s="0" t="s">
        <v>891</v>
      </c>
      <c r="C219" s="0" t="n">
        <v>8</v>
      </c>
      <c r="D219" s="0" t="n">
        <v>14</v>
      </c>
      <c r="E219" s="0" t="n">
        <v>1946</v>
      </c>
    </row>
    <row r="220" customFormat="false" ht="13.2" hidden="false" customHeight="false" outlineLevel="0" collapsed="false">
      <c r="A220" s="0" t="n">
        <v>100018077</v>
      </c>
      <c r="B220" s="0" t="s">
        <v>344</v>
      </c>
      <c r="C220" s="0" t="n">
        <v>9</v>
      </c>
      <c r="D220" s="0" t="n">
        <v>11</v>
      </c>
      <c r="E220" s="0" t="n">
        <v>1946</v>
      </c>
    </row>
    <row r="221" customFormat="false" ht="13.2" hidden="false" customHeight="false" outlineLevel="0" collapsed="false">
      <c r="A221" s="0" t="n">
        <v>100045684</v>
      </c>
      <c r="B221" s="0" t="s">
        <v>354</v>
      </c>
      <c r="C221" s="0" t="n">
        <v>12</v>
      </c>
      <c r="D221" s="0" t="n">
        <v>14</v>
      </c>
      <c r="E221" s="0" t="n">
        <v>1946</v>
      </c>
    </row>
    <row r="222" customFormat="false" ht="13.2" hidden="false" customHeight="false" outlineLevel="0" collapsed="false">
      <c r="A222" s="0" t="n">
        <v>100081064</v>
      </c>
      <c r="B222" s="0" t="s">
        <v>450</v>
      </c>
      <c r="C222" s="0" t="n">
        <v>7</v>
      </c>
      <c r="D222" s="0" t="n">
        <v>4</v>
      </c>
      <c r="E222" s="0" t="n">
        <v>1946</v>
      </c>
    </row>
    <row r="223" customFormat="false" ht="13.2" hidden="false" customHeight="false" outlineLevel="0" collapsed="false">
      <c r="A223" s="0" t="n">
        <v>100015198</v>
      </c>
      <c r="B223" s="0" t="s">
        <v>358</v>
      </c>
      <c r="C223" s="0" t="n">
        <v>12</v>
      </c>
      <c r="D223" s="0" t="n">
        <v>27</v>
      </c>
      <c r="E223" s="0" t="n">
        <v>1946</v>
      </c>
    </row>
    <row r="224" customFormat="false" ht="13.2" hidden="false" customHeight="false" outlineLevel="0" collapsed="false">
      <c r="A224" s="0" t="n">
        <v>100041383</v>
      </c>
      <c r="B224" s="0" t="s">
        <v>892</v>
      </c>
      <c r="C224" s="0" t="n">
        <v>4</v>
      </c>
      <c r="D224" s="0" t="n">
        <v>25</v>
      </c>
      <c r="E224" s="0" t="n">
        <v>1946</v>
      </c>
    </row>
    <row r="225" customFormat="false" ht="13.2" hidden="false" customHeight="false" outlineLevel="0" collapsed="false">
      <c r="A225" s="0" t="n">
        <v>100018077</v>
      </c>
      <c r="B225" s="0" t="s">
        <v>170</v>
      </c>
      <c r="C225" s="0" t="n">
        <v>9</v>
      </c>
      <c r="D225" s="0" t="n">
        <v>11</v>
      </c>
      <c r="E225" s="118" t="n">
        <v>1946</v>
      </c>
    </row>
    <row r="226" customFormat="false" ht="13.2" hidden="false" customHeight="false" outlineLevel="0" collapsed="false">
      <c r="A226" s="0" t="n">
        <v>100045684</v>
      </c>
      <c r="B226" s="0" t="s">
        <v>604</v>
      </c>
      <c r="C226" s="0" t="n">
        <v>12</v>
      </c>
      <c r="D226" s="0" t="n">
        <v>14</v>
      </c>
      <c r="E226" s="118" t="n">
        <v>1946</v>
      </c>
    </row>
    <row r="227" customFormat="false" ht="13.2" hidden="false" customHeight="false" outlineLevel="0" collapsed="false">
      <c r="A227" s="0" t="n">
        <v>100021098</v>
      </c>
      <c r="B227" s="0" t="s">
        <v>444</v>
      </c>
      <c r="C227" s="0" t="n">
        <v>1</v>
      </c>
      <c r="D227" s="0" t="n">
        <v>23</v>
      </c>
      <c r="E227" s="118" t="n">
        <v>1946</v>
      </c>
    </row>
    <row r="228" customFormat="false" ht="13.2" hidden="false" customHeight="false" outlineLevel="0" collapsed="false">
      <c r="A228" s="0" t="n">
        <v>100045684</v>
      </c>
      <c r="B228" s="0" t="s">
        <v>604</v>
      </c>
      <c r="C228" s="0" t="n">
        <v>12</v>
      </c>
      <c r="D228" s="0" t="n">
        <v>14</v>
      </c>
      <c r="E228" s="118" t="n">
        <v>1946</v>
      </c>
    </row>
    <row r="229" customFormat="false" ht="13.2" hidden="false" customHeight="false" outlineLevel="0" collapsed="false">
      <c r="A229" s="0" t="n">
        <v>100021098</v>
      </c>
      <c r="B229" s="0" t="s">
        <v>444</v>
      </c>
      <c r="C229" s="0" t="n">
        <v>1</v>
      </c>
      <c r="D229" s="0" t="n">
        <v>23</v>
      </c>
      <c r="E229" s="118" t="n">
        <v>1946</v>
      </c>
    </row>
    <row r="230" customFormat="false" ht="13.2" hidden="false" customHeight="false" outlineLevel="0" collapsed="false">
      <c r="A230" s="0" t="n">
        <v>100018077</v>
      </c>
      <c r="B230" s="0" t="s">
        <v>170</v>
      </c>
      <c r="C230" s="0" t="n">
        <v>9</v>
      </c>
      <c r="D230" s="0" t="n">
        <v>11</v>
      </c>
      <c r="E230" s="118" t="n">
        <v>1946</v>
      </c>
    </row>
    <row r="231" customFormat="false" ht="13.2" hidden="false" customHeight="false" outlineLevel="0" collapsed="false">
      <c r="A231" s="0" t="n">
        <v>100021098</v>
      </c>
      <c r="B231" s="0" t="s">
        <v>444</v>
      </c>
      <c r="C231" s="0" t="n">
        <v>1</v>
      </c>
      <c r="D231" s="0" t="n">
        <v>23</v>
      </c>
      <c r="E231" s="118" t="n">
        <v>1946</v>
      </c>
    </row>
    <row r="232" customFormat="false" ht="13.2" hidden="false" customHeight="false" outlineLevel="0" collapsed="false">
      <c r="A232" s="0" t="n">
        <v>100045684</v>
      </c>
      <c r="B232" s="0" t="s">
        <v>604</v>
      </c>
      <c r="C232" s="0" t="n">
        <v>12</v>
      </c>
      <c r="D232" s="0" t="n">
        <v>14</v>
      </c>
      <c r="E232" s="118" t="n">
        <v>1946</v>
      </c>
    </row>
    <row r="233" customFormat="false" ht="13.2" hidden="false" customHeight="false" outlineLevel="0" collapsed="false">
      <c r="A233" s="0" t="n">
        <v>100021098</v>
      </c>
      <c r="B233" s="0" t="s">
        <v>444</v>
      </c>
      <c r="C233" s="0" t="n">
        <v>1</v>
      </c>
      <c r="D233" s="0" t="n">
        <v>23</v>
      </c>
      <c r="E233" s="118" t="n">
        <v>1946</v>
      </c>
    </row>
    <row r="234" customFormat="false" ht="13.2" hidden="false" customHeight="false" outlineLevel="0" collapsed="false">
      <c r="A234" s="0" t="n">
        <v>100004063</v>
      </c>
      <c r="B234" s="0" t="s">
        <v>893</v>
      </c>
      <c r="C234" s="0" t="n">
        <v>10</v>
      </c>
      <c r="D234" s="0" t="n">
        <v>28</v>
      </c>
      <c r="E234" s="118" t="n">
        <v>1946</v>
      </c>
    </row>
    <row r="235" customFormat="false" ht="13.2" hidden="false" customHeight="false" outlineLevel="0" collapsed="false">
      <c r="A235" s="0" t="n">
        <v>100015738</v>
      </c>
      <c r="B235" s="0" t="s">
        <v>894</v>
      </c>
      <c r="C235" s="0" t="n">
        <v>9</v>
      </c>
      <c r="D235" s="0" t="n">
        <v>9</v>
      </c>
      <c r="E235" s="118" t="n">
        <v>1946</v>
      </c>
    </row>
    <row r="236" customFormat="false" ht="13.2" hidden="false" customHeight="false" outlineLevel="0" collapsed="false">
      <c r="A236" s="0" t="n">
        <v>100056006</v>
      </c>
      <c r="B236" s="0" t="s">
        <v>895</v>
      </c>
      <c r="C236" s="0" t="n">
        <v>8</v>
      </c>
      <c r="D236" s="0" t="n">
        <v>28</v>
      </c>
      <c r="E236" s="118" t="n">
        <v>1946</v>
      </c>
    </row>
    <row r="237" customFormat="false" ht="13.2" hidden="false" customHeight="false" outlineLevel="0" collapsed="false">
      <c r="A237" s="0" t="n">
        <v>100056006</v>
      </c>
      <c r="B237" s="0" t="s">
        <v>895</v>
      </c>
      <c r="C237" s="0" t="n">
        <v>8</v>
      </c>
      <c r="D237" s="0" t="n">
        <v>28</v>
      </c>
      <c r="E237" s="118" t="n">
        <v>1946</v>
      </c>
    </row>
    <row r="238" customFormat="false" ht="13.2" hidden="false" customHeight="false" outlineLevel="0" collapsed="false">
      <c r="A238" s="0" t="n">
        <v>100038942</v>
      </c>
      <c r="B238" s="0" t="s">
        <v>896</v>
      </c>
      <c r="C238" s="0" t="n">
        <v>7</v>
      </c>
      <c r="D238" s="0" t="n">
        <v>3</v>
      </c>
      <c r="E238" s="118" t="n">
        <v>1946</v>
      </c>
    </row>
    <row r="239" customFormat="false" ht="13.2" hidden="false" customHeight="false" outlineLevel="0" collapsed="false">
      <c r="A239" s="0" t="n">
        <v>100038942</v>
      </c>
      <c r="B239" s="0" t="s">
        <v>896</v>
      </c>
      <c r="C239" s="0" t="n">
        <v>7</v>
      </c>
      <c r="D239" s="0" t="n">
        <v>3</v>
      </c>
      <c r="E239" s="118" t="n">
        <v>1946</v>
      </c>
    </row>
    <row r="240" customFormat="false" ht="13.2" hidden="false" customHeight="false" outlineLevel="0" collapsed="false">
      <c r="A240" s="0" t="n">
        <v>100086908</v>
      </c>
      <c r="B240" s="0" t="s">
        <v>897</v>
      </c>
      <c r="C240" s="0" t="n">
        <v>11</v>
      </c>
      <c r="D240" s="0" t="n">
        <v>12</v>
      </c>
      <c r="E240" s="118" t="n">
        <v>1946</v>
      </c>
    </row>
    <row r="241" customFormat="false" ht="13.2" hidden="false" customHeight="false" outlineLevel="0" collapsed="false">
      <c r="A241" s="0" t="n">
        <v>100086908</v>
      </c>
      <c r="B241" s="0" t="s">
        <v>897</v>
      </c>
      <c r="C241" s="0" t="n">
        <v>11</v>
      </c>
      <c r="D241" s="0" t="n">
        <v>12</v>
      </c>
      <c r="E241" s="118" t="n">
        <v>1946</v>
      </c>
    </row>
    <row r="242" customFormat="false" ht="13.2" hidden="false" customHeight="false" outlineLevel="0" collapsed="false">
      <c r="A242" s="0" t="n">
        <v>100047258</v>
      </c>
      <c r="B242" s="0" t="s">
        <v>898</v>
      </c>
      <c r="C242" s="0" t="n">
        <v>6</v>
      </c>
      <c r="D242" s="0" t="n">
        <v>18</v>
      </c>
      <c r="E242" s="118" t="n">
        <v>1946</v>
      </c>
    </row>
    <row r="243" customFormat="false" ht="13.2" hidden="false" customHeight="false" outlineLevel="0" collapsed="false">
      <c r="A243" s="0" t="n">
        <v>100024248</v>
      </c>
      <c r="B243" s="0" t="s">
        <v>899</v>
      </c>
      <c r="C243" s="0" t="n">
        <v>10</v>
      </c>
      <c r="D243" s="0" t="n">
        <v>26</v>
      </c>
      <c r="E243" s="118" t="n">
        <v>1946</v>
      </c>
    </row>
    <row r="244" customFormat="false" ht="13.2" hidden="false" customHeight="false" outlineLevel="0" collapsed="false">
      <c r="A244" s="0" t="n">
        <v>100018077</v>
      </c>
      <c r="B244" s="0" t="s">
        <v>170</v>
      </c>
      <c r="C244" s="0" t="n">
        <v>9</v>
      </c>
      <c r="D244" s="0" t="n">
        <v>11</v>
      </c>
      <c r="E244" s="118" t="n">
        <v>1946</v>
      </c>
    </row>
    <row r="245" customFormat="false" ht="13.2" hidden="false" customHeight="false" outlineLevel="0" collapsed="false">
      <c r="A245" s="0" t="n">
        <v>100004679</v>
      </c>
      <c r="B245" s="0" t="s">
        <v>900</v>
      </c>
      <c r="C245" s="0" t="n">
        <v>8</v>
      </c>
      <c r="D245" s="0" t="n">
        <v>29</v>
      </c>
      <c r="E245" s="118" t="n">
        <v>1946</v>
      </c>
    </row>
    <row r="246" customFormat="false" ht="13.2" hidden="false" customHeight="false" outlineLevel="0" collapsed="false">
      <c r="A246" s="0" t="n">
        <v>100045684</v>
      </c>
      <c r="B246" s="0" t="s">
        <v>604</v>
      </c>
      <c r="C246" s="0" t="n">
        <v>12</v>
      </c>
      <c r="D246" s="0" t="n">
        <v>14</v>
      </c>
      <c r="E246" s="118" t="n">
        <v>1946</v>
      </c>
    </row>
    <row r="247" customFormat="false" ht="13.2" hidden="false" customHeight="false" outlineLevel="0" collapsed="false">
      <c r="A247" s="0" t="n">
        <v>100045684</v>
      </c>
      <c r="B247" s="0" t="s">
        <v>604</v>
      </c>
      <c r="C247" s="0" t="n">
        <v>12</v>
      </c>
      <c r="D247" s="0" t="n">
        <v>14</v>
      </c>
      <c r="E247" s="118" t="n">
        <v>1946</v>
      </c>
    </row>
    <row r="248" customFormat="false" ht="13.2" hidden="false" customHeight="false" outlineLevel="0" collapsed="false">
      <c r="A248" s="0" t="n">
        <v>100004372</v>
      </c>
      <c r="B248" s="0" t="s">
        <v>901</v>
      </c>
      <c r="C248" s="0" t="n">
        <v>9</v>
      </c>
      <c r="D248" s="0" t="n">
        <v>24</v>
      </c>
      <c r="E248" s="118" t="n">
        <v>1946</v>
      </c>
    </row>
    <row r="249" customFormat="false" ht="13.2" hidden="false" customHeight="false" outlineLevel="0" collapsed="false">
      <c r="A249" s="0" t="n">
        <v>100004372</v>
      </c>
      <c r="B249" s="0" t="s">
        <v>901</v>
      </c>
      <c r="C249" s="0" t="n">
        <v>9</v>
      </c>
      <c r="D249" s="0" t="n">
        <v>24</v>
      </c>
      <c r="E249" s="118" t="n">
        <v>1946</v>
      </c>
    </row>
    <row r="250" customFormat="false" ht="13.2" hidden="false" customHeight="false" outlineLevel="0" collapsed="false">
      <c r="A250" s="0" t="n">
        <v>100037806</v>
      </c>
      <c r="B250" s="0" t="s">
        <v>902</v>
      </c>
      <c r="C250" s="0" t="n">
        <v>3</v>
      </c>
      <c r="D250" s="0" t="n">
        <v>21</v>
      </c>
      <c r="E250" s="118" t="n">
        <v>1946</v>
      </c>
    </row>
    <row r="251" customFormat="false" ht="13.2" hidden="false" customHeight="false" outlineLevel="0" collapsed="false">
      <c r="A251" s="0" t="n">
        <v>100037806</v>
      </c>
      <c r="B251" s="0" t="s">
        <v>902</v>
      </c>
      <c r="C251" s="0" t="n">
        <v>3</v>
      </c>
      <c r="D251" s="0" t="n">
        <v>21</v>
      </c>
      <c r="E251" s="118" t="n">
        <v>1946</v>
      </c>
    </row>
    <row r="252" customFormat="false" ht="13.2" hidden="false" customHeight="false" outlineLevel="0" collapsed="false">
      <c r="A252" s="0" t="n">
        <v>100021278</v>
      </c>
      <c r="B252" s="0" t="s">
        <v>903</v>
      </c>
      <c r="C252" s="0" t="n">
        <v>10</v>
      </c>
      <c r="D252" s="0" t="n">
        <v>26</v>
      </c>
      <c r="E252" s="118" t="n">
        <v>1946</v>
      </c>
    </row>
    <row r="253" customFormat="false" ht="13.2" hidden="false" customHeight="false" outlineLevel="0" collapsed="false">
      <c r="A253" s="0" t="n">
        <v>100021278</v>
      </c>
      <c r="B253" s="0" t="s">
        <v>903</v>
      </c>
      <c r="C253" s="0" t="n">
        <v>10</v>
      </c>
      <c r="D253" s="0" t="n">
        <v>26</v>
      </c>
      <c r="E253" s="118" t="n">
        <v>1946</v>
      </c>
    </row>
    <row r="254" customFormat="false" ht="13.2" hidden="false" customHeight="false" outlineLevel="0" collapsed="false">
      <c r="A254" s="0" t="n">
        <v>100103095</v>
      </c>
      <c r="B254" s="0" t="s">
        <v>151</v>
      </c>
      <c r="C254" s="0" t="n">
        <v>11</v>
      </c>
      <c r="D254" s="0" t="n">
        <v>30</v>
      </c>
      <c r="E254" s="118" t="n">
        <v>1946</v>
      </c>
    </row>
    <row r="255" customFormat="false" ht="13.2" hidden="false" customHeight="false" outlineLevel="0" collapsed="false">
      <c r="A255" s="0" t="n">
        <v>100103095</v>
      </c>
      <c r="B255" s="0" t="s">
        <v>151</v>
      </c>
      <c r="C255" s="0" t="n">
        <v>11</v>
      </c>
      <c r="D255" s="0" t="n">
        <v>30</v>
      </c>
      <c r="E255" s="118" t="n">
        <v>1946</v>
      </c>
    </row>
    <row r="256" customFormat="false" ht="13.2" hidden="false" customHeight="false" outlineLevel="0" collapsed="false">
      <c r="A256" s="0" t="n">
        <v>100103095</v>
      </c>
      <c r="B256" s="0" t="s">
        <v>151</v>
      </c>
      <c r="C256" s="0" t="n">
        <v>11</v>
      </c>
      <c r="D256" s="0" t="n">
        <v>30</v>
      </c>
      <c r="E256" s="118" t="n">
        <v>1946</v>
      </c>
    </row>
    <row r="257" customFormat="false" ht="13.2" hidden="false" customHeight="false" outlineLevel="0" collapsed="false">
      <c r="A257" s="0" t="n">
        <v>100004731</v>
      </c>
      <c r="B257" s="0" t="s">
        <v>904</v>
      </c>
      <c r="C257" s="0" t="n">
        <v>3</v>
      </c>
      <c r="D257" s="0" t="n">
        <v>2</v>
      </c>
      <c r="E257" s="118" t="n">
        <v>1946</v>
      </c>
    </row>
    <row r="258" customFormat="false" ht="13.2" hidden="false" customHeight="false" outlineLevel="0" collapsed="false">
      <c r="A258" s="0" t="n">
        <v>100049883</v>
      </c>
      <c r="B258" s="0" t="s">
        <v>905</v>
      </c>
      <c r="C258" s="0" t="n">
        <v>7</v>
      </c>
      <c r="D258" s="0" t="n">
        <v>20</v>
      </c>
      <c r="E258" s="118" t="n">
        <v>1946</v>
      </c>
    </row>
    <row r="259" customFormat="false" ht="13.2" hidden="false" customHeight="false" outlineLevel="0" collapsed="false">
      <c r="A259" s="0" t="n">
        <v>100049883</v>
      </c>
      <c r="B259" s="0" t="s">
        <v>905</v>
      </c>
      <c r="C259" s="0" t="n">
        <v>7</v>
      </c>
      <c r="D259" s="0" t="n">
        <v>20</v>
      </c>
      <c r="E259" s="118" t="n">
        <v>1946</v>
      </c>
    </row>
    <row r="260" customFormat="false" ht="13.2" hidden="false" customHeight="false" outlineLevel="0" collapsed="false">
      <c r="A260" s="0" t="n">
        <v>100049883</v>
      </c>
      <c r="B260" s="0" t="s">
        <v>905</v>
      </c>
      <c r="C260" s="0" t="n">
        <v>7</v>
      </c>
      <c r="D260" s="0" t="n">
        <v>20</v>
      </c>
      <c r="E260" s="118" t="n">
        <v>1946</v>
      </c>
    </row>
    <row r="261" customFormat="false" ht="13.2" hidden="false" customHeight="false" outlineLevel="0" collapsed="false">
      <c r="A261" s="0" t="n">
        <v>100090305</v>
      </c>
      <c r="B261" s="0" t="s">
        <v>772</v>
      </c>
      <c r="C261" s="0" t="n">
        <v>3</v>
      </c>
      <c r="D261" s="0" t="n">
        <v>1</v>
      </c>
      <c r="E261" s="118" t="n">
        <v>1947</v>
      </c>
    </row>
    <row r="262" customFormat="false" ht="13.2" hidden="false" customHeight="false" outlineLevel="0" collapsed="false">
      <c r="A262" s="0" t="n">
        <v>100018525</v>
      </c>
      <c r="B262" s="0" t="s">
        <v>906</v>
      </c>
      <c r="C262" s="0" t="n">
        <v>6</v>
      </c>
      <c r="D262" s="0" t="n">
        <v>6</v>
      </c>
      <c r="E262" s="0" t="n">
        <v>1947</v>
      </c>
    </row>
    <row r="263" customFormat="false" ht="13.2" hidden="false" customHeight="false" outlineLevel="0" collapsed="false">
      <c r="A263" s="0" t="n">
        <v>100090305</v>
      </c>
      <c r="B263" s="0" t="s">
        <v>614</v>
      </c>
      <c r="C263" s="0" t="n">
        <v>3</v>
      </c>
      <c r="D263" s="0" t="n">
        <v>1</v>
      </c>
      <c r="E263" s="0" t="n">
        <v>1947</v>
      </c>
    </row>
    <row r="264" customFormat="false" ht="13.2" hidden="false" customHeight="false" outlineLevel="0" collapsed="false">
      <c r="A264" s="0" t="n">
        <v>100074169</v>
      </c>
      <c r="B264" s="0" t="s">
        <v>907</v>
      </c>
      <c r="C264" s="0" t="n">
        <v>8</v>
      </c>
      <c r="D264" s="0" t="n">
        <v>23</v>
      </c>
      <c r="E264" s="0" t="n">
        <v>1947</v>
      </c>
    </row>
    <row r="265" customFormat="false" ht="13.2" hidden="false" customHeight="false" outlineLevel="0" collapsed="false">
      <c r="A265" s="0" t="n">
        <v>100008961</v>
      </c>
      <c r="B265" s="0" t="s">
        <v>908</v>
      </c>
      <c r="C265" s="0" t="n">
        <v>8</v>
      </c>
      <c r="D265" s="0" t="n">
        <v>19</v>
      </c>
      <c r="E265" s="0" t="n">
        <v>1947</v>
      </c>
    </row>
    <row r="266" customFormat="false" ht="13.2" hidden="false" customHeight="false" outlineLevel="0" collapsed="false">
      <c r="A266" s="0" t="n">
        <v>100020899</v>
      </c>
      <c r="B266" s="0" t="s">
        <v>909</v>
      </c>
      <c r="C266" s="0" t="n">
        <v>12</v>
      </c>
      <c r="D266" s="0" t="n">
        <v>17</v>
      </c>
      <c r="E266" s="0" t="n">
        <v>1947</v>
      </c>
    </row>
    <row r="267" customFormat="false" ht="13.2" hidden="false" customHeight="false" outlineLevel="0" collapsed="false">
      <c r="A267" s="0" t="n">
        <v>100044362</v>
      </c>
      <c r="B267" s="0" t="s">
        <v>910</v>
      </c>
      <c r="C267" s="0" t="n">
        <v>10</v>
      </c>
      <c r="D267" s="0" t="n">
        <v>14</v>
      </c>
      <c r="E267" s="0" t="n">
        <v>1947</v>
      </c>
    </row>
    <row r="268" customFormat="false" ht="13.2" hidden="false" customHeight="false" outlineLevel="0" collapsed="false">
      <c r="A268" s="0" t="n">
        <v>100078898</v>
      </c>
      <c r="B268" s="0" t="s">
        <v>911</v>
      </c>
      <c r="C268" s="0" t="n">
        <v>10</v>
      </c>
      <c r="D268" s="0" t="n">
        <v>4</v>
      </c>
      <c r="E268" s="0" t="n">
        <v>1947</v>
      </c>
    </row>
    <row r="269" customFormat="false" ht="13.2" hidden="false" customHeight="false" outlineLevel="0" collapsed="false">
      <c r="A269" s="0" t="n">
        <v>100074727</v>
      </c>
      <c r="B269" s="0" t="s">
        <v>624</v>
      </c>
      <c r="C269" s="0" t="n">
        <v>3</v>
      </c>
      <c r="D269" s="0" t="n">
        <v>18</v>
      </c>
      <c r="E269" s="0" t="n">
        <v>1947</v>
      </c>
    </row>
    <row r="270" customFormat="false" ht="13.2" hidden="false" customHeight="false" outlineLevel="0" collapsed="false">
      <c r="A270" s="0" t="n">
        <v>100025341</v>
      </c>
      <c r="B270" s="0" t="s">
        <v>912</v>
      </c>
      <c r="C270" s="0" t="n">
        <v>11</v>
      </c>
      <c r="D270" s="0" t="n">
        <v>16</v>
      </c>
      <c r="E270" s="0" t="n">
        <v>1947</v>
      </c>
    </row>
    <row r="271" customFormat="false" ht="13.2" hidden="false" customHeight="false" outlineLevel="0" collapsed="false">
      <c r="A271" s="0" t="n">
        <v>100005490</v>
      </c>
      <c r="B271" s="0" t="s">
        <v>913</v>
      </c>
      <c r="C271" s="0" t="n">
        <v>1</v>
      </c>
      <c r="D271" s="0" t="n">
        <v>18</v>
      </c>
      <c r="E271" s="0" t="n">
        <v>1947</v>
      </c>
    </row>
    <row r="272" customFormat="false" ht="13.2" hidden="false" customHeight="false" outlineLevel="0" collapsed="false">
      <c r="A272" s="0" t="n">
        <v>100089011</v>
      </c>
      <c r="B272" s="0" t="s">
        <v>408</v>
      </c>
      <c r="C272" s="0" t="n">
        <v>10</v>
      </c>
      <c r="D272" s="0" t="n">
        <v>2</v>
      </c>
      <c r="E272" s="0" t="n">
        <v>1947</v>
      </c>
    </row>
    <row r="273" customFormat="false" ht="13.2" hidden="false" customHeight="false" outlineLevel="0" collapsed="false">
      <c r="A273" s="0" t="n">
        <v>100028607</v>
      </c>
      <c r="B273" s="0" t="s">
        <v>914</v>
      </c>
      <c r="C273" s="0" t="n">
        <v>7</v>
      </c>
      <c r="D273" s="0" t="n">
        <v>24</v>
      </c>
      <c r="E273" s="0" t="n">
        <v>1947</v>
      </c>
    </row>
    <row r="274" customFormat="false" ht="13.2" hidden="false" customHeight="false" outlineLevel="0" collapsed="false">
      <c r="A274" s="0" t="n">
        <v>100030736</v>
      </c>
      <c r="B274" s="0" t="s">
        <v>915</v>
      </c>
      <c r="C274" s="0" t="n">
        <v>3</v>
      </c>
      <c r="D274" s="0" t="n">
        <v>8</v>
      </c>
      <c r="E274" s="0" t="n">
        <v>1947</v>
      </c>
    </row>
    <row r="275" customFormat="false" ht="13.2" hidden="false" customHeight="false" outlineLevel="0" collapsed="false">
      <c r="A275" s="0" t="n">
        <v>100090305</v>
      </c>
      <c r="B275" s="0" t="s">
        <v>772</v>
      </c>
      <c r="C275" s="0" t="n">
        <v>3</v>
      </c>
      <c r="D275" s="0" t="n">
        <v>1</v>
      </c>
      <c r="E275" s="118" t="n">
        <v>1947</v>
      </c>
    </row>
    <row r="276" customFormat="false" ht="13.2" hidden="false" customHeight="false" outlineLevel="0" collapsed="false">
      <c r="A276" s="0" t="n">
        <v>100090305</v>
      </c>
      <c r="B276" s="0" t="s">
        <v>772</v>
      </c>
      <c r="C276" s="0" t="n">
        <v>3</v>
      </c>
      <c r="D276" s="0" t="n">
        <v>1</v>
      </c>
      <c r="E276" s="118" t="n">
        <v>1947</v>
      </c>
    </row>
    <row r="277" customFormat="false" ht="13.2" hidden="false" customHeight="false" outlineLevel="0" collapsed="false">
      <c r="A277" s="0" t="n">
        <v>100087015</v>
      </c>
      <c r="B277" s="0" t="s">
        <v>916</v>
      </c>
      <c r="C277" s="0" t="n">
        <v>2</v>
      </c>
      <c r="D277" s="0" t="n">
        <v>10</v>
      </c>
      <c r="E277" s="118" t="n">
        <v>1947</v>
      </c>
    </row>
    <row r="278" customFormat="false" ht="13.2" hidden="false" customHeight="false" outlineLevel="0" collapsed="false">
      <c r="A278" s="0" t="n">
        <v>100087015</v>
      </c>
      <c r="B278" s="0" t="s">
        <v>916</v>
      </c>
      <c r="C278" s="0" t="n">
        <v>2</v>
      </c>
      <c r="D278" s="0" t="n">
        <v>10</v>
      </c>
      <c r="E278" s="118" t="n">
        <v>1947</v>
      </c>
    </row>
    <row r="279" customFormat="false" ht="13.2" hidden="false" customHeight="false" outlineLevel="0" collapsed="false">
      <c r="A279" s="0" t="n">
        <v>100087015</v>
      </c>
      <c r="B279" s="0" t="s">
        <v>916</v>
      </c>
      <c r="C279" s="0" t="n">
        <v>2</v>
      </c>
      <c r="D279" s="0" t="n">
        <v>10</v>
      </c>
      <c r="E279" s="118" t="n">
        <v>1947</v>
      </c>
    </row>
    <row r="280" customFormat="false" ht="13.2" hidden="false" customHeight="false" outlineLevel="0" collapsed="false">
      <c r="A280" s="0" t="n">
        <v>100044951</v>
      </c>
      <c r="B280" s="0" t="s">
        <v>917</v>
      </c>
      <c r="C280" s="0" t="n">
        <v>11</v>
      </c>
      <c r="D280" s="0" t="n">
        <v>24</v>
      </c>
      <c r="E280" s="118" t="n">
        <v>1947</v>
      </c>
    </row>
    <row r="281" customFormat="false" ht="13.2" hidden="false" customHeight="false" outlineLevel="0" collapsed="false">
      <c r="A281" s="0" t="n">
        <v>100044951</v>
      </c>
      <c r="B281" s="0" t="s">
        <v>917</v>
      </c>
      <c r="C281" s="0" t="n">
        <v>11</v>
      </c>
      <c r="D281" s="0" t="n">
        <v>24</v>
      </c>
      <c r="E281" s="118" t="n">
        <v>1947</v>
      </c>
    </row>
    <row r="282" customFormat="false" ht="13.2" hidden="false" customHeight="false" outlineLevel="0" collapsed="false">
      <c r="A282" s="0" t="n">
        <v>100004732</v>
      </c>
      <c r="B282" s="0" t="s">
        <v>918</v>
      </c>
      <c r="C282" s="0" t="n">
        <v>8</v>
      </c>
      <c r="D282" s="0" t="n">
        <v>7</v>
      </c>
      <c r="E282" s="118" t="n">
        <v>1947</v>
      </c>
    </row>
    <row r="283" customFormat="false" ht="13.2" hidden="false" customHeight="false" outlineLevel="0" collapsed="false">
      <c r="A283" s="0" t="n">
        <v>100004732</v>
      </c>
      <c r="B283" s="0" t="s">
        <v>918</v>
      </c>
      <c r="C283" s="0" t="n">
        <v>8</v>
      </c>
      <c r="D283" s="0" t="n">
        <v>7</v>
      </c>
      <c r="E283" s="118" t="n">
        <v>1947</v>
      </c>
    </row>
    <row r="284" customFormat="false" ht="13.2" hidden="false" customHeight="false" outlineLevel="0" collapsed="false">
      <c r="A284" s="0" t="n">
        <v>100004732</v>
      </c>
      <c r="B284" s="0" t="s">
        <v>918</v>
      </c>
      <c r="C284" s="0" t="n">
        <v>8</v>
      </c>
      <c r="D284" s="0" t="n">
        <v>7</v>
      </c>
      <c r="E284" s="118" t="n">
        <v>1947</v>
      </c>
    </row>
    <row r="285" customFormat="false" ht="13.2" hidden="false" customHeight="false" outlineLevel="0" collapsed="false">
      <c r="A285" s="0" t="n">
        <v>100020004</v>
      </c>
      <c r="B285" s="0" t="s">
        <v>919</v>
      </c>
      <c r="C285" s="0" t="n">
        <v>4</v>
      </c>
      <c r="D285" s="0" t="n">
        <v>27</v>
      </c>
      <c r="E285" s="118" t="n">
        <v>1947</v>
      </c>
    </row>
    <row r="286" customFormat="false" ht="13.2" hidden="false" customHeight="false" outlineLevel="0" collapsed="false">
      <c r="A286" s="0" t="n">
        <v>100020004</v>
      </c>
      <c r="B286" s="0" t="s">
        <v>919</v>
      </c>
      <c r="C286" s="0" t="n">
        <v>4</v>
      </c>
      <c r="D286" s="0" t="n">
        <v>27</v>
      </c>
      <c r="E286" s="118" t="n">
        <v>1947</v>
      </c>
    </row>
    <row r="287" customFormat="false" ht="13.2" hidden="false" customHeight="false" outlineLevel="0" collapsed="false">
      <c r="A287" s="0" t="n">
        <v>100009159</v>
      </c>
      <c r="B287" s="0" t="s">
        <v>920</v>
      </c>
      <c r="C287" s="0" t="n">
        <v>1</v>
      </c>
      <c r="D287" s="0" t="n">
        <v>31</v>
      </c>
      <c r="E287" s="118" t="n">
        <v>1947</v>
      </c>
    </row>
    <row r="288" customFormat="false" ht="13.2" hidden="false" customHeight="false" outlineLevel="0" collapsed="false">
      <c r="A288" s="0" t="n">
        <v>100089011</v>
      </c>
      <c r="B288" s="0" t="s">
        <v>756</v>
      </c>
      <c r="C288" s="0" t="n">
        <v>10</v>
      </c>
      <c r="D288" s="0" t="n">
        <v>2</v>
      </c>
      <c r="E288" s="118" t="n">
        <v>1947</v>
      </c>
    </row>
    <row r="289" customFormat="false" ht="13.2" hidden="false" customHeight="false" outlineLevel="0" collapsed="false">
      <c r="A289" s="0" t="n">
        <v>100089011</v>
      </c>
      <c r="B289" s="0" t="s">
        <v>756</v>
      </c>
      <c r="C289" s="0" t="n">
        <v>10</v>
      </c>
      <c r="D289" s="0" t="n">
        <v>2</v>
      </c>
      <c r="E289" s="118" t="n">
        <v>1947</v>
      </c>
    </row>
    <row r="290" customFormat="false" ht="13.2" hidden="false" customHeight="false" outlineLevel="0" collapsed="false">
      <c r="A290" s="0" t="n">
        <v>100036469</v>
      </c>
      <c r="B290" s="0" t="s">
        <v>921</v>
      </c>
      <c r="C290" s="0" t="n">
        <v>1</v>
      </c>
      <c r="D290" s="0" t="n">
        <v>27</v>
      </c>
      <c r="E290" s="118" t="n">
        <v>1947</v>
      </c>
    </row>
    <row r="291" customFormat="false" ht="13.2" hidden="false" customHeight="false" outlineLevel="0" collapsed="false">
      <c r="A291" s="0" t="n">
        <v>100074150</v>
      </c>
      <c r="B291" s="0" t="s">
        <v>922</v>
      </c>
      <c r="C291" s="0" t="n">
        <v>4</v>
      </c>
      <c r="D291" s="0" t="n">
        <v>3</v>
      </c>
      <c r="E291" s="118" t="n">
        <v>1947</v>
      </c>
    </row>
    <row r="292" customFormat="false" ht="13.2" hidden="false" customHeight="false" outlineLevel="0" collapsed="false">
      <c r="A292" s="0" t="n">
        <v>100074150</v>
      </c>
      <c r="B292" s="0" t="s">
        <v>922</v>
      </c>
      <c r="C292" s="0" t="n">
        <v>4</v>
      </c>
      <c r="D292" s="0" t="n">
        <v>3</v>
      </c>
      <c r="E292" s="118" t="n">
        <v>1947</v>
      </c>
    </row>
    <row r="293" customFormat="false" ht="13.2" hidden="false" customHeight="false" outlineLevel="0" collapsed="false">
      <c r="A293" s="0" t="n">
        <v>100003547</v>
      </c>
      <c r="B293" s="0" t="s">
        <v>142</v>
      </c>
      <c r="C293" s="0" t="n">
        <v>10</v>
      </c>
      <c r="D293" s="0" t="n">
        <v>19</v>
      </c>
      <c r="E293" s="118" t="n">
        <v>1948</v>
      </c>
    </row>
    <row r="294" customFormat="false" ht="13.2" hidden="false" customHeight="false" outlineLevel="0" collapsed="false">
      <c r="A294" s="0" t="n">
        <v>100015197</v>
      </c>
      <c r="B294" s="0" t="s">
        <v>923</v>
      </c>
      <c r="C294" s="0" t="n">
        <v>9</v>
      </c>
      <c r="D294" s="0" t="n">
        <v>17</v>
      </c>
      <c r="E294" s="118" t="n">
        <v>1948</v>
      </c>
    </row>
    <row r="295" customFormat="false" ht="13.2" hidden="false" customHeight="false" outlineLevel="0" collapsed="false">
      <c r="A295" s="0" t="n">
        <v>100003547</v>
      </c>
      <c r="B295" s="0" t="s">
        <v>142</v>
      </c>
      <c r="C295" s="0" t="n">
        <v>10</v>
      </c>
      <c r="D295" s="0" t="n">
        <v>19</v>
      </c>
      <c r="E295" s="118" t="n">
        <v>1948</v>
      </c>
    </row>
    <row r="296" customFormat="false" ht="13.2" hidden="false" customHeight="false" outlineLevel="0" collapsed="false">
      <c r="A296" s="0" t="n">
        <v>100007156</v>
      </c>
      <c r="B296" s="0" t="s">
        <v>680</v>
      </c>
      <c r="C296" s="0" t="n">
        <v>6</v>
      </c>
      <c r="D296" s="0" t="n">
        <v>10</v>
      </c>
      <c r="E296" s="118" t="n">
        <v>1948</v>
      </c>
    </row>
    <row r="297" customFormat="false" ht="13.2" hidden="false" customHeight="false" outlineLevel="0" collapsed="false">
      <c r="A297" s="0" t="n">
        <v>100065585</v>
      </c>
      <c r="B297" s="0" t="s">
        <v>397</v>
      </c>
      <c r="C297" s="0" t="n">
        <v>11</v>
      </c>
      <c r="D297" s="0" t="n">
        <v>19</v>
      </c>
      <c r="E297" s="118" t="n">
        <v>1948</v>
      </c>
    </row>
    <row r="298" customFormat="false" ht="13.2" hidden="false" customHeight="false" outlineLevel="0" collapsed="false">
      <c r="A298" s="0" t="n">
        <v>100003547</v>
      </c>
      <c r="B298" s="0" t="s">
        <v>142</v>
      </c>
      <c r="C298" s="0" t="n">
        <v>10</v>
      </c>
      <c r="D298" s="0" t="n">
        <v>19</v>
      </c>
      <c r="E298" s="118" t="n">
        <v>1948</v>
      </c>
    </row>
    <row r="299" customFormat="false" ht="13.2" hidden="false" customHeight="false" outlineLevel="0" collapsed="false">
      <c r="A299" s="0" t="n">
        <v>100021627</v>
      </c>
      <c r="B299" s="0" t="s">
        <v>345</v>
      </c>
      <c r="C299" s="0" t="n">
        <v>6</v>
      </c>
      <c r="D299" s="0" t="n">
        <v>28</v>
      </c>
      <c r="E299" s="0" t="n">
        <v>1948</v>
      </c>
    </row>
    <row r="300" customFormat="false" ht="13.2" hidden="false" customHeight="false" outlineLevel="0" collapsed="false">
      <c r="A300" s="0" t="n">
        <v>100003547</v>
      </c>
      <c r="B300" s="0" t="s">
        <v>142</v>
      </c>
      <c r="C300" s="0" t="n">
        <v>10</v>
      </c>
      <c r="D300" s="0" t="n">
        <v>19</v>
      </c>
      <c r="E300" s="0" t="n">
        <v>1948</v>
      </c>
    </row>
    <row r="301" customFormat="false" ht="13.2" hidden="false" customHeight="false" outlineLevel="0" collapsed="false">
      <c r="A301" s="0" t="n">
        <v>100093233</v>
      </c>
      <c r="B301" s="0" t="s">
        <v>924</v>
      </c>
      <c r="C301" s="0" t="n">
        <v>6</v>
      </c>
      <c r="D301" s="0" t="n">
        <v>25</v>
      </c>
      <c r="E301" s="0" t="n">
        <v>1948</v>
      </c>
    </row>
    <row r="302" customFormat="false" ht="13.2" hidden="false" customHeight="false" outlineLevel="0" collapsed="false">
      <c r="A302" s="0" t="n">
        <v>100017261</v>
      </c>
      <c r="B302" s="0" t="s">
        <v>925</v>
      </c>
      <c r="C302" s="0" t="n">
        <v>7</v>
      </c>
      <c r="D302" s="0" t="n">
        <v>2</v>
      </c>
      <c r="E302" s="0" t="n">
        <v>1948</v>
      </c>
    </row>
    <row r="303" customFormat="false" ht="13.2" hidden="false" customHeight="false" outlineLevel="0" collapsed="false">
      <c r="A303" s="0" t="n">
        <v>100059525</v>
      </c>
      <c r="B303" s="0" t="s">
        <v>926</v>
      </c>
      <c r="C303" s="0" t="n">
        <v>10</v>
      </c>
      <c r="D303" s="0" t="n">
        <v>3</v>
      </c>
      <c r="E303" s="0" t="n">
        <v>1948</v>
      </c>
    </row>
    <row r="304" customFormat="false" ht="13.2" hidden="false" customHeight="false" outlineLevel="0" collapsed="false">
      <c r="A304" s="0" t="n">
        <v>100007156</v>
      </c>
      <c r="B304" s="0" t="s">
        <v>565</v>
      </c>
      <c r="C304" s="0" t="n">
        <v>6</v>
      </c>
      <c r="D304" s="0" t="n">
        <v>10</v>
      </c>
      <c r="E304" s="0" t="n">
        <v>1948</v>
      </c>
    </row>
    <row r="305" customFormat="false" ht="13.2" hidden="false" customHeight="false" outlineLevel="0" collapsed="false">
      <c r="A305" s="0" t="n">
        <v>100015197</v>
      </c>
      <c r="B305" s="0" t="s">
        <v>923</v>
      </c>
      <c r="C305" s="0" t="n">
        <v>9</v>
      </c>
      <c r="D305" s="0" t="n">
        <v>17</v>
      </c>
      <c r="E305" s="0" t="n">
        <v>1948</v>
      </c>
    </row>
    <row r="306" customFormat="false" ht="13.2" hidden="false" customHeight="false" outlineLevel="0" collapsed="false">
      <c r="A306" s="0" t="n">
        <v>100001423</v>
      </c>
      <c r="B306" s="0" t="s">
        <v>927</v>
      </c>
      <c r="C306" s="0" t="n">
        <v>12</v>
      </c>
      <c r="D306" s="0" t="n">
        <v>16</v>
      </c>
      <c r="E306" s="0" t="n">
        <v>1948</v>
      </c>
    </row>
    <row r="307" customFormat="false" ht="13.2" hidden="false" customHeight="false" outlineLevel="0" collapsed="false">
      <c r="A307" s="0" t="n">
        <v>100077231</v>
      </c>
      <c r="B307" s="0" t="s">
        <v>928</v>
      </c>
      <c r="C307" s="0" t="n">
        <v>12</v>
      </c>
      <c r="D307" s="0" t="n">
        <v>22</v>
      </c>
      <c r="E307" s="0" t="n">
        <v>1948</v>
      </c>
    </row>
    <row r="308" customFormat="false" ht="13.2" hidden="false" customHeight="false" outlineLevel="0" collapsed="false">
      <c r="A308" s="0" t="n">
        <v>100040253</v>
      </c>
      <c r="B308" s="0" t="s">
        <v>355</v>
      </c>
      <c r="C308" s="0" t="n">
        <v>6</v>
      </c>
      <c r="D308" s="0" t="n">
        <v>18</v>
      </c>
      <c r="E308" s="0" t="n">
        <v>1948</v>
      </c>
    </row>
    <row r="309" customFormat="false" ht="13.2" hidden="false" customHeight="false" outlineLevel="0" collapsed="false">
      <c r="A309" s="0" t="n">
        <v>100022100</v>
      </c>
      <c r="B309" s="0" t="s">
        <v>929</v>
      </c>
      <c r="C309" s="0" t="n">
        <v>11</v>
      </c>
      <c r="D309" s="0" t="n">
        <v>22</v>
      </c>
      <c r="E309" s="0" t="n">
        <v>1948</v>
      </c>
    </row>
    <row r="310" customFormat="false" ht="13.2" hidden="false" customHeight="false" outlineLevel="0" collapsed="false">
      <c r="A310" s="0" t="n">
        <v>100022113</v>
      </c>
      <c r="B310" s="0" t="s">
        <v>930</v>
      </c>
      <c r="C310" s="0" t="n">
        <v>7</v>
      </c>
      <c r="D310" s="0" t="n">
        <v>7</v>
      </c>
      <c r="E310" s="0" t="n">
        <v>1948</v>
      </c>
    </row>
    <row r="311" customFormat="false" ht="13.2" hidden="false" customHeight="false" outlineLevel="0" collapsed="false">
      <c r="A311" s="0" t="n">
        <v>100034887</v>
      </c>
      <c r="B311" s="0" t="s">
        <v>931</v>
      </c>
      <c r="C311" s="0" t="n">
        <v>2</v>
      </c>
      <c r="D311" s="0" t="n">
        <v>3</v>
      </c>
      <c r="E311" s="0" t="n">
        <v>1948</v>
      </c>
    </row>
    <row r="312" customFormat="false" ht="13.2" hidden="false" customHeight="false" outlineLevel="0" collapsed="false">
      <c r="A312" s="0" t="n">
        <v>100065585</v>
      </c>
      <c r="B312" s="0" t="s">
        <v>563</v>
      </c>
      <c r="C312" s="0" t="n">
        <v>11</v>
      </c>
      <c r="D312" s="0" t="n">
        <v>19</v>
      </c>
      <c r="E312" s="0" t="n">
        <v>1948</v>
      </c>
    </row>
    <row r="313" customFormat="false" ht="13.2" hidden="false" customHeight="false" outlineLevel="0" collapsed="false">
      <c r="A313" s="0" t="n">
        <v>100093239</v>
      </c>
      <c r="B313" s="0" t="s">
        <v>932</v>
      </c>
      <c r="C313" s="0" t="n">
        <v>10</v>
      </c>
      <c r="D313" s="0" t="n">
        <v>1</v>
      </c>
      <c r="E313" s="0" t="n">
        <v>1948</v>
      </c>
    </row>
    <row r="314" customFormat="false" ht="13.2" hidden="false" customHeight="false" outlineLevel="0" collapsed="false">
      <c r="A314" s="0" t="n">
        <v>100025844</v>
      </c>
      <c r="B314" s="0" t="s">
        <v>933</v>
      </c>
      <c r="C314" s="0" t="n">
        <v>5</v>
      </c>
      <c r="D314" s="0" t="n">
        <v>29</v>
      </c>
      <c r="E314" s="0" t="n">
        <v>1948</v>
      </c>
    </row>
    <row r="315" customFormat="false" ht="13.2" hidden="false" customHeight="false" outlineLevel="0" collapsed="false">
      <c r="A315" s="0" t="n">
        <v>100003547</v>
      </c>
      <c r="B315" s="0" t="s">
        <v>142</v>
      </c>
      <c r="C315" s="0" t="n">
        <v>10</v>
      </c>
      <c r="D315" s="0" t="n">
        <v>19</v>
      </c>
      <c r="E315" s="118" t="n">
        <v>1948</v>
      </c>
    </row>
    <row r="316" customFormat="false" ht="13.2" hidden="false" customHeight="false" outlineLevel="0" collapsed="false">
      <c r="A316" s="0" t="n">
        <v>100003547</v>
      </c>
      <c r="B316" s="0" t="s">
        <v>142</v>
      </c>
      <c r="C316" s="0" t="n">
        <v>10</v>
      </c>
      <c r="D316" s="0" t="n">
        <v>19</v>
      </c>
      <c r="E316" s="118" t="n">
        <v>1948</v>
      </c>
    </row>
    <row r="317" customFormat="false" ht="13.2" hidden="false" customHeight="false" outlineLevel="0" collapsed="false">
      <c r="A317" s="0" t="n">
        <v>100065585</v>
      </c>
      <c r="B317" s="0" t="s">
        <v>397</v>
      </c>
      <c r="C317" s="0" t="n">
        <v>11</v>
      </c>
      <c r="D317" s="0" t="n">
        <v>19</v>
      </c>
      <c r="E317" s="118" t="n">
        <v>1948</v>
      </c>
    </row>
    <row r="318" customFormat="false" ht="13.2" hidden="false" customHeight="false" outlineLevel="0" collapsed="false">
      <c r="A318" s="0" t="n">
        <v>100065585</v>
      </c>
      <c r="B318" s="0" t="s">
        <v>397</v>
      </c>
      <c r="C318" s="0" t="n">
        <v>11</v>
      </c>
      <c r="D318" s="0" t="n">
        <v>19</v>
      </c>
      <c r="E318" s="118" t="n">
        <v>1948</v>
      </c>
    </row>
    <row r="319" customFormat="false" ht="13.2" hidden="false" customHeight="false" outlineLevel="0" collapsed="false">
      <c r="A319" s="0" t="n">
        <v>100003547</v>
      </c>
      <c r="B319" s="0" t="s">
        <v>142</v>
      </c>
      <c r="C319" s="0" t="n">
        <v>10</v>
      </c>
      <c r="D319" s="0" t="n">
        <v>19</v>
      </c>
      <c r="E319" s="118" t="n">
        <v>1948</v>
      </c>
    </row>
    <row r="320" customFormat="false" ht="13.2" hidden="false" customHeight="false" outlineLevel="0" collapsed="false">
      <c r="A320" s="0" t="n">
        <v>100003547</v>
      </c>
      <c r="B320" s="0" t="s">
        <v>142</v>
      </c>
      <c r="C320" s="0" t="n">
        <v>10</v>
      </c>
      <c r="D320" s="0" t="n">
        <v>19</v>
      </c>
      <c r="E320" s="118" t="n">
        <v>1948</v>
      </c>
    </row>
    <row r="321" customFormat="false" ht="13.2" hidden="false" customHeight="false" outlineLevel="0" collapsed="false">
      <c r="A321" s="0" t="n">
        <v>100003547</v>
      </c>
      <c r="B321" s="0" t="s">
        <v>142</v>
      </c>
      <c r="C321" s="0" t="n">
        <v>10</v>
      </c>
      <c r="D321" s="0" t="n">
        <v>19</v>
      </c>
      <c r="E321" s="118" t="n">
        <v>1948</v>
      </c>
    </row>
    <row r="322" customFormat="false" ht="13.2" hidden="false" customHeight="false" outlineLevel="0" collapsed="false">
      <c r="A322" s="0" t="n">
        <v>100065585</v>
      </c>
      <c r="B322" s="0" t="s">
        <v>397</v>
      </c>
      <c r="C322" s="0" t="n">
        <v>11</v>
      </c>
      <c r="D322" s="0" t="n">
        <v>19</v>
      </c>
      <c r="E322" s="118" t="n">
        <v>1948</v>
      </c>
    </row>
    <row r="323" customFormat="false" ht="13.2" hidden="false" customHeight="false" outlineLevel="0" collapsed="false">
      <c r="A323" s="0" t="n">
        <v>100003547</v>
      </c>
      <c r="B323" s="0" t="s">
        <v>142</v>
      </c>
      <c r="C323" s="0" t="n">
        <v>10</v>
      </c>
      <c r="D323" s="0" t="n">
        <v>19</v>
      </c>
      <c r="E323" s="118" t="n">
        <v>1948</v>
      </c>
    </row>
    <row r="324" customFormat="false" ht="13.2" hidden="false" customHeight="false" outlineLevel="0" collapsed="false">
      <c r="A324" s="0" t="n">
        <v>100021627</v>
      </c>
      <c r="B324" s="0" t="s">
        <v>345</v>
      </c>
      <c r="C324" s="0" t="n">
        <v>6</v>
      </c>
      <c r="D324" s="0" t="n">
        <v>28</v>
      </c>
      <c r="E324" s="118" t="n">
        <v>1948</v>
      </c>
    </row>
    <row r="325" customFormat="false" ht="13.2" hidden="false" customHeight="false" outlineLevel="0" collapsed="false">
      <c r="A325" s="0" t="n">
        <v>100021627</v>
      </c>
      <c r="B325" s="0" t="s">
        <v>345</v>
      </c>
      <c r="C325" s="0" t="n">
        <v>6</v>
      </c>
      <c r="D325" s="0" t="n">
        <v>28</v>
      </c>
      <c r="E325" s="118" t="n">
        <v>1948</v>
      </c>
    </row>
    <row r="326" customFormat="false" ht="13.2" hidden="false" customHeight="false" outlineLevel="0" collapsed="false">
      <c r="A326" s="0" t="n">
        <v>100021627</v>
      </c>
      <c r="B326" s="0" t="s">
        <v>345</v>
      </c>
      <c r="C326" s="0" t="n">
        <v>6</v>
      </c>
      <c r="D326" s="0" t="n">
        <v>28</v>
      </c>
      <c r="E326" s="118" t="n">
        <v>1948</v>
      </c>
    </row>
    <row r="327" customFormat="false" ht="13.2" hidden="false" customHeight="false" outlineLevel="0" collapsed="false">
      <c r="A327" s="0" t="n">
        <v>100016988</v>
      </c>
      <c r="B327" s="0" t="s">
        <v>934</v>
      </c>
      <c r="C327" s="0" t="n">
        <v>8</v>
      </c>
      <c r="D327" s="0" t="n">
        <v>7</v>
      </c>
      <c r="E327" s="118" t="n">
        <v>1948</v>
      </c>
    </row>
    <row r="328" customFormat="false" ht="13.2" hidden="false" customHeight="false" outlineLevel="0" collapsed="false">
      <c r="A328" s="0" t="n">
        <v>100014149</v>
      </c>
      <c r="B328" s="0" t="s">
        <v>566</v>
      </c>
      <c r="C328" s="0" t="n">
        <v>8</v>
      </c>
      <c r="D328" s="0" t="n">
        <v>11</v>
      </c>
      <c r="E328" s="118" t="n">
        <v>1948</v>
      </c>
    </row>
    <row r="329" customFormat="false" ht="13.2" hidden="false" customHeight="false" outlineLevel="0" collapsed="false">
      <c r="A329" s="0" t="n">
        <v>100014149</v>
      </c>
      <c r="B329" s="0" t="s">
        <v>566</v>
      </c>
      <c r="C329" s="0" t="n">
        <v>8</v>
      </c>
      <c r="D329" s="0" t="n">
        <v>11</v>
      </c>
      <c r="E329" s="118" t="n">
        <v>1948</v>
      </c>
    </row>
    <row r="330" customFormat="false" ht="13.2" hidden="false" customHeight="false" outlineLevel="0" collapsed="false">
      <c r="A330" s="0" t="n">
        <v>100003547</v>
      </c>
      <c r="B330" s="0" t="s">
        <v>142</v>
      </c>
      <c r="C330" s="0" t="n">
        <v>10</v>
      </c>
      <c r="D330" s="0" t="n">
        <v>19</v>
      </c>
      <c r="E330" s="118" t="n">
        <v>1948</v>
      </c>
    </row>
    <row r="331" customFormat="false" ht="13.2" hidden="false" customHeight="false" outlineLevel="0" collapsed="false">
      <c r="A331" s="0" t="n">
        <v>100003547</v>
      </c>
      <c r="B331" s="0" t="s">
        <v>142</v>
      </c>
      <c r="C331" s="0" t="n">
        <v>10</v>
      </c>
      <c r="D331" s="0" t="n">
        <v>19</v>
      </c>
      <c r="E331" s="118" t="n">
        <v>1948</v>
      </c>
    </row>
    <row r="332" customFormat="false" ht="13.2" hidden="false" customHeight="false" outlineLevel="0" collapsed="false">
      <c r="A332" s="0" t="n">
        <v>100003547</v>
      </c>
      <c r="B332" s="0" t="s">
        <v>142</v>
      </c>
      <c r="C332" s="0" t="n">
        <v>10</v>
      </c>
      <c r="D332" s="0" t="n">
        <v>19</v>
      </c>
      <c r="E332" s="118" t="n">
        <v>1948</v>
      </c>
    </row>
    <row r="333" customFormat="false" ht="13.2" hidden="false" customHeight="false" outlineLevel="0" collapsed="false">
      <c r="A333" s="0" t="n">
        <v>100073456</v>
      </c>
      <c r="B333" s="0" t="s">
        <v>935</v>
      </c>
      <c r="C333" s="0" t="n">
        <v>7</v>
      </c>
      <c r="D333" s="0" t="n">
        <v>20</v>
      </c>
      <c r="E333" s="118" t="n">
        <v>1948</v>
      </c>
    </row>
    <row r="334" customFormat="false" ht="13.2" hidden="false" customHeight="false" outlineLevel="0" collapsed="false">
      <c r="A334" s="0" t="n">
        <v>100073456</v>
      </c>
      <c r="B334" s="0" t="s">
        <v>935</v>
      </c>
      <c r="C334" s="0" t="n">
        <v>7</v>
      </c>
      <c r="D334" s="0" t="n">
        <v>20</v>
      </c>
      <c r="E334" s="118" t="n">
        <v>1948</v>
      </c>
    </row>
    <row r="335" customFormat="false" ht="13.2" hidden="false" customHeight="false" outlineLevel="0" collapsed="false">
      <c r="A335" s="0" t="n">
        <v>100034278</v>
      </c>
      <c r="B335" s="0" t="s">
        <v>936</v>
      </c>
      <c r="C335" s="0" t="n">
        <v>12</v>
      </c>
      <c r="D335" s="0" t="n">
        <v>14</v>
      </c>
      <c r="E335" s="118" t="n">
        <v>1948</v>
      </c>
    </row>
    <row r="336" customFormat="false" ht="13.2" hidden="false" customHeight="false" outlineLevel="0" collapsed="false">
      <c r="A336" s="0" t="n">
        <v>100010765</v>
      </c>
      <c r="B336" s="0" t="s">
        <v>937</v>
      </c>
      <c r="C336" s="0" t="n">
        <v>9</v>
      </c>
      <c r="D336" s="0" t="n">
        <v>10</v>
      </c>
      <c r="E336" s="118" t="n">
        <v>1948</v>
      </c>
    </row>
    <row r="337" customFormat="false" ht="13.2" hidden="false" customHeight="false" outlineLevel="0" collapsed="false">
      <c r="A337" s="0" t="n">
        <v>100010765</v>
      </c>
      <c r="B337" s="0" t="s">
        <v>937</v>
      </c>
      <c r="C337" s="0" t="n">
        <v>9</v>
      </c>
      <c r="D337" s="0" t="n">
        <v>10</v>
      </c>
      <c r="E337" s="118" t="n">
        <v>1948</v>
      </c>
    </row>
    <row r="338" customFormat="false" ht="13.2" hidden="false" customHeight="false" outlineLevel="0" collapsed="false">
      <c r="A338" s="0" t="n">
        <v>100007156</v>
      </c>
      <c r="B338" s="0" t="s">
        <v>680</v>
      </c>
      <c r="C338" s="0" t="n">
        <v>6</v>
      </c>
      <c r="D338" s="0" t="n">
        <v>10</v>
      </c>
      <c r="E338" s="118" t="n">
        <v>1948</v>
      </c>
    </row>
    <row r="339" customFormat="false" ht="13.2" hidden="false" customHeight="false" outlineLevel="0" collapsed="false">
      <c r="A339" s="0" t="n">
        <v>100052923</v>
      </c>
      <c r="B339" s="0" t="s">
        <v>938</v>
      </c>
      <c r="C339" s="0" t="n">
        <v>11</v>
      </c>
      <c r="D339" s="0" t="n">
        <v>20</v>
      </c>
      <c r="E339" s="118" t="n">
        <v>1948</v>
      </c>
    </row>
    <row r="340" customFormat="false" ht="13.2" hidden="false" customHeight="false" outlineLevel="0" collapsed="false">
      <c r="A340" s="0" t="n">
        <v>100052923</v>
      </c>
      <c r="B340" s="0" t="s">
        <v>938</v>
      </c>
      <c r="C340" s="0" t="n">
        <v>11</v>
      </c>
      <c r="D340" s="0" t="n">
        <v>20</v>
      </c>
      <c r="E340" s="118" t="n">
        <v>1948</v>
      </c>
    </row>
    <row r="341" customFormat="false" ht="13.2" hidden="false" customHeight="false" outlineLevel="0" collapsed="false">
      <c r="A341" s="0" t="n">
        <v>100052923</v>
      </c>
      <c r="B341" s="0" t="s">
        <v>938</v>
      </c>
      <c r="C341" s="0" t="n">
        <v>11</v>
      </c>
      <c r="D341" s="0" t="n">
        <v>20</v>
      </c>
      <c r="E341" s="118" t="n">
        <v>1948</v>
      </c>
    </row>
    <row r="342" customFormat="false" ht="13.2" hidden="false" customHeight="false" outlineLevel="0" collapsed="false">
      <c r="A342" s="0" t="n">
        <v>100065585</v>
      </c>
      <c r="B342" s="0" t="s">
        <v>397</v>
      </c>
      <c r="C342" s="0" t="n">
        <v>11</v>
      </c>
      <c r="D342" s="0" t="n">
        <v>19</v>
      </c>
      <c r="E342" s="118" t="n">
        <v>1948</v>
      </c>
    </row>
    <row r="343" customFormat="false" ht="13.2" hidden="false" customHeight="false" outlineLevel="0" collapsed="false">
      <c r="A343" s="0" t="n">
        <v>100022826</v>
      </c>
      <c r="B343" s="0" t="s">
        <v>939</v>
      </c>
      <c r="C343" s="0" t="n">
        <v>5</v>
      </c>
      <c r="D343" s="0" t="n">
        <v>1</v>
      </c>
      <c r="E343" s="118" t="n">
        <v>1949</v>
      </c>
    </row>
    <row r="344" customFormat="false" ht="13.2" hidden="false" customHeight="false" outlineLevel="0" collapsed="false">
      <c r="A344" s="0" t="n">
        <v>100058710</v>
      </c>
      <c r="B344" s="0" t="s">
        <v>138</v>
      </c>
      <c r="C344" s="0" t="n">
        <v>12</v>
      </c>
      <c r="D344" s="0" t="n">
        <v>29</v>
      </c>
      <c r="E344" s="118" t="n">
        <v>1949</v>
      </c>
    </row>
    <row r="345" customFormat="false" ht="13.2" hidden="false" customHeight="false" outlineLevel="0" collapsed="false">
      <c r="A345" s="0" t="n">
        <v>100033095</v>
      </c>
      <c r="B345" s="0" t="s">
        <v>146</v>
      </c>
      <c r="C345" s="0" t="n">
        <v>7</v>
      </c>
      <c r="D345" s="0" t="n">
        <v>19</v>
      </c>
      <c r="E345" s="118" t="n">
        <v>1949</v>
      </c>
    </row>
    <row r="346" customFormat="false" ht="13.2" hidden="false" customHeight="false" outlineLevel="0" collapsed="false">
      <c r="A346" s="0" t="n">
        <v>100021210</v>
      </c>
      <c r="B346" s="0" t="s">
        <v>707</v>
      </c>
      <c r="C346" s="0" t="n">
        <v>6</v>
      </c>
      <c r="D346" s="0" t="n">
        <v>16</v>
      </c>
      <c r="E346" s="118" t="n">
        <v>1949</v>
      </c>
    </row>
    <row r="347" customFormat="false" ht="13.2" hidden="false" customHeight="false" outlineLevel="0" collapsed="false">
      <c r="A347" s="0" t="n">
        <v>100033095</v>
      </c>
      <c r="B347" s="0" t="s">
        <v>146</v>
      </c>
      <c r="C347" s="0" t="n">
        <v>7</v>
      </c>
      <c r="D347" s="0" t="n">
        <v>19</v>
      </c>
      <c r="E347" s="118" t="n">
        <v>1949</v>
      </c>
    </row>
    <row r="348" customFormat="false" ht="13.2" hidden="false" customHeight="false" outlineLevel="0" collapsed="false">
      <c r="A348" s="0" t="n">
        <v>100068874</v>
      </c>
      <c r="B348" s="0" t="s">
        <v>422</v>
      </c>
      <c r="C348" s="0" t="n">
        <v>3</v>
      </c>
      <c r="D348" s="0" t="n">
        <v>25</v>
      </c>
      <c r="E348" s="118" t="n">
        <v>1949</v>
      </c>
    </row>
    <row r="349" customFormat="false" ht="13.2" hidden="false" customHeight="false" outlineLevel="0" collapsed="false">
      <c r="A349" s="0" t="n">
        <v>100015091</v>
      </c>
      <c r="B349" s="0" t="s">
        <v>580</v>
      </c>
      <c r="C349" s="0" t="n">
        <v>3</v>
      </c>
      <c r="D349" s="0" t="n">
        <v>19</v>
      </c>
      <c r="E349" s="118" t="n">
        <v>1949</v>
      </c>
    </row>
    <row r="350" customFormat="false" ht="13.2" hidden="false" customHeight="false" outlineLevel="0" collapsed="false">
      <c r="A350" s="0" t="n">
        <v>100051824</v>
      </c>
      <c r="B350" s="0" t="s">
        <v>940</v>
      </c>
      <c r="C350" s="0" t="n">
        <v>4</v>
      </c>
      <c r="D350" s="0" t="n">
        <v>25</v>
      </c>
      <c r="E350" s="0" t="n">
        <v>1949</v>
      </c>
    </row>
    <row r="351" customFormat="false" ht="13.2" hidden="false" customHeight="false" outlineLevel="0" collapsed="false">
      <c r="A351" s="0" t="n">
        <v>100033255</v>
      </c>
      <c r="B351" s="0" t="s">
        <v>941</v>
      </c>
      <c r="C351" s="0" t="n">
        <v>5</v>
      </c>
      <c r="D351" s="0" t="n">
        <v>11</v>
      </c>
      <c r="E351" s="0" t="n">
        <v>1949</v>
      </c>
    </row>
    <row r="352" customFormat="false" ht="13.2" hidden="false" customHeight="false" outlineLevel="0" collapsed="false">
      <c r="A352" s="0" t="n">
        <v>100038888</v>
      </c>
      <c r="B352" s="0" t="s">
        <v>400</v>
      </c>
      <c r="C352" s="0" t="n">
        <v>12</v>
      </c>
      <c r="D352" s="0" t="n">
        <v>28</v>
      </c>
      <c r="E352" s="0" t="n">
        <v>1949</v>
      </c>
    </row>
    <row r="353" customFormat="false" ht="13.2" hidden="false" customHeight="false" outlineLevel="0" collapsed="false">
      <c r="A353" s="0" t="n">
        <v>100067425</v>
      </c>
      <c r="B353" s="0" t="s">
        <v>942</v>
      </c>
      <c r="C353" s="0" t="n">
        <v>2</v>
      </c>
      <c r="D353" s="0" t="n">
        <v>12</v>
      </c>
      <c r="E353" s="0" t="n">
        <v>1949</v>
      </c>
    </row>
    <row r="354" customFormat="false" ht="13.2" hidden="false" customHeight="false" outlineLevel="0" collapsed="false">
      <c r="A354" s="0" t="n">
        <v>100016651</v>
      </c>
      <c r="B354" s="0" t="s">
        <v>943</v>
      </c>
      <c r="C354" s="0" t="n">
        <v>4</v>
      </c>
      <c r="D354" s="0" t="n">
        <v>28</v>
      </c>
      <c r="E354" s="0" t="n">
        <v>1949</v>
      </c>
    </row>
    <row r="355" customFormat="false" ht="13.2" hidden="false" customHeight="false" outlineLevel="0" collapsed="false">
      <c r="A355" s="0" t="n">
        <v>100007075</v>
      </c>
      <c r="B355" s="0" t="s">
        <v>682</v>
      </c>
      <c r="C355" s="0" t="n">
        <v>12</v>
      </c>
      <c r="D355" s="0" t="n">
        <v>15</v>
      </c>
      <c r="E355" s="0" t="n">
        <v>1949</v>
      </c>
    </row>
    <row r="356" customFormat="false" ht="13.2" hidden="false" customHeight="false" outlineLevel="0" collapsed="false">
      <c r="A356" s="0" t="n">
        <v>100090800</v>
      </c>
      <c r="B356" s="0" t="s">
        <v>944</v>
      </c>
      <c r="C356" s="0" t="n">
        <v>7</v>
      </c>
      <c r="D356" s="0" t="n">
        <v>27</v>
      </c>
      <c r="E356" s="0" t="n">
        <v>1949</v>
      </c>
    </row>
    <row r="357" customFormat="false" ht="13.2" hidden="false" customHeight="false" outlineLevel="0" collapsed="false">
      <c r="A357" s="0" t="n">
        <v>100058710</v>
      </c>
      <c r="B357" s="0" t="s">
        <v>945</v>
      </c>
      <c r="C357" s="0" t="n">
        <v>12</v>
      </c>
      <c r="D357" s="0" t="n">
        <v>29</v>
      </c>
      <c r="E357" s="0" t="n">
        <v>1949</v>
      </c>
    </row>
    <row r="358" customFormat="false" ht="13.2" hidden="false" customHeight="false" outlineLevel="0" collapsed="false">
      <c r="A358" s="0" t="n">
        <v>100084152</v>
      </c>
      <c r="B358" s="0" t="s">
        <v>946</v>
      </c>
      <c r="C358" s="0" t="n">
        <v>5</v>
      </c>
      <c r="D358" s="0" t="n">
        <v>4</v>
      </c>
      <c r="E358" s="0" t="n">
        <v>1949</v>
      </c>
    </row>
    <row r="359" customFormat="false" ht="13.2" hidden="false" customHeight="false" outlineLevel="0" collapsed="false">
      <c r="A359" s="0" t="n">
        <v>100014350</v>
      </c>
      <c r="B359" s="0" t="s">
        <v>947</v>
      </c>
      <c r="C359" s="0" t="n">
        <v>4</v>
      </c>
      <c r="D359" s="0" t="n">
        <v>12</v>
      </c>
      <c r="E359" s="0" t="n">
        <v>1949</v>
      </c>
    </row>
    <row r="360" customFormat="false" ht="13.2" hidden="false" customHeight="false" outlineLevel="0" collapsed="false">
      <c r="A360" s="0" t="n">
        <v>100065512</v>
      </c>
      <c r="B360" s="0" t="s">
        <v>948</v>
      </c>
      <c r="C360" s="0" t="n">
        <v>9</v>
      </c>
      <c r="D360" s="0" t="n">
        <v>25</v>
      </c>
      <c r="E360" s="0" t="n">
        <v>1949</v>
      </c>
    </row>
    <row r="361" customFormat="false" ht="13.2" hidden="false" customHeight="false" outlineLevel="0" collapsed="false">
      <c r="A361" s="0" t="n">
        <v>100025306</v>
      </c>
      <c r="B361" s="0" t="s">
        <v>949</v>
      </c>
      <c r="C361" s="0" t="n">
        <v>6</v>
      </c>
      <c r="D361" s="0" t="n">
        <v>15</v>
      </c>
      <c r="E361" s="0" t="n">
        <v>1949</v>
      </c>
    </row>
    <row r="362" customFormat="false" ht="13.2" hidden="false" customHeight="false" outlineLevel="0" collapsed="false">
      <c r="A362" s="0" t="n">
        <v>100006058</v>
      </c>
      <c r="B362" s="0" t="s">
        <v>950</v>
      </c>
      <c r="C362" s="0" t="n">
        <v>12</v>
      </c>
      <c r="D362" s="0" t="n">
        <v>17</v>
      </c>
      <c r="E362" s="0" t="n">
        <v>1949</v>
      </c>
    </row>
    <row r="363" customFormat="false" ht="13.2" hidden="false" customHeight="false" outlineLevel="0" collapsed="false">
      <c r="A363" s="0" t="n">
        <v>100040951</v>
      </c>
      <c r="B363" s="0" t="s">
        <v>951</v>
      </c>
      <c r="C363" s="0" t="n">
        <v>1</v>
      </c>
      <c r="D363" s="0" t="n">
        <v>4</v>
      </c>
      <c r="E363" s="0" t="n">
        <v>1949</v>
      </c>
    </row>
    <row r="364" customFormat="false" ht="13.2" hidden="false" customHeight="false" outlineLevel="0" collapsed="false">
      <c r="A364" s="0" t="n">
        <v>100044383</v>
      </c>
      <c r="B364" s="0" t="s">
        <v>952</v>
      </c>
      <c r="C364" s="0" t="n">
        <v>3</v>
      </c>
      <c r="D364" s="0" t="n">
        <v>26</v>
      </c>
      <c r="E364" s="0" t="n">
        <v>1949</v>
      </c>
    </row>
    <row r="365" customFormat="false" ht="13.2" hidden="false" customHeight="false" outlineLevel="0" collapsed="false">
      <c r="A365" s="0" t="n">
        <v>100033095</v>
      </c>
      <c r="B365" s="0" t="s">
        <v>146</v>
      </c>
      <c r="C365" s="0" t="n">
        <v>7</v>
      </c>
      <c r="D365" s="0" t="n">
        <v>19</v>
      </c>
      <c r="E365" s="0" t="n">
        <v>1949</v>
      </c>
    </row>
    <row r="366" customFormat="false" ht="13.2" hidden="false" customHeight="false" outlineLevel="0" collapsed="false">
      <c r="A366" s="0" t="n">
        <v>100093235</v>
      </c>
      <c r="B366" s="0" t="s">
        <v>953</v>
      </c>
      <c r="C366" s="0" t="n">
        <v>1</v>
      </c>
      <c r="D366" s="0" t="n">
        <v>2</v>
      </c>
      <c r="E366" s="0" t="n">
        <v>1949</v>
      </c>
    </row>
    <row r="367" customFormat="false" ht="13.2" hidden="false" customHeight="false" outlineLevel="0" collapsed="false">
      <c r="A367" s="0" t="n">
        <v>100022826</v>
      </c>
      <c r="B367" s="0" t="s">
        <v>954</v>
      </c>
      <c r="C367" s="0" t="n">
        <v>5</v>
      </c>
      <c r="D367" s="0" t="n">
        <v>1</v>
      </c>
      <c r="E367" s="0" t="n">
        <v>1949</v>
      </c>
    </row>
    <row r="368" customFormat="false" ht="13.2" hidden="false" customHeight="false" outlineLevel="0" collapsed="false">
      <c r="A368" s="0" t="n">
        <v>100015091</v>
      </c>
      <c r="B368" s="0" t="s">
        <v>679</v>
      </c>
      <c r="C368" s="0" t="n">
        <v>3</v>
      </c>
      <c r="D368" s="0" t="n">
        <v>19</v>
      </c>
      <c r="E368" s="0" t="n">
        <v>1949</v>
      </c>
    </row>
    <row r="369" customFormat="false" ht="13.2" hidden="false" customHeight="false" outlineLevel="0" collapsed="false">
      <c r="A369" s="0" t="n">
        <v>100042363</v>
      </c>
      <c r="B369" s="0" t="s">
        <v>955</v>
      </c>
      <c r="C369" s="0" t="n">
        <v>7</v>
      </c>
      <c r="D369" s="0" t="n">
        <v>28</v>
      </c>
      <c r="E369" s="0" t="n">
        <v>1949</v>
      </c>
    </row>
    <row r="370" customFormat="false" ht="13.2" hidden="false" customHeight="false" outlineLevel="0" collapsed="false">
      <c r="A370" s="0" t="n">
        <v>100087655</v>
      </c>
      <c r="B370" s="0" t="s">
        <v>956</v>
      </c>
      <c r="C370" s="0" t="n">
        <v>11</v>
      </c>
      <c r="D370" s="0" t="n">
        <v>10</v>
      </c>
      <c r="E370" s="0" t="n">
        <v>1949</v>
      </c>
    </row>
    <row r="371" customFormat="false" ht="13.2" hidden="false" customHeight="false" outlineLevel="0" collapsed="false">
      <c r="A371" s="0" t="n">
        <v>100017621</v>
      </c>
      <c r="B371" s="0" t="s">
        <v>562</v>
      </c>
      <c r="C371" s="0" t="n">
        <v>4</v>
      </c>
      <c r="D371" s="0" t="n">
        <v>12</v>
      </c>
      <c r="E371" s="0" t="n">
        <v>1949</v>
      </c>
    </row>
    <row r="372" customFormat="false" ht="13.2" hidden="false" customHeight="false" outlineLevel="0" collapsed="false">
      <c r="A372" s="0" t="n">
        <v>100021210</v>
      </c>
      <c r="B372" s="0" t="s">
        <v>50</v>
      </c>
      <c r="C372" s="0" t="n">
        <v>6</v>
      </c>
      <c r="D372" s="0" t="n">
        <v>16</v>
      </c>
      <c r="E372" s="0" t="n">
        <v>1949</v>
      </c>
    </row>
    <row r="373" customFormat="false" ht="13.2" hidden="false" customHeight="false" outlineLevel="0" collapsed="false">
      <c r="A373" s="0" t="n">
        <v>100068874</v>
      </c>
      <c r="B373" s="0" t="s">
        <v>564</v>
      </c>
      <c r="C373" s="0" t="n">
        <v>3</v>
      </c>
      <c r="D373" s="0" t="n">
        <v>25</v>
      </c>
      <c r="E373" s="0" t="n">
        <v>1949</v>
      </c>
    </row>
    <row r="374" customFormat="false" ht="13.2" hidden="false" customHeight="false" outlineLevel="0" collapsed="false">
      <c r="A374" s="0" t="n">
        <v>100033270</v>
      </c>
      <c r="B374" s="0" t="s">
        <v>352</v>
      </c>
      <c r="C374" s="0" t="n">
        <v>8</v>
      </c>
      <c r="D374" s="0" t="n">
        <v>27</v>
      </c>
      <c r="E374" s="0" t="n">
        <v>1949</v>
      </c>
    </row>
    <row r="375" customFormat="false" ht="13.2" hidden="false" customHeight="false" outlineLevel="0" collapsed="false">
      <c r="A375" s="0" t="n">
        <v>100078935</v>
      </c>
      <c r="B375" s="0" t="s">
        <v>957</v>
      </c>
      <c r="C375" s="0" t="n">
        <v>1</v>
      </c>
      <c r="D375" s="0" t="n">
        <v>27</v>
      </c>
      <c r="E375" s="0" t="n">
        <v>1949</v>
      </c>
    </row>
    <row r="376" customFormat="false" ht="13.2" hidden="false" customHeight="false" outlineLevel="0" collapsed="false">
      <c r="A376" s="0" t="n">
        <v>100019338</v>
      </c>
      <c r="B376" s="0" t="s">
        <v>958</v>
      </c>
      <c r="C376" s="0" t="n">
        <v>6</v>
      </c>
      <c r="D376" s="0" t="n">
        <v>17</v>
      </c>
      <c r="E376" s="0" t="n">
        <v>1949</v>
      </c>
    </row>
    <row r="377" customFormat="false" ht="13.2" hidden="false" customHeight="false" outlineLevel="0" collapsed="false">
      <c r="A377" s="0" t="n">
        <v>100006339</v>
      </c>
      <c r="B377" s="0" t="s">
        <v>959</v>
      </c>
      <c r="C377" s="0" t="n">
        <v>3</v>
      </c>
      <c r="D377" s="0" t="n">
        <v>3</v>
      </c>
      <c r="E377" s="0" t="n">
        <v>1949</v>
      </c>
    </row>
    <row r="378" customFormat="false" ht="13.2" hidden="false" customHeight="false" outlineLevel="0" collapsed="false">
      <c r="A378" s="0" t="n">
        <v>100022826</v>
      </c>
      <c r="B378" s="0" t="s">
        <v>939</v>
      </c>
      <c r="C378" s="0" t="n">
        <v>5</v>
      </c>
      <c r="D378" s="0" t="n">
        <v>1</v>
      </c>
      <c r="E378" s="118" t="n">
        <v>1949</v>
      </c>
    </row>
    <row r="379" customFormat="false" ht="13.2" hidden="false" customHeight="false" outlineLevel="0" collapsed="false">
      <c r="A379" s="0" t="n">
        <v>100058710</v>
      </c>
      <c r="B379" s="0" t="s">
        <v>138</v>
      </c>
      <c r="C379" s="0" t="n">
        <v>12</v>
      </c>
      <c r="D379" s="0" t="n">
        <v>29</v>
      </c>
      <c r="E379" s="118" t="n">
        <v>1949</v>
      </c>
    </row>
    <row r="380" customFormat="false" ht="13.2" hidden="false" customHeight="false" outlineLevel="0" collapsed="false">
      <c r="A380" s="0" t="n">
        <v>100033095</v>
      </c>
      <c r="B380" s="0" t="s">
        <v>146</v>
      </c>
      <c r="C380" s="0" t="n">
        <v>7</v>
      </c>
      <c r="D380" s="0" t="n">
        <v>19</v>
      </c>
      <c r="E380" s="118" t="n">
        <v>1949</v>
      </c>
    </row>
    <row r="381" customFormat="false" ht="13.2" hidden="false" customHeight="false" outlineLevel="0" collapsed="false">
      <c r="A381" s="0" t="n">
        <v>100021210</v>
      </c>
      <c r="B381" s="0" t="s">
        <v>707</v>
      </c>
      <c r="C381" s="0" t="n">
        <v>6</v>
      </c>
      <c r="D381" s="0" t="n">
        <v>16</v>
      </c>
      <c r="E381" s="118" t="n">
        <v>1949</v>
      </c>
    </row>
    <row r="382" customFormat="false" ht="13.2" hidden="false" customHeight="false" outlineLevel="0" collapsed="false">
      <c r="A382" s="0" t="n">
        <v>100058710</v>
      </c>
      <c r="B382" s="0" t="s">
        <v>138</v>
      </c>
      <c r="C382" s="0" t="n">
        <v>12</v>
      </c>
      <c r="D382" s="0" t="n">
        <v>29</v>
      </c>
      <c r="E382" s="118" t="n">
        <v>1949</v>
      </c>
    </row>
    <row r="383" customFormat="false" ht="13.2" hidden="false" customHeight="false" outlineLevel="0" collapsed="false">
      <c r="A383" s="0" t="n">
        <v>100033095</v>
      </c>
      <c r="B383" s="0" t="s">
        <v>146</v>
      </c>
      <c r="C383" s="0" t="n">
        <v>7</v>
      </c>
      <c r="D383" s="0" t="n">
        <v>19</v>
      </c>
      <c r="E383" s="118" t="n">
        <v>1949</v>
      </c>
    </row>
    <row r="384" customFormat="false" ht="13.2" hidden="false" customHeight="false" outlineLevel="0" collapsed="false">
      <c r="A384" s="0" t="n">
        <v>100021210</v>
      </c>
      <c r="B384" s="0" t="s">
        <v>707</v>
      </c>
      <c r="C384" s="0" t="n">
        <v>6</v>
      </c>
      <c r="D384" s="0" t="n">
        <v>16</v>
      </c>
      <c r="E384" s="118" t="n">
        <v>1949</v>
      </c>
    </row>
    <row r="385" customFormat="false" ht="13.2" hidden="false" customHeight="false" outlineLevel="0" collapsed="false">
      <c r="A385" s="0" t="n">
        <v>100068874</v>
      </c>
      <c r="B385" s="0" t="s">
        <v>422</v>
      </c>
      <c r="C385" s="0" t="n">
        <v>3</v>
      </c>
      <c r="D385" s="0" t="n">
        <v>25</v>
      </c>
      <c r="E385" s="118" t="n">
        <v>1949</v>
      </c>
    </row>
    <row r="386" customFormat="false" ht="13.2" hidden="false" customHeight="false" outlineLevel="0" collapsed="false">
      <c r="A386" s="0" t="n">
        <v>100068874</v>
      </c>
      <c r="B386" s="0" t="s">
        <v>422</v>
      </c>
      <c r="C386" s="0" t="n">
        <v>3</v>
      </c>
      <c r="D386" s="0" t="n">
        <v>25</v>
      </c>
      <c r="E386" s="118" t="n">
        <v>1949</v>
      </c>
    </row>
    <row r="387" customFormat="false" ht="13.2" hidden="false" customHeight="false" outlineLevel="0" collapsed="false">
      <c r="A387" s="0" t="n">
        <v>100087655</v>
      </c>
      <c r="B387" s="0" t="s">
        <v>960</v>
      </c>
      <c r="C387" s="0" t="n">
        <v>11</v>
      </c>
      <c r="D387" s="0" t="n">
        <v>10</v>
      </c>
      <c r="E387" s="118" t="n">
        <v>1949</v>
      </c>
    </row>
    <row r="388" customFormat="false" ht="13.2" hidden="false" customHeight="false" outlineLevel="0" collapsed="false">
      <c r="A388" s="0" t="n">
        <v>100021210</v>
      </c>
      <c r="B388" s="0" t="s">
        <v>707</v>
      </c>
      <c r="C388" s="0" t="n">
        <v>6</v>
      </c>
      <c r="D388" s="0" t="n">
        <v>16</v>
      </c>
      <c r="E388" s="118" t="n">
        <v>1949</v>
      </c>
    </row>
    <row r="389" customFormat="false" ht="13.2" hidden="false" customHeight="false" outlineLevel="0" collapsed="false">
      <c r="A389" s="0" t="n">
        <v>100058710</v>
      </c>
      <c r="B389" s="0" t="s">
        <v>138</v>
      </c>
      <c r="C389" s="0" t="n">
        <v>12</v>
      </c>
      <c r="D389" s="0" t="n">
        <v>29</v>
      </c>
      <c r="E389" s="118" t="n">
        <v>1949</v>
      </c>
    </row>
    <row r="390" customFormat="false" ht="13.2" hidden="false" customHeight="false" outlineLevel="0" collapsed="false">
      <c r="A390" s="0" t="n">
        <v>100058710</v>
      </c>
      <c r="B390" s="0" t="s">
        <v>138</v>
      </c>
      <c r="C390" s="0" t="n">
        <v>12</v>
      </c>
      <c r="D390" s="0" t="n">
        <v>29</v>
      </c>
      <c r="E390" s="118" t="n">
        <v>1949</v>
      </c>
    </row>
    <row r="391" customFormat="false" ht="13.2" hidden="false" customHeight="false" outlineLevel="0" collapsed="false">
      <c r="A391" s="0" t="n">
        <v>100033095</v>
      </c>
      <c r="B391" s="0" t="s">
        <v>146</v>
      </c>
      <c r="C391" s="0" t="n">
        <v>7</v>
      </c>
      <c r="D391" s="0" t="n">
        <v>19</v>
      </c>
      <c r="E391" s="118" t="n">
        <v>1949</v>
      </c>
    </row>
    <row r="392" customFormat="false" ht="13.2" hidden="false" customHeight="false" outlineLevel="0" collapsed="false">
      <c r="A392" s="0" t="n">
        <v>100021210</v>
      </c>
      <c r="B392" s="0" t="s">
        <v>707</v>
      </c>
      <c r="C392" s="0" t="n">
        <v>6</v>
      </c>
      <c r="D392" s="0" t="n">
        <v>16</v>
      </c>
      <c r="E392" s="118" t="n">
        <v>1949</v>
      </c>
    </row>
    <row r="393" customFormat="false" ht="13.2" hidden="false" customHeight="false" outlineLevel="0" collapsed="false">
      <c r="A393" s="0" t="n">
        <v>100033270</v>
      </c>
      <c r="B393" s="0" t="s">
        <v>190</v>
      </c>
      <c r="C393" s="0" t="n">
        <v>8</v>
      </c>
      <c r="D393" s="0" t="n">
        <v>27</v>
      </c>
      <c r="E393" s="118" t="n">
        <v>1949</v>
      </c>
    </row>
    <row r="394" customFormat="false" ht="13.2" hidden="false" customHeight="false" outlineLevel="0" collapsed="false">
      <c r="A394" s="0" t="n">
        <v>100033095</v>
      </c>
      <c r="B394" s="0" t="s">
        <v>146</v>
      </c>
      <c r="C394" s="0" t="n">
        <v>7</v>
      </c>
      <c r="D394" s="0" t="n">
        <v>19</v>
      </c>
      <c r="E394" s="118" t="n">
        <v>1949</v>
      </c>
    </row>
    <row r="395" customFormat="false" ht="13.2" hidden="false" customHeight="false" outlineLevel="0" collapsed="false">
      <c r="A395" s="0" t="n">
        <v>100017621</v>
      </c>
      <c r="B395" s="0" t="s">
        <v>377</v>
      </c>
      <c r="C395" s="0" t="n">
        <v>4</v>
      </c>
      <c r="D395" s="0" t="n">
        <v>12</v>
      </c>
      <c r="E395" s="118" t="n">
        <v>1949</v>
      </c>
    </row>
    <row r="396" customFormat="false" ht="13.2" hidden="false" customHeight="false" outlineLevel="0" collapsed="false">
      <c r="A396" s="0" t="n">
        <v>100068874</v>
      </c>
      <c r="B396" s="0" t="s">
        <v>422</v>
      </c>
      <c r="C396" s="0" t="n">
        <v>3</v>
      </c>
      <c r="D396" s="0" t="n">
        <v>25</v>
      </c>
      <c r="E396" s="118" t="n">
        <v>1949</v>
      </c>
    </row>
    <row r="397" customFormat="false" ht="13.2" hidden="false" customHeight="false" outlineLevel="0" collapsed="false">
      <c r="A397" s="0" t="n">
        <v>100015091</v>
      </c>
      <c r="B397" s="0" t="s">
        <v>580</v>
      </c>
      <c r="C397" s="0" t="n">
        <v>3</v>
      </c>
      <c r="D397" s="0" t="n">
        <v>19</v>
      </c>
      <c r="E397" s="118" t="n">
        <v>1949</v>
      </c>
    </row>
    <row r="398" customFormat="false" ht="13.2" hidden="false" customHeight="false" outlineLevel="0" collapsed="false">
      <c r="A398" s="0" t="n">
        <v>100058710</v>
      </c>
      <c r="B398" s="0" t="s">
        <v>138</v>
      </c>
      <c r="C398" s="0" t="n">
        <v>12</v>
      </c>
      <c r="D398" s="0" t="n">
        <v>29</v>
      </c>
      <c r="E398" s="118" t="n">
        <v>1949</v>
      </c>
    </row>
    <row r="399" customFormat="false" ht="13.2" hidden="false" customHeight="false" outlineLevel="0" collapsed="false">
      <c r="A399" s="0" t="n">
        <v>100021210</v>
      </c>
      <c r="B399" s="0" t="s">
        <v>707</v>
      </c>
      <c r="C399" s="0" t="n">
        <v>6</v>
      </c>
      <c r="D399" s="0" t="n">
        <v>16</v>
      </c>
      <c r="E399" s="118" t="n">
        <v>1949</v>
      </c>
    </row>
    <row r="400" customFormat="false" ht="13.2" hidden="false" customHeight="false" outlineLevel="0" collapsed="false">
      <c r="A400" s="0" t="n">
        <v>100033270</v>
      </c>
      <c r="B400" s="0" t="s">
        <v>190</v>
      </c>
      <c r="C400" s="0" t="n">
        <v>8</v>
      </c>
      <c r="D400" s="0" t="n">
        <v>27</v>
      </c>
      <c r="E400" s="118" t="n">
        <v>1949</v>
      </c>
    </row>
    <row r="401" customFormat="false" ht="13.2" hidden="false" customHeight="false" outlineLevel="0" collapsed="false">
      <c r="A401" s="0" t="n">
        <v>100033095</v>
      </c>
      <c r="B401" s="0" t="s">
        <v>146</v>
      </c>
      <c r="C401" s="0" t="n">
        <v>7</v>
      </c>
      <c r="D401" s="0" t="n">
        <v>19</v>
      </c>
      <c r="E401" s="118" t="n">
        <v>1949</v>
      </c>
    </row>
    <row r="402" customFormat="false" ht="13.2" hidden="false" customHeight="false" outlineLevel="0" collapsed="false">
      <c r="A402" s="0" t="n">
        <v>100068874</v>
      </c>
      <c r="B402" s="0" t="s">
        <v>422</v>
      </c>
      <c r="C402" s="0" t="n">
        <v>3</v>
      </c>
      <c r="D402" s="0" t="n">
        <v>25</v>
      </c>
      <c r="E402" s="118" t="n">
        <v>1949</v>
      </c>
    </row>
    <row r="403" customFormat="false" ht="13.2" hidden="false" customHeight="false" outlineLevel="0" collapsed="false">
      <c r="A403" s="0" t="n">
        <v>100015091</v>
      </c>
      <c r="B403" s="0" t="s">
        <v>580</v>
      </c>
      <c r="C403" s="0" t="n">
        <v>3</v>
      </c>
      <c r="D403" s="0" t="n">
        <v>19</v>
      </c>
      <c r="E403" s="118" t="n">
        <v>1949</v>
      </c>
    </row>
    <row r="404" customFormat="false" ht="13.2" hidden="false" customHeight="false" outlineLevel="0" collapsed="false">
      <c r="A404" s="0" t="n">
        <v>100022826</v>
      </c>
      <c r="B404" s="0" t="s">
        <v>939</v>
      </c>
      <c r="C404" s="0" t="n">
        <v>1</v>
      </c>
      <c r="D404" s="0" t="n">
        <v>5</v>
      </c>
      <c r="E404" s="118" t="n">
        <v>1949</v>
      </c>
    </row>
    <row r="405" customFormat="false" ht="13.2" hidden="false" customHeight="false" outlineLevel="0" collapsed="false">
      <c r="A405" s="0" t="n">
        <v>100022826</v>
      </c>
      <c r="B405" s="0" t="s">
        <v>939</v>
      </c>
      <c r="C405" s="0" t="n">
        <v>5</v>
      </c>
      <c r="D405" s="0" t="n">
        <v>1</v>
      </c>
      <c r="E405" s="118" t="n">
        <v>1949</v>
      </c>
    </row>
    <row r="406" customFormat="false" ht="13.2" hidden="false" customHeight="false" outlineLevel="0" collapsed="false">
      <c r="A406" s="0" t="n">
        <v>100071416</v>
      </c>
      <c r="B406" s="0" t="s">
        <v>961</v>
      </c>
      <c r="C406" s="0" t="n">
        <v>3</v>
      </c>
      <c r="D406" s="0" t="n">
        <v>14</v>
      </c>
      <c r="E406" s="118" t="n">
        <v>1949</v>
      </c>
    </row>
    <row r="407" customFormat="false" ht="13.2" hidden="false" customHeight="false" outlineLevel="0" collapsed="false">
      <c r="A407" s="0" t="n">
        <v>100038888</v>
      </c>
      <c r="B407" s="0" t="s">
        <v>348</v>
      </c>
      <c r="C407" s="0" t="n">
        <v>12</v>
      </c>
      <c r="D407" s="0" t="n">
        <v>28</v>
      </c>
      <c r="E407" s="118" t="n">
        <v>1949</v>
      </c>
    </row>
    <row r="408" customFormat="false" ht="13.2" hidden="false" customHeight="false" outlineLevel="0" collapsed="false">
      <c r="A408" s="0" t="n">
        <v>100007075</v>
      </c>
      <c r="B408" s="0" t="s">
        <v>611</v>
      </c>
      <c r="C408" s="0" t="n">
        <v>12</v>
      </c>
      <c r="D408" s="0" t="n">
        <v>15</v>
      </c>
      <c r="E408" s="118" t="n">
        <v>1949</v>
      </c>
    </row>
    <row r="409" customFormat="false" ht="13.2" hidden="false" customHeight="false" outlineLevel="0" collapsed="false">
      <c r="A409" s="0" t="n">
        <v>100058710</v>
      </c>
      <c r="B409" s="0" t="s">
        <v>138</v>
      </c>
      <c r="C409" s="0" t="n">
        <v>12</v>
      </c>
      <c r="D409" s="0" t="n">
        <v>29</v>
      </c>
      <c r="E409" s="118" t="n">
        <v>1949</v>
      </c>
    </row>
    <row r="410" customFormat="false" ht="13.2" hidden="false" customHeight="false" outlineLevel="0" collapsed="false">
      <c r="A410" s="0" t="n">
        <v>100058710</v>
      </c>
      <c r="B410" s="0" t="s">
        <v>138</v>
      </c>
      <c r="C410" s="0" t="n">
        <v>12</v>
      </c>
      <c r="D410" s="0" t="n">
        <v>29</v>
      </c>
      <c r="E410" s="118" t="n">
        <v>1949</v>
      </c>
    </row>
    <row r="411" customFormat="false" ht="13.2" hidden="false" customHeight="false" outlineLevel="0" collapsed="false">
      <c r="A411" s="0" t="n">
        <v>100056276</v>
      </c>
      <c r="B411" s="0" t="s">
        <v>962</v>
      </c>
      <c r="C411" s="0" t="n">
        <v>9</v>
      </c>
      <c r="D411" s="0" t="n">
        <v>11</v>
      </c>
      <c r="E411" s="118" t="n">
        <v>1949</v>
      </c>
    </row>
    <row r="412" customFormat="false" ht="13.2" hidden="false" customHeight="false" outlineLevel="0" collapsed="false">
      <c r="A412" s="0" t="n">
        <v>100056276</v>
      </c>
      <c r="B412" s="0" t="s">
        <v>962</v>
      </c>
      <c r="C412" s="0" t="n">
        <v>9</v>
      </c>
      <c r="D412" s="0" t="n">
        <v>11</v>
      </c>
      <c r="E412" s="118" t="n">
        <v>1949</v>
      </c>
    </row>
    <row r="413" customFormat="false" ht="13.2" hidden="false" customHeight="false" outlineLevel="0" collapsed="false">
      <c r="A413" s="0" t="n">
        <v>100007230</v>
      </c>
      <c r="B413" s="0" t="s">
        <v>963</v>
      </c>
      <c r="C413" s="0" t="n">
        <v>7</v>
      </c>
      <c r="D413" s="0" t="n">
        <v>14</v>
      </c>
      <c r="E413" s="118" t="n">
        <v>1949</v>
      </c>
    </row>
    <row r="414" customFormat="false" ht="13.2" hidden="false" customHeight="false" outlineLevel="0" collapsed="false">
      <c r="A414" s="0" t="n">
        <v>100007230</v>
      </c>
      <c r="B414" s="0" t="s">
        <v>963</v>
      </c>
      <c r="C414" s="0" t="n">
        <v>7</v>
      </c>
      <c r="D414" s="0" t="n">
        <v>14</v>
      </c>
      <c r="E414" s="118" t="n">
        <v>1949</v>
      </c>
    </row>
    <row r="415" customFormat="false" ht="13.2" hidden="false" customHeight="false" outlineLevel="0" collapsed="false">
      <c r="A415" s="0" t="n">
        <v>100007806</v>
      </c>
      <c r="B415" s="0" t="s">
        <v>964</v>
      </c>
      <c r="C415" s="0" t="n">
        <v>12</v>
      </c>
      <c r="D415" s="0" t="n">
        <v>12</v>
      </c>
      <c r="E415" s="118" t="n">
        <v>1949</v>
      </c>
    </row>
    <row r="416" customFormat="false" ht="13.2" hidden="false" customHeight="false" outlineLevel="0" collapsed="false">
      <c r="A416" s="0" t="n">
        <v>100007806</v>
      </c>
      <c r="B416" s="0" t="s">
        <v>964</v>
      </c>
      <c r="C416" s="0" t="n">
        <v>12</v>
      </c>
      <c r="D416" s="0" t="n">
        <v>12</v>
      </c>
      <c r="E416" s="118" t="n">
        <v>1949</v>
      </c>
    </row>
    <row r="417" customFormat="false" ht="13.2" hidden="false" customHeight="false" outlineLevel="0" collapsed="false">
      <c r="A417" s="0" t="n">
        <v>100057023</v>
      </c>
      <c r="B417" s="0" t="s">
        <v>965</v>
      </c>
      <c r="C417" s="0" t="n">
        <v>1</v>
      </c>
      <c r="D417" s="0" t="n">
        <v>19</v>
      </c>
      <c r="E417" s="118" t="n">
        <v>1949</v>
      </c>
    </row>
    <row r="418" customFormat="false" ht="13.2" hidden="false" customHeight="false" outlineLevel="0" collapsed="false">
      <c r="A418" s="0" t="n">
        <v>100057023</v>
      </c>
      <c r="B418" s="0" t="s">
        <v>965</v>
      </c>
      <c r="C418" s="0" t="n">
        <v>1</v>
      </c>
      <c r="D418" s="0" t="n">
        <v>19</v>
      </c>
      <c r="E418" s="118" t="n">
        <v>1949</v>
      </c>
    </row>
    <row r="419" customFormat="false" ht="13.2" hidden="false" customHeight="false" outlineLevel="0" collapsed="false">
      <c r="A419" s="0" t="n">
        <v>100004546</v>
      </c>
      <c r="B419" s="0" t="s">
        <v>966</v>
      </c>
      <c r="C419" s="0" t="n">
        <v>1</v>
      </c>
      <c r="D419" s="0" t="n">
        <v>4</v>
      </c>
      <c r="E419" s="118" t="n">
        <v>1949</v>
      </c>
    </row>
    <row r="420" customFormat="false" ht="13.2" hidden="false" customHeight="false" outlineLevel="0" collapsed="false">
      <c r="A420" s="0" t="n">
        <v>100033095</v>
      </c>
      <c r="B420" s="0" t="s">
        <v>146</v>
      </c>
      <c r="C420" s="0" t="n">
        <v>7</v>
      </c>
      <c r="D420" s="0" t="n">
        <v>19</v>
      </c>
      <c r="E420" s="118" t="n">
        <v>1949</v>
      </c>
    </row>
    <row r="421" customFormat="false" ht="13.2" hidden="false" customHeight="false" outlineLevel="0" collapsed="false">
      <c r="A421" s="0" t="n">
        <v>100033095</v>
      </c>
      <c r="B421" s="0" t="s">
        <v>146</v>
      </c>
      <c r="C421" s="0" t="n">
        <v>7</v>
      </c>
      <c r="D421" s="0" t="n">
        <v>19</v>
      </c>
      <c r="E421" s="118" t="n">
        <v>1949</v>
      </c>
    </row>
    <row r="422" customFormat="false" ht="13.2" hidden="false" customHeight="false" outlineLevel="0" collapsed="false">
      <c r="A422" s="0" t="n">
        <v>100033095</v>
      </c>
      <c r="B422" s="0" t="s">
        <v>146</v>
      </c>
      <c r="C422" s="0" t="n">
        <v>7</v>
      </c>
      <c r="D422" s="0" t="n">
        <v>19</v>
      </c>
      <c r="E422" s="118" t="n">
        <v>1949</v>
      </c>
    </row>
    <row r="423" customFormat="false" ht="13.2" hidden="false" customHeight="false" outlineLevel="0" collapsed="false">
      <c r="A423" s="0" t="n">
        <v>100015091</v>
      </c>
      <c r="B423" s="0" t="s">
        <v>580</v>
      </c>
      <c r="C423" s="0" t="n">
        <v>3</v>
      </c>
      <c r="D423" s="0" t="n">
        <v>19</v>
      </c>
      <c r="E423" s="118" t="n">
        <v>1949</v>
      </c>
    </row>
    <row r="424" customFormat="false" ht="13.2" hidden="false" customHeight="false" outlineLevel="0" collapsed="false">
      <c r="A424" s="0" t="n">
        <v>100015091</v>
      </c>
      <c r="B424" s="0" t="s">
        <v>580</v>
      </c>
      <c r="C424" s="0" t="n">
        <v>3</v>
      </c>
      <c r="D424" s="0" t="n">
        <v>19</v>
      </c>
      <c r="E424" s="118" t="n">
        <v>1949</v>
      </c>
    </row>
    <row r="425" customFormat="false" ht="13.2" hidden="false" customHeight="false" outlineLevel="0" collapsed="false">
      <c r="A425" s="0" t="n">
        <v>100034852</v>
      </c>
      <c r="B425" s="0" t="s">
        <v>967</v>
      </c>
      <c r="C425" s="0" t="n">
        <v>4</v>
      </c>
      <c r="D425" s="0" t="n">
        <v>16</v>
      </c>
      <c r="E425" s="118" t="n">
        <v>1949</v>
      </c>
    </row>
    <row r="426" customFormat="false" ht="13.2" hidden="false" customHeight="false" outlineLevel="0" collapsed="false">
      <c r="A426" s="0" t="n">
        <v>100017621</v>
      </c>
      <c r="B426" s="0" t="s">
        <v>377</v>
      </c>
      <c r="C426" s="0" t="n">
        <v>4</v>
      </c>
      <c r="D426" s="0" t="n">
        <v>12</v>
      </c>
      <c r="E426" s="118" t="n">
        <v>1949</v>
      </c>
    </row>
    <row r="427" customFormat="false" ht="13.2" hidden="false" customHeight="false" outlineLevel="0" collapsed="false">
      <c r="A427" s="0" t="n">
        <v>100021210</v>
      </c>
      <c r="B427" s="0" t="s">
        <v>707</v>
      </c>
      <c r="C427" s="0" t="n">
        <v>6</v>
      </c>
      <c r="D427" s="0" t="n">
        <v>16</v>
      </c>
      <c r="E427" s="118" t="n">
        <v>1949</v>
      </c>
    </row>
    <row r="428" customFormat="false" ht="13.2" hidden="false" customHeight="false" outlineLevel="0" collapsed="false">
      <c r="A428" s="0" t="n">
        <v>100021210</v>
      </c>
      <c r="B428" s="0" t="s">
        <v>707</v>
      </c>
      <c r="C428" s="0" t="n">
        <v>6</v>
      </c>
      <c r="D428" s="0" t="n">
        <v>16</v>
      </c>
      <c r="E428" s="118" t="n">
        <v>1949</v>
      </c>
    </row>
    <row r="429" customFormat="false" ht="13.2" hidden="false" customHeight="false" outlineLevel="0" collapsed="false">
      <c r="A429" s="0" t="n">
        <v>100068874</v>
      </c>
      <c r="B429" s="0" t="s">
        <v>422</v>
      </c>
      <c r="C429" s="0" t="n">
        <v>3</v>
      </c>
      <c r="D429" s="0" t="n">
        <v>25</v>
      </c>
      <c r="E429" s="118" t="n">
        <v>1949</v>
      </c>
    </row>
    <row r="430" customFormat="false" ht="13.2" hidden="false" customHeight="false" outlineLevel="0" collapsed="false">
      <c r="A430" s="0" t="n">
        <v>100068874</v>
      </c>
      <c r="B430" s="0" t="s">
        <v>422</v>
      </c>
      <c r="C430" s="0" t="n">
        <v>3</v>
      </c>
      <c r="D430" s="0" t="n">
        <v>25</v>
      </c>
      <c r="E430" s="118" t="n">
        <v>1949</v>
      </c>
    </row>
    <row r="431" customFormat="false" ht="13.2" hidden="false" customHeight="false" outlineLevel="0" collapsed="false">
      <c r="A431" s="0" t="n">
        <v>100033270</v>
      </c>
      <c r="B431" s="0" t="s">
        <v>190</v>
      </c>
      <c r="C431" s="0" t="n">
        <v>8</v>
      </c>
      <c r="D431" s="0" t="n">
        <v>27</v>
      </c>
      <c r="E431" s="118" t="n">
        <v>1949</v>
      </c>
    </row>
    <row r="432" customFormat="false" ht="13.2" hidden="false" customHeight="false" outlineLevel="0" collapsed="false">
      <c r="A432" s="0" t="n">
        <v>100004005</v>
      </c>
      <c r="B432" s="0" t="s">
        <v>968</v>
      </c>
      <c r="C432" s="0" t="n">
        <v>8</v>
      </c>
      <c r="D432" s="0" t="n">
        <v>23</v>
      </c>
      <c r="E432" s="118" t="n">
        <v>1949</v>
      </c>
    </row>
    <row r="433" customFormat="false" ht="13.2" hidden="false" customHeight="false" outlineLevel="0" collapsed="false">
      <c r="A433" s="0" t="n">
        <v>100088899</v>
      </c>
      <c r="B433" s="0" t="s">
        <v>969</v>
      </c>
      <c r="C433" s="0" t="n">
        <v>11</v>
      </c>
      <c r="D433" s="0" t="n">
        <v>27</v>
      </c>
      <c r="E433" s="118" t="n">
        <v>1949</v>
      </c>
    </row>
    <row r="434" customFormat="false" ht="13.2" hidden="false" customHeight="false" outlineLevel="0" collapsed="false">
      <c r="A434" s="0" t="n">
        <v>100000597</v>
      </c>
      <c r="B434" s="0" t="s">
        <v>970</v>
      </c>
      <c r="C434" s="0" t="n">
        <v>8</v>
      </c>
      <c r="D434" s="0" t="n">
        <v>3</v>
      </c>
      <c r="E434" s="118" t="n">
        <v>1949</v>
      </c>
    </row>
    <row r="435" customFormat="false" ht="13.2" hidden="false" customHeight="false" outlineLevel="0" collapsed="false">
      <c r="A435" s="0" t="n">
        <v>100000597</v>
      </c>
      <c r="B435" s="0" t="s">
        <v>970</v>
      </c>
      <c r="C435" s="0" t="n">
        <v>8</v>
      </c>
      <c r="D435" s="0" t="n">
        <v>3</v>
      </c>
      <c r="E435" s="118" t="n">
        <v>1949</v>
      </c>
    </row>
    <row r="436" customFormat="false" ht="13.2" hidden="false" customHeight="false" outlineLevel="0" collapsed="false">
      <c r="A436" s="0" t="n">
        <v>100044139</v>
      </c>
      <c r="B436" s="0" t="s">
        <v>971</v>
      </c>
      <c r="C436" s="0" t="n">
        <v>9</v>
      </c>
      <c r="D436" s="0" t="n">
        <v>6</v>
      </c>
      <c r="E436" s="0" t="n">
        <v>1950</v>
      </c>
    </row>
    <row r="437" customFormat="false" ht="13.2" hidden="false" customHeight="false" outlineLevel="0" collapsed="false">
      <c r="A437" s="0" t="n">
        <v>100087768</v>
      </c>
      <c r="B437" s="0" t="s">
        <v>972</v>
      </c>
      <c r="C437" s="0" t="n">
        <v>8</v>
      </c>
      <c r="D437" s="0" t="n">
        <v>28</v>
      </c>
      <c r="E437" s="0" t="n">
        <v>1950</v>
      </c>
    </row>
    <row r="438" customFormat="false" ht="13.2" hidden="false" customHeight="false" outlineLevel="0" collapsed="false">
      <c r="A438" s="0" t="n">
        <v>100058090</v>
      </c>
      <c r="B438" s="0" t="s">
        <v>973</v>
      </c>
      <c r="C438" s="0" t="n">
        <v>12</v>
      </c>
      <c r="D438" s="0" t="n">
        <v>7</v>
      </c>
      <c r="E438" s="0" t="n">
        <v>1950</v>
      </c>
    </row>
    <row r="439" customFormat="false" ht="13.2" hidden="false" customHeight="false" outlineLevel="0" collapsed="false">
      <c r="A439" s="0" t="n">
        <v>100017750</v>
      </c>
      <c r="B439" s="0" t="s">
        <v>974</v>
      </c>
      <c r="C439" s="0" t="n">
        <v>4</v>
      </c>
      <c r="D439" s="0" t="n">
        <v>30</v>
      </c>
      <c r="E439" s="0" t="n">
        <v>1950</v>
      </c>
    </row>
    <row r="440" customFormat="false" ht="13.2" hidden="false" customHeight="false" outlineLevel="0" collapsed="false">
      <c r="A440" s="0" t="n">
        <v>100009215</v>
      </c>
      <c r="B440" s="0" t="s">
        <v>975</v>
      </c>
      <c r="C440" s="0" t="n">
        <v>5</v>
      </c>
      <c r="D440" s="0" t="n">
        <v>9</v>
      </c>
      <c r="E440" s="0" t="n">
        <v>1950</v>
      </c>
    </row>
    <row r="441" customFormat="false" ht="13.2" hidden="false" customHeight="false" outlineLevel="0" collapsed="false">
      <c r="A441" s="0" t="n">
        <v>100041750</v>
      </c>
      <c r="B441" s="0" t="s">
        <v>976</v>
      </c>
      <c r="C441" s="0" t="n">
        <v>1</v>
      </c>
      <c r="D441" s="0" t="n">
        <v>8</v>
      </c>
      <c r="E441" s="0" t="n">
        <v>1950</v>
      </c>
    </row>
    <row r="442" customFormat="false" ht="13.2" hidden="false" customHeight="false" outlineLevel="0" collapsed="false">
      <c r="A442" s="0" t="n">
        <v>100044388</v>
      </c>
      <c r="B442" s="0" t="s">
        <v>977</v>
      </c>
      <c r="C442" s="0" t="n">
        <v>5</v>
      </c>
      <c r="D442" s="0" t="n">
        <v>8</v>
      </c>
      <c r="E442" s="0" t="n">
        <v>1950</v>
      </c>
    </row>
    <row r="443" customFormat="false" ht="13.2" hidden="false" customHeight="false" outlineLevel="0" collapsed="false">
      <c r="A443" s="0" t="n">
        <v>100093237</v>
      </c>
      <c r="B443" s="0" t="s">
        <v>978</v>
      </c>
      <c r="C443" s="0" t="n">
        <v>7</v>
      </c>
      <c r="D443" s="0" t="n">
        <v>2</v>
      </c>
      <c r="E443" s="0" t="n">
        <v>1950</v>
      </c>
    </row>
    <row r="444" customFormat="false" ht="13.2" hidden="false" customHeight="false" outlineLevel="0" collapsed="false">
      <c r="A444" s="0" t="n">
        <v>100071812</v>
      </c>
      <c r="B444" s="0" t="s">
        <v>979</v>
      </c>
      <c r="C444" s="0" t="n">
        <v>3</v>
      </c>
      <c r="D444" s="0" t="n">
        <v>4</v>
      </c>
      <c r="E444" s="0" t="n">
        <v>1950</v>
      </c>
    </row>
    <row r="445" customFormat="false" ht="13.2" hidden="false" customHeight="false" outlineLevel="0" collapsed="false">
      <c r="A445" s="0" t="n">
        <v>100005134</v>
      </c>
      <c r="B445" s="0" t="s">
        <v>980</v>
      </c>
      <c r="C445" s="0" t="n">
        <v>11</v>
      </c>
      <c r="D445" s="0" t="n">
        <v>22</v>
      </c>
      <c r="E445" s="0" t="n">
        <v>1950</v>
      </c>
    </row>
    <row r="446" customFormat="false" ht="13.2" hidden="false" customHeight="false" outlineLevel="0" collapsed="false">
      <c r="A446" s="0" t="n">
        <v>100001521</v>
      </c>
      <c r="B446" s="0" t="s">
        <v>981</v>
      </c>
      <c r="C446" s="0" t="n">
        <v>5</v>
      </c>
      <c r="D446" s="0" t="n">
        <v>9</v>
      </c>
      <c r="E446" s="0" t="n">
        <v>1950</v>
      </c>
    </row>
    <row r="447" customFormat="false" ht="13.2" hidden="false" customHeight="false" outlineLevel="0" collapsed="false">
      <c r="A447" s="0" t="n">
        <v>100094085</v>
      </c>
      <c r="B447" s="0" t="s">
        <v>982</v>
      </c>
      <c r="C447" s="0" t="n">
        <v>11</v>
      </c>
      <c r="D447" s="0" t="n">
        <v>22</v>
      </c>
      <c r="E447" s="0" t="n">
        <v>1950</v>
      </c>
    </row>
    <row r="448" customFormat="false" ht="13.2" hidden="false" customHeight="false" outlineLevel="0" collapsed="false">
      <c r="A448" s="0" t="n">
        <v>100073840</v>
      </c>
      <c r="B448" s="0" t="s">
        <v>983</v>
      </c>
      <c r="C448" s="0" t="n">
        <v>5</v>
      </c>
      <c r="D448" s="0" t="n">
        <v>18</v>
      </c>
      <c r="E448" s="0" t="n">
        <v>1950</v>
      </c>
    </row>
    <row r="449" customFormat="false" ht="13.2" hidden="false" customHeight="false" outlineLevel="0" collapsed="false">
      <c r="A449" s="0" t="n">
        <v>100088712</v>
      </c>
      <c r="B449" s="0" t="s">
        <v>984</v>
      </c>
      <c r="C449" s="0" t="n">
        <v>5</v>
      </c>
      <c r="D449" s="0" t="n">
        <v>22</v>
      </c>
      <c r="E449" s="0" t="n">
        <v>1950</v>
      </c>
    </row>
    <row r="450" customFormat="false" ht="13.2" hidden="false" customHeight="false" outlineLevel="0" collapsed="false">
      <c r="A450" s="0" t="n">
        <v>100003973</v>
      </c>
      <c r="B450" s="0" t="s">
        <v>985</v>
      </c>
      <c r="C450" s="0" t="n">
        <v>1</v>
      </c>
      <c r="D450" s="0" t="n">
        <v>26</v>
      </c>
      <c r="E450" s="0" t="n">
        <v>1950</v>
      </c>
    </row>
    <row r="451" customFormat="false" ht="13.2" hidden="false" customHeight="false" outlineLevel="0" collapsed="false">
      <c r="A451" s="0" t="n">
        <v>100099906</v>
      </c>
      <c r="B451" s="0" t="s">
        <v>986</v>
      </c>
      <c r="C451" s="0" t="n">
        <v>5</v>
      </c>
      <c r="D451" s="0" t="n">
        <v>15</v>
      </c>
      <c r="E451" s="118" t="n">
        <v>1950</v>
      </c>
    </row>
    <row r="452" customFormat="false" ht="13.2" hidden="false" customHeight="false" outlineLevel="0" collapsed="false">
      <c r="A452" s="0" t="n">
        <v>100003865</v>
      </c>
      <c r="B452" s="0" t="s">
        <v>987</v>
      </c>
      <c r="C452" s="0" t="n">
        <v>1</v>
      </c>
      <c r="D452" s="0" t="n">
        <v>22</v>
      </c>
      <c r="E452" s="118" t="n">
        <v>1950</v>
      </c>
    </row>
    <row r="453" customFormat="false" ht="13.2" hidden="false" customHeight="false" outlineLevel="0" collapsed="false">
      <c r="A453" s="0" t="n">
        <v>100003865</v>
      </c>
      <c r="B453" s="0" t="s">
        <v>987</v>
      </c>
      <c r="C453" s="0" t="n">
        <v>1</v>
      </c>
      <c r="D453" s="0" t="n">
        <v>22</v>
      </c>
      <c r="E453" s="118" t="n">
        <v>1950</v>
      </c>
    </row>
    <row r="454" customFormat="false" ht="13.2" hidden="false" customHeight="false" outlineLevel="0" collapsed="false">
      <c r="A454" s="0" t="n">
        <v>100059199</v>
      </c>
      <c r="B454" s="0" t="s">
        <v>988</v>
      </c>
      <c r="C454" s="0" t="n">
        <v>8</v>
      </c>
      <c r="D454" s="0" t="n">
        <v>1</v>
      </c>
      <c r="E454" s="118" t="n">
        <v>1950</v>
      </c>
    </row>
    <row r="455" customFormat="false" ht="13.2" hidden="false" customHeight="false" outlineLevel="0" collapsed="false">
      <c r="A455" s="0" t="n">
        <v>100059199</v>
      </c>
      <c r="B455" s="0" t="s">
        <v>988</v>
      </c>
      <c r="C455" s="0" t="n">
        <v>8</v>
      </c>
      <c r="D455" s="0" t="n">
        <v>1</v>
      </c>
      <c r="E455" s="118" t="n">
        <v>1950</v>
      </c>
    </row>
    <row r="456" customFormat="false" ht="13.2" hidden="false" customHeight="false" outlineLevel="0" collapsed="false">
      <c r="A456" s="0" t="n">
        <v>100039964</v>
      </c>
      <c r="B456" s="0" t="s">
        <v>989</v>
      </c>
      <c r="C456" s="0" t="n">
        <v>2</v>
      </c>
      <c r="D456" s="0" t="n">
        <v>23</v>
      </c>
      <c r="E456" s="118" t="n">
        <v>1950</v>
      </c>
    </row>
    <row r="457" customFormat="false" ht="13.2" hidden="false" customHeight="false" outlineLevel="0" collapsed="false">
      <c r="A457" s="0" t="n">
        <v>100039964</v>
      </c>
      <c r="B457" s="0" t="s">
        <v>989</v>
      </c>
      <c r="C457" s="0" t="n">
        <v>2</v>
      </c>
      <c r="D457" s="0" t="n">
        <v>23</v>
      </c>
      <c r="E457" s="118" t="n">
        <v>1950</v>
      </c>
    </row>
    <row r="458" customFormat="false" ht="13.2" hidden="false" customHeight="false" outlineLevel="0" collapsed="false">
      <c r="A458" s="0" t="n">
        <v>100079801</v>
      </c>
      <c r="B458" s="0" t="s">
        <v>990</v>
      </c>
      <c r="C458" s="0" t="n">
        <v>6</v>
      </c>
      <c r="D458" s="0" t="n">
        <v>7</v>
      </c>
      <c r="E458" s="118" t="n">
        <v>1950</v>
      </c>
    </row>
    <row r="459" customFormat="false" ht="13.2" hidden="false" customHeight="false" outlineLevel="0" collapsed="false">
      <c r="A459" s="0" t="n">
        <v>100079801</v>
      </c>
      <c r="B459" s="0" t="s">
        <v>990</v>
      </c>
      <c r="C459" s="0" t="n">
        <v>6</v>
      </c>
      <c r="D459" s="0" t="n">
        <v>7</v>
      </c>
      <c r="E459" s="118" t="n">
        <v>1950</v>
      </c>
    </row>
    <row r="460" customFormat="false" ht="13.2" hidden="false" customHeight="false" outlineLevel="0" collapsed="false">
      <c r="A460" s="0" t="n">
        <v>100079801</v>
      </c>
      <c r="B460" s="0" t="s">
        <v>990</v>
      </c>
      <c r="C460" s="0" t="n">
        <v>6</v>
      </c>
      <c r="D460" s="0" t="n">
        <v>7</v>
      </c>
      <c r="E460" s="118" t="n">
        <v>1950</v>
      </c>
    </row>
    <row r="461" customFormat="false" ht="13.2" hidden="false" customHeight="false" outlineLevel="0" collapsed="false">
      <c r="A461" s="0" t="n">
        <v>100006647</v>
      </c>
      <c r="B461" s="0" t="s">
        <v>991</v>
      </c>
      <c r="C461" s="0" t="n">
        <v>7</v>
      </c>
      <c r="D461" s="0" t="n">
        <v>25</v>
      </c>
      <c r="E461" s="118" t="n">
        <v>1950</v>
      </c>
    </row>
    <row r="462" customFormat="false" ht="13.2" hidden="false" customHeight="false" outlineLevel="0" collapsed="false">
      <c r="A462" s="0" t="n">
        <v>100006647</v>
      </c>
      <c r="B462" s="0" t="s">
        <v>991</v>
      </c>
      <c r="C462" s="0" t="n">
        <v>7</v>
      </c>
      <c r="D462" s="0" t="n">
        <v>25</v>
      </c>
      <c r="E462" s="118" t="n">
        <v>1950</v>
      </c>
    </row>
    <row r="463" customFormat="false" ht="13.2" hidden="false" customHeight="false" outlineLevel="0" collapsed="false">
      <c r="A463" s="0" t="n">
        <v>100006647</v>
      </c>
      <c r="B463" s="0" t="s">
        <v>991</v>
      </c>
      <c r="C463" s="0" t="n">
        <v>7</v>
      </c>
      <c r="D463" s="0" t="n">
        <v>25</v>
      </c>
      <c r="E463" s="118" t="n">
        <v>1950</v>
      </c>
    </row>
    <row r="464" customFormat="false" ht="13.2" hidden="false" customHeight="false" outlineLevel="0" collapsed="false">
      <c r="A464" s="0" t="n">
        <v>100017750</v>
      </c>
      <c r="B464" s="0" t="s">
        <v>992</v>
      </c>
      <c r="C464" s="0" t="n">
        <v>4</v>
      </c>
      <c r="D464" s="0" t="n">
        <v>30</v>
      </c>
      <c r="E464" s="118" t="n">
        <v>1950</v>
      </c>
    </row>
    <row r="465" customFormat="false" ht="13.2" hidden="false" customHeight="false" outlineLevel="0" collapsed="false">
      <c r="A465" s="0" t="n">
        <v>100011299</v>
      </c>
      <c r="B465" s="0" t="s">
        <v>993</v>
      </c>
      <c r="C465" s="0" t="n">
        <v>5</v>
      </c>
      <c r="D465" s="0" t="n">
        <v>12</v>
      </c>
      <c r="E465" s="118" t="n">
        <v>1950</v>
      </c>
    </row>
    <row r="466" customFormat="false" ht="13.2" hidden="false" customHeight="false" outlineLevel="0" collapsed="false">
      <c r="A466" s="0" t="n">
        <v>100075711</v>
      </c>
      <c r="B466" s="0" t="s">
        <v>994</v>
      </c>
      <c r="C466" s="0" t="n">
        <v>12</v>
      </c>
      <c r="D466" s="0" t="n">
        <v>5</v>
      </c>
      <c r="E466" s="118" t="n">
        <v>1950</v>
      </c>
    </row>
    <row r="467" customFormat="false" ht="13.2" hidden="false" customHeight="false" outlineLevel="0" collapsed="false">
      <c r="A467" s="0" t="n">
        <v>100075711</v>
      </c>
      <c r="B467" s="0" t="s">
        <v>994</v>
      </c>
      <c r="C467" s="0" t="n">
        <v>12</v>
      </c>
      <c r="D467" s="0" t="n">
        <v>5</v>
      </c>
      <c r="E467" s="118" t="n">
        <v>1950</v>
      </c>
    </row>
    <row r="468" customFormat="false" ht="13.2" hidden="false" customHeight="false" outlineLevel="0" collapsed="false">
      <c r="A468" s="0" t="n">
        <v>100055456</v>
      </c>
      <c r="B468" s="0" t="s">
        <v>995</v>
      </c>
      <c r="C468" s="0" t="n">
        <v>9</v>
      </c>
      <c r="D468" s="0" t="n">
        <v>18</v>
      </c>
      <c r="E468" s="118" t="n">
        <v>1950</v>
      </c>
    </row>
    <row r="469" customFormat="false" ht="13.2" hidden="false" customHeight="false" outlineLevel="0" collapsed="false">
      <c r="A469" s="0" t="n">
        <v>100055456</v>
      </c>
      <c r="B469" s="0" t="s">
        <v>995</v>
      </c>
      <c r="C469" s="0" t="n">
        <v>9</v>
      </c>
      <c r="D469" s="0" t="n">
        <v>18</v>
      </c>
      <c r="E469" s="118" t="n">
        <v>1950</v>
      </c>
    </row>
    <row r="470" customFormat="false" ht="13.2" hidden="false" customHeight="false" outlineLevel="0" collapsed="false">
      <c r="A470" s="0" t="n">
        <v>100059830</v>
      </c>
      <c r="B470" s="0" t="s">
        <v>996</v>
      </c>
      <c r="C470" s="0" t="n">
        <v>8</v>
      </c>
      <c r="D470" s="0" t="n">
        <v>16</v>
      </c>
      <c r="E470" s="118" t="n">
        <v>1950</v>
      </c>
    </row>
    <row r="471" customFormat="false" ht="13.2" hidden="false" customHeight="false" outlineLevel="0" collapsed="false">
      <c r="A471" s="0" t="n">
        <v>100094394</v>
      </c>
      <c r="B471" s="0" t="s">
        <v>997</v>
      </c>
      <c r="C471" s="0" t="n">
        <v>3</v>
      </c>
      <c r="D471" s="0" t="n">
        <v>21</v>
      </c>
      <c r="E471" s="118" t="n">
        <v>1950</v>
      </c>
    </row>
    <row r="472" customFormat="false" ht="13.2" hidden="false" customHeight="false" outlineLevel="0" collapsed="false">
      <c r="A472" s="0" t="n">
        <v>100004506</v>
      </c>
      <c r="B472" s="0" t="s">
        <v>998</v>
      </c>
      <c r="C472" s="0" t="n">
        <v>7</v>
      </c>
      <c r="D472" s="0" t="n">
        <v>20</v>
      </c>
      <c r="E472" s="118" t="n">
        <v>1950</v>
      </c>
    </row>
    <row r="473" customFormat="false" ht="13.2" hidden="false" customHeight="false" outlineLevel="0" collapsed="false">
      <c r="A473" s="0" t="n">
        <v>100004506</v>
      </c>
      <c r="B473" s="0" t="s">
        <v>998</v>
      </c>
      <c r="C473" s="0" t="n">
        <v>7</v>
      </c>
      <c r="D473" s="0" t="n">
        <v>20</v>
      </c>
      <c r="E473" s="118" t="n">
        <v>1950</v>
      </c>
    </row>
    <row r="474" customFormat="false" ht="13.2" hidden="false" customHeight="false" outlineLevel="0" collapsed="false">
      <c r="A474" s="0" t="n">
        <v>100070427</v>
      </c>
      <c r="B474" s="0" t="s">
        <v>350</v>
      </c>
      <c r="C474" s="0" t="n">
        <v>5</v>
      </c>
      <c r="D474" s="0" t="n">
        <v>12</v>
      </c>
      <c r="E474" s="118" t="n">
        <v>1951</v>
      </c>
    </row>
    <row r="475" customFormat="false" ht="13.2" hidden="false" customHeight="false" outlineLevel="0" collapsed="false">
      <c r="A475" s="0" t="n">
        <v>100070427</v>
      </c>
      <c r="B475" s="0" t="s">
        <v>350</v>
      </c>
      <c r="C475" s="0" t="n">
        <v>5</v>
      </c>
      <c r="D475" s="0" t="n">
        <v>12</v>
      </c>
      <c r="E475" s="118" t="n">
        <v>1951</v>
      </c>
    </row>
    <row r="476" customFormat="false" ht="13.2" hidden="false" customHeight="false" outlineLevel="0" collapsed="false">
      <c r="A476" s="0" t="n">
        <v>100025283</v>
      </c>
      <c r="B476" s="0" t="s">
        <v>383</v>
      </c>
      <c r="C476" s="0" t="n">
        <v>11</v>
      </c>
      <c r="D476" s="0" t="n">
        <v>13</v>
      </c>
      <c r="E476" s="118" t="n">
        <v>1951</v>
      </c>
    </row>
    <row r="477" customFormat="false" ht="13.2" hidden="false" customHeight="false" outlineLevel="0" collapsed="false">
      <c r="A477" s="0" t="n">
        <v>100034938</v>
      </c>
      <c r="B477" s="0" t="s">
        <v>474</v>
      </c>
      <c r="C477" s="0" t="n">
        <v>6</v>
      </c>
      <c r="D477" s="0" t="n">
        <v>8</v>
      </c>
      <c r="E477" s="118" t="n">
        <v>1951</v>
      </c>
    </row>
    <row r="478" customFormat="false" ht="13.2" hidden="false" customHeight="false" outlineLevel="0" collapsed="false">
      <c r="A478" s="0" t="n">
        <v>100020740</v>
      </c>
      <c r="B478" s="0" t="s">
        <v>999</v>
      </c>
      <c r="C478" s="0" t="n">
        <v>9</v>
      </c>
      <c r="D478" s="0" t="n">
        <v>16</v>
      </c>
      <c r="E478" s="0" t="n">
        <v>1951</v>
      </c>
    </row>
    <row r="479" customFormat="false" ht="13.2" hidden="false" customHeight="false" outlineLevel="0" collapsed="false">
      <c r="A479" s="0" t="n">
        <v>100008067</v>
      </c>
      <c r="B479" s="0" t="s">
        <v>1000</v>
      </c>
      <c r="C479" s="0" t="n">
        <v>9</v>
      </c>
      <c r="D479" s="0" t="n">
        <v>23</v>
      </c>
      <c r="E479" s="0" t="n">
        <v>1951</v>
      </c>
    </row>
    <row r="480" customFormat="false" ht="13.2" hidden="false" customHeight="false" outlineLevel="0" collapsed="false">
      <c r="A480" s="0" t="n">
        <v>100007388</v>
      </c>
      <c r="B480" s="0" t="s">
        <v>1001</v>
      </c>
      <c r="C480" s="0" t="n">
        <v>8</v>
      </c>
      <c r="D480" s="0" t="n">
        <v>28</v>
      </c>
      <c r="E480" s="0" t="n">
        <v>1951</v>
      </c>
    </row>
    <row r="481" customFormat="false" ht="13.2" hidden="false" customHeight="false" outlineLevel="0" collapsed="false">
      <c r="A481" s="0" t="n">
        <v>100090220</v>
      </c>
      <c r="B481" s="0" t="s">
        <v>1002</v>
      </c>
      <c r="C481" s="0" t="n">
        <v>12</v>
      </c>
      <c r="D481" s="0" t="n">
        <v>27</v>
      </c>
      <c r="E481" s="0" t="n">
        <v>1951</v>
      </c>
    </row>
    <row r="482" customFormat="false" ht="13.2" hidden="false" customHeight="false" outlineLevel="0" collapsed="false">
      <c r="A482" s="0" t="n">
        <v>100003515</v>
      </c>
      <c r="B482" s="0" t="s">
        <v>1003</v>
      </c>
      <c r="C482" s="0" t="n">
        <v>3</v>
      </c>
      <c r="D482" s="0" t="n">
        <v>31</v>
      </c>
      <c r="E482" s="0" t="n">
        <v>1951</v>
      </c>
    </row>
    <row r="483" customFormat="false" ht="13.2" hidden="false" customHeight="false" outlineLevel="0" collapsed="false">
      <c r="A483" s="0" t="n">
        <v>100010621</v>
      </c>
      <c r="B483" s="0" t="s">
        <v>1004</v>
      </c>
      <c r="C483" s="0" t="n">
        <v>5</v>
      </c>
      <c r="D483" s="0" t="n">
        <v>6</v>
      </c>
      <c r="E483" s="0" t="n">
        <v>1951</v>
      </c>
    </row>
    <row r="484" customFormat="false" ht="13.2" hidden="false" customHeight="false" outlineLevel="0" collapsed="false">
      <c r="A484" s="0" t="n">
        <v>100087722</v>
      </c>
      <c r="B484" s="0" t="s">
        <v>445</v>
      </c>
      <c r="C484" s="0" t="n">
        <v>7</v>
      </c>
      <c r="D484" s="0" t="n">
        <v>28</v>
      </c>
      <c r="E484" s="0" t="n">
        <v>1951</v>
      </c>
    </row>
    <row r="485" customFormat="false" ht="13.2" hidden="false" customHeight="false" outlineLevel="0" collapsed="false">
      <c r="A485" s="0" t="n">
        <v>100070427</v>
      </c>
      <c r="B485" s="0" t="s">
        <v>1005</v>
      </c>
      <c r="C485" s="0" t="n">
        <v>5</v>
      </c>
      <c r="D485" s="0" t="n">
        <v>12</v>
      </c>
      <c r="E485" s="0" t="n">
        <v>1951</v>
      </c>
    </row>
    <row r="486" customFormat="false" ht="13.2" hidden="false" customHeight="false" outlineLevel="0" collapsed="false">
      <c r="A486" s="0" t="n">
        <v>100058204</v>
      </c>
      <c r="B486" s="0" t="s">
        <v>1006</v>
      </c>
      <c r="C486" s="0" t="n">
        <v>3</v>
      </c>
      <c r="D486" s="0" t="n">
        <v>23</v>
      </c>
      <c r="E486" s="0" t="n">
        <v>1951</v>
      </c>
    </row>
    <row r="487" customFormat="false" ht="13.2" hidden="false" customHeight="false" outlineLevel="0" collapsed="false">
      <c r="A487" s="0" t="n">
        <v>100068252</v>
      </c>
      <c r="B487" s="0" t="s">
        <v>1007</v>
      </c>
      <c r="C487" s="0" t="n">
        <v>3</v>
      </c>
      <c r="D487" s="0" t="n">
        <v>21</v>
      </c>
      <c r="E487" s="0" t="n">
        <v>1951</v>
      </c>
    </row>
    <row r="488" customFormat="false" ht="13.2" hidden="false" customHeight="false" outlineLevel="0" collapsed="false">
      <c r="A488" s="0" t="n">
        <v>100088570</v>
      </c>
      <c r="B488" s="0" t="s">
        <v>1008</v>
      </c>
      <c r="C488" s="0" t="n">
        <v>11</v>
      </c>
      <c r="D488" s="0" t="n">
        <v>9</v>
      </c>
      <c r="E488" s="0" t="n">
        <v>1951</v>
      </c>
    </row>
    <row r="489" customFormat="false" ht="13.2" hidden="false" customHeight="false" outlineLevel="0" collapsed="false">
      <c r="A489" s="0" t="n">
        <v>100025283</v>
      </c>
      <c r="B489" s="0" t="s">
        <v>453</v>
      </c>
      <c r="C489" s="0" t="n">
        <v>11</v>
      </c>
      <c r="D489" s="0" t="n">
        <v>13</v>
      </c>
      <c r="E489" s="0" t="n">
        <v>1951</v>
      </c>
    </row>
    <row r="490" customFormat="false" ht="13.2" hidden="false" customHeight="false" outlineLevel="0" collapsed="false">
      <c r="A490" s="0" t="n">
        <v>100018478</v>
      </c>
      <c r="B490" s="0" t="s">
        <v>1009</v>
      </c>
      <c r="C490" s="0" t="n">
        <v>9</v>
      </c>
      <c r="D490" s="0" t="n">
        <v>13</v>
      </c>
      <c r="E490" s="0" t="n">
        <v>1951</v>
      </c>
    </row>
    <row r="491" customFormat="false" ht="13.2" hidden="false" customHeight="false" outlineLevel="0" collapsed="false">
      <c r="A491" s="0" t="n">
        <v>100061325</v>
      </c>
      <c r="B491" s="0" t="s">
        <v>1010</v>
      </c>
      <c r="C491" s="0" t="n">
        <v>2</v>
      </c>
      <c r="D491" s="0" t="n">
        <v>26</v>
      </c>
      <c r="E491" s="0" t="n">
        <v>1951</v>
      </c>
    </row>
    <row r="492" customFormat="false" ht="13.2" hidden="false" customHeight="false" outlineLevel="0" collapsed="false">
      <c r="A492" s="0" t="n">
        <v>100082318</v>
      </c>
      <c r="B492" s="0" t="s">
        <v>1011</v>
      </c>
      <c r="C492" s="0" t="n">
        <v>2</v>
      </c>
      <c r="D492" s="0" t="n">
        <v>8</v>
      </c>
      <c r="E492" s="0" t="n">
        <v>1951</v>
      </c>
    </row>
    <row r="493" customFormat="false" ht="13.2" hidden="false" customHeight="false" outlineLevel="0" collapsed="false">
      <c r="A493" s="0" t="n">
        <v>100034938</v>
      </c>
      <c r="B493" s="0" t="s">
        <v>1012</v>
      </c>
      <c r="C493" s="0" t="n">
        <v>6</v>
      </c>
      <c r="D493" s="0" t="n">
        <v>8</v>
      </c>
      <c r="E493" s="0" t="n">
        <v>1951</v>
      </c>
    </row>
    <row r="494" customFormat="false" ht="13.2" hidden="false" customHeight="false" outlineLevel="0" collapsed="false">
      <c r="A494" s="0" t="n">
        <v>100037429</v>
      </c>
      <c r="B494" s="0" t="s">
        <v>1013</v>
      </c>
      <c r="C494" s="0" t="n">
        <v>3</v>
      </c>
      <c r="D494" s="0" t="n">
        <v>21</v>
      </c>
      <c r="E494" s="0" t="n">
        <v>1951</v>
      </c>
    </row>
    <row r="495" customFormat="false" ht="13.2" hidden="false" customHeight="false" outlineLevel="0" collapsed="false">
      <c r="A495" s="0" t="n">
        <v>100082011</v>
      </c>
      <c r="B495" s="0" t="s">
        <v>1014</v>
      </c>
      <c r="C495" s="0" t="n">
        <v>4</v>
      </c>
      <c r="D495" s="0" t="n">
        <v>18</v>
      </c>
      <c r="E495" s="0" t="n">
        <v>1951</v>
      </c>
    </row>
    <row r="496" customFormat="false" ht="13.2" hidden="false" customHeight="false" outlineLevel="0" collapsed="false">
      <c r="A496" s="0" t="n">
        <v>100007783</v>
      </c>
      <c r="B496" s="0" t="s">
        <v>1015</v>
      </c>
      <c r="C496" s="0" t="n">
        <v>8</v>
      </c>
      <c r="D496" s="0" t="n">
        <v>9</v>
      </c>
      <c r="E496" s="0" t="n">
        <v>1951</v>
      </c>
    </row>
    <row r="497" customFormat="false" ht="13.2" hidden="false" customHeight="false" outlineLevel="0" collapsed="false">
      <c r="A497" s="0" t="n">
        <v>100001317</v>
      </c>
      <c r="B497" s="0" t="s">
        <v>1016</v>
      </c>
      <c r="C497" s="0" t="n">
        <v>8</v>
      </c>
      <c r="D497" s="0" t="n">
        <v>7</v>
      </c>
      <c r="E497" s="0" t="n">
        <v>1951</v>
      </c>
    </row>
    <row r="498" customFormat="false" ht="13.2" hidden="false" customHeight="false" outlineLevel="0" collapsed="false">
      <c r="A498" s="0" t="n">
        <v>100025379</v>
      </c>
      <c r="B498" s="0" t="s">
        <v>1017</v>
      </c>
      <c r="C498" s="0" t="n">
        <v>5</v>
      </c>
      <c r="D498" s="0" t="n">
        <v>5</v>
      </c>
      <c r="E498" s="0" t="n">
        <v>1951</v>
      </c>
    </row>
    <row r="499" customFormat="false" ht="13.2" hidden="false" customHeight="false" outlineLevel="0" collapsed="false">
      <c r="A499" s="0" t="n">
        <v>100002562</v>
      </c>
      <c r="B499" s="0" t="s">
        <v>1018</v>
      </c>
      <c r="C499" s="0" t="n">
        <v>12</v>
      </c>
      <c r="D499" s="0" t="n">
        <v>28</v>
      </c>
      <c r="E499" s="0" t="n">
        <v>1951</v>
      </c>
    </row>
    <row r="500" customFormat="false" ht="13.2" hidden="false" customHeight="false" outlineLevel="0" collapsed="false">
      <c r="A500" s="0" t="n">
        <v>100025283</v>
      </c>
      <c r="B500" s="0" t="s">
        <v>383</v>
      </c>
      <c r="C500" s="0" t="n">
        <v>11</v>
      </c>
      <c r="D500" s="0" t="n">
        <v>13</v>
      </c>
      <c r="E500" s="118" t="n">
        <v>1951</v>
      </c>
    </row>
    <row r="501" customFormat="false" ht="13.2" hidden="false" customHeight="false" outlineLevel="0" collapsed="false">
      <c r="A501" s="0" t="n">
        <v>100070427</v>
      </c>
      <c r="B501" s="0" t="s">
        <v>350</v>
      </c>
      <c r="C501" s="0" t="n">
        <v>5</v>
      </c>
      <c r="D501" s="0" t="n">
        <v>12</v>
      </c>
      <c r="E501" s="118" t="n">
        <v>1951</v>
      </c>
    </row>
    <row r="502" customFormat="false" ht="13.2" hidden="false" customHeight="false" outlineLevel="0" collapsed="false">
      <c r="A502" s="0" t="n">
        <v>100025283</v>
      </c>
      <c r="B502" s="0" t="s">
        <v>383</v>
      </c>
      <c r="C502" s="0" t="n">
        <v>11</v>
      </c>
      <c r="D502" s="0" t="n">
        <v>13</v>
      </c>
      <c r="E502" s="118" t="n">
        <v>1951</v>
      </c>
    </row>
    <row r="503" customFormat="false" ht="13.2" hidden="false" customHeight="false" outlineLevel="0" collapsed="false">
      <c r="A503" s="0" t="n">
        <v>100025283</v>
      </c>
      <c r="B503" s="0" t="s">
        <v>383</v>
      </c>
      <c r="C503" s="0" t="n">
        <v>11</v>
      </c>
      <c r="D503" s="0" t="n">
        <v>13</v>
      </c>
      <c r="E503" s="118" t="n">
        <v>1951</v>
      </c>
    </row>
    <row r="504" customFormat="false" ht="13.2" hidden="false" customHeight="false" outlineLevel="0" collapsed="false">
      <c r="A504" s="0" t="n">
        <v>100007783</v>
      </c>
      <c r="B504" s="0" t="s">
        <v>579</v>
      </c>
      <c r="C504" s="0" t="n">
        <v>8</v>
      </c>
      <c r="D504" s="0" t="n">
        <v>9</v>
      </c>
      <c r="E504" s="118" t="n">
        <v>1951</v>
      </c>
    </row>
    <row r="505" customFormat="false" ht="13.2" hidden="false" customHeight="false" outlineLevel="0" collapsed="false">
      <c r="A505" s="0" t="n">
        <v>100007783</v>
      </c>
      <c r="B505" s="0" t="s">
        <v>579</v>
      </c>
      <c r="C505" s="0" t="n">
        <v>8</v>
      </c>
      <c r="D505" s="0" t="n">
        <v>9</v>
      </c>
      <c r="E505" s="118" t="n">
        <v>1951</v>
      </c>
    </row>
    <row r="506" customFormat="false" ht="13.2" hidden="false" customHeight="false" outlineLevel="0" collapsed="false">
      <c r="A506" s="0" t="n">
        <v>100007783</v>
      </c>
      <c r="B506" s="0" t="s">
        <v>579</v>
      </c>
      <c r="C506" s="0" t="n">
        <v>8</v>
      </c>
      <c r="D506" s="0" t="n">
        <v>9</v>
      </c>
      <c r="E506" s="118" t="n">
        <v>1951</v>
      </c>
    </row>
    <row r="507" customFormat="false" ht="13.2" hidden="false" customHeight="false" outlineLevel="0" collapsed="false">
      <c r="A507" s="0" t="n">
        <v>100070427</v>
      </c>
      <c r="B507" s="0" t="s">
        <v>350</v>
      </c>
      <c r="C507" s="0" t="n">
        <v>5</v>
      </c>
      <c r="D507" s="0" t="n">
        <v>12</v>
      </c>
      <c r="E507" s="118" t="n">
        <v>1951</v>
      </c>
    </row>
    <row r="508" customFormat="false" ht="13.2" hidden="false" customHeight="false" outlineLevel="0" collapsed="false">
      <c r="A508" s="0" t="n">
        <v>100070427</v>
      </c>
      <c r="B508" s="0" t="s">
        <v>350</v>
      </c>
      <c r="C508" s="0" t="n">
        <v>5</v>
      </c>
      <c r="D508" s="0" t="n">
        <v>12</v>
      </c>
      <c r="E508" s="118" t="n">
        <v>1951</v>
      </c>
    </row>
    <row r="509" customFormat="false" ht="13.2" hidden="false" customHeight="false" outlineLevel="0" collapsed="false">
      <c r="A509" s="0" t="n">
        <v>100025283</v>
      </c>
      <c r="B509" s="0" t="s">
        <v>383</v>
      </c>
      <c r="C509" s="0" t="n">
        <v>11</v>
      </c>
      <c r="D509" s="0" t="n">
        <v>13</v>
      </c>
      <c r="E509" s="118" t="n">
        <v>1951</v>
      </c>
    </row>
    <row r="510" customFormat="false" ht="13.2" hidden="false" customHeight="false" outlineLevel="0" collapsed="false">
      <c r="A510" s="0" t="n">
        <v>100007783</v>
      </c>
      <c r="B510" s="0" t="s">
        <v>579</v>
      </c>
      <c r="C510" s="0" t="n">
        <v>8</v>
      </c>
      <c r="D510" s="0" t="n">
        <v>9</v>
      </c>
      <c r="E510" s="118" t="n">
        <v>1951</v>
      </c>
    </row>
    <row r="511" customFormat="false" ht="13.2" hidden="false" customHeight="false" outlineLevel="0" collapsed="false">
      <c r="A511" s="0" t="n">
        <v>100025283</v>
      </c>
      <c r="B511" s="0" t="s">
        <v>383</v>
      </c>
      <c r="C511" s="0" t="n">
        <v>11</v>
      </c>
      <c r="D511" s="0" t="n">
        <v>13</v>
      </c>
      <c r="E511" s="118" t="n">
        <v>1951</v>
      </c>
    </row>
    <row r="512" customFormat="false" ht="13.2" hidden="false" customHeight="false" outlineLevel="0" collapsed="false">
      <c r="A512" s="0" t="n">
        <v>100007783</v>
      </c>
      <c r="B512" s="0" t="s">
        <v>579</v>
      </c>
      <c r="C512" s="0" t="n">
        <v>8</v>
      </c>
      <c r="D512" s="0" t="n">
        <v>9</v>
      </c>
      <c r="E512" s="118" t="n">
        <v>1951</v>
      </c>
    </row>
    <row r="513" customFormat="false" ht="13.2" hidden="false" customHeight="false" outlineLevel="0" collapsed="false">
      <c r="A513" s="0" t="n">
        <v>100019124</v>
      </c>
      <c r="B513" s="0" t="s">
        <v>1019</v>
      </c>
      <c r="C513" s="0" t="n">
        <v>6</v>
      </c>
      <c r="D513" s="0" t="n">
        <v>25</v>
      </c>
      <c r="E513" s="118" t="n">
        <v>1951</v>
      </c>
    </row>
    <row r="514" customFormat="false" ht="13.2" hidden="false" customHeight="false" outlineLevel="0" collapsed="false">
      <c r="A514" s="0" t="n">
        <v>100022290</v>
      </c>
      <c r="B514" s="0" t="s">
        <v>1020</v>
      </c>
      <c r="C514" s="0" t="n">
        <v>6</v>
      </c>
      <c r="D514" s="0" t="n">
        <v>6</v>
      </c>
      <c r="E514" s="118" t="n">
        <v>1951</v>
      </c>
    </row>
    <row r="515" customFormat="false" ht="13.2" hidden="false" customHeight="false" outlineLevel="0" collapsed="false">
      <c r="A515" s="0" t="n">
        <v>100055563</v>
      </c>
      <c r="B515" s="0" t="s">
        <v>1021</v>
      </c>
      <c r="C515" s="0" t="n">
        <v>8</v>
      </c>
      <c r="D515" s="0" t="n">
        <v>23</v>
      </c>
      <c r="E515" s="118" t="n">
        <v>1951</v>
      </c>
    </row>
    <row r="516" customFormat="false" ht="13.2" hidden="false" customHeight="false" outlineLevel="0" collapsed="false">
      <c r="A516" s="0" t="n">
        <v>100055563</v>
      </c>
      <c r="B516" s="0" t="s">
        <v>1021</v>
      </c>
      <c r="C516" s="0" t="n">
        <v>8</v>
      </c>
      <c r="D516" s="0" t="n">
        <v>23</v>
      </c>
      <c r="E516" s="118" t="n">
        <v>1951</v>
      </c>
    </row>
    <row r="517" customFormat="false" ht="13.2" hidden="false" customHeight="false" outlineLevel="0" collapsed="false">
      <c r="A517" s="0" t="n">
        <v>100022451</v>
      </c>
      <c r="B517" s="0" t="s">
        <v>1022</v>
      </c>
      <c r="C517" s="0" t="n">
        <v>10</v>
      </c>
      <c r="D517" s="0" t="n">
        <v>6</v>
      </c>
      <c r="E517" s="118" t="n">
        <v>1951</v>
      </c>
    </row>
    <row r="518" customFormat="false" ht="13.2" hidden="false" customHeight="false" outlineLevel="0" collapsed="false">
      <c r="A518" s="0" t="n">
        <v>100047661</v>
      </c>
      <c r="B518" s="0" t="s">
        <v>1023</v>
      </c>
      <c r="C518" s="0" t="n">
        <v>4</v>
      </c>
      <c r="D518" s="0" t="n">
        <v>17</v>
      </c>
      <c r="E518" s="118" t="n">
        <v>1951</v>
      </c>
    </row>
    <row r="519" customFormat="false" ht="13.2" hidden="false" customHeight="false" outlineLevel="0" collapsed="false">
      <c r="A519" s="0" t="n">
        <v>100002618</v>
      </c>
      <c r="B519" s="0" t="s">
        <v>1024</v>
      </c>
      <c r="C519" s="0" t="n">
        <v>9</v>
      </c>
      <c r="D519" s="0" t="n">
        <v>26</v>
      </c>
      <c r="E519" s="118" t="n">
        <v>1951</v>
      </c>
    </row>
    <row r="520" customFormat="false" ht="13.2" hidden="false" customHeight="false" outlineLevel="0" collapsed="false">
      <c r="A520" s="0" t="n">
        <v>100003253</v>
      </c>
      <c r="B520" s="0" t="s">
        <v>1025</v>
      </c>
      <c r="C520" s="0" t="n">
        <v>2</v>
      </c>
      <c r="D520" s="0" t="n">
        <v>10</v>
      </c>
      <c r="E520" s="118" t="n">
        <v>1951</v>
      </c>
    </row>
    <row r="521" customFormat="false" ht="13.2" hidden="false" customHeight="false" outlineLevel="0" collapsed="false">
      <c r="A521" s="0" t="n">
        <v>100002302</v>
      </c>
      <c r="B521" s="0" t="s">
        <v>1026</v>
      </c>
      <c r="C521" s="0" t="n">
        <v>4</v>
      </c>
      <c r="D521" s="0" t="n">
        <v>10</v>
      </c>
      <c r="E521" s="118" t="n">
        <v>1951</v>
      </c>
    </row>
    <row r="522" customFormat="false" ht="13.2" hidden="false" customHeight="false" outlineLevel="0" collapsed="false">
      <c r="A522" s="0" t="n">
        <v>100002302</v>
      </c>
      <c r="B522" s="0" t="s">
        <v>1026</v>
      </c>
      <c r="C522" s="0" t="n">
        <v>4</v>
      </c>
      <c r="D522" s="0" t="n">
        <v>10</v>
      </c>
      <c r="E522" s="118" t="n">
        <v>1951</v>
      </c>
    </row>
    <row r="523" customFormat="false" ht="13.2" hidden="false" customHeight="false" outlineLevel="0" collapsed="false">
      <c r="A523" s="0" t="n">
        <v>100025283</v>
      </c>
      <c r="B523" s="0" t="s">
        <v>383</v>
      </c>
      <c r="C523" s="0" t="n">
        <v>11</v>
      </c>
      <c r="D523" s="0" t="n">
        <v>13</v>
      </c>
      <c r="E523" s="118" t="n">
        <v>1951</v>
      </c>
    </row>
    <row r="524" customFormat="false" ht="13.2" hidden="false" customHeight="false" outlineLevel="0" collapsed="false">
      <c r="A524" s="0" t="n">
        <v>100025283</v>
      </c>
      <c r="B524" s="0" t="s">
        <v>383</v>
      </c>
      <c r="C524" s="0" t="n">
        <v>11</v>
      </c>
      <c r="D524" s="0" t="n">
        <v>13</v>
      </c>
      <c r="E524" s="118" t="n">
        <v>1951</v>
      </c>
    </row>
    <row r="525" customFormat="false" ht="13.2" hidden="false" customHeight="false" outlineLevel="0" collapsed="false">
      <c r="A525" s="0" t="n">
        <v>100025283</v>
      </c>
      <c r="B525" s="0" t="s">
        <v>383</v>
      </c>
      <c r="C525" s="0" t="n">
        <v>11</v>
      </c>
      <c r="D525" s="0" t="n">
        <v>13</v>
      </c>
      <c r="E525" s="118" t="n">
        <v>1951</v>
      </c>
    </row>
    <row r="526" customFormat="false" ht="13.2" hidden="false" customHeight="false" outlineLevel="0" collapsed="false">
      <c r="A526" s="0" t="n">
        <v>100034938</v>
      </c>
      <c r="B526" s="0" t="s">
        <v>474</v>
      </c>
      <c r="C526" s="0" t="n">
        <v>6</v>
      </c>
      <c r="D526" s="0" t="n">
        <v>8</v>
      </c>
      <c r="E526" s="118" t="n">
        <v>1951</v>
      </c>
    </row>
    <row r="527" customFormat="false" ht="13.2" hidden="false" customHeight="false" outlineLevel="0" collapsed="false">
      <c r="A527" s="0" t="n">
        <v>100034938</v>
      </c>
      <c r="B527" s="0" t="s">
        <v>474</v>
      </c>
      <c r="C527" s="0" t="n">
        <v>6</v>
      </c>
      <c r="D527" s="0" t="n">
        <v>8</v>
      </c>
      <c r="E527" s="118" t="n">
        <v>1951</v>
      </c>
    </row>
    <row r="528" customFormat="false" ht="13.2" hidden="false" customHeight="false" outlineLevel="0" collapsed="false">
      <c r="A528" s="0" t="n">
        <v>100007783</v>
      </c>
      <c r="B528" s="0" t="s">
        <v>579</v>
      </c>
      <c r="C528" s="0" t="n">
        <v>8</v>
      </c>
      <c r="D528" s="0" t="n">
        <v>9</v>
      </c>
      <c r="E528" s="118" t="n">
        <v>1951</v>
      </c>
    </row>
    <row r="529" customFormat="false" ht="13.2" hidden="false" customHeight="false" outlineLevel="0" collapsed="false">
      <c r="A529" s="0" t="n">
        <v>100007783</v>
      </c>
      <c r="B529" s="0" t="s">
        <v>579</v>
      </c>
      <c r="C529" s="0" t="n">
        <v>8</v>
      </c>
      <c r="D529" s="0" t="n">
        <v>9</v>
      </c>
      <c r="E529" s="118" t="n">
        <v>1951</v>
      </c>
    </row>
    <row r="530" customFormat="false" ht="13.2" hidden="false" customHeight="false" outlineLevel="0" collapsed="false">
      <c r="A530" s="0" t="n">
        <v>100007783</v>
      </c>
      <c r="B530" s="0" t="s">
        <v>579</v>
      </c>
      <c r="C530" s="0" t="n">
        <v>8</v>
      </c>
      <c r="D530" s="0" t="n">
        <v>9</v>
      </c>
      <c r="E530" s="118" t="n">
        <v>1951</v>
      </c>
    </row>
    <row r="531" customFormat="false" ht="13.2" hidden="false" customHeight="false" outlineLevel="0" collapsed="false">
      <c r="A531" s="0" t="n">
        <v>100072580</v>
      </c>
      <c r="B531" s="0" t="s">
        <v>1027</v>
      </c>
      <c r="C531" s="0" t="n">
        <v>5</v>
      </c>
      <c r="D531" s="0" t="n">
        <v>6</v>
      </c>
      <c r="E531" s="118" t="n">
        <v>1951</v>
      </c>
    </row>
    <row r="532" customFormat="false" ht="13.2" hidden="false" customHeight="false" outlineLevel="0" collapsed="false">
      <c r="A532" s="0" t="n">
        <v>100072580</v>
      </c>
      <c r="B532" s="0" t="s">
        <v>1027</v>
      </c>
      <c r="C532" s="0" t="n">
        <v>5</v>
      </c>
      <c r="D532" s="0" t="n">
        <v>6</v>
      </c>
      <c r="E532" s="118" t="n">
        <v>1951</v>
      </c>
    </row>
    <row r="533" customFormat="false" ht="13.2" hidden="false" customHeight="false" outlineLevel="0" collapsed="false">
      <c r="A533" s="0" t="n">
        <v>100072580</v>
      </c>
      <c r="B533" s="0" t="s">
        <v>1027</v>
      </c>
      <c r="C533" s="0" t="n">
        <v>5</v>
      </c>
      <c r="D533" s="0" t="n">
        <v>6</v>
      </c>
      <c r="E533" s="118" t="n">
        <v>1951</v>
      </c>
    </row>
    <row r="534" customFormat="false" ht="13.2" hidden="false" customHeight="false" outlineLevel="0" collapsed="false">
      <c r="A534" s="0" t="n">
        <v>100001880</v>
      </c>
      <c r="B534" s="0" t="s">
        <v>88</v>
      </c>
      <c r="C534" s="0" t="n">
        <v>10</v>
      </c>
      <c r="D534" s="0" t="n">
        <v>22</v>
      </c>
      <c r="E534" s="118" t="n">
        <v>1952</v>
      </c>
    </row>
    <row r="535" customFormat="false" ht="13.2" hidden="false" customHeight="false" outlineLevel="0" collapsed="false">
      <c r="A535" s="0" t="n">
        <v>100046682</v>
      </c>
      <c r="B535" s="0" t="s">
        <v>78</v>
      </c>
      <c r="C535" s="0" t="n">
        <v>11</v>
      </c>
      <c r="D535" s="0" t="n">
        <v>18</v>
      </c>
      <c r="E535" s="118" t="n">
        <v>1952</v>
      </c>
    </row>
    <row r="536" customFormat="false" ht="13.2" hidden="false" customHeight="false" outlineLevel="0" collapsed="false">
      <c r="A536" s="0" t="n">
        <v>100063407</v>
      </c>
      <c r="B536" s="0" t="s">
        <v>1028</v>
      </c>
      <c r="C536" s="0" t="n">
        <v>4</v>
      </c>
      <c r="D536" s="0" t="n">
        <v>18</v>
      </c>
      <c r="E536" s="118" t="n">
        <v>1952</v>
      </c>
    </row>
    <row r="537" customFormat="false" ht="13.2" hidden="false" customHeight="false" outlineLevel="0" collapsed="false">
      <c r="A537" s="0" t="n">
        <v>100001880</v>
      </c>
      <c r="B537" s="0" t="s">
        <v>88</v>
      </c>
      <c r="C537" s="0" t="n">
        <v>10</v>
      </c>
      <c r="D537" s="0" t="n">
        <v>22</v>
      </c>
      <c r="E537" s="118" t="n">
        <v>1952</v>
      </c>
    </row>
    <row r="538" customFormat="false" ht="13.2" hidden="false" customHeight="false" outlineLevel="0" collapsed="false">
      <c r="A538" s="0" t="n">
        <v>100071012</v>
      </c>
      <c r="B538" s="0" t="s">
        <v>590</v>
      </c>
      <c r="C538" s="0" t="n">
        <v>7</v>
      </c>
      <c r="D538" s="0" t="n">
        <v>14</v>
      </c>
      <c r="E538" s="118" t="n">
        <v>1952</v>
      </c>
    </row>
    <row r="539" customFormat="false" ht="13.2" hidden="false" customHeight="false" outlineLevel="0" collapsed="false">
      <c r="A539" s="0" t="n">
        <v>100063407</v>
      </c>
      <c r="B539" s="0" t="s">
        <v>1028</v>
      </c>
      <c r="C539" s="0" t="n">
        <v>4</v>
      </c>
      <c r="D539" s="0" t="n">
        <v>18</v>
      </c>
      <c r="E539" s="118" t="n">
        <v>1952</v>
      </c>
    </row>
    <row r="540" customFormat="false" ht="13.2" hidden="false" customHeight="false" outlineLevel="0" collapsed="false">
      <c r="A540" s="0" t="n">
        <v>100001880</v>
      </c>
      <c r="B540" s="0" t="s">
        <v>288</v>
      </c>
      <c r="C540" s="0" t="n">
        <v>10</v>
      </c>
      <c r="D540" s="0" t="n">
        <v>22</v>
      </c>
      <c r="E540" s="0" t="n">
        <v>1952</v>
      </c>
    </row>
    <row r="541" customFormat="false" ht="13.2" hidden="false" customHeight="false" outlineLevel="0" collapsed="false">
      <c r="A541" s="0" t="n">
        <v>100067058</v>
      </c>
      <c r="B541" s="0" t="s">
        <v>1029</v>
      </c>
      <c r="C541" s="0" t="n">
        <v>7</v>
      </c>
      <c r="D541" s="0" t="n">
        <v>31</v>
      </c>
      <c r="E541" s="0" t="n">
        <v>1952</v>
      </c>
    </row>
    <row r="542" customFormat="false" ht="13.2" hidden="false" customHeight="false" outlineLevel="0" collapsed="false">
      <c r="A542" s="0" t="n">
        <v>100066704</v>
      </c>
      <c r="B542" s="0" t="s">
        <v>1030</v>
      </c>
      <c r="C542" s="0" t="n">
        <v>12</v>
      </c>
      <c r="D542" s="0" t="n">
        <v>19</v>
      </c>
      <c r="E542" s="0" t="n">
        <v>1952</v>
      </c>
    </row>
    <row r="543" customFormat="false" ht="13.2" hidden="false" customHeight="false" outlineLevel="0" collapsed="false">
      <c r="A543" s="0" t="n">
        <v>100045635</v>
      </c>
      <c r="B543" s="0" t="s">
        <v>1031</v>
      </c>
      <c r="C543" s="0" t="n">
        <v>7</v>
      </c>
      <c r="D543" s="0" t="n">
        <v>29</v>
      </c>
      <c r="E543" s="0" t="n">
        <v>1952</v>
      </c>
    </row>
    <row r="544" customFormat="false" ht="13.2" hidden="false" customHeight="false" outlineLevel="0" collapsed="false">
      <c r="A544" s="0" t="n">
        <v>100090138</v>
      </c>
      <c r="B544" s="0" t="s">
        <v>1032</v>
      </c>
      <c r="C544" s="0" t="n">
        <v>8</v>
      </c>
      <c r="D544" s="0" t="n">
        <v>7</v>
      </c>
      <c r="E544" s="0" t="n">
        <v>1952</v>
      </c>
    </row>
    <row r="545" customFormat="false" ht="13.2" hidden="false" customHeight="false" outlineLevel="0" collapsed="false">
      <c r="A545" s="0" t="n">
        <v>100071012</v>
      </c>
      <c r="B545" s="0" t="s">
        <v>662</v>
      </c>
      <c r="C545" s="0" t="n">
        <v>7</v>
      </c>
      <c r="D545" s="0" t="n">
        <v>14</v>
      </c>
      <c r="E545" s="0" t="n">
        <v>1952</v>
      </c>
    </row>
    <row r="546" customFormat="false" ht="13.2" hidden="false" customHeight="false" outlineLevel="0" collapsed="false">
      <c r="A546" s="0" t="n">
        <v>100087760</v>
      </c>
      <c r="B546" s="0" t="s">
        <v>1033</v>
      </c>
      <c r="C546" s="0" t="n">
        <v>4</v>
      </c>
      <c r="D546" s="0" t="n">
        <v>15</v>
      </c>
      <c r="E546" s="0" t="n">
        <v>1952</v>
      </c>
    </row>
    <row r="547" customFormat="false" ht="13.2" hidden="false" customHeight="false" outlineLevel="0" collapsed="false">
      <c r="A547" s="0" t="n">
        <v>100093769</v>
      </c>
      <c r="B547" s="0" t="s">
        <v>1034</v>
      </c>
      <c r="C547" s="0" t="n">
        <v>7</v>
      </c>
      <c r="D547" s="0" t="n">
        <v>11</v>
      </c>
      <c r="E547" s="0" t="n">
        <v>1952</v>
      </c>
    </row>
    <row r="548" customFormat="false" ht="13.2" hidden="false" customHeight="false" outlineLevel="0" collapsed="false">
      <c r="A548" s="0" t="n">
        <v>100075060</v>
      </c>
      <c r="B548" s="0" t="s">
        <v>547</v>
      </c>
      <c r="C548" s="0" t="n">
        <v>1</v>
      </c>
      <c r="D548" s="0" t="n">
        <v>16</v>
      </c>
      <c r="E548" s="0" t="n">
        <v>1952</v>
      </c>
    </row>
    <row r="549" customFormat="false" ht="13.2" hidden="false" customHeight="false" outlineLevel="0" collapsed="false">
      <c r="A549" s="0" t="n">
        <v>100046724</v>
      </c>
      <c r="B549" s="0" t="s">
        <v>1035</v>
      </c>
      <c r="C549" s="0" t="n">
        <v>4</v>
      </c>
      <c r="D549" s="0" t="n">
        <v>19</v>
      </c>
      <c r="E549" s="0" t="n">
        <v>1952</v>
      </c>
    </row>
    <row r="550" customFormat="false" ht="13.2" hidden="false" customHeight="false" outlineLevel="0" collapsed="false">
      <c r="A550" s="0" t="n">
        <v>100030801</v>
      </c>
      <c r="B550" s="0" t="s">
        <v>1036</v>
      </c>
      <c r="C550" s="0" t="n">
        <v>10</v>
      </c>
      <c r="D550" s="0" t="n">
        <v>22</v>
      </c>
      <c r="E550" s="0" t="n">
        <v>1952</v>
      </c>
    </row>
    <row r="551" customFormat="false" ht="13.2" hidden="false" customHeight="false" outlineLevel="0" collapsed="false">
      <c r="A551" s="0" t="n">
        <v>100063539</v>
      </c>
      <c r="B551" s="0" t="s">
        <v>1037</v>
      </c>
      <c r="C551" s="0" t="n">
        <v>11</v>
      </c>
      <c r="D551" s="0" t="n">
        <v>23</v>
      </c>
      <c r="E551" s="0" t="n">
        <v>1952</v>
      </c>
    </row>
    <row r="552" customFormat="false" ht="13.2" hidden="false" customHeight="false" outlineLevel="0" collapsed="false">
      <c r="A552" s="0" t="n">
        <v>100002196</v>
      </c>
      <c r="B552" s="0" t="s">
        <v>1038</v>
      </c>
      <c r="C552" s="0" t="n">
        <v>8</v>
      </c>
      <c r="D552" s="0" t="n">
        <v>7</v>
      </c>
      <c r="E552" s="0" t="n">
        <v>1952</v>
      </c>
    </row>
    <row r="553" customFormat="false" ht="13.2" hidden="false" customHeight="false" outlineLevel="0" collapsed="false">
      <c r="A553" s="0" t="n">
        <v>100038726</v>
      </c>
      <c r="B553" s="0" t="s">
        <v>313</v>
      </c>
      <c r="C553" s="0" t="n">
        <v>6</v>
      </c>
      <c r="D553" s="0" t="n">
        <v>22</v>
      </c>
      <c r="E553" s="0" t="n">
        <v>1952</v>
      </c>
    </row>
    <row r="554" customFormat="false" ht="13.2" hidden="false" customHeight="false" outlineLevel="0" collapsed="false">
      <c r="A554" s="0" t="n">
        <v>100052413</v>
      </c>
      <c r="B554" s="0" t="s">
        <v>668</v>
      </c>
      <c r="C554" s="0" t="n">
        <v>6</v>
      </c>
      <c r="D554" s="0" t="n">
        <v>17</v>
      </c>
      <c r="E554" s="0" t="n">
        <v>1952</v>
      </c>
    </row>
    <row r="555" customFormat="false" ht="13.2" hidden="false" customHeight="false" outlineLevel="0" collapsed="false">
      <c r="A555" s="0" t="n">
        <v>100046682</v>
      </c>
      <c r="B555" s="0" t="s">
        <v>276</v>
      </c>
      <c r="C555" s="0" t="n">
        <v>11</v>
      </c>
      <c r="D555" s="0" t="n">
        <v>18</v>
      </c>
      <c r="E555" s="0" t="n">
        <v>1952</v>
      </c>
    </row>
    <row r="556" customFormat="false" ht="13.2" hidden="false" customHeight="false" outlineLevel="0" collapsed="false">
      <c r="A556" s="0" t="n">
        <v>100073815</v>
      </c>
      <c r="B556" s="0" t="s">
        <v>1039</v>
      </c>
      <c r="C556" s="0" t="n">
        <v>10</v>
      </c>
      <c r="D556" s="0" t="n">
        <v>18</v>
      </c>
      <c r="E556" s="0" t="n">
        <v>1952</v>
      </c>
    </row>
    <row r="557" customFormat="false" ht="13.2" hidden="false" customHeight="false" outlineLevel="0" collapsed="false">
      <c r="A557" s="0" t="n">
        <v>100084499</v>
      </c>
      <c r="B557" s="0" t="s">
        <v>670</v>
      </c>
      <c r="C557" s="0" t="n">
        <v>12</v>
      </c>
      <c r="D557" s="0" t="n">
        <v>7</v>
      </c>
      <c r="E557" s="0" t="n">
        <v>1952</v>
      </c>
    </row>
    <row r="558" customFormat="false" ht="13.2" hidden="false" customHeight="false" outlineLevel="0" collapsed="false">
      <c r="A558" s="0" t="n">
        <v>100003699</v>
      </c>
      <c r="B558" s="0" t="s">
        <v>1040</v>
      </c>
      <c r="C558" s="0" t="n">
        <v>10</v>
      </c>
      <c r="D558" s="0" t="n">
        <v>30</v>
      </c>
      <c r="E558" s="0" t="n">
        <v>1952</v>
      </c>
    </row>
    <row r="559" customFormat="false" ht="13.2" hidden="false" customHeight="false" outlineLevel="0" collapsed="false">
      <c r="A559" s="0" t="n">
        <v>100085830</v>
      </c>
      <c r="B559" s="0" t="s">
        <v>1041</v>
      </c>
      <c r="C559" s="0" t="n">
        <v>9</v>
      </c>
      <c r="D559" s="0" t="n">
        <v>12</v>
      </c>
      <c r="E559" s="0" t="n">
        <v>1952</v>
      </c>
    </row>
    <row r="560" customFormat="false" ht="13.2" hidden="false" customHeight="false" outlineLevel="0" collapsed="false">
      <c r="A560" s="0" t="n">
        <v>100009648</v>
      </c>
      <c r="B560" s="0" t="s">
        <v>1042</v>
      </c>
      <c r="C560" s="0" t="n">
        <v>12</v>
      </c>
      <c r="D560" s="0" t="n">
        <v>12</v>
      </c>
      <c r="E560" s="0" t="n">
        <v>1952</v>
      </c>
    </row>
    <row r="561" customFormat="false" ht="13.2" hidden="false" customHeight="false" outlineLevel="0" collapsed="false">
      <c r="A561" s="0" t="n">
        <v>100068058</v>
      </c>
      <c r="B561" s="0" t="s">
        <v>1043</v>
      </c>
      <c r="C561" s="0" t="n">
        <v>2</v>
      </c>
      <c r="D561" s="0" t="n">
        <v>19</v>
      </c>
      <c r="E561" s="0" t="n">
        <v>1952</v>
      </c>
    </row>
    <row r="562" customFormat="false" ht="13.2" hidden="false" customHeight="false" outlineLevel="0" collapsed="false">
      <c r="A562" s="0" t="n">
        <v>100039315</v>
      </c>
      <c r="B562" s="0" t="s">
        <v>1044</v>
      </c>
      <c r="C562" s="0" t="n">
        <v>7</v>
      </c>
      <c r="D562" s="0" t="n">
        <v>16</v>
      </c>
      <c r="E562" s="0" t="n">
        <v>1952</v>
      </c>
    </row>
    <row r="563" customFormat="false" ht="13.2" hidden="false" customHeight="false" outlineLevel="0" collapsed="false">
      <c r="A563" s="0" t="n">
        <v>100012892</v>
      </c>
      <c r="B563" s="0" t="s">
        <v>270</v>
      </c>
      <c r="C563" s="0" t="n">
        <v>12</v>
      </c>
      <c r="D563" s="0" t="n">
        <v>17</v>
      </c>
      <c r="E563" s="0" t="n">
        <v>1952</v>
      </c>
    </row>
    <row r="564" customFormat="false" ht="13.2" hidden="false" customHeight="false" outlineLevel="0" collapsed="false">
      <c r="A564" s="0" t="n">
        <v>100055831</v>
      </c>
      <c r="B564" s="0" t="s">
        <v>330</v>
      </c>
      <c r="C564" s="0" t="n">
        <v>1</v>
      </c>
      <c r="D564" s="0" t="n">
        <v>9</v>
      </c>
      <c r="E564" s="0" t="n">
        <v>1952</v>
      </c>
    </row>
    <row r="565" customFormat="false" ht="13.2" hidden="false" customHeight="false" outlineLevel="0" collapsed="false">
      <c r="A565" s="0" t="n">
        <v>100020185</v>
      </c>
      <c r="B565" s="0" t="s">
        <v>1045</v>
      </c>
      <c r="C565" s="0" t="n">
        <v>12</v>
      </c>
      <c r="D565" s="0" t="n">
        <v>14</v>
      </c>
      <c r="E565" s="0" t="n">
        <v>1952</v>
      </c>
    </row>
    <row r="566" customFormat="false" ht="13.2" hidden="false" customHeight="false" outlineLevel="0" collapsed="false">
      <c r="A566" s="0" t="n">
        <v>100008068</v>
      </c>
      <c r="B566" s="0" t="s">
        <v>141</v>
      </c>
      <c r="C566" s="0" t="n">
        <v>8</v>
      </c>
      <c r="D566" s="0" t="n">
        <v>25</v>
      </c>
      <c r="E566" s="0" t="n">
        <v>1952</v>
      </c>
    </row>
    <row r="567" customFormat="false" ht="13.2" hidden="false" customHeight="false" outlineLevel="0" collapsed="false">
      <c r="A567" s="0" t="n">
        <v>100025336</v>
      </c>
      <c r="B567" s="0" t="s">
        <v>1046</v>
      </c>
      <c r="C567" s="0" t="n">
        <v>6</v>
      </c>
      <c r="D567" s="0" t="n">
        <v>13</v>
      </c>
      <c r="E567" s="0" t="n">
        <v>1952</v>
      </c>
    </row>
    <row r="568" customFormat="false" ht="13.2" hidden="false" customHeight="false" outlineLevel="0" collapsed="false">
      <c r="A568" s="0" t="n">
        <v>100067072</v>
      </c>
      <c r="B568" s="0" t="s">
        <v>1047</v>
      </c>
      <c r="C568" s="0" t="n">
        <v>4</v>
      </c>
      <c r="D568" s="0" t="n">
        <v>22</v>
      </c>
      <c r="E568" s="0" t="n">
        <v>1952</v>
      </c>
    </row>
    <row r="569" customFormat="false" ht="13.2" hidden="false" customHeight="false" outlineLevel="0" collapsed="false">
      <c r="A569" s="0" t="n">
        <v>100063407</v>
      </c>
      <c r="B569" s="0" t="s">
        <v>337</v>
      </c>
      <c r="C569" s="0" t="n">
        <v>4</v>
      </c>
      <c r="D569" s="0" t="n">
        <v>18</v>
      </c>
      <c r="E569" s="0" t="n">
        <v>1952</v>
      </c>
    </row>
    <row r="570" customFormat="false" ht="13.2" hidden="false" customHeight="false" outlineLevel="0" collapsed="false">
      <c r="A570" s="0" t="n">
        <v>100008064</v>
      </c>
      <c r="B570" s="0" t="s">
        <v>1048</v>
      </c>
      <c r="C570" s="0" t="n">
        <v>9</v>
      </c>
      <c r="D570" s="0" t="n">
        <v>9</v>
      </c>
      <c r="E570" s="0" t="n">
        <v>1952</v>
      </c>
    </row>
    <row r="571" customFormat="false" ht="13.2" hidden="false" customHeight="false" outlineLevel="0" collapsed="false">
      <c r="A571" s="0" t="n">
        <v>100046682</v>
      </c>
      <c r="B571" s="0" t="s">
        <v>78</v>
      </c>
      <c r="C571" s="0" t="n">
        <v>11</v>
      </c>
      <c r="D571" s="0" t="n">
        <v>18</v>
      </c>
      <c r="E571" s="118" t="n">
        <v>1952</v>
      </c>
    </row>
    <row r="572" customFormat="false" ht="13.2" hidden="false" customHeight="false" outlineLevel="0" collapsed="false">
      <c r="A572" s="0" t="n">
        <v>100012892</v>
      </c>
      <c r="B572" s="0" t="s">
        <v>52</v>
      </c>
      <c r="C572" s="0" t="n">
        <v>12</v>
      </c>
      <c r="D572" s="0" t="n">
        <v>17</v>
      </c>
      <c r="E572" s="118" t="n">
        <v>1952</v>
      </c>
    </row>
    <row r="573" customFormat="false" ht="13.2" hidden="false" customHeight="false" outlineLevel="0" collapsed="false">
      <c r="A573" s="0" t="n">
        <v>100001880</v>
      </c>
      <c r="B573" s="0" t="s">
        <v>88</v>
      </c>
      <c r="C573" s="0" t="n">
        <v>10</v>
      </c>
      <c r="D573" s="0" t="n">
        <v>22</v>
      </c>
      <c r="E573" s="118" t="n">
        <v>1952</v>
      </c>
    </row>
    <row r="574" customFormat="false" ht="13.2" hidden="false" customHeight="false" outlineLevel="0" collapsed="false">
      <c r="A574" s="0" t="n">
        <v>100038726</v>
      </c>
      <c r="B574" s="0" t="s">
        <v>160</v>
      </c>
      <c r="C574" s="0" t="n">
        <v>6</v>
      </c>
      <c r="D574" s="0" t="n">
        <v>22</v>
      </c>
      <c r="E574" s="118" t="n">
        <v>1952</v>
      </c>
    </row>
    <row r="575" customFormat="false" ht="13.2" hidden="false" customHeight="false" outlineLevel="0" collapsed="false">
      <c r="A575" s="0" t="n">
        <v>100046682</v>
      </c>
      <c r="B575" s="0" t="s">
        <v>78</v>
      </c>
      <c r="C575" s="0" t="n">
        <v>11</v>
      </c>
      <c r="D575" s="0" t="n">
        <v>18</v>
      </c>
      <c r="E575" s="118" t="n">
        <v>1952</v>
      </c>
    </row>
    <row r="576" customFormat="false" ht="13.2" hidden="false" customHeight="false" outlineLevel="0" collapsed="false">
      <c r="A576" s="0" t="n">
        <v>100012892</v>
      </c>
      <c r="B576" s="0" t="s">
        <v>52</v>
      </c>
      <c r="C576" s="0" t="n">
        <v>12</v>
      </c>
      <c r="D576" s="0" t="n">
        <v>17</v>
      </c>
      <c r="E576" s="118" t="n">
        <v>1952</v>
      </c>
    </row>
    <row r="577" customFormat="false" ht="13.2" hidden="false" customHeight="false" outlineLevel="0" collapsed="false">
      <c r="A577" s="0" t="n">
        <v>100063407</v>
      </c>
      <c r="B577" s="0" t="s">
        <v>1028</v>
      </c>
      <c r="C577" s="0" t="n">
        <v>4</v>
      </c>
      <c r="D577" s="0" t="n">
        <v>18</v>
      </c>
      <c r="E577" s="118" t="n">
        <v>1952</v>
      </c>
    </row>
    <row r="578" customFormat="false" ht="13.2" hidden="false" customHeight="false" outlineLevel="0" collapsed="false">
      <c r="A578" s="0" t="n">
        <v>100001880</v>
      </c>
      <c r="B578" s="0" t="s">
        <v>88</v>
      </c>
      <c r="C578" s="0" t="n">
        <v>10</v>
      </c>
      <c r="D578" s="0" t="n">
        <v>22</v>
      </c>
      <c r="E578" s="118" t="n">
        <v>1952</v>
      </c>
    </row>
    <row r="579" customFormat="false" ht="13.2" hidden="false" customHeight="false" outlineLevel="0" collapsed="false">
      <c r="A579" s="0" t="n">
        <v>100038726</v>
      </c>
      <c r="B579" s="0" t="s">
        <v>160</v>
      </c>
      <c r="C579" s="0" t="n">
        <v>6</v>
      </c>
      <c r="D579" s="0" t="n">
        <v>22</v>
      </c>
      <c r="E579" s="118" t="n">
        <v>1952</v>
      </c>
    </row>
    <row r="580" customFormat="false" ht="13.2" hidden="false" customHeight="false" outlineLevel="0" collapsed="false">
      <c r="A580" s="0" t="n">
        <v>100046682</v>
      </c>
      <c r="B580" s="0" t="s">
        <v>78</v>
      </c>
      <c r="C580" s="0" t="n">
        <v>11</v>
      </c>
      <c r="D580" s="0" t="n">
        <v>18</v>
      </c>
      <c r="E580" s="118" t="n">
        <v>1952</v>
      </c>
    </row>
    <row r="581" customFormat="false" ht="13.2" hidden="false" customHeight="false" outlineLevel="0" collapsed="false">
      <c r="A581" s="0" t="n">
        <v>100012892</v>
      </c>
      <c r="B581" s="0" t="s">
        <v>52</v>
      </c>
      <c r="C581" s="0" t="n">
        <v>12</v>
      </c>
      <c r="D581" s="0" t="n">
        <v>17</v>
      </c>
      <c r="E581" s="118" t="n">
        <v>1952</v>
      </c>
    </row>
    <row r="582" customFormat="false" ht="13.2" hidden="false" customHeight="false" outlineLevel="0" collapsed="false">
      <c r="A582" s="0" t="n">
        <v>100001880</v>
      </c>
      <c r="B582" s="0" t="s">
        <v>88</v>
      </c>
      <c r="C582" s="0" t="n">
        <v>10</v>
      </c>
      <c r="D582" s="0" t="n">
        <v>22</v>
      </c>
      <c r="E582" s="118" t="n">
        <v>1952</v>
      </c>
    </row>
    <row r="583" customFormat="false" ht="13.2" hidden="false" customHeight="false" outlineLevel="0" collapsed="false">
      <c r="A583" s="0" t="n">
        <v>100071012</v>
      </c>
      <c r="B583" s="0" t="s">
        <v>590</v>
      </c>
      <c r="C583" s="0" t="n">
        <v>7</v>
      </c>
      <c r="D583" s="0" t="n">
        <v>14</v>
      </c>
      <c r="E583" s="118" t="n">
        <v>1952</v>
      </c>
    </row>
    <row r="584" customFormat="false" ht="13.2" hidden="false" customHeight="false" outlineLevel="0" collapsed="false">
      <c r="A584" s="0" t="n">
        <v>100063407</v>
      </c>
      <c r="B584" s="0" t="s">
        <v>1028</v>
      </c>
      <c r="C584" s="0" t="n">
        <v>4</v>
      </c>
      <c r="D584" s="0" t="n">
        <v>18</v>
      </c>
      <c r="E584" s="118" t="n">
        <v>1952</v>
      </c>
    </row>
    <row r="585" customFormat="false" ht="13.2" hidden="false" customHeight="false" outlineLevel="0" collapsed="false">
      <c r="A585" s="0" t="n">
        <v>100071012</v>
      </c>
      <c r="B585" s="0" t="s">
        <v>590</v>
      </c>
      <c r="C585" s="0" t="n">
        <v>7</v>
      </c>
      <c r="D585" s="0" t="n">
        <v>14</v>
      </c>
      <c r="E585" s="118" t="n">
        <v>1952</v>
      </c>
    </row>
    <row r="586" customFormat="false" ht="13.2" hidden="false" customHeight="false" outlineLevel="0" collapsed="false">
      <c r="A586" s="0" t="n">
        <v>100063407</v>
      </c>
      <c r="B586" s="0" t="s">
        <v>1028</v>
      </c>
      <c r="C586" s="0" t="n">
        <v>4</v>
      </c>
      <c r="D586" s="0" t="n">
        <v>18</v>
      </c>
      <c r="E586" s="118" t="n">
        <v>1952</v>
      </c>
    </row>
    <row r="587" customFormat="false" ht="13.2" hidden="false" customHeight="false" outlineLevel="0" collapsed="false">
      <c r="A587" s="0" t="n">
        <v>100001880</v>
      </c>
      <c r="B587" s="0" t="s">
        <v>88</v>
      </c>
      <c r="C587" s="0" t="n">
        <v>10</v>
      </c>
      <c r="D587" s="0" t="n">
        <v>22</v>
      </c>
      <c r="E587" s="118" t="n">
        <v>1952</v>
      </c>
    </row>
    <row r="588" customFormat="false" ht="13.2" hidden="false" customHeight="false" outlineLevel="0" collapsed="false">
      <c r="A588" s="0" t="n">
        <v>100038726</v>
      </c>
      <c r="B588" s="0" t="s">
        <v>160</v>
      </c>
      <c r="C588" s="0" t="n">
        <v>6</v>
      </c>
      <c r="D588" s="0" t="n">
        <v>22</v>
      </c>
      <c r="E588" s="118" t="n">
        <v>1952</v>
      </c>
    </row>
    <row r="589" customFormat="false" ht="13.2" hidden="false" customHeight="false" outlineLevel="0" collapsed="false">
      <c r="A589" s="0" t="n">
        <v>100046682</v>
      </c>
      <c r="B589" s="0" t="s">
        <v>78</v>
      </c>
      <c r="C589" s="0" t="n">
        <v>11</v>
      </c>
      <c r="D589" s="0" t="n">
        <v>18</v>
      </c>
      <c r="E589" s="118" t="n">
        <v>1952</v>
      </c>
    </row>
    <row r="590" customFormat="false" ht="13.2" hidden="false" customHeight="false" outlineLevel="0" collapsed="false">
      <c r="A590" s="0" t="n">
        <v>100012892</v>
      </c>
      <c r="B590" s="0" t="s">
        <v>52</v>
      </c>
      <c r="C590" s="0" t="n">
        <v>12</v>
      </c>
      <c r="D590" s="0" t="n">
        <v>17</v>
      </c>
      <c r="E590" s="118" t="n">
        <v>1952</v>
      </c>
    </row>
    <row r="591" customFormat="false" ht="13.2" hidden="false" customHeight="false" outlineLevel="0" collapsed="false">
      <c r="A591" s="0" t="n">
        <v>100008068</v>
      </c>
      <c r="B591" s="0" t="s">
        <v>199</v>
      </c>
      <c r="C591" s="0" t="n">
        <v>8</v>
      </c>
      <c r="D591" s="0" t="n">
        <v>25</v>
      </c>
      <c r="E591" s="118" t="n">
        <v>1952</v>
      </c>
    </row>
    <row r="592" customFormat="false" ht="13.2" hidden="false" customHeight="false" outlineLevel="0" collapsed="false">
      <c r="A592" s="0" t="n">
        <v>100001880</v>
      </c>
      <c r="B592" s="0" t="s">
        <v>88</v>
      </c>
      <c r="C592" s="0" t="n">
        <v>10</v>
      </c>
      <c r="D592" s="0" t="n">
        <v>22</v>
      </c>
      <c r="E592" s="118" t="n">
        <v>1952</v>
      </c>
    </row>
    <row r="593" customFormat="false" ht="13.2" hidden="false" customHeight="false" outlineLevel="0" collapsed="false">
      <c r="A593" s="0" t="n">
        <v>100008068</v>
      </c>
      <c r="B593" s="0" t="s">
        <v>199</v>
      </c>
      <c r="C593" s="0" t="n">
        <v>8</v>
      </c>
      <c r="D593" s="0" t="n">
        <v>25</v>
      </c>
      <c r="E593" s="118" t="n">
        <v>1952</v>
      </c>
    </row>
    <row r="594" customFormat="false" ht="13.2" hidden="false" customHeight="false" outlineLevel="0" collapsed="false">
      <c r="A594" s="0" t="n">
        <v>100071012</v>
      </c>
      <c r="B594" s="0" t="s">
        <v>590</v>
      </c>
      <c r="C594" s="0" t="n">
        <v>7</v>
      </c>
      <c r="D594" s="0" t="n">
        <v>14</v>
      </c>
      <c r="E594" s="118" t="n">
        <v>1952</v>
      </c>
    </row>
    <row r="595" customFormat="false" ht="13.2" hidden="false" customHeight="false" outlineLevel="0" collapsed="false">
      <c r="A595" s="0" t="n">
        <v>100038726</v>
      </c>
      <c r="B595" s="0" t="s">
        <v>160</v>
      </c>
      <c r="C595" s="0" t="n">
        <v>6</v>
      </c>
      <c r="D595" s="0" t="n">
        <v>22</v>
      </c>
      <c r="E595" s="118" t="n">
        <v>1952</v>
      </c>
    </row>
    <row r="596" customFormat="false" ht="13.2" hidden="false" customHeight="false" outlineLevel="0" collapsed="false">
      <c r="A596" s="0" t="n">
        <v>100046682</v>
      </c>
      <c r="B596" s="0" t="s">
        <v>78</v>
      </c>
      <c r="C596" s="0" t="n">
        <v>11</v>
      </c>
      <c r="D596" s="0" t="n">
        <v>18</v>
      </c>
      <c r="E596" s="118" t="n">
        <v>1952</v>
      </c>
    </row>
    <row r="597" customFormat="false" ht="13.2" hidden="false" customHeight="false" outlineLevel="0" collapsed="false">
      <c r="A597" s="0" t="n">
        <v>100012892</v>
      </c>
      <c r="B597" s="0" t="s">
        <v>52</v>
      </c>
      <c r="C597" s="0" t="n">
        <v>12</v>
      </c>
      <c r="D597" s="0" t="n">
        <v>17</v>
      </c>
      <c r="E597" s="118" t="n">
        <v>1952</v>
      </c>
    </row>
    <row r="598" customFormat="false" ht="13.2" hidden="false" customHeight="false" outlineLevel="0" collapsed="false">
      <c r="A598" s="0" t="n">
        <v>100071012</v>
      </c>
      <c r="B598" s="0" t="s">
        <v>590</v>
      </c>
      <c r="C598" s="0" t="n">
        <v>7</v>
      </c>
      <c r="D598" s="0" t="n">
        <v>14</v>
      </c>
      <c r="E598" s="118" t="n">
        <v>1952</v>
      </c>
    </row>
    <row r="599" customFormat="false" ht="13.2" hidden="false" customHeight="false" outlineLevel="0" collapsed="false">
      <c r="A599" s="0" t="n">
        <v>100001880</v>
      </c>
      <c r="B599" s="0" t="s">
        <v>88</v>
      </c>
      <c r="C599" s="0" t="n">
        <v>10</v>
      </c>
      <c r="D599" s="0" t="n">
        <v>22</v>
      </c>
      <c r="E599" s="118" t="n">
        <v>1952</v>
      </c>
    </row>
    <row r="600" customFormat="false" ht="13.2" hidden="false" customHeight="false" outlineLevel="0" collapsed="false">
      <c r="A600" s="0" t="n">
        <v>100001880</v>
      </c>
      <c r="B600" s="0" t="s">
        <v>88</v>
      </c>
      <c r="C600" s="0" t="n">
        <v>10</v>
      </c>
      <c r="D600" s="0" t="n">
        <v>22</v>
      </c>
      <c r="E600" s="118" t="n">
        <v>1952</v>
      </c>
    </row>
    <row r="601" customFormat="false" ht="13.2" hidden="false" customHeight="false" outlineLevel="0" collapsed="false">
      <c r="A601" s="0" t="n">
        <v>100001880</v>
      </c>
      <c r="B601" s="0" t="s">
        <v>88</v>
      </c>
      <c r="C601" s="0" t="n">
        <v>10</v>
      </c>
      <c r="D601" s="0" t="n">
        <v>22</v>
      </c>
      <c r="E601" s="118" t="n">
        <v>1952</v>
      </c>
    </row>
    <row r="602" customFormat="false" ht="13.2" hidden="false" customHeight="false" outlineLevel="0" collapsed="false">
      <c r="A602" s="0" t="n">
        <v>100069995</v>
      </c>
      <c r="B602" s="0" t="s">
        <v>1049</v>
      </c>
      <c r="C602" s="0" t="n">
        <v>6</v>
      </c>
      <c r="D602" s="0" t="n">
        <v>28</v>
      </c>
      <c r="E602" s="118" t="n">
        <v>1952</v>
      </c>
    </row>
    <row r="603" customFormat="false" ht="13.2" hidden="false" customHeight="false" outlineLevel="0" collapsed="false">
      <c r="A603" s="0" t="n">
        <v>100069995</v>
      </c>
      <c r="B603" s="0" t="s">
        <v>1049</v>
      </c>
      <c r="C603" s="0" t="n">
        <v>6</v>
      </c>
      <c r="D603" s="0" t="n">
        <v>28</v>
      </c>
      <c r="E603" s="118" t="n">
        <v>1952</v>
      </c>
    </row>
    <row r="604" customFormat="false" ht="13.2" hidden="false" customHeight="false" outlineLevel="0" collapsed="false">
      <c r="A604" s="0" t="n">
        <v>100069995</v>
      </c>
      <c r="B604" s="0" t="s">
        <v>1049</v>
      </c>
      <c r="C604" s="0" t="n">
        <v>6</v>
      </c>
      <c r="D604" s="0" t="n">
        <v>28</v>
      </c>
      <c r="E604" s="118" t="n">
        <v>1952</v>
      </c>
    </row>
    <row r="605" customFormat="false" ht="13.2" hidden="false" customHeight="false" outlineLevel="0" collapsed="false">
      <c r="A605" s="0" t="n">
        <v>100073731</v>
      </c>
      <c r="B605" s="0" t="s">
        <v>1050</v>
      </c>
      <c r="C605" s="0" t="n">
        <v>3</v>
      </c>
      <c r="D605" s="0" t="n">
        <v>14</v>
      </c>
      <c r="E605" s="118" t="n">
        <v>1952</v>
      </c>
    </row>
    <row r="606" customFormat="false" ht="13.2" hidden="false" customHeight="false" outlineLevel="0" collapsed="false">
      <c r="A606" s="0" t="n">
        <v>100073731</v>
      </c>
      <c r="B606" s="0" t="s">
        <v>1050</v>
      </c>
      <c r="C606" s="0" t="n">
        <v>3</v>
      </c>
      <c r="D606" s="0" t="n">
        <v>14</v>
      </c>
      <c r="E606" s="118" t="n">
        <v>1952</v>
      </c>
    </row>
    <row r="607" customFormat="false" ht="13.2" hidden="false" customHeight="false" outlineLevel="0" collapsed="false">
      <c r="A607" s="0" t="n">
        <v>100071012</v>
      </c>
      <c r="B607" s="0" t="s">
        <v>590</v>
      </c>
      <c r="C607" s="0" t="n">
        <v>7</v>
      </c>
      <c r="D607" s="0" t="n">
        <v>14</v>
      </c>
      <c r="E607" s="118" t="n">
        <v>1952</v>
      </c>
    </row>
    <row r="608" customFormat="false" ht="13.2" hidden="false" customHeight="false" outlineLevel="0" collapsed="false">
      <c r="A608" s="0" t="n">
        <v>100071012</v>
      </c>
      <c r="B608" s="0" t="s">
        <v>590</v>
      </c>
      <c r="C608" s="0" t="n">
        <v>7</v>
      </c>
      <c r="D608" s="0" t="n">
        <v>14</v>
      </c>
      <c r="E608" s="118" t="n">
        <v>1952</v>
      </c>
    </row>
    <row r="609" customFormat="false" ht="13.2" hidden="false" customHeight="false" outlineLevel="0" collapsed="false">
      <c r="A609" s="0" t="n">
        <v>100041252</v>
      </c>
      <c r="B609" s="0" t="s">
        <v>1051</v>
      </c>
      <c r="C609" s="0" t="n">
        <v>7</v>
      </c>
      <c r="D609" s="0" t="n">
        <v>25</v>
      </c>
      <c r="E609" s="118" t="n">
        <v>1952</v>
      </c>
    </row>
    <row r="610" customFormat="false" ht="13.2" hidden="false" customHeight="false" outlineLevel="0" collapsed="false">
      <c r="A610" s="0" t="n">
        <v>100063539</v>
      </c>
      <c r="B610" s="0" t="s">
        <v>1052</v>
      </c>
      <c r="C610" s="0" t="n">
        <v>11</v>
      </c>
      <c r="D610" s="0" t="n">
        <v>23</v>
      </c>
      <c r="E610" s="118" t="n">
        <v>1952</v>
      </c>
    </row>
    <row r="611" customFormat="false" ht="13.2" hidden="false" customHeight="false" outlineLevel="0" collapsed="false">
      <c r="A611" s="0" t="n">
        <v>100012313</v>
      </c>
      <c r="B611" s="0" t="s">
        <v>1053</v>
      </c>
      <c r="C611" s="0" t="n">
        <v>4</v>
      </c>
      <c r="D611" s="0" t="n">
        <v>17</v>
      </c>
      <c r="E611" s="118" t="n">
        <v>1952</v>
      </c>
    </row>
    <row r="612" customFormat="false" ht="13.2" hidden="false" customHeight="false" outlineLevel="0" collapsed="false">
      <c r="A612" s="0" t="n">
        <v>100012313</v>
      </c>
      <c r="B612" s="0" t="s">
        <v>1053</v>
      </c>
      <c r="C612" s="0" t="n">
        <v>4</v>
      </c>
      <c r="D612" s="0" t="n">
        <v>17</v>
      </c>
      <c r="E612" s="118" t="n">
        <v>1952</v>
      </c>
    </row>
    <row r="613" customFormat="false" ht="13.2" hidden="false" customHeight="false" outlineLevel="0" collapsed="false">
      <c r="A613" s="0" t="n">
        <v>100023678</v>
      </c>
      <c r="B613" s="0" t="s">
        <v>1054</v>
      </c>
      <c r="C613" s="0" t="n">
        <v>3</v>
      </c>
      <c r="D613" s="0" t="n">
        <v>26</v>
      </c>
      <c r="E613" s="118" t="n">
        <v>1952</v>
      </c>
    </row>
    <row r="614" customFormat="false" ht="13.2" hidden="false" customHeight="false" outlineLevel="0" collapsed="false">
      <c r="A614" s="0" t="n">
        <v>100010887</v>
      </c>
      <c r="B614" s="0" t="s">
        <v>1055</v>
      </c>
      <c r="C614" s="0" t="n">
        <v>4</v>
      </c>
      <c r="D614" s="0" t="n">
        <v>7</v>
      </c>
      <c r="E614" s="118" t="n">
        <v>1952</v>
      </c>
    </row>
    <row r="615" customFormat="false" ht="13.2" hidden="false" customHeight="false" outlineLevel="0" collapsed="false">
      <c r="A615" s="0" t="n">
        <v>100065756</v>
      </c>
      <c r="B615" s="0" t="s">
        <v>1056</v>
      </c>
      <c r="C615" s="0" t="n">
        <v>6</v>
      </c>
      <c r="D615" s="0" t="n">
        <v>7</v>
      </c>
      <c r="E615" s="118" t="n">
        <v>1952</v>
      </c>
    </row>
    <row r="616" customFormat="false" ht="13.2" hidden="false" customHeight="false" outlineLevel="0" collapsed="false">
      <c r="A616" s="0" t="n">
        <v>100021000</v>
      </c>
      <c r="B616" s="0" t="s">
        <v>1057</v>
      </c>
      <c r="C616" s="0" t="n">
        <v>2</v>
      </c>
      <c r="D616" s="0" t="n">
        <v>22</v>
      </c>
      <c r="E616" s="118" t="n">
        <v>1952</v>
      </c>
    </row>
    <row r="617" customFormat="false" ht="13.2" hidden="false" customHeight="false" outlineLevel="0" collapsed="false">
      <c r="A617" s="0" t="n">
        <v>100046766</v>
      </c>
      <c r="B617" s="0" t="s">
        <v>1058</v>
      </c>
      <c r="C617" s="0" t="n">
        <v>12</v>
      </c>
      <c r="D617" s="0" t="n">
        <v>18</v>
      </c>
      <c r="E617" s="118" t="n">
        <v>1952</v>
      </c>
    </row>
    <row r="618" customFormat="false" ht="13.2" hidden="false" customHeight="false" outlineLevel="0" collapsed="false">
      <c r="A618" s="0" t="n">
        <v>100046682</v>
      </c>
      <c r="B618" s="0" t="s">
        <v>78</v>
      </c>
      <c r="C618" s="0" t="n">
        <v>11</v>
      </c>
      <c r="D618" s="0" t="n">
        <v>18</v>
      </c>
      <c r="E618" s="118" t="n">
        <v>1952</v>
      </c>
    </row>
    <row r="619" customFormat="false" ht="13.2" hidden="false" customHeight="false" outlineLevel="0" collapsed="false">
      <c r="A619" s="0" t="n">
        <v>100046682</v>
      </c>
      <c r="B619" s="0" t="s">
        <v>78</v>
      </c>
      <c r="C619" s="0" t="n">
        <v>11</v>
      </c>
      <c r="D619" s="0" t="n">
        <v>18</v>
      </c>
      <c r="E619" s="118" t="n">
        <v>1952</v>
      </c>
    </row>
    <row r="620" customFormat="false" ht="13.2" hidden="false" customHeight="false" outlineLevel="0" collapsed="false">
      <c r="A620" s="0" t="n">
        <v>100046682</v>
      </c>
      <c r="B620" s="0" t="s">
        <v>78</v>
      </c>
      <c r="C620" s="0" t="n">
        <v>11</v>
      </c>
      <c r="D620" s="0" t="n">
        <v>18</v>
      </c>
      <c r="E620" s="118" t="n">
        <v>1952</v>
      </c>
    </row>
    <row r="621" customFormat="false" ht="13.2" hidden="false" customHeight="false" outlineLevel="0" collapsed="false">
      <c r="A621" s="0" t="n">
        <v>100011506</v>
      </c>
      <c r="B621" s="0" t="s">
        <v>1059</v>
      </c>
      <c r="C621" s="0" t="n">
        <v>7</v>
      </c>
      <c r="D621" s="0" t="n">
        <v>9</v>
      </c>
      <c r="E621" s="118" t="n">
        <v>1952</v>
      </c>
    </row>
    <row r="622" customFormat="false" ht="13.2" hidden="false" customHeight="false" outlineLevel="0" collapsed="false">
      <c r="A622" s="0" t="n">
        <v>100011506</v>
      </c>
      <c r="B622" s="0" t="s">
        <v>1059</v>
      </c>
      <c r="C622" s="0" t="n">
        <v>7</v>
      </c>
      <c r="D622" s="0" t="n">
        <v>9</v>
      </c>
      <c r="E622" s="118" t="n">
        <v>1952</v>
      </c>
    </row>
    <row r="623" customFormat="false" ht="13.2" hidden="false" customHeight="false" outlineLevel="0" collapsed="false">
      <c r="A623" s="0" t="n">
        <v>100003976</v>
      </c>
      <c r="B623" s="0" t="s">
        <v>1060</v>
      </c>
      <c r="C623" s="0" t="n">
        <v>4</v>
      </c>
      <c r="D623" s="0" t="n">
        <v>15</v>
      </c>
      <c r="E623" s="118" t="n">
        <v>1952</v>
      </c>
    </row>
    <row r="624" customFormat="false" ht="13.2" hidden="false" customHeight="false" outlineLevel="0" collapsed="false">
      <c r="A624" s="0" t="n">
        <v>100003976</v>
      </c>
      <c r="B624" s="0" t="s">
        <v>1060</v>
      </c>
      <c r="C624" s="0" t="n">
        <v>4</v>
      </c>
      <c r="D624" s="0" t="n">
        <v>15</v>
      </c>
      <c r="E624" s="118" t="n">
        <v>1952</v>
      </c>
    </row>
    <row r="625" customFormat="false" ht="13.2" hidden="false" customHeight="false" outlineLevel="0" collapsed="false">
      <c r="A625" s="0" t="n">
        <v>100102637</v>
      </c>
      <c r="B625" s="0" t="s">
        <v>1061</v>
      </c>
      <c r="C625" s="0" t="n">
        <v>3</v>
      </c>
      <c r="D625" s="0" t="n">
        <v>18</v>
      </c>
      <c r="E625" s="118" t="n">
        <v>1952</v>
      </c>
    </row>
    <row r="626" customFormat="false" ht="13.2" hidden="false" customHeight="false" outlineLevel="0" collapsed="false">
      <c r="A626" s="0" t="n">
        <v>100073970</v>
      </c>
      <c r="B626" s="0" t="s">
        <v>1062</v>
      </c>
      <c r="C626" s="0" t="n">
        <v>7</v>
      </c>
      <c r="D626" s="0" t="n">
        <v>3</v>
      </c>
      <c r="E626" s="118" t="n">
        <v>1952</v>
      </c>
    </row>
    <row r="627" customFormat="false" ht="13.2" hidden="false" customHeight="false" outlineLevel="0" collapsed="false">
      <c r="A627" s="0" t="n">
        <v>100073970</v>
      </c>
      <c r="B627" s="0" t="s">
        <v>1062</v>
      </c>
      <c r="C627" s="0" t="n">
        <v>7</v>
      </c>
      <c r="D627" s="0" t="n">
        <v>3</v>
      </c>
      <c r="E627" s="118" t="n">
        <v>1952</v>
      </c>
    </row>
    <row r="628" customFormat="false" ht="13.2" hidden="false" customHeight="false" outlineLevel="0" collapsed="false">
      <c r="A628" s="0" t="n">
        <v>100012892</v>
      </c>
      <c r="B628" s="0" t="s">
        <v>52</v>
      </c>
      <c r="C628" s="0" t="n">
        <v>12</v>
      </c>
      <c r="D628" s="0" t="n">
        <v>17</v>
      </c>
      <c r="E628" s="118" t="n">
        <v>1952</v>
      </c>
    </row>
    <row r="629" customFormat="false" ht="13.2" hidden="false" customHeight="false" outlineLevel="0" collapsed="false">
      <c r="A629" s="0" t="n">
        <v>100012892</v>
      </c>
      <c r="B629" s="0" t="s">
        <v>52</v>
      </c>
      <c r="C629" s="0" t="n">
        <v>12</v>
      </c>
      <c r="D629" s="0" t="n">
        <v>17</v>
      </c>
      <c r="E629" s="118" t="n">
        <v>1952</v>
      </c>
    </row>
    <row r="630" customFormat="false" ht="13.2" hidden="false" customHeight="false" outlineLevel="0" collapsed="false">
      <c r="A630" s="0" t="n">
        <v>100012892</v>
      </c>
      <c r="B630" s="0" t="s">
        <v>52</v>
      </c>
      <c r="C630" s="0" t="n">
        <v>12</v>
      </c>
      <c r="D630" s="0" t="n">
        <v>17</v>
      </c>
      <c r="E630" s="118" t="n">
        <v>1952</v>
      </c>
    </row>
    <row r="631" customFormat="false" ht="13.2" hidden="false" customHeight="false" outlineLevel="0" collapsed="false">
      <c r="A631" s="0" t="n">
        <v>100003829</v>
      </c>
      <c r="B631" s="0" t="s">
        <v>1063</v>
      </c>
      <c r="C631" s="0" t="n">
        <v>8</v>
      </c>
      <c r="D631" s="0" t="n">
        <v>6</v>
      </c>
      <c r="E631" s="118" t="n">
        <v>1952</v>
      </c>
    </row>
    <row r="632" customFormat="false" ht="13.2" hidden="false" customHeight="false" outlineLevel="0" collapsed="false">
      <c r="A632" s="0" t="n">
        <v>100008357</v>
      </c>
      <c r="B632" s="0" t="s">
        <v>1064</v>
      </c>
      <c r="C632" s="0" t="n">
        <v>9</v>
      </c>
      <c r="D632" s="0" t="n">
        <v>22</v>
      </c>
      <c r="E632" s="118" t="n">
        <v>1952</v>
      </c>
    </row>
    <row r="633" customFormat="false" ht="13.2" hidden="false" customHeight="false" outlineLevel="0" collapsed="false">
      <c r="A633" s="0" t="n">
        <v>100008357</v>
      </c>
      <c r="B633" s="0" t="s">
        <v>1064</v>
      </c>
      <c r="C633" s="0" t="n">
        <v>9</v>
      </c>
      <c r="D633" s="0" t="n">
        <v>22</v>
      </c>
      <c r="E633" s="118" t="n">
        <v>1952</v>
      </c>
    </row>
    <row r="634" customFormat="false" ht="13.2" hidden="false" customHeight="false" outlineLevel="0" collapsed="false">
      <c r="A634" s="0" t="n">
        <v>100063537</v>
      </c>
      <c r="B634" s="0" t="s">
        <v>1065</v>
      </c>
      <c r="C634" s="0" t="n">
        <v>3</v>
      </c>
      <c r="D634" s="0" t="n">
        <v>11</v>
      </c>
      <c r="E634" s="118" t="n">
        <v>1952</v>
      </c>
    </row>
    <row r="635" customFormat="false" ht="13.2" hidden="false" customHeight="false" outlineLevel="0" collapsed="false">
      <c r="A635" s="0" t="n">
        <v>100063537</v>
      </c>
      <c r="B635" s="0" t="s">
        <v>1065</v>
      </c>
      <c r="C635" s="0" t="n">
        <v>3</v>
      </c>
      <c r="D635" s="0" t="n">
        <v>11</v>
      </c>
      <c r="E635" s="118" t="n">
        <v>1952</v>
      </c>
    </row>
    <row r="636" customFormat="false" ht="13.2" hidden="false" customHeight="false" outlineLevel="0" collapsed="false">
      <c r="A636" s="0" t="n">
        <v>100012206</v>
      </c>
      <c r="B636" s="0" t="s">
        <v>1066</v>
      </c>
      <c r="C636" s="0" t="n">
        <v>11</v>
      </c>
      <c r="D636" s="0" t="n">
        <v>3</v>
      </c>
      <c r="E636" s="118" t="n">
        <v>1952</v>
      </c>
    </row>
    <row r="637" customFormat="false" ht="13.2" hidden="false" customHeight="false" outlineLevel="0" collapsed="false">
      <c r="A637" s="0" t="n">
        <v>100012206</v>
      </c>
      <c r="B637" s="0" t="s">
        <v>1066</v>
      </c>
      <c r="C637" s="0" t="n">
        <v>11</v>
      </c>
      <c r="D637" s="0" t="n">
        <v>3</v>
      </c>
      <c r="E637" s="118" t="n">
        <v>1952</v>
      </c>
    </row>
    <row r="638" customFormat="false" ht="13.2" hidden="false" customHeight="false" outlineLevel="0" collapsed="false">
      <c r="A638" s="0" t="n">
        <v>100011030</v>
      </c>
      <c r="B638" s="0" t="s">
        <v>1067</v>
      </c>
      <c r="C638" s="0" t="n">
        <v>4</v>
      </c>
      <c r="D638" s="0" t="n">
        <v>25</v>
      </c>
      <c r="E638" s="118" t="n">
        <v>1952</v>
      </c>
    </row>
    <row r="639" customFormat="false" ht="13.2" hidden="false" customHeight="false" outlineLevel="0" collapsed="false">
      <c r="A639" s="0" t="n">
        <v>100011030</v>
      </c>
      <c r="B639" s="0" t="s">
        <v>1067</v>
      </c>
      <c r="C639" s="0" t="n">
        <v>4</v>
      </c>
      <c r="D639" s="0" t="n">
        <v>25</v>
      </c>
      <c r="E639" s="118" t="n">
        <v>1952</v>
      </c>
    </row>
    <row r="640" customFormat="false" ht="13.2" hidden="false" customHeight="false" outlineLevel="0" collapsed="false">
      <c r="A640" s="0" t="n">
        <v>100008068</v>
      </c>
      <c r="B640" s="0" t="s">
        <v>199</v>
      </c>
      <c r="C640" s="0" t="n">
        <v>8</v>
      </c>
      <c r="D640" s="0" t="n">
        <v>25</v>
      </c>
      <c r="E640" s="118" t="n">
        <v>1952</v>
      </c>
    </row>
    <row r="641" customFormat="false" ht="13.2" hidden="false" customHeight="false" outlineLevel="0" collapsed="false">
      <c r="A641" s="0" t="n">
        <v>100008068</v>
      </c>
      <c r="B641" s="0" t="s">
        <v>199</v>
      </c>
      <c r="C641" s="0" t="n">
        <v>8</v>
      </c>
      <c r="D641" s="0" t="n">
        <v>25</v>
      </c>
      <c r="E641" s="118" t="n">
        <v>1952</v>
      </c>
    </row>
    <row r="642" customFormat="false" ht="13.2" hidden="false" customHeight="false" outlineLevel="0" collapsed="false">
      <c r="A642" s="0" t="n">
        <v>100019676</v>
      </c>
      <c r="B642" s="0" t="s">
        <v>275</v>
      </c>
      <c r="C642" s="0" t="n">
        <v>2</v>
      </c>
      <c r="D642" s="0" t="n">
        <v>3</v>
      </c>
      <c r="E642" s="118" t="n">
        <v>1953</v>
      </c>
    </row>
    <row r="643" customFormat="false" ht="13.2" hidden="false" customHeight="false" outlineLevel="0" collapsed="false">
      <c r="A643" s="0" t="n">
        <v>100007608</v>
      </c>
      <c r="B643" s="0" t="s">
        <v>589</v>
      </c>
      <c r="C643" s="0" t="n">
        <v>3</v>
      </c>
      <c r="D643" s="0" t="n">
        <v>26</v>
      </c>
      <c r="E643" s="118" t="n">
        <v>1953</v>
      </c>
    </row>
    <row r="644" customFormat="false" ht="13.2" hidden="false" customHeight="false" outlineLevel="0" collapsed="false">
      <c r="A644" s="0" t="n">
        <v>100031835</v>
      </c>
      <c r="B644" s="0" t="s">
        <v>577</v>
      </c>
      <c r="C644" s="0" t="n">
        <v>11</v>
      </c>
      <c r="D644" s="0" t="n">
        <v>6</v>
      </c>
      <c r="E644" s="118" t="n">
        <v>1953</v>
      </c>
    </row>
    <row r="645" customFormat="false" ht="13.2" hidden="false" customHeight="false" outlineLevel="0" collapsed="false">
      <c r="A645" s="0" t="n">
        <v>100006202</v>
      </c>
      <c r="B645" s="0" t="s">
        <v>667</v>
      </c>
      <c r="C645" s="0" t="n">
        <v>4</v>
      </c>
      <c r="D645" s="0" t="n">
        <v>10</v>
      </c>
      <c r="E645" s="118" t="n">
        <v>1953</v>
      </c>
    </row>
    <row r="646" customFormat="false" ht="13.2" hidden="false" customHeight="false" outlineLevel="0" collapsed="false">
      <c r="A646" s="0" t="n">
        <v>100090945</v>
      </c>
      <c r="B646" s="0" t="s">
        <v>633</v>
      </c>
      <c r="C646" s="0" t="n">
        <v>11</v>
      </c>
      <c r="D646" s="0" t="n">
        <v>23</v>
      </c>
      <c r="E646" s="118" t="n">
        <v>1953</v>
      </c>
    </row>
    <row r="647" customFormat="false" ht="13.2" hidden="false" customHeight="false" outlineLevel="0" collapsed="false">
      <c r="A647" s="0" t="n">
        <v>100045512</v>
      </c>
      <c r="B647" s="0" t="s">
        <v>536</v>
      </c>
      <c r="C647" s="0" t="n">
        <v>5</v>
      </c>
      <c r="D647" s="0" t="n">
        <v>22</v>
      </c>
      <c r="E647" s="0" t="n">
        <v>1953</v>
      </c>
    </row>
    <row r="648" customFormat="false" ht="13.2" hidden="false" customHeight="false" outlineLevel="0" collapsed="false">
      <c r="A648" s="0" t="n">
        <v>100043777</v>
      </c>
      <c r="B648" s="0" t="s">
        <v>1068</v>
      </c>
      <c r="C648" s="0" t="n">
        <v>3</v>
      </c>
      <c r="D648" s="0" t="n">
        <v>27</v>
      </c>
      <c r="E648" s="0" t="n">
        <v>1953</v>
      </c>
    </row>
    <row r="649" customFormat="false" ht="13.2" hidden="false" customHeight="false" outlineLevel="0" collapsed="false">
      <c r="A649" s="0" t="n">
        <v>100092570</v>
      </c>
      <c r="B649" s="0" t="s">
        <v>1069</v>
      </c>
      <c r="C649" s="0" t="n">
        <v>6</v>
      </c>
      <c r="D649" s="0" t="n">
        <v>25</v>
      </c>
      <c r="E649" s="0" t="n">
        <v>1953</v>
      </c>
    </row>
    <row r="650" customFormat="false" ht="13.2" hidden="false" customHeight="false" outlineLevel="0" collapsed="false">
      <c r="A650" s="0" t="n">
        <v>100007608</v>
      </c>
      <c r="B650" s="0" t="s">
        <v>659</v>
      </c>
      <c r="C650" s="0" t="n">
        <v>3</v>
      </c>
      <c r="D650" s="0" t="n">
        <v>26</v>
      </c>
      <c r="E650" s="0" t="n">
        <v>1953</v>
      </c>
    </row>
    <row r="651" customFormat="false" ht="13.2" hidden="false" customHeight="false" outlineLevel="0" collapsed="false">
      <c r="A651" s="0" t="n">
        <v>100093726</v>
      </c>
      <c r="B651" s="0" t="s">
        <v>1070</v>
      </c>
      <c r="C651" s="0" t="n">
        <v>6</v>
      </c>
      <c r="D651" s="0" t="n">
        <v>12</v>
      </c>
      <c r="E651" s="0" t="n">
        <v>1953</v>
      </c>
    </row>
    <row r="652" customFormat="false" ht="13.2" hidden="false" customHeight="false" outlineLevel="0" collapsed="false">
      <c r="A652" s="0" t="n">
        <v>100088101</v>
      </c>
      <c r="B652" s="0" t="s">
        <v>117</v>
      </c>
      <c r="C652" s="0" t="n">
        <v>2</v>
      </c>
      <c r="D652" s="0" t="n">
        <v>1</v>
      </c>
      <c r="E652" s="0" t="n">
        <v>1953</v>
      </c>
    </row>
    <row r="653" customFormat="false" ht="13.2" hidden="false" customHeight="false" outlineLevel="0" collapsed="false">
      <c r="A653" s="0" t="n">
        <v>100025298</v>
      </c>
      <c r="B653" s="0" t="s">
        <v>1071</v>
      </c>
      <c r="C653" s="0" t="n">
        <v>8</v>
      </c>
      <c r="D653" s="0" t="n">
        <v>29</v>
      </c>
      <c r="E653" s="0" t="n">
        <v>1953</v>
      </c>
    </row>
    <row r="654" customFormat="false" ht="13.2" hidden="false" customHeight="false" outlineLevel="0" collapsed="false">
      <c r="A654" s="0" t="n">
        <v>100044308</v>
      </c>
      <c r="B654" s="0" t="s">
        <v>1072</v>
      </c>
      <c r="C654" s="0" t="n">
        <v>9</v>
      </c>
      <c r="D654" s="0" t="n">
        <v>1</v>
      </c>
      <c r="E654" s="0" t="n">
        <v>1953</v>
      </c>
    </row>
    <row r="655" customFormat="false" ht="13.2" hidden="false" customHeight="false" outlineLevel="0" collapsed="false">
      <c r="A655" s="0" t="n">
        <v>100077619</v>
      </c>
      <c r="B655" s="0" t="s">
        <v>1073</v>
      </c>
      <c r="C655" s="0" t="n">
        <v>10</v>
      </c>
      <c r="D655" s="0" t="n">
        <v>27</v>
      </c>
      <c r="E655" s="0" t="n">
        <v>1953</v>
      </c>
    </row>
    <row r="656" customFormat="false" ht="13.2" hidden="false" customHeight="false" outlineLevel="0" collapsed="false">
      <c r="A656" s="0" t="n">
        <v>100020141</v>
      </c>
      <c r="B656" s="0" t="s">
        <v>1074</v>
      </c>
      <c r="C656" s="0" t="n">
        <v>1</v>
      </c>
      <c r="D656" s="0" t="n">
        <v>23</v>
      </c>
      <c r="E656" s="0" t="n">
        <v>1953</v>
      </c>
    </row>
    <row r="657" customFormat="false" ht="13.2" hidden="false" customHeight="false" outlineLevel="0" collapsed="false">
      <c r="A657" s="0" t="n">
        <v>100031835</v>
      </c>
      <c r="B657" s="0" t="s">
        <v>658</v>
      </c>
      <c r="C657" s="0" t="n">
        <v>11</v>
      </c>
      <c r="D657" s="0" t="n">
        <v>6</v>
      </c>
      <c r="E657" s="0" t="n">
        <v>1953</v>
      </c>
    </row>
    <row r="658" customFormat="false" ht="13.2" hidden="false" customHeight="false" outlineLevel="0" collapsed="false">
      <c r="A658" s="0" t="n">
        <v>100076907</v>
      </c>
      <c r="B658" s="0" t="s">
        <v>293</v>
      </c>
      <c r="C658" s="0" t="n">
        <v>5</v>
      </c>
      <c r="D658" s="0" t="n">
        <v>4</v>
      </c>
      <c r="E658" s="0" t="n">
        <v>1953</v>
      </c>
    </row>
    <row r="659" customFormat="false" ht="13.2" hidden="false" customHeight="false" outlineLevel="0" collapsed="false">
      <c r="A659" s="0" t="n">
        <v>100065949</v>
      </c>
      <c r="B659" s="0" t="s">
        <v>1075</v>
      </c>
      <c r="C659" s="0" t="n">
        <v>11</v>
      </c>
      <c r="D659" s="0" t="n">
        <v>18</v>
      </c>
      <c r="E659" s="0" t="n">
        <v>1953</v>
      </c>
    </row>
    <row r="660" customFormat="false" ht="13.2" hidden="false" customHeight="false" outlineLevel="0" collapsed="false">
      <c r="A660" s="0" t="n">
        <v>100092079</v>
      </c>
      <c r="B660" s="0" t="s">
        <v>1076</v>
      </c>
      <c r="C660" s="0" t="n">
        <v>3</v>
      </c>
      <c r="D660" s="0" t="n">
        <v>2</v>
      </c>
      <c r="E660" s="0" t="n">
        <v>1953</v>
      </c>
    </row>
    <row r="661" customFormat="false" ht="13.2" hidden="false" customHeight="false" outlineLevel="0" collapsed="false">
      <c r="A661" s="0" t="n">
        <v>100003011</v>
      </c>
      <c r="B661" s="0" t="s">
        <v>1077</v>
      </c>
      <c r="C661" s="0" t="n">
        <v>11</v>
      </c>
      <c r="D661" s="0" t="n">
        <v>18</v>
      </c>
      <c r="E661" s="0" t="n">
        <v>1953</v>
      </c>
    </row>
    <row r="662" customFormat="false" ht="13.2" hidden="false" customHeight="false" outlineLevel="0" collapsed="false">
      <c r="A662" s="0" t="n">
        <v>100002155</v>
      </c>
      <c r="B662" s="0" t="s">
        <v>316</v>
      </c>
      <c r="C662" s="0" t="n">
        <v>11</v>
      </c>
      <c r="D662" s="0" t="n">
        <v>23</v>
      </c>
      <c r="E662" s="0" t="n">
        <v>1953</v>
      </c>
    </row>
    <row r="663" customFormat="false" ht="13.2" hidden="false" customHeight="false" outlineLevel="0" collapsed="false">
      <c r="A663" s="0" t="n">
        <v>100003260</v>
      </c>
      <c r="B663" s="0" t="s">
        <v>1078</v>
      </c>
      <c r="C663" s="0" t="n">
        <v>4</v>
      </c>
      <c r="D663" s="0" t="n">
        <v>14</v>
      </c>
      <c r="E663" s="0" t="n">
        <v>1953</v>
      </c>
    </row>
    <row r="664" customFormat="false" ht="13.2" hidden="false" customHeight="false" outlineLevel="0" collapsed="false">
      <c r="A664" s="0" t="n">
        <v>100087083</v>
      </c>
      <c r="B664" s="0" t="s">
        <v>553</v>
      </c>
      <c r="C664" s="0" t="n">
        <v>2</v>
      </c>
      <c r="D664" s="0" t="n">
        <v>19</v>
      </c>
      <c r="E664" s="0" t="n">
        <v>1953</v>
      </c>
    </row>
    <row r="665" customFormat="false" ht="13.2" hidden="false" customHeight="false" outlineLevel="0" collapsed="false">
      <c r="A665" s="0" t="n">
        <v>100054523</v>
      </c>
      <c r="B665" s="0" t="s">
        <v>1079</v>
      </c>
      <c r="C665" s="0" t="n">
        <v>8</v>
      </c>
      <c r="D665" s="0" t="n">
        <v>29</v>
      </c>
      <c r="E665" s="0" t="n">
        <v>1953</v>
      </c>
    </row>
    <row r="666" customFormat="false" ht="13.2" hidden="false" customHeight="false" outlineLevel="0" collapsed="false">
      <c r="A666" s="0" t="n">
        <v>100025322</v>
      </c>
      <c r="B666" s="0" t="s">
        <v>1080</v>
      </c>
      <c r="C666" s="0" t="n">
        <v>1</v>
      </c>
      <c r="D666" s="0" t="n">
        <v>27</v>
      </c>
      <c r="E666" s="0" t="n">
        <v>1953</v>
      </c>
    </row>
    <row r="667" customFormat="false" ht="13.2" hidden="false" customHeight="false" outlineLevel="0" collapsed="false">
      <c r="A667" s="0" t="n">
        <v>100092177</v>
      </c>
      <c r="B667" s="0" t="s">
        <v>1081</v>
      </c>
      <c r="C667" s="0" t="n">
        <v>11</v>
      </c>
      <c r="D667" s="0" t="n">
        <v>24</v>
      </c>
      <c r="E667" s="0" t="n">
        <v>1953</v>
      </c>
    </row>
    <row r="668" customFormat="false" ht="13.2" hidden="false" customHeight="false" outlineLevel="0" collapsed="false">
      <c r="A668" s="0" t="n">
        <v>100013761</v>
      </c>
      <c r="B668" s="0" t="s">
        <v>1082</v>
      </c>
      <c r="C668" s="0" t="n">
        <v>11</v>
      </c>
      <c r="D668" s="0" t="n">
        <v>17</v>
      </c>
      <c r="E668" s="0" t="n">
        <v>1953</v>
      </c>
    </row>
    <row r="669" customFormat="false" ht="13.2" hidden="false" customHeight="false" outlineLevel="0" collapsed="false">
      <c r="A669" s="0" t="n">
        <v>100094167</v>
      </c>
      <c r="B669" s="0" t="s">
        <v>1083</v>
      </c>
      <c r="C669" s="0" t="n">
        <v>12</v>
      </c>
      <c r="D669" s="0" t="n">
        <v>13</v>
      </c>
      <c r="E669" s="0" t="n">
        <v>1953</v>
      </c>
    </row>
    <row r="670" customFormat="false" ht="13.2" hidden="false" customHeight="false" outlineLevel="0" collapsed="false">
      <c r="A670" s="0" t="n">
        <v>100074421</v>
      </c>
      <c r="B670" s="0" t="s">
        <v>325</v>
      </c>
      <c r="C670" s="0" t="n">
        <v>10</v>
      </c>
      <c r="D670" s="0" t="n">
        <v>29</v>
      </c>
      <c r="E670" s="0" t="n">
        <v>1953</v>
      </c>
    </row>
    <row r="671" customFormat="false" ht="13.2" hidden="false" customHeight="false" outlineLevel="0" collapsed="false">
      <c r="A671" s="0" t="n">
        <v>100089540</v>
      </c>
      <c r="B671" s="0" t="s">
        <v>1084</v>
      </c>
      <c r="C671" s="0" t="n">
        <v>10</v>
      </c>
      <c r="D671" s="0" t="n">
        <v>24</v>
      </c>
      <c r="E671" s="0" t="n">
        <v>1953</v>
      </c>
    </row>
    <row r="672" customFormat="false" ht="13.2" hidden="false" customHeight="false" outlineLevel="0" collapsed="false">
      <c r="A672" s="0" t="n">
        <v>100083200</v>
      </c>
      <c r="B672" s="0" t="s">
        <v>1085</v>
      </c>
      <c r="C672" s="0" t="n">
        <v>5</v>
      </c>
      <c r="D672" s="0" t="n">
        <v>28</v>
      </c>
      <c r="E672" s="0" t="n">
        <v>1953</v>
      </c>
    </row>
    <row r="673" customFormat="false" ht="13.2" hidden="false" customHeight="false" outlineLevel="0" collapsed="false">
      <c r="A673" s="0" t="n">
        <v>100025360</v>
      </c>
      <c r="B673" s="0" t="s">
        <v>1086</v>
      </c>
      <c r="C673" s="0" t="n">
        <v>0</v>
      </c>
      <c r="D673" s="0" t="n">
        <v>0</v>
      </c>
      <c r="E673" s="0" t="n">
        <v>1953</v>
      </c>
    </row>
    <row r="674" customFormat="false" ht="13.2" hidden="false" customHeight="false" outlineLevel="0" collapsed="false">
      <c r="A674" s="0" t="n">
        <v>100081542</v>
      </c>
      <c r="B674" s="0" t="s">
        <v>1087</v>
      </c>
      <c r="C674" s="0" t="n">
        <v>11</v>
      </c>
      <c r="D674" s="0" t="n">
        <v>1</v>
      </c>
      <c r="E674" s="0" t="n">
        <v>1953</v>
      </c>
    </row>
    <row r="675" customFormat="false" ht="13.2" hidden="false" customHeight="false" outlineLevel="0" collapsed="false">
      <c r="A675" s="0" t="n">
        <v>100013762</v>
      </c>
      <c r="B675" s="0" t="s">
        <v>1088</v>
      </c>
      <c r="C675" s="0" t="n">
        <v>12</v>
      </c>
      <c r="D675" s="0" t="n">
        <v>13</v>
      </c>
      <c r="E675" s="0" t="n">
        <v>1953</v>
      </c>
    </row>
    <row r="676" customFormat="false" ht="13.2" hidden="false" customHeight="false" outlineLevel="0" collapsed="false">
      <c r="A676" s="0" t="n">
        <v>100090945</v>
      </c>
      <c r="B676" s="0" t="s">
        <v>633</v>
      </c>
      <c r="C676" s="0" t="n">
        <v>11</v>
      </c>
      <c r="D676" s="0" t="n">
        <v>23</v>
      </c>
      <c r="E676" s="0" t="n">
        <v>1953</v>
      </c>
    </row>
    <row r="677" customFormat="false" ht="13.2" hidden="false" customHeight="false" outlineLevel="0" collapsed="false">
      <c r="A677" s="0" t="n">
        <v>100052438</v>
      </c>
      <c r="B677" s="0" t="s">
        <v>559</v>
      </c>
      <c r="C677" s="0" t="n">
        <v>4</v>
      </c>
      <c r="D677" s="0" t="n">
        <v>8</v>
      </c>
      <c r="E677" s="0" t="n">
        <v>1953</v>
      </c>
    </row>
    <row r="678" customFormat="false" ht="13.2" hidden="false" customHeight="false" outlineLevel="0" collapsed="false">
      <c r="A678" s="0" t="n">
        <v>100028420</v>
      </c>
      <c r="B678" s="0" t="s">
        <v>1089</v>
      </c>
      <c r="C678" s="0" t="n">
        <v>8</v>
      </c>
      <c r="D678" s="0" t="n">
        <v>12</v>
      </c>
      <c r="E678" s="0" t="n">
        <v>1953</v>
      </c>
    </row>
    <row r="679" customFormat="false" ht="13.2" hidden="false" customHeight="false" outlineLevel="0" collapsed="false">
      <c r="A679" s="0" t="n">
        <v>100019676</v>
      </c>
      <c r="B679" s="0" t="s">
        <v>275</v>
      </c>
      <c r="C679" s="0" t="n">
        <v>2</v>
      </c>
      <c r="D679" s="0" t="n">
        <v>3</v>
      </c>
      <c r="E679" s="0" t="n">
        <v>1953</v>
      </c>
    </row>
    <row r="680" customFormat="false" ht="13.2" hidden="false" customHeight="false" outlineLevel="0" collapsed="false">
      <c r="A680" s="0" t="n">
        <v>100094433</v>
      </c>
      <c r="B680" s="0" t="s">
        <v>1090</v>
      </c>
      <c r="C680" s="0" t="n">
        <v>6</v>
      </c>
      <c r="D680" s="0" t="n">
        <v>28</v>
      </c>
      <c r="E680" s="0" t="n">
        <v>1953</v>
      </c>
    </row>
    <row r="681" customFormat="false" ht="13.2" hidden="false" customHeight="false" outlineLevel="0" collapsed="false">
      <c r="A681" s="0" t="n">
        <v>100058178</v>
      </c>
      <c r="B681" s="0" t="s">
        <v>1091</v>
      </c>
      <c r="C681" s="0" t="n">
        <v>8</v>
      </c>
      <c r="D681" s="0" t="n">
        <v>19</v>
      </c>
      <c r="E681" s="0" t="n">
        <v>1953</v>
      </c>
    </row>
    <row r="682" customFormat="false" ht="13.2" hidden="false" customHeight="false" outlineLevel="0" collapsed="false">
      <c r="A682" s="0" t="n">
        <v>100006403</v>
      </c>
      <c r="B682" s="0" t="s">
        <v>1092</v>
      </c>
      <c r="C682" s="0" t="n">
        <v>7</v>
      </c>
      <c r="D682" s="0" t="n">
        <v>1</v>
      </c>
      <c r="E682" s="0" t="n">
        <v>1953</v>
      </c>
    </row>
    <row r="683" customFormat="false" ht="13.2" hidden="false" customHeight="false" outlineLevel="0" collapsed="false">
      <c r="A683" s="0" t="n">
        <v>100017625</v>
      </c>
      <c r="B683" s="0" t="s">
        <v>1093</v>
      </c>
      <c r="C683" s="0" t="n">
        <v>8</v>
      </c>
      <c r="D683" s="0" t="n">
        <v>6</v>
      </c>
      <c r="E683" s="0" t="n">
        <v>1953</v>
      </c>
    </row>
    <row r="684" customFormat="false" ht="13.2" hidden="false" customHeight="false" outlineLevel="0" collapsed="false">
      <c r="A684" s="0" t="n">
        <v>100088724</v>
      </c>
      <c r="B684" s="0" t="s">
        <v>1094</v>
      </c>
      <c r="C684" s="0" t="n">
        <v>6</v>
      </c>
      <c r="D684" s="0" t="n">
        <v>30</v>
      </c>
      <c r="E684" s="0" t="n">
        <v>1953</v>
      </c>
    </row>
    <row r="685" customFormat="false" ht="13.2" hidden="false" customHeight="false" outlineLevel="0" collapsed="false">
      <c r="A685" s="0" t="n">
        <v>100087170</v>
      </c>
      <c r="B685" s="0" t="s">
        <v>1095</v>
      </c>
      <c r="C685" s="0" t="n">
        <v>3</v>
      </c>
      <c r="D685" s="0" t="n">
        <v>2</v>
      </c>
      <c r="E685" s="0" t="n">
        <v>1953</v>
      </c>
    </row>
    <row r="686" customFormat="false" ht="13.2" hidden="false" customHeight="false" outlineLevel="0" collapsed="false">
      <c r="A686" s="0" t="n">
        <v>100031126</v>
      </c>
      <c r="B686" s="0" t="s">
        <v>1096</v>
      </c>
      <c r="C686" s="0" t="n">
        <v>5</v>
      </c>
      <c r="D686" s="0" t="n">
        <v>9</v>
      </c>
      <c r="E686" s="0" t="n">
        <v>1953</v>
      </c>
    </row>
    <row r="687" customFormat="false" ht="13.2" hidden="false" customHeight="false" outlineLevel="0" collapsed="false">
      <c r="A687" s="0" t="n">
        <v>100045512</v>
      </c>
      <c r="B687" s="0" t="s">
        <v>536</v>
      </c>
      <c r="C687" s="0" t="n">
        <v>5</v>
      </c>
      <c r="D687" s="0" t="n">
        <v>22</v>
      </c>
      <c r="E687" s="118" t="n">
        <v>1953</v>
      </c>
    </row>
    <row r="688" customFormat="false" ht="13.2" hidden="false" customHeight="false" outlineLevel="0" collapsed="false">
      <c r="A688" s="0" t="n">
        <v>100074421</v>
      </c>
      <c r="B688" s="0" t="s">
        <v>461</v>
      </c>
      <c r="C688" s="0" t="n">
        <v>10</v>
      </c>
      <c r="D688" s="0" t="n">
        <v>29</v>
      </c>
      <c r="E688" s="118" t="n">
        <v>1953</v>
      </c>
    </row>
    <row r="689" customFormat="false" ht="13.2" hidden="false" customHeight="false" outlineLevel="0" collapsed="false">
      <c r="A689" s="0" t="n">
        <v>100019676</v>
      </c>
      <c r="B689" s="0" t="s">
        <v>275</v>
      </c>
      <c r="C689" s="0" t="n">
        <v>2</v>
      </c>
      <c r="D689" s="0" t="n">
        <v>3</v>
      </c>
      <c r="E689" s="118" t="n">
        <v>1953</v>
      </c>
    </row>
    <row r="690" customFormat="false" ht="13.2" hidden="false" customHeight="false" outlineLevel="0" collapsed="false">
      <c r="A690" s="0" t="n">
        <v>100019676</v>
      </c>
      <c r="B690" s="0" t="s">
        <v>275</v>
      </c>
      <c r="C690" s="0" t="n">
        <v>2</v>
      </c>
      <c r="D690" s="0" t="n">
        <v>3</v>
      </c>
      <c r="E690" s="118" t="n">
        <v>1953</v>
      </c>
    </row>
    <row r="691" customFormat="false" ht="13.2" hidden="false" customHeight="false" outlineLevel="0" collapsed="false">
      <c r="A691" s="0" t="n">
        <v>100045512</v>
      </c>
      <c r="B691" s="0" t="s">
        <v>536</v>
      </c>
      <c r="C691" s="0" t="n">
        <v>5</v>
      </c>
      <c r="D691" s="0" t="n">
        <v>22</v>
      </c>
      <c r="E691" s="118" t="n">
        <v>1953</v>
      </c>
    </row>
    <row r="692" customFormat="false" ht="13.2" hidden="false" customHeight="false" outlineLevel="0" collapsed="false">
      <c r="A692" s="0" t="n">
        <v>100074421</v>
      </c>
      <c r="B692" s="0" t="s">
        <v>461</v>
      </c>
      <c r="C692" s="0" t="n">
        <v>10</v>
      </c>
      <c r="D692" s="0" t="n">
        <v>29</v>
      </c>
      <c r="E692" s="118" t="n">
        <v>1953</v>
      </c>
    </row>
    <row r="693" customFormat="false" ht="13.2" hidden="false" customHeight="false" outlineLevel="0" collapsed="false">
      <c r="A693" s="0" t="n">
        <v>100052438</v>
      </c>
      <c r="B693" s="0" t="s">
        <v>1097</v>
      </c>
      <c r="C693" s="0" t="n">
        <v>4</v>
      </c>
      <c r="D693" s="0" t="n">
        <v>8</v>
      </c>
      <c r="E693" s="118" t="n">
        <v>1953</v>
      </c>
    </row>
    <row r="694" customFormat="false" ht="13.2" hidden="false" customHeight="false" outlineLevel="0" collapsed="false">
      <c r="A694" s="0" t="n">
        <v>100074421</v>
      </c>
      <c r="B694" s="0" t="s">
        <v>461</v>
      </c>
      <c r="C694" s="0" t="n">
        <v>10</v>
      </c>
      <c r="D694" s="0" t="n">
        <v>29</v>
      </c>
      <c r="E694" s="118" t="n">
        <v>1953</v>
      </c>
    </row>
    <row r="695" customFormat="false" ht="13.2" hidden="false" customHeight="false" outlineLevel="0" collapsed="false">
      <c r="A695" s="0" t="n">
        <v>100007608</v>
      </c>
      <c r="B695" s="0" t="s">
        <v>589</v>
      </c>
      <c r="C695" s="0" t="n">
        <v>3</v>
      </c>
      <c r="D695" s="0" t="n">
        <v>26</v>
      </c>
      <c r="E695" s="118" t="n">
        <v>1953</v>
      </c>
    </row>
    <row r="696" customFormat="false" ht="13.2" hidden="false" customHeight="false" outlineLevel="0" collapsed="false">
      <c r="A696" s="0" t="n">
        <v>100045512</v>
      </c>
      <c r="B696" s="0" t="s">
        <v>536</v>
      </c>
      <c r="C696" s="0" t="n">
        <v>5</v>
      </c>
      <c r="D696" s="0" t="n">
        <v>22</v>
      </c>
      <c r="E696" s="118" t="n">
        <v>1953</v>
      </c>
    </row>
    <row r="697" customFormat="false" ht="13.2" hidden="false" customHeight="false" outlineLevel="0" collapsed="false">
      <c r="A697" s="0" t="n">
        <v>100007608</v>
      </c>
      <c r="B697" s="0" t="s">
        <v>589</v>
      </c>
      <c r="C697" s="0" t="n">
        <v>3</v>
      </c>
      <c r="D697" s="0" t="n">
        <v>26</v>
      </c>
      <c r="E697" s="118" t="n">
        <v>1953</v>
      </c>
    </row>
    <row r="698" customFormat="false" ht="13.2" hidden="false" customHeight="false" outlineLevel="0" collapsed="false">
      <c r="A698" s="0" t="n">
        <v>100031835</v>
      </c>
      <c r="B698" s="0" t="s">
        <v>577</v>
      </c>
      <c r="C698" s="0" t="n">
        <v>11</v>
      </c>
      <c r="D698" s="0" t="n">
        <v>6</v>
      </c>
      <c r="E698" s="118" t="n">
        <v>1953</v>
      </c>
    </row>
    <row r="699" customFormat="false" ht="13.2" hidden="false" customHeight="false" outlineLevel="0" collapsed="false">
      <c r="A699" s="0" t="n">
        <v>100006202</v>
      </c>
      <c r="B699" s="0" t="s">
        <v>667</v>
      </c>
      <c r="C699" s="0" t="n">
        <v>4</v>
      </c>
      <c r="D699" s="0" t="n">
        <v>10</v>
      </c>
      <c r="E699" s="118" t="n">
        <v>1953</v>
      </c>
    </row>
    <row r="700" customFormat="false" ht="13.2" hidden="false" customHeight="false" outlineLevel="0" collapsed="false">
      <c r="A700" s="0" t="n">
        <v>100007608</v>
      </c>
      <c r="B700" s="0" t="s">
        <v>589</v>
      </c>
      <c r="C700" s="0" t="n">
        <v>3</v>
      </c>
      <c r="D700" s="0" t="n">
        <v>26</v>
      </c>
      <c r="E700" s="118" t="n">
        <v>1953</v>
      </c>
    </row>
    <row r="701" customFormat="false" ht="13.2" hidden="false" customHeight="false" outlineLevel="0" collapsed="false">
      <c r="A701" s="0" t="n">
        <v>100076907</v>
      </c>
      <c r="B701" s="0" t="s">
        <v>722</v>
      </c>
      <c r="C701" s="0" t="n">
        <v>5</v>
      </c>
      <c r="D701" s="0" t="n">
        <v>4</v>
      </c>
      <c r="E701" s="118" t="n">
        <v>1953</v>
      </c>
    </row>
    <row r="702" customFormat="false" ht="13.2" hidden="false" customHeight="false" outlineLevel="0" collapsed="false">
      <c r="A702" s="0" t="n">
        <v>100019676</v>
      </c>
      <c r="B702" s="0" t="s">
        <v>275</v>
      </c>
      <c r="C702" s="0" t="n">
        <v>2</v>
      </c>
      <c r="D702" s="0" t="n">
        <v>3</v>
      </c>
      <c r="E702" s="118" t="n">
        <v>1953</v>
      </c>
    </row>
    <row r="703" customFormat="false" ht="13.2" hidden="false" customHeight="false" outlineLevel="0" collapsed="false">
      <c r="A703" s="0" t="n">
        <v>100007608</v>
      </c>
      <c r="B703" s="0" t="s">
        <v>589</v>
      </c>
      <c r="C703" s="0" t="n">
        <v>3</v>
      </c>
      <c r="D703" s="0" t="n">
        <v>26</v>
      </c>
      <c r="E703" s="118" t="n">
        <v>1953</v>
      </c>
    </row>
    <row r="704" customFormat="false" ht="13.2" hidden="false" customHeight="false" outlineLevel="0" collapsed="false">
      <c r="A704" s="0" t="n">
        <v>100031835</v>
      </c>
      <c r="B704" s="0" t="s">
        <v>577</v>
      </c>
      <c r="C704" s="0" t="n">
        <v>11</v>
      </c>
      <c r="D704" s="0" t="n">
        <v>6</v>
      </c>
      <c r="E704" s="118" t="n">
        <v>1953</v>
      </c>
    </row>
    <row r="705" customFormat="false" ht="13.2" hidden="false" customHeight="false" outlineLevel="0" collapsed="false">
      <c r="A705" s="0" t="n">
        <v>100006202</v>
      </c>
      <c r="B705" s="0" t="s">
        <v>667</v>
      </c>
      <c r="C705" s="0" t="n">
        <v>4</v>
      </c>
      <c r="D705" s="0" t="n">
        <v>10</v>
      </c>
      <c r="E705" s="118" t="n">
        <v>1953</v>
      </c>
    </row>
    <row r="706" customFormat="false" ht="13.2" hidden="false" customHeight="false" outlineLevel="0" collapsed="false">
      <c r="A706" s="0" t="n">
        <v>100090945</v>
      </c>
      <c r="B706" s="0" t="s">
        <v>633</v>
      </c>
      <c r="C706" s="0" t="n">
        <v>11</v>
      </c>
      <c r="D706" s="0" t="n">
        <v>23</v>
      </c>
      <c r="E706" s="118" t="n">
        <v>1953</v>
      </c>
    </row>
    <row r="707" customFormat="false" ht="13.2" hidden="false" customHeight="false" outlineLevel="0" collapsed="false">
      <c r="A707" s="0" t="n">
        <v>100019676</v>
      </c>
      <c r="B707" s="0" t="s">
        <v>275</v>
      </c>
      <c r="C707" s="0" t="n">
        <v>2</v>
      </c>
      <c r="D707" s="0" t="n">
        <v>3</v>
      </c>
      <c r="E707" s="118" t="n">
        <v>1953</v>
      </c>
    </row>
    <row r="708" customFormat="false" ht="13.2" hidden="false" customHeight="false" outlineLevel="0" collapsed="false">
      <c r="A708" s="0" t="n">
        <v>100007608</v>
      </c>
      <c r="B708" s="0" t="s">
        <v>589</v>
      </c>
      <c r="C708" s="0" t="n">
        <v>3</v>
      </c>
      <c r="D708" s="0" t="n">
        <v>26</v>
      </c>
      <c r="E708" s="118" t="n">
        <v>1953</v>
      </c>
    </row>
    <row r="709" customFormat="false" ht="13.2" hidden="false" customHeight="false" outlineLevel="0" collapsed="false">
      <c r="A709" s="0" t="n">
        <v>100031835</v>
      </c>
      <c r="B709" s="0" t="s">
        <v>577</v>
      </c>
      <c r="C709" s="0" t="n">
        <v>11</v>
      </c>
      <c r="D709" s="0" t="n">
        <v>6</v>
      </c>
      <c r="E709" s="118" t="n">
        <v>1953</v>
      </c>
    </row>
    <row r="710" customFormat="false" ht="13.2" hidden="false" customHeight="false" outlineLevel="0" collapsed="false">
      <c r="A710" s="0" t="n">
        <v>100090945</v>
      </c>
      <c r="B710" s="0" t="s">
        <v>633</v>
      </c>
      <c r="C710" s="0" t="n">
        <v>11</v>
      </c>
      <c r="D710" s="0" t="n">
        <v>23</v>
      </c>
      <c r="E710" s="118" t="n">
        <v>1953</v>
      </c>
    </row>
    <row r="711" customFormat="false" ht="13.2" hidden="false" customHeight="false" outlineLevel="0" collapsed="false">
      <c r="A711" s="0" t="n">
        <v>100080907</v>
      </c>
      <c r="B711" s="0" t="s">
        <v>1098</v>
      </c>
      <c r="C711" s="0" t="n">
        <v>6</v>
      </c>
      <c r="D711" s="0" t="n">
        <v>5</v>
      </c>
      <c r="E711" s="118" t="n">
        <v>1953</v>
      </c>
    </row>
    <row r="712" customFormat="false" ht="13.2" hidden="false" customHeight="false" outlineLevel="0" collapsed="false">
      <c r="A712" s="0" t="n">
        <v>100080907</v>
      </c>
      <c r="B712" s="0" t="s">
        <v>1098</v>
      </c>
      <c r="C712" s="0" t="n">
        <v>6</v>
      </c>
      <c r="D712" s="0" t="n">
        <v>5</v>
      </c>
      <c r="E712" s="118" t="n">
        <v>1953</v>
      </c>
    </row>
    <row r="713" customFormat="false" ht="13.2" hidden="false" customHeight="false" outlineLevel="0" collapsed="false">
      <c r="A713" s="0" t="n">
        <v>100080907</v>
      </c>
      <c r="B713" s="0" t="s">
        <v>1098</v>
      </c>
      <c r="C713" s="0" t="n">
        <v>6</v>
      </c>
      <c r="D713" s="0" t="n">
        <v>5</v>
      </c>
      <c r="E713" s="118" t="n">
        <v>1953</v>
      </c>
    </row>
    <row r="714" customFormat="false" ht="13.2" hidden="false" customHeight="false" outlineLevel="0" collapsed="false">
      <c r="A714" s="0" t="n">
        <v>100029764</v>
      </c>
      <c r="B714" s="0" t="s">
        <v>1099</v>
      </c>
      <c r="C714" s="0" t="n">
        <v>10</v>
      </c>
      <c r="D714" s="0" t="n">
        <v>27</v>
      </c>
      <c r="E714" s="118" t="n">
        <v>1953</v>
      </c>
    </row>
    <row r="715" customFormat="false" ht="13.2" hidden="false" customHeight="false" outlineLevel="0" collapsed="false">
      <c r="A715" s="0" t="n">
        <v>100029764</v>
      </c>
      <c r="B715" s="0" t="s">
        <v>1099</v>
      </c>
      <c r="C715" s="0" t="n">
        <v>10</v>
      </c>
      <c r="D715" s="0" t="n">
        <v>27</v>
      </c>
      <c r="E715" s="118" t="n">
        <v>1953</v>
      </c>
    </row>
    <row r="716" customFormat="false" ht="13.2" hidden="false" customHeight="false" outlineLevel="0" collapsed="false">
      <c r="A716" s="0" t="n">
        <v>100029764</v>
      </c>
      <c r="B716" s="0" t="s">
        <v>1099</v>
      </c>
      <c r="C716" s="0" t="n">
        <v>10</v>
      </c>
      <c r="D716" s="0" t="n">
        <v>27</v>
      </c>
      <c r="E716" s="118" t="n">
        <v>1953</v>
      </c>
    </row>
    <row r="717" customFormat="false" ht="13.2" hidden="false" customHeight="false" outlineLevel="0" collapsed="false">
      <c r="A717" s="0" t="n">
        <v>100007608</v>
      </c>
      <c r="B717" s="0" t="s">
        <v>589</v>
      </c>
      <c r="C717" s="0" t="n">
        <v>3</v>
      </c>
      <c r="D717" s="0" t="n">
        <v>26</v>
      </c>
      <c r="E717" s="118" t="n">
        <v>1953</v>
      </c>
    </row>
    <row r="718" customFormat="false" ht="13.2" hidden="false" customHeight="false" outlineLevel="0" collapsed="false">
      <c r="A718" s="0" t="n">
        <v>100007608</v>
      </c>
      <c r="B718" s="0" t="s">
        <v>589</v>
      </c>
      <c r="C718" s="0" t="n">
        <v>3</v>
      </c>
      <c r="D718" s="0" t="n">
        <v>26</v>
      </c>
      <c r="E718" s="118" t="n">
        <v>1953</v>
      </c>
    </row>
    <row r="719" customFormat="false" ht="13.2" hidden="false" customHeight="false" outlineLevel="0" collapsed="false">
      <c r="A719" s="0" t="n">
        <v>100006400</v>
      </c>
      <c r="B719" s="0" t="s">
        <v>1100</v>
      </c>
      <c r="C719" s="0" t="n">
        <v>7</v>
      </c>
      <c r="D719" s="0" t="n">
        <v>29</v>
      </c>
      <c r="E719" s="118" t="n">
        <v>1953</v>
      </c>
    </row>
    <row r="720" customFormat="false" ht="13.2" hidden="false" customHeight="false" outlineLevel="0" collapsed="false">
      <c r="A720" s="0" t="n">
        <v>100006400</v>
      </c>
      <c r="B720" s="0" t="s">
        <v>1100</v>
      </c>
      <c r="C720" s="0" t="n">
        <v>7</v>
      </c>
      <c r="D720" s="0" t="n">
        <v>29</v>
      </c>
      <c r="E720" s="118" t="n">
        <v>1953</v>
      </c>
    </row>
    <row r="721" customFormat="false" ht="13.2" hidden="false" customHeight="false" outlineLevel="0" collapsed="false">
      <c r="A721" s="0" t="n">
        <v>100090301</v>
      </c>
      <c r="B721" s="0" t="s">
        <v>1101</v>
      </c>
      <c r="C721" s="0" t="n">
        <v>1</v>
      </c>
      <c r="D721" s="0" t="n">
        <v>8</v>
      </c>
      <c r="E721" s="118" t="n">
        <v>1953</v>
      </c>
    </row>
    <row r="722" customFormat="false" ht="13.2" hidden="false" customHeight="false" outlineLevel="0" collapsed="false">
      <c r="A722" s="0" t="n">
        <v>100090301</v>
      </c>
      <c r="B722" s="0" t="s">
        <v>1101</v>
      </c>
      <c r="C722" s="0" t="n">
        <v>1</v>
      </c>
      <c r="D722" s="0" t="n">
        <v>8</v>
      </c>
      <c r="E722" s="118" t="n">
        <v>1953</v>
      </c>
    </row>
    <row r="723" customFormat="false" ht="13.2" hidden="false" customHeight="false" outlineLevel="0" collapsed="false">
      <c r="A723" s="0" t="n">
        <v>100031835</v>
      </c>
      <c r="B723" s="0" t="s">
        <v>577</v>
      </c>
      <c r="C723" s="0" t="n">
        <v>11</v>
      </c>
      <c r="D723" s="0" t="n">
        <v>6</v>
      </c>
      <c r="E723" s="118" t="n">
        <v>1953</v>
      </c>
    </row>
    <row r="724" customFormat="false" ht="13.2" hidden="false" customHeight="false" outlineLevel="0" collapsed="false">
      <c r="A724" s="0" t="n">
        <v>100064137</v>
      </c>
      <c r="B724" s="0" t="s">
        <v>1102</v>
      </c>
      <c r="C724" s="0" t="n">
        <v>4</v>
      </c>
      <c r="D724" s="0" t="n">
        <v>9</v>
      </c>
      <c r="E724" s="118" t="n">
        <v>1953</v>
      </c>
    </row>
    <row r="725" customFormat="false" ht="13.2" hidden="false" customHeight="false" outlineLevel="0" collapsed="false">
      <c r="A725" s="0" t="n">
        <v>100064137</v>
      </c>
      <c r="B725" s="0" t="s">
        <v>1102</v>
      </c>
      <c r="C725" s="0" t="n">
        <v>4</v>
      </c>
      <c r="D725" s="0" t="n">
        <v>9</v>
      </c>
      <c r="E725" s="118" t="n">
        <v>1953</v>
      </c>
    </row>
    <row r="726" customFormat="false" ht="13.2" hidden="false" customHeight="false" outlineLevel="0" collapsed="false">
      <c r="A726" s="0" t="n">
        <v>100077368</v>
      </c>
      <c r="B726" s="0" t="s">
        <v>1103</v>
      </c>
      <c r="C726" s="0" t="n">
        <v>5</v>
      </c>
      <c r="D726" s="0" t="n">
        <v>3</v>
      </c>
      <c r="E726" s="118" t="n">
        <v>1953</v>
      </c>
    </row>
    <row r="727" customFormat="false" ht="13.2" hidden="false" customHeight="false" outlineLevel="0" collapsed="false">
      <c r="A727" s="0" t="n">
        <v>100014878</v>
      </c>
      <c r="B727" s="0" t="s">
        <v>1104</v>
      </c>
      <c r="C727" s="0" t="n">
        <v>3</v>
      </c>
      <c r="D727" s="0" t="n">
        <v>19</v>
      </c>
      <c r="E727" s="118" t="n">
        <v>1953</v>
      </c>
    </row>
    <row r="728" customFormat="false" ht="13.2" hidden="false" customHeight="false" outlineLevel="0" collapsed="false">
      <c r="A728" s="0" t="n">
        <v>100058167</v>
      </c>
      <c r="B728" s="0" t="s">
        <v>1105</v>
      </c>
      <c r="C728" s="0" t="n">
        <v>4</v>
      </c>
      <c r="D728" s="0" t="n">
        <v>22</v>
      </c>
      <c r="E728" s="118" t="n">
        <v>1953</v>
      </c>
    </row>
    <row r="729" customFormat="false" ht="13.2" hidden="false" customHeight="false" outlineLevel="0" collapsed="false">
      <c r="A729" s="0" t="n">
        <v>100032625</v>
      </c>
      <c r="B729" s="0" t="s">
        <v>1106</v>
      </c>
      <c r="C729" s="0" t="n">
        <v>10</v>
      </c>
      <c r="D729" s="0" t="n">
        <v>18</v>
      </c>
      <c r="E729" s="118" t="n">
        <v>1953</v>
      </c>
    </row>
    <row r="730" customFormat="false" ht="13.2" hidden="false" customHeight="false" outlineLevel="0" collapsed="false">
      <c r="A730" s="0" t="n">
        <v>100019517</v>
      </c>
      <c r="B730" s="0" t="s">
        <v>1107</v>
      </c>
      <c r="C730" s="0" t="n">
        <v>5</v>
      </c>
      <c r="D730" s="0" t="n">
        <v>13</v>
      </c>
      <c r="E730" s="118" t="n">
        <v>1953</v>
      </c>
    </row>
    <row r="731" customFormat="false" ht="13.2" hidden="false" customHeight="false" outlineLevel="0" collapsed="false">
      <c r="A731" s="0" t="n">
        <v>100022456</v>
      </c>
      <c r="B731" s="0" t="s">
        <v>1108</v>
      </c>
      <c r="C731" s="0" t="n">
        <v>2</v>
      </c>
      <c r="D731" s="0" t="n">
        <v>3</v>
      </c>
      <c r="E731" s="118" t="n">
        <v>1953</v>
      </c>
    </row>
    <row r="732" customFormat="false" ht="13.2" hidden="false" customHeight="false" outlineLevel="0" collapsed="false">
      <c r="A732" s="0" t="n">
        <v>100020009</v>
      </c>
      <c r="B732" s="0" t="s">
        <v>1109</v>
      </c>
      <c r="C732" s="0" t="n">
        <v>6</v>
      </c>
      <c r="D732" s="0" t="n">
        <v>9</v>
      </c>
      <c r="E732" s="118" t="n">
        <v>1953</v>
      </c>
    </row>
    <row r="733" customFormat="false" ht="13.2" hidden="false" customHeight="false" outlineLevel="0" collapsed="false">
      <c r="A733" s="0" t="n">
        <v>100020009</v>
      </c>
      <c r="B733" s="0" t="s">
        <v>1109</v>
      </c>
      <c r="C733" s="0" t="n">
        <v>6</v>
      </c>
      <c r="D733" s="0" t="n">
        <v>9</v>
      </c>
      <c r="E733" s="118" t="n">
        <v>1953</v>
      </c>
    </row>
    <row r="734" customFormat="false" ht="13.2" hidden="false" customHeight="false" outlineLevel="0" collapsed="false">
      <c r="A734" s="0" t="n">
        <v>100020009</v>
      </c>
      <c r="B734" s="0" t="s">
        <v>1109</v>
      </c>
      <c r="C734" s="0" t="n">
        <v>6</v>
      </c>
      <c r="D734" s="0" t="n">
        <v>9</v>
      </c>
      <c r="E734" s="118" t="n">
        <v>1953</v>
      </c>
    </row>
    <row r="735" customFormat="false" ht="13.2" hidden="false" customHeight="false" outlineLevel="0" collapsed="false">
      <c r="A735" s="0" t="n">
        <v>100005652</v>
      </c>
      <c r="B735" s="0" t="s">
        <v>1110</v>
      </c>
      <c r="C735" s="0" t="n">
        <v>7</v>
      </c>
      <c r="D735" s="0" t="n">
        <v>3</v>
      </c>
      <c r="E735" s="118" t="n">
        <v>1953</v>
      </c>
    </row>
    <row r="736" customFormat="false" ht="13.2" hidden="false" customHeight="false" outlineLevel="0" collapsed="false">
      <c r="A736" s="0" t="n">
        <v>100000866</v>
      </c>
      <c r="B736" s="0" t="s">
        <v>1111</v>
      </c>
      <c r="C736" s="0" t="n">
        <v>5</v>
      </c>
      <c r="D736" s="0" t="n">
        <v>8</v>
      </c>
      <c r="E736" s="118" t="n">
        <v>1953</v>
      </c>
    </row>
    <row r="737" customFormat="false" ht="13.2" hidden="false" customHeight="false" outlineLevel="0" collapsed="false">
      <c r="A737" s="0" t="n">
        <v>100005493</v>
      </c>
      <c r="B737" s="0" t="s">
        <v>1112</v>
      </c>
      <c r="C737" s="0" t="n">
        <v>9</v>
      </c>
      <c r="D737" s="0" t="n">
        <v>25</v>
      </c>
      <c r="E737" s="118" t="n">
        <v>1953</v>
      </c>
    </row>
    <row r="738" customFormat="false" ht="13.2" hidden="false" customHeight="false" outlineLevel="0" collapsed="false">
      <c r="A738" s="0" t="n">
        <v>100103089</v>
      </c>
      <c r="B738" s="0" t="s">
        <v>1113</v>
      </c>
      <c r="C738" s="0" t="n">
        <v>11</v>
      </c>
      <c r="D738" s="0" t="n">
        <v>27</v>
      </c>
      <c r="E738" s="118" t="n">
        <v>1953</v>
      </c>
    </row>
    <row r="739" customFormat="false" ht="13.2" hidden="false" customHeight="false" outlineLevel="0" collapsed="false">
      <c r="A739" s="0" t="n">
        <v>100103089</v>
      </c>
      <c r="B739" s="0" t="s">
        <v>1113</v>
      </c>
      <c r="C739" s="0" t="n">
        <v>11</v>
      </c>
      <c r="D739" s="0" t="n">
        <v>27</v>
      </c>
      <c r="E739" s="118" t="n">
        <v>1953</v>
      </c>
    </row>
    <row r="740" customFormat="false" ht="13.2" hidden="false" customHeight="false" outlineLevel="0" collapsed="false">
      <c r="A740" s="0" t="n">
        <v>100090945</v>
      </c>
      <c r="B740" s="0" t="s">
        <v>633</v>
      </c>
      <c r="C740" s="0" t="n">
        <v>11</v>
      </c>
      <c r="D740" s="0" t="n">
        <v>23</v>
      </c>
      <c r="E740" s="118" t="n">
        <v>1953</v>
      </c>
    </row>
    <row r="741" customFormat="false" ht="13.2" hidden="false" customHeight="false" outlineLevel="0" collapsed="false">
      <c r="A741" s="0" t="n">
        <v>100090945</v>
      </c>
      <c r="B741" s="0" t="s">
        <v>633</v>
      </c>
      <c r="C741" s="0" t="n">
        <v>11</v>
      </c>
      <c r="D741" s="0" t="n">
        <v>23</v>
      </c>
      <c r="E741" s="118" t="n">
        <v>1953</v>
      </c>
    </row>
    <row r="742" customFormat="false" ht="13.2" hidden="false" customHeight="false" outlineLevel="0" collapsed="false">
      <c r="A742" s="0" t="n">
        <v>100019676</v>
      </c>
      <c r="B742" s="0" t="s">
        <v>275</v>
      </c>
      <c r="C742" s="0" t="n">
        <v>2</v>
      </c>
      <c r="D742" s="0" t="n">
        <v>3</v>
      </c>
      <c r="E742" s="118" t="n">
        <v>1953</v>
      </c>
    </row>
    <row r="743" customFormat="false" ht="13.2" hidden="false" customHeight="false" outlineLevel="0" collapsed="false">
      <c r="A743" s="0" t="n">
        <v>100019676</v>
      </c>
      <c r="B743" s="0" t="s">
        <v>275</v>
      </c>
      <c r="C743" s="0" t="n">
        <v>2</v>
      </c>
      <c r="D743" s="0" t="n">
        <v>3</v>
      </c>
      <c r="E743" s="118" t="n">
        <v>1953</v>
      </c>
    </row>
    <row r="744" customFormat="false" ht="13.2" hidden="false" customHeight="false" outlineLevel="0" collapsed="false">
      <c r="A744" s="0" t="n">
        <v>100016457</v>
      </c>
      <c r="B744" s="0" t="s">
        <v>1114</v>
      </c>
      <c r="C744" s="0" t="n">
        <v>11</v>
      </c>
      <c r="D744" s="0" t="n">
        <v>21</v>
      </c>
      <c r="E744" s="118" t="n">
        <v>1953</v>
      </c>
    </row>
    <row r="745" customFormat="false" ht="13.2" hidden="false" customHeight="false" outlineLevel="0" collapsed="false">
      <c r="A745" s="0" t="n">
        <v>100016457</v>
      </c>
      <c r="B745" s="0" t="s">
        <v>1114</v>
      </c>
      <c r="C745" s="0" t="n">
        <v>11</v>
      </c>
      <c r="D745" s="0" t="n">
        <v>21</v>
      </c>
      <c r="E745" s="118" t="n">
        <v>1953</v>
      </c>
    </row>
    <row r="746" customFormat="false" ht="13.2" hidden="false" customHeight="false" outlineLevel="0" collapsed="false">
      <c r="A746" s="0" t="n">
        <v>100016457</v>
      </c>
      <c r="B746" s="0" t="s">
        <v>1114</v>
      </c>
      <c r="C746" s="0" t="n">
        <v>11</v>
      </c>
      <c r="D746" s="0" t="n">
        <v>21</v>
      </c>
      <c r="E746" s="118" t="n">
        <v>1953</v>
      </c>
    </row>
    <row r="747" customFormat="false" ht="13.2" hidden="false" customHeight="false" outlineLevel="0" collapsed="false">
      <c r="A747" s="0" t="n">
        <v>100014494</v>
      </c>
      <c r="B747" s="0" t="s">
        <v>16</v>
      </c>
      <c r="C747" s="0" t="n">
        <v>6</v>
      </c>
      <c r="D747" s="0" t="n">
        <v>28</v>
      </c>
      <c r="E747" s="118" t="n">
        <v>1954</v>
      </c>
    </row>
    <row r="748" customFormat="false" ht="13.2" hidden="false" customHeight="false" outlineLevel="0" collapsed="false">
      <c r="A748" s="0" t="n">
        <v>100051577</v>
      </c>
      <c r="B748" s="0" t="s">
        <v>304</v>
      </c>
      <c r="C748" s="0" t="n">
        <v>4</v>
      </c>
      <c r="D748" s="0" t="n">
        <v>14</v>
      </c>
      <c r="E748" s="118" t="n">
        <v>1954</v>
      </c>
    </row>
    <row r="749" customFormat="false" ht="13.2" hidden="false" customHeight="false" outlineLevel="0" collapsed="false">
      <c r="A749" s="0" t="n">
        <v>100019306</v>
      </c>
      <c r="B749" s="0" t="s">
        <v>717</v>
      </c>
      <c r="C749" s="0" t="n">
        <v>5</v>
      </c>
      <c r="D749" s="0" t="n">
        <v>15</v>
      </c>
      <c r="E749" s="118" t="n">
        <v>1954</v>
      </c>
    </row>
    <row r="750" customFormat="false" ht="13.2" hidden="false" customHeight="false" outlineLevel="0" collapsed="false">
      <c r="A750" s="0" t="n">
        <v>100071324</v>
      </c>
      <c r="B750" s="0" t="s">
        <v>96</v>
      </c>
      <c r="C750" s="0" t="n">
        <v>1</v>
      </c>
      <c r="D750" s="0" t="n">
        <v>8</v>
      </c>
      <c r="E750" s="118" t="n">
        <v>1954</v>
      </c>
    </row>
    <row r="751" customFormat="false" ht="13.2" hidden="false" customHeight="false" outlineLevel="0" collapsed="false">
      <c r="A751" s="0" t="n">
        <v>100003771</v>
      </c>
      <c r="B751" s="0" t="s">
        <v>523</v>
      </c>
      <c r="C751" s="0" t="n">
        <v>6</v>
      </c>
      <c r="D751" s="0" t="n">
        <v>27</v>
      </c>
      <c r="E751" s="118" t="n">
        <v>1954</v>
      </c>
    </row>
    <row r="752" customFormat="false" ht="13.2" hidden="false" customHeight="false" outlineLevel="0" collapsed="false">
      <c r="A752" s="0" t="n">
        <v>100072819</v>
      </c>
      <c r="B752" s="0" t="s">
        <v>522</v>
      </c>
      <c r="C752" s="0" t="n">
        <v>3</v>
      </c>
      <c r="D752" s="0" t="n">
        <v>10</v>
      </c>
      <c r="E752" s="118" t="n">
        <v>1954</v>
      </c>
    </row>
    <row r="753" customFormat="false" ht="13.2" hidden="false" customHeight="false" outlineLevel="0" collapsed="false">
      <c r="A753" s="0" t="n">
        <v>100039112</v>
      </c>
      <c r="B753" s="0" t="s">
        <v>385</v>
      </c>
      <c r="C753" s="0" t="n">
        <v>2</v>
      </c>
      <c r="D753" s="0" t="n">
        <v>25</v>
      </c>
      <c r="E753" s="118" t="n">
        <v>1954</v>
      </c>
    </row>
    <row r="754" customFormat="false" ht="13.2" hidden="false" customHeight="false" outlineLevel="0" collapsed="false">
      <c r="A754" s="0" t="n">
        <v>100088350</v>
      </c>
      <c r="B754" s="0" t="s">
        <v>606</v>
      </c>
      <c r="C754" s="0" t="n">
        <v>8</v>
      </c>
      <c r="D754" s="0" t="n">
        <v>23</v>
      </c>
      <c r="E754" s="118" t="n">
        <v>1954</v>
      </c>
    </row>
    <row r="755" customFormat="false" ht="13.2" hidden="false" customHeight="false" outlineLevel="0" collapsed="false">
      <c r="A755" s="0" t="n">
        <v>100089488</v>
      </c>
      <c r="B755" s="0" t="s">
        <v>1115</v>
      </c>
      <c r="C755" s="0" t="n">
        <v>9</v>
      </c>
      <c r="D755" s="0" t="n">
        <v>14</v>
      </c>
      <c r="E755" s="0" t="n">
        <v>1954</v>
      </c>
    </row>
    <row r="756" customFormat="false" ht="13.2" hidden="false" customHeight="false" outlineLevel="0" collapsed="false">
      <c r="A756" s="0" t="n">
        <v>100017967</v>
      </c>
      <c r="B756" s="0" t="s">
        <v>1116</v>
      </c>
      <c r="C756" s="0" t="n">
        <v>9</v>
      </c>
      <c r="D756" s="0" t="n">
        <v>13</v>
      </c>
      <c r="E756" s="0" t="n">
        <v>1954</v>
      </c>
    </row>
    <row r="757" customFormat="false" ht="13.2" hidden="false" customHeight="false" outlineLevel="0" collapsed="false">
      <c r="A757" s="0" t="n">
        <v>100080696</v>
      </c>
      <c r="B757" s="0" t="s">
        <v>1117</v>
      </c>
      <c r="C757" s="0" t="n">
        <v>6</v>
      </c>
      <c r="D757" s="0" t="n">
        <v>27</v>
      </c>
      <c r="E757" s="0" t="n">
        <v>1954</v>
      </c>
    </row>
    <row r="758" customFormat="false" ht="13.2" hidden="false" customHeight="false" outlineLevel="0" collapsed="false">
      <c r="A758" s="0" t="n">
        <v>100014494</v>
      </c>
      <c r="B758" s="0" t="s">
        <v>266</v>
      </c>
      <c r="C758" s="0" t="n">
        <v>6</v>
      </c>
      <c r="D758" s="0" t="n">
        <v>28</v>
      </c>
      <c r="E758" s="0" t="n">
        <v>1954</v>
      </c>
    </row>
    <row r="759" customFormat="false" ht="13.2" hidden="false" customHeight="false" outlineLevel="0" collapsed="false">
      <c r="A759" s="0" t="n">
        <v>100073770</v>
      </c>
      <c r="B759" s="0" t="s">
        <v>425</v>
      </c>
      <c r="C759" s="0" t="n">
        <v>9</v>
      </c>
      <c r="D759" s="0" t="n">
        <v>5</v>
      </c>
      <c r="E759" s="0" t="n">
        <v>1954</v>
      </c>
    </row>
    <row r="760" customFormat="false" ht="13.2" hidden="false" customHeight="false" outlineLevel="0" collapsed="false">
      <c r="A760" s="0" t="n">
        <v>100044417</v>
      </c>
      <c r="B760" s="0" t="s">
        <v>303</v>
      </c>
      <c r="C760" s="0" t="n">
        <v>4</v>
      </c>
      <c r="D760" s="0" t="n">
        <v>5</v>
      </c>
      <c r="E760" s="0" t="n">
        <v>1954</v>
      </c>
    </row>
    <row r="761" customFormat="false" ht="13.2" hidden="false" customHeight="false" outlineLevel="0" collapsed="false">
      <c r="A761" s="0" t="n">
        <v>100088350</v>
      </c>
      <c r="B761" s="0" t="s">
        <v>606</v>
      </c>
      <c r="C761" s="0" t="n">
        <v>8</v>
      </c>
      <c r="D761" s="0" t="n">
        <v>23</v>
      </c>
      <c r="E761" s="0" t="n">
        <v>1954</v>
      </c>
    </row>
    <row r="762" customFormat="false" ht="13.2" hidden="false" customHeight="false" outlineLevel="0" collapsed="false">
      <c r="A762" s="0" t="n">
        <v>100083062</v>
      </c>
      <c r="B762" s="0" t="s">
        <v>1118</v>
      </c>
      <c r="C762" s="0" t="n">
        <v>1</v>
      </c>
      <c r="D762" s="0" t="n">
        <v>24</v>
      </c>
      <c r="E762" s="0" t="n">
        <v>1954</v>
      </c>
    </row>
    <row r="763" customFormat="false" ht="13.2" hidden="false" customHeight="false" outlineLevel="0" collapsed="false">
      <c r="A763" s="0" t="n">
        <v>100052905</v>
      </c>
      <c r="B763" s="0" t="s">
        <v>544</v>
      </c>
      <c r="C763" s="0" t="n">
        <v>2</v>
      </c>
      <c r="D763" s="0" t="n">
        <v>25</v>
      </c>
      <c r="E763" s="0" t="n">
        <v>1954</v>
      </c>
    </row>
    <row r="764" customFormat="false" ht="13.2" hidden="false" customHeight="false" outlineLevel="0" collapsed="false">
      <c r="A764" s="0" t="n">
        <v>100078563</v>
      </c>
      <c r="B764" s="0" t="s">
        <v>1119</v>
      </c>
      <c r="C764" s="0" t="n">
        <v>2</v>
      </c>
      <c r="D764" s="0" t="n">
        <v>11</v>
      </c>
      <c r="E764" s="0" t="n">
        <v>1954</v>
      </c>
    </row>
    <row r="765" customFormat="false" ht="13.2" hidden="false" customHeight="false" outlineLevel="0" collapsed="false">
      <c r="A765" s="0" t="n">
        <v>100089583</v>
      </c>
      <c r="B765" s="0" t="s">
        <v>429</v>
      </c>
      <c r="C765" s="0" t="n">
        <v>6</v>
      </c>
      <c r="D765" s="0" t="n">
        <v>21</v>
      </c>
      <c r="E765" s="0" t="n">
        <v>1954</v>
      </c>
    </row>
    <row r="766" customFormat="false" ht="13.2" hidden="false" customHeight="false" outlineLevel="0" collapsed="false">
      <c r="A766" s="0" t="n">
        <v>100089469</v>
      </c>
      <c r="B766" s="0" t="s">
        <v>1120</v>
      </c>
      <c r="C766" s="0" t="n">
        <v>1</v>
      </c>
      <c r="D766" s="0" t="n">
        <v>8</v>
      </c>
      <c r="E766" s="0" t="n">
        <v>1954</v>
      </c>
    </row>
    <row r="767" customFormat="false" ht="13.2" hidden="false" customHeight="false" outlineLevel="0" collapsed="false">
      <c r="A767" s="0" t="n">
        <v>100088458</v>
      </c>
      <c r="B767" s="0" t="s">
        <v>1121</v>
      </c>
      <c r="C767" s="0" t="n">
        <v>12</v>
      </c>
      <c r="D767" s="0" t="n">
        <v>8</v>
      </c>
      <c r="E767" s="0" t="n">
        <v>1954</v>
      </c>
    </row>
    <row r="768" customFormat="false" ht="13.2" hidden="false" customHeight="false" outlineLevel="0" collapsed="false">
      <c r="A768" s="0" t="n">
        <v>100051577</v>
      </c>
      <c r="B768" s="0" t="s">
        <v>304</v>
      </c>
      <c r="C768" s="0" t="n">
        <v>4</v>
      </c>
      <c r="D768" s="0" t="n">
        <v>14</v>
      </c>
      <c r="E768" s="0" t="n">
        <v>1954</v>
      </c>
    </row>
    <row r="769" customFormat="false" ht="13.2" hidden="false" customHeight="false" outlineLevel="0" collapsed="false">
      <c r="A769" s="0" t="n">
        <v>100052646</v>
      </c>
      <c r="B769" s="0" t="s">
        <v>1122</v>
      </c>
      <c r="C769" s="0" t="n">
        <v>10</v>
      </c>
      <c r="D769" s="0" t="n">
        <v>20</v>
      </c>
      <c r="E769" s="0" t="n">
        <v>1954</v>
      </c>
    </row>
    <row r="770" customFormat="false" ht="13.2" hidden="false" customHeight="false" outlineLevel="0" collapsed="false">
      <c r="A770" s="0" t="n">
        <v>100010756</v>
      </c>
      <c r="B770" s="0" t="s">
        <v>1123</v>
      </c>
      <c r="C770" s="0" t="n">
        <v>8</v>
      </c>
      <c r="D770" s="0" t="n">
        <v>4</v>
      </c>
      <c r="E770" s="0" t="n">
        <v>1954</v>
      </c>
    </row>
    <row r="771" customFormat="false" ht="13.2" hidden="false" customHeight="false" outlineLevel="0" collapsed="false">
      <c r="A771" s="0" t="n">
        <v>100021724</v>
      </c>
      <c r="B771" s="0" t="s">
        <v>662</v>
      </c>
      <c r="C771" s="0" t="n">
        <v>2</v>
      </c>
      <c r="D771" s="0" t="n">
        <v>25</v>
      </c>
      <c r="E771" s="0" t="n">
        <v>1954</v>
      </c>
    </row>
    <row r="772" customFormat="false" ht="13.2" hidden="false" customHeight="false" outlineLevel="0" collapsed="false">
      <c r="A772" s="0" t="n">
        <v>100091157</v>
      </c>
      <c r="B772" s="0" t="s">
        <v>1124</v>
      </c>
      <c r="C772" s="0" t="n">
        <v>10</v>
      </c>
      <c r="D772" s="0" t="n">
        <v>28</v>
      </c>
      <c r="E772" s="0" t="n">
        <v>1954</v>
      </c>
    </row>
    <row r="773" customFormat="false" ht="13.2" hidden="false" customHeight="false" outlineLevel="0" collapsed="false">
      <c r="A773" s="0" t="n">
        <v>100037590</v>
      </c>
      <c r="B773" s="0" t="s">
        <v>292</v>
      </c>
      <c r="C773" s="0" t="n">
        <v>5</v>
      </c>
      <c r="D773" s="0" t="n">
        <v>28</v>
      </c>
      <c r="E773" s="0" t="n">
        <v>1954</v>
      </c>
    </row>
    <row r="774" customFormat="false" ht="13.2" hidden="false" customHeight="false" outlineLevel="0" collapsed="false">
      <c r="A774" s="0" t="n">
        <v>100017648</v>
      </c>
      <c r="B774" s="0" t="s">
        <v>1125</v>
      </c>
      <c r="C774" s="0" t="n">
        <v>7</v>
      </c>
      <c r="D774" s="0" t="n">
        <v>9</v>
      </c>
      <c r="E774" s="0" t="n">
        <v>1954</v>
      </c>
    </row>
    <row r="775" customFormat="false" ht="13.2" hidden="false" customHeight="false" outlineLevel="0" collapsed="false">
      <c r="A775" s="0" t="n">
        <v>100019306</v>
      </c>
      <c r="B775" s="0" t="s">
        <v>34</v>
      </c>
      <c r="C775" s="0" t="n">
        <v>5</v>
      </c>
      <c r="D775" s="0" t="n">
        <v>15</v>
      </c>
      <c r="E775" s="0" t="n">
        <v>1954</v>
      </c>
    </row>
    <row r="776" customFormat="false" ht="13.2" hidden="false" customHeight="false" outlineLevel="0" collapsed="false">
      <c r="A776" s="0" t="n">
        <v>100001273</v>
      </c>
      <c r="B776" s="0" t="s">
        <v>1126</v>
      </c>
      <c r="C776" s="0" t="n">
        <v>7</v>
      </c>
      <c r="D776" s="0" t="n">
        <v>24</v>
      </c>
      <c r="E776" s="0" t="n">
        <v>1954</v>
      </c>
    </row>
    <row r="777" customFormat="false" ht="13.2" hidden="false" customHeight="false" outlineLevel="0" collapsed="false">
      <c r="A777" s="0" t="n">
        <v>100088592</v>
      </c>
      <c r="B777" s="0" t="s">
        <v>551</v>
      </c>
      <c r="C777" s="0" t="n">
        <v>11</v>
      </c>
      <c r="D777" s="0" t="n">
        <v>17</v>
      </c>
      <c r="E777" s="0" t="n">
        <v>1954</v>
      </c>
    </row>
    <row r="778" customFormat="false" ht="13.2" hidden="false" customHeight="false" outlineLevel="0" collapsed="false">
      <c r="A778" s="0" t="n">
        <v>100070021</v>
      </c>
      <c r="B778" s="0" t="s">
        <v>1127</v>
      </c>
      <c r="C778" s="0" t="n">
        <v>4</v>
      </c>
      <c r="D778" s="0" t="n">
        <v>1</v>
      </c>
      <c r="E778" s="0" t="n">
        <v>1954</v>
      </c>
    </row>
    <row r="779" customFormat="false" ht="13.2" hidden="false" customHeight="false" outlineLevel="0" collapsed="false">
      <c r="A779" s="0" t="n">
        <v>100006877</v>
      </c>
      <c r="B779" s="0" t="s">
        <v>1128</v>
      </c>
      <c r="C779" s="0" t="n">
        <v>6</v>
      </c>
      <c r="D779" s="0" t="n">
        <v>1</v>
      </c>
      <c r="E779" s="0" t="n">
        <v>1954</v>
      </c>
    </row>
    <row r="780" customFormat="false" ht="13.2" hidden="false" customHeight="false" outlineLevel="0" collapsed="false">
      <c r="A780" s="0" t="n">
        <v>100088193</v>
      </c>
      <c r="B780" s="0" t="s">
        <v>1129</v>
      </c>
      <c r="C780" s="0" t="n">
        <v>10</v>
      </c>
      <c r="D780" s="0" t="n">
        <v>15</v>
      </c>
      <c r="E780" s="0" t="n">
        <v>1954</v>
      </c>
    </row>
    <row r="781" customFormat="false" ht="13.2" hidden="false" customHeight="false" outlineLevel="0" collapsed="false">
      <c r="A781" s="0" t="n">
        <v>100078678</v>
      </c>
      <c r="B781" s="0" t="s">
        <v>1130</v>
      </c>
      <c r="C781" s="0" t="n">
        <v>5</v>
      </c>
      <c r="D781" s="0" t="n">
        <v>21</v>
      </c>
      <c r="E781" s="0" t="n">
        <v>1954</v>
      </c>
    </row>
    <row r="782" customFormat="false" ht="13.2" hidden="false" customHeight="false" outlineLevel="0" collapsed="false">
      <c r="A782" s="0" t="n">
        <v>100083617</v>
      </c>
      <c r="B782" s="0" t="s">
        <v>1131</v>
      </c>
      <c r="C782" s="0" t="n">
        <v>7</v>
      </c>
      <c r="D782" s="0" t="n">
        <v>22</v>
      </c>
      <c r="E782" s="0" t="n">
        <v>1954</v>
      </c>
    </row>
    <row r="783" customFormat="false" ht="13.2" hidden="false" customHeight="false" outlineLevel="0" collapsed="false">
      <c r="A783" s="0" t="n">
        <v>100094928</v>
      </c>
      <c r="B783" s="0" t="s">
        <v>1132</v>
      </c>
      <c r="C783" s="0" t="n">
        <v>3</v>
      </c>
      <c r="D783" s="0" t="n">
        <v>5</v>
      </c>
      <c r="E783" s="0" t="n">
        <v>1954</v>
      </c>
    </row>
    <row r="784" customFormat="false" ht="13.2" hidden="false" customHeight="false" outlineLevel="0" collapsed="false">
      <c r="A784" s="0" t="n">
        <v>100052935</v>
      </c>
      <c r="B784" s="0" t="s">
        <v>1133</v>
      </c>
      <c r="C784" s="0" t="n">
        <v>2</v>
      </c>
      <c r="D784" s="0" t="n">
        <v>10</v>
      </c>
      <c r="E784" s="0" t="n">
        <v>1954</v>
      </c>
    </row>
    <row r="785" customFormat="false" ht="13.2" hidden="false" customHeight="false" outlineLevel="0" collapsed="false">
      <c r="A785" s="0" t="n">
        <v>100015328</v>
      </c>
      <c r="B785" s="0" t="s">
        <v>1134</v>
      </c>
      <c r="C785" s="0" t="n">
        <v>5</v>
      </c>
      <c r="D785" s="0" t="n">
        <v>11</v>
      </c>
      <c r="E785" s="0" t="n">
        <v>1954</v>
      </c>
    </row>
    <row r="786" customFormat="false" ht="13.2" hidden="false" customHeight="false" outlineLevel="0" collapsed="false">
      <c r="A786" s="0" t="n">
        <v>100081034</v>
      </c>
      <c r="B786" s="0" t="s">
        <v>557</v>
      </c>
      <c r="C786" s="0" t="n">
        <v>7</v>
      </c>
      <c r="D786" s="0" t="n">
        <v>25</v>
      </c>
      <c r="E786" s="0" t="n">
        <v>1954</v>
      </c>
    </row>
    <row r="787" customFormat="false" ht="13.2" hidden="false" customHeight="false" outlineLevel="0" collapsed="false">
      <c r="A787" s="0" t="n">
        <v>100090278</v>
      </c>
      <c r="B787" s="0" t="s">
        <v>465</v>
      </c>
      <c r="C787" s="0" t="n">
        <v>7</v>
      </c>
      <c r="D787" s="0" t="n">
        <v>10</v>
      </c>
      <c r="E787" s="0" t="n">
        <v>1954</v>
      </c>
    </row>
    <row r="788" customFormat="false" ht="13.2" hidden="false" customHeight="false" outlineLevel="0" collapsed="false">
      <c r="A788" s="0" t="n">
        <v>100088203</v>
      </c>
      <c r="B788" s="0" t="s">
        <v>1135</v>
      </c>
      <c r="C788" s="0" t="n">
        <v>2</v>
      </c>
      <c r="D788" s="0" t="n">
        <v>5</v>
      </c>
      <c r="E788" s="0" t="n">
        <v>1954</v>
      </c>
    </row>
    <row r="789" customFormat="false" ht="13.2" hidden="false" customHeight="false" outlineLevel="0" collapsed="false">
      <c r="A789" s="0" t="n">
        <v>100071324</v>
      </c>
      <c r="B789" s="0" t="s">
        <v>291</v>
      </c>
      <c r="C789" s="0" t="n">
        <v>1</v>
      </c>
      <c r="D789" s="0" t="n">
        <v>8</v>
      </c>
      <c r="E789" s="0" t="n">
        <v>1954</v>
      </c>
    </row>
    <row r="790" customFormat="false" ht="13.2" hidden="false" customHeight="false" outlineLevel="0" collapsed="false">
      <c r="A790" s="0" t="n">
        <v>100093958</v>
      </c>
      <c r="B790" s="0" t="s">
        <v>674</v>
      </c>
      <c r="C790" s="0" t="n">
        <v>7</v>
      </c>
      <c r="D790" s="0" t="n">
        <v>12</v>
      </c>
      <c r="E790" s="0" t="n">
        <v>1954</v>
      </c>
    </row>
    <row r="791" customFormat="false" ht="13.2" hidden="false" customHeight="false" outlineLevel="0" collapsed="false">
      <c r="A791" s="0" t="n">
        <v>100085774</v>
      </c>
      <c r="B791" s="0" t="s">
        <v>192</v>
      </c>
      <c r="C791" s="0" t="n">
        <v>5</v>
      </c>
      <c r="D791" s="0" t="n">
        <v>19</v>
      </c>
      <c r="E791" s="0" t="n">
        <v>1954</v>
      </c>
    </row>
    <row r="792" customFormat="false" ht="13.2" hidden="false" customHeight="false" outlineLevel="0" collapsed="false">
      <c r="A792" s="0" t="n">
        <v>100003771</v>
      </c>
      <c r="B792" s="0" t="s">
        <v>523</v>
      </c>
      <c r="C792" s="0" t="n">
        <v>6</v>
      </c>
      <c r="D792" s="0" t="n">
        <v>27</v>
      </c>
      <c r="E792" s="0" t="n">
        <v>1954</v>
      </c>
    </row>
    <row r="793" customFormat="false" ht="13.2" hidden="false" customHeight="false" outlineLevel="0" collapsed="false">
      <c r="A793" s="0" t="n">
        <v>100089450</v>
      </c>
      <c r="B793" s="0" t="s">
        <v>1136</v>
      </c>
      <c r="C793" s="0" t="n">
        <v>10</v>
      </c>
      <c r="D793" s="0" t="n">
        <v>22</v>
      </c>
      <c r="E793" s="0" t="n">
        <v>1954</v>
      </c>
    </row>
    <row r="794" customFormat="false" ht="13.2" hidden="false" customHeight="false" outlineLevel="0" collapsed="false">
      <c r="A794" s="0" t="n">
        <v>100013986</v>
      </c>
      <c r="B794" s="0" t="s">
        <v>1137</v>
      </c>
      <c r="C794" s="0" t="n">
        <v>7</v>
      </c>
      <c r="D794" s="0" t="n">
        <v>4</v>
      </c>
      <c r="E794" s="0" t="n">
        <v>1954</v>
      </c>
    </row>
    <row r="795" customFormat="false" ht="13.2" hidden="false" customHeight="false" outlineLevel="0" collapsed="false">
      <c r="A795" s="0" t="n">
        <v>100029718</v>
      </c>
      <c r="B795" s="0" t="s">
        <v>1138</v>
      </c>
      <c r="C795" s="0" t="n">
        <v>11</v>
      </c>
      <c r="D795" s="0" t="n">
        <v>27</v>
      </c>
      <c r="E795" s="0" t="n">
        <v>1954</v>
      </c>
    </row>
    <row r="796" customFormat="false" ht="13.2" hidden="false" customHeight="false" outlineLevel="0" collapsed="false">
      <c r="A796" s="0" t="n">
        <v>100075999</v>
      </c>
      <c r="B796" s="0" t="s">
        <v>1139</v>
      </c>
      <c r="C796" s="0" t="n">
        <v>12</v>
      </c>
      <c r="D796" s="0" t="n">
        <v>19</v>
      </c>
      <c r="E796" s="0" t="n">
        <v>1954</v>
      </c>
    </row>
    <row r="797" customFormat="false" ht="13.2" hidden="false" customHeight="false" outlineLevel="0" collapsed="false">
      <c r="A797" s="0" t="n">
        <v>100072819</v>
      </c>
      <c r="B797" s="0" t="s">
        <v>522</v>
      </c>
      <c r="C797" s="0" t="n">
        <v>3</v>
      </c>
      <c r="D797" s="0" t="n">
        <v>10</v>
      </c>
      <c r="E797" s="0" t="n">
        <v>1954</v>
      </c>
    </row>
    <row r="798" customFormat="false" ht="13.2" hidden="false" customHeight="false" outlineLevel="0" collapsed="false">
      <c r="A798" s="0" t="n">
        <v>100072508</v>
      </c>
      <c r="B798" s="0" t="s">
        <v>678</v>
      </c>
      <c r="C798" s="0" t="n">
        <v>7</v>
      </c>
      <c r="D798" s="0" t="n">
        <v>29</v>
      </c>
      <c r="E798" s="0" t="n">
        <v>1954</v>
      </c>
    </row>
    <row r="799" customFormat="false" ht="13.2" hidden="false" customHeight="false" outlineLevel="0" collapsed="false">
      <c r="A799" s="0" t="n">
        <v>100077560</v>
      </c>
      <c r="B799" s="0" t="s">
        <v>560</v>
      </c>
      <c r="C799" s="0" t="n">
        <v>12</v>
      </c>
      <c r="D799" s="0" t="n">
        <v>20</v>
      </c>
      <c r="E799" s="0" t="n">
        <v>1954</v>
      </c>
    </row>
    <row r="800" customFormat="false" ht="13.2" hidden="false" customHeight="false" outlineLevel="0" collapsed="false">
      <c r="A800" s="0" t="n">
        <v>100039112</v>
      </c>
      <c r="B800" s="0" t="s">
        <v>526</v>
      </c>
      <c r="C800" s="0" t="n">
        <v>2</v>
      </c>
      <c r="D800" s="0" t="n">
        <v>25</v>
      </c>
      <c r="E800" s="0" t="n">
        <v>1954</v>
      </c>
    </row>
    <row r="801" customFormat="false" ht="13.2" hidden="false" customHeight="false" outlineLevel="0" collapsed="false">
      <c r="A801" s="0" t="n">
        <v>100051577</v>
      </c>
      <c r="B801" s="0" t="s">
        <v>304</v>
      </c>
      <c r="C801" s="0" t="n">
        <v>4</v>
      </c>
      <c r="D801" s="0" t="n">
        <v>14</v>
      </c>
      <c r="E801" s="118" t="n">
        <v>1954</v>
      </c>
    </row>
    <row r="802" customFormat="false" ht="13.2" hidden="false" customHeight="false" outlineLevel="0" collapsed="false">
      <c r="A802" s="0" t="n">
        <v>100037590</v>
      </c>
      <c r="B802" s="0" t="s">
        <v>292</v>
      </c>
      <c r="C802" s="0" t="n">
        <v>5</v>
      </c>
      <c r="D802" s="0" t="n">
        <v>28</v>
      </c>
      <c r="E802" s="118" t="n">
        <v>1954</v>
      </c>
    </row>
    <row r="803" customFormat="false" ht="13.2" hidden="false" customHeight="false" outlineLevel="0" collapsed="false">
      <c r="A803" s="0" t="n">
        <v>100019306</v>
      </c>
      <c r="B803" s="0" t="s">
        <v>717</v>
      </c>
      <c r="C803" s="0" t="n">
        <v>5</v>
      </c>
      <c r="D803" s="0" t="n">
        <v>15</v>
      </c>
      <c r="E803" s="118" t="n">
        <v>1954</v>
      </c>
    </row>
    <row r="804" customFormat="false" ht="13.2" hidden="false" customHeight="false" outlineLevel="0" collapsed="false">
      <c r="A804" s="0" t="n">
        <v>100085774</v>
      </c>
      <c r="B804" s="0" t="s">
        <v>1140</v>
      </c>
      <c r="C804" s="0" t="n">
        <v>5</v>
      </c>
      <c r="D804" s="0" t="n">
        <v>19</v>
      </c>
      <c r="E804" s="118" t="n">
        <v>1954</v>
      </c>
    </row>
    <row r="805" customFormat="false" ht="13.2" hidden="false" customHeight="false" outlineLevel="0" collapsed="false">
      <c r="A805" s="0" t="n">
        <v>100051577</v>
      </c>
      <c r="B805" s="0" t="s">
        <v>304</v>
      </c>
      <c r="C805" s="0" t="n">
        <v>4</v>
      </c>
      <c r="D805" s="0" t="n">
        <v>14</v>
      </c>
      <c r="E805" s="118" t="n">
        <v>1954</v>
      </c>
    </row>
    <row r="806" customFormat="false" ht="13.2" hidden="false" customHeight="false" outlineLevel="0" collapsed="false">
      <c r="A806" s="0" t="n">
        <v>100019306</v>
      </c>
      <c r="B806" s="0" t="s">
        <v>717</v>
      </c>
      <c r="C806" s="0" t="n">
        <v>5</v>
      </c>
      <c r="D806" s="0" t="n">
        <v>15</v>
      </c>
      <c r="E806" s="118" t="n">
        <v>1954</v>
      </c>
    </row>
    <row r="807" customFormat="false" ht="13.2" hidden="false" customHeight="false" outlineLevel="0" collapsed="false">
      <c r="A807" s="0" t="n">
        <v>100071324</v>
      </c>
      <c r="B807" s="0" t="s">
        <v>96</v>
      </c>
      <c r="C807" s="0" t="n">
        <v>1</v>
      </c>
      <c r="D807" s="0" t="n">
        <v>8</v>
      </c>
      <c r="E807" s="118" t="n">
        <v>1954</v>
      </c>
    </row>
    <row r="808" customFormat="false" ht="13.2" hidden="false" customHeight="false" outlineLevel="0" collapsed="false">
      <c r="A808" s="0" t="n">
        <v>100085774</v>
      </c>
      <c r="B808" s="0" t="s">
        <v>1140</v>
      </c>
      <c r="C808" s="0" t="n">
        <v>5</v>
      </c>
      <c r="D808" s="0" t="n">
        <v>19</v>
      </c>
      <c r="E808" s="118" t="n">
        <v>1954</v>
      </c>
    </row>
    <row r="809" customFormat="false" ht="13.2" hidden="false" customHeight="false" outlineLevel="0" collapsed="false">
      <c r="A809" s="0" t="n">
        <v>100037590</v>
      </c>
      <c r="B809" s="0" t="s">
        <v>292</v>
      </c>
      <c r="C809" s="0" t="n">
        <v>5</v>
      </c>
      <c r="D809" s="0" t="n">
        <v>28</v>
      </c>
      <c r="E809" s="118" t="n">
        <v>1954</v>
      </c>
    </row>
    <row r="810" customFormat="false" ht="13.2" hidden="false" customHeight="false" outlineLevel="0" collapsed="false">
      <c r="A810" s="0" t="n">
        <v>100072819</v>
      </c>
      <c r="B810" s="0" t="s">
        <v>522</v>
      </c>
      <c r="C810" s="0" t="n">
        <v>3</v>
      </c>
      <c r="D810" s="0" t="n">
        <v>10</v>
      </c>
      <c r="E810" s="118" t="n">
        <v>1954</v>
      </c>
    </row>
    <row r="811" customFormat="false" ht="13.2" hidden="false" customHeight="false" outlineLevel="0" collapsed="false">
      <c r="A811" s="0" t="n">
        <v>100039112</v>
      </c>
      <c r="B811" s="0" t="s">
        <v>385</v>
      </c>
      <c r="C811" s="0" t="n">
        <v>2</v>
      </c>
      <c r="D811" s="0" t="n">
        <v>25</v>
      </c>
      <c r="E811" s="118" t="n">
        <v>1954</v>
      </c>
    </row>
    <row r="812" customFormat="false" ht="13.2" hidden="false" customHeight="false" outlineLevel="0" collapsed="false">
      <c r="A812" s="0" t="n">
        <v>100072819</v>
      </c>
      <c r="B812" s="0" t="s">
        <v>522</v>
      </c>
      <c r="C812" s="0" t="n">
        <v>3</v>
      </c>
      <c r="D812" s="0" t="n">
        <v>10</v>
      </c>
      <c r="E812" s="118" t="n">
        <v>1954</v>
      </c>
    </row>
    <row r="813" customFormat="false" ht="13.2" hidden="false" customHeight="false" outlineLevel="0" collapsed="false">
      <c r="A813" s="0" t="n">
        <v>100039112</v>
      </c>
      <c r="B813" s="0" t="s">
        <v>385</v>
      </c>
      <c r="C813" s="0" t="n">
        <v>2</v>
      </c>
      <c r="D813" s="0" t="n">
        <v>25</v>
      </c>
      <c r="E813" s="118" t="n">
        <v>1954</v>
      </c>
    </row>
    <row r="814" customFormat="false" ht="13.2" hidden="false" customHeight="false" outlineLevel="0" collapsed="false">
      <c r="A814" s="0" t="n">
        <v>100088350</v>
      </c>
      <c r="B814" s="0" t="s">
        <v>606</v>
      </c>
      <c r="C814" s="0" t="n">
        <v>8</v>
      </c>
      <c r="D814" s="0" t="n">
        <v>23</v>
      </c>
      <c r="E814" s="118" t="n">
        <v>1954</v>
      </c>
    </row>
    <row r="815" customFormat="false" ht="13.2" hidden="false" customHeight="false" outlineLevel="0" collapsed="false">
      <c r="A815" s="0" t="n">
        <v>100088350</v>
      </c>
      <c r="B815" s="0" t="s">
        <v>606</v>
      </c>
      <c r="C815" s="0" t="n">
        <v>8</v>
      </c>
      <c r="D815" s="0" t="n">
        <v>23</v>
      </c>
      <c r="E815" s="118" t="n">
        <v>1954</v>
      </c>
    </row>
    <row r="816" customFormat="false" ht="13.2" hidden="false" customHeight="false" outlineLevel="0" collapsed="false">
      <c r="A816" s="0" t="n">
        <v>100014494</v>
      </c>
      <c r="B816" s="0" t="s">
        <v>16</v>
      </c>
      <c r="C816" s="0" t="n">
        <v>6</v>
      </c>
      <c r="D816" s="0" t="n">
        <v>28</v>
      </c>
      <c r="E816" s="118" t="n">
        <v>1954</v>
      </c>
    </row>
    <row r="817" customFormat="false" ht="13.2" hidden="false" customHeight="false" outlineLevel="0" collapsed="false">
      <c r="A817" s="0" t="n">
        <v>100051577</v>
      </c>
      <c r="B817" s="0" t="s">
        <v>304</v>
      </c>
      <c r="C817" s="0" t="n">
        <v>4</v>
      </c>
      <c r="D817" s="0" t="n">
        <v>14</v>
      </c>
      <c r="E817" s="118" t="n">
        <v>1954</v>
      </c>
    </row>
    <row r="818" customFormat="false" ht="13.2" hidden="false" customHeight="false" outlineLevel="0" collapsed="false">
      <c r="A818" s="0" t="n">
        <v>100019306</v>
      </c>
      <c r="B818" s="0" t="s">
        <v>717</v>
      </c>
      <c r="C818" s="0" t="n">
        <v>5</v>
      </c>
      <c r="D818" s="0" t="n">
        <v>15</v>
      </c>
      <c r="E818" s="118" t="n">
        <v>1954</v>
      </c>
    </row>
    <row r="819" customFormat="false" ht="13.2" hidden="false" customHeight="false" outlineLevel="0" collapsed="false">
      <c r="A819" s="0" t="n">
        <v>100006562</v>
      </c>
      <c r="B819" s="0" t="s">
        <v>297</v>
      </c>
      <c r="C819" s="0" t="n">
        <v>7</v>
      </c>
      <c r="D819" s="0" t="n">
        <v>21</v>
      </c>
      <c r="E819" s="118" t="n">
        <v>1954</v>
      </c>
    </row>
    <row r="820" customFormat="false" ht="13.2" hidden="false" customHeight="false" outlineLevel="0" collapsed="false">
      <c r="A820" s="0" t="n">
        <v>100071324</v>
      </c>
      <c r="B820" s="0" t="s">
        <v>96</v>
      </c>
      <c r="C820" s="0" t="n">
        <v>1</v>
      </c>
      <c r="D820" s="0" t="n">
        <v>8</v>
      </c>
      <c r="E820" s="118" t="n">
        <v>1954</v>
      </c>
    </row>
    <row r="821" customFormat="false" ht="13.2" hidden="false" customHeight="false" outlineLevel="0" collapsed="false">
      <c r="A821" s="0" t="n">
        <v>100089583</v>
      </c>
      <c r="B821" s="0" t="s">
        <v>1141</v>
      </c>
      <c r="C821" s="0" t="n">
        <v>6</v>
      </c>
      <c r="D821" s="0" t="n">
        <v>21</v>
      </c>
      <c r="E821" s="118" t="n">
        <v>1954</v>
      </c>
    </row>
    <row r="822" customFormat="false" ht="13.2" hidden="false" customHeight="false" outlineLevel="0" collapsed="false">
      <c r="A822" s="0" t="n">
        <v>100003771</v>
      </c>
      <c r="B822" s="0" t="s">
        <v>523</v>
      </c>
      <c r="C822" s="0" t="n">
        <v>6</v>
      </c>
      <c r="D822" s="0" t="n">
        <v>27</v>
      </c>
      <c r="E822" s="118" t="n">
        <v>1954</v>
      </c>
    </row>
    <row r="823" customFormat="false" ht="13.2" hidden="false" customHeight="false" outlineLevel="0" collapsed="false">
      <c r="A823" s="0" t="n">
        <v>100072819</v>
      </c>
      <c r="B823" s="0" t="s">
        <v>522</v>
      </c>
      <c r="C823" s="0" t="n">
        <v>3</v>
      </c>
      <c r="D823" s="0" t="n">
        <v>10</v>
      </c>
      <c r="E823" s="118" t="n">
        <v>1954</v>
      </c>
    </row>
    <row r="824" customFormat="false" ht="13.2" hidden="false" customHeight="false" outlineLevel="0" collapsed="false">
      <c r="A824" s="0" t="n">
        <v>100039112</v>
      </c>
      <c r="B824" s="0" t="s">
        <v>385</v>
      </c>
      <c r="C824" s="0" t="n">
        <v>2</v>
      </c>
      <c r="D824" s="0" t="n">
        <v>25</v>
      </c>
      <c r="E824" s="118" t="n">
        <v>1954</v>
      </c>
    </row>
    <row r="825" customFormat="false" ht="13.2" hidden="false" customHeight="false" outlineLevel="0" collapsed="false">
      <c r="A825" s="0" t="n">
        <v>100014494</v>
      </c>
      <c r="B825" s="0" t="s">
        <v>16</v>
      </c>
      <c r="C825" s="0" t="n">
        <v>6</v>
      </c>
      <c r="D825" s="0" t="n">
        <v>28</v>
      </c>
      <c r="E825" s="118" t="n">
        <v>1954</v>
      </c>
    </row>
    <row r="826" customFormat="false" ht="13.2" hidden="false" customHeight="false" outlineLevel="0" collapsed="false">
      <c r="A826" s="0" t="n">
        <v>100051577</v>
      </c>
      <c r="B826" s="0" t="s">
        <v>304</v>
      </c>
      <c r="C826" s="0" t="n">
        <v>4</v>
      </c>
      <c r="D826" s="0" t="n">
        <v>14</v>
      </c>
      <c r="E826" s="118" t="n">
        <v>1954</v>
      </c>
    </row>
    <row r="827" customFormat="false" ht="13.2" hidden="false" customHeight="false" outlineLevel="0" collapsed="false">
      <c r="A827" s="0" t="n">
        <v>100019306</v>
      </c>
      <c r="B827" s="0" t="s">
        <v>717</v>
      </c>
      <c r="C827" s="0" t="n">
        <v>5</v>
      </c>
      <c r="D827" s="0" t="n">
        <v>15</v>
      </c>
      <c r="E827" s="118" t="n">
        <v>1954</v>
      </c>
    </row>
    <row r="828" customFormat="false" ht="13.2" hidden="false" customHeight="false" outlineLevel="0" collapsed="false">
      <c r="A828" s="0" t="n">
        <v>100072819</v>
      </c>
      <c r="B828" s="0" t="s">
        <v>522</v>
      </c>
      <c r="C828" s="0" t="n">
        <v>3</v>
      </c>
      <c r="D828" s="0" t="n">
        <v>10</v>
      </c>
      <c r="E828" s="118" t="n">
        <v>1954</v>
      </c>
    </row>
    <row r="829" customFormat="false" ht="13.2" hidden="false" customHeight="false" outlineLevel="0" collapsed="false">
      <c r="A829" s="0" t="n">
        <v>100020582</v>
      </c>
      <c r="B829" s="0" t="s">
        <v>1142</v>
      </c>
      <c r="C829" s="0" t="n">
        <v>4</v>
      </c>
      <c r="D829" s="0" t="n">
        <v>21</v>
      </c>
      <c r="E829" s="118" t="n">
        <v>1954</v>
      </c>
    </row>
    <row r="830" customFormat="false" ht="13.2" hidden="false" customHeight="false" outlineLevel="0" collapsed="false">
      <c r="A830" s="0" t="n">
        <v>100020582</v>
      </c>
      <c r="B830" s="0" t="s">
        <v>1142</v>
      </c>
      <c r="C830" s="0" t="n">
        <v>4</v>
      </c>
      <c r="D830" s="0" t="n">
        <v>21</v>
      </c>
      <c r="E830" s="118" t="n">
        <v>1954</v>
      </c>
    </row>
    <row r="831" customFormat="false" ht="13.2" hidden="false" customHeight="false" outlineLevel="0" collapsed="false">
      <c r="A831" s="0" t="n">
        <v>100004764</v>
      </c>
      <c r="B831" s="0" t="s">
        <v>1143</v>
      </c>
      <c r="C831" s="0" t="n">
        <v>8</v>
      </c>
      <c r="D831" s="0" t="n">
        <v>2</v>
      </c>
      <c r="E831" s="118" t="n">
        <v>1954</v>
      </c>
    </row>
    <row r="832" customFormat="false" ht="13.2" hidden="false" customHeight="false" outlineLevel="0" collapsed="false">
      <c r="A832" s="0" t="n">
        <v>100004764</v>
      </c>
      <c r="B832" s="0" t="s">
        <v>1143</v>
      </c>
      <c r="C832" s="0" t="n">
        <v>8</v>
      </c>
      <c r="D832" s="0" t="n">
        <v>2</v>
      </c>
      <c r="E832" s="118" t="n">
        <v>1954</v>
      </c>
    </row>
    <row r="833" customFormat="false" ht="13.2" hidden="false" customHeight="false" outlineLevel="0" collapsed="false">
      <c r="A833" s="0" t="n">
        <v>100014494</v>
      </c>
      <c r="B833" s="0" t="s">
        <v>16</v>
      </c>
      <c r="C833" s="0" t="n">
        <v>6</v>
      </c>
      <c r="D833" s="0" t="n">
        <v>28</v>
      </c>
      <c r="E833" s="118" t="n">
        <v>1954</v>
      </c>
    </row>
    <row r="834" customFormat="false" ht="13.2" hidden="false" customHeight="false" outlineLevel="0" collapsed="false">
      <c r="A834" s="0" t="n">
        <v>100014494</v>
      </c>
      <c r="B834" s="0" t="s">
        <v>16</v>
      </c>
      <c r="C834" s="0" t="n">
        <v>6</v>
      </c>
      <c r="D834" s="0" t="n">
        <v>28</v>
      </c>
      <c r="E834" s="118" t="n">
        <v>1954</v>
      </c>
    </row>
    <row r="835" customFormat="false" ht="13.2" hidden="false" customHeight="false" outlineLevel="0" collapsed="false">
      <c r="A835" s="0" t="n">
        <v>100014494</v>
      </c>
      <c r="B835" s="0" t="s">
        <v>16</v>
      </c>
      <c r="C835" s="0" t="n">
        <v>6</v>
      </c>
      <c r="D835" s="0" t="n">
        <v>28</v>
      </c>
      <c r="E835" s="118" t="n">
        <v>1954</v>
      </c>
    </row>
    <row r="836" customFormat="false" ht="13.2" hidden="false" customHeight="false" outlineLevel="0" collapsed="false">
      <c r="A836" s="0" t="n">
        <v>100088350</v>
      </c>
      <c r="B836" s="0" t="s">
        <v>606</v>
      </c>
      <c r="C836" s="0" t="n">
        <v>8</v>
      </c>
      <c r="D836" s="0" t="n">
        <v>23</v>
      </c>
      <c r="E836" s="118" t="n">
        <v>1954</v>
      </c>
    </row>
    <row r="837" customFormat="false" ht="13.2" hidden="false" customHeight="false" outlineLevel="0" collapsed="false">
      <c r="A837" s="0" t="n">
        <v>100088350</v>
      </c>
      <c r="B837" s="0" t="s">
        <v>606</v>
      </c>
      <c r="C837" s="0" t="n">
        <v>8</v>
      </c>
      <c r="D837" s="0" t="n">
        <v>23</v>
      </c>
      <c r="E837" s="118" t="n">
        <v>1954</v>
      </c>
    </row>
    <row r="838" customFormat="false" ht="13.2" hidden="false" customHeight="false" outlineLevel="0" collapsed="false">
      <c r="A838" s="0" t="n">
        <v>100076049</v>
      </c>
      <c r="B838" s="0" t="s">
        <v>1144</v>
      </c>
      <c r="C838" s="0" t="n">
        <v>10</v>
      </c>
      <c r="D838" s="0" t="n">
        <v>6</v>
      </c>
      <c r="E838" s="118" t="n">
        <v>1954</v>
      </c>
    </row>
    <row r="839" customFormat="false" ht="13.2" hidden="false" customHeight="false" outlineLevel="0" collapsed="false">
      <c r="A839" s="0" t="n">
        <v>100076049</v>
      </c>
      <c r="B839" s="0" t="s">
        <v>1144</v>
      </c>
      <c r="C839" s="0" t="n">
        <v>10</v>
      </c>
      <c r="D839" s="0" t="n">
        <v>6</v>
      </c>
      <c r="E839" s="118" t="n">
        <v>1954</v>
      </c>
    </row>
    <row r="840" customFormat="false" ht="13.2" hidden="false" customHeight="false" outlineLevel="0" collapsed="false">
      <c r="A840" s="0" t="n">
        <v>100051577</v>
      </c>
      <c r="B840" s="0" t="s">
        <v>304</v>
      </c>
      <c r="C840" s="0" t="n">
        <v>4</v>
      </c>
      <c r="D840" s="0" t="n">
        <v>14</v>
      </c>
      <c r="E840" s="118" t="n">
        <v>1954</v>
      </c>
    </row>
    <row r="841" customFormat="false" ht="13.2" hidden="false" customHeight="false" outlineLevel="0" collapsed="false">
      <c r="A841" s="0" t="n">
        <v>100051577</v>
      </c>
      <c r="B841" s="0" t="s">
        <v>304</v>
      </c>
      <c r="C841" s="0" t="n">
        <v>4</v>
      </c>
      <c r="D841" s="0" t="n">
        <v>14</v>
      </c>
      <c r="E841" s="118" t="n">
        <v>1954</v>
      </c>
    </row>
    <row r="842" customFormat="false" ht="13.2" hidden="false" customHeight="false" outlineLevel="0" collapsed="false">
      <c r="A842" s="0" t="n">
        <v>100021724</v>
      </c>
      <c r="B842" s="0" t="s">
        <v>1145</v>
      </c>
      <c r="C842" s="0" t="n">
        <v>2</v>
      </c>
      <c r="D842" s="0" t="n">
        <v>25</v>
      </c>
      <c r="E842" s="118" t="n">
        <v>1954</v>
      </c>
    </row>
    <row r="843" customFormat="false" ht="13.2" hidden="false" customHeight="false" outlineLevel="0" collapsed="false">
      <c r="A843" s="0" t="n">
        <v>100037590</v>
      </c>
      <c r="B843" s="0" t="s">
        <v>292</v>
      </c>
      <c r="C843" s="0" t="n">
        <v>5</v>
      </c>
      <c r="D843" s="0" t="n">
        <v>28</v>
      </c>
      <c r="E843" s="118" t="n">
        <v>1954</v>
      </c>
    </row>
    <row r="844" customFormat="false" ht="13.2" hidden="false" customHeight="false" outlineLevel="0" collapsed="false">
      <c r="A844" s="0" t="n">
        <v>100037590</v>
      </c>
      <c r="B844" s="0" t="s">
        <v>292</v>
      </c>
      <c r="C844" s="0" t="n">
        <v>5</v>
      </c>
      <c r="D844" s="0" t="n">
        <v>28</v>
      </c>
      <c r="E844" s="118" t="n">
        <v>1954</v>
      </c>
    </row>
    <row r="845" customFormat="false" ht="13.2" hidden="false" customHeight="false" outlineLevel="0" collapsed="false">
      <c r="A845" s="0" t="n">
        <v>100020509</v>
      </c>
      <c r="B845" s="0" t="s">
        <v>1146</v>
      </c>
      <c r="C845" s="0" t="n">
        <v>8</v>
      </c>
      <c r="D845" s="0" t="n">
        <v>23</v>
      </c>
      <c r="E845" s="118" t="n">
        <v>1954</v>
      </c>
    </row>
    <row r="846" customFormat="false" ht="13.2" hidden="false" customHeight="false" outlineLevel="0" collapsed="false">
      <c r="A846" s="0" t="n">
        <v>100020509</v>
      </c>
      <c r="B846" s="0" t="s">
        <v>1146</v>
      </c>
      <c r="C846" s="0" t="n">
        <v>8</v>
      </c>
      <c r="D846" s="0" t="n">
        <v>23</v>
      </c>
      <c r="E846" s="118" t="n">
        <v>1954</v>
      </c>
    </row>
    <row r="847" customFormat="false" ht="13.2" hidden="false" customHeight="false" outlineLevel="0" collapsed="false">
      <c r="A847" s="0" t="n">
        <v>100019306</v>
      </c>
      <c r="B847" s="0" t="s">
        <v>717</v>
      </c>
      <c r="C847" s="0" t="n">
        <v>5</v>
      </c>
      <c r="D847" s="0" t="n">
        <v>15</v>
      </c>
      <c r="E847" s="118" t="n">
        <v>1954</v>
      </c>
    </row>
    <row r="848" customFormat="false" ht="13.2" hidden="false" customHeight="false" outlineLevel="0" collapsed="false">
      <c r="A848" s="0" t="n">
        <v>100019306</v>
      </c>
      <c r="B848" s="0" t="s">
        <v>717</v>
      </c>
      <c r="C848" s="0" t="n">
        <v>5</v>
      </c>
      <c r="D848" s="0" t="n">
        <v>15</v>
      </c>
      <c r="E848" s="118" t="n">
        <v>1954</v>
      </c>
    </row>
    <row r="849" customFormat="false" ht="13.2" hidden="false" customHeight="false" outlineLevel="0" collapsed="false">
      <c r="A849" s="0" t="n">
        <v>100020490</v>
      </c>
      <c r="B849" s="0" t="s">
        <v>1147</v>
      </c>
      <c r="C849" s="0" t="n">
        <v>9</v>
      </c>
      <c r="D849" s="0" t="n">
        <v>9</v>
      </c>
      <c r="E849" s="118" t="n">
        <v>1954</v>
      </c>
    </row>
    <row r="850" customFormat="false" ht="13.2" hidden="false" customHeight="false" outlineLevel="0" collapsed="false">
      <c r="A850" s="0" t="n">
        <v>100092935</v>
      </c>
      <c r="B850" s="0" t="s">
        <v>1148</v>
      </c>
      <c r="C850" s="0" t="n">
        <v>3</v>
      </c>
      <c r="D850" s="0" t="n">
        <v>31</v>
      </c>
      <c r="E850" s="118" t="n">
        <v>1954</v>
      </c>
    </row>
    <row r="851" customFormat="false" ht="13.2" hidden="false" customHeight="false" outlineLevel="0" collapsed="false">
      <c r="A851" s="0" t="n">
        <v>100092935</v>
      </c>
      <c r="B851" s="0" t="s">
        <v>1148</v>
      </c>
      <c r="C851" s="0" t="n">
        <v>3</v>
      </c>
      <c r="D851" s="0" t="n">
        <v>31</v>
      </c>
      <c r="E851" s="118" t="n">
        <v>1954</v>
      </c>
    </row>
    <row r="852" customFormat="false" ht="13.2" hidden="false" customHeight="false" outlineLevel="0" collapsed="false">
      <c r="A852" s="0" t="n">
        <v>100052488</v>
      </c>
      <c r="B852" s="0" t="s">
        <v>1149</v>
      </c>
      <c r="C852" s="0" t="n">
        <v>2</v>
      </c>
      <c r="D852" s="0" t="n">
        <v>4</v>
      </c>
      <c r="E852" s="118" t="n">
        <v>1954</v>
      </c>
    </row>
    <row r="853" customFormat="false" ht="13.2" hidden="false" customHeight="false" outlineLevel="0" collapsed="false">
      <c r="A853" s="0" t="n">
        <v>100052488</v>
      </c>
      <c r="B853" s="0" t="s">
        <v>1149</v>
      </c>
      <c r="C853" s="0" t="n">
        <v>2</v>
      </c>
      <c r="D853" s="0" t="n">
        <v>4</v>
      </c>
      <c r="E853" s="118" t="n">
        <v>1954</v>
      </c>
    </row>
    <row r="854" customFormat="false" ht="13.2" hidden="false" customHeight="false" outlineLevel="0" collapsed="false">
      <c r="A854" s="0" t="n">
        <v>100101599</v>
      </c>
      <c r="B854" s="0" t="s">
        <v>671</v>
      </c>
      <c r="C854" s="0" t="n">
        <v>10</v>
      </c>
      <c r="D854" s="0" t="n">
        <v>8</v>
      </c>
      <c r="E854" s="118" t="n">
        <v>1954</v>
      </c>
    </row>
    <row r="855" customFormat="false" ht="13.2" hidden="false" customHeight="false" outlineLevel="0" collapsed="false">
      <c r="A855" s="0" t="n">
        <v>100101599</v>
      </c>
      <c r="B855" s="0" t="s">
        <v>671</v>
      </c>
      <c r="C855" s="0" t="n">
        <v>10</v>
      </c>
      <c r="D855" s="0" t="n">
        <v>8</v>
      </c>
      <c r="E855" s="118" t="n">
        <v>1954</v>
      </c>
    </row>
    <row r="856" customFormat="false" ht="13.2" hidden="false" customHeight="false" outlineLevel="0" collapsed="false">
      <c r="A856" s="0" t="n">
        <v>100006562</v>
      </c>
      <c r="B856" s="0" t="s">
        <v>297</v>
      </c>
      <c r="C856" s="0" t="n">
        <v>7</v>
      </c>
      <c r="D856" s="0" t="n">
        <v>21</v>
      </c>
      <c r="E856" s="118" t="n">
        <v>1954</v>
      </c>
    </row>
    <row r="857" customFormat="false" ht="13.2" hidden="false" customHeight="false" outlineLevel="0" collapsed="false">
      <c r="A857" s="0" t="n">
        <v>100017057</v>
      </c>
      <c r="B857" s="0" t="s">
        <v>1150</v>
      </c>
      <c r="C857" s="0" t="n">
        <v>9</v>
      </c>
      <c r="D857" s="0" t="n">
        <v>19</v>
      </c>
      <c r="E857" s="118" t="n">
        <v>1954</v>
      </c>
    </row>
    <row r="858" customFormat="false" ht="13.2" hidden="false" customHeight="false" outlineLevel="0" collapsed="false">
      <c r="A858" s="0" t="n">
        <v>100013888</v>
      </c>
      <c r="B858" s="0" t="s">
        <v>1151</v>
      </c>
      <c r="C858" s="0" t="n">
        <v>1</v>
      </c>
      <c r="D858" s="0" t="n">
        <v>22</v>
      </c>
      <c r="E858" s="118" t="n">
        <v>1954</v>
      </c>
    </row>
    <row r="859" customFormat="false" ht="13.2" hidden="false" customHeight="false" outlineLevel="0" collapsed="false">
      <c r="A859" s="0" t="n">
        <v>100015607</v>
      </c>
      <c r="B859" s="0" t="s">
        <v>1152</v>
      </c>
      <c r="C859" s="0" t="n">
        <v>7</v>
      </c>
      <c r="D859" s="0" t="n">
        <v>4</v>
      </c>
      <c r="E859" s="118" t="n">
        <v>1954</v>
      </c>
    </row>
    <row r="860" customFormat="false" ht="13.2" hidden="false" customHeight="false" outlineLevel="0" collapsed="false">
      <c r="A860" s="0" t="n">
        <v>100015607</v>
      </c>
      <c r="B860" s="0" t="s">
        <v>1152</v>
      </c>
      <c r="C860" s="0" t="n">
        <v>7</v>
      </c>
      <c r="D860" s="0" t="n">
        <v>4</v>
      </c>
      <c r="E860" s="118" t="n">
        <v>1954</v>
      </c>
    </row>
    <row r="861" customFormat="false" ht="13.2" hidden="false" customHeight="false" outlineLevel="0" collapsed="false">
      <c r="A861" s="0" t="n">
        <v>100088508</v>
      </c>
      <c r="B861" s="0" t="s">
        <v>1153</v>
      </c>
      <c r="C861" s="0" t="n">
        <v>4</v>
      </c>
      <c r="D861" s="0" t="n">
        <v>16</v>
      </c>
      <c r="E861" s="118" t="n">
        <v>1954</v>
      </c>
    </row>
    <row r="862" customFormat="false" ht="13.2" hidden="false" customHeight="false" outlineLevel="0" collapsed="false">
      <c r="A862" s="0" t="n">
        <v>100046611</v>
      </c>
      <c r="B862" s="0" t="s">
        <v>1154</v>
      </c>
      <c r="C862" s="0" t="n">
        <v>1</v>
      </c>
      <c r="D862" s="0" t="n">
        <v>9</v>
      </c>
      <c r="E862" s="118" t="n">
        <v>1954</v>
      </c>
    </row>
    <row r="863" customFormat="false" ht="13.2" hidden="false" customHeight="false" outlineLevel="0" collapsed="false">
      <c r="A863" s="0" t="n">
        <v>100071324</v>
      </c>
      <c r="B863" s="0" t="s">
        <v>96</v>
      </c>
      <c r="C863" s="0" t="n">
        <v>1</v>
      </c>
      <c r="D863" s="0" t="n">
        <v>8</v>
      </c>
      <c r="E863" s="118" t="n">
        <v>1954</v>
      </c>
    </row>
    <row r="864" customFormat="false" ht="13.2" hidden="false" customHeight="false" outlineLevel="0" collapsed="false">
      <c r="A864" s="0" t="n">
        <v>100049168</v>
      </c>
      <c r="B864" s="0" t="s">
        <v>1155</v>
      </c>
      <c r="C864" s="0" t="n">
        <v>9</v>
      </c>
      <c r="D864" s="0" t="n">
        <v>16</v>
      </c>
      <c r="E864" s="118" t="n">
        <v>1954</v>
      </c>
    </row>
    <row r="865" customFormat="false" ht="13.2" hidden="false" customHeight="false" outlineLevel="0" collapsed="false">
      <c r="A865" s="0" t="n">
        <v>100049168</v>
      </c>
      <c r="B865" s="0" t="s">
        <v>1155</v>
      </c>
      <c r="C865" s="0" t="n">
        <v>9</v>
      </c>
      <c r="D865" s="0" t="n">
        <v>16</v>
      </c>
      <c r="E865" s="118" t="n">
        <v>1954</v>
      </c>
    </row>
    <row r="866" customFormat="false" ht="13.2" hidden="false" customHeight="false" outlineLevel="0" collapsed="false">
      <c r="A866" s="0" t="n">
        <v>100049168</v>
      </c>
      <c r="B866" s="0" t="s">
        <v>1155</v>
      </c>
      <c r="C866" s="0" t="n">
        <v>9</v>
      </c>
      <c r="D866" s="0" t="n">
        <v>16</v>
      </c>
      <c r="E866" s="118" t="n">
        <v>1954</v>
      </c>
    </row>
    <row r="867" customFormat="false" ht="13.2" hidden="false" customHeight="false" outlineLevel="0" collapsed="false">
      <c r="A867" s="0" t="n">
        <v>100003771</v>
      </c>
      <c r="B867" s="0" t="s">
        <v>523</v>
      </c>
      <c r="C867" s="0" t="n">
        <v>6</v>
      </c>
      <c r="D867" s="0" t="n">
        <v>27</v>
      </c>
      <c r="E867" s="118" t="n">
        <v>1954</v>
      </c>
    </row>
    <row r="868" customFormat="false" ht="13.2" hidden="false" customHeight="false" outlineLevel="0" collapsed="false">
      <c r="A868" s="0" t="n">
        <v>100003771</v>
      </c>
      <c r="B868" s="0" t="s">
        <v>523</v>
      </c>
      <c r="C868" s="0" t="n">
        <v>6</v>
      </c>
      <c r="D868" s="0" t="n">
        <v>27</v>
      </c>
      <c r="E868" s="118" t="n">
        <v>1954</v>
      </c>
    </row>
    <row r="869" customFormat="false" ht="13.2" hidden="false" customHeight="false" outlineLevel="0" collapsed="false">
      <c r="A869" s="0" t="n">
        <v>100072306</v>
      </c>
      <c r="B869" s="0" t="s">
        <v>1156</v>
      </c>
      <c r="C869" s="0" t="n">
        <v>7</v>
      </c>
      <c r="D869" s="0" t="n">
        <v>26</v>
      </c>
      <c r="E869" s="118" t="n">
        <v>1954</v>
      </c>
    </row>
    <row r="870" customFormat="false" ht="13.2" hidden="false" customHeight="false" outlineLevel="0" collapsed="false">
      <c r="A870" s="0" t="n">
        <v>100072306</v>
      </c>
      <c r="B870" s="0" t="s">
        <v>1156</v>
      </c>
      <c r="C870" s="0" t="n">
        <v>7</v>
      </c>
      <c r="D870" s="0" t="n">
        <v>26</v>
      </c>
      <c r="E870" s="118" t="n">
        <v>1954</v>
      </c>
    </row>
    <row r="871" customFormat="false" ht="13.2" hidden="false" customHeight="false" outlineLevel="0" collapsed="false">
      <c r="A871" s="0" t="n">
        <v>100020927</v>
      </c>
      <c r="B871" s="0" t="s">
        <v>1157</v>
      </c>
      <c r="C871" s="0" t="n">
        <v>5</v>
      </c>
      <c r="D871" s="0" t="n">
        <v>21</v>
      </c>
      <c r="E871" s="118" t="n">
        <v>1954</v>
      </c>
    </row>
    <row r="872" customFormat="false" ht="13.2" hidden="false" customHeight="false" outlineLevel="0" collapsed="false">
      <c r="A872" s="0" t="n">
        <v>100072819</v>
      </c>
      <c r="B872" s="0" t="s">
        <v>522</v>
      </c>
      <c r="C872" s="0" t="n">
        <v>3</v>
      </c>
      <c r="D872" s="0" t="n">
        <v>10</v>
      </c>
      <c r="E872" s="118" t="n">
        <v>1954</v>
      </c>
    </row>
    <row r="873" customFormat="false" ht="13.2" hidden="false" customHeight="false" outlineLevel="0" collapsed="false">
      <c r="A873" s="0" t="n">
        <v>100072819</v>
      </c>
      <c r="B873" s="0" t="s">
        <v>522</v>
      </c>
      <c r="C873" s="0" t="n">
        <v>3</v>
      </c>
      <c r="D873" s="0" t="n">
        <v>10</v>
      </c>
      <c r="E873" s="118" t="n">
        <v>1954</v>
      </c>
    </row>
    <row r="874" customFormat="false" ht="13.2" hidden="false" customHeight="false" outlineLevel="0" collapsed="false">
      <c r="A874" s="0" t="n">
        <v>100072819</v>
      </c>
      <c r="B874" s="0" t="s">
        <v>522</v>
      </c>
      <c r="C874" s="0" t="n">
        <v>3</v>
      </c>
      <c r="D874" s="0" t="n">
        <v>10</v>
      </c>
      <c r="E874" s="118" t="n">
        <v>1954</v>
      </c>
    </row>
    <row r="875" customFormat="false" ht="13.2" hidden="false" customHeight="false" outlineLevel="0" collapsed="false">
      <c r="A875" s="0" t="n">
        <v>100039112</v>
      </c>
      <c r="B875" s="0" t="s">
        <v>385</v>
      </c>
      <c r="C875" s="0" t="n">
        <v>2</v>
      </c>
      <c r="D875" s="0" t="n">
        <v>25</v>
      </c>
      <c r="E875" s="118" t="n">
        <v>1954</v>
      </c>
    </row>
    <row r="876" customFormat="false" ht="13.2" hidden="false" customHeight="false" outlineLevel="0" collapsed="false">
      <c r="A876" s="0" t="n">
        <v>100039112</v>
      </c>
      <c r="B876" s="0" t="s">
        <v>385</v>
      </c>
      <c r="C876" s="0" t="n">
        <v>2</v>
      </c>
      <c r="D876" s="0" t="n">
        <v>25</v>
      </c>
      <c r="E876" s="118" t="n">
        <v>1954</v>
      </c>
    </row>
    <row r="877" customFormat="false" ht="13.2" hidden="false" customHeight="false" outlineLevel="0" collapsed="false">
      <c r="A877" s="0" t="n">
        <v>100034107</v>
      </c>
      <c r="B877" s="0" t="s">
        <v>1158</v>
      </c>
      <c r="C877" s="0" t="n">
        <v>9</v>
      </c>
      <c r="D877" s="0" t="n">
        <v>28</v>
      </c>
      <c r="E877" s="118" t="n">
        <v>1954</v>
      </c>
    </row>
    <row r="878" customFormat="false" ht="13.2" hidden="false" customHeight="false" outlineLevel="0" collapsed="false">
      <c r="A878" s="0" t="n">
        <v>100034107</v>
      </c>
      <c r="B878" s="0" t="s">
        <v>1158</v>
      </c>
      <c r="C878" s="0" t="n">
        <v>9</v>
      </c>
      <c r="D878" s="0" t="n">
        <v>28</v>
      </c>
      <c r="E878" s="118" t="n">
        <v>1954</v>
      </c>
    </row>
    <row r="879" customFormat="false" ht="13.2" hidden="false" customHeight="false" outlineLevel="0" collapsed="false">
      <c r="A879" s="0" t="n">
        <v>100005237</v>
      </c>
      <c r="B879" s="0" t="s">
        <v>723</v>
      </c>
      <c r="C879" s="0" t="n">
        <v>8</v>
      </c>
      <c r="D879" s="0" t="n">
        <v>10</v>
      </c>
      <c r="E879" s="118" t="n">
        <v>1955</v>
      </c>
    </row>
    <row r="880" customFormat="false" ht="13.2" hidden="false" customHeight="false" outlineLevel="0" collapsed="false">
      <c r="A880" s="0" t="n">
        <v>100016079</v>
      </c>
      <c r="B880" s="0" t="s">
        <v>168</v>
      </c>
      <c r="C880" s="0" t="n">
        <v>7</v>
      </c>
      <c r="D880" s="0" t="n">
        <v>21</v>
      </c>
      <c r="E880" s="118" t="n">
        <v>1955</v>
      </c>
    </row>
    <row r="881" customFormat="false" ht="13.2" hidden="false" customHeight="false" outlineLevel="0" collapsed="false">
      <c r="A881" s="0" t="n">
        <v>100080955</v>
      </c>
      <c r="B881" s="0" t="s">
        <v>40</v>
      </c>
      <c r="C881" s="0" t="n">
        <v>8</v>
      </c>
      <c r="D881" s="0" t="n">
        <v>16</v>
      </c>
      <c r="E881" s="118" t="n">
        <v>1955</v>
      </c>
    </row>
    <row r="882" customFormat="false" ht="13.2" hidden="false" customHeight="false" outlineLevel="0" collapsed="false">
      <c r="A882" s="0" t="n">
        <v>100042308</v>
      </c>
      <c r="B882" s="0" t="s">
        <v>87</v>
      </c>
      <c r="C882" s="0" t="n">
        <v>4</v>
      </c>
      <c r="D882" s="0" t="n">
        <v>22</v>
      </c>
      <c r="E882" s="118" t="n">
        <v>1955</v>
      </c>
    </row>
    <row r="883" customFormat="false" ht="13.2" hidden="false" customHeight="false" outlineLevel="0" collapsed="false">
      <c r="A883" s="0" t="n">
        <v>100005237</v>
      </c>
      <c r="B883" s="0" t="s">
        <v>723</v>
      </c>
      <c r="C883" s="0" t="n">
        <v>8</v>
      </c>
      <c r="D883" s="0" t="n">
        <v>10</v>
      </c>
      <c r="E883" s="118" t="n">
        <v>1955</v>
      </c>
    </row>
    <row r="884" customFormat="false" ht="13.2" hidden="false" customHeight="false" outlineLevel="0" collapsed="false">
      <c r="A884" s="0" t="n">
        <v>100002188</v>
      </c>
      <c r="B884" s="0" t="s">
        <v>323</v>
      </c>
      <c r="C884" s="0" t="n">
        <v>1</v>
      </c>
      <c r="D884" s="0" t="n">
        <v>29</v>
      </c>
      <c r="E884" s="118" t="n">
        <v>1955</v>
      </c>
    </row>
    <row r="885" customFormat="false" ht="13.2" hidden="false" customHeight="false" outlineLevel="0" collapsed="false">
      <c r="A885" s="0" t="n">
        <v>100005237</v>
      </c>
      <c r="B885" s="0" t="s">
        <v>723</v>
      </c>
      <c r="C885" s="0" t="n">
        <v>8</v>
      </c>
      <c r="D885" s="0" t="n">
        <v>10</v>
      </c>
      <c r="E885" s="118" t="n">
        <v>1955</v>
      </c>
    </row>
    <row r="886" customFormat="false" ht="13.2" hidden="false" customHeight="false" outlineLevel="0" collapsed="false">
      <c r="A886" s="0" t="n">
        <v>100088751</v>
      </c>
      <c r="B886" s="0" t="s">
        <v>598</v>
      </c>
      <c r="C886" s="0" t="n">
        <v>10</v>
      </c>
      <c r="D886" s="0" t="n">
        <v>26</v>
      </c>
      <c r="E886" s="118" t="n">
        <v>1955</v>
      </c>
    </row>
    <row r="887" customFormat="false" ht="13.2" hidden="false" customHeight="false" outlineLevel="0" collapsed="false">
      <c r="A887" s="0" t="n">
        <v>100092843</v>
      </c>
      <c r="B887" s="0" t="s">
        <v>423</v>
      </c>
      <c r="C887" s="0" t="n">
        <v>12</v>
      </c>
      <c r="D887" s="0" t="n">
        <v>1</v>
      </c>
      <c r="E887" s="0" t="n">
        <v>1955</v>
      </c>
    </row>
    <row r="888" customFormat="false" ht="13.2" hidden="false" customHeight="false" outlineLevel="0" collapsed="false">
      <c r="A888" s="0" t="n">
        <v>100005237</v>
      </c>
      <c r="B888" s="0" t="s">
        <v>286</v>
      </c>
      <c r="C888" s="0" t="n">
        <v>8</v>
      </c>
      <c r="D888" s="0" t="n">
        <v>10</v>
      </c>
      <c r="E888" s="0" t="n">
        <v>1955</v>
      </c>
    </row>
    <row r="889" customFormat="false" ht="13.2" hidden="false" customHeight="false" outlineLevel="0" collapsed="false">
      <c r="A889" s="0" t="n">
        <v>100002776</v>
      </c>
      <c r="B889" s="0" t="s">
        <v>1159</v>
      </c>
      <c r="C889" s="0" t="n">
        <v>12</v>
      </c>
      <c r="D889" s="0" t="n">
        <v>16</v>
      </c>
      <c r="E889" s="0" t="n">
        <v>1955</v>
      </c>
    </row>
    <row r="890" customFormat="false" ht="13.2" hidden="false" customHeight="false" outlineLevel="0" collapsed="false">
      <c r="A890" s="0" t="n">
        <v>100015892</v>
      </c>
      <c r="B890" s="0" t="s">
        <v>1160</v>
      </c>
      <c r="C890" s="0" t="n">
        <v>3</v>
      </c>
      <c r="D890" s="0" t="n">
        <v>3</v>
      </c>
      <c r="E890" s="0" t="n">
        <v>1955</v>
      </c>
    </row>
    <row r="891" customFormat="false" ht="13.2" hidden="false" customHeight="false" outlineLevel="0" collapsed="false">
      <c r="A891" s="0" t="n">
        <v>100092371</v>
      </c>
      <c r="B891" s="0" t="s">
        <v>1161</v>
      </c>
      <c r="C891" s="0" t="n">
        <v>10</v>
      </c>
      <c r="D891" s="0" t="n">
        <v>22</v>
      </c>
      <c r="E891" s="0" t="n">
        <v>1955</v>
      </c>
    </row>
    <row r="892" customFormat="false" ht="13.2" hidden="false" customHeight="false" outlineLevel="0" collapsed="false">
      <c r="A892" s="0" t="n">
        <v>100093892</v>
      </c>
      <c r="B892" s="0" t="s">
        <v>1162</v>
      </c>
      <c r="C892" s="0" t="n">
        <v>7</v>
      </c>
      <c r="D892" s="0" t="n">
        <v>14</v>
      </c>
      <c r="E892" s="0" t="n">
        <v>1955</v>
      </c>
    </row>
    <row r="893" customFormat="false" ht="13.2" hidden="false" customHeight="false" outlineLevel="0" collapsed="false">
      <c r="A893" s="0" t="n">
        <v>100088650</v>
      </c>
      <c r="B893" s="0" t="s">
        <v>1163</v>
      </c>
      <c r="C893" s="0" t="n">
        <v>8</v>
      </c>
      <c r="D893" s="0" t="n">
        <v>24</v>
      </c>
      <c r="E893" s="0" t="n">
        <v>1955</v>
      </c>
    </row>
    <row r="894" customFormat="false" ht="13.2" hidden="false" customHeight="false" outlineLevel="0" collapsed="false">
      <c r="A894" s="0" t="n">
        <v>100089078</v>
      </c>
      <c r="B894" s="0" t="s">
        <v>1164</v>
      </c>
      <c r="C894" s="0" t="n">
        <v>5</v>
      </c>
      <c r="D894" s="0" t="n">
        <v>18</v>
      </c>
      <c r="E894" s="0" t="n">
        <v>1955</v>
      </c>
    </row>
    <row r="895" customFormat="false" ht="13.2" hidden="false" customHeight="false" outlineLevel="0" collapsed="false">
      <c r="A895" s="0" t="n">
        <v>100015739</v>
      </c>
      <c r="B895" s="0" t="s">
        <v>549</v>
      </c>
      <c r="C895" s="0" t="n">
        <v>2</v>
      </c>
      <c r="D895" s="0" t="n">
        <v>17</v>
      </c>
      <c r="E895" s="0" t="n">
        <v>1955</v>
      </c>
    </row>
    <row r="896" customFormat="false" ht="13.2" hidden="false" customHeight="false" outlineLevel="0" collapsed="false">
      <c r="A896" s="0" t="n">
        <v>100088486</v>
      </c>
      <c r="B896" s="0" t="s">
        <v>1165</v>
      </c>
      <c r="C896" s="0" t="n">
        <v>5</v>
      </c>
      <c r="D896" s="0" t="n">
        <v>8</v>
      </c>
      <c r="E896" s="0" t="n">
        <v>1955</v>
      </c>
    </row>
    <row r="897" customFormat="false" ht="13.2" hidden="false" customHeight="false" outlineLevel="0" collapsed="false">
      <c r="A897" s="0" t="n">
        <v>100056377</v>
      </c>
      <c r="B897" s="0" t="s">
        <v>62</v>
      </c>
      <c r="C897" s="0" t="n">
        <v>11</v>
      </c>
      <c r="D897" s="0" t="n">
        <v>25</v>
      </c>
      <c r="E897" s="0" t="n">
        <v>1955</v>
      </c>
    </row>
    <row r="898" customFormat="false" ht="13.2" hidden="false" customHeight="false" outlineLevel="0" collapsed="false">
      <c r="A898" s="0" t="n">
        <v>100041582</v>
      </c>
      <c r="B898" s="0" t="s">
        <v>550</v>
      </c>
      <c r="C898" s="0" t="n">
        <v>5</v>
      </c>
      <c r="D898" s="0" t="n">
        <v>3</v>
      </c>
      <c r="E898" s="0" t="n">
        <v>1955</v>
      </c>
    </row>
    <row r="899" customFormat="false" ht="13.2" hidden="false" customHeight="false" outlineLevel="0" collapsed="false">
      <c r="A899" s="0" t="n">
        <v>100040614</v>
      </c>
      <c r="B899" s="0" t="s">
        <v>1166</v>
      </c>
      <c r="C899" s="0" t="n">
        <v>1</v>
      </c>
      <c r="D899" s="0" t="n">
        <v>29</v>
      </c>
      <c r="E899" s="0" t="n">
        <v>1955</v>
      </c>
    </row>
    <row r="900" customFormat="false" ht="13.2" hidden="false" customHeight="false" outlineLevel="0" collapsed="false">
      <c r="A900" s="0" t="n">
        <v>100085452</v>
      </c>
      <c r="B900" s="0" t="s">
        <v>1167</v>
      </c>
      <c r="C900" s="0" t="n">
        <v>1</v>
      </c>
      <c r="D900" s="0" t="n">
        <v>27</v>
      </c>
      <c r="E900" s="0" t="n">
        <v>1955</v>
      </c>
    </row>
    <row r="901" customFormat="false" ht="13.2" hidden="false" customHeight="false" outlineLevel="0" collapsed="false">
      <c r="A901" s="0" t="n">
        <v>100045610</v>
      </c>
      <c r="B901" s="0" t="s">
        <v>1168</v>
      </c>
      <c r="C901" s="0" t="n">
        <v>5</v>
      </c>
      <c r="D901" s="0" t="n">
        <v>17</v>
      </c>
      <c r="E901" s="0" t="n">
        <v>1955</v>
      </c>
    </row>
    <row r="902" customFormat="false" ht="13.2" hidden="false" customHeight="false" outlineLevel="0" collapsed="false">
      <c r="A902" s="0" t="n">
        <v>100093680</v>
      </c>
      <c r="B902" s="0" t="s">
        <v>1169</v>
      </c>
      <c r="C902" s="0" t="n">
        <v>4</v>
      </c>
      <c r="D902" s="0" t="n">
        <v>1</v>
      </c>
      <c r="E902" s="0" t="n">
        <v>1955</v>
      </c>
    </row>
    <row r="903" customFormat="false" ht="13.2" hidden="false" customHeight="false" outlineLevel="0" collapsed="false">
      <c r="A903" s="0" t="n">
        <v>100016079</v>
      </c>
      <c r="B903" s="0" t="s">
        <v>287</v>
      </c>
      <c r="C903" s="0" t="n">
        <v>7</v>
      </c>
      <c r="D903" s="0" t="n">
        <v>21</v>
      </c>
      <c r="E903" s="0" t="n">
        <v>1955</v>
      </c>
    </row>
    <row r="904" customFormat="false" ht="13.2" hidden="false" customHeight="false" outlineLevel="0" collapsed="false">
      <c r="A904" s="0" t="n">
        <v>100016677</v>
      </c>
      <c r="B904" s="0" t="s">
        <v>1170</v>
      </c>
      <c r="C904" s="0" t="n">
        <v>11</v>
      </c>
      <c r="D904" s="0" t="n">
        <v>28</v>
      </c>
      <c r="E904" s="0" t="n">
        <v>1955</v>
      </c>
    </row>
    <row r="905" customFormat="false" ht="13.2" hidden="false" customHeight="false" outlineLevel="0" collapsed="false">
      <c r="A905" s="0" t="n">
        <v>100081586</v>
      </c>
      <c r="B905" s="0" t="s">
        <v>1171</v>
      </c>
      <c r="C905" s="0" t="n">
        <v>8</v>
      </c>
      <c r="D905" s="0" t="n">
        <v>21</v>
      </c>
      <c r="E905" s="0" t="n">
        <v>1955</v>
      </c>
    </row>
    <row r="906" customFormat="false" ht="13.2" hidden="false" customHeight="false" outlineLevel="0" collapsed="false">
      <c r="A906" s="0" t="n">
        <v>100035414</v>
      </c>
      <c r="B906" s="0" t="s">
        <v>1172</v>
      </c>
      <c r="C906" s="0" t="n">
        <v>5</v>
      </c>
      <c r="D906" s="0" t="n">
        <v>25</v>
      </c>
      <c r="E906" s="0" t="n">
        <v>1955</v>
      </c>
    </row>
    <row r="907" customFormat="false" ht="13.2" hidden="false" customHeight="false" outlineLevel="0" collapsed="false">
      <c r="A907" s="0" t="n">
        <v>100028051</v>
      </c>
      <c r="B907" s="0" t="s">
        <v>1173</v>
      </c>
      <c r="C907" s="0" t="n">
        <v>5</v>
      </c>
      <c r="D907" s="0" t="n">
        <v>8</v>
      </c>
      <c r="E907" s="0" t="n">
        <v>1955</v>
      </c>
    </row>
    <row r="908" customFormat="false" ht="13.2" hidden="false" customHeight="false" outlineLevel="0" collapsed="false">
      <c r="A908" s="0" t="n">
        <v>100081077</v>
      </c>
      <c r="B908" s="0" t="s">
        <v>1174</v>
      </c>
      <c r="C908" s="0" t="n">
        <v>10</v>
      </c>
      <c r="D908" s="0" t="n">
        <v>2</v>
      </c>
      <c r="E908" s="0" t="n">
        <v>1955</v>
      </c>
    </row>
    <row r="909" customFormat="false" ht="13.2" hidden="false" customHeight="false" outlineLevel="0" collapsed="false">
      <c r="A909" s="0" t="n">
        <v>100088751</v>
      </c>
      <c r="B909" s="0" t="s">
        <v>598</v>
      </c>
      <c r="C909" s="0" t="n">
        <v>10</v>
      </c>
      <c r="D909" s="0" t="n">
        <v>26</v>
      </c>
      <c r="E909" s="0" t="n">
        <v>1955</v>
      </c>
    </row>
    <row r="910" customFormat="false" ht="13.2" hidden="false" customHeight="false" outlineLevel="0" collapsed="false">
      <c r="A910" s="0" t="n">
        <v>100006649</v>
      </c>
      <c r="B910" s="0" t="s">
        <v>1175</v>
      </c>
      <c r="C910" s="0" t="n">
        <v>2</v>
      </c>
      <c r="D910" s="0" t="n">
        <v>28</v>
      </c>
      <c r="E910" s="0" t="n">
        <v>1955</v>
      </c>
    </row>
    <row r="911" customFormat="false" ht="13.2" hidden="false" customHeight="false" outlineLevel="0" collapsed="false">
      <c r="A911" s="0" t="n">
        <v>100080955</v>
      </c>
      <c r="B911" s="0" t="s">
        <v>267</v>
      </c>
      <c r="C911" s="0" t="n">
        <v>8</v>
      </c>
      <c r="D911" s="0" t="n">
        <v>16</v>
      </c>
      <c r="E911" s="0" t="n">
        <v>1955</v>
      </c>
    </row>
    <row r="912" customFormat="false" ht="13.2" hidden="false" customHeight="false" outlineLevel="0" collapsed="false">
      <c r="A912" s="0" t="n">
        <v>100090941</v>
      </c>
      <c r="B912" s="0" t="s">
        <v>1176</v>
      </c>
      <c r="C912" s="0" t="n">
        <v>4</v>
      </c>
      <c r="D912" s="0" t="n">
        <v>16</v>
      </c>
      <c r="E912" s="0" t="n">
        <v>1955</v>
      </c>
    </row>
    <row r="913" customFormat="false" ht="13.2" hidden="false" customHeight="false" outlineLevel="0" collapsed="false">
      <c r="A913" s="0" t="n">
        <v>100002188</v>
      </c>
      <c r="B913" s="0" t="s">
        <v>323</v>
      </c>
      <c r="C913" s="0" t="n">
        <v>1</v>
      </c>
      <c r="D913" s="0" t="n">
        <v>29</v>
      </c>
      <c r="E913" s="0" t="n">
        <v>1955</v>
      </c>
    </row>
    <row r="914" customFormat="false" ht="13.2" hidden="false" customHeight="false" outlineLevel="0" collapsed="false">
      <c r="A914" s="0" t="n">
        <v>100059055</v>
      </c>
      <c r="B914" s="0" t="s">
        <v>1177</v>
      </c>
      <c r="C914" s="0" t="n">
        <v>2</v>
      </c>
      <c r="D914" s="0" t="n">
        <v>19</v>
      </c>
      <c r="E914" s="0" t="n">
        <v>1955</v>
      </c>
    </row>
    <row r="915" customFormat="false" ht="13.2" hidden="false" customHeight="false" outlineLevel="0" collapsed="false">
      <c r="A915" s="0" t="n">
        <v>100025392</v>
      </c>
      <c r="B915" s="0" t="s">
        <v>1178</v>
      </c>
      <c r="C915" s="0" t="n">
        <v>4</v>
      </c>
      <c r="D915" s="0" t="n">
        <v>17</v>
      </c>
      <c r="E915" s="0" t="n">
        <v>1955</v>
      </c>
    </row>
    <row r="916" customFormat="false" ht="13.2" hidden="false" customHeight="false" outlineLevel="0" collapsed="false">
      <c r="A916" s="0" t="n">
        <v>100007079</v>
      </c>
      <c r="B916" s="0" t="s">
        <v>1179</v>
      </c>
      <c r="C916" s="0" t="n">
        <v>5</v>
      </c>
      <c r="D916" s="0" t="n">
        <v>30</v>
      </c>
      <c r="E916" s="0" t="n">
        <v>1955</v>
      </c>
    </row>
    <row r="917" customFormat="false" ht="13.2" hidden="false" customHeight="false" outlineLevel="0" collapsed="false">
      <c r="A917" s="0" t="n">
        <v>100047956</v>
      </c>
      <c r="B917" s="0" t="s">
        <v>558</v>
      </c>
      <c r="C917" s="0" t="n">
        <v>11</v>
      </c>
      <c r="D917" s="0" t="n">
        <v>23</v>
      </c>
      <c r="E917" s="0" t="n">
        <v>1955</v>
      </c>
    </row>
    <row r="918" customFormat="false" ht="13.2" hidden="false" customHeight="false" outlineLevel="0" collapsed="false">
      <c r="A918" s="0" t="n">
        <v>100021405</v>
      </c>
      <c r="B918" s="0" t="s">
        <v>531</v>
      </c>
      <c r="C918" s="0" t="n">
        <v>9</v>
      </c>
      <c r="D918" s="0" t="n">
        <v>28</v>
      </c>
      <c r="E918" s="0" t="n">
        <v>1955</v>
      </c>
    </row>
    <row r="919" customFormat="false" ht="13.2" hidden="false" customHeight="false" outlineLevel="0" collapsed="false">
      <c r="A919" s="0" t="n">
        <v>100087393</v>
      </c>
      <c r="B919" s="0" t="s">
        <v>1180</v>
      </c>
      <c r="C919" s="0" t="n">
        <v>3</v>
      </c>
      <c r="D919" s="0" t="n">
        <v>13</v>
      </c>
      <c r="E919" s="0" t="n">
        <v>1955</v>
      </c>
    </row>
    <row r="920" customFormat="false" ht="13.2" hidden="false" customHeight="false" outlineLevel="0" collapsed="false">
      <c r="A920" s="0" t="n">
        <v>100017710</v>
      </c>
      <c r="B920" s="0" t="s">
        <v>1181</v>
      </c>
      <c r="C920" s="0" t="n">
        <v>8</v>
      </c>
      <c r="D920" s="0" t="n">
        <v>2</v>
      </c>
      <c r="E920" s="0" t="n">
        <v>1955</v>
      </c>
    </row>
    <row r="921" customFormat="false" ht="13.2" hidden="false" customHeight="false" outlineLevel="0" collapsed="false">
      <c r="A921" s="0" t="n">
        <v>100075957</v>
      </c>
      <c r="B921" s="0" t="s">
        <v>1182</v>
      </c>
      <c r="C921" s="0" t="n">
        <v>4</v>
      </c>
      <c r="D921" s="0" t="n">
        <v>21</v>
      </c>
      <c r="E921" s="0" t="n">
        <v>1955</v>
      </c>
    </row>
    <row r="922" customFormat="false" ht="13.2" hidden="false" customHeight="false" outlineLevel="0" collapsed="false">
      <c r="A922" s="0" t="n">
        <v>100049927</v>
      </c>
      <c r="B922" s="0" t="s">
        <v>195</v>
      </c>
      <c r="C922" s="0" t="n">
        <v>1</v>
      </c>
      <c r="D922" s="0" t="n">
        <v>27</v>
      </c>
      <c r="E922" s="0" t="n">
        <v>1955</v>
      </c>
    </row>
    <row r="923" customFormat="false" ht="13.2" hidden="false" customHeight="false" outlineLevel="0" collapsed="false">
      <c r="A923" s="0" t="n">
        <v>100074288</v>
      </c>
      <c r="B923" s="0" t="s">
        <v>1183</v>
      </c>
      <c r="C923" s="0" t="n">
        <v>11</v>
      </c>
      <c r="D923" s="0" t="n">
        <v>7</v>
      </c>
      <c r="E923" s="0" t="n">
        <v>1955</v>
      </c>
    </row>
    <row r="924" customFormat="false" ht="13.2" hidden="false" customHeight="false" outlineLevel="0" collapsed="false">
      <c r="A924" s="0" t="n">
        <v>100021581</v>
      </c>
      <c r="B924" s="0" t="s">
        <v>1184</v>
      </c>
      <c r="C924" s="0" t="n">
        <v>2</v>
      </c>
      <c r="D924" s="0" t="n">
        <v>24</v>
      </c>
      <c r="E924" s="0" t="n">
        <v>1955</v>
      </c>
    </row>
    <row r="925" customFormat="false" ht="13.2" hidden="false" customHeight="false" outlineLevel="0" collapsed="false">
      <c r="A925" s="0" t="n">
        <v>100008440</v>
      </c>
      <c r="B925" s="0" t="s">
        <v>1185</v>
      </c>
      <c r="C925" s="0" t="n">
        <v>11</v>
      </c>
      <c r="D925" s="0" t="n">
        <v>13</v>
      </c>
      <c r="E925" s="0" t="n">
        <v>1955</v>
      </c>
    </row>
    <row r="926" customFormat="false" ht="13.2" hidden="false" customHeight="false" outlineLevel="0" collapsed="false">
      <c r="A926" s="0" t="n">
        <v>100042308</v>
      </c>
      <c r="B926" s="0" t="s">
        <v>278</v>
      </c>
      <c r="C926" s="0" t="n">
        <v>4</v>
      </c>
      <c r="D926" s="0" t="n">
        <v>22</v>
      </c>
      <c r="E926" s="0" t="n">
        <v>1955</v>
      </c>
    </row>
    <row r="927" customFormat="false" ht="13.2" hidden="false" customHeight="false" outlineLevel="0" collapsed="false">
      <c r="A927" s="0" t="n">
        <v>100006703</v>
      </c>
      <c r="B927" s="0" t="s">
        <v>677</v>
      </c>
      <c r="C927" s="0" t="n">
        <v>5</v>
      </c>
      <c r="D927" s="0" t="n">
        <v>20</v>
      </c>
      <c r="E927" s="0" t="n">
        <v>1955</v>
      </c>
    </row>
    <row r="928" customFormat="false" ht="13.2" hidden="false" customHeight="false" outlineLevel="0" collapsed="false">
      <c r="A928" s="0" t="n">
        <v>100045865</v>
      </c>
      <c r="B928" s="0" t="s">
        <v>335</v>
      </c>
      <c r="C928" s="0" t="n">
        <v>6</v>
      </c>
      <c r="D928" s="0" t="n">
        <v>24</v>
      </c>
      <c r="E928" s="0" t="n">
        <v>1955</v>
      </c>
    </row>
    <row r="929" customFormat="false" ht="13.2" hidden="false" customHeight="false" outlineLevel="0" collapsed="false">
      <c r="A929" s="0" t="n">
        <v>100044082</v>
      </c>
      <c r="B929" s="0" t="s">
        <v>336</v>
      </c>
      <c r="C929" s="0" t="n">
        <v>3</v>
      </c>
      <c r="D929" s="0" t="n">
        <v>29</v>
      </c>
      <c r="E929" s="0" t="n">
        <v>1955</v>
      </c>
    </row>
    <row r="930" customFormat="false" ht="13.2" hidden="false" customHeight="false" outlineLevel="0" collapsed="false">
      <c r="A930" s="0" t="n">
        <v>100088275</v>
      </c>
      <c r="B930" s="0" t="s">
        <v>1186</v>
      </c>
      <c r="C930" s="0" t="n">
        <v>7</v>
      </c>
      <c r="D930" s="0" t="n">
        <v>4</v>
      </c>
      <c r="E930" s="0" t="n">
        <v>1955</v>
      </c>
    </row>
    <row r="931" customFormat="false" ht="13.2" hidden="false" customHeight="false" outlineLevel="0" collapsed="false">
      <c r="A931" s="0" t="n">
        <v>100076173</v>
      </c>
      <c r="B931" s="0" t="s">
        <v>1187</v>
      </c>
      <c r="C931" s="0" t="n">
        <v>8</v>
      </c>
      <c r="D931" s="0" t="n">
        <v>13</v>
      </c>
      <c r="E931" s="0" t="n">
        <v>1955</v>
      </c>
    </row>
    <row r="932" customFormat="false" ht="13.2" hidden="false" customHeight="false" outlineLevel="0" collapsed="false">
      <c r="A932" s="0" t="n">
        <v>100014119</v>
      </c>
      <c r="B932" s="0" t="s">
        <v>1188</v>
      </c>
      <c r="C932" s="0" t="n">
        <v>4</v>
      </c>
      <c r="D932" s="0" t="n">
        <v>5</v>
      </c>
      <c r="E932" s="0" t="n">
        <v>1955</v>
      </c>
    </row>
    <row r="933" customFormat="false" ht="13.2" hidden="false" customHeight="false" outlineLevel="0" collapsed="false">
      <c r="A933" s="0" t="n">
        <v>100080955</v>
      </c>
      <c r="B933" s="0" t="s">
        <v>40</v>
      </c>
      <c r="C933" s="0" t="n">
        <v>8</v>
      </c>
      <c r="D933" s="0" t="n">
        <v>16</v>
      </c>
      <c r="E933" s="118" t="n">
        <v>1955</v>
      </c>
    </row>
    <row r="934" customFormat="false" ht="13.2" hidden="false" customHeight="false" outlineLevel="0" collapsed="false">
      <c r="A934" s="0" t="n">
        <v>100056377</v>
      </c>
      <c r="B934" s="0" t="s">
        <v>720</v>
      </c>
      <c r="C934" s="0" t="n">
        <v>11</v>
      </c>
      <c r="D934" s="0" t="n">
        <v>25</v>
      </c>
      <c r="E934" s="118" t="n">
        <v>1955</v>
      </c>
    </row>
    <row r="935" customFormat="false" ht="13.2" hidden="false" customHeight="false" outlineLevel="0" collapsed="false">
      <c r="A935" s="0" t="n">
        <v>100016079</v>
      </c>
      <c r="B935" s="0" t="s">
        <v>168</v>
      </c>
      <c r="C935" s="0" t="n">
        <v>7</v>
      </c>
      <c r="D935" s="0" t="n">
        <v>21</v>
      </c>
      <c r="E935" s="118" t="n">
        <v>1955</v>
      </c>
    </row>
    <row r="936" customFormat="false" ht="13.2" hidden="false" customHeight="false" outlineLevel="0" collapsed="false">
      <c r="A936" s="0" t="n">
        <v>100080955</v>
      </c>
      <c r="B936" s="0" t="s">
        <v>40</v>
      </c>
      <c r="C936" s="0" t="n">
        <v>8</v>
      </c>
      <c r="D936" s="0" t="n">
        <v>16</v>
      </c>
      <c r="E936" s="118" t="n">
        <v>1955</v>
      </c>
    </row>
    <row r="937" customFormat="false" ht="13.2" hidden="false" customHeight="false" outlineLevel="0" collapsed="false">
      <c r="A937" s="0" t="n">
        <v>100049927</v>
      </c>
      <c r="B937" s="0" t="s">
        <v>1189</v>
      </c>
      <c r="C937" s="0" t="n">
        <v>1</v>
      </c>
      <c r="D937" s="0" t="n">
        <v>27</v>
      </c>
      <c r="E937" s="118" t="n">
        <v>1955</v>
      </c>
    </row>
    <row r="938" customFormat="false" ht="13.2" hidden="false" customHeight="false" outlineLevel="0" collapsed="false">
      <c r="A938" s="0" t="n">
        <v>100042308</v>
      </c>
      <c r="B938" s="0" t="s">
        <v>87</v>
      </c>
      <c r="C938" s="0" t="n">
        <v>4</v>
      </c>
      <c r="D938" s="0" t="n">
        <v>22</v>
      </c>
      <c r="E938" s="118" t="n">
        <v>1955</v>
      </c>
    </row>
    <row r="939" customFormat="false" ht="13.2" hidden="false" customHeight="false" outlineLevel="0" collapsed="false">
      <c r="A939" s="0" t="n">
        <v>100045865</v>
      </c>
      <c r="B939" s="0" t="s">
        <v>200</v>
      </c>
      <c r="C939" s="0" t="n">
        <v>6</v>
      </c>
      <c r="D939" s="0" t="n">
        <v>24</v>
      </c>
      <c r="E939" s="118" t="n">
        <v>1955</v>
      </c>
    </row>
    <row r="940" customFormat="false" ht="13.2" hidden="false" customHeight="false" outlineLevel="0" collapsed="false">
      <c r="A940" s="0" t="n">
        <v>100056377</v>
      </c>
      <c r="B940" s="0" t="s">
        <v>720</v>
      </c>
      <c r="C940" s="0" t="n">
        <v>11</v>
      </c>
      <c r="D940" s="0" t="n">
        <v>25</v>
      </c>
      <c r="E940" s="118" t="n">
        <v>1955</v>
      </c>
    </row>
    <row r="941" customFormat="false" ht="13.2" hidden="false" customHeight="false" outlineLevel="0" collapsed="false">
      <c r="A941" s="0" t="n">
        <v>100016079</v>
      </c>
      <c r="B941" s="0" t="s">
        <v>168</v>
      </c>
      <c r="C941" s="0" t="n">
        <v>7</v>
      </c>
      <c r="D941" s="0" t="n">
        <v>21</v>
      </c>
      <c r="E941" s="118" t="n">
        <v>1955</v>
      </c>
    </row>
    <row r="942" customFormat="false" ht="13.2" hidden="false" customHeight="false" outlineLevel="0" collapsed="false">
      <c r="A942" s="0" t="n">
        <v>100080955</v>
      </c>
      <c r="B942" s="0" t="s">
        <v>40</v>
      </c>
      <c r="C942" s="0" t="n">
        <v>8</v>
      </c>
      <c r="D942" s="0" t="n">
        <v>16</v>
      </c>
      <c r="E942" s="118" t="n">
        <v>1955</v>
      </c>
    </row>
    <row r="943" customFormat="false" ht="13.2" hidden="false" customHeight="false" outlineLevel="0" collapsed="false">
      <c r="A943" s="0" t="n">
        <v>100049927</v>
      </c>
      <c r="B943" s="0" t="s">
        <v>1189</v>
      </c>
      <c r="C943" s="0" t="n">
        <v>1</v>
      </c>
      <c r="D943" s="0" t="n">
        <v>27</v>
      </c>
      <c r="E943" s="118" t="n">
        <v>1955</v>
      </c>
    </row>
    <row r="944" customFormat="false" ht="13.2" hidden="false" customHeight="false" outlineLevel="0" collapsed="false">
      <c r="A944" s="0" t="n">
        <v>100042308</v>
      </c>
      <c r="B944" s="0" t="s">
        <v>87</v>
      </c>
      <c r="C944" s="0" t="n">
        <v>4</v>
      </c>
      <c r="D944" s="0" t="n">
        <v>22</v>
      </c>
      <c r="E944" s="118" t="n">
        <v>1955</v>
      </c>
    </row>
    <row r="945" customFormat="false" ht="13.2" hidden="false" customHeight="false" outlineLevel="0" collapsed="false">
      <c r="A945" s="0" t="n">
        <v>100041582</v>
      </c>
      <c r="B945" s="0" t="s">
        <v>437</v>
      </c>
      <c r="C945" s="0" t="n">
        <v>5</v>
      </c>
      <c r="D945" s="0" t="n">
        <v>3</v>
      </c>
      <c r="E945" s="118" t="n">
        <v>1955</v>
      </c>
    </row>
    <row r="946" customFormat="false" ht="13.2" hidden="false" customHeight="false" outlineLevel="0" collapsed="false">
      <c r="A946" s="0" t="n">
        <v>100002188</v>
      </c>
      <c r="B946" s="0" t="s">
        <v>323</v>
      </c>
      <c r="C946" s="0" t="n">
        <v>1</v>
      </c>
      <c r="D946" s="0" t="n">
        <v>29</v>
      </c>
      <c r="E946" s="118" t="n">
        <v>1955</v>
      </c>
    </row>
    <row r="947" customFormat="false" ht="13.2" hidden="false" customHeight="false" outlineLevel="0" collapsed="false">
      <c r="A947" s="0" t="n">
        <v>100045865</v>
      </c>
      <c r="B947" s="0" t="s">
        <v>200</v>
      </c>
      <c r="C947" s="0" t="n">
        <v>6</v>
      </c>
      <c r="D947" s="0" t="n">
        <v>24</v>
      </c>
      <c r="E947" s="118" t="n">
        <v>1955</v>
      </c>
    </row>
    <row r="948" customFormat="false" ht="13.2" hidden="false" customHeight="false" outlineLevel="0" collapsed="false">
      <c r="A948" s="0" t="n">
        <v>100041582</v>
      </c>
      <c r="B948" s="0" t="s">
        <v>437</v>
      </c>
      <c r="C948" s="0" t="n">
        <v>5</v>
      </c>
      <c r="D948" s="0" t="n">
        <v>3</v>
      </c>
      <c r="E948" s="118" t="n">
        <v>1955</v>
      </c>
    </row>
    <row r="949" customFormat="false" ht="13.2" hidden="false" customHeight="false" outlineLevel="0" collapsed="false">
      <c r="A949" s="0" t="n">
        <v>100021405</v>
      </c>
      <c r="B949" s="0" t="s">
        <v>531</v>
      </c>
      <c r="C949" s="0" t="n">
        <v>9</v>
      </c>
      <c r="D949" s="0" t="n">
        <v>28</v>
      </c>
      <c r="E949" s="118" t="n">
        <v>1955</v>
      </c>
    </row>
    <row r="950" customFormat="false" ht="13.2" hidden="false" customHeight="false" outlineLevel="0" collapsed="false">
      <c r="A950" s="0" t="n">
        <v>100045865</v>
      </c>
      <c r="B950" s="0" t="s">
        <v>200</v>
      </c>
      <c r="C950" s="0" t="n">
        <v>6</v>
      </c>
      <c r="D950" s="0" t="n">
        <v>24</v>
      </c>
      <c r="E950" s="118" t="n">
        <v>1955</v>
      </c>
    </row>
    <row r="951" customFormat="false" ht="13.2" hidden="false" customHeight="false" outlineLevel="0" collapsed="false">
      <c r="A951" s="0" t="n">
        <v>100056377</v>
      </c>
      <c r="B951" s="0" t="s">
        <v>720</v>
      </c>
      <c r="C951" s="0" t="n">
        <v>11</v>
      </c>
      <c r="D951" s="0" t="n">
        <v>25</v>
      </c>
      <c r="E951" s="118" t="n">
        <v>1955</v>
      </c>
    </row>
    <row r="952" customFormat="false" ht="13.2" hidden="false" customHeight="false" outlineLevel="0" collapsed="false">
      <c r="A952" s="0" t="n">
        <v>100016079</v>
      </c>
      <c r="B952" s="0" t="s">
        <v>168</v>
      </c>
      <c r="C952" s="0" t="n">
        <v>7</v>
      </c>
      <c r="D952" s="0" t="n">
        <v>21</v>
      </c>
      <c r="E952" s="118" t="n">
        <v>1955</v>
      </c>
    </row>
    <row r="953" customFormat="false" ht="13.2" hidden="false" customHeight="false" outlineLevel="0" collapsed="false">
      <c r="A953" s="0" t="n">
        <v>100080955</v>
      </c>
      <c r="B953" s="0" t="s">
        <v>40</v>
      </c>
      <c r="C953" s="0" t="n">
        <v>8</v>
      </c>
      <c r="D953" s="0" t="n">
        <v>16</v>
      </c>
      <c r="E953" s="118" t="n">
        <v>1955</v>
      </c>
    </row>
    <row r="954" customFormat="false" ht="13.2" hidden="false" customHeight="false" outlineLevel="0" collapsed="false">
      <c r="A954" s="0" t="n">
        <v>100049927</v>
      </c>
      <c r="B954" s="0" t="s">
        <v>195</v>
      </c>
      <c r="C954" s="0" t="n">
        <v>1</v>
      </c>
      <c r="D954" s="0" t="n">
        <v>27</v>
      </c>
      <c r="E954" s="118" t="n">
        <v>1955</v>
      </c>
    </row>
    <row r="955" customFormat="false" ht="13.2" hidden="false" customHeight="false" outlineLevel="0" collapsed="false">
      <c r="A955" s="0" t="n">
        <v>100042308</v>
      </c>
      <c r="B955" s="0" t="s">
        <v>87</v>
      </c>
      <c r="C955" s="0" t="n">
        <v>4</v>
      </c>
      <c r="D955" s="0" t="n">
        <v>22</v>
      </c>
      <c r="E955" s="118" t="n">
        <v>1955</v>
      </c>
    </row>
    <row r="956" customFormat="false" ht="13.2" hidden="false" customHeight="false" outlineLevel="0" collapsed="false">
      <c r="A956" s="0" t="n">
        <v>100041582</v>
      </c>
      <c r="B956" s="0" t="s">
        <v>437</v>
      </c>
      <c r="C956" s="0" t="n">
        <v>5</v>
      </c>
      <c r="D956" s="0" t="n">
        <v>3</v>
      </c>
      <c r="E956" s="118" t="n">
        <v>1955</v>
      </c>
    </row>
    <row r="957" customFormat="false" ht="13.2" hidden="false" customHeight="false" outlineLevel="0" collapsed="false">
      <c r="A957" s="0" t="n">
        <v>100002188</v>
      </c>
      <c r="B957" s="0" t="s">
        <v>323</v>
      </c>
      <c r="C957" s="0" t="n">
        <v>1</v>
      </c>
      <c r="D957" s="0" t="n">
        <v>29</v>
      </c>
      <c r="E957" s="118" t="n">
        <v>1955</v>
      </c>
    </row>
    <row r="958" customFormat="false" ht="13.2" hidden="false" customHeight="false" outlineLevel="0" collapsed="false">
      <c r="A958" s="0" t="n">
        <v>100021405</v>
      </c>
      <c r="B958" s="0" t="s">
        <v>531</v>
      </c>
      <c r="C958" s="0" t="n">
        <v>9</v>
      </c>
      <c r="D958" s="0" t="n">
        <v>28</v>
      </c>
      <c r="E958" s="118" t="n">
        <v>1955</v>
      </c>
    </row>
    <row r="959" customFormat="false" ht="13.2" hidden="false" customHeight="false" outlineLevel="0" collapsed="false">
      <c r="A959" s="0" t="n">
        <v>100056377</v>
      </c>
      <c r="B959" s="0" t="s">
        <v>720</v>
      </c>
      <c r="C959" s="0" t="n">
        <v>11</v>
      </c>
      <c r="D959" s="0" t="n">
        <v>25</v>
      </c>
      <c r="E959" s="118" t="n">
        <v>1955</v>
      </c>
    </row>
    <row r="960" customFormat="false" ht="13.2" hidden="false" customHeight="false" outlineLevel="0" collapsed="false">
      <c r="A960" s="0" t="n">
        <v>100080955</v>
      </c>
      <c r="B960" s="0" t="s">
        <v>40</v>
      </c>
      <c r="C960" s="0" t="n">
        <v>8</v>
      </c>
      <c r="D960" s="0" t="n">
        <v>16</v>
      </c>
      <c r="E960" s="118" t="n">
        <v>1955</v>
      </c>
    </row>
    <row r="961" customFormat="false" ht="13.2" hidden="false" customHeight="false" outlineLevel="0" collapsed="false">
      <c r="A961" s="0" t="n">
        <v>100042308</v>
      </c>
      <c r="B961" s="0" t="s">
        <v>87</v>
      </c>
      <c r="C961" s="0" t="n">
        <v>4</v>
      </c>
      <c r="D961" s="0" t="n">
        <v>22</v>
      </c>
      <c r="E961" s="118" t="n">
        <v>1955</v>
      </c>
    </row>
    <row r="962" customFormat="false" ht="13.2" hidden="false" customHeight="false" outlineLevel="0" collapsed="false">
      <c r="A962" s="0" t="n">
        <v>100056636</v>
      </c>
      <c r="B962" s="0" t="s">
        <v>1190</v>
      </c>
      <c r="C962" s="0" t="n">
        <v>3</v>
      </c>
      <c r="D962" s="0" t="n">
        <v>18</v>
      </c>
      <c r="E962" s="118" t="n">
        <v>1955</v>
      </c>
    </row>
    <row r="963" customFormat="false" ht="13.2" hidden="false" customHeight="false" outlineLevel="0" collapsed="false">
      <c r="A963" s="0" t="n">
        <v>100056636</v>
      </c>
      <c r="B963" s="0" t="s">
        <v>1190</v>
      </c>
      <c r="C963" s="0" t="n">
        <v>3</v>
      </c>
      <c r="D963" s="0" t="n">
        <v>18</v>
      </c>
      <c r="E963" s="118" t="n">
        <v>1955</v>
      </c>
    </row>
    <row r="964" customFormat="false" ht="13.2" hidden="false" customHeight="false" outlineLevel="0" collapsed="false">
      <c r="A964" s="0" t="n">
        <v>100005237</v>
      </c>
      <c r="B964" s="0" t="s">
        <v>723</v>
      </c>
      <c r="C964" s="0" t="n">
        <v>8</v>
      </c>
      <c r="D964" s="0" t="n">
        <v>10</v>
      </c>
      <c r="E964" s="118" t="n">
        <v>1955</v>
      </c>
    </row>
    <row r="965" customFormat="false" ht="13.2" hidden="false" customHeight="false" outlineLevel="0" collapsed="false">
      <c r="A965" s="0" t="n">
        <v>100005237</v>
      </c>
      <c r="B965" s="0" t="s">
        <v>723</v>
      </c>
      <c r="C965" s="0" t="n">
        <v>8</v>
      </c>
      <c r="D965" s="0" t="n">
        <v>10</v>
      </c>
      <c r="E965" s="118" t="n">
        <v>1955</v>
      </c>
    </row>
    <row r="966" customFormat="false" ht="13.2" hidden="false" customHeight="false" outlineLevel="0" collapsed="false">
      <c r="A966" s="0" t="n">
        <v>100005237</v>
      </c>
      <c r="B966" s="0" t="s">
        <v>723</v>
      </c>
      <c r="C966" s="0" t="n">
        <v>8</v>
      </c>
      <c r="D966" s="0" t="n">
        <v>10</v>
      </c>
      <c r="E966" s="118" t="n">
        <v>1955</v>
      </c>
    </row>
    <row r="967" customFormat="false" ht="13.2" hidden="false" customHeight="false" outlineLevel="0" collapsed="false">
      <c r="A967" s="0" t="n">
        <v>100018024</v>
      </c>
      <c r="B967" s="0" t="s">
        <v>1191</v>
      </c>
      <c r="C967" s="0" t="n">
        <v>11</v>
      </c>
      <c r="D967" s="0" t="n">
        <v>24</v>
      </c>
      <c r="E967" s="118" t="n">
        <v>1955</v>
      </c>
    </row>
    <row r="968" customFormat="false" ht="13.2" hidden="false" customHeight="false" outlineLevel="0" collapsed="false">
      <c r="A968" s="0" t="n">
        <v>100018024</v>
      </c>
      <c r="B968" s="0" t="s">
        <v>1191</v>
      </c>
      <c r="C968" s="0" t="n">
        <v>11</v>
      </c>
      <c r="D968" s="0" t="n">
        <v>24</v>
      </c>
      <c r="E968" s="118" t="n">
        <v>1955</v>
      </c>
    </row>
    <row r="969" customFormat="false" ht="13.2" hidden="false" customHeight="false" outlineLevel="0" collapsed="false">
      <c r="A969" s="0" t="n">
        <v>100056377</v>
      </c>
      <c r="B969" s="0" t="s">
        <v>720</v>
      </c>
      <c r="C969" s="0" t="n">
        <v>11</v>
      </c>
      <c r="D969" s="0" t="n">
        <v>25</v>
      </c>
      <c r="E969" s="118" t="n">
        <v>1955</v>
      </c>
    </row>
    <row r="970" customFormat="false" ht="13.2" hidden="false" customHeight="false" outlineLevel="0" collapsed="false">
      <c r="A970" s="0" t="n">
        <v>100056377</v>
      </c>
      <c r="B970" s="0" t="s">
        <v>720</v>
      </c>
      <c r="C970" s="0" t="n">
        <v>11</v>
      </c>
      <c r="D970" s="0" t="n">
        <v>25</v>
      </c>
      <c r="E970" s="118" t="n">
        <v>1955</v>
      </c>
    </row>
    <row r="971" customFormat="false" ht="13.2" hidden="false" customHeight="false" outlineLevel="0" collapsed="false">
      <c r="A971" s="0" t="n">
        <v>100051658</v>
      </c>
      <c r="B971" s="0" t="s">
        <v>1192</v>
      </c>
      <c r="C971" s="0" t="n">
        <v>3</v>
      </c>
      <c r="D971" s="0" t="n">
        <v>23</v>
      </c>
      <c r="E971" s="118" t="n">
        <v>1955</v>
      </c>
    </row>
    <row r="972" customFormat="false" ht="13.2" hidden="false" customHeight="false" outlineLevel="0" collapsed="false">
      <c r="A972" s="0" t="n">
        <v>100051658</v>
      </c>
      <c r="B972" s="0" t="s">
        <v>1192</v>
      </c>
      <c r="C972" s="0" t="n">
        <v>3</v>
      </c>
      <c r="D972" s="0" t="n">
        <v>23</v>
      </c>
      <c r="E972" s="118" t="n">
        <v>1955</v>
      </c>
    </row>
    <row r="973" customFormat="false" ht="13.2" hidden="false" customHeight="false" outlineLevel="0" collapsed="false">
      <c r="A973" s="0" t="n">
        <v>100016079</v>
      </c>
      <c r="B973" s="0" t="s">
        <v>168</v>
      </c>
      <c r="C973" s="0" t="n">
        <v>7</v>
      </c>
      <c r="D973" s="0" t="n">
        <v>21</v>
      </c>
      <c r="E973" s="118" t="n">
        <v>1955</v>
      </c>
    </row>
    <row r="974" customFormat="false" ht="13.2" hidden="false" customHeight="false" outlineLevel="0" collapsed="false">
      <c r="A974" s="0" t="n">
        <v>100056971</v>
      </c>
      <c r="B974" s="0" t="s">
        <v>1193</v>
      </c>
      <c r="C974" s="0" t="n">
        <v>4</v>
      </c>
      <c r="D974" s="0" t="n">
        <v>16</v>
      </c>
      <c r="E974" s="118" t="n">
        <v>1955</v>
      </c>
    </row>
    <row r="975" customFormat="false" ht="13.2" hidden="false" customHeight="false" outlineLevel="0" collapsed="false">
      <c r="A975" s="0" t="n">
        <v>100056971</v>
      </c>
      <c r="B975" s="0" t="s">
        <v>1193</v>
      </c>
      <c r="C975" s="0" t="n">
        <v>4</v>
      </c>
      <c r="D975" s="0" t="n">
        <v>16</v>
      </c>
      <c r="E975" s="118" t="n">
        <v>1955</v>
      </c>
    </row>
    <row r="976" customFormat="false" ht="13.2" hidden="false" customHeight="false" outlineLevel="0" collapsed="false">
      <c r="A976" s="0" t="n">
        <v>100056971</v>
      </c>
      <c r="B976" s="0" t="s">
        <v>1193</v>
      </c>
      <c r="C976" s="0" t="n">
        <v>4</v>
      </c>
      <c r="D976" s="0" t="n">
        <v>16</v>
      </c>
      <c r="E976" s="118" t="n">
        <v>1955</v>
      </c>
    </row>
    <row r="977" customFormat="false" ht="13.2" hidden="false" customHeight="false" outlineLevel="0" collapsed="false">
      <c r="A977" s="0" t="n">
        <v>100088751</v>
      </c>
      <c r="B977" s="0" t="s">
        <v>598</v>
      </c>
      <c r="C977" s="0" t="n">
        <v>10</v>
      </c>
      <c r="D977" s="0" t="n">
        <v>26</v>
      </c>
      <c r="E977" s="118" t="n">
        <v>1955</v>
      </c>
    </row>
    <row r="978" customFormat="false" ht="13.2" hidden="false" customHeight="false" outlineLevel="0" collapsed="false">
      <c r="A978" s="0" t="n">
        <v>100053615</v>
      </c>
      <c r="B978" s="0" t="s">
        <v>1194</v>
      </c>
      <c r="C978" s="0" t="n">
        <v>5</v>
      </c>
      <c r="D978" s="0" t="n">
        <v>24</v>
      </c>
      <c r="E978" s="118" t="n">
        <v>1955</v>
      </c>
    </row>
    <row r="979" customFormat="false" ht="13.2" hidden="false" customHeight="false" outlineLevel="0" collapsed="false">
      <c r="A979" s="0" t="n">
        <v>100053615</v>
      </c>
      <c r="B979" s="0" t="s">
        <v>1194</v>
      </c>
      <c r="C979" s="0" t="n">
        <v>5</v>
      </c>
      <c r="D979" s="0" t="n">
        <v>24</v>
      </c>
      <c r="E979" s="118" t="n">
        <v>1955</v>
      </c>
    </row>
    <row r="980" customFormat="false" ht="13.2" hidden="false" customHeight="false" outlineLevel="0" collapsed="false">
      <c r="A980" s="0" t="n">
        <v>100053615</v>
      </c>
      <c r="B980" s="0" t="s">
        <v>1194</v>
      </c>
      <c r="C980" s="0" t="n">
        <v>5</v>
      </c>
      <c r="D980" s="0" t="n">
        <v>24</v>
      </c>
      <c r="E980" s="118" t="n">
        <v>1955</v>
      </c>
    </row>
    <row r="981" customFormat="false" ht="13.2" hidden="false" customHeight="false" outlineLevel="0" collapsed="false">
      <c r="A981" s="0" t="n">
        <v>100080955</v>
      </c>
      <c r="B981" s="0" t="s">
        <v>40</v>
      </c>
      <c r="C981" s="0" t="n">
        <v>8</v>
      </c>
      <c r="D981" s="0" t="n">
        <v>16</v>
      </c>
      <c r="E981" s="118" t="n">
        <v>1955</v>
      </c>
    </row>
    <row r="982" customFormat="false" ht="13.2" hidden="false" customHeight="false" outlineLevel="0" collapsed="false">
      <c r="A982" s="0" t="n">
        <v>100080955</v>
      </c>
      <c r="B982" s="0" t="s">
        <v>40</v>
      </c>
      <c r="C982" s="0" t="n">
        <v>8</v>
      </c>
      <c r="D982" s="0" t="n">
        <v>16</v>
      </c>
      <c r="E982" s="118" t="n">
        <v>1955</v>
      </c>
    </row>
    <row r="983" customFormat="false" ht="13.2" hidden="false" customHeight="false" outlineLevel="0" collapsed="false">
      <c r="A983" s="0" t="n">
        <v>100080955</v>
      </c>
      <c r="B983" s="0" t="s">
        <v>40</v>
      </c>
      <c r="C983" s="0" t="n">
        <v>8</v>
      </c>
      <c r="D983" s="0" t="n">
        <v>16</v>
      </c>
      <c r="E983" s="118" t="n">
        <v>1955</v>
      </c>
    </row>
    <row r="984" customFormat="false" ht="13.2" hidden="false" customHeight="false" outlineLevel="0" collapsed="false">
      <c r="A984" s="0" t="n">
        <v>100005340</v>
      </c>
      <c r="B984" s="0" t="s">
        <v>1195</v>
      </c>
      <c r="C984" s="0" t="n">
        <v>8</v>
      </c>
      <c r="D984" s="0" t="n">
        <v>14</v>
      </c>
      <c r="E984" s="118" t="n">
        <v>1955</v>
      </c>
    </row>
    <row r="985" customFormat="false" ht="13.2" hidden="false" customHeight="false" outlineLevel="0" collapsed="false">
      <c r="A985" s="0" t="n">
        <v>100005340</v>
      </c>
      <c r="B985" s="0" t="s">
        <v>1195</v>
      </c>
      <c r="C985" s="0" t="n">
        <v>8</v>
      </c>
      <c r="D985" s="0" t="n">
        <v>14</v>
      </c>
      <c r="E985" s="118" t="n">
        <v>1955</v>
      </c>
    </row>
    <row r="986" customFormat="false" ht="13.2" hidden="false" customHeight="false" outlineLevel="0" collapsed="false">
      <c r="A986" s="0" t="n">
        <v>100021405</v>
      </c>
      <c r="B986" s="0" t="s">
        <v>531</v>
      </c>
      <c r="C986" s="0" t="n">
        <v>9</v>
      </c>
      <c r="D986" s="0" t="n">
        <v>28</v>
      </c>
      <c r="E986" s="118" t="n">
        <v>1955</v>
      </c>
    </row>
    <row r="987" customFormat="false" ht="13.2" hidden="false" customHeight="false" outlineLevel="0" collapsed="false">
      <c r="A987" s="0" t="n">
        <v>100021405</v>
      </c>
      <c r="B987" s="0" t="s">
        <v>531</v>
      </c>
      <c r="C987" s="0" t="n">
        <v>9</v>
      </c>
      <c r="D987" s="0" t="n">
        <v>28</v>
      </c>
      <c r="E987" s="118" t="n">
        <v>1955</v>
      </c>
    </row>
    <row r="988" customFormat="false" ht="13.2" hidden="false" customHeight="false" outlineLevel="0" collapsed="false">
      <c r="A988" s="0" t="n">
        <v>100049927</v>
      </c>
      <c r="B988" s="0" t="s">
        <v>195</v>
      </c>
      <c r="C988" s="0" t="n">
        <v>1</v>
      </c>
      <c r="D988" s="0" t="n">
        <v>27</v>
      </c>
      <c r="E988" s="118" t="n">
        <v>1955</v>
      </c>
    </row>
    <row r="989" customFormat="false" ht="13.2" hidden="false" customHeight="false" outlineLevel="0" collapsed="false">
      <c r="A989" s="0" t="n">
        <v>100049927</v>
      </c>
      <c r="B989" s="0" t="s">
        <v>195</v>
      </c>
      <c r="C989" s="0" t="n">
        <v>1</v>
      </c>
      <c r="D989" s="0" t="n">
        <v>27</v>
      </c>
      <c r="E989" s="118" t="n">
        <v>1955</v>
      </c>
    </row>
    <row r="990" customFormat="false" ht="13.2" hidden="false" customHeight="false" outlineLevel="0" collapsed="false">
      <c r="A990" s="0" t="n">
        <v>100042308</v>
      </c>
      <c r="B990" s="0" t="s">
        <v>87</v>
      </c>
      <c r="C990" s="0" t="n">
        <v>4</v>
      </c>
      <c r="D990" s="0" t="n">
        <v>22</v>
      </c>
      <c r="E990" s="118" t="n">
        <v>1955</v>
      </c>
    </row>
    <row r="991" customFormat="false" ht="13.2" hidden="false" customHeight="false" outlineLevel="0" collapsed="false">
      <c r="A991" s="0" t="n">
        <v>100042308</v>
      </c>
      <c r="B991" s="0" t="s">
        <v>87</v>
      </c>
      <c r="C991" s="0" t="n">
        <v>4</v>
      </c>
      <c r="D991" s="0" t="n">
        <v>22</v>
      </c>
      <c r="E991" s="118" t="n">
        <v>1955</v>
      </c>
    </row>
    <row r="992" customFormat="false" ht="13.2" hidden="false" customHeight="false" outlineLevel="0" collapsed="false">
      <c r="A992" s="0" t="n">
        <v>100056629</v>
      </c>
      <c r="B992" s="0" t="s">
        <v>1196</v>
      </c>
      <c r="C992" s="0" t="n">
        <v>8</v>
      </c>
      <c r="D992" s="0" t="n">
        <v>7</v>
      </c>
      <c r="E992" s="118" t="n">
        <v>1955</v>
      </c>
    </row>
    <row r="993" customFormat="false" ht="13.2" hidden="false" customHeight="false" outlineLevel="0" collapsed="false">
      <c r="A993" s="0" t="n">
        <v>100067048</v>
      </c>
      <c r="B993" s="0" t="s">
        <v>1197</v>
      </c>
      <c r="C993" s="0" t="n">
        <v>8</v>
      </c>
      <c r="D993" s="0" t="n">
        <v>18</v>
      </c>
      <c r="E993" s="118" t="n">
        <v>1955</v>
      </c>
    </row>
    <row r="994" customFormat="false" ht="13.2" hidden="false" customHeight="false" outlineLevel="0" collapsed="false">
      <c r="A994" s="0" t="n">
        <v>100067048</v>
      </c>
      <c r="B994" s="0" t="s">
        <v>1197</v>
      </c>
      <c r="C994" s="0" t="n">
        <v>8</v>
      </c>
      <c r="D994" s="0" t="n">
        <v>18</v>
      </c>
      <c r="E994" s="118" t="n">
        <v>1955</v>
      </c>
    </row>
    <row r="995" customFormat="false" ht="13.2" hidden="false" customHeight="false" outlineLevel="0" collapsed="false">
      <c r="A995" s="0" t="n">
        <v>100074018</v>
      </c>
      <c r="B995" s="0" t="s">
        <v>729</v>
      </c>
      <c r="C995" s="0" t="n">
        <v>9</v>
      </c>
      <c r="D995" s="0" t="n">
        <v>11</v>
      </c>
      <c r="E995" s="118" t="n">
        <v>1956</v>
      </c>
    </row>
    <row r="996" customFormat="false" ht="13.2" hidden="false" customHeight="false" outlineLevel="0" collapsed="false">
      <c r="A996" s="0" t="n">
        <v>100062194</v>
      </c>
      <c r="B996" s="0" t="s">
        <v>307</v>
      </c>
      <c r="C996" s="0" t="n">
        <v>12</v>
      </c>
      <c r="D996" s="0" t="n">
        <v>22</v>
      </c>
      <c r="E996" s="118" t="n">
        <v>1956</v>
      </c>
    </row>
    <row r="997" customFormat="false" ht="13.2" hidden="false" customHeight="false" outlineLevel="0" collapsed="false">
      <c r="A997" s="0" t="n">
        <v>100054823</v>
      </c>
      <c r="B997" s="0" t="s">
        <v>711</v>
      </c>
      <c r="C997" s="0" t="n">
        <v>11</v>
      </c>
      <c r="D997" s="0" t="n">
        <v>4</v>
      </c>
      <c r="E997" s="118" t="n">
        <v>1956</v>
      </c>
    </row>
    <row r="998" customFormat="false" ht="13.2" hidden="false" customHeight="false" outlineLevel="0" collapsed="false">
      <c r="A998" s="0" t="n">
        <v>100052883</v>
      </c>
      <c r="B998" s="0" t="s">
        <v>43</v>
      </c>
      <c r="C998" s="0" t="n">
        <v>12</v>
      </c>
      <c r="D998" s="0" t="n">
        <v>7</v>
      </c>
      <c r="E998" s="118" t="n">
        <v>1956</v>
      </c>
    </row>
    <row r="999" customFormat="false" ht="13.2" hidden="false" customHeight="false" outlineLevel="0" collapsed="false">
      <c r="A999" s="0" t="n">
        <v>100091414</v>
      </c>
      <c r="B999" s="0" t="s">
        <v>1198</v>
      </c>
      <c r="C999" s="0" t="n">
        <v>2</v>
      </c>
      <c r="D999" s="0" t="n">
        <v>13</v>
      </c>
      <c r="E999" s="118" t="n">
        <v>1956</v>
      </c>
    </row>
    <row r="1000" customFormat="false" ht="13.2" hidden="false" customHeight="false" outlineLevel="0" collapsed="false">
      <c r="A1000" s="0" t="n">
        <v>100074018</v>
      </c>
      <c r="B1000" s="0" t="s">
        <v>729</v>
      </c>
      <c r="C1000" s="0" t="n">
        <v>9</v>
      </c>
      <c r="D1000" s="0" t="n">
        <v>11</v>
      </c>
      <c r="E1000" s="118" t="n">
        <v>1956</v>
      </c>
    </row>
    <row r="1001" customFormat="false" ht="13.2" hidden="false" customHeight="false" outlineLevel="0" collapsed="false">
      <c r="A1001" s="0" t="n">
        <v>100062194</v>
      </c>
      <c r="B1001" s="0" t="s">
        <v>307</v>
      </c>
      <c r="C1001" s="0" t="n">
        <v>12</v>
      </c>
      <c r="D1001" s="0" t="n">
        <v>22</v>
      </c>
      <c r="E1001" s="118" t="n">
        <v>1956</v>
      </c>
    </row>
    <row r="1002" customFormat="false" ht="13.2" hidden="false" customHeight="false" outlineLevel="0" collapsed="false">
      <c r="A1002" s="0" t="n">
        <v>100014122</v>
      </c>
      <c r="B1002" s="0" t="s">
        <v>433</v>
      </c>
      <c r="C1002" s="0" t="n">
        <v>8</v>
      </c>
      <c r="D1002" s="0" t="n">
        <v>15</v>
      </c>
      <c r="E1002" s="118" t="n">
        <v>1956</v>
      </c>
    </row>
    <row r="1003" customFormat="false" ht="13.2" hidden="false" customHeight="false" outlineLevel="0" collapsed="false">
      <c r="A1003" s="0" t="n">
        <v>100057331</v>
      </c>
      <c r="B1003" s="0" t="s">
        <v>751</v>
      </c>
      <c r="C1003" s="0" t="n">
        <v>12</v>
      </c>
      <c r="D1003" s="0" t="n">
        <v>19</v>
      </c>
      <c r="E1003" s="118" t="n">
        <v>1956</v>
      </c>
    </row>
    <row r="1004" customFormat="false" ht="13.2" hidden="false" customHeight="false" outlineLevel="0" collapsed="false">
      <c r="A1004" s="0" t="n">
        <v>100047429</v>
      </c>
      <c r="B1004" s="0" t="s">
        <v>621</v>
      </c>
      <c r="C1004" s="0" t="n">
        <v>1</v>
      </c>
      <c r="D1004" s="0" t="n">
        <v>16</v>
      </c>
      <c r="E1004" s="118" t="n">
        <v>1956</v>
      </c>
    </row>
    <row r="1005" customFormat="false" ht="13.2" hidden="false" customHeight="false" outlineLevel="0" collapsed="false">
      <c r="A1005" s="0" t="n">
        <v>100018828</v>
      </c>
      <c r="B1005" s="0" t="s">
        <v>631</v>
      </c>
      <c r="C1005" s="0" t="n">
        <v>1</v>
      </c>
      <c r="D1005" s="0" t="n">
        <v>24</v>
      </c>
      <c r="E1005" s="118" t="n">
        <v>1956</v>
      </c>
    </row>
    <row r="1006" customFormat="false" ht="13.2" hidden="false" customHeight="false" outlineLevel="0" collapsed="false">
      <c r="A1006" s="0" t="n">
        <v>100092996</v>
      </c>
      <c r="B1006" s="0" t="s">
        <v>1199</v>
      </c>
      <c r="C1006" s="0" t="n">
        <v>8</v>
      </c>
      <c r="D1006" s="0" t="n">
        <v>13</v>
      </c>
      <c r="E1006" s="0" t="n">
        <v>1956</v>
      </c>
    </row>
    <row r="1007" customFormat="false" ht="13.2" hidden="false" customHeight="false" outlineLevel="0" collapsed="false">
      <c r="A1007" s="0" t="n">
        <v>100051836</v>
      </c>
      <c r="B1007" s="0" t="s">
        <v>1200</v>
      </c>
      <c r="C1007" s="0" t="n">
        <v>11</v>
      </c>
      <c r="D1007" s="0" t="n">
        <v>8</v>
      </c>
      <c r="E1007" s="0" t="n">
        <v>1956</v>
      </c>
    </row>
    <row r="1008" customFormat="false" ht="13.2" hidden="false" customHeight="false" outlineLevel="0" collapsed="false">
      <c r="A1008" s="0" t="n">
        <v>100033154</v>
      </c>
      <c r="B1008" s="0" t="s">
        <v>1201</v>
      </c>
      <c r="C1008" s="0" t="n">
        <v>8</v>
      </c>
      <c r="D1008" s="0" t="n">
        <v>2</v>
      </c>
      <c r="E1008" s="0" t="n">
        <v>1956</v>
      </c>
    </row>
    <row r="1009" customFormat="false" ht="13.2" hidden="false" customHeight="false" outlineLevel="0" collapsed="false">
      <c r="A1009" s="0" t="n">
        <v>100074018</v>
      </c>
      <c r="B1009" s="0" t="s">
        <v>289</v>
      </c>
      <c r="C1009" s="0" t="n">
        <v>9</v>
      </c>
      <c r="D1009" s="0" t="n">
        <v>11</v>
      </c>
      <c r="E1009" s="0" t="n">
        <v>1956</v>
      </c>
    </row>
    <row r="1010" customFormat="false" ht="13.2" hidden="false" customHeight="false" outlineLevel="0" collapsed="false">
      <c r="A1010" s="0" t="n">
        <v>100062194</v>
      </c>
      <c r="B1010" s="0" t="s">
        <v>1202</v>
      </c>
      <c r="C1010" s="0" t="n">
        <v>12</v>
      </c>
      <c r="D1010" s="0" t="n">
        <v>22</v>
      </c>
      <c r="E1010" s="0" t="n">
        <v>1956</v>
      </c>
    </row>
    <row r="1011" customFormat="false" ht="13.2" hidden="false" customHeight="false" outlineLevel="0" collapsed="false">
      <c r="A1011" s="0" t="n">
        <v>100014122</v>
      </c>
      <c r="B1011" s="0" t="s">
        <v>534</v>
      </c>
      <c r="C1011" s="0" t="n">
        <v>8</v>
      </c>
      <c r="D1011" s="0" t="n">
        <v>15</v>
      </c>
      <c r="E1011" s="0" t="n">
        <v>1956</v>
      </c>
    </row>
    <row r="1012" customFormat="false" ht="13.2" hidden="false" customHeight="false" outlineLevel="0" collapsed="false">
      <c r="A1012" s="0" t="n">
        <v>100092523</v>
      </c>
      <c r="B1012" s="0" t="s">
        <v>1203</v>
      </c>
      <c r="C1012" s="0" t="n">
        <v>12</v>
      </c>
      <c r="D1012" s="0" t="n">
        <v>20</v>
      </c>
      <c r="E1012" s="0" t="n">
        <v>1956</v>
      </c>
    </row>
    <row r="1013" customFormat="false" ht="13.2" hidden="false" customHeight="false" outlineLevel="0" collapsed="false">
      <c r="A1013" s="0" t="n">
        <v>100094355</v>
      </c>
      <c r="B1013" s="0" t="s">
        <v>1204</v>
      </c>
      <c r="C1013" s="0" t="n">
        <v>5</v>
      </c>
      <c r="D1013" s="0" t="n">
        <v>29</v>
      </c>
      <c r="E1013" s="0" t="n">
        <v>1956</v>
      </c>
    </row>
    <row r="1014" customFormat="false" ht="13.2" hidden="false" customHeight="false" outlineLevel="0" collapsed="false">
      <c r="A1014" s="0" t="n">
        <v>100007362</v>
      </c>
      <c r="B1014" s="0" t="s">
        <v>157</v>
      </c>
      <c r="C1014" s="0" t="n">
        <v>9</v>
      </c>
      <c r="D1014" s="0" t="n">
        <v>10</v>
      </c>
      <c r="E1014" s="0" t="n">
        <v>1956</v>
      </c>
    </row>
    <row r="1015" customFormat="false" ht="13.2" hidden="false" customHeight="false" outlineLevel="0" collapsed="false">
      <c r="A1015" s="0" t="n">
        <v>100054823</v>
      </c>
      <c r="B1015" s="0" t="s">
        <v>277</v>
      </c>
      <c r="C1015" s="0" t="n">
        <v>11</v>
      </c>
      <c r="D1015" s="0" t="n">
        <v>4</v>
      </c>
      <c r="E1015" s="0" t="n">
        <v>1956</v>
      </c>
    </row>
    <row r="1016" customFormat="false" ht="13.2" hidden="false" customHeight="false" outlineLevel="0" collapsed="false">
      <c r="A1016" s="0" t="n">
        <v>100067138</v>
      </c>
      <c r="B1016" s="0" t="s">
        <v>548</v>
      </c>
      <c r="C1016" s="0" t="n">
        <v>6</v>
      </c>
      <c r="D1016" s="0" t="n">
        <v>18</v>
      </c>
      <c r="E1016" s="0" t="n">
        <v>1956</v>
      </c>
    </row>
    <row r="1017" customFormat="false" ht="13.2" hidden="false" customHeight="false" outlineLevel="0" collapsed="false">
      <c r="A1017" s="0" t="n">
        <v>100083220</v>
      </c>
      <c r="B1017" s="0" t="s">
        <v>1205</v>
      </c>
      <c r="C1017" s="0" t="n">
        <v>7</v>
      </c>
      <c r="D1017" s="0" t="n">
        <v>25</v>
      </c>
      <c r="E1017" s="0" t="n">
        <v>1956</v>
      </c>
    </row>
    <row r="1018" customFormat="false" ht="13.2" hidden="false" customHeight="false" outlineLevel="0" collapsed="false">
      <c r="A1018" s="0" t="n">
        <v>100005831</v>
      </c>
      <c r="B1018" s="0" t="s">
        <v>1206</v>
      </c>
      <c r="C1018" s="0" t="n">
        <v>11</v>
      </c>
      <c r="D1018" s="0" t="n">
        <v>17</v>
      </c>
      <c r="E1018" s="0" t="n">
        <v>1956</v>
      </c>
    </row>
    <row r="1019" customFormat="false" ht="13.2" hidden="false" customHeight="false" outlineLevel="0" collapsed="false">
      <c r="A1019" s="0" t="n">
        <v>100038219</v>
      </c>
      <c r="B1019" s="0" t="s">
        <v>315</v>
      </c>
      <c r="C1019" s="0" t="n">
        <v>1</v>
      </c>
      <c r="D1019" s="0" t="n">
        <v>31</v>
      </c>
      <c r="E1019" s="0" t="n">
        <v>1956</v>
      </c>
    </row>
    <row r="1020" customFormat="false" ht="13.2" hidden="false" customHeight="false" outlineLevel="0" collapsed="false">
      <c r="A1020" s="0" t="n">
        <v>100083011</v>
      </c>
      <c r="B1020" s="0" t="s">
        <v>442</v>
      </c>
      <c r="C1020" s="0" t="n">
        <v>11</v>
      </c>
      <c r="D1020" s="0" t="n">
        <v>30</v>
      </c>
      <c r="E1020" s="0" t="n">
        <v>1956</v>
      </c>
    </row>
    <row r="1021" customFormat="false" ht="13.2" hidden="false" customHeight="false" outlineLevel="0" collapsed="false">
      <c r="A1021" s="0" t="n">
        <v>100052883</v>
      </c>
      <c r="B1021" s="0" t="s">
        <v>281</v>
      </c>
      <c r="C1021" s="0" t="n">
        <v>12</v>
      </c>
      <c r="D1021" s="0" t="n">
        <v>7</v>
      </c>
      <c r="E1021" s="0" t="n">
        <v>1956</v>
      </c>
    </row>
    <row r="1022" customFormat="false" ht="13.2" hidden="false" customHeight="false" outlineLevel="0" collapsed="false">
      <c r="A1022" s="0" t="n">
        <v>100080791</v>
      </c>
      <c r="B1022" s="0" t="s">
        <v>1207</v>
      </c>
      <c r="C1022" s="0" t="n">
        <v>12</v>
      </c>
      <c r="D1022" s="0" t="n">
        <v>2</v>
      </c>
      <c r="E1022" s="0" t="n">
        <v>1956</v>
      </c>
    </row>
    <row r="1023" customFormat="false" ht="13.2" hidden="false" customHeight="false" outlineLevel="0" collapsed="false">
      <c r="A1023" s="0" t="n">
        <v>100002167</v>
      </c>
      <c r="B1023" s="0" t="s">
        <v>525</v>
      </c>
      <c r="C1023" s="0" t="n">
        <v>6</v>
      </c>
      <c r="D1023" s="0" t="n">
        <v>23</v>
      </c>
      <c r="E1023" s="0" t="n">
        <v>1956</v>
      </c>
    </row>
    <row r="1024" customFormat="false" ht="13.2" hidden="false" customHeight="false" outlineLevel="0" collapsed="false">
      <c r="A1024" s="0" t="n">
        <v>100074230</v>
      </c>
      <c r="B1024" s="0" t="s">
        <v>1208</v>
      </c>
      <c r="C1024" s="0" t="n">
        <v>6</v>
      </c>
      <c r="D1024" s="0" t="n">
        <v>20</v>
      </c>
      <c r="E1024" s="0" t="n">
        <v>1956</v>
      </c>
    </row>
    <row r="1025" customFormat="false" ht="13.2" hidden="false" customHeight="false" outlineLevel="0" collapsed="false">
      <c r="A1025" s="0" t="n">
        <v>100033619</v>
      </c>
      <c r="B1025" s="0" t="s">
        <v>552</v>
      </c>
      <c r="C1025" s="0" t="n">
        <v>2</v>
      </c>
      <c r="D1025" s="0" t="n">
        <v>25</v>
      </c>
      <c r="E1025" s="0" t="n">
        <v>1956</v>
      </c>
    </row>
    <row r="1026" customFormat="false" ht="13.2" hidden="false" customHeight="false" outlineLevel="0" collapsed="false">
      <c r="A1026" s="0" t="n">
        <v>100089315</v>
      </c>
      <c r="B1026" s="0" t="s">
        <v>1209</v>
      </c>
      <c r="C1026" s="0" t="n">
        <v>5</v>
      </c>
      <c r="D1026" s="0" t="n">
        <v>19</v>
      </c>
      <c r="E1026" s="0" t="n">
        <v>1956</v>
      </c>
    </row>
    <row r="1027" customFormat="false" ht="13.2" hidden="false" customHeight="false" outlineLevel="0" collapsed="false">
      <c r="A1027" s="0" t="n">
        <v>100047429</v>
      </c>
      <c r="B1027" s="0" t="s">
        <v>621</v>
      </c>
      <c r="C1027" s="0" t="n">
        <v>1</v>
      </c>
      <c r="D1027" s="0" t="n">
        <v>16</v>
      </c>
      <c r="E1027" s="0" t="n">
        <v>1956</v>
      </c>
    </row>
    <row r="1028" customFormat="false" ht="13.2" hidden="false" customHeight="false" outlineLevel="0" collapsed="false">
      <c r="A1028" s="0" t="n">
        <v>100001522</v>
      </c>
      <c r="B1028" s="0" t="s">
        <v>1210</v>
      </c>
      <c r="C1028" s="0" t="n">
        <v>6</v>
      </c>
      <c r="D1028" s="0" t="n">
        <v>30</v>
      </c>
      <c r="E1028" s="0" t="n">
        <v>1956</v>
      </c>
    </row>
    <row r="1029" customFormat="false" ht="13.2" hidden="false" customHeight="false" outlineLevel="0" collapsed="false">
      <c r="A1029" s="0" t="n">
        <v>100032390</v>
      </c>
      <c r="B1029" s="0" t="s">
        <v>1211</v>
      </c>
      <c r="C1029" s="0" t="n">
        <v>3</v>
      </c>
      <c r="D1029" s="0" t="n">
        <v>8</v>
      </c>
      <c r="E1029" s="0" t="n">
        <v>1956</v>
      </c>
    </row>
    <row r="1030" customFormat="false" ht="13.2" hidden="false" customHeight="false" outlineLevel="0" collapsed="false">
      <c r="A1030" s="0" t="n">
        <v>100088202</v>
      </c>
      <c r="B1030" s="0" t="s">
        <v>1212</v>
      </c>
      <c r="C1030" s="0" t="n">
        <v>3</v>
      </c>
      <c r="D1030" s="0" t="n">
        <v>9</v>
      </c>
      <c r="E1030" s="0" t="n">
        <v>1956</v>
      </c>
    </row>
    <row r="1031" customFormat="false" ht="13.2" hidden="false" customHeight="false" outlineLevel="0" collapsed="false">
      <c r="A1031" s="0" t="n">
        <v>100081411</v>
      </c>
      <c r="B1031" s="0" t="s">
        <v>554</v>
      </c>
      <c r="C1031" s="0" t="n">
        <v>11</v>
      </c>
      <c r="D1031" s="0" t="n">
        <v>29</v>
      </c>
      <c r="E1031" s="0" t="n">
        <v>1956</v>
      </c>
    </row>
    <row r="1032" customFormat="false" ht="13.2" hidden="false" customHeight="false" outlineLevel="0" collapsed="false">
      <c r="A1032" s="0" t="n">
        <v>100020346</v>
      </c>
      <c r="B1032" s="0" t="s">
        <v>320</v>
      </c>
      <c r="C1032" s="0" t="n">
        <v>6</v>
      </c>
      <c r="D1032" s="0" t="n">
        <v>1</v>
      </c>
      <c r="E1032" s="0" t="n">
        <v>1956</v>
      </c>
    </row>
    <row r="1033" customFormat="false" ht="13.2" hidden="false" customHeight="false" outlineLevel="0" collapsed="false">
      <c r="A1033" s="0" t="n">
        <v>100057331</v>
      </c>
      <c r="B1033" s="0" t="s">
        <v>527</v>
      </c>
      <c r="C1033" s="0" t="n">
        <v>12</v>
      </c>
      <c r="D1033" s="0" t="n">
        <v>19</v>
      </c>
      <c r="E1033" s="0" t="n">
        <v>1956</v>
      </c>
    </row>
    <row r="1034" customFormat="false" ht="13.2" hidden="false" customHeight="false" outlineLevel="0" collapsed="false">
      <c r="A1034" s="0" t="n">
        <v>100013626</v>
      </c>
      <c r="B1034" s="0" t="s">
        <v>1213</v>
      </c>
      <c r="C1034" s="0" t="n">
        <v>9</v>
      </c>
      <c r="D1034" s="0" t="n">
        <v>12</v>
      </c>
      <c r="E1034" s="0" t="n">
        <v>1956</v>
      </c>
    </row>
    <row r="1035" customFormat="false" ht="13.2" hidden="false" customHeight="false" outlineLevel="0" collapsed="false">
      <c r="A1035" s="0" t="n">
        <v>100056092</v>
      </c>
      <c r="B1035" s="0" t="s">
        <v>1214</v>
      </c>
      <c r="C1035" s="0" t="n">
        <v>5</v>
      </c>
      <c r="D1035" s="0" t="n">
        <v>12</v>
      </c>
      <c r="E1035" s="0" t="n">
        <v>1956</v>
      </c>
    </row>
    <row r="1036" customFormat="false" ht="13.2" hidden="false" customHeight="false" outlineLevel="0" collapsed="false">
      <c r="A1036" s="0" t="n">
        <v>100046437</v>
      </c>
      <c r="B1036" s="0" t="s">
        <v>1215</v>
      </c>
      <c r="C1036" s="0" t="n">
        <v>10</v>
      </c>
      <c r="D1036" s="0" t="n">
        <v>10</v>
      </c>
      <c r="E1036" s="0" t="n">
        <v>1956</v>
      </c>
    </row>
    <row r="1037" customFormat="false" ht="13.2" hidden="false" customHeight="false" outlineLevel="0" collapsed="false">
      <c r="A1037" s="0" t="n">
        <v>100091414</v>
      </c>
      <c r="B1037" s="0" t="s">
        <v>326</v>
      </c>
      <c r="C1037" s="0" t="n">
        <v>2</v>
      </c>
      <c r="D1037" s="0" t="n">
        <v>13</v>
      </c>
      <c r="E1037" s="0" t="n">
        <v>1956</v>
      </c>
    </row>
    <row r="1038" customFormat="false" ht="13.2" hidden="false" customHeight="false" outlineLevel="0" collapsed="false">
      <c r="A1038" s="0" t="n">
        <v>100018828</v>
      </c>
      <c r="B1038" s="0" t="s">
        <v>665</v>
      </c>
      <c r="C1038" s="0" t="n">
        <v>1</v>
      </c>
      <c r="D1038" s="0" t="n">
        <v>24</v>
      </c>
      <c r="E1038" s="0" t="n">
        <v>1956</v>
      </c>
    </row>
    <row r="1039" customFormat="false" ht="13.2" hidden="false" customHeight="false" outlineLevel="0" collapsed="false">
      <c r="A1039" s="0" t="n">
        <v>100046856</v>
      </c>
      <c r="B1039" s="0" t="s">
        <v>186</v>
      </c>
      <c r="C1039" s="0" t="n">
        <v>1</v>
      </c>
      <c r="D1039" s="0" t="n">
        <v>18</v>
      </c>
      <c r="E1039" s="0" t="n">
        <v>1956</v>
      </c>
    </row>
    <row r="1040" customFormat="false" ht="13.2" hidden="false" customHeight="false" outlineLevel="0" collapsed="false">
      <c r="A1040" s="0" t="n">
        <v>100075082</v>
      </c>
      <c r="B1040" s="0" t="s">
        <v>1216</v>
      </c>
      <c r="C1040" s="0" t="n">
        <v>3</v>
      </c>
      <c r="D1040" s="0" t="n">
        <v>30</v>
      </c>
      <c r="E1040" s="0" t="n">
        <v>1956</v>
      </c>
    </row>
    <row r="1041" customFormat="false" ht="13.2" hidden="false" customHeight="false" outlineLevel="0" collapsed="false">
      <c r="A1041" s="0" t="n">
        <v>100090036</v>
      </c>
      <c r="B1041" s="0" t="s">
        <v>1217</v>
      </c>
      <c r="C1041" s="0" t="n">
        <v>12</v>
      </c>
      <c r="D1041" s="0" t="n">
        <v>22</v>
      </c>
      <c r="E1041" s="0" t="n">
        <v>1956</v>
      </c>
    </row>
    <row r="1042" customFormat="false" ht="13.2" hidden="false" customHeight="false" outlineLevel="0" collapsed="false">
      <c r="A1042" s="0" t="n">
        <v>100019785</v>
      </c>
      <c r="B1042" s="0" t="s">
        <v>1218</v>
      </c>
      <c r="C1042" s="0" t="n">
        <v>11</v>
      </c>
      <c r="D1042" s="0" t="n">
        <v>8</v>
      </c>
      <c r="E1042" s="0" t="n">
        <v>1956</v>
      </c>
    </row>
    <row r="1043" customFormat="false" ht="13.2" hidden="false" customHeight="false" outlineLevel="0" collapsed="false">
      <c r="A1043" s="0" t="n">
        <v>100046299</v>
      </c>
      <c r="B1043" s="0" t="s">
        <v>1219</v>
      </c>
      <c r="C1043" s="0" t="n">
        <v>5</v>
      </c>
      <c r="D1043" s="0" t="n">
        <v>12</v>
      </c>
      <c r="E1043" s="0" t="n">
        <v>1956</v>
      </c>
    </row>
    <row r="1044" customFormat="false" ht="13.2" hidden="false" customHeight="false" outlineLevel="0" collapsed="false">
      <c r="A1044" s="0" t="n">
        <v>100075194</v>
      </c>
      <c r="B1044" s="0" t="s">
        <v>1220</v>
      </c>
      <c r="C1044" s="0" t="n">
        <v>7</v>
      </c>
      <c r="D1044" s="0" t="n">
        <v>10</v>
      </c>
      <c r="E1044" s="0" t="n">
        <v>1956</v>
      </c>
    </row>
    <row r="1045" customFormat="false" ht="13.2" hidden="false" customHeight="false" outlineLevel="0" collapsed="false">
      <c r="A1045" s="0" t="n">
        <v>100081982</v>
      </c>
      <c r="B1045" s="0" t="s">
        <v>331</v>
      </c>
      <c r="C1045" s="0" t="n">
        <v>10</v>
      </c>
      <c r="D1045" s="0" t="n">
        <v>8</v>
      </c>
      <c r="E1045" s="0" t="n">
        <v>1956</v>
      </c>
    </row>
    <row r="1046" customFormat="false" ht="13.2" hidden="false" customHeight="false" outlineLevel="0" collapsed="false">
      <c r="A1046" s="0" t="n">
        <v>100081450</v>
      </c>
      <c r="B1046" s="0" t="s">
        <v>1221</v>
      </c>
      <c r="C1046" s="0" t="n">
        <v>8</v>
      </c>
      <c r="D1046" s="0" t="n">
        <v>18</v>
      </c>
      <c r="E1046" s="0" t="n">
        <v>1956</v>
      </c>
    </row>
    <row r="1047" customFormat="false" ht="13.2" hidden="false" customHeight="false" outlineLevel="0" collapsed="false">
      <c r="A1047" s="0" t="n">
        <v>100010639</v>
      </c>
      <c r="B1047" s="0" t="s">
        <v>332</v>
      </c>
      <c r="C1047" s="0" t="n">
        <v>8</v>
      </c>
      <c r="D1047" s="0" t="n">
        <v>7</v>
      </c>
      <c r="E1047" s="0" t="n">
        <v>1956</v>
      </c>
    </row>
    <row r="1048" customFormat="false" ht="13.2" hidden="false" customHeight="false" outlineLevel="0" collapsed="false">
      <c r="A1048" s="0" t="n">
        <v>100090628</v>
      </c>
      <c r="B1048" s="0" t="s">
        <v>1222</v>
      </c>
      <c r="C1048" s="0" t="n">
        <v>7</v>
      </c>
      <c r="D1048" s="0" t="n">
        <v>21</v>
      </c>
      <c r="E1048" s="0" t="n">
        <v>1956</v>
      </c>
    </row>
    <row r="1049" customFormat="false" ht="13.2" hidden="false" customHeight="false" outlineLevel="0" collapsed="false">
      <c r="A1049" s="0" t="n">
        <v>100063016</v>
      </c>
      <c r="B1049" s="0" t="s">
        <v>561</v>
      </c>
      <c r="C1049" s="0" t="n">
        <v>3</v>
      </c>
      <c r="D1049" s="0" t="n">
        <v>23</v>
      </c>
      <c r="E1049" s="0" t="n">
        <v>1956</v>
      </c>
    </row>
    <row r="1050" customFormat="false" ht="13.2" hidden="false" customHeight="false" outlineLevel="0" collapsed="false">
      <c r="A1050" s="0" t="n">
        <v>100071133</v>
      </c>
      <c r="B1050" s="0" t="s">
        <v>1223</v>
      </c>
      <c r="C1050" s="0" t="n">
        <v>10</v>
      </c>
      <c r="D1050" s="0" t="n">
        <v>7</v>
      </c>
      <c r="E1050" s="0" t="n">
        <v>1956</v>
      </c>
    </row>
    <row r="1051" customFormat="false" ht="13.2" hidden="false" customHeight="false" outlineLevel="0" collapsed="false">
      <c r="A1051" s="0" t="n">
        <v>100078941</v>
      </c>
      <c r="B1051" s="0" t="s">
        <v>1224</v>
      </c>
      <c r="C1051" s="0" t="n">
        <v>9</v>
      </c>
      <c r="D1051" s="0" t="n">
        <v>21</v>
      </c>
      <c r="E1051" s="0" t="n">
        <v>1956</v>
      </c>
    </row>
    <row r="1052" customFormat="false" ht="13.2" hidden="false" customHeight="false" outlineLevel="0" collapsed="false">
      <c r="A1052" s="0" t="n">
        <v>100031293</v>
      </c>
      <c r="B1052" s="0" t="s">
        <v>1225</v>
      </c>
      <c r="C1052" s="0" t="n">
        <v>9</v>
      </c>
      <c r="D1052" s="0" t="n">
        <v>2</v>
      </c>
      <c r="E1052" s="0" t="n">
        <v>1956</v>
      </c>
    </row>
    <row r="1053" customFormat="false" ht="13.2" hidden="false" customHeight="false" outlineLevel="0" collapsed="false">
      <c r="A1053" s="0" t="n">
        <v>100054823</v>
      </c>
      <c r="B1053" s="0" t="s">
        <v>711</v>
      </c>
      <c r="C1053" s="0" t="n">
        <v>11</v>
      </c>
      <c r="D1053" s="0" t="n">
        <v>4</v>
      </c>
      <c r="E1053" s="118" t="n">
        <v>1956</v>
      </c>
    </row>
    <row r="1054" customFormat="false" ht="13.2" hidden="false" customHeight="false" outlineLevel="0" collapsed="false">
      <c r="A1054" s="0" t="n">
        <v>100074018</v>
      </c>
      <c r="B1054" s="0" t="s">
        <v>729</v>
      </c>
      <c r="C1054" s="0" t="n">
        <v>9</v>
      </c>
      <c r="D1054" s="0" t="n">
        <v>11</v>
      </c>
      <c r="E1054" s="118" t="n">
        <v>1956</v>
      </c>
    </row>
    <row r="1055" customFormat="false" ht="13.2" hidden="false" customHeight="false" outlineLevel="0" collapsed="false">
      <c r="A1055" s="0" t="n">
        <v>100054823</v>
      </c>
      <c r="B1055" s="0" t="s">
        <v>711</v>
      </c>
      <c r="C1055" s="0" t="n">
        <v>11</v>
      </c>
      <c r="D1055" s="0" t="n">
        <v>4</v>
      </c>
      <c r="E1055" s="118" t="n">
        <v>1956</v>
      </c>
    </row>
    <row r="1056" customFormat="false" ht="13.2" hidden="false" customHeight="false" outlineLevel="0" collapsed="false">
      <c r="A1056" s="0" t="n">
        <v>100052883</v>
      </c>
      <c r="B1056" s="0" t="s">
        <v>43</v>
      </c>
      <c r="C1056" s="0" t="n">
        <v>12</v>
      </c>
      <c r="D1056" s="0" t="n">
        <v>7</v>
      </c>
      <c r="E1056" s="118" t="n">
        <v>1956</v>
      </c>
    </row>
    <row r="1057" customFormat="false" ht="13.2" hidden="false" customHeight="false" outlineLevel="0" collapsed="false">
      <c r="A1057" s="0" t="n">
        <v>100054823</v>
      </c>
      <c r="B1057" s="0" t="s">
        <v>711</v>
      </c>
      <c r="C1057" s="0" t="n">
        <v>11</v>
      </c>
      <c r="D1057" s="0" t="n">
        <v>4</v>
      </c>
      <c r="E1057" s="118" t="n">
        <v>1956</v>
      </c>
    </row>
    <row r="1058" customFormat="false" ht="13.2" hidden="false" customHeight="false" outlineLevel="0" collapsed="false">
      <c r="A1058" s="0" t="n">
        <v>100052883</v>
      </c>
      <c r="B1058" s="0" t="s">
        <v>43</v>
      </c>
      <c r="C1058" s="0" t="n">
        <v>12</v>
      </c>
      <c r="D1058" s="0" t="n">
        <v>7</v>
      </c>
      <c r="E1058" s="118" t="n">
        <v>1956</v>
      </c>
    </row>
    <row r="1059" customFormat="false" ht="13.2" hidden="false" customHeight="false" outlineLevel="0" collapsed="false">
      <c r="A1059" s="0" t="n">
        <v>100074018</v>
      </c>
      <c r="B1059" s="0" t="s">
        <v>729</v>
      </c>
      <c r="C1059" s="0" t="n">
        <v>9</v>
      </c>
      <c r="D1059" s="0" t="n">
        <v>11</v>
      </c>
      <c r="E1059" s="118" t="n">
        <v>1956</v>
      </c>
    </row>
    <row r="1060" customFormat="false" ht="13.2" hidden="false" customHeight="false" outlineLevel="0" collapsed="false">
      <c r="A1060" s="0" t="n">
        <v>100014122</v>
      </c>
      <c r="B1060" s="0" t="s">
        <v>433</v>
      </c>
      <c r="C1060" s="0" t="n">
        <v>8</v>
      </c>
      <c r="D1060" s="0" t="n">
        <v>15</v>
      </c>
      <c r="E1060" s="118" t="n">
        <v>1956</v>
      </c>
    </row>
    <row r="1061" customFormat="false" ht="13.2" hidden="false" customHeight="false" outlineLevel="0" collapsed="false">
      <c r="A1061" s="0" t="n">
        <v>100083011</v>
      </c>
      <c r="B1061" s="0" t="s">
        <v>1226</v>
      </c>
      <c r="C1061" s="0" t="n">
        <v>11</v>
      </c>
      <c r="D1061" s="0" t="n">
        <v>30</v>
      </c>
      <c r="E1061" s="118" t="n">
        <v>1956</v>
      </c>
    </row>
    <row r="1062" customFormat="false" ht="13.2" hidden="false" customHeight="false" outlineLevel="0" collapsed="false">
      <c r="A1062" s="0" t="n">
        <v>100020346</v>
      </c>
      <c r="B1062" s="0" t="s">
        <v>320</v>
      </c>
      <c r="C1062" s="0" t="n">
        <v>6</v>
      </c>
      <c r="D1062" s="0" t="n">
        <v>1</v>
      </c>
      <c r="E1062" s="118" t="n">
        <v>1956</v>
      </c>
    </row>
    <row r="1063" customFormat="false" ht="13.2" hidden="false" customHeight="false" outlineLevel="0" collapsed="false">
      <c r="A1063" s="0" t="n">
        <v>100057331</v>
      </c>
      <c r="B1063" s="0" t="s">
        <v>751</v>
      </c>
      <c r="C1063" s="0" t="n">
        <v>12</v>
      </c>
      <c r="D1063" s="0" t="n">
        <v>19</v>
      </c>
      <c r="E1063" s="118" t="n">
        <v>1956</v>
      </c>
    </row>
    <row r="1064" customFormat="false" ht="13.2" hidden="false" customHeight="false" outlineLevel="0" collapsed="false">
      <c r="A1064" s="0" t="n">
        <v>100014122</v>
      </c>
      <c r="B1064" s="0" t="s">
        <v>433</v>
      </c>
      <c r="C1064" s="0" t="n">
        <v>8</v>
      </c>
      <c r="D1064" s="0" t="n">
        <v>15</v>
      </c>
      <c r="E1064" s="118" t="n">
        <v>1956</v>
      </c>
    </row>
    <row r="1065" customFormat="false" ht="13.2" hidden="false" customHeight="false" outlineLevel="0" collapsed="false">
      <c r="A1065" s="0" t="n">
        <v>100083011</v>
      </c>
      <c r="B1065" s="0" t="s">
        <v>1226</v>
      </c>
      <c r="C1065" s="0" t="n">
        <v>11</v>
      </c>
      <c r="D1065" s="0" t="n">
        <v>30</v>
      </c>
      <c r="E1065" s="118" t="n">
        <v>1956</v>
      </c>
    </row>
    <row r="1066" customFormat="false" ht="13.2" hidden="false" customHeight="false" outlineLevel="0" collapsed="false">
      <c r="A1066" s="0" t="n">
        <v>100018828</v>
      </c>
      <c r="B1066" s="0" t="s">
        <v>631</v>
      </c>
      <c r="C1066" s="0" t="n">
        <v>1</v>
      </c>
      <c r="D1066" s="0" t="n">
        <v>24</v>
      </c>
      <c r="E1066" s="118" t="n">
        <v>1956</v>
      </c>
    </row>
    <row r="1067" customFormat="false" ht="13.2" hidden="false" customHeight="false" outlineLevel="0" collapsed="false">
      <c r="A1067" s="0" t="n">
        <v>100018828</v>
      </c>
      <c r="B1067" s="0" t="s">
        <v>631</v>
      </c>
      <c r="C1067" s="0" t="n">
        <v>1</v>
      </c>
      <c r="D1067" s="0" t="n">
        <v>24</v>
      </c>
      <c r="E1067" s="118" t="n">
        <v>1956</v>
      </c>
    </row>
    <row r="1068" customFormat="false" ht="13.2" hidden="false" customHeight="false" outlineLevel="0" collapsed="false">
      <c r="A1068" s="0" t="n">
        <v>100054823</v>
      </c>
      <c r="B1068" s="0" t="s">
        <v>711</v>
      </c>
      <c r="C1068" s="0" t="n">
        <v>11</v>
      </c>
      <c r="D1068" s="0" t="n">
        <v>4</v>
      </c>
      <c r="E1068" s="118" t="n">
        <v>1956</v>
      </c>
    </row>
    <row r="1069" customFormat="false" ht="13.2" hidden="false" customHeight="false" outlineLevel="0" collapsed="false">
      <c r="A1069" s="0" t="n">
        <v>100052883</v>
      </c>
      <c r="B1069" s="0" t="s">
        <v>43</v>
      </c>
      <c r="C1069" s="0" t="n">
        <v>12</v>
      </c>
      <c r="D1069" s="0" t="n">
        <v>7</v>
      </c>
      <c r="E1069" s="118" t="n">
        <v>1956</v>
      </c>
    </row>
    <row r="1070" customFormat="false" ht="13.2" hidden="false" customHeight="false" outlineLevel="0" collapsed="false">
      <c r="A1070" s="0" t="n">
        <v>100014122</v>
      </c>
      <c r="B1070" s="0" t="s">
        <v>433</v>
      </c>
      <c r="C1070" s="0" t="n">
        <v>8</v>
      </c>
      <c r="D1070" s="0" t="n">
        <v>15</v>
      </c>
      <c r="E1070" s="118" t="n">
        <v>1956</v>
      </c>
    </row>
    <row r="1071" customFormat="false" ht="13.2" hidden="false" customHeight="false" outlineLevel="0" collapsed="false">
      <c r="A1071" s="0" t="n">
        <v>100002167</v>
      </c>
      <c r="B1071" s="0" t="s">
        <v>402</v>
      </c>
      <c r="C1071" s="0" t="n">
        <v>6</v>
      </c>
      <c r="D1071" s="0" t="n">
        <v>23</v>
      </c>
      <c r="E1071" s="118" t="n">
        <v>1956</v>
      </c>
    </row>
    <row r="1072" customFormat="false" ht="13.2" hidden="false" customHeight="false" outlineLevel="0" collapsed="false">
      <c r="A1072" s="0" t="n">
        <v>100057331</v>
      </c>
      <c r="B1072" s="0" t="s">
        <v>751</v>
      </c>
      <c r="C1072" s="0" t="n">
        <v>12</v>
      </c>
      <c r="D1072" s="0" t="n">
        <v>19</v>
      </c>
      <c r="E1072" s="118" t="n">
        <v>1956</v>
      </c>
    </row>
    <row r="1073" customFormat="false" ht="13.2" hidden="false" customHeight="false" outlineLevel="0" collapsed="false">
      <c r="A1073" s="0" t="n">
        <v>100047429</v>
      </c>
      <c r="B1073" s="0" t="s">
        <v>621</v>
      </c>
      <c r="C1073" s="0" t="n">
        <v>1</v>
      </c>
      <c r="D1073" s="0" t="n">
        <v>16</v>
      </c>
      <c r="E1073" s="118" t="n">
        <v>1956</v>
      </c>
    </row>
    <row r="1074" customFormat="false" ht="13.2" hidden="false" customHeight="false" outlineLevel="0" collapsed="false">
      <c r="A1074" s="0" t="n">
        <v>100018828</v>
      </c>
      <c r="B1074" s="0" t="s">
        <v>631</v>
      </c>
      <c r="C1074" s="0" t="n">
        <v>1</v>
      </c>
      <c r="D1074" s="0" t="n">
        <v>24</v>
      </c>
      <c r="E1074" s="118" t="n">
        <v>1956</v>
      </c>
    </row>
    <row r="1075" customFormat="false" ht="13.2" hidden="false" customHeight="false" outlineLevel="0" collapsed="false">
      <c r="A1075" s="0" t="n">
        <v>100046856</v>
      </c>
      <c r="B1075" s="0" t="s">
        <v>186</v>
      </c>
      <c r="C1075" s="0" t="n">
        <v>1</v>
      </c>
      <c r="D1075" s="0" t="n">
        <v>18</v>
      </c>
      <c r="E1075" s="118" t="n">
        <v>1956</v>
      </c>
    </row>
    <row r="1076" customFormat="false" ht="13.2" hidden="false" customHeight="false" outlineLevel="0" collapsed="false">
      <c r="A1076" s="0" t="n">
        <v>100054823</v>
      </c>
      <c r="B1076" s="0" t="s">
        <v>711</v>
      </c>
      <c r="C1076" s="0" t="n">
        <v>11</v>
      </c>
      <c r="D1076" s="0" t="n">
        <v>4</v>
      </c>
      <c r="E1076" s="118" t="n">
        <v>1956</v>
      </c>
    </row>
    <row r="1077" customFormat="false" ht="13.2" hidden="false" customHeight="false" outlineLevel="0" collapsed="false">
      <c r="A1077" s="0" t="n">
        <v>100052883</v>
      </c>
      <c r="B1077" s="0" t="s">
        <v>43</v>
      </c>
      <c r="C1077" s="0" t="n">
        <v>12</v>
      </c>
      <c r="D1077" s="0" t="n">
        <v>7</v>
      </c>
      <c r="E1077" s="118" t="n">
        <v>1956</v>
      </c>
    </row>
    <row r="1078" customFormat="false" ht="13.2" hidden="false" customHeight="false" outlineLevel="0" collapsed="false">
      <c r="A1078" s="0" t="n">
        <v>100018828</v>
      </c>
      <c r="B1078" s="0" t="s">
        <v>631</v>
      </c>
      <c r="C1078" s="0" t="n">
        <v>1</v>
      </c>
      <c r="D1078" s="0" t="n">
        <v>24</v>
      </c>
      <c r="E1078" s="118" t="n">
        <v>1956</v>
      </c>
    </row>
    <row r="1079" customFormat="false" ht="13.2" hidden="false" customHeight="false" outlineLevel="0" collapsed="false">
      <c r="A1079" s="0" t="n">
        <v>100046856</v>
      </c>
      <c r="B1079" s="0" t="s">
        <v>186</v>
      </c>
      <c r="C1079" s="0" t="n">
        <v>1</v>
      </c>
      <c r="D1079" s="0" t="n">
        <v>18</v>
      </c>
      <c r="E1079" s="118" t="n">
        <v>1956</v>
      </c>
    </row>
    <row r="1080" customFormat="false" ht="13.2" hidden="false" customHeight="false" outlineLevel="0" collapsed="false">
      <c r="A1080" s="0" t="n">
        <v>100054823</v>
      </c>
      <c r="B1080" s="0" t="s">
        <v>711</v>
      </c>
      <c r="C1080" s="0" t="n">
        <v>11</v>
      </c>
      <c r="D1080" s="0" t="n">
        <v>4</v>
      </c>
      <c r="E1080" s="118" t="n">
        <v>1956</v>
      </c>
    </row>
    <row r="1081" customFormat="false" ht="13.2" hidden="false" customHeight="false" outlineLevel="0" collapsed="false">
      <c r="A1081" s="0" t="n">
        <v>100077846</v>
      </c>
      <c r="B1081" s="0" t="s">
        <v>1227</v>
      </c>
      <c r="C1081" s="0" t="n">
        <v>10</v>
      </c>
      <c r="D1081" s="0" t="n">
        <v>31</v>
      </c>
      <c r="E1081" s="118" t="n">
        <v>1956</v>
      </c>
    </row>
    <row r="1082" customFormat="false" ht="13.2" hidden="false" customHeight="false" outlineLevel="0" collapsed="false">
      <c r="A1082" s="0" t="n">
        <v>100066449</v>
      </c>
      <c r="B1082" s="0" t="s">
        <v>1228</v>
      </c>
      <c r="C1082" s="0" t="n">
        <v>8</v>
      </c>
      <c r="D1082" s="0" t="n">
        <v>25</v>
      </c>
      <c r="E1082" s="118" t="n">
        <v>1956</v>
      </c>
    </row>
    <row r="1083" customFormat="false" ht="13.2" hidden="false" customHeight="false" outlineLevel="0" collapsed="false">
      <c r="A1083" s="0" t="n">
        <v>100074018</v>
      </c>
      <c r="B1083" s="0" t="s">
        <v>729</v>
      </c>
      <c r="C1083" s="0" t="n">
        <v>9</v>
      </c>
      <c r="D1083" s="0" t="n">
        <v>11</v>
      </c>
      <c r="E1083" s="118" t="n">
        <v>1956</v>
      </c>
    </row>
    <row r="1084" customFormat="false" ht="13.2" hidden="false" customHeight="false" outlineLevel="0" collapsed="false">
      <c r="A1084" s="0" t="n">
        <v>100074018</v>
      </c>
      <c r="B1084" s="0" t="s">
        <v>729</v>
      </c>
      <c r="C1084" s="0" t="n">
        <v>9</v>
      </c>
      <c r="D1084" s="0" t="n">
        <v>11</v>
      </c>
      <c r="E1084" s="118" t="n">
        <v>1956</v>
      </c>
    </row>
    <row r="1085" customFormat="false" ht="13.2" hidden="false" customHeight="false" outlineLevel="0" collapsed="false">
      <c r="A1085" s="0" t="n">
        <v>100102394</v>
      </c>
      <c r="B1085" s="0" t="s">
        <v>1229</v>
      </c>
      <c r="C1085" s="0" t="n">
        <v>8</v>
      </c>
      <c r="D1085" s="0" t="n">
        <v>23</v>
      </c>
      <c r="E1085" s="118" t="n">
        <v>1956</v>
      </c>
    </row>
    <row r="1086" customFormat="false" ht="13.2" hidden="false" customHeight="false" outlineLevel="0" collapsed="false">
      <c r="A1086" s="0" t="n">
        <v>100003379</v>
      </c>
      <c r="B1086" s="0" t="s">
        <v>1230</v>
      </c>
      <c r="C1086" s="0" t="n">
        <v>4</v>
      </c>
      <c r="D1086" s="0" t="n">
        <v>13</v>
      </c>
      <c r="E1086" s="118" t="n">
        <v>1956</v>
      </c>
    </row>
    <row r="1087" customFormat="false" ht="13.2" hidden="false" customHeight="false" outlineLevel="0" collapsed="false">
      <c r="A1087" s="0" t="n">
        <v>100003379</v>
      </c>
      <c r="B1087" s="0" t="s">
        <v>1230</v>
      </c>
      <c r="C1087" s="0" t="n">
        <v>4</v>
      </c>
      <c r="D1087" s="0" t="n">
        <v>13</v>
      </c>
      <c r="E1087" s="118" t="n">
        <v>1956</v>
      </c>
    </row>
    <row r="1088" customFormat="false" ht="13.2" hidden="false" customHeight="false" outlineLevel="0" collapsed="false">
      <c r="A1088" s="0" t="n">
        <v>100003009</v>
      </c>
      <c r="B1088" s="0" t="s">
        <v>1231</v>
      </c>
      <c r="C1088" s="0" t="n">
        <v>12</v>
      </c>
      <c r="D1088" s="0" t="n">
        <v>2</v>
      </c>
      <c r="E1088" s="118" t="n">
        <v>1956</v>
      </c>
    </row>
    <row r="1089" customFormat="false" ht="13.2" hidden="false" customHeight="false" outlineLevel="0" collapsed="false">
      <c r="A1089" s="0" t="n">
        <v>100003009</v>
      </c>
      <c r="B1089" s="0" t="s">
        <v>1231</v>
      </c>
      <c r="C1089" s="0" t="n">
        <v>12</v>
      </c>
      <c r="D1089" s="0" t="n">
        <v>2</v>
      </c>
      <c r="E1089" s="118" t="n">
        <v>1956</v>
      </c>
    </row>
    <row r="1090" customFormat="false" ht="13.2" hidden="false" customHeight="false" outlineLevel="0" collapsed="false">
      <c r="A1090" s="0" t="n">
        <v>100054823</v>
      </c>
      <c r="B1090" s="0" t="s">
        <v>711</v>
      </c>
      <c r="C1090" s="0" t="n">
        <v>11</v>
      </c>
      <c r="D1090" s="0" t="n">
        <v>4</v>
      </c>
      <c r="E1090" s="118" t="n">
        <v>1956</v>
      </c>
    </row>
    <row r="1091" customFormat="false" ht="13.2" hidden="false" customHeight="false" outlineLevel="0" collapsed="false">
      <c r="A1091" s="0" t="n">
        <v>100054823</v>
      </c>
      <c r="B1091" s="0" t="s">
        <v>711</v>
      </c>
      <c r="C1091" s="0" t="n">
        <v>11</v>
      </c>
      <c r="D1091" s="0" t="n">
        <v>4</v>
      </c>
      <c r="E1091" s="118" t="n">
        <v>1956</v>
      </c>
    </row>
    <row r="1092" customFormat="false" ht="13.2" hidden="false" customHeight="false" outlineLevel="0" collapsed="false">
      <c r="A1092" s="0" t="n">
        <v>100054823</v>
      </c>
      <c r="B1092" s="0" t="s">
        <v>711</v>
      </c>
      <c r="C1092" s="0" t="n">
        <v>11</v>
      </c>
      <c r="D1092" s="0" t="n">
        <v>4</v>
      </c>
      <c r="E1092" s="118" t="n">
        <v>1956</v>
      </c>
    </row>
    <row r="1093" customFormat="false" ht="13.2" hidden="false" customHeight="false" outlineLevel="0" collapsed="false">
      <c r="A1093" s="0" t="n">
        <v>100049809</v>
      </c>
      <c r="B1093" s="0" t="s">
        <v>1232</v>
      </c>
      <c r="C1093" s="0" t="n">
        <v>9</v>
      </c>
      <c r="D1093" s="0" t="n">
        <v>25</v>
      </c>
      <c r="E1093" s="118" t="n">
        <v>1956</v>
      </c>
    </row>
    <row r="1094" customFormat="false" ht="13.2" hidden="false" customHeight="false" outlineLevel="0" collapsed="false">
      <c r="A1094" s="0" t="n">
        <v>100002938</v>
      </c>
      <c r="B1094" s="0" t="s">
        <v>1233</v>
      </c>
      <c r="C1094" s="0" t="n">
        <v>8</v>
      </c>
      <c r="D1094" s="0" t="n">
        <v>19</v>
      </c>
      <c r="E1094" s="118" t="n">
        <v>1956</v>
      </c>
    </row>
    <row r="1095" customFormat="false" ht="13.2" hidden="false" customHeight="false" outlineLevel="0" collapsed="false">
      <c r="A1095" s="0" t="n">
        <v>100002938</v>
      </c>
      <c r="B1095" s="0" t="s">
        <v>1233</v>
      </c>
      <c r="C1095" s="0" t="n">
        <v>8</v>
      </c>
      <c r="D1095" s="0" t="n">
        <v>19</v>
      </c>
      <c r="E1095" s="118" t="n">
        <v>1956</v>
      </c>
    </row>
    <row r="1096" customFormat="false" ht="13.2" hidden="false" customHeight="false" outlineLevel="0" collapsed="false">
      <c r="A1096" s="0" t="n">
        <v>100002938</v>
      </c>
      <c r="B1096" s="0" t="s">
        <v>1233</v>
      </c>
      <c r="C1096" s="0" t="n">
        <v>8</v>
      </c>
      <c r="D1096" s="0" t="n">
        <v>19</v>
      </c>
      <c r="E1096" s="118" t="n">
        <v>1956</v>
      </c>
    </row>
    <row r="1097" customFormat="false" ht="13.2" hidden="false" customHeight="false" outlineLevel="0" collapsed="false">
      <c r="A1097" s="0" t="n">
        <v>100095180</v>
      </c>
      <c r="B1097" s="0" t="s">
        <v>1234</v>
      </c>
      <c r="C1097" s="0" t="n">
        <v>6</v>
      </c>
      <c r="D1097" s="0" t="n">
        <v>14</v>
      </c>
      <c r="E1097" s="118" t="n">
        <v>1956</v>
      </c>
    </row>
    <row r="1098" customFormat="false" ht="13.2" hidden="false" customHeight="false" outlineLevel="0" collapsed="false">
      <c r="A1098" s="0" t="n">
        <v>100095180</v>
      </c>
      <c r="B1098" s="0" t="s">
        <v>1234</v>
      </c>
      <c r="C1098" s="0" t="n">
        <v>6</v>
      </c>
      <c r="D1098" s="0" t="n">
        <v>14</v>
      </c>
      <c r="E1098" s="118" t="n">
        <v>1956</v>
      </c>
    </row>
    <row r="1099" customFormat="false" ht="13.2" hidden="false" customHeight="false" outlineLevel="0" collapsed="false">
      <c r="A1099" s="0" t="n">
        <v>100075238</v>
      </c>
      <c r="B1099" s="0" t="s">
        <v>1235</v>
      </c>
      <c r="C1099" s="0" t="n">
        <v>10</v>
      </c>
      <c r="D1099" s="0" t="n">
        <v>13</v>
      </c>
      <c r="E1099" s="118" t="n">
        <v>1956</v>
      </c>
    </row>
    <row r="1100" customFormat="false" ht="13.2" hidden="false" customHeight="false" outlineLevel="0" collapsed="false">
      <c r="A1100" s="0" t="n">
        <v>100075238</v>
      </c>
      <c r="B1100" s="0" t="s">
        <v>1235</v>
      </c>
      <c r="C1100" s="0" t="n">
        <v>10</v>
      </c>
      <c r="D1100" s="0" t="n">
        <v>13</v>
      </c>
      <c r="E1100" s="118" t="n">
        <v>1956</v>
      </c>
    </row>
    <row r="1101" customFormat="false" ht="13.2" hidden="false" customHeight="false" outlineLevel="0" collapsed="false">
      <c r="A1101" s="0" t="n">
        <v>100008441</v>
      </c>
      <c r="B1101" s="0" t="s">
        <v>1236</v>
      </c>
      <c r="C1101" s="0" t="n">
        <v>12</v>
      </c>
      <c r="D1101" s="0" t="n">
        <v>23</v>
      </c>
      <c r="E1101" s="118" t="n">
        <v>1956</v>
      </c>
    </row>
    <row r="1102" customFormat="false" ht="13.2" hidden="false" customHeight="false" outlineLevel="0" collapsed="false">
      <c r="A1102" s="0" t="n">
        <v>100008441</v>
      </c>
      <c r="B1102" s="0" t="s">
        <v>1236</v>
      </c>
      <c r="C1102" s="0" t="n">
        <v>12</v>
      </c>
      <c r="D1102" s="0" t="n">
        <v>23</v>
      </c>
      <c r="E1102" s="118" t="n">
        <v>1956</v>
      </c>
    </row>
    <row r="1103" customFormat="false" ht="13.2" hidden="false" customHeight="false" outlineLevel="0" collapsed="false">
      <c r="A1103" s="0" t="n">
        <v>100008441</v>
      </c>
      <c r="B1103" s="0" t="s">
        <v>1236</v>
      </c>
      <c r="C1103" s="0" t="n">
        <v>12</v>
      </c>
      <c r="D1103" s="0" t="n">
        <v>23</v>
      </c>
      <c r="E1103" s="118" t="n">
        <v>1956</v>
      </c>
    </row>
    <row r="1104" customFormat="false" ht="13.2" hidden="false" customHeight="false" outlineLevel="0" collapsed="false">
      <c r="A1104" s="0" t="n">
        <v>100052883</v>
      </c>
      <c r="B1104" s="0" t="s">
        <v>43</v>
      </c>
      <c r="C1104" s="0" t="n">
        <v>12</v>
      </c>
      <c r="D1104" s="0" t="n">
        <v>7</v>
      </c>
      <c r="E1104" s="118" t="n">
        <v>1956</v>
      </c>
    </row>
    <row r="1105" customFormat="false" ht="13.2" hidden="false" customHeight="false" outlineLevel="0" collapsed="false">
      <c r="A1105" s="0" t="n">
        <v>100052883</v>
      </c>
      <c r="B1105" s="0" t="s">
        <v>43</v>
      </c>
      <c r="C1105" s="0" t="n">
        <v>12</v>
      </c>
      <c r="D1105" s="0" t="n">
        <v>7</v>
      </c>
      <c r="E1105" s="118" t="n">
        <v>1956</v>
      </c>
    </row>
    <row r="1106" customFormat="false" ht="13.2" hidden="false" customHeight="false" outlineLevel="0" collapsed="false">
      <c r="A1106" s="0" t="n">
        <v>100002167</v>
      </c>
      <c r="B1106" s="0" t="s">
        <v>402</v>
      </c>
      <c r="C1106" s="0" t="n">
        <v>6</v>
      </c>
      <c r="D1106" s="0" t="n">
        <v>23</v>
      </c>
      <c r="E1106" s="118" t="n">
        <v>1956</v>
      </c>
    </row>
    <row r="1107" customFormat="false" ht="13.2" hidden="false" customHeight="false" outlineLevel="0" collapsed="false">
      <c r="A1107" s="0" t="n">
        <v>100086084</v>
      </c>
      <c r="B1107" s="0" t="s">
        <v>1237</v>
      </c>
      <c r="C1107" s="0" t="n">
        <v>3</v>
      </c>
      <c r="D1107" s="0" t="n">
        <v>24</v>
      </c>
      <c r="E1107" s="118" t="n">
        <v>1956</v>
      </c>
    </row>
    <row r="1108" customFormat="false" ht="13.2" hidden="false" customHeight="false" outlineLevel="0" collapsed="false">
      <c r="A1108" s="0" t="n">
        <v>100086084</v>
      </c>
      <c r="B1108" s="0" t="s">
        <v>1237</v>
      </c>
      <c r="C1108" s="0" t="n">
        <v>3</v>
      </c>
      <c r="D1108" s="0" t="n">
        <v>24</v>
      </c>
      <c r="E1108" s="118" t="n">
        <v>1956</v>
      </c>
    </row>
    <row r="1109" customFormat="false" ht="13.2" hidden="false" customHeight="false" outlineLevel="0" collapsed="false">
      <c r="A1109" s="0" t="n">
        <v>100047429</v>
      </c>
      <c r="B1109" s="0" t="s">
        <v>621</v>
      </c>
      <c r="C1109" s="0" t="n">
        <v>1</v>
      </c>
      <c r="D1109" s="0" t="n">
        <v>16</v>
      </c>
      <c r="E1109" s="118" t="n">
        <v>1956</v>
      </c>
    </row>
    <row r="1110" customFormat="false" ht="13.2" hidden="false" customHeight="false" outlineLevel="0" collapsed="false">
      <c r="A1110" s="0" t="n">
        <v>100036610</v>
      </c>
      <c r="B1110" s="0" t="s">
        <v>1238</v>
      </c>
      <c r="C1110" s="0" t="n">
        <v>10</v>
      </c>
      <c r="D1110" s="0" t="n">
        <v>10</v>
      </c>
      <c r="E1110" s="118" t="n">
        <v>1956</v>
      </c>
    </row>
    <row r="1111" customFormat="false" ht="13.2" hidden="false" customHeight="false" outlineLevel="0" collapsed="false">
      <c r="A1111" s="0" t="n">
        <v>100036610</v>
      </c>
      <c r="B1111" s="0" t="s">
        <v>1238</v>
      </c>
      <c r="C1111" s="0" t="n">
        <v>10</v>
      </c>
      <c r="D1111" s="0" t="n">
        <v>10</v>
      </c>
      <c r="E1111" s="118" t="n">
        <v>1956</v>
      </c>
    </row>
    <row r="1112" customFormat="false" ht="13.2" hidden="false" customHeight="false" outlineLevel="0" collapsed="false">
      <c r="A1112" s="0" t="n">
        <v>100020346</v>
      </c>
      <c r="B1112" s="0" t="s">
        <v>320</v>
      </c>
      <c r="C1112" s="0" t="n">
        <v>6</v>
      </c>
      <c r="D1112" s="0" t="n">
        <v>1</v>
      </c>
      <c r="E1112" s="118" t="n">
        <v>1956</v>
      </c>
    </row>
    <row r="1113" customFormat="false" ht="13.2" hidden="false" customHeight="false" outlineLevel="0" collapsed="false">
      <c r="A1113" s="0" t="n">
        <v>100020346</v>
      </c>
      <c r="B1113" s="0" t="s">
        <v>320</v>
      </c>
      <c r="C1113" s="0" t="n">
        <v>6</v>
      </c>
      <c r="D1113" s="0" t="n">
        <v>1</v>
      </c>
      <c r="E1113" s="118" t="n">
        <v>1956</v>
      </c>
    </row>
    <row r="1114" customFormat="false" ht="13.2" hidden="false" customHeight="false" outlineLevel="0" collapsed="false">
      <c r="A1114" s="0" t="n">
        <v>100057331</v>
      </c>
      <c r="B1114" s="0" t="s">
        <v>751</v>
      </c>
      <c r="C1114" s="0" t="n">
        <v>12</v>
      </c>
      <c r="D1114" s="0" t="n">
        <v>19</v>
      </c>
      <c r="E1114" s="118" t="n">
        <v>1956</v>
      </c>
    </row>
    <row r="1115" customFormat="false" ht="13.2" hidden="false" customHeight="false" outlineLevel="0" collapsed="false">
      <c r="A1115" s="0" t="n">
        <v>100060198</v>
      </c>
      <c r="B1115" s="0" t="s">
        <v>1239</v>
      </c>
      <c r="C1115" s="0" t="n">
        <v>1</v>
      </c>
      <c r="D1115" s="0" t="n">
        <v>27</v>
      </c>
      <c r="E1115" s="118" t="n">
        <v>1956</v>
      </c>
    </row>
    <row r="1116" customFormat="false" ht="13.2" hidden="false" customHeight="false" outlineLevel="0" collapsed="false">
      <c r="A1116" s="0" t="n">
        <v>100060198</v>
      </c>
      <c r="B1116" s="0" t="s">
        <v>1239</v>
      </c>
      <c r="C1116" s="0" t="n">
        <v>1</v>
      </c>
      <c r="D1116" s="0" t="n">
        <v>27</v>
      </c>
      <c r="E1116" s="118" t="n">
        <v>1956</v>
      </c>
    </row>
    <row r="1117" customFormat="false" ht="13.2" hidden="false" customHeight="false" outlineLevel="0" collapsed="false">
      <c r="A1117" s="0" t="n">
        <v>100018828</v>
      </c>
      <c r="B1117" s="0" t="s">
        <v>631</v>
      </c>
      <c r="C1117" s="0" t="n">
        <v>1</v>
      </c>
      <c r="D1117" s="0" t="n">
        <v>24</v>
      </c>
      <c r="E1117" s="118" t="n">
        <v>1956</v>
      </c>
    </row>
    <row r="1118" customFormat="false" ht="13.2" hidden="false" customHeight="false" outlineLevel="0" collapsed="false">
      <c r="A1118" s="0" t="n">
        <v>100018828</v>
      </c>
      <c r="B1118" s="0" t="s">
        <v>631</v>
      </c>
      <c r="C1118" s="0" t="n">
        <v>1</v>
      </c>
      <c r="D1118" s="0" t="n">
        <v>24</v>
      </c>
      <c r="E1118" s="118" t="n">
        <v>1956</v>
      </c>
    </row>
    <row r="1119" customFormat="false" ht="13.2" hidden="false" customHeight="false" outlineLevel="0" collapsed="false">
      <c r="A1119" s="0" t="n">
        <v>100046856</v>
      </c>
      <c r="B1119" s="0" t="s">
        <v>186</v>
      </c>
      <c r="C1119" s="0" t="n">
        <v>1</v>
      </c>
      <c r="D1119" s="0" t="n">
        <v>18</v>
      </c>
      <c r="E1119" s="118" t="n">
        <v>1956</v>
      </c>
    </row>
    <row r="1120" customFormat="false" ht="13.2" hidden="false" customHeight="false" outlineLevel="0" collapsed="false">
      <c r="A1120" s="0" t="n">
        <v>100046856</v>
      </c>
      <c r="B1120" s="0" t="s">
        <v>186</v>
      </c>
      <c r="C1120" s="0" t="n">
        <v>1</v>
      </c>
      <c r="D1120" s="0" t="n">
        <v>18</v>
      </c>
      <c r="E1120" s="118" t="n">
        <v>1956</v>
      </c>
    </row>
    <row r="1121" customFormat="false" ht="13.2" hidden="false" customHeight="false" outlineLevel="0" collapsed="false">
      <c r="A1121" s="0" t="n">
        <v>100046856</v>
      </c>
      <c r="B1121" s="0" t="s">
        <v>186</v>
      </c>
      <c r="C1121" s="0" t="n">
        <v>1</v>
      </c>
      <c r="D1121" s="0" t="n">
        <v>18</v>
      </c>
      <c r="E1121" s="118" t="n">
        <v>1956</v>
      </c>
    </row>
    <row r="1122" customFormat="false" ht="13.2" hidden="false" customHeight="false" outlineLevel="0" collapsed="false">
      <c r="A1122" s="0" t="n">
        <v>100008736</v>
      </c>
      <c r="B1122" s="0" t="s">
        <v>1240</v>
      </c>
      <c r="C1122" s="0" t="n">
        <v>8</v>
      </c>
      <c r="D1122" s="0" t="n">
        <v>9</v>
      </c>
      <c r="E1122" s="118" t="n">
        <v>1956</v>
      </c>
    </row>
    <row r="1123" customFormat="false" ht="13.2" hidden="false" customHeight="false" outlineLevel="0" collapsed="false">
      <c r="A1123" s="0" t="n">
        <v>100008736</v>
      </c>
      <c r="B1123" s="0" t="s">
        <v>1240</v>
      </c>
      <c r="C1123" s="0" t="n">
        <v>8</v>
      </c>
      <c r="D1123" s="0" t="n">
        <v>9</v>
      </c>
      <c r="E1123" s="118" t="n">
        <v>1956</v>
      </c>
    </row>
    <row r="1124" customFormat="false" ht="13.2" hidden="false" customHeight="false" outlineLevel="0" collapsed="false">
      <c r="A1124" s="0" t="n">
        <v>100008736</v>
      </c>
      <c r="B1124" s="0" t="s">
        <v>1240</v>
      </c>
      <c r="C1124" s="0" t="n">
        <v>8</v>
      </c>
      <c r="D1124" s="0" t="n">
        <v>9</v>
      </c>
      <c r="E1124" s="118" t="n">
        <v>1956</v>
      </c>
    </row>
    <row r="1125" customFormat="false" ht="13.2" hidden="false" customHeight="false" outlineLevel="0" collapsed="false">
      <c r="A1125" s="0" t="n">
        <v>100103076</v>
      </c>
      <c r="B1125" s="0" t="s">
        <v>1241</v>
      </c>
      <c r="C1125" s="0" t="n">
        <v>10</v>
      </c>
      <c r="D1125" s="0" t="n">
        <v>24</v>
      </c>
      <c r="E1125" s="118" t="n">
        <v>1956</v>
      </c>
    </row>
    <row r="1126" customFormat="false" ht="13.2" hidden="false" customHeight="false" outlineLevel="0" collapsed="false">
      <c r="A1126" s="0" t="n">
        <v>100103076</v>
      </c>
      <c r="B1126" s="0" t="s">
        <v>1241</v>
      </c>
      <c r="C1126" s="0" t="n">
        <v>10</v>
      </c>
      <c r="D1126" s="0" t="n">
        <v>24</v>
      </c>
      <c r="E1126" s="118" t="n">
        <v>1956</v>
      </c>
    </row>
    <row r="1127" customFormat="false" ht="13.2" hidden="false" customHeight="false" outlineLevel="0" collapsed="false">
      <c r="A1127" s="0" t="n">
        <v>100002432</v>
      </c>
      <c r="B1127" s="0" t="s">
        <v>1242</v>
      </c>
      <c r="C1127" s="0" t="n">
        <v>12</v>
      </c>
      <c r="D1127" s="0" t="n">
        <v>1</v>
      </c>
      <c r="E1127" s="118" t="n">
        <v>1956</v>
      </c>
    </row>
    <row r="1128" customFormat="false" ht="13.2" hidden="false" customHeight="false" outlineLevel="0" collapsed="false">
      <c r="A1128" s="0" t="n">
        <v>100002432</v>
      </c>
      <c r="B1128" s="0" t="s">
        <v>1242</v>
      </c>
      <c r="C1128" s="0" t="n">
        <v>12</v>
      </c>
      <c r="D1128" s="0" t="n">
        <v>1</v>
      </c>
      <c r="E1128" s="118" t="n">
        <v>1956</v>
      </c>
    </row>
    <row r="1129" customFormat="false" ht="13.2" hidden="false" customHeight="false" outlineLevel="0" collapsed="false">
      <c r="A1129" s="0" t="n">
        <v>100092646</v>
      </c>
      <c r="B1129" s="0" t="s">
        <v>1243</v>
      </c>
      <c r="C1129" s="0" t="n">
        <v>3</v>
      </c>
      <c r="D1129" s="0" t="n">
        <v>29</v>
      </c>
      <c r="E1129" s="118" t="n">
        <v>1957</v>
      </c>
    </row>
    <row r="1130" customFormat="false" ht="13.2" hidden="false" customHeight="false" outlineLevel="0" collapsed="false">
      <c r="A1130" s="0" t="n">
        <v>100097505</v>
      </c>
      <c r="B1130" s="0" t="s">
        <v>312</v>
      </c>
      <c r="C1130" s="0" t="n">
        <v>12</v>
      </c>
      <c r="D1130" s="0" t="n">
        <v>31</v>
      </c>
      <c r="E1130" s="118" t="n">
        <v>1957</v>
      </c>
    </row>
    <row r="1131" customFormat="false" ht="13.2" hidden="false" customHeight="false" outlineLevel="0" collapsed="false">
      <c r="A1131" s="0" t="n">
        <v>100013895</v>
      </c>
      <c r="B1131" s="0" t="s">
        <v>321</v>
      </c>
      <c r="C1131" s="0" t="n">
        <v>11</v>
      </c>
      <c r="D1131" s="0" t="n">
        <v>22</v>
      </c>
      <c r="E1131" s="118" t="n">
        <v>1957</v>
      </c>
    </row>
    <row r="1132" customFormat="false" ht="13.2" hidden="false" customHeight="false" outlineLevel="0" collapsed="false">
      <c r="A1132" s="0" t="n">
        <v>100064638</v>
      </c>
      <c r="B1132" s="0" t="s">
        <v>719</v>
      </c>
      <c r="C1132" s="0" t="n">
        <v>4</v>
      </c>
      <c r="D1132" s="0" t="n">
        <v>19</v>
      </c>
      <c r="E1132" s="118" t="n">
        <v>1957</v>
      </c>
    </row>
    <row r="1133" customFormat="false" ht="13.2" hidden="false" customHeight="false" outlineLevel="0" collapsed="false">
      <c r="A1133" s="0" t="n">
        <v>100062489</v>
      </c>
      <c r="B1133" s="0" t="s">
        <v>424</v>
      </c>
      <c r="C1133" s="0" t="n">
        <v>1</v>
      </c>
      <c r="D1133" s="0" t="n">
        <v>15</v>
      </c>
      <c r="E1133" s="118" t="n">
        <v>1957</v>
      </c>
    </row>
    <row r="1134" customFormat="false" ht="13.2" hidden="false" customHeight="false" outlineLevel="0" collapsed="false">
      <c r="A1134" s="0" t="n">
        <v>100055459</v>
      </c>
      <c r="B1134" s="0" t="s">
        <v>436</v>
      </c>
      <c r="C1134" s="0" t="n">
        <v>9</v>
      </c>
      <c r="D1134" s="0" t="n">
        <v>14</v>
      </c>
      <c r="E1134" s="118" t="n">
        <v>1957</v>
      </c>
    </row>
    <row r="1135" customFormat="false" ht="13.2" hidden="false" customHeight="false" outlineLevel="0" collapsed="false">
      <c r="A1135" s="0" t="n">
        <v>100088646</v>
      </c>
      <c r="B1135" s="0" t="s">
        <v>1244</v>
      </c>
      <c r="C1135" s="0" t="n">
        <v>9</v>
      </c>
      <c r="D1135" s="0" t="n">
        <v>7</v>
      </c>
      <c r="E1135" s="118" t="n">
        <v>1957</v>
      </c>
    </row>
    <row r="1136" customFormat="false" ht="13.2" hidden="false" customHeight="false" outlineLevel="0" collapsed="false">
      <c r="A1136" s="0" t="n">
        <v>100057096</v>
      </c>
      <c r="B1136" s="0" t="s">
        <v>767</v>
      </c>
      <c r="C1136" s="0" t="n">
        <v>1</v>
      </c>
      <c r="D1136" s="0" t="n">
        <v>2</v>
      </c>
      <c r="E1136" s="118" t="n">
        <v>1957</v>
      </c>
    </row>
    <row r="1137" customFormat="false" ht="13.2" hidden="false" customHeight="false" outlineLevel="0" collapsed="false">
      <c r="A1137" s="0" t="n">
        <v>100044539</v>
      </c>
      <c r="B1137" s="0" t="s">
        <v>1245</v>
      </c>
      <c r="C1137" s="0" t="n">
        <v>7</v>
      </c>
      <c r="D1137" s="0" t="n">
        <v>18</v>
      </c>
      <c r="E1137" s="0" t="n">
        <v>1957</v>
      </c>
    </row>
    <row r="1138" customFormat="false" ht="13.2" hidden="false" customHeight="false" outlineLevel="0" collapsed="false">
      <c r="A1138" s="0" t="n">
        <v>100092646</v>
      </c>
      <c r="B1138" s="0" t="s">
        <v>302</v>
      </c>
      <c r="C1138" s="0" t="n">
        <v>3</v>
      </c>
      <c r="D1138" s="0" t="n">
        <v>29</v>
      </c>
      <c r="E1138" s="0" t="n">
        <v>1957</v>
      </c>
    </row>
    <row r="1139" customFormat="false" ht="13.2" hidden="false" customHeight="false" outlineLevel="0" collapsed="false">
      <c r="A1139" s="0" t="n">
        <v>100056438</v>
      </c>
      <c r="B1139" s="0" t="s">
        <v>542</v>
      </c>
      <c r="C1139" s="0" t="n">
        <v>9</v>
      </c>
      <c r="D1139" s="0" t="n">
        <v>26</v>
      </c>
      <c r="E1139" s="0" t="n">
        <v>1957</v>
      </c>
    </row>
    <row r="1140" customFormat="false" ht="13.2" hidden="false" customHeight="false" outlineLevel="0" collapsed="false">
      <c r="A1140" s="0" t="n">
        <v>100014609</v>
      </c>
      <c r="B1140" s="0" t="s">
        <v>1246</v>
      </c>
      <c r="C1140" s="0" t="n">
        <v>5</v>
      </c>
      <c r="D1140" s="0" t="n">
        <v>16</v>
      </c>
      <c r="E1140" s="0" t="n">
        <v>1957</v>
      </c>
    </row>
    <row r="1141" customFormat="false" ht="13.2" hidden="false" customHeight="false" outlineLevel="0" collapsed="false">
      <c r="A1141" s="0" t="n">
        <v>100062489</v>
      </c>
      <c r="B1141" s="0" t="s">
        <v>540</v>
      </c>
      <c r="C1141" s="0" t="n">
        <v>1</v>
      </c>
      <c r="D1141" s="0" t="n">
        <v>15</v>
      </c>
      <c r="E1141" s="0" t="n">
        <v>1957</v>
      </c>
    </row>
    <row r="1142" customFormat="false" ht="13.2" hidden="false" customHeight="false" outlineLevel="0" collapsed="false">
      <c r="A1142" s="0" t="n">
        <v>100062204</v>
      </c>
      <c r="B1142" s="0" t="s">
        <v>1247</v>
      </c>
      <c r="C1142" s="0" t="n">
        <v>3</v>
      </c>
      <c r="D1142" s="0" t="n">
        <v>13</v>
      </c>
      <c r="E1142" s="0" t="n">
        <v>1957</v>
      </c>
    </row>
    <row r="1143" customFormat="false" ht="13.2" hidden="false" customHeight="false" outlineLevel="0" collapsed="false">
      <c r="A1143" s="0" t="n">
        <v>100087214</v>
      </c>
      <c r="B1143" s="0" t="s">
        <v>1248</v>
      </c>
      <c r="C1143" s="0" t="n">
        <v>11</v>
      </c>
      <c r="D1143" s="0" t="n">
        <v>6</v>
      </c>
      <c r="E1143" s="0" t="n">
        <v>1957</v>
      </c>
    </row>
    <row r="1144" customFormat="false" ht="13.2" hidden="false" customHeight="false" outlineLevel="0" collapsed="false">
      <c r="A1144" s="0" t="n">
        <v>100088349</v>
      </c>
      <c r="B1144" s="0" t="s">
        <v>295</v>
      </c>
      <c r="C1144" s="0" t="n">
        <v>1</v>
      </c>
      <c r="D1144" s="0" t="n">
        <v>30</v>
      </c>
      <c r="E1144" s="0" t="n">
        <v>1957</v>
      </c>
    </row>
    <row r="1145" customFormat="false" ht="13.2" hidden="false" customHeight="false" outlineLevel="0" collapsed="false">
      <c r="A1145" s="0" t="n">
        <v>100043993</v>
      </c>
      <c r="B1145" s="0" t="s">
        <v>1249</v>
      </c>
      <c r="C1145" s="0" t="n">
        <v>1</v>
      </c>
      <c r="D1145" s="0" t="n">
        <v>2</v>
      </c>
      <c r="E1145" s="0" t="n">
        <v>1957</v>
      </c>
    </row>
    <row r="1146" customFormat="false" ht="13.2" hidden="false" customHeight="false" outlineLevel="0" collapsed="false">
      <c r="A1146" s="0" t="n">
        <v>100081458</v>
      </c>
      <c r="B1146" s="0" t="s">
        <v>1250</v>
      </c>
      <c r="C1146" s="0" t="n">
        <v>10</v>
      </c>
      <c r="D1146" s="0" t="n">
        <v>29</v>
      </c>
      <c r="E1146" s="0" t="n">
        <v>1957</v>
      </c>
    </row>
    <row r="1147" customFormat="false" ht="13.2" hidden="false" customHeight="false" outlineLevel="0" collapsed="false">
      <c r="A1147" s="0" t="n">
        <v>100067404</v>
      </c>
      <c r="B1147" s="0" t="s">
        <v>1251</v>
      </c>
      <c r="C1147" s="0" t="n">
        <v>9</v>
      </c>
      <c r="D1147" s="0" t="n">
        <v>28</v>
      </c>
      <c r="E1147" s="0" t="n">
        <v>1957</v>
      </c>
    </row>
    <row r="1148" customFormat="false" ht="13.2" hidden="false" customHeight="false" outlineLevel="0" collapsed="false">
      <c r="A1148" s="0" t="n">
        <v>100081445</v>
      </c>
      <c r="B1148" s="0" t="s">
        <v>1252</v>
      </c>
      <c r="C1148" s="0" t="n">
        <v>11</v>
      </c>
      <c r="D1148" s="0" t="n">
        <v>13</v>
      </c>
      <c r="E1148" s="0" t="n">
        <v>1957</v>
      </c>
    </row>
    <row r="1149" customFormat="false" ht="13.2" hidden="false" customHeight="false" outlineLevel="0" collapsed="false">
      <c r="A1149" s="0" t="n">
        <v>100083249</v>
      </c>
      <c r="B1149" s="0" t="s">
        <v>1253</v>
      </c>
      <c r="C1149" s="0" t="n">
        <v>10</v>
      </c>
      <c r="D1149" s="0" t="n">
        <v>6</v>
      </c>
      <c r="E1149" s="0" t="n">
        <v>1957</v>
      </c>
    </row>
    <row r="1150" customFormat="false" ht="13.2" hidden="false" customHeight="false" outlineLevel="0" collapsed="false">
      <c r="A1150" s="0" t="n">
        <v>100057096</v>
      </c>
      <c r="B1150" s="0" t="s">
        <v>305</v>
      </c>
      <c r="C1150" s="0" t="n">
        <v>1</v>
      </c>
      <c r="D1150" s="0" t="n">
        <v>2</v>
      </c>
      <c r="E1150" s="0" t="n">
        <v>1957</v>
      </c>
    </row>
    <row r="1151" customFormat="false" ht="13.2" hidden="false" customHeight="false" outlineLevel="0" collapsed="false">
      <c r="A1151" s="0" t="n">
        <v>100066507</v>
      </c>
      <c r="B1151" s="0" t="s">
        <v>1254</v>
      </c>
      <c r="C1151" s="0" t="n">
        <v>7</v>
      </c>
      <c r="D1151" s="0" t="n">
        <v>17</v>
      </c>
      <c r="E1151" s="0" t="n">
        <v>1957</v>
      </c>
    </row>
    <row r="1152" customFormat="false" ht="13.2" hidden="false" customHeight="false" outlineLevel="0" collapsed="false">
      <c r="A1152" s="0" t="n">
        <v>100073040</v>
      </c>
      <c r="B1152" s="0" t="s">
        <v>1255</v>
      </c>
      <c r="C1152" s="0" t="n">
        <v>6</v>
      </c>
      <c r="D1152" s="0" t="n">
        <v>19</v>
      </c>
      <c r="E1152" s="0" t="n">
        <v>1957</v>
      </c>
    </row>
    <row r="1153" customFormat="false" ht="13.2" hidden="false" customHeight="false" outlineLevel="0" collapsed="false">
      <c r="A1153" s="0" t="n">
        <v>100091943</v>
      </c>
      <c r="B1153" s="0" t="s">
        <v>1256</v>
      </c>
      <c r="C1153" s="0" t="n">
        <v>4</v>
      </c>
      <c r="D1153" s="0" t="n">
        <v>7</v>
      </c>
      <c r="E1153" s="0" t="n">
        <v>1957</v>
      </c>
    </row>
    <row r="1154" customFormat="false" ht="13.2" hidden="false" customHeight="false" outlineLevel="0" collapsed="false">
      <c r="A1154" s="0" t="n">
        <v>100088622</v>
      </c>
      <c r="B1154" s="0" t="s">
        <v>1257</v>
      </c>
      <c r="C1154" s="0" t="n">
        <v>6</v>
      </c>
      <c r="D1154" s="0" t="n">
        <v>4</v>
      </c>
      <c r="E1154" s="0" t="n">
        <v>1957</v>
      </c>
    </row>
    <row r="1155" customFormat="false" ht="13.2" hidden="false" customHeight="false" outlineLevel="0" collapsed="false">
      <c r="A1155" s="0" t="n">
        <v>100076558</v>
      </c>
      <c r="B1155" s="0" t="s">
        <v>546</v>
      </c>
      <c r="C1155" s="0" t="n">
        <v>8</v>
      </c>
      <c r="D1155" s="0" t="n">
        <v>28</v>
      </c>
      <c r="E1155" s="0" t="n">
        <v>1957</v>
      </c>
    </row>
    <row r="1156" customFormat="false" ht="13.2" hidden="false" customHeight="false" outlineLevel="0" collapsed="false">
      <c r="A1156" s="0" t="n">
        <v>100012803</v>
      </c>
      <c r="B1156" s="0" t="s">
        <v>1258</v>
      </c>
      <c r="C1156" s="0" t="n">
        <v>9</v>
      </c>
      <c r="D1156" s="0" t="n">
        <v>12</v>
      </c>
      <c r="E1156" s="0" t="n">
        <v>1957</v>
      </c>
    </row>
    <row r="1157" customFormat="false" ht="13.2" hidden="false" customHeight="false" outlineLevel="0" collapsed="false">
      <c r="A1157" s="0" t="n">
        <v>100067003</v>
      </c>
      <c r="B1157" s="0" t="s">
        <v>1259</v>
      </c>
      <c r="C1157" s="0" t="n">
        <v>10</v>
      </c>
      <c r="D1157" s="0" t="n">
        <v>22</v>
      </c>
      <c r="E1157" s="0" t="n">
        <v>1957</v>
      </c>
    </row>
    <row r="1158" customFormat="false" ht="13.2" hidden="false" customHeight="false" outlineLevel="0" collapsed="false">
      <c r="A1158" s="0" t="n">
        <v>100008366</v>
      </c>
      <c r="B1158" s="0" t="s">
        <v>1260</v>
      </c>
      <c r="C1158" s="0" t="n">
        <v>8</v>
      </c>
      <c r="D1158" s="0" t="n">
        <v>12</v>
      </c>
      <c r="E1158" s="0" t="n">
        <v>1957</v>
      </c>
    </row>
    <row r="1159" customFormat="false" ht="13.2" hidden="false" customHeight="false" outlineLevel="0" collapsed="false">
      <c r="A1159" s="0" t="n">
        <v>100080834</v>
      </c>
      <c r="B1159" s="0" t="s">
        <v>1261</v>
      </c>
      <c r="C1159" s="0" t="n">
        <v>1</v>
      </c>
      <c r="D1159" s="0" t="n">
        <v>21</v>
      </c>
      <c r="E1159" s="0" t="n">
        <v>1957</v>
      </c>
    </row>
    <row r="1160" customFormat="false" ht="13.2" hidden="false" customHeight="false" outlineLevel="0" collapsed="false">
      <c r="A1160" s="0" t="n">
        <v>100001803</v>
      </c>
      <c r="B1160" s="0" t="s">
        <v>1262</v>
      </c>
      <c r="C1160" s="0" t="n">
        <v>6</v>
      </c>
      <c r="D1160" s="0" t="n">
        <v>19</v>
      </c>
      <c r="E1160" s="0" t="n">
        <v>1957</v>
      </c>
    </row>
    <row r="1161" customFormat="false" ht="13.2" hidden="false" customHeight="false" outlineLevel="0" collapsed="false">
      <c r="A1161" s="0" t="n">
        <v>100044200</v>
      </c>
      <c r="B1161" s="0" t="s">
        <v>1263</v>
      </c>
      <c r="C1161" s="0" t="n">
        <v>8</v>
      </c>
      <c r="D1161" s="0" t="n">
        <v>6</v>
      </c>
      <c r="E1161" s="0" t="n">
        <v>1957</v>
      </c>
    </row>
    <row r="1162" customFormat="false" ht="13.2" hidden="false" customHeight="false" outlineLevel="0" collapsed="false">
      <c r="A1162" s="0" t="n">
        <v>100055459</v>
      </c>
      <c r="B1162" s="0" t="s">
        <v>535</v>
      </c>
      <c r="C1162" s="0" t="n">
        <v>9</v>
      </c>
      <c r="D1162" s="0" t="n">
        <v>14</v>
      </c>
      <c r="E1162" s="0" t="n">
        <v>1957</v>
      </c>
    </row>
    <row r="1163" customFormat="false" ht="13.2" hidden="false" customHeight="false" outlineLevel="0" collapsed="false">
      <c r="A1163" s="0" t="n">
        <v>100006566</v>
      </c>
      <c r="B1163" s="0" t="s">
        <v>1264</v>
      </c>
      <c r="C1163" s="0" t="n">
        <v>6</v>
      </c>
      <c r="D1163" s="0" t="n">
        <v>29</v>
      </c>
      <c r="E1163" s="0" t="n">
        <v>1957</v>
      </c>
    </row>
    <row r="1164" customFormat="false" ht="13.2" hidden="false" customHeight="false" outlineLevel="0" collapsed="false">
      <c r="A1164" s="0" t="n">
        <v>100000227</v>
      </c>
      <c r="B1164" s="0" t="s">
        <v>1265</v>
      </c>
      <c r="C1164" s="0" t="n">
        <v>5</v>
      </c>
      <c r="D1164" s="0" t="n">
        <v>27</v>
      </c>
      <c r="E1164" s="0" t="n">
        <v>1957</v>
      </c>
    </row>
    <row r="1165" customFormat="false" ht="13.2" hidden="false" customHeight="false" outlineLevel="0" collapsed="false">
      <c r="A1165" s="0" t="n">
        <v>100087824</v>
      </c>
      <c r="B1165" s="0" t="s">
        <v>1266</v>
      </c>
      <c r="C1165" s="0" t="n">
        <v>10</v>
      </c>
      <c r="D1165" s="0" t="n">
        <v>16</v>
      </c>
      <c r="E1165" s="0" t="n">
        <v>1957</v>
      </c>
    </row>
    <row r="1166" customFormat="false" ht="13.2" hidden="false" customHeight="false" outlineLevel="0" collapsed="false">
      <c r="A1166" s="0" t="n">
        <v>100049355</v>
      </c>
      <c r="B1166" s="0" t="s">
        <v>1267</v>
      </c>
      <c r="C1166" s="0" t="n">
        <v>10</v>
      </c>
      <c r="D1166" s="0" t="n">
        <v>9</v>
      </c>
      <c r="E1166" s="0" t="n">
        <v>1957</v>
      </c>
    </row>
    <row r="1167" customFormat="false" ht="13.2" hidden="false" customHeight="false" outlineLevel="0" collapsed="false">
      <c r="A1167" s="0" t="n">
        <v>100075602</v>
      </c>
      <c r="B1167" s="0" t="s">
        <v>317</v>
      </c>
      <c r="C1167" s="0" t="n">
        <v>5</v>
      </c>
      <c r="D1167" s="0" t="n">
        <v>3</v>
      </c>
      <c r="E1167" s="0" t="n">
        <v>1957</v>
      </c>
    </row>
    <row r="1168" customFormat="false" ht="13.2" hidden="false" customHeight="false" outlineLevel="0" collapsed="false">
      <c r="A1168" s="0" t="n">
        <v>100087705</v>
      </c>
      <c r="B1168" s="0" t="s">
        <v>1268</v>
      </c>
      <c r="C1168" s="0" t="n">
        <v>10</v>
      </c>
      <c r="D1168" s="0" t="n">
        <v>13</v>
      </c>
      <c r="E1168" s="0" t="n">
        <v>1957</v>
      </c>
    </row>
    <row r="1169" customFormat="false" ht="13.2" hidden="false" customHeight="false" outlineLevel="0" collapsed="false">
      <c r="A1169" s="0" t="n">
        <v>100037735</v>
      </c>
      <c r="B1169" s="0" t="s">
        <v>1269</v>
      </c>
      <c r="C1169" s="0" t="n">
        <v>3</v>
      </c>
      <c r="D1169" s="0" t="n">
        <v>6</v>
      </c>
      <c r="E1169" s="0" t="n">
        <v>1957</v>
      </c>
    </row>
    <row r="1170" customFormat="false" ht="13.2" hidden="false" customHeight="false" outlineLevel="0" collapsed="false">
      <c r="A1170" s="0" t="n">
        <v>100090637</v>
      </c>
      <c r="B1170" s="0" t="s">
        <v>1270</v>
      </c>
      <c r="C1170" s="0" t="n">
        <v>5</v>
      </c>
      <c r="D1170" s="0" t="n">
        <v>2</v>
      </c>
      <c r="E1170" s="0" t="n">
        <v>1957</v>
      </c>
    </row>
    <row r="1171" customFormat="false" ht="13.2" hidden="false" customHeight="false" outlineLevel="0" collapsed="false">
      <c r="A1171" s="0" t="n">
        <v>100094388</v>
      </c>
      <c r="B1171" s="0" t="s">
        <v>1271</v>
      </c>
      <c r="C1171" s="0" t="n">
        <v>5</v>
      </c>
      <c r="D1171" s="0" t="n">
        <v>2</v>
      </c>
      <c r="E1171" s="0" t="n">
        <v>1957</v>
      </c>
    </row>
    <row r="1172" customFormat="false" ht="13.2" hidden="false" customHeight="false" outlineLevel="0" collapsed="false">
      <c r="A1172" s="0" t="n">
        <v>100089173</v>
      </c>
      <c r="B1172" s="0" t="s">
        <v>1272</v>
      </c>
      <c r="C1172" s="0" t="n">
        <v>10</v>
      </c>
      <c r="D1172" s="0" t="n">
        <v>17</v>
      </c>
      <c r="E1172" s="0" t="n">
        <v>1957</v>
      </c>
    </row>
    <row r="1173" customFormat="false" ht="13.2" hidden="false" customHeight="false" outlineLevel="0" collapsed="false">
      <c r="A1173" s="0" t="n">
        <v>100092091</v>
      </c>
      <c r="B1173" s="0" t="s">
        <v>1273</v>
      </c>
      <c r="C1173" s="0" t="n">
        <v>6</v>
      </c>
      <c r="D1173" s="0" t="n">
        <v>10</v>
      </c>
      <c r="E1173" s="0" t="n">
        <v>1957</v>
      </c>
    </row>
    <row r="1174" customFormat="false" ht="13.2" hidden="false" customHeight="false" outlineLevel="0" collapsed="false">
      <c r="A1174" s="0" t="n">
        <v>100075224</v>
      </c>
      <c r="B1174" s="0" t="s">
        <v>454</v>
      </c>
      <c r="C1174" s="0" t="n">
        <v>4</v>
      </c>
      <c r="D1174" s="0" t="n">
        <v>14</v>
      </c>
      <c r="E1174" s="0" t="n">
        <v>1957</v>
      </c>
    </row>
    <row r="1175" customFormat="false" ht="13.2" hidden="false" customHeight="false" outlineLevel="0" collapsed="false">
      <c r="A1175" s="0" t="n">
        <v>100013895</v>
      </c>
      <c r="B1175" s="0" t="s">
        <v>1274</v>
      </c>
      <c r="C1175" s="0" t="n">
        <v>11</v>
      </c>
      <c r="D1175" s="0" t="n">
        <v>22</v>
      </c>
      <c r="E1175" s="0" t="n">
        <v>1957</v>
      </c>
    </row>
    <row r="1176" customFormat="false" ht="13.2" hidden="false" customHeight="false" outlineLevel="0" collapsed="false">
      <c r="A1176" s="0" t="n">
        <v>100001228</v>
      </c>
      <c r="B1176" s="0" t="s">
        <v>1275</v>
      </c>
      <c r="C1176" s="0" t="n">
        <v>6</v>
      </c>
      <c r="D1176" s="0" t="n">
        <v>26</v>
      </c>
      <c r="E1176" s="0" t="n">
        <v>1957</v>
      </c>
    </row>
    <row r="1177" customFormat="false" ht="13.2" hidden="false" customHeight="false" outlineLevel="0" collapsed="false">
      <c r="A1177" s="0" t="n">
        <v>100037543</v>
      </c>
      <c r="B1177" s="0" t="s">
        <v>1276</v>
      </c>
      <c r="C1177" s="0" t="n">
        <v>5</v>
      </c>
      <c r="D1177" s="0" t="n">
        <v>27</v>
      </c>
      <c r="E1177" s="0" t="n">
        <v>1957</v>
      </c>
    </row>
    <row r="1178" customFormat="false" ht="13.2" hidden="false" customHeight="false" outlineLevel="0" collapsed="false">
      <c r="A1178" s="0" t="n">
        <v>100045660</v>
      </c>
      <c r="B1178" s="0" t="s">
        <v>673</v>
      </c>
      <c r="C1178" s="0" t="n">
        <v>6</v>
      </c>
      <c r="D1178" s="0" t="n">
        <v>10</v>
      </c>
      <c r="E1178" s="0" t="n">
        <v>1957</v>
      </c>
    </row>
    <row r="1179" customFormat="false" ht="13.2" hidden="false" customHeight="false" outlineLevel="0" collapsed="false">
      <c r="A1179" s="0" t="n">
        <v>100086152</v>
      </c>
      <c r="B1179" s="0" t="s">
        <v>460</v>
      </c>
      <c r="C1179" s="0" t="n">
        <v>6</v>
      </c>
      <c r="D1179" s="0" t="n">
        <v>4</v>
      </c>
      <c r="E1179" s="0" t="n">
        <v>1957</v>
      </c>
    </row>
    <row r="1180" customFormat="false" ht="13.2" hidden="false" customHeight="false" outlineLevel="0" collapsed="false">
      <c r="A1180" s="0" t="n">
        <v>100049063</v>
      </c>
      <c r="B1180" s="0" t="s">
        <v>1277</v>
      </c>
      <c r="C1180" s="0" t="n">
        <v>9</v>
      </c>
      <c r="D1180" s="0" t="n">
        <v>3</v>
      </c>
      <c r="E1180" s="0" t="n">
        <v>1957</v>
      </c>
    </row>
    <row r="1181" customFormat="false" ht="13.2" hidden="false" customHeight="false" outlineLevel="0" collapsed="false">
      <c r="A1181" s="0" t="n">
        <v>100009030</v>
      </c>
      <c r="B1181" s="0" t="s">
        <v>327</v>
      </c>
      <c r="C1181" s="0" t="n">
        <v>7</v>
      </c>
      <c r="D1181" s="0" t="n">
        <v>30</v>
      </c>
      <c r="E1181" s="0" t="n">
        <v>1957</v>
      </c>
    </row>
    <row r="1182" customFormat="false" ht="13.2" hidden="false" customHeight="false" outlineLevel="0" collapsed="false">
      <c r="A1182" s="0" t="n">
        <v>100013207</v>
      </c>
      <c r="B1182" s="0" t="s">
        <v>98</v>
      </c>
      <c r="C1182" s="0" t="n">
        <v>2</v>
      </c>
      <c r="D1182" s="0" t="n">
        <v>5</v>
      </c>
      <c r="E1182" s="0" t="n">
        <v>1957</v>
      </c>
    </row>
    <row r="1183" customFormat="false" ht="13.2" hidden="false" customHeight="false" outlineLevel="0" collapsed="false">
      <c r="A1183" s="0" t="n">
        <v>100093392</v>
      </c>
      <c r="B1183" s="0" t="s">
        <v>1278</v>
      </c>
      <c r="C1183" s="0" t="n">
        <v>1</v>
      </c>
      <c r="D1183" s="0" t="n">
        <v>24</v>
      </c>
      <c r="E1183" s="0" t="n">
        <v>1957</v>
      </c>
    </row>
    <row r="1184" customFormat="false" ht="13.2" hidden="false" customHeight="false" outlineLevel="0" collapsed="false">
      <c r="A1184" s="0" t="n">
        <v>100020368</v>
      </c>
      <c r="B1184" s="0" t="s">
        <v>1279</v>
      </c>
      <c r="C1184" s="0" t="n">
        <v>8</v>
      </c>
      <c r="D1184" s="0" t="n">
        <v>14</v>
      </c>
      <c r="E1184" s="0" t="n">
        <v>1957</v>
      </c>
    </row>
    <row r="1185" customFormat="false" ht="13.2" hidden="false" customHeight="false" outlineLevel="0" collapsed="false">
      <c r="A1185" s="0" t="n">
        <v>100082859</v>
      </c>
      <c r="B1185" s="0" t="s">
        <v>329</v>
      </c>
      <c r="C1185" s="0" t="n">
        <v>9</v>
      </c>
      <c r="D1185" s="0" t="n">
        <v>9</v>
      </c>
      <c r="E1185" s="0" t="n">
        <v>1957</v>
      </c>
    </row>
    <row r="1186" customFormat="false" ht="13.2" hidden="false" customHeight="false" outlineLevel="0" collapsed="false">
      <c r="A1186" s="0" t="n">
        <v>100054258</v>
      </c>
      <c r="B1186" s="0" t="s">
        <v>1280</v>
      </c>
      <c r="C1186" s="0" t="n">
        <v>11</v>
      </c>
      <c r="D1186" s="0" t="n">
        <v>4</v>
      </c>
      <c r="E1186" s="0" t="n">
        <v>1957</v>
      </c>
    </row>
    <row r="1187" customFormat="false" ht="13.2" hidden="false" customHeight="false" outlineLevel="0" collapsed="false">
      <c r="A1187" s="0" t="n">
        <v>100089329</v>
      </c>
      <c r="B1187" s="0" t="s">
        <v>1281</v>
      </c>
      <c r="C1187" s="0" t="n">
        <v>1</v>
      </c>
      <c r="D1187" s="0" t="n">
        <v>20</v>
      </c>
      <c r="E1187" s="0" t="n">
        <v>1957</v>
      </c>
    </row>
    <row r="1188" customFormat="false" ht="13.2" hidden="false" customHeight="false" outlineLevel="0" collapsed="false">
      <c r="A1188" s="0" t="n">
        <v>100080817</v>
      </c>
      <c r="B1188" s="0" t="s">
        <v>1282</v>
      </c>
      <c r="C1188" s="0" t="n">
        <v>1</v>
      </c>
      <c r="D1188" s="0" t="n">
        <v>9</v>
      </c>
      <c r="E1188" s="0" t="n">
        <v>1957</v>
      </c>
    </row>
    <row r="1189" customFormat="false" ht="13.2" hidden="false" customHeight="false" outlineLevel="0" collapsed="false">
      <c r="A1189" s="0" t="n">
        <v>100078926</v>
      </c>
      <c r="B1189" s="0" t="s">
        <v>675</v>
      </c>
      <c r="C1189" s="0" t="n">
        <v>8</v>
      </c>
      <c r="D1189" s="0" t="n">
        <v>26</v>
      </c>
      <c r="E1189" s="0" t="n">
        <v>1957</v>
      </c>
    </row>
    <row r="1190" customFormat="false" ht="13.2" hidden="false" customHeight="false" outlineLevel="0" collapsed="false">
      <c r="A1190" s="0" t="n">
        <v>100088646</v>
      </c>
      <c r="B1190" s="0" t="s">
        <v>529</v>
      </c>
      <c r="C1190" s="0" t="n">
        <v>9</v>
      </c>
      <c r="D1190" s="0" t="n">
        <v>7</v>
      </c>
      <c r="E1190" s="0" t="n">
        <v>1957</v>
      </c>
    </row>
    <row r="1191" customFormat="false" ht="13.2" hidden="false" customHeight="false" outlineLevel="0" collapsed="false">
      <c r="A1191" s="0" t="n">
        <v>100051547</v>
      </c>
      <c r="B1191" s="0" t="s">
        <v>1283</v>
      </c>
      <c r="C1191" s="0" t="n">
        <v>11</v>
      </c>
      <c r="D1191" s="0" t="n">
        <v>19</v>
      </c>
      <c r="E1191" s="0" t="n">
        <v>1957</v>
      </c>
    </row>
    <row r="1192" customFormat="false" ht="13.2" hidden="false" customHeight="false" outlineLevel="0" collapsed="false">
      <c r="A1192" s="0" t="n">
        <v>100017866</v>
      </c>
      <c r="B1192" s="0" t="s">
        <v>334</v>
      </c>
      <c r="C1192" s="0" t="n">
        <v>5</v>
      </c>
      <c r="D1192" s="0" t="n">
        <v>22</v>
      </c>
      <c r="E1192" s="0" t="n">
        <v>1957</v>
      </c>
    </row>
    <row r="1193" customFormat="false" ht="13.2" hidden="false" customHeight="false" outlineLevel="0" collapsed="false">
      <c r="A1193" s="0" t="n">
        <v>100082871</v>
      </c>
      <c r="B1193" s="0" t="s">
        <v>1284</v>
      </c>
      <c r="C1193" s="0" t="n">
        <v>9</v>
      </c>
      <c r="D1193" s="0" t="n">
        <v>7</v>
      </c>
      <c r="E1193" s="0" t="n">
        <v>1957</v>
      </c>
    </row>
    <row r="1194" customFormat="false" ht="13.2" hidden="false" customHeight="false" outlineLevel="0" collapsed="false">
      <c r="A1194" s="0" t="n">
        <v>100059399</v>
      </c>
      <c r="B1194" s="0" t="s">
        <v>1285</v>
      </c>
      <c r="C1194" s="0" t="n">
        <v>11</v>
      </c>
      <c r="D1194" s="0" t="n">
        <v>5</v>
      </c>
      <c r="E1194" s="0" t="n">
        <v>1957</v>
      </c>
    </row>
    <row r="1195" customFormat="false" ht="13.2" hidden="false" customHeight="false" outlineLevel="0" collapsed="false">
      <c r="A1195" s="0" t="n">
        <v>100088670</v>
      </c>
      <c r="B1195" s="0" t="s">
        <v>1286</v>
      </c>
      <c r="C1195" s="0" t="n">
        <v>8</v>
      </c>
      <c r="D1195" s="0" t="n">
        <v>10</v>
      </c>
      <c r="E1195" s="0" t="n">
        <v>1957</v>
      </c>
    </row>
    <row r="1196" customFormat="false" ht="13.2" hidden="false" customHeight="false" outlineLevel="0" collapsed="false">
      <c r="A1196" s="0" t="n">
        <v>100064638</v>
      </c>
      <c r="B1196" s="0" t="s">
        <v>207</v>
      </c>
      <c r="C1196" s="0" t="n">
        <v>4</v>
      </c>
      <c r="D1196" s="0" t="n">
        <v>19</v>
      </c>
      <c r="E1196" s="0" t="n">
        <v>1957</v>
      </c>
    </row>
    <row r="1197" customFormat="false" ht="13.2" hidden="false" customHeight="false" outlineLevel="0" collapsed="false">
      <c r="A1197" s="0" t="n">
        <v>100042144</v>
      </c>
      <c r="B1197" s="0" t="s">
        <v>1287</v>
      </c>
      <c r="C1197" s="0" t="n">
        <v>4</v>
      </c>
      <c r="D1197" s="0" t="n">
        <v>22</v>
      </c>
      <c r="E1197" s="0" t="n">
        <v>1957</v>
      </c>
    </row>
    <row r="1198" customFormat="false" ht="13.2" hidden="false" customHeight="false" outlineLevel="0" collapsed="false">
      <c r="A1198" s="0" t="n">
        <v>100013207</v>
      </c>
      <c r="B1198" s="0" t="s">
        <v>725</v>
      </c>
      <c r="C1198" s="0" t="n">
        <v>2</v>
      </c>
      <c r="D1198" s="0" t="n">
        <v>5</v>
      </c>
      <c r="E1198" s="118" t="n">
        <v>1957</v>
      </c>
    </row>
    <row r="1199" customFormat="false" ht="13.2" hidden="false" customHeight="false" outlineLevel="0" collapsed="false">
      <c r="A1199" s="0" t="n">
        <v>100075224</v>
      </c>
      <c r="B1199" s="0" t="s">
        <v>454</v>
      </c>
      <c r="C1199" s="0" t="n">
        <v>4</v>
      </c>
      <c r="D1199" s="0" t="n">
        <v>14</v>
      </c>
      <c r="E1199" s="118" t="n">
        <v>1957</v>
      </c>
    </row>
    <row r="1200" customFormat="false" ht="13.2" hidden="false" customHeight="false" outlineLevel="0" collapsed="false">
      <c r="A1200" s="0" t="n">
        <v>100075224</v>
      </c>
      <c r="B1200" s="0" t="s">
        <v>454</v>
      </c>
      <c r="C1200" s="0" t="n">
        <v>4</v>
      </c>
      <c r="D1200" s="0" t="n">
        <v>14</v>
      </c>
      <c r="E1200" s="118" t="n">
        <v>1957</v>
      </c>
    </row>
    <row r="1201" customFormat="false" ht="13.2" hidden="false" customHeight="false" outlineLevel="0" collapsed="false">
      <c r="A1201" s="0" t="n">
        <v>100057096</v>
      </c>
      <c r="B1201" s="0" t="s">
        <v>767</v>
      </c>
      <c r="C1201" s="0" t="n">
        <v>1</v>
      </c>
      <c r="D1201" s="0" t="n">
        <v>2</v>
      </c>
      <c r="E1201" s="118" t="n">
        <v>1957</v>
      </c>
    </row>
    <row r="1202" customFormat="false" ht="13.2" hidden="false" customHeight="false" outlineLevel="0" collapsed="false">
      <c r="A1202" s="0" t="n">
        <v>100078926</v>
      </c>
      <c r="B1202" s="0" t="s">
        <v>634</v>
      </c>
      <c r="C1202" s="0" t="n">
        <v>8</v>
      </c>
      <c r="D1202" s="0" t="n">
        <v>26</v>
      </c>
      <c r="E1202" s="118" t="n">
        <v>1957</v>
      </c>
    </row>
    <row r="1203" customFormat="false" ht="13.2" hidden="false" customHeight="false" outlineLevel="0" collapsed="false">
      <c r="A1203" s="0" t="n">
        <v>100057096</v>
      </c>
      <c r="B1203" s="0" t="s">
        <v>767</v>
      </c>
      <c r="C1203" s="0" t="n">
        <v>1</v>
      </c>
      <c r="D1203" s="0" t="n">
        <v>2</v>
      </c>
      <c r="E1203" s="118" t="n">
        <v>1957</v>
      </c>
    </row>
    <row r="1204" customFormat="false" ht="13.2" hidden="false" customHeight="false" outlineLevel="0" collapsed="false">
      <c r="A1204" s="0" t="n">
        <v>100078926</v>
      </c>
      <c r="B1204" s="0" t="s">
        <v>634</v>
      </c>
      <c r="C1204" s="0" t="n">
        <v>8</v>
      </c>
      <c r="D1204" s="0" t="n">
        <v>26</v>
      </c>
      <c r="E1204" s="118" t="n">
        <v>1957</v>
      </c>
    </row>
    <row r="1205" customFormat="false" ht="13.2" hidden="false" customHeight="false" outlineLevel="0" collapsed="false">
      <c r="A1205" s="0" t="n">
        <v>100017866</v>
      </c>
      <c r="B1205" s="0" t="s">
        <v>76</v>
      </c>
      <c r="C1205" s="0" t="n">
        <v>5</v>
      </c>
      <c r="D1205" s="0" t="n">
        <v>22</v>
      </c>
      <c r="E1205" s="118" t="n">
        <v>1957</v>
      </c>
    </row>
    <row r="1206" customFormat="false" ht="13.2" hidden="false" customHeight="false" outlineLevel="0" collapsed="false">
      <c r="A1206" s="0" t="n">
        <v>100064638</v>
      </c>
      <c r="B1206" s="0" t="s">
        <v>719</v>
      </c>
      <c r="C1206" s="0" t="n">
        <v>4</v>
      </c>
      <c r="D1206" s="0" t="n">
        <v>19</v>
      </c>
      <c r="E1206" s="118" t="n">
        <v>1957</v>
      </c>
    </row>
    <row r="1207" customFormat="false" ht="13.2" hidden="false" customHeight="false" outlineLevel="0" collapsed="false">
      <c r="A1207" s="0" t="n">
        <v>100055459</v>
      </c>
      <c r="B1207" s="0" t="s">
        <v>436</v>
      </c>
      <c r="C1207" s="0" t="n">
        <v>9</v>
      </c>
      <c r="D1207" s="0" t="n">
        <v>14</v>
      </c>
      <c r="E1207" s="118" t="n">
        <v>1957</v>
      </c>
    </row>
    <row r="1208" customFormat="false" ht="13.2" hidden="false" customHeight="false" outlineLevel="0" collapsed="false">
      <c r="A1208" s="0" t="n">
        <v>100075224</v>
      </c>
      <c r="B1208" s="0" t="s">
        <v>454</v>
      </c>
      <c r="C1208" s="0" t="n">
        <v>4</v>
      </c>
      <c r="D1208" s="0" t="n">
        <v>14</v>
      </c>
      <c r="E1208" s="118" t="n">
        <v>1957</v>
      </c>
    </row>
    <row r="1209" customFormat="false" ht="13.2" hidden="false" customHeight="false" outlineLevel="0" collapsed="false">
      <c r="A1209" s="0" t="n">
        <v>100057096</v>
      </c>
      <c r="B1209" s="0" t="s">
        <v>767</v>
      </c>
      <c r="C1209" s="0" t="n">
        <v>1</v>
      </c>
      <c r="D1209" s="0" t="n">
        <v>2</v>
      </c>
      <c r="E1209" s="118" t="n">
        <v>1957</v>
      </c>
    </row>
    <row r="1210" customFormat="false" ht="13.2" hidden="false" customHeight="false" outlineLevel="0" collapsed="false">
      <c r="A1210" s="0" t="n">
        <v>100064638</v>
      </c>
      <c r="B1210" s="0" t="s">
        <v>719</v>
      </c>
      <c r="C1210" s="0" t="n">
        <v>4</v>
      </c>
      <c r="D1210" s="0" t="n">
        <v>19</v>
      </c>
      <c r="E1210" s="118" t="n">
        <v>1957</v>
      </c>
    </row>
    <row r="1211" customFormat="false" ht="13.2" hidden="false" customHeight="false" outlineLevel="0" collapsed="false">
      <c r="A1211" s="0" t="n">
        <v>100075224</v>
      </c>
      <c r="B1211" s="0" t="s">
        <v>454</v>
      </c>
      <c r="C1211" s="0" t="n">
        <v>4</v>
      </c>
      <c r="D1211" s="0" t="n">
        <v>14</v>
      </c>
      <c r="E1211" s="118" t="n">
        <v>1957</v>
      </c>
    </row>
    <row r="1212" customFormat="false" ht="13.2" hidden="false" customHeight="false" outlineLevel="0" collapsed="false">
      <c r="A1212" s="0" t="n">
        <v>100017866</v>
      </c>
      <c r="B1212" s="0" t="s">
        <v>76</v>
      </c>
      <c r="C1212" s="0" t="n">
        <v>22</v>
      </c>
      <c r="D1212" s="0" t="n">
        <v>5</v>
      </c>
      <c r="E1212" s="118" t="n">
        <v>1957</v>
      </c>
    </row>
    <row r="1213" customFormat="false" ht="13.2" hidden="false" customHeight="false" outlineLevel="0" collapsed="false">
      <c r="A1213" s="0" t="n">
        <v>100064638</v>
      </c>
      <c r="B1213" s="0" t="s">
        <v>719</v>
      </c>
      <c r="C1213" s="0" t="n">
        <v>19</v>
      </c>
      <c r="D1213" s="0" t="n">
        <v>4</v>
      </c>
      <c r="E1213" s="118" t="n">
        <v>1957</v>
      </c>
    </row>
    <row r="1214" customFormat="false" ht="13.2" hidden="false" customHeight="false" outlineLevel="0" collapsed="false">
      <c r="A1214" s="0" t="n">
        <v>100064638</v>
      </c>
      <c r="B1214" s="0" t="s">
        <v>719</v>
      </c>
      <c r="C1214" s="0" t="n">
        <v>4</v>
      </c>
      <c r="D1214" s="0" t="n">
        <v>19</v>
      </c>
      <c r="E1214" s="118" t="n">
        <v>1957</v>
      </c>
    </row>
    <row r="1215" customFormat="false" ht="13.2" hidden="false" customHeight="false" outlineLevel="0" collapsed="false">
      <c r="A1215" s="0" t="n">
        <v>100011057</v>
      </c>
      <c r="B1215" s="0" t="s">
        <v>1288</v>
      </c>
      <c r="C1215" s="0" t="n">
        <v>7</v>
      </c>
      <c r="D1215" s="0" t="n">
        <v>14</v>
      </c>
      <c r="E1215" s="118" t="n">
        <v>1957</v>
      </c>
    </row>
    <row r="1216" customFormat="false" ht="13.2" hidden="false" customHeight="false" outlineLevel="0" collapsed="false">
      <c r="A1216" s="0" t="n">
        <v>100011057</v>
      </c>
      <c r="B1216" s="0" t="s">
        <v>1288</v>
      </c>
      <c r="C1216" s="0" t="n">
        <v>7</v>
      </c>
      <c r="D1216" s="0" t="n">
        <v>14</v>
      </c>
      <c r="E1216" s="118" t="n">
        <v>1957</v>
      </c>
    </row>
    <row r="1217" customFormat="false" ht="13.2" hidden="false" customHeight="false" outlineLevel="0" collapsed="false">
      <c r="A1217" s="0" t="n">
        <v>100062489</v>
      </c>
      <c r="B1217" s="0" t="s">
        <v>424</v>
      </c>
      <c r="C1217" s="0" t="n">
        <v>1</v>
      </c>
      <c r="D1217" s="0" t="n">
        <v>15</v>
      </c>
      <c r="E1217" s="118" t="n">
        <v>1957</v>
      </c>
    </row>
    <row r="1218" customFormat="false" ht="13.2" hidden="false" customHeight="false" outlineLevel="0" collapsed="false">
      <c r="A1218" s="0" t="n">
        <v>100062489</v>
      </c>
      <c r="B1218" s="0" t="s">
        <v>424</v>
      </c>
      <c r="C1218" s="0" t="n">
        <v>1</v>
      </c>
      <c r="D1218" s="0" t="n">
        <v>15</v>
      </c>
      <c r="E1218" s="118" t="n">
        <v>1957</v>
      </c>
    </row>
    <row r="1219" customFormat="false" ht="13.2" hidden="false" customHeight="false" outlineLevel="0" collapsed="false">
      <c r="A1219" s="0" t="n">
        <v>100078133</v>
      </c>
      <c r="B1219" s="0" t="s">
        <v>1289</v>
      </c>
      <c r="C1219" s="0" t="n">
        <v>2</v>
      </c>
      <c r="D1219" s="0" t="n">
        <v>12</v>
      </c>
      <c r="E1219" s="118" t="n">
        <v>1957</v>
      </c>
    </row>
    <row r="1220" customFormat="false" ht="13.2" hidden="false" customHeight="false" outlineLevel="0" collapsed="false">
      <c r="A1220" s="0" t="n">
        <v>100078133</v>
      </c>
      <c r="B1220" s="0" t="s">
        <v>1289</v>
      </c>
      <c r="C1220" s="0" t="n">
        <v>2</v>
      </c>
      <c r="D1220" s="0" t="n">
        <v>12</v>
      </c>
      <c r="E1220" s="118" t="n">
        <v>1957</v>
      </c>
    </row>
    <row r="1221" customFormat="false" ht="13.2" hidden="false" customHeight="false" outlineLevel="0" collapsed="false">
      <c r="A1221" s="0" t="n">
        <v>100102575</v>
      </c>
      <c r="B1221" s="0" t="s">
        <v>1290</v>
      </c>
      <c r="C1221" s="0" t="n">
        <v>9</v>
      </c>
      <c r="D1221" s="0" t="n">
        <v>14</v>
      </c>
      <c r="E1221" s="118" t="n">
        <v>1957</v>
      </c>
    </row>
    <row r="1222" customFormat="false" ht="13.2" hidden="false" customHeight="false" outlineLevel="0" collapsed="false">
      <c r="A1222" s="0" t="n">
        <v>100102575</v>
      </c>
      <c r="B1222" s="0" t="s">
        <v>1290</v>
      </c>
      <c r="C1222" s="0" t="n">
        <v>9</v>
      </c>
      <c r="D1222" s="0" t="n">
        <v>14</v>
      </c>
      <c r="E1222" s="118" t="n">
        <v>1957</v>
      </c>
    </row>
    <row r="1223" customFormat="false" ht="13.2" hidden="false" customHeight="false" outlineLevel="0" collapsed="false">
      <c r="A1223" s="0" t="n">
        <v>100002304</v>
      </c>
      <c r="B1223" s="0" t="s">
        <v>1291</v>
      </c>
      <c r="C1223" s="0" t="n">
        <v>10</v>
      </c>
      <c r="D1223" s="0" t="n">
        <v>6</v>
      </c>
      <c r="E1223" s="118" t="n">
        <v>1957</v>
      </c>
    </row>
    <row r="1224" customFormat="false" ht="13.2" hidden="false" customHeight="false" outlineLevel="0" collapsed="false">
      <c r="A1224" s="0" t="n">
        <v>100002304</v>
      </c>
      <c r="B1224" s="0" t="s">
        <v>1291</v>
      </c>
      <c r="C1224" s="0" t="n">
        <v>10</v>
      </c>
      <c r="D1224" s="0" t="n">
        <v>6</v>
      </c>
      <c r="E1224" s="118" t="n">
        <v>1957</v>
      </c>
    </row>
    <row r="1225" customFormat="false" ht="13.2" hidden="false" customHeight="false" outlineLevel="0" collapsed="false">
      <c r="A1225" s="0" t="n">
        <v>100064097</v>
      </c>
      <c r="B1225" s="0" t="s">
        <v>1292</v>
      </c>
      <c r="C1225" s="0" t="n">
        <v>8</v>
      </c>
      <c r="D1225" s="0" t="n">
        <v>7</v>
      </c>
      <c r="E1225" s="118" t="n">
        <v>1957</v>
      </c>
    </row>
    <row r="1226" customFormat="false" ht="13.2" hidden="false" customHeight="false" outlineLevel="0" collapsed="false">
      <c r="A1226" s="0" t="n">
        <v>100064097</v>
      </c>
      <c r="B1226" s="0" t="s">
        <v>1292</v>
      </c>
      <c r="C1226" s="0" t="n">
        <v>8</v>
      </c>
      <c r="D1226" s="0" t="n">
        <v>7</v>
      </c>
      <c r="E1226" s="118" t="n">
        <v>1957</v>
      </c>
    </row>
    <row r="1227" customFormat="false" ht="13.2" hidden="false" customHeight="false" outlineLevel="0" collapsed="false">
      <c r="A1227" s="0" t="n">
        <v>100057096</v>
      </c>
      <c r="B1227" s="0" t="s">
        <v>767</v>
      </c>
      <c r="C1227" s="0" t="n">
        <v>1</v>
      </c>
      <c r="D1227" s="0" t="n">
        <v>2</v>
      </c>
      <c r="E1227" s="118" t="n">
        <v>1957</v>
      </c>
    </row>
    <row r="1228" customFormat="false" ht="13.2" hidden="false" customHeight="false" outlineLevel="0" collapsed="false">
      <c r="A1228" s="0" t="n">
        <v>100057096</v>
      </c>
      <c r="B1228" s="0" t="s">
        <v>767</v>
      </c>
      <c r="C1228" s="0" t="n">
        <v>1</v>
      </c>
      <c r="D1228" s="0" t="n">
        <v>2</v>
      </c>
      <c r="E1228" s="118" t="n">
        <v>1957</v>
      </c>
    </row>
    <row r="1229" customFormat="false" ht="13.2" hidden="false" customHeight="false" outlineLevel="0" collapsed="false">
      <c r="A1229" s="0" t="n">
        <v>100003124</v>
      </c>
      <c r="B1229" s="0" t="s">
        <v>1293</v>
      </c>
      <c r="C1229" s="0" t="n">
        <v>4</v>
      </c>
      <c r="D1229" s="0" t="n">
        <v>4</v>
      </c>
      <c r="E1229" s="118" t="n">
        <v>1957</v>
      </c>
    </row>
    <row r="1230" customFormat="false" ht="13.2" hidden="false" customHeight="false" outlineLevel="0" collapsed="false">
      <c r="A1230" s="0" t="n">
        <v>100003124</v>
      </c>
      <c r="B1230" s="0" t="s">
        <v>1293</v>
      </c>
      <c r="C1230" s="0" t="n">
        <v>4</v>
      </c>
      <c r="D1230" s="0" t="n">
        <v>4</v>
      </c>
      <c r="E1230" s="118" t="n">
        <v>1957</v>
      </c>
    </row>
    <row r="1231" customFormat="false" ht="13.2" hidden="false" customHeight="false" outlineLevel="0" collapsed="false">
      <c r="A1231" s="0" t="n">
        <v>100012803</v>
      </c>
      <c r="B1231" s="0" t="s">
        <v>1258</v>
      </c>
      <c r="C1231" s="0" t="n">
        <v>9</v>
      </c>
      <c r="D1231" s="0" t="n">
        <v>12</v>
      </c>
      <c r="E1231" s="118" t="n">
        <v>1957</v>
      </c>
    </row>
    <row r="1232" customFormat="false" ht="13.2" hidden="false" customHeight="false" outlineLevel="0" collapsed="false">
      <c r="A1232" s="0" t="n">
        <v>100055459</v>
      </c>
      <c r="B1232" s="0" t="s">
        <v>436</v>
      </c>
      <c r="C1232" s="0" t="n">
        <v>9</v>
      </c>
      <c r="D1232" s="0" t="n">
        <v>14</v>
      </c>
      <c r="E1232" s="118" t="n">
        <v>1957</v>
      </c>
    </row>
    <row r="1233" customFormat="false" ht="13.2" hidden="false" customHeight="false" outlineLevel="0" collapsed="false">
      <c r="A1233" s="0" t="n">
        <v>100025383</v>
      </c>
      <c r="B1233" s="0" t="s">
        <v>1294</v>
      </c>
      <c r="C1233" s="0" t="n">
        <v>5</v>
      </c>
      <c r="D1233" s="0" t="n">
        <v>16</v>
      </c>
      <c r="E1233" s="118" t="n">
        <v>1957</v>
      </c>
    </row>
    <row r="1234" customFormat="false" ht="13.2" hidden="false" customHeight="false" outlineLevel="0" collapsed="false">
      <c r="A1234" s="0" t="n">
        <v>100025383</v>
      </c>
      <c r="B1234" s="0" t="s">
        <v>1294</v>
      </c>
      <c r="C1234" s="0" t="n">
        <v>5</v>
      </c>
      <c r="D1234" s="0" t="n">
        <v>16</v>
      </c>
      <c r="E1234" s="118" t="n">
        <v>1957</v>
      </c>
    </row>
    <row r="1235" customFormat="false" ht="13.2" hidden="false" customHeight="false" outlineLevel="0" collapsed="false">
      <c r="A1235" s="0" t="n">
        <v>100025383</v>
      </c>
      <c r="B1235" s="0" t="s">
        <v>1294</v>
      </c>
      <c r="C1235" s="0" t="n">
        <v>5</v>
      </c>
      <c r="D1235" s="0" t="n">
        <v>16</v>
      </c>
      <c r="E1235" s="118" t="n">
        <v>1957</v>
      </c>
    </row>
    <row r="1236" customFormat="false" ht="13.2" hidden="false" customHeight="false" outlineLevel="0" collapsed="false">
      <c r="A1236" s="0" t="n">
        <v>100007053</v>
      </c>
      <c r="B1236" s="0" t="s">
        <v>1295</v>
      </c>
      <c r="C1236" s="0" t="n">
        <v>6</v>
      </c>
      <c r="D1236" s="0" t="n">
        <v>3</v>
      </c>
      <c r="E1236" s="118" t="n">
        <v>1957</v>
      </c>
    </row>
    <row r="1237" customFormat="false" ht="13.2" hidden="false" customHeight="false" outlineLevel="0" collapsed="false">
      <c r="A1237" s="0" t="n">
        <v>100007053</v>
      </c>
      <c r="B1237" s="0" t="s">
        <v>1295</v>
      </c>
      <c r="C1237" s="0" t="n">
        <v>6</v>
      </c>
      <c r="D1237" s="0" t="n">
        <v>3</v>
      </c>
      <c r="E1237" s="118" t="n">
        <v>1957</v>
      </c>
    </row>
    <row r="1238" customFormat="false" ht="13.2" hidden="false" customHeight="false" outlineLevel="0" collapsed="false">
      <c r="A1238" s="0" t="n">
        <v>100075224</v>
      </c>
      <c r="B1238" s="0" t="s">
        <v>454</v>
      </c>
      <c r="C1238" s="0" t="n">
        <v>4</v>
      </c>
      <c r="D1238" s="0" t="n">
        <v>14</v>
      </c>
      <c r="E1238" s="118" t="n">
        <v>1957</v>
      </c>
    </row>
    <row r="1239" customFormat="false" ht="13.2" hidden="false" customHeight="false" outlineLevel="0" collapsed="false">
      <c r="A1239" s="0" t="n">
        <v>100075224</v>
      </c>
      <c r="B1239" s="0" t="s">
        <v>454</v>
      </c>
      <c r="C1239" s="0" t="n">
        <v>4</v>
      </c>
      <c r="D1239" s="0" t="n">
        <v>14</v>
      </c>
      <c r="E1239" s="118" t="n">
        <v>1957</v>
      </c>
    </row>
    <row r="1240" customFormat="false" ht="13.2" hidden="false" customHeight="false" outlineLevel="0" collapsed="false">
      <c r="A1240" s="0" t="n">
        <v>100003909</v>
      </c>
      <c r="B1240" s="0" t="s">
        <v>1296</v>
      </c>
      <c r="C1240" s="0" t="n">
        <v>4</v>
      </c>
      <c r="D1240" s="0" t="n">
        <v>24</v>
      </c>
      <c r="E1240" s="118" t="n">
        <v>1957</v>
      </c>
    </row>
    <row r="1241" customFormat="false" ht="13.2" hidden="false" customHeight="false" outlineLevel="0" collapsed="false">
      <c r="A1241" s="0" t="n">
        <v>100003909</v>
      </c>
      <c r="B1241" s="0" t="s">
        <v>1296</v>
      </c>
      <c r="C1241" s="0" t="n">
        <v>4</v>
      </c>
      <c r="D1241" s="0" t="n">
        <v>24</v>
      </c>
      <c r="E1241" s="118" t="n">
        <v>1957</v>
      </c>
    </row>
    <row r="1242" customFormat="false" ht="13.2" hidden="false" customHeight="false" outlineLevel="0" collapsed="false">
      <c r="A1242" s="0" t="n">
        <v>100011277</v>
      </c>
      <c r="B1242" s="0" t="s">
        <v>1297</v>
      </c>
      <c r="C1242" s="0" t="n">
        <v>8</v>
      </c>
      <c r="D1242" s="0" t="n">
        <v>17</v>
      </c>
      <c r="E1242" s="118" t="n">
        <v>1957</v>
      </c>
    </row>
    <row r="1243" customFormat="false" ht="13.2" hidden="false" customHeight="false" outlineLevel="0" collapsed="false">
      <c r="A1243" s="0" t="n">
        <v>100019130</v>
      </c>
      <c r="B1243" s="0" t="s">
        <v>1298</v>
      </c>
      <c r="C1243" s="0" t="n">
        <v>10</v>
      </c>
      <c r="D1243" s="0" t="n">
        <v>14</v>
      </c>
      <c r="E1243" s="118" t="n">
        <v>1957</v>
      </c>
    </row>
    <row r="1244" customFormat="false" ht="13.2" hidden="false" customHeight="false" outlineLevel="0" collapsed="false">
      <c r="A1244" s="0" t="n">
        <v>100036078</v>
      </c>
      <c r="B1244" s="0" t="s">
        <v>1299</v>
      </c>
      <c r="C1244" s="0" t="n">
        <v>9</v>
      </c>
      <c r="D1244" s="0" t="n">
        <v>17</v>
      </c>
      <c r="E1244" s="118" t="n">
        <v>1957</v>
      </c>
    </row>
    <row r="1245" customFormat="false" ht="13.2" hidden="false" customHeight="false" outlineLevel="0" collapsed="false">
      <c r="A1245" s="0" t="n">
        <v>100074704</v>
      </c>
      <c r="B1245" s="0" t="s">
        <v>1300</v>
      </c>
      <c r="C1245" s="0" t="n">
        <v>9</v>
      </c>
      <c r="D1245" s="0" t="n">
        <v>18</v>
      </c>
      <c r="E1245" s="118" t="n">
        <v>1957</v>
      </c>
    </row>
    <row r="1246" customFormat="false" ht="13.2" hidden="false" customHeight="false" outlineLevel="0" collapsed="false">
      <c r="A1246" s="0" t="n">
        <v>100032351</v>
      </c>
      <c r="B1246" s="0" t="s">
        <v>1301</v>
      </c>
      <c r="C1246" s="0" t="n">
        <v>10</v>
      </c>
      <c r="D1246" s="0" t="n">
        <v>30</v>
      </c>
      <c r="E1246" s="118" t="n">
        <v>1957</v>
      </c>
    </row>
    <row r="1247" customFormat="false" ht="13.2" hidden="false" customHeight="false" outlineLevel="0" collapsed="false">
      <c r="A1247" s="0" t="n">
        <v>100032351</v>
      </c>
      <c r="B1247" s="0" t="s">
        <v>1301</v>
      </c>
      <c r="C1247" s="0" t="n">
        <v>10</v>
      </c>
      <c r="D1247" s="0" t="n">
        <v>30</v>
      </c>
      <c r="E1247" s="118" t="n">
        <v>1957</v>
      </c>
    </row>
    <row r="1248" customFormat="false" ht="13.2" hidden="false" customHeight="false" outlineLevel="0" collapsed="false">
      <c r="A1248" s="0" t="n">
        <v>100022834</v>
      </c>
      <c r="B1248" s="0" t="s">
        <v>1302</v>
      </c>
      <c r="C1248" s="0" t="n">
        <v>12</v>
      </c>
      <c r="D1248" s="0" t="n">
        <v>20</v>
      </c>
      <c r="E1248" s="118" t="n">
        <v>1957</v>
      </c>
    </row>
    <row r="1249" customFormat="false" ht="13.2" hidden="false" customHeight="false" outlineLevel="0" collapsed="false">
      <c r="A1249" s="0" t="n">
        <v>100044112</v>
      </c>
      <c r="B1249" s="0" t="s">
        <v>1303</v>
      </c>
      <c r="C1249" s="0" t="n">
        <v>10</v>
      </c>
      <c r="D1249" s="0" t="n">
        <v>23</v>
      </c>
      <c r="E1249" s="118" t="n">
        <v>1957</v>
      </c>
    </row>
    <row r="1250" customFormat="false" ht="13.2" hidden="false" customHeight="false" outlineLevel="0" collapsed="false">
      <c r="A1250" s="0" t="n">
        <v>100033616</v>
      </c>
      <c r="B1250" s="0" t="s">
        <v>1304</v>
      </c>
      <c r="C1250" s="0" t="n">
        <v>11</v>
      </c>
      <c r="D1250" s="0" t="n">
        <v>6</v>
      </c>
      <c r="E1250" s="118" t="n">
        <v>1957</v>
      </c>
    </row>
    <row r="1251" customFormat="false" ht="13.2" hidden="false" customHeight="false" outlineLevel="0" collapsed="false">
      <c r="A1251" s="0" t="n">
        <v>100033616</v>
      </c>
      <c r="B1251" s="0" t="s">
        <v>1304</v>
      </c>
      <c r="C1251" s="0" t="n">
        <v>11</v>
      </c>
      <c r="D1251" s="0" t="n">
        <v>6</v>
      </c>
      <c r="E1251" s="118" t="n">
        <v>1957</v>
      </c>
    </row>
    <row r="1252" customFormat="false" ht="13.2" hidden="false" customHeight="false" outlineLevel="0" collapsed="false">
      <c r="A1252" s="0" t="n">
        <v>100064638</v>
      </c>
      <c r="B1252" s="0" t="s">
        <v>719</v>
      </c>
      <c r="C1252" s="0" t="n">
        <v>4</v>
      </c>
      <c r="D1252" s="0" t="n">
        <v>19</v>
      </c>
      <c r="E1252" s="118" t="n">
        <v>1957</v>
      </c>
    </row>
    <row r="1253" customFormat="false" ht="13.2" hidden="false" customHeight="false" outlineLevel="0" collapsed="false">
      <c r="A1253" s="0" t="n">
        <v>100064638</v>
      </c>
      <c r="B1253" s="0" t="s">
        <v>719</v>
      </c>
      <c r="C1253" s="0" t="n">
        <v>4</v>
      </c>
      <c r="D1253" s="0" t="n">
        <v>19</v>
      </c>
      <c r="E1253" s="118" t="n">
        <v>1957</v>
      </c>
    </row>
    <row r="1254" customFormat="false" ht="13.2" hidden="false" customHeight="false" outlineLevel="0" collapsed="false">
      <c r="A1254" s="0" t="n">
        <v>100064638</v>
      </c>
      <c r="B1254" s="0" t="s">
        <v>719</v>
      </c>
      <c r="C1254" s="0" t="n">
        <v>4</v>
      </c>
      <c r="D1254" s="0" t="n">
        <v>19</v>
      </c>
      <c r="E1254" s="118" t="n">
        <v>1957</v>
      </c>
    </row>
    <row r="1255" customFormat="false" ht="13.2" hidden="false" customHeight="false" outlineLevel="0" collapsed="false">
      <c r="A1255" s="0" t="n">
        <v>100014753</v>
      </c>
      <c r="B1255" s="0" t="s">
        <v>32</v>
      </c>
      <c r="C1255" s="0" t="n">
        <v>2</v>
      </c>
      <c r="D1255" s="0" t="n">
        <v>13</v>
      </c>
      <c r="E1255" s="118" t="n">
        <v>1958</v>
      </c>
    </row>
    <row r="1256" customFormat="false" ht="13.2" hidden="false" customHeight="false" outlineLevel="0" collapsed="false">
      <c r="A1256" s="0" t="n">
        <v>100060911</v>
      </c>
      <c r="B1256" s="0" t="s">
        <v>390</v>
      </c>
      <c r="C1256" s="0" t="n">
        <v>11</v>
      </c>
      <c r="D1256" s="0" t="n">
        <v>8</v>
      </c>
      <c r="E1256" s="118" t="n">
        <v>1958</v>
      </c>
    </row>
    <row r="1257" customFormat="false" ht="13.2" hidden="false" customHeight="false" outlineLevel="0" collapsed="false">
      <c r="A1257" s="35" t="n">
        <v>100128571</v>
      </c>
      <c r="B1257" s="0" t="s">
        <v>448</v>
      </c>
      <c r="C1257" s="0" t="n">
        <v>5</v>
      </c>
      <c r="D1257" s="0" t="n">
        <v>20</v>
      </c>
      <c r="E1257" s="118" t="n">
        <v>1958</v>
      </c>
    </row>
    <row r="1258" customFormat="false" ht="13.2" hidden="false" customHeight="false" outlineLevel="0" collapsed="false">
      <c r="A1258" s="0" t="n">
        <v>100075323</v>
      </c>
      <c r="B1258" s="0" t="s">
        <v>1305</v>
      </c>
      <c r="C1258" s="0" t="n">
        <v>1</v>
      </c>
      <c r="D1258" s="0" t="n">
        <v>11</v>
      </c>
      <c r="E1258" s="118" t="n">
        <v>1958</v>
      </c>
    </row>
    <row r="1259" customFormat="false" ht="13.2" hidden="false" customHeight="false" outlineLevel="0" collapsed="false">
      <c r="A1259" s="0" t="n">
        <v>100018928</v>
      </c>
      <c r="B1259" s="0" t="s">
        <v>613</v>
      </c>
      <c r="C1259" s="0" t="n">
        <v>5</v>
      </c>
      <c r="D1259" s="0" t="n">
        <v>7</v>
      </c>
      <c r="E1259" s="118" t="n">
        <v>1958</v>
      </c>
    </row>
    <row r="1260" customFormat="false" ht="13.2" hidden="false" customHeight="false" outlineLevel="0" collapsed="false">
      <c r="A1260" s="0" t="n">
        <v>100049847</v>
      </c>
      <c r="B1260" s="0" t="s">
        <v>666</v>
      </c>
      <c r="C1260" s="0" t="n">
        <v>12</v>
      </c>
      <c r="D1260" s="0" t="n">
        <v>17</v>
      </c>
      <c r="E1260" s="118" t="n">
        <v>1958</v>
      </c>
    </row>
    <row r="1261" customFormat="false" ht="13.2" hidden="false" customHeight="false" outlineLevel="0" collapsed="false">
      <c r="A1261" s="0" t="n">
        <v>100091253</v>
      </c>
      <c r="B1261" s="0" t="s">
        <v>528</v>
      </c>
      <c r="C1261" s="0" t="n">
        <v>3</v>
      </c>
      <c r="D1261" s="0" t="n">
        <v>30</v>
      </c>
      <c r="E1261" s="0" t="n">
        <v>1958</v>
      </c>
    </row>
    <row r="1262" customFormat="false" ht="13.2" hidden="false" customHeight="false" outlineLevel="0" collapsed="false">
      <c r="A1262" s="0" t="n">
        <v>100031406</v>
      </c>
      <c r="B1262" s="0" t="s">
        <v>272</v>
      </c>
      <c r="C1262" s="0" t="n">
        <v>3</v>
      </c>
      <c r="D1262" s="0" t="n">
        <v>20</v>
      </c>
      <c r="E1262" s="0" t="n">
        <v>1958</v>
      </c>
    </row>
    <row r="1263" customFormat="false" ht="13.2" hidden="false" customHeight="false" outlineLevel="0" collapsed="false">
      <c r="A1263" s="0" t="n">
        <v>100087155</v>
      </c>
      <c r="B1263" s="0" t="s">
        <v>1306</v>
      </c>
      <c r="C1263" s="0" t="n">
        <v>10</v>
      </c>
      <c r="D1263" s="0" t="n">
        <v>28</v>
      </c>
      <c r="E1263" s="0" t="n">
        <v>1958</v>
      </c>
    </row>
    <row r="1264" customFormat="false" ht="13.2" hidden="false" customHeight="false" outlineLevel="0" collapsed="false">
      <c r="A1264" s="0" t="n">
        <v>100034564</v>
      </c>
      <c r="B1264" s="0" t="s">
        <v>1307</v>
      </c>
      <c r="C1264" s="0" t="n">
        <v>2</v>
      </c>
      <c r="D1264" s="0" t="n">
        <v>27</v>
      </c>
      <c r="E1264" s="0" t="n">
        <v>1958</v>
      </c>
    </row>
    <row r="1265" customFormat="false" ht="13.2" hidden="false" customHeight="false" outlineLevel="0" collapsed="false">
      <c r="A1265" s="0" t="n">
        <v>100050734</v>
      </c>
      <c r="B1265" s="0" t="s">
        <v>1308</v>
      </c>
      <c r="C1265" s="0" t="n">
        <v>10</v>
      </c>
      <c r="D1265" s="0" t="n">
        <v>17</v>
      </c>
      <c r="E1265" s="0" t="n">
        <v>1958</v>
      </c>
    </row>
    <row r="1266" customFormat="false" ht="13.2" hidden="false" customHeight="false" outlineLevel="0" collapsed="false">
      <c r="A1266" s="0" t="n">
        <v>100024717</v>
      </c>
      <c r="B1266" s="0" t="s">
        <v>543</v>
      </c>
      <c r="C1266" s="0" t="n">
        <v>2</v>
      </c>
      <c r="D1266" s="0" t="n">
        <v>2</v>
      </c>
      <c r="E1266" s="0" t="n">
        <v>1958</v>
      </c>
    </row>
    <row r="1267" customFormat="false" ht="13.2" hidden="false" customHeight="false" outlineLevel="0" collapsed="false">
      <c r="A1267" s="0" t="n">
        <v>100092156</v>
      </c>
      <c r="B1267" s="0" t="s">
        <v>113</v>
      </c>
      <c r="C1267" s="0" t="n">
        <v>7</v>
      </c>
      <c r="D1267" s="0" t="n">
        <v>1</v>
      </c>
      <c r="E1267" s="0" t="n">
        <v>1958</v>
      </c>
    </row>
    <row r="1268" customFormat="false" ht="13.2" hidden="false" customHeight="false" outlineLevel="0" collapsed="false">
      <c r="A1268" s="0" t="n">
        <v>100060911</v>
      </c>
      <c r="B1268" s="0" t="s">
        <v>390</v>
      </c>
      <c r="C1268" s="0" t="n">
        <v>11</v>
      </c>
      <c r="D1268" s="0" t="n">
        <v>8</v>
      </c>
      <c r="E1268" s="0" t="n">
        <v>1958</v>
      </c>
    </row>
    <row r="1269" customFormat="false" ht="13.2" hidden="false" customHeight="false" outlineLevel="0" collapsed="false">
      <c r="A1269" s="0" t="n">
        <v>100033188</v>
      </c>
      <c r="B1269" s="0" t="s">
        <v>1309</v>
      </c>
      <c r="C1269" s="0" t="n">
        <v>4</v>
      </c>
      <c r="D1269" s="0" t="n">
        <v>14</v>
      </c>
      <c r="E1269" s="0" t="n">
        <v>1958</v>
      </c>
    </row>
    <row r="1270" customFormat="false" ht="13.2" hidden="false" customHeight="false" outlineLevel="0" collapsed="false">
      <c r="A1270" s="0" t="n">
        <v>100008312</v>
      </c>
      <c r="B1270" s="0" t="s">
        <v>1310</v>
      </c>
      <c r="C1270" s="0" t="n">
        <v>5</v>
      </c>
      <c r="D1270" s="0" t="n">
        <v>15</v>
      </c>
      <c r="E1270" s="0" t="n">
        <v>1958</v>
      </c>
    </row>
    <row r="1271" customFormat="false" ht="13.2" hidden="false" customHeight="false" outlineLevel="0" collapsed="false">
      <c r="A1271" s="0" t="n">
        <v>100087160</v>
      </c>
      <c r="B1271" s="0" t="s">
        <v>1311</v>
      </c>
      <c r="C1271" s="0" t="n">
        <v>2</v>
      </c>
      <c r="D1271" s="0" t="n">
        <v>9</v>
      </c>
      <c r="E1271" s="0" t="n">
        <v>1958</v>
      </c>
    </row>
    <row r="1272" customFormat="false" ht="13.2" hidden="false" customHeight="false" outlineLevel="0" collapsed="false">
      <c r="A1272" s="0" t="n">
        <v>100014882</v>
      </c>
      <c r="B1272" s="0" t="s">
        <v>306</v>
      </c>
      <c r="C1272" s="0" t="n">
        <v>2</v>
      </c>
      <c r="D1272" s="0" t="n">
        <v>2</v>
      </c>
      <c r="E1272" s="0" t="n">
        <v>1958</v>
      </c>
    </row>
    <row r="1273" customFormat="false" ht="13.2" hidden="false" customHeight="false" outlineLevel="0" collapsed="false">
      <c r="A1273" s="0" t="n">
        <v>100092305</v>
      </c>
      <c r="B1273" s="0" t="s">
        <v>1312</v>
      </c>
      <c r="C1273" s="0" t="n">
        <v>1</v>
      </c>
      <c r="D1273" s="0" t="n">
        <v>30</v>
      </c>
      <c r="E1273" s="0" t="n">
        <v>1958</v>
      </c>
    </row>
    <row r="1274" customFormat="false" ht="13.2" hidden="false" customHeight="false" outlineLevel="0" collapsed="false">
      <c r="A1274" s="0" t="n">
        <v>100094024</v>
      </c>
      <c r="B1274" s="0" t="s">
        <v>1313</v>
      </c>
      <c r="C1274" s="0" t="n">
        <v>8</v>
      </c>
      <c r="D1274" s="0" t="n">
        <v>3</v>
      </c>
      <c r="E1274" s="0" t="n">
        <v>1958</v>
      </c>
    </row>
    <row r="1275" customFormat="false" ht="13.2" hidden="false" customHeight="false" outlineLevel="0" collapsed="false">
      <c r="A1275" s="0" t="n">
        <v>100087227</v>
      </c>
      <c r="B1275" s="0" t="s">
        <v>1314</v>
      </c>
      <c r="C1275" s="0" t="n">
        <v>2</v>
      </c>
      <c r="D1275" s="0" t="n">
        <v>21</v>
      </c>
      <c r="E1275" s="0" t="n">
        <v>1958</v>
      </c>
    </row>
    <row r="1276" customFormat="false" ht="13.2" hidden="false" customHeight="false" outlineLevel="0" collapsed="false">
      <c r="A1276" s="0" t="n">
        <v>100049847</v>
      </c>
      <c r="B1276" s="0" t="s">
        <v>666</v>
      </c>
      <c r="C1276" s="0" t="n">
        <v>12</v>
      </c>
      <c r="D1276" s="0" t="n">
        <v>17</v>
      </c>
      <c r="E1276" s="0" t="n">
        <v>1958</v>
      </c>
    </row>
    <row r="1277" customFormat="false" ht="13.2" hidden="false" customHeight="false" outlineLevel="0" collapsed="false">
      <c r="A1277" s="0" t="n">
        <v>100085698</v>
      </c>
      <c r="B1277" s="0" t="s">
        <v>1315</v>
      </c>
      <c r="C1277" s="0" t="n">
        <v>8</v>
      </c>
      <c r="D1277" s="0" t="n">
        <v>3</v>
      </c>
      <c r="E1277" s="0" t="n">
        <v>1958</v>
      </c>
    </row>
    <row r="1278" customFormat="false" ht="13.2" hidden="false" customHeight="false" outlineLevel="0" collapsed="false">
      <c r="A1278" s="0" t="n">
        <v>100080448</v>
      </c>
      <c r="B1278" s="0" t="s">
        <v>1316</v>
      </c>
      <c r="C1278" s="0" t="n">
        <v>12</v>
      </c>
      <c r="D1278" s="0" t="n">
        <v>2</v>
      </c>
      <c r="E1278" s="0" t="n">
        <v>1958</v>
      </c>
    </row>
    <row r="1279" customFormat="false" ht="13.2" hidden="false" customHeight="false" outlineLevel="0" collapsed="false">
      <c r="A1279" s="0" t="n">
        <v>100078983</v>
      </c>
      <c r="B1279" s="0" t="s">
        <v>1317</v>
      </c>
      <c r="C1279" s="0" t="n">
        <v>12</v>
      </c>
      <c r="D1279" s="0" t="n">
        <v>17</v>
      </c>
      <c r="E1279" s="0" t="n">
        <v>1958</v>
      </c>
    </row>
    <row r="1280" customFormat="false" ht="13.2" hidden="false" customHeight="false" outlineLevel="0" collapsed="false">
      <c r="A1280" s="0" t="n">
        <v>100089710</v>
      </c>
      <c r="B1280" s="0" t="s">
        <v>1318</v>
      </c>
      <c r="C1280" s="0" t="n">
        <v>12</v>
      </c>
      <c r="D1280" s="0" t="n">
        <v>13</v>
      </c>
      <c r="E1280" s="0" t="n">
        <v>1958</v>
      </c>
    </row>
    <row r="1281" customFormat="false" ht="13.2" hidden="false" customHeight="false" outlineLevel="0" collapsed="false">
      <c r="A1281" s="0" t="n">
        <v>100081454</v>
      </c>
      <c r="B1281" s="0" t="s">
        <v>1319</v>
      </c>
      <c r="C1281" s="0" t="n">
        <v>9</v>
      </c>
      <c r="D1281" s="0" t="n">
        <v>5</v>
      </c>
      <c r="E1281" s="0" t="n">
        <v>1958</v>
      </c>
    </row>
    <row r="1282" customFormat="false" ht="13.2" hidden="false" customHeight="false" outlineLevel="0" collapsed="false">
      <c r="A1282" s="0" t="n">
        <v>100059390</v>
      </c>
      <c r="B1282" s="0" t="s">
        <v>156</v>
      </c>
      <c r="C1282" s="0" t="n">
        <v>3</v>
      </c>
      <c r="D1282" s="0" t="n">
        <v>13</v>
      </c>
      <c r="E1282" s="0" t="n">
        <v>1958</v>
      </c>
    </row>
    <row r="1283" customFormat="false" ht="13.2" hidden="false" customHeight="false" outlineLevel="0" collapsed="false">
      <c r="A1283" s="0" t="n">
        <v>100066875</v>
      </c>
      <c r="B1283" s="0" t="s">
        <v>1320</v>
      </c>
      <c r="C1283" s="0" t="n">
        <v>5</v>
      </c>
      <c r="D1283" s="0" t="n">
        <v>5</v>
      </c>
      <c r="E1283" s="0" t="n">
        <v>1958</v>
      </c>
    </row>
    <row r="1284" customFormat="false" ht="13.2" hidden="false" customHeight="false" outlineLevel="0" collapsed="false">
      <c r="A1284" s="0" t="n">
        <v>100058928</v>
      </c>
      <c r="B1284" s="0" t="s">
        <v>1321</v>
      </c>
      <c r="C1284" s="0" t="n">
        <v>1</v>
      </c>
      <c r="D1284" s="0" t="n">
        <v>26</v>
      </c>
      <c r="E1284" s="0" t="n">
        <v>1958</v>
      </c>
    </row>
    <row r="1285" customFormat="false" ht="13.2" hidden="false" customHeight="false" outlineLevel="0" collapsed="false">
      <c r="A1285" s="0" t="n">
        <v>100090181</v>
      </c>
      <c r="B1285" s="0" t="s">
        <v>1322</v>
      </c>
      <c r="C1285" s="0" t="n">
        <v>3</v>
      </c>
      <c r="D1285" s="0" t="n">
        <v>7</v>
      </c>
      <c r="E1285" s="0" t="n">
        <v>1958</v>
      </c>
    </row>
    <row r="1286" customFormat="false" ht="13.2" hidden="false" customHeight="false" outlineLevel="0" collapsed="false">
      <c r="A1286" s="0" t="n">
        <v>100086986</v>
      </c>
      <c r="B1286" s="0" t="s">
        <v>1323</v>
      </c>
      <c r="C1286" s="0" t="n">
        <v>11</v>
      </c>
      <c r="D1286" s="0" t="n">
        <v>18</v>
      </c>
      <c r="E1286" s="0" t="n">
        <v>1958</v>
      </c>
    </row>
    <row r="1287" customFormat="false" ht="13.2" hidden="false" customHeight="false" outlineLevel="0" collapsed="false">
      <c r="A1287" s="0" t="n">
        <v>100065251</v>
      </c>
      <c r="B1287" s="0" t="s">
        <v>1324</v>
      </c>
      <c r="C1287" s="0" t="n">
        <v>7</v>
      </c>
      <c r="D1287" s="0" t="n">
        <v>11</v>
      </c>
      <c r="E1287" s="0" t="n">
        <v>1958</v>
      </c>
    </row>
    <row r="1288" customFormat="false" ht="13.2" hidden="false" customHeight="false" outlineLevel="0" collapsed="false">
      <c r="A1288" s="0" t="n">
        <v>100033087</v>
      </c>
      <c r="B1288" s="0" t="s">
        <v>1325</v>
      </c>
      <c r="C1288" s="0" t="n">
        <v>12</v>
      </c>
      <c r="D1288" s="0" t="n">
        <v>27</v>
      </c>
      <c r="E1288" s="0" t="n">
        <v>1958</v>
      </c>
    </row>
    <row r="1289" customFormat="false" ht="13.2" hidden="false" customHeight="false" outlineLevel="0" collapsed="false">
      <c r="A1289" s="0" t="n">
        <v>100088409</v>
      </c>
      <c r="B1289" s="0" t="s">
        <v>1326</v>
      </c>
      <c r="C1289" s="0" t="n">
        <v>9</v>
      </c>
      <c r="D1289" s="0" t="n">
        <v>18</v>
      </c>
      <c r="E1289" s="0" t="n">
        <v>1958</v>
      </c>
    </row>
    <row r="1290" customFormat="false" ht="13.2" hidden="false" customHeight="false" outlineLevel="0" collapsed="false">
      <c r="A1290" s="0" t="n">
        <v>100003341</v>
      </c>
      <c r="B1290" s="0" t="s">
        <v>1327</v>
      </c>
      <c r="C1290" s="0" t="n">
        <v>6</v>
      </c>
      <c r="D1290" s="0" t="n">
        <v>29</v>
      </c>
      <c r="E1290" s="0" t="n">
        <v>1958</v>
      </c>
    </row>
    <row r="1291" customFormat="false" ht="13.2" hidden="false" customHeight="false" outlineLevel="0" collapsed="false">
      <c r="A1291" s="0" t="n">
        <v>100095160</v>
      </c>
      <c r="B1291" s="0" t="s">
        <v>1328</v>
      </c>
      <c r="C1291" s="0" t="n">
        <v>6</v>
      </c>
      <c r="D1291" s="0" t="n">
        <v>10</v>
      </c>
      <c r="E1291" s="0" t="n">
        <v>1958</v>
      </c>
    </row>
    <row r="1292" customFormat="false" ht="13.2" hidden="false" customHeight="false" outlineLevel="0" collapsed="false">
      <c r="A1292" s="0" t="n">
        <v>100014753</v>
      </c>
      <c r="B1292" s="0" t="s">
        <v>269</v>
      </c>
      <c r="C1292" s="0" t="n">
        <v>2</v>
      </c>
      <c r="D1292" s="0" t="n">
        <v>13</v>
      </c>
      <c r="E1292" s="0" t="n">
        <v>1958</v>
      </c>
    </row>
    <row r="1293" customFormat="false" ht="13.2" hidden="false" customHeight="false" outlineLevel="0" collapsed="false">
      <c r="A1293" s="0" t="n">
        <v>100086348</v>
      </c>
      <c r="B1293" s="0" t="s">
        <v>94</v>
      </c>
      <c r="C1293" s="0" t="n">
        <v>2</v>
      </c>
      <c r="D1293" s="0" t="n">
        <v>4</v>
      </c>
      <c r="E1293" s="0" t="n">
        <v>1958</v>
      </c>
    </row>
    <row r="1294" customFormat="false" ht="13.2" hidden="false" customHeight="false" outlineLevel="0" collapsed="false">
      <c r="A1294" s="0" t="n">
        <v>100078776</v>
      </c>
      <c r="B1294" s="0" t="s">
        <v>1329</v>
      </c>
      <c r="C1294" s="0" t="n">
        <v>4</v>
      </c>
      <c r="D1294" s="0" t="n">
        <v>19</v>
      </c>
      <c r="E1294" s="0" t="n">
        <v>1958</v>
      </c>
    </row>
    <row r="1295" customFormat="false" ht="13.2" hidden="false" customHeight="false" outlineLevel="0" collapsed="false">
      <c r="A1295" s="0" t="n">
        <v>100087218</v>
      </c>
      <c r="B1295" s="0" t="s">
        <v>1330</v>
      </c>
      <c r="C1295" s="0" t="n">
        <v>9</v>
      </c>
      <c r="D1295" s="0" t="n">
        <v>18</v>
      </c>
      <c r="E1295" s="0" t="n">
        <v>1958</v>
      </c>
    </row>
    <row r="1296" customFormat="false" ht="13.2" hidden="false" customHeight="false" outlineLevel="0" collapsed="false">
      <c r="A1296" s="0" t="n">
        <v>100011633</v>
      </c>
      <c r="B1296" s="0" t="s">
        <v>1331</v>
      </c>
      <c r="C1296" s="0" t="n">
        <v>9</v>
      </c>
      <c r="D1296" s="0" t="n">
        <v>23</v>
      </c>
      <c r="E1296" s="0" t="n">
        <v>1958</v>
      </c>
    </row>
    <row r="1297" customFormat="false" ht="13.2" hidden="false" customHeight="false" outlineLevel="0" collapsed="false">
      <c r="A1297" s="0" t="n">
        <v>100043902</v>
      </c>
      <c r="B1297" s="0" t="s">
        <v>177</v>
      </c>
      <c r="C1297" s="0" t="n">
        <v>9</v>
      </c>
      <c r="D1297" s="0" t="n">
        <v>3</v>
      </c>
      <c r="E1297" s="0" t="n">
        <v>1958</v>
      </c>
    </row>
    <row r="1298" customFormat="false" ht="13.2" hidden="false" customHeight="false" outlineLevel="0" collapsed="false">
      <c r="A1298" s="0" t="n">
        <v>100075323</v>
      </c>
      <c r="B1298" s="0" t="s">
        <v>457</v>
      </c>
      <c r="C1298" s="0" t="n">
        <v>1</v>
      </c>
      <c r="D1298" s="0" t="n">
        <v>11</v>
      </c>
      <c r="E1298" s="0" t="n">
        <v>1958</v>
      </c>
    </row>
    <row r="1299" customFormat="false" ht="13.2" hidden="false" customHeight="false" outlineLevel="0" collapsed="false">
      <c r="A1299" s="0" t="n">
        <v>100013690</v>
      </c>
      <c r="B1299" s="0" t="s">
        <v>179</v>
      </c>
      <c r="C1299" s="0" t="n">
        <v>8</v>
      </c>
      <c r="D1299" s="0" t="n">
        <v>22</v>
      </c>
      <c r="E1299" s="0" t="n">
        <v>1958</v>
      </c>
    </row>
    <row r="1300" customFormat="false" ht="13.2" hidden="false" customHeight="false" outlineLevel="0" collapsed="false">
      <c r="A1300" s="0" t="n">
        <v>100089770</v>
      </c>
      <c r="B1300" s="0" t="s">
        <v>1332</v>
      </c>
      <c r="C1300" s="0" t="n">
        <v>4</v>
      </c>
      <c r="D1300" s="0" t="n">
        <v>2</v>
      </c>
      <c r="E1300" s="0" t="n">
        <v>1958</v>
      </c>
    </row>
    <row r="1301" customFormat="false" ht="13.2" hidden="false" customHeight="false" outlineLevel="0" collapsed="false">
      <c r="A1301" s="0" t="n">
        <v>100017063</v>
      </c>
      <c r="B1301" s="0" t="s">
        <v>1333</v>
      </c>
      <c r="C1301" s="0" t="n">
        <v>2</v>
      </c>
      <c r="D1301" s="0" t="n">
        <v>24</v>
      </c>
      <c r="E1301" s="0" t="n">
        <v>1958</v>
      </c>
    </row>
    <row r="1302" customFormat="false" ht="13.2" hidden="false" customHeight="false" outlineLevel="0" collapsed="false">
      <c r="A1302" s="0" t="n">
        <v>100091555</v>
      </c>
      <c r="B1302" s="0" t="s">
        <v>1334</v>
      </c>
      <c r="C1302" s="0" t="n">
        <v>10</v>
      </c>
      <c r="D1302" s="0" t="n">
        <v>29</v>
      </c>
      <c r="E1302" s="0" t="n">
        <v>1958</v>
      </c>
    </row>
    <row r="1303" customFormat="false" ht="13.2" hidden="false" customHeight="false" outlineLevel="0" collapsed="false">
      <c r="A1303" s="0" t="n">
        <v>100088531</v>
      </c>
      <c r="B1303" s="0" t="s">
        <v>1335</v>
      </c>
      <c r="C1303" s="0" t="n">
        <v>2</v>
      </c>
      <c r="D1303" s="0" t="n">
        <v>24</v>
      </c>
      <c r="E1303" s="0" t="n">
        <v>1958</v>
      </c>
    </row>
    <row r="1304" customFormat="false" ht="13.2" hidden="false" customHeight="false" outlineLevel="0" collapsed="false">
      <c r="A1304" s="0" t="n">
        <v>100005492</v>
      </c>
      <c r="B1304" s="0" t="s">
        <v>1336</v>
      </c>
      <c r="C1304" s="0" t="n">
        <v>12</v>
      </c>
      <c r="D1304" s="0" t="n">
        <v>11</v>
      </c>
      <c r="E1304" s="0" t="n">
        <v>1958</v>
      </c>
    </row>
    <row r="1305" customFormat="false" ht="13.2" hidden="false" customHeight="false" outlineLevel="0" collapsed="false">
      <c r="A1305" s="0" t="n">
        <v>100003089</v>
      </c>
      <c r="B1305" s="0" t="s">
        <v>333</v>
      </c>
      <c r="C1305" s="0" t="n">
        <v>3</v>
      </c>
      <c r="D1305" s="0" t="n">
        <v>20</v>
      </c>
      <c r="E1305" s="0" t="n">
        <v>1958</v>
      </c>
    </row>
    <row r="1306" customFormat="false" ht="13.2" hidden="false" customHeight="false" outlineLevel="0" collapsed="false">
      <c r="A1306" s="0" t="n">
        <v>100065564</v>
      </c>
      <c r="B1306" s="0" t="s">
        <v>1337</v>
      </c>
      <c r="C1306" s="0" t="n">
        <v>10</v>
      </c>
      <c r="D1306" s="0" t="n">
        <v>18</v>
      </c>
      <c r="E1306" s="0" t="n">
        <v>1958</v>
      </c>
    </row>
    <row r="1307" customFormat="false" ht="13.2" hidden="false" customHeight="false" outlineLevel="0" collapsed="false">
      <c r="A1307" s="0" t="n">
        <v>100042138</v>
      </c>
      <c r="B1307" s="0" t="s">
        <v>1338</v>
      </c>
      <c r="C1307" s="0" t="n">
        <v>7</v>
      </c>
      <c r="D1307" s="0" t="n">
        <v>14</v>
      </c>
      <c r="E1307" s="0" t="n">
        <v>1958</v>
      </c>
    </row>
    <row r="1308" customFormat="false" ht="13.2" hidden="false" customHeight="false" outlineLevel="0" collapsed="false">
      <c r="A1308" s="0" t="n">
        <v>100014753</v>
      </c>
      <c r="B1308" s="0" t="s">
        <v>32</v>
      </c>
      <c r="C1308" s="0" t="n">
        <v>2</v>
      </c>
      <c r="D1308" s="0" t="n">
        <v>13</v>
      </c>
      <c r="E1308" s="118" t="n">
        <v>1958</v>
      </c>
    </row>
    <row r="1309" customFormat="false" ht="13.2" hidden="false" customHeight="false" outlineLevel="0" collapsed="false">
      <c r="A1309" s="0" t="n">
        <v>100031406</v>
      </c>
      <c r="B1309" s="0" t="s">
        <v>272</v>
      </c>
      <c r="C1309" s="0" t="n">
        <v>3</v>
      </c>
      <c r="D1309" s="0" t="n">
        <v>20</v>
      </c>
      <c r="E1309" s="118" t="n">
        <v>1958</v>
      </c>
    </row>
    <row r="1310" customFormat="false" ht="13.2" hidden="false" customHeight="false" outlineLevel="0" collapsed="false">
      <c r="A1310" s="0" t="n">
        <v>100014753</v>
      </c>
      <c r="B1310" s="0" t="s">
        <v>32</v>
      </c>
      <c r="C1310" s="0" t="n">
        <v>2</v>
      </c>
      <c r="D1310" s="0" t="n">
        <v>13</v>
      </c>
      <c r="E1310" s="118" t="n">
        <v>1958</v>
      </c>
    </row>
    <row r="1311" customFormat="false" ht="13.2" hidden="false" customHeight="false" outlineLevel="0" collapsed="false">
      <c r="A1311" s="0" t="n">
        <v>100043902</v>
      </c>
      <c r="B1311" s="0" t="s">
        <v>721</v>
      </c>
      <c r="C1311" s="0" t="n">
        <v>9</v>
      </c>
      <c r="D1311" s="0" t="n">
        <v>3</v>
      </c>
      <c r="E1311" s="118" t="n">
        <v>1958</v>
      </c>
    </row>
    <row r="1312" customFormat="false" ht="13.2" hidden="false" customHeight="false" outlineLevel="0" collapsed="false">
      <c r="A1312" s="0" t="n">
        <v>100031406</v>
      </c>
      <c r="B1312" s="0" t="s">
        <v>272</v>
      </c>
      <c r="C1312" s="0" t="n">
        <v>3</v>
      </c>
      <c r="D1312" s="0" t="n">
        <v>20</v>
      </c>
      <c r="E1312" s="118" t="n">
        <v>1958</v>
      </c>
    </row>
    <row r="1313" customFormat="false" ht="13.2" hidden="false" customHeight="false" outlineLevel="0" collapsed="false">
      <c r="A1313" s="0" t="n">
        <v>100043902</v>
      </c>
      <c r="B1313" s="0" t="s">
        <v>721</v>
      </c>
      <c r="C1313" s="0" t="n">
        <v>9</v>
      </c>
      <c r="D1313" s="0" t="n">
        <v>3</v>
      </c>
      <c r="E1313" s="118" t="n">
        <v>1958</v>
      </c>
    </row>
    <row r="1314" customFormat="false" ht="13.2" hidden="false" customHeight="false" outlineLevel="0" collapsed="false">
      <c r="A1314" s="0" t="n">
        <v>100091253</v>
      </c>
      <c r="B1314" s="0" t="s">
        <v>1339</v>
      </c>
      <c r="C1314" s="0" t="n">
        <v>3</v>
      </c>
      <c r="D1314" s="0" t="n">
        <v>30</v>
      </c>
      <c r="E1314" s="118" t="n">
        <v>1958</v>
      </c>
    </row>
    <row r="1315" customFormat="false" ht="13.2" hidden="false" customHeight="false" outlineLevel="0" collapsed="false">
      <c r="A1315" s="0" t="n">
        <v>100060911</v>
      </c>
      <c r="B1315" s="0" t="s">
        <v>390</v>
      </c>
      <c r="C1315" s="0" t="n">
        <v>11</v>
      </c>
      <c r="D1315" s="0" t="n">
        <v>8</v>
      </c>
      <c r="E1315" s="118" t="n">
        <v>1958</v>
      </c>
    </row>
    <row r="1316" customFormat="false" ht="13.2" hidden="false" customHeight="false" outlineLevel="0" collapsed="false">
      <c r="A1316" s="0" t="n">
        <v>100018228</v>
      </c>
      <c r="B1316" s="0" t="s">
        <v>448</v>
      </c>
      <c r="C1316" s="0" t="n">
        <v>5</v>
      </c>
      <c r="D1316" s="0" t="n">
        <v>20</v>
      </c>
      <c r="E1316" s="118" t="n">
        <v>1958</v>
      </c>
    </row>
    <row r="1317" customFormat="false" ht="13.2" hidden="false" customHeight="false" outlineLevel="0" collapsed="false">
      <c r="A1317" s="0" t="n">
        <v>100091253</v>
      </c>
      <c r="B1317" s="0" t="s">
        <v>1339</v>
      </c>
      <c r="C1317" s="0" t="n">
        <v>3</v>
      </c>
      <c r="D1317" s="0" t="n">
        <v>30</v>
      </c>
      <c r="E1317" s="118" t="n">
        <v>1958</v>
      </c>
    </row>
    <row r="1318" customFormat="false" ht="13.2" hidden="false" customHeight="false" outlineLevel="0" collapsed="false">
      <c r="A1318" s="0" t="n">
        <v>100060911</v>
      </c>
      <c r="B1318" s="0" t="s">
        <v>390</v>
      </c>
      <c r="C1318" s="0" t="n">
        <v>11</v>
      </c>
      <c r="D1318" s="0" t="n">
        <v>8</v>
      </c>
      <c r="E1318" s="118" t="n">
        <v>1958</v>
      </c>
    </row>
    <row r="1319" customFormat="false" ht="13.2" hidden="false" customHeight="false" outlineLevel="0" collapsed="false">
      <c r="A1319" s="0" t="n">
        <v>100018928</v>
      </c>
      <c r="B1319" s="0" t="s">
        <v>613</v>
      </c>
      <c r="C1319" s="0" t="n">
        <v>5</v>
      </c>
      <c r="D1319" s="0" t="n">
        <v>7</v>
      </c>
      <c r="E1319" s="118" t="n">
        <v>1958</v>
      </c>
    </row>
    <row r="1320" customFormat="false" ht="13.2" hidden="false" customHeight="false" outlineLevel="0" collapsed="false">
      <c r="A1320" s="0" t="n">
        <v>100031406</v>
      </c>
      <c r="B1320" s="0" t="s">
        <v>272</v>
      </c>
      <c r="C1320" s="0" t="n">
        <v>3</v>
      </c>
      <c r="D1320" s="0" t="n">
        <v>20</v>
      </c>
      <c r="E1320" s="118" t="n">
        <v>1958</v>
      </c>
    </row>
    <row r="1321" customFormat="false" ht="13.2" hidden="false" customHeight="false" outlineLevel="0" collapsed="false">
      <c r="A1321" s="0" t="n">
        <v>100059390</v>
      </c>
      <c r="B1321" s="0" t="s">
        <v>1340</v>
      </c>
      <c r="C1321" s="0" t="n">
        <v>3</v>
      </c>
      <c r="D1321" s="0" t="n">
        <v>13</v>
      </c>
      <c r="E1321" s="118" t="n">
        <v>1958</v>
      </c>
    </row>
    <row r="1322" customFormat="false" ht="13.2" hidden="false" customHeight="false" outlineLevel="0" collapsed="false">
      <c r="A1322" s="0" t="n">
        <v>100014753</v>
      </c>
      <c r="B1322" s="0" t="s">
        <v>32</v>
      </c>
      <c r="C1322" s="0" t="n">
        <v>2</v>
      </c>
      <c r="D1322" s="0" t="n">
        <v>13</v>
      </c>
      <c r="E1322" s="118" t="n">
        <v>1958</v>
      </c>
    </row>
    <row r="1323" customFormat="false" ht="13.2" hidden="false" customHeight="false" outlineLevel="0" collapsed="false">
      <c r="A1323" s="0" t="n">
        <v>100043902</v>
      </c>
      <c r="B1323" s="0" t="s">
        <v>721</v>
      </c>
      <c r="C1323" s="0" t="n">
        <v>9</v>
      </c>
      <c r="D1323" s="0" t="n">
        <v>3</v>
      </c>
      <c r="E1323" s="118" t="n">
        <v>1958</v>
      </c>
    </row>
    <row r="1324" customFormat="false" ht="13.2" hidden="false" customHeight="false" outlineLevel="0" collapsed="false">
      <c r="A1324" s="0" t="n">
        <v>100060911</v>
      </c>
      <c r="B1324" s="0" t="s">
        <v>390</v>
      </c>
      <c r="C1324" s="0" t="n">
        <v>11</v>
      </c>
      <c r="D1324" s="0" t="n">
        <v>8</v>
      </c>
      <c r="E1324" s="118" t="n">
        <v>1958</v>
      </c>
    </row>
    <row r="1325" customFormat="false" ht="13.2" hidden="false" customHeight="false" outlineLevel="0" collapsed="false">
      <c r="A1325" s="0" t="n">
        <v>100018228</v>
      </c>
      <c r="B1325" s="0" t="s">
        <v>448</v>
      </c>
      <c r="C1325" s="0" t="n">
        <v>5</v>
      </c>
      <c r="D1325" s="0" t="n">
        <v>20</v>
      </c>
      <c r="E1325" s="118" t="n">
        <v>1958</v>
      </c>
    </row>
    <row r="1326" customFormat="false" ht="13.2" hidden="false" customHeight="false" outlineLevel="0" collapsed="false">
      <c r="A1326" s="0" t="n">
        <v>100031406</v>
      </c>
      <c r="B1326" s="0" t="s">
        <v>272</v>
      </c>
      <c r="C1326" s="0" t="n">
        <v>3</v>
      </c>
      <c r="D1326" s="0" t="n">
        <v>20</v>
      </c>
      <c r="E1326" s="118" t="n">
        <v>1958</v>
      </c>
    </row>
    <row r="1327" customFormat="false" ht="13.2" hidden="false" customHeight="false" outlineLevel="0" collapsed="false">
      <c r="A1327" s="0" t="n">
        <v>100059390</v>
      </c>
      <c r="B1327" s="0" t="s">
        <v>1340</v>
      </c>
      <c r="C1327" s="0" t="n">
        <v>3</v>
      </c>
      <c r="D1327" s="0" t="n">
        <v>13</v>
      </c>
      <c r="E1327" s="118" t="n">
        <v>1958</v>
      </c>
    </row>
    <row r="1328" customFormat="false" ht="13.2" hidden="false" customHeight="false" outlineLevel="0" collapsed="false">
      <c r="A1328" s="0" t="n">
        <v>100014753</v>
      </c>
      <c r="B1328" s="0" t="s">
        <v>32</v>
      </c>
      <c r="C1328" s="0" t="n">
        <v>2</v>
      </c>
      <c r="D1328" s="0" t="n">
        <v>13</v>
      </c>
      <c r="E1328" s="118" t="n">
        <v>1958</v>
      </c>
    </row>
    <row r="1329" customFormat="false" ht="13.2" hidden="false" customHeight="false" outlineLevel="0" collapsed="false">
      <c r="A1329" s="0" t="n">
        <v>100043902</v>
      </c>
      <c r="B1329" s="0" t="s">
        <v>721</v>
      </c>
      <c r="C1329" s="0" t="n">
        <v>9</v>
      </c>
      <c r="D1329" s="0" t="n">
        <v>3</v>
      </c>
      <c r="E1329" s="118" t="n">
        <v>1958</v>
      </c>
    </row>
    <row r="1330" customFormat="false" ht="13.2" hidden="false" customHeight="false" outlineLevel="0" collapsed="false">
      <c r="A1330" s="0" t="n">
        <v>100018928</v>
      </c>
      <c r="B1330" s="0" t="s">
        <v>613</v>
      </c>
      <c r="C1330" s="0" t="n">
        <v>5</v>
      </c>
      <c r="D1330" s="0" t="n">
        <v>7</v>
      </c>
      <c r="E1330" s="118" t="n">
        <v>1958</v>
      </c>
    </row>
    <row r="1331" customFormat="false" ht="13.2" hidden="false" customHeight="false" outlineLevel="0" collapsed="false">
      <c r="A1331" s="0" t="n">
        <v>100014753</v>
      </c>
      <c r="B1331" s="0" t="s">
        <v>32</v>
      </c>
      <c r="C1331" s="0" t="n">
        <v>13</v>
      </c>
      <c r="D1331" s="0" t="n">
        <v>2</v>
      </c>
      <c r="E1331" s="118" t="n">
        <v>1958</v>
      </c>
    </row>
    <row r="1332" customFormat="false" ht="13.2" hidden="false" customHeight="false" outlineLevel="0" collapsed="false">
      <c r="A1332" s="0" t="n">
        <v>100005020</v>
      </c>
      <c r="B1332" s="0" t="s">
        <v>1341</v>
      </c>
      <c r="C1332" s="0" t="n">
        <v>9</v>
      </c>
      <c r="D1332" s="0" t="n">
        <v>13</v>
      </c>
      <c r="E1332" s="118" t="n">
        <v>1958</v>
      </c>
    </row>
    <row r="1333" customFormat="false" ht="13.2" hidden="false" customHeight="false" outlineLevel="0" collapsed="false">
      <c r="A1333" s="0" t="n">
        <v>100005020</v>
      </c>
      <c r="B1333" s="0" t="s">
        <v>1341</v>
      </c>
      <c r="C1333" s="0" t="n">
        <v>9</v>
      </c>
      <c r="D1333" s="0" t="n">
        <v>13</v>
      </c>
      <c r="E1333" s="118" t="n">
        <v>1958</v>
      </c>
    </row>
    <row r="1334" customFormat="false" ht="13.2" hidden="false" customHeight="false" outlineLevel="0" collapsed="false">
      <c r="A1334" s="0" t="n">
        <v>100031406</v>
      </c>
      <c r="B1334" s="0" t="s">
        <v>272</v>
      </c>
      <c r="C1334" s="0" t="n">
        <v>3</v>
      </c>
      <c r="D1334" s="0" t="n">
        <v>20</v>
      </c>
      <c r="E1334" s="118" t="n">
        <v>1958</v>
      </c>
    </row>
    <row r="1335" customFormat="false" ht="13.2" hidden="false" customHeight="false" outlineLevel="0" collapsed="false">
      <c r="A1335" s="0" t="n">
        <v>100031406</v>
      </c>
      <c r="B1335" s="0" t="s">
        <v>272</v>
      </c>
      <c r="C1335" s="0" t="n">
        <v>3</v>
      </c>
      <c r="D1335" s="0" t="n">
        <v>20</v>
      </c>
      <c r="E1335" s="118" t="n">
        <v>1958</v>
      </c>
    </row>
    <row r="1336" customFormat="false" ht="13.2" hidden="false" customHeight="false" outlineLevel="0" collapsed="false">
      <c r="A1336" s="0" t="n">
        <v>100030171</v>
      </c>
      <c r="B1336" s="0" t="s">
        <v>1342</v>
      </c>
      <c r="C1336" s="0" t="n">
        <v>10</v>
      </c>
      <c r="D1336" s="0" t="n">
        <v>3</v>
      </c>
      <c r="E1336" s="118" t="n">
        <v>1958</v>
      </c>
    </row>
    <row r="1337" customFormat="false" ht="13.2" hidden="false" customHeight="false" outlineLevel="0" collapsed="false">
      <c r="A1337" s="0" t="n">
        <v>100030171</v>
      </c>
      <c r="B1337" s="0" t="s">
        <v>1342</v>
      </c>
      <c r="C1337" s="0" t="n">
        <v>10</v>
      </c>
      <c r="D1337" s="0" t="n">
        <v>3</v>
      </c>
      <c r="E1337" s="118" t="n">
        <v>1958</v>
      </c>
    </row>
    <row r="1338" customFormat="false" ht="13.2" hidden="false" customHeight="false" outlineLevel="0" collapsed="false">
      <c r="A1338" s="0" t="n">
        <v>100030171</v>
      </c>
      <c r="B1338" s="0" t="s">
        <v>1342</v>
      </c>
      <c r="C1338" s="0" t="n">
        <v>10</v>
      </c>
      <c r="D1338" s="0" t="n">
        <v>3</v>
      </c>
      <c r="E1338" s="118" t="n">
        <v>1958</v>
      </c>
    </row>
    <row r="1339" customFormat="false" ht="13.2" hidden="false" customHeight="false" outlineLevel="0" collapsed="false">
      <c r="A1339" s="0" t="n">
        <v>100009354</v>
      </c>
      <c r="B1339" s="0" t="s">
        <v>1343</v>
      </c>
      <c r="C1339" s="0" t="n">
        <v>9</v>
      </c>
      <c r="D1339" s="0" t="n">
        <v>16</v>
      </c>
      <c r="E1339" s="118" t="n">
        <v>1958</v>
      </c>
    </row>
    <row r="1340" customFormat="false" ht="13.2" hidden="false" customHeight="false" outlineLevel="0" collapsed="false">
      <c r="A1340" s="0" t="n">
        <v>100009354</v>
      </c>
      <c r="B1340" s="0" t="s">
        <v>1343</v>
      </c>
      <c r="C1340" s="0" t="n">
        <v>9</v>
      </c>
      <c r="D1340" s="0" t="n">
        <v>16</v>
      </c>
      <c r="E1340" s="118" t="n">
        <v>1958</v>
      </c>
    </row>
    <row r="1341" customFormat="false" ht="13.2" hidden="false" customHeight="false" outlineLevel="0" collapsed="false">
      <c r="A1341" s="0" t="n">
        <v>100092156</v>
      </c>
      <c r="B1341" s="0" t="s">
        <v>1344</v>
      </c>
      <c r="C1341" s="0" t="n">
        <v>7</v>
      </c>
      <c r="D1341" s="0" t="n">
        <v>1</v>
      </c>
      <c r="E1341" s="118" t="n">
        <v>1958</v>
      </c>
    </row>
    <row r="1342" customFormat="false" ht="13.2" hidden="false" customHeight="false" outlineLevel="0" collapsed="false">
      <c r="A1342" s="0" t="n">
        <v>100043768</v>
      </c>
      <c r="B1342" s="0" t="s">
        <v>1345</v>
      </c>
      <c r="C1342" s="0" t="n">
        <v>12</v>
      </c>
      <c r="D1342" s="0" t="n">
        <v>8</v>
      </c>
      <c r="E1342" s="118" t="n">
        <v>1958</v>
      </c>
    </row>
    <row r="1343" customFormat="false" ht="13.2" hidden="false" customHeight="false" outlineLevel="0" collapsed="false">
      <c r="A1343" s="0" t="n">
        <v>100043768</v>
      </c>
      <c r="B1343" s="0" t="s">
        <v>1345</v>
      </c>
      <c r="C1343" s="0" t="n">
        <v>12</v>
      </c>
      <c r="D1343" s="0" t="n">
        <v>8</v>
      </c>
      <c r="E1343" s="118" t="n">
        <v>1958</v>
      </c>
    </row>
    <row r="1344" customFormat="false" ht="13.2" hidden="false" customHeight="false" outlineLevel="0" collapsed="false">
      <c r="A1344" s="0" t="n">
        <v>100060911</v>
      </c>
      <c r="B1344" s="0" t="s">
        <v>390</v>
      </c>
      <c r="C1344" s="0" t="n">
        <v>11</v>
      </c>
      <c r="D1344" s="0" t="n">
        <v>8</v>
      </c>
      <c r="E1344" s="118" t="n">
        <v>1958</v>
      </c>
    </row>
    <row r="1345" customFormat="false" ht="13.2" hidden="false" customHeight="false" outlineLevel="0" collapsed="false">
      <c r="A1345" s="0" t="n">
        <v>100060911</v>
      </c>
      <c r="B1345" s="0" t="s">
        <v>390</v>
      </c>
      <c r="C1345" s="0" t="n">
        <v>11</v>
      </c>
      <c r="D1345" s="0" t="n">
        <v>8</v>
      </c>
      <c r="E1345" s="118" t="n">
        <v>1958</v>
      </c>
    </row>
    <row r="1346" customFormat="false" ht="13.2" hidden="false" customHeight="false" outlineLevel="0" collapsed="false">
      <c r="A1346" s="0" t="n">
        <v>100090176</v>
      </c>
      <c r="B1346" s="0" t="s">
        <v>1346</v>
      </c>
      <c r="C1346" s="0" t="n">
        <v>12</v>
      </c>
      <c r="D1346" s="0" t="n">
        <v>25</v>
      </c>
      <c r="E1346" s="118" t="n">
        <v>1958</v>
      </c>
    </row>
    <row r="1347" customFormat="false" ht="13.2" hidden="false" customHeight="false" outlineLevel="0" collapsed="false">
      <c r="A1347" s="0" t="n">
        <v>100090176</v>
      </c>
      <c r="B1347" s="0" t="s">
        <v>1346</v>
      </c>
      <c r="C1347" s="0" t="n">
        <v>12</v>
      </c>
      <c r="D1347" s="0" t="n">
        <v>25</v>
      </c>
      <c r="E1347" s="118" t="n">
        <v>1958</v>
      </c>
    </row>
    <row r="1348" customFormat="false" ht="13.2" hidden="false" customHeight="false" outlineLevel="0" collapsed="false">
      <c r="A1348" s="0" t="n">
        <v>100090176</v>
      </c>
      <c r="B1348" s="0" t="s">
        <v>1346</v>
      </c>
      <c r="C1348" s="0" t="n">
        <v>12</v>
      </c>
      <c r="D1348" s="0" t="n">
        <v>25</v>
      </c>
      <c r="E1348" s="118" t="n">
        <v>1958</v>
      </c>
    </row>
    <row r="1349" customFormat="false" ht="13.2" hidden="false" customHeight="false" outlineLevel="0" collapsed="false">
      <c r="A1349" s="0" t="n">
        <v>100014882</v>
      </c>
      <c r="B1349" s="0" t="s">
        <v>306</v>
      </c>
      <c r="C1349" s="0" t="n">
        <v>2</v>
      </c>
      <c r="D1349" s="0" t="n">
        <v>2</v>
      </c>
      <c r="E1349" s="118" t="n">
        <v>1958</v>
      </c>
    </row>
    <row r="1350" customFormat="false" ht="13.2" hidden="false" customHeight="false" outlineLevel="0" collapsed="false">
      <c r="A1350" s="0" t="n">
        <v>100018928</v>
      </c>
      <c r="B1350" s="0" t="s">
        <v>613</v>
      </c>
      <c r="C1350" s="0" t="n">
        <v>5</v>
      </c>
      <c r="D1350" s="0" t="n">
        <v>7</v>
      </c>
      <c r="E1350" s="118" t="n">
        <v>1958</v>
      </c>
    </row>
    <row r="1351" customFormat="false" ht="13.2" hidden="false" customHeight="false" outlineLevel="0" collapsed="false">
      <c r="A1351" s="0" t="n">
        <v>100018928</v>
      </c>
      <c r="B1351" s="0" t="s">
        <v>613</v>
      </c>
      <c r="C1351" s="0" t="n">
        <v>5</v>
      </c>
      <c r="D1351" s="0" t="n">
        <v>7</v>
      </c>
      <c r="E1351" s="118" t="n">
        <v>1958</v>
      </c>
    </row>
    <row r="1352" customFormat="false" ht="13.2" hidden="false" customHeight="false" outlineLevel="0" collapsed="false">
      <c r="A1352" s="0" t="n">
        <v>100073091</v>
      </c>
      <c r="B1352" s="0" t="s">
        <v>1347</v>
      </c>
      <c r="C1352" s="0" t="n">
        <v>11</v>
      </c>
      <c r="D1352" s="0" t="n">
        <v>29</v>
      </c>
      <c r="E1352" s="118" t="n">
        <v>1958</v>
      </c>
    </row>
    <row r="1353" customFormat="false" ht="13.2" hidden="false" customHeight="false" outlineLevel="0" collapsed="false">
      <c r="A1353" s="0" t="n">
        <v>100073091</v>
      </c>
      <c r="B1353" s="0" t="s">
        <v>1347</v>
      </c>
      <c r="C1353" s="0" t="n">
        <v>11</v>
      </c>
      <c r="D1353" s="0" t="n">
        <v>29</v>
      </c>
      <c r="E1353" s="118" t="n">
        <v>1958</v>
      </c>
    </row>
    <row r="1354" customFormat="false" ht="13.2" hidden="false" customHeight="false" outlineLevel="0" collapsed="false">
      <c r="A1354" s="0" t="n">
        <v>100090181</v>
      </c>
      <c r="B1354" s="0" t="s">
        <v>1348</v>
      </c>
      <c r="C1354" s="0" t="n">
        <v>3</v>
      </c>
      <c r="D1354" s="0" t="n">
        <v>7</v>
      </c>
      <c r="E1354" s="118" t="n">
        <v>1958</v>
      </c>
    </row>
    <row r="1355" customFormat="false" ht="13.2" hidden="false" customHeight="false" outlineLevel="0" collapsed="false">
      <c r="A1355" s="0" t="n">
        <v>100018228</v>
      </c>
      <c r="B1355" s="0" t="s">
        <v>448</v>
      </c>
      <c r="C1355" s="0" t="n">
        <v>5</v>
      </c>
      <c r="D1355" s="0" t="n">
        <v>20</v>
      </c>
      <c r="E1355" s="118" t="n">
        <v>1958</v>
      </c>
    </row>
    <row r="1356" customFormat="false" ht="13.2" hidden="false" customHeight="false" outlineLevel="0" collapsed="false">
      <c r="A1356" s="0" t="n">
        <v>100018228</v>
      </c>
      <c r="B1356" s="0" t="s">
        <v>448</v>
      </c>
      <c r="C1356" s="0" t="n">
        <v>5</v>
      </c>
      <c r="D1356" s="0" t="n">
        <v>20</v>
      </c>
      <c r="E1356" s="118" t="n">
        <v>1958</v>
      </c>
    </row>
    <row r="1357" customFormat="false" ht="13.2" hidden="false" customHeight="false" outlineLevel="0" collapsed="false">
      <c r="A1357" s="0" t="n">
        <v>100042742</v>
      </c>
      <c r="B1357" s="0" t="s">
        <v>1349</v>
      </c>
      <c r="C1357" s="0" t="n">
        <v>11</v>
      </c>
      <c r="D1357" s="0" t="n">
        <v>15</v>
      </c>
      <c r="E1357" s="118" t="n">
        <v>1958</v>
      </c>
    </row>
    <row r="1358" customFormat="false" ht="13.2" hidden="false" customHeight="false" outlineLevel="0" collapsed="false">
      <c r="A1358" s="0" t="n">
        <v>100009024</v>
      </c>
      <c r="B1358" s="0" t="s">
        <v>1350</v>
      </c>
      <c r="C1358" s="0" t="n">
        <v>10</v>
      </c>
      <c r="D1358" s="0" t="n">
        <v>28</v>
      </c>
      <c r="E1358" s="118" t="n">
        <v>1958</v>
      </c>
    </row>
    <row r="1359" customFormat="false" ht="13.2" hidden="false" customHeight="false" outlineLevel="0" collapsed="false">
      <c r="A1359" s="0" t="n">
        <v>100009024</v>
      </c>
      <c r="B1359" s="0" t="s">
        <v>1350</v>
      </c>
      <c r="C1359" s="0" t="n">
        <v>10</v>
      </c>
      <c r="D1359" s="0" t="n">
        <v>28</v>
      </c>
      <c r="E1359" s="118" t="n">
        <v>1958</v>
      </c>
    </row>
    <row r="1360" customFormat="false" ht="13.2" hidden="false" customHeight="false" outlineLevel="0" collapsed="false">
      <c r="A1360" s="0" t="n">
        <v>100014753</v>
      </c>
      <c r="B1360" s="0" t="s">
        <v>32</v>
      </c>
      <c r="C1360" s="0" t="n">
        <v>2</v>
      </c>
      <c r="D1360" s="0" t="n">
        <v>13</v>
      </c>
      <c r="E1360" s="118" t="n">
        <v>1958</v>
      </c>
    </row>
    <row r="1361" customFormat="false" ht="13.2" hidden="false" customHeight="false" outlineLevel="0" collapsed="false">
      <c r="A1361" s="0" t="n">
        <v>100014753</v>
      </c>
      <c r="B1361" s="0" t="s">
        <v>32</v>
      </c>
      <c r="C1361" s="0" t="n">
        <v>2</v>
      </c>
      <c r="D1361" s="0" t="n">
        <v>13</v>
      </c>
      <c r="E1361" s="118" t="n">
        <v>1958</v>
      </c>
    </row>
    <row r="1362" customFormat="false" ht="13.2" hidden="false" customHeight="false" outlineLevel="0" collapsed="false">
      <c r="A1362" s="0" t="n">
        <v>100014753</v>
      </c>
      <c r="B1362" s="0" t="s">
        <v>32</v>
      </c>
      <c r="C1362" s="0" t="n">
        <v>2</v>
      </c>
      <c r="D1362" s="0" t="n">
        <v>13</v>
      </c>
      <c r="E1362" s="118" t="n">
        <v>1958</v>
      </c>
    </row>
    <row r="1363" customFormat="false" ht="13.2" hidden="false" customHeight="false" outlineLevel="0" collapsed="false">
      <c r="A1363" s="0" t="n">
        <v>100080954</v>
      </c>
      <c r="B1363" s="0" t="s">
        <v>1351</v>
      </c>
      <c r="C1363" s="0" t="n">
        <v>5</v>
      </c>
      <c r="D1363" s="0" t="n">
        <v>22</v>
      </c>
      <c r="E1363" s="118" t="n">
        <v>1958</v>
      </c>
    </row>
    <row r="1364" customFormat="false" ht="13.2" hidden="false" customHeight="false" outlineLevel="0" collapsed="false">
      <c r="A1364" s="0" t="n">
        <v>100080954</v>
      </c>
      <c r="B1364" s="0" t="s">
        <v>1351</v>
      </c>
      <c r="C1364" s="0" t="n">
        <v>5</v>
      </c>
      <c r="D1364" s="0" t="n">
        <v>22</v>
      </c>
      <c r="E1364" s="118" t="n">
        <v>1958</v>
      </c>
    </row>
    <row r="1365" customFormat="false" ht="13.2" hidden="false" customHeight="false" outlineLevel="0" collapsed="false">
      <c r="A1365" s="0" t="n">
        <v>100008613</v>
      </c>
      <c r="B1365" s="0" t="s">
        <v>1352</v>
      </c>
      <c r="C1365" s="0" t="n">
        <v>2</v>
      </c>
      <c r="D1365" s="0" t="n">
        <v>23</v>
      </c>
      <c r="E1365" s="118" t="n">
        <v>1958</v>
      </c>
    </row>
    <row r="1366" customFormat="false" ht="13.2" hidden="false" customHeight="false" outlineLevel="0" collapsed="false">
      <c r="A1366" s="0" t="n">
        <v>100008613</v>
      </c>
      <c r="B1366" s="0" t="s">
        <v>1352</v>
      </c>
      <c r="C1366" s="0" t="n">
        <v>2</v>
      </c>
      <c r="D1366" s="0" t="n">
        <v>23</v>
      </c>
      <c r="E1366" s="118" t="n">
        <v>1958</v>
      </c>
    </row>
    <row r="1367" customFormat="false" ht="13.2" hidden="false" customHeight="false" outlineLevel="0" collapsed="false">
      <c r="A1367" s="0" t="n">
        <v>100020673</v>
      </c>
      <c r="B1367" s="0" t="s">
        <v>1353</v>
      </c>
      <c r="C1367" s="0" t="n">
        <v>2</v>
      </c>
      <c r="D1367" s="0" t="n">
        <v>5</v>
      </c>
      <c r="E1367" s="118" t="n">
        <v>1958</v>
      </c>
    </row>
    <row r="1368" customFormat="false" ht="13.2" hidden="false" customHeight="false" outlineLevel="0" collapsed="false">
      <c r="A1368" s="0" t="n">
        <v>100020186</v>
      </c>
      <c r="B1368" s="0" t="s">
        <v>1354</v>
      </c>
      <c r="C1368" s="0" t="n">
        <v>2</v>
      </c>
      <c r="D1368" s="0" t="n">
        <v>3</v>
      </c>
      <c r="E1368" s="118" t="n">
        <v>1958</v>
      </c>
    </row>
    <row r="1369" customFormat="false" ht="13.2" hidden="false" customHeight="false" outlineLevel="0" collapsed="false">
      <c r="A1369" s="0" t="n">
        <v>100020186</v>
      </c>
      <c r="B1369" s="0" t="s">
        <v>1354</v>
      </c>
      <c r="C1369" s="0" t="n">
        <v>2</v>
      </c>
      <c r="D1369" s="0" t="n">
        <v>3</v>
      </c>
      <c r="E1369" s="118" t="n">
        <v>1958</v>
      </c>
    </row>
    <row r="1370" customFormat="false" ht="13.2" hidden="false" customHeight="false" outlineLevel="0" collapsed="false">
      <c r="A1370" s="0" t="n">
        <v>100020186</v>
      </c>
      <c r="B1370" s="0" t="s">
        <v>1354</v>
      </c>
      <c r="C1370" s="0" t="n">
        <v>2</v>
      </c>
      <c r="D1370" s="0" t="n">
        <v>3</v>
      </c>
      <c r="E1370" s="118" t="n">
        <v>1958</v>
      </c>
    </row>
    <row r="1371" customFormat="false" ht="13.2" hidden="false" customHeight="false" outlineLevel="0" collapsed="false">
      <c r="A1371" s="0" t="n">
        <v>100021314</v>
      </c>
      <c r="B1371" s="0" t="s">
        <v>1355</v>
      </c>
      <c r="C1371" s="0" t="n">
        <v>10</v>
      </c>
      <c r="D1371" s="0" t="n">
        <v>24</v>
      </c>
      <c r="E1371" s="118" t="n">
        <v>1958</v>
      </c>
    </row>
    <row r="1372" customFormat="false" ht="13.2" hidden="false" customHeight="false" outlineLevel="0" collapsed="false">
      <c r="A1372" s="0" t="n">
        <v>100021314</v>
      </c>
      <c r="B1372" s="0" t="s">
        <v>1355</v>
      </c>
      <c r="C1372" s="0" t="n">
        <v>10</v>
      </c>
      <c r="D1372" s="0" t="n">
        <v>24</v>
      </c>
      <c r="E1372" s="118" t="n">
        <v>1958</v>
      </c>
    </row>
    <row r="1373" customFormat="false" ht="13.2" hidden="false" customHeight="false" outlineLevel="0" collapsed="false">
      <c r="A1373" s="0" t="n">
        <v>100020501</v>
      </c>
      <c r="B1373" s="0" t="s">
        <v>1356</v>
      </c>
      <c r="C1373" s="0" t="n">
        <v>7</v>
      </c>
      <c r="D1373" s="0" t="n">
        <v>10</v>
      </c>
      <c r="E1373" s="118" t="n">
        <v>1958</v>
      </c>
    </row>
    <row r="1374" customFormat="false" ht="13.2" hidden="false" customHeight="false" outlineLevel="0" collapsed="false">
      <c r="A1374" s="0" t="n">
        <v>100003089</v>
      </c>
      <c r="B1374" s="0" t="s">
        <v>333</v>
      </c>
      <c r="C1374" s="0" t="n">
        <v>3</v>
      </c>
      <c r="D1374" s="0" t="n">
        <v>20</v>
      </c>
      <c r="E1374" s="118" t="n">
        <v>1958</v>
      </c>
    </row>
    <row r="1375" customFormat="false" ht="13.2" hidden="false" customHeight="false" outlineLevel="0" collapsed="false">
      <c r="A1375" s="0" t="n">
        <v>100044330</v>
      </c>
      <c r="B1375" s="0" t="s">
        <v>1357</v>
      </c>
      <c r="C1375" s="0" t="n">
        <v>1</v>
      </c>
      <c r="D1375" s="0" t="n">
        <v>7</v>
      </c>
      <c r="E1375" s="118" t="n">
        <v>1958</v>
      </c>
    </row>
    <row r="1376" customFormat="false" ht="13.2" hidden="false" customHeight="false" outlineLevel="0" collapsed="false">
      <c r="A1376" s="0" t="n">
        <v>100010635</v>
      </c>
      <c r="B1376" s="0" t="s">
        <v>1358</v>
      </c>
      <c r="C1376" s="0" t="n">
        <v>1</v>
      </c>
      <c r="D1376" s="0" t="n">
        <v>5</v>
      </c>
      <c r="E1376" s="118" t="n">
        <v>1958</v>
      </c>
    </row>
    <row r="1377" customFormat="false" ht="13.2" hidden="false" customHeight="false" outlineLevel="0" collapsed="false">
      <c r="A1377" s="0" t="n">
        <v>100010635</v>
      </c>
      <c r="B1377" s="0" t="s">
        <v>1358</v>
      </c>
      <c r="C1377" s="0" t="n">
        <v>1</v>
      </c>
      <c r="D1377" s="0" t="n">
        <v>5</v>
      </c>
      <c r="E1377" s="118" t="n">
        <v>1958</v>
      </c>
    </row>
    <row r="1378" customFormat="false" ht="13.2" hidden="false" customHeight="false" outlineLevel="0" collapsed="false">
      <c r="A1378" s="0" t="n">
        <v>100074164</v>
      </c>
      <c r="B1378" s="0" t="s">
        <v>376</v>
      </c>
      <c r="C1378" s="0" t="n">
        <v>9</v>
      </c>
      <c r="D1378" s="0" t="n">
        <v>11</v>
      </c>
      <c r="E1378" s="118" t="n">
        <v>1959</v>
      </c>
    </row>
    <row r="1379" customFormat="false" ht="13.2" hidden="false" customHeight="false" outlineLevel="0" collapsed="false">
      <c r="A1379" s="0" t="n">
        <v>100004623</v>
      </c>
      <c r="B1379" s="0" t="s">
        <v>47</v>
      </c>
      <c r="C1379" s="0" t="n">
        <v>2</v>
      </c>
      <c r="D1379" s="0" t="n">
        <v>22</v>
      </c>
      <c r="E1379" s="118" t="n">
        <v>1959</v>
      </c>
    </row>
    <row r="1380" customFormat="false" ht="13.2" hidden="false" customHeight="false" outlineLevel="0" collapsed="false">
      <c r="A1380" s="0" t="n">
        <v>100008626</v>
      </c>
      <c r="B1380" s="0" t="s">
        <v>314</v>
      </c>
      <c r="C1380" s="0" t="n">
        <v>1</v>
      </c>
      <c r="D1380" s="0" t="n">
        <v>4</v>
      </c>
      <c r="E1380" s="118" t="n">
        <v>1959</v>
      </c>
    </row>
    <row r="1381" customFormat="false" ht="13.2" hidden="false" customHeight="false" outlineLevel="0" collapsed="false">
      <c r="A1381" s="0" t="n">
        <v>100079473</v>
      </c>
      <c r="B1381" s="0" t="s">
        <v>273</v>
      </c>
      <c r="C1381" s="0" t="n">
        <v>1</v>
      </c>
      <c r="D1381" s="0" t="n">
        <v>28</v>
      </c>
      <c r="E1381" s="118" t="n">
        <v>1959</v>
      </c>
    </row>
    <row r="1382" customFormat="false" ht="13.2" hidden="false" customHeight="false" outlineLevel="0" collapsed="false">
      <c r="A1382" s="0" t="n">
        <v>100022234</v>
      </c>
      <c r="B1382" s="0" t="s">
        <v>710</v>
      </c>
      <c r="C1382" s="0" t="n">
        <v>7</v>
      </c>
      <c r="D1382" s="0" t="n">
        <v>13</v>
      </c>
      <c r="E1382" s="118" t="n">
        <v>1959</v>
      </c>
    </row>
    <row r="1383" customFormat="false" ht="13.2" hidden="false" customHeight="false" outlineLevel="0" collapsed="false">
      <c r="A1383" s="0" t="n">
        <v>100004178</v>
      </c>
      <c r="B1383" s="0" t="s">
        <v>378</v>
      </c>
      <c r="C1383" s="0" t="n">
        <v>1</v>
      </c>
      <c r="D1383" s="0" t="n">
        <v>24</v>
      </c>
      <c r="E1383" s="118" t="n">
        <v>1959</v>
      </c>
    </row>
    <row r="1384" customFormat="false" ht="13.2" hidden="false" customHeight="false" outlineLevel="0" collapsed="false">
      <c r="A1384" s="0" t="n">
        <v>100047786</v>
      </c>
      <c r="B1384" s="0" t="s">
        <v>435</v>
      </c>
      <c r="C1384" s="0" t="n">
        <v>4</v>
      </c>
      <c r="D1384" s="0" t="n">
        <v>25</v>
      </c>
      <c r="E1384" s="118" t="n">
        <v>1959</v>
      </c>
    </row>
    <row r="1385" customFormat="false" ht="13.2" hidden="false" customHeight="false" outlineLevel="0" collapsed="false">
      <c r="A1385" s="0" t="n">
        <v>100098174</v>
      </c>
      <c r="B1385" s="0" t="s">
        <v>556</v>
      </c>
      <c r="C1385" s="0" t="n">
        <v>8</v>
      </c>
      <c r="D1385" s="0" t="n">
        <v>6</v>
      </c>
      <c r="E1385" s="118" t="n">
        <v>1959</v>
      </c>
    </row>
    <row r="1386" customFormat="false" ht="13.2" hidden="false" customHeight="false" outlineLevel="0" collapsed="false">
      <c r="A1386" s="0" t="n">
        <v>100004178</v>
      </c>
      <c r="B1386" s="0" t="s">
        <v>378</v>
      </c>
      <c r="C1386" s="0" t="n">
        <v>1</v>
      </c>
      <c r="D1386" s="0" t="n">
        <v>24</v>
      </c>
      <c r="E1386" s="118" t="n">
        <v>1959</v>
      </c>
    </row>
    <row r="1387" customFormat="false" ht="13.2" hidden="false" customHeight="false" outlineLevel="0" collapsed="false">
      <c r="A1387" s="0" t="n">
        <v>100035572</v>
      </c>
      <c r="B1387" s="0" t="s">
        <v>676</v>
      </c>
      <c r="C1387" s="0" t="n">
        <v>5</v>
      </c>
      <c r="D1387" s="0" t="n">
        <v>12</v>
      </c>
      <c r="E1387" s="118" t="n">
        <v>1959</v>
      </c>
    </row>
    <row r="1388" customFormat="false" ht="13.2" hidden="false" customHeight="false" outlineLevel="0" collapsed="false">
      <c r="A1388" s="0" t="n">
        <v>100022412</v>
      </c>
      <c r="B1388" s="0" t="s">
        <v>1359</v>
      </c>
      <c r="C1388" s="0" t="n">
        <v>11</v>
      </c>
      <c r="D1388" s="0" t="n">
        <v>2</v>
      </c>
      <c r="E1388" s="0" t="n">
        <v>1959</v>
      </c>
    </row>
    <row r="1389" customFormat="false" ht="13.2" hidden="false" customHeight="false" outlineLevel="0" collapsed="false">
      <c r="A1389" s="0" t="n">
        <v>100090486</v>
      </c>
      <c r="B1389" s="0" t="s">
        <v>1360</v>
      </c>
      <c r="C1389" s="0" t="n">
        <v>10</v>
      </c>
      <c r="D1389" s="0" t="n">
        <v>25</v>
      </c>
      <c r="E1389" s="0" t="n">
        <v>1959</v>
      </c>
    </row>
    <row r="1390" customFormat="false" ht="13.2" hidden="false" customHeight="false" outlineLevel="0" collapsed="false">
      <c r="A1390" s="0" t="n">
        <v>100008071</v>
      </c>
      <c r="B1390" s="0" t="s">
        <v>1361</v>
      </c>
      <c r="C1390" s="0" t="n">
        <v>11</v>
      </c>
      <c r="D1390" s="0" t="n">
        <v>12</v>
      </c>
      <c r="E1390" s="0" t="n">
        <v>1959</v>
      </c>
    </row>
    <row r="1391" customFormat="false" ht="13.2" hidden="false" customHeight="false" outlineLevel="0" collapsed="false">
      <c r="A1391" s="0" t="n">
        <v>100042954</v>
      </c>
      <c r="B1391" s="0" t="s">
        <v>1362</v>
      </c>
      <c r="C1391" s="0" t="n">
        <v>11</v>
      </c>
      <c r="D1391" s="0" t="n">
        <v>30</v>
      </c>
      <c r="E1391" s="0" t="n">
        <v>1959</v>
      </c>
    </row>
    <row r="1392" customFormat="false" ht="13.2" hidden="false" customHeight="false" outlineLevel="0" collapsed="false">
      <c r="A1392" s="0" t="n">
        <v>100092259</v>
      </c>
      <c r="B1392" s="0" t="s">
        <v>1363</v>
      </c>
      <c r="C1392" s="0" t="n">
        <v>9</v>
      </c>
      <c r="D1392" s="0" t="n">
        <v>22</v>
      </c>
      <c r="E1392" s="0" t="n">
        <v>1959</v>
      </c>
    </row>
    <row r="1393" customFormat="false" ht="13.2" hidden="false" customHeight="false" outlineLevel="0" collapsed="false">
      <c r="A1393" s="0" t="n">
        <v>100090913</v>
      </c>
      <c r="B1393" s="0" t="s">
        <v>1364</v>
      </c>
      <c r="C1393" s="0" t="n">
        <v>6</v>
      </c>
      <c r="D1393" s="0" t="n">
        <v>4</v>
      </c>
      <c r="E1393" s="0" t="n">
        <v>1959</v>
      </c>
    </row>
    <row r="1394" customFormat="false" ht="13.2" hidden="false" customHeight="false" outlineLevel="0" collapsed="false">
      <c r="A1394" s="0" t="n">
        <v>100093366</v>
      </c>
      <c r="B1394" s="0" t="s">
        <v>1365</v>
      </c>
      <c r="C1394" s="0" t="n">
        <v>2</v>
      </c>
      <c r="D1394" s="0" t="n">
        <v>18</v>
      </c>
      <c r="E1394" s="0" t="n">
        <v>1959</v>
      </c>
    </row>
    <row r="1395" customFormat="false" ht="13.2" hidden="false" customHeight="false" outlineLevel="0" collapsed="false">
      <c r="A1395" s="0" t="n">
        <v>100089303</v>
      </c>
      <c r="B1395" s="0" t="s">
        <v>1366</v>
      </c>
      <c r="C1395" s="0" t="n">
        <v>9</v>
      </c>
      <c r="D1395" s="0" t="n">
        <v>24</v>
      </c>
      <c r="E1395" s="0" t="n">
        <v>1959</v>
      </c>
    </row>
    <row r="1396" customFormat="false" ht="13.2" hidden="false" customHeight="false" outlineLevel="0" collapsed="false">
      <c r="A1396" s="0" t="n">
        <v>100069836</v>
      </c>
      <c r="B1396" s="0" t="s">
        <v>1367</v>
      </c>
      <c r="C1396" s="0" t="n">
        <v>9</v>
      </c>
      <c r="D1396" s="0" t="n">
        <v>3</v>
      </c>
      <c r="E1396" s="0" t="n">
        <v>1959</v>
      </c>
    </row>
    <row r="1397" customFormat="false" ht="13.2" hidden="false" customHeight="false" outlineLevel="0" collapsed="false">
      <c r="A1397" s="0" t="n">
        <v>100032331</v>
      </c>
      <c r="B1397" s="0" t="s">
        <v>122</v>
      </c>
      <c r="C1397" s="0" t="n">
        <v>3</v>
      </c>
      <c r="D1397" s="0" t="n">
        <v>10</v>
      </c>
      <c r="E1397" s="0" t="n">
        <v>1959</v>
      </c>
    </row>
    <row r="1398" customFormat="false" ht="13.2" hidden="false" customHeight="false" outlineLevel="0" collapsed="false">
      <c r="A1398" s="0" t="n">
        <v>100076062</v>
      </c>
      <c r="B1398" s="0" t="s">
        <v>1368</v>
      </c>
      <c r="C1398" s="0" t="n">
        <v>7</v>
      </c>
      <c r="D1398" s="0" t="n">
        <v>12</v>
      </c>
      <c r="E1398" s="0" t="n">
        <v>1959</v>
      </c>
    </row>
    <row r="1399" customFormat="false" ht="13.2" hidden="false" customHeight="false" outlineLevel="0" collapsed="false">
      <c r="A1399" s="0" t="n">
        <v>100020292</v>
      </c>
      <c r="B1399" s="0" t="s">
        <v>1369</v>
      </c>
      <c r="C1399" s="0" t="n">
        <v>12</v>
      </c>
      <c r="D1399" s="0" t="n">
        <v>19</v>
      </c>
      <c r="E1399" s="0" t="n">
        <v>1959</v>
      </c>
    </row>
    <row r="1400" customFormat="false" ht="13.2" hidden="false" customHeight="false" outlineLevel="0" collapsed="false">
      <c r="A1400" s="0" t="n">
        <v>100012554</v>
      </c>
      <c r="B1400" s="0" t="s">
        <v>1370</v>
      </c>
      <c r="C1400" s="0" t="n">
        <v>1</v>
      </c>
      <c r="D1400" s="0" t="n">
        <v>6</v>
      </c>
      <c r="E1400" s="0" t="n">
        <v>1959</v>
      </c>
    </row>
    <row r="1401" customFormat="false" ht="13.2" hidden="false" customHeight="false" outlineLevel="0" collapsed="false">
      <c r="A1401" s="0" t="n">
        <v>100088602</v>
      </c>
      <c r="B1401" s="0" t="s">
        <v>1371</v>
      </c>
      <c r="C1401" s="0" t="n">
        <v>11</v>
      </c>
      <c r="D1401" s="0" t="n">
        <v>13</v>
      </c>
      <c r="E1401" s="0" t="n">
        <v>1959</v>
      </c>
    </row>
    <row r="1402" customFormat="false" ht="13.2" hidden="false" customHeight="false" outlineLevel="0" collapsed="false">
      <c r="A1402" s="0" t="n">
        <v>100057652</v>
      </c>
      <c r="B1402" s="0" t="s">
        <v>1372</v>
      </c>
      <c r="C1402" s="0" t="n">
        <v>6</v>
      </c>
      <c r="D1402" s="0" t="n">
        <v>20</v>
      </c>
      <c r="E1402" s="0" t="n">
        <v>1959</v>
      </c>
    </row>
    <row r="1403" customFormat="false" ht="13.2" hidden="false" customHeight="false" outlineLevel="0" collapsed="false">
      <c r="A1403" s="0" t="n">
        <v>100013689</v>
      </c>
      <c r="B1403" s="0" t="s">
        <v>311</v>
      </c>
      <c r="C1403" s="0" t="n">
        <v>8</v>
      </c>
      <c r="D1403" s="0" t="n">
        <v>12</v>
      </c>
      <c r="E1403" s="0" t="n">
        <v>1959</v>
      </c>
    </row>
    <row r="1404" customFormat="false" ht="13.2" hidden="false" customHeight="false" outlineLevel="0" collapsed="false">
      <c r="A1404" s="0" t="n">
        <v>100047786</v>
      </c>
      <c r="B1404" s="0" t="s">
        <v>1373</v>
      </c>
      <c r="C1404" s="0" t="n">
        <v>4</v>
      </c>
      <c r="D1404" s="0" t="n">
        <v>25</v>
      </c>
      <c r="E1404" s="0" t="n">
        <v>1959</v>
      </c>
    </row>
    <row r="1405" customFormat="false" ht="13.2" hidden="false" customHeight="false" outlineLevel="0" collapsed="false">
      <c r="A1405" s="0" t="n">
        <v>100036395</v>
      </c>
      <c r="B1405" s="0" t="s">
        <v>1374</v>
      </c>
      <c r="C1405" s="0" t="n">
        <v>8</v>
      </c>
      <c r="D1405" s="0" t="n">
        <v>30</v>
      </c>
      <c r="E1405" s="0" t="n">
        <v>1959</v>
      </c>
    </row>
    <row r="1406" customFormat="false" ht="13.2" hidden="false" customHeight="false" outlineLevel="0" collapsed="false">
      <c r="A1406" s="0" t="n">
        <v>100004623</v>
      </c>
      <c r="B1406" s="0" t="s">
        <v>47</v>
      </c>
      <c r="C1406" s="0" t="n">
        <v>2</v>
      </c>
      <c r="D1406" s="0" t="n">
        <v>22</v>
      </c>
      <c r="E1406" s="0" t="n">
        <v>1959</v>
      </c>
    </row>
    <row r="1407" customFormat="false" ht="13.2" hidden="false" customHeight="false" outlineLevel="0" collapsed="false">
      <c r="A1407" s="0" t="n">
        <v>100008626</v>
      </c>
      <c r="B1407" s="0" t="s">
        <v>314</v>
      </c>
      <c r="C1407" s="0" t="n">
        <v>1</v>
      </c>
      <c r="D1407" s="0" t="n">
        <v>4</v>
      </c>
      <c r="E1407" s="0" t="n">
        <v>1959</v>
      </c>
    </row>
    <row r="1408" customFormat="false" ht="13.2" hidden="false" customHeight="false" outlineLevel="0" collapsed="false">
      <c r="A1408" s="0" t="n">
        <v>100036786</v>
      </c>
      <c r="B1408" s="0" t="s">
        <v>1375</v>
      </c>
      <c r="C1408" s="0" t="n">
        <v>6</v>
      </c>
      <c r="D1408" s="0" t="n">
        <v>21</v>
      </c>
      <c r="E1408" s="0" t="n">
        <v>1959</v>
      </c>
    </row>
    <row r="1409" customFormat="false" ht="13.2" hidden="false" customHeight="false" outlineLevel="0" collapsed="false">
      <c r="A1409" s="0" t="n">
        <v>100058977</v>
      </c>
      <c r="B1409" s="0" t="s">
        <v>1376</v>
      </c>
      <c r="C1409" s="0" t="n">
        <v>2</v>
      </c>
      <c r="D1409" s="0" t="n">
        <v>21</v>
      </c>
      <c r="E1409" s="0" t="n">
        <v>1959</v>
      </c>
    </row>
    <row r="1410" customFormat="false" ht="13.2" hidden="false" customHeight="false" outlineLevel="0" collapsed="false">
      <c r="A1410" s="0" t="n">
        <v>100085253</v>
      </c>
      <c r="B1410" s="0" t="s">
        <v>617</v>
      </c>
      <c r="C1410" s="0" t="n">
        <v>11</v>
      </c>
      <c r="D1410" s="0" t="n">
        <v>11</v>
      </c>
      <c r="E1410" s="0" t="n">
        <v>1959</v>
      </c>
    </row>
    <row r="1411" customFormat="false" ht="13.2" hidden="false" customHeight="false" outlineLevel="0" collapsed="false">
      <c r="A1411" s="0" t="n">
        <v>100093659</v>
      </c>
      <c r="B1411" s="0" t="s">
        <v>1377</v>
      </c>
      <c r="C1411" s="0" t="n">
        <v>4</v>
      </c>
      <c r="D1411" s="0" t="n">
        <v>7</v>
      </c>
      <c r="E1411" s="0" t="n">
        <v>1959</v>
      </c>
    </row>
    <row r="1412" customFormat="false" ht="13.2" hidden="false" customHeight="false" outlineLevel="0" collapsed="false">
      <c r="A1412" s="0" t="n">
        <v>100079473</v>
      </c>
      <c r="B1412" s="0" t="s">
        <v>72</v>
      </c>
      <c r="C1412" s="0" t="n">
        <v>1</v>
      </c>
      <c r="D1412" s="0" t="n">
        <v>28</v>
      </c>
      <c r="E1412" s="0" t="n">
        <v>1959</v>
      </c>
    </row>
    <row r="1413" customFormat="false" ht="13.2" hidden="false" customHeight="false" outlineLevel="0" collapsed="false">
      <c r="A1413" s="0" t="n">
        <v>100092428</v>
      </c>
      <c r="B1413" s="0" t="s">
        <v>1378</v>
      </c>
      <c r="C1413" s="0" t="n">
        <v>2</v>
      </c>
      <c r="D1413" s="0" t="n">
        <v>18</v>
      </c>
      <c r="E1413" s="0" t="n">
        <v>1959</v>
      </c>
    </row>
    <row r="1414" customFormat="false" ht="13.2" hidden="false" customHeight="false" outlineLevel="0" collapsed="false">
      <c r="A1414" s="0" t="n">
        <v>100022234</v>
      </c>
      <c r="B1414" s="0" t="s">
        <v>24</v>
      </c>
      <c r="C1414" s="0" t="n">
        <v>7</v>
      </c>
      <c r="D1414" s="0" t="n">
        <v>13</v>
      </c>
      <c r="E1414" s="0" t="n">
        <v>1959</v>
      </c>
    </row>
    <row r="1415" customFormat="false" ht="13.2" hidden="false" customHeight="false" outlineLevel="0" collapsed="false">
      <c r="A1415" s="0" t="n">
        <v>100078579</v>
      </c>
      <c r="B1415" s="0" t="s">
        <v>1379</v>
      </c>
      <c r="C1415" s="0" t="n">
        <v>12</v>
      </c>
      <c r="D1415" s="0" t="n">
        <v>30</v>
      </c>
      <c r="E1415" s="0" t="n">
        <v>1959</v>
      </c>
    </row>
    <row r="1416" customFormat="false" ht="13.2" hidden="false" customHeight="false" outlineLevel="0" collapsed="false">
      <c r="A1416" s="0" t="n">
        <v>100074164</v>
      </c>
      <c r="B1416" s="0" t="s">
        <v>1380</v>
      </c>
      <c r="C1416" s="0" t="n">
        <v>9</v>
      </c>
      <c r="D1416" s="0" t="n">
        <v>11</v>
      </c>
      <c r="E1416" s="0" t="n">
        <v>1959</v>
      </c>
    </row>
    <row r="1417" customFormat="false" ht="13.2" hidden="false" customHeight="false" outlineLevel="0" collapsed="false">
      <c r="A1417" s="0" t="n">
        <v>100078176</v>
      </c>
      <c r="B1417" s="0" t="s">
        <v>1381</v>
      </c>
      <c r="C1417" s="0" t="n">
        <v>10</v>
      </c>
      <c r="D1417" s="0" t="n">
        <v>16</v>
      </c>
      <c r="E1417" s="0" t="n">
        <v>1959</v>
      </c>
    </row>
    <row r="1418" customFormat="false" ht="13.2" hidden="false" customHeight="false" outlineLevel="0" collapsed="false">
      <c r="A1418" s="0" t="n">
        <v>100074322</v>
      </c>
      <c r="B1418" s="0" t="s">
        <v>1382</v>
      </c>
      <c r="C1418" s="0" t="n">
        <v>10</v>
      </c>
      <c r="D1418" s="0" t="n">
        <v>14</v>
      </c>
      <c r="E1418" s="0" t="n">
        <v>1959</v>
      </c>
    </row>
    <row r="1419" customFormat="false" ht="13.2" hidden="false" customHeight="false" outlineLevel="0" collapsed="false">
      <c r="A1419" s="0" t="n">
        <v>100004692</v>
      </c>
      <c r="B1419" s="0" t="s">
        <v>1383</v>
      </c>
      <c r="C1419" s="0" t="n">
        <v>8</v>
      </c>
      <c r="D1419" s="0" t="n">
        <v>14</v>
      </c>
      <c r="E1419" s="0" t="n">
        <v>1959</v>
      </c>
    </row>
    <row r="1420" customFormat="false" ht="13.2" hidden="false" customHeight="false" outlineLevel="0" collapsed="false">
      <c r="A1420" s="0" t="n">
        <v>100073056</v>
      </c>
      <c r="B1420" s="0" t="s">
        <v>1384</v>
      </c>
      <c r="C1420" s="0" t="n">
        <v>8</v>
      </c>
      <c r="D1420" s="0" t="n">
        <v>1</v>
      </c>
      <c r="E1420" s="0" t="n">
        <v>1959</v>
      </c>
    </row>
    <row r="1421" customFormat="false" ht="13.2" hidden="false" customHeight="false" outlineLevel="0" collapsed="false">
      <c r="A1421" s="0" t="n">
        <v>100046942</v>
      </c>
      <c r="B1421" s="0" t="s">
        <v>1385</v>
      </c>
      <c r="C1421" s="0" t="n">
        <v>2</v>
      </c>
      <c r="D1421" s="0" t="n">
        <v>5</v>
      </c>
      <c r="E1421" s="0" t="n">
        <v>1959</v>
      </c>
    </row>
    <row r="1422" customFormat="false" ht="13.2" hidden="false" customHeight="false" outlineLevel="0" collapsed="false">
      <c r="A1422" s="0" t="n">
        <v>100035572</v>
      </c>
      <c r="B1422" s="0" t="s">
        <v>676</v>
      </c>
      <c r="C1422" s="0" t="n">
        <v>5</v>
      </c>
      <c r="D1422" s="0" t="n">
        <v>12</v>
      </c>
      <c r="E1422" s="0" t="n">
        <v>1959</v>
      </c>
    </row>
    <row r="1423" customFormat="false" ht="13.2" hidden="false" customHeight="false" outlineLevel="0" collapsed="false">
      <c r="A1423" s="0" t="n">
        <v>100021501</v>
      </c>
      <c r="B1423" s="0" t="s">
        <v>1386</v>
      </c>
      <c r="C1423" s="0" t="n">
        <v>8</v>
      </c>
      <c r="D1423" s="0" t="n">
        <v>21</v>
      </c>
      <c r="E1423" s="0" t="n">
        <v>1959</v>
      </c>
    </row>
    <row r="1424" customFormat="false" ht="13.2" hidden="false" customHeight="false" outlineLevel="0" collapsed="false">
      <c r="A1424" s="0" t="n">
        <v>100087036</v>
      </c>
      <c r="B1424" s="0" t="s">
        <v>1387</v>
      </c>
      <c r="C1424" s="0" t="n">
        <v>10</v>
      </c>
      <c r="D1424" s="0" t="n">
        <v>24</v>
      </c>
      <c r="E1424" s="0" t="n">
        <v>1959</v>
      </c>
    </row>
    <row r="1425" customFormat="false" ht="13.2" hidden="false" customHeight="false" outlineLevel="0" collapsed="false">
      <c r="A1425" s="0" t="n">
        <v>100004178</v>
      </c>
      <c r="B1425" s="0" t="s">
        <v>201</v>
      </c>
      <c r="C1425" s="0" t="n">
        <v>1</v>
      </c>
      <c r="D1425" s="0" t="n">
        <v>24</v>
      </c>
      <c r="E1425" s="0" t="n">
        <v>1959</v>
      </c>
    </row>
    <row r="1426" customFormat="false" ht="13.2" hidden="false" customHeight="false" outlineLevel="0" collapsed="false">
      <c r="A1426" s="0" t="n">
        <v>100078853</v>
      </c>
      <c r="B1426" s="0" t="s">
        <v>203</v>
      </c>
      <c r="C1426" s="0" t="n">
        <v>4</v>
      </c>
      <c r="D1426" s="0" t="n">
        <v>23</v>
      </c>
      <c r="E1426" s="0" t="n">
        <v>1959</v>
      </c>
    </row>
    <row r="1427" customFormat="false" ht="13.2" hidden="false" customHeight="false" outlineLevel="0" collapsed="false">
      <c r="A1427" s="0" t="n">
        <v>100094240</v>
      </c>
      <c r="B1427" s="0" t="s">
        <v>1388</v>
      </c>
      <c r="C1427" s="0" t="n">
        <v>7</v>
      </c>
      <c r="D1427" s="0" t="n">
        <v>31</v>
      </c>
      <c r="E1427" s="0" t="n">
        <v>1959</v>
      </c>
    </row>
    <row r="1428" customFormat="false" ht="13.2" hidden="false" customHeight="false" outlineLevel="0" collapsed="false">
      <c r="A1428" s="0" t="n">
        <v>100053003</v>
      </c>
      <c r="B1428" s="0" t="s">
        <v>1389</v>
      </c>
      <c r="C1428" s="0" t="n">
        <v>3</v>
      </c>
      <c r="D1428" s="0" t="n">
        <v>2</v>
      </c>
      <c r="E1428" s="0" t="n">
        <v>1959</v>
      </c>
    </row>
    <row r="1429" customFormat="false" ht="13.2" hidden="false" customHeight="false" outlineLevel="0" collapsed="false">
      <c r="A1429" s="0" t="n">
        <v>100081438</v>
      </c>
      <c r="B1429" s="0" t="s">
        <v>1390</v>
      </c>
      <c r="C1429" s="0" t="n">
        <v>7</v>
      </c>
      <c r="D1429" s="0" t="n">
        <v>5</v>
      </c>
      <c r="E1429" s="0" t="n">
        <v>1959</v>
      </c>
    </row>
    <row r="1430" customFormat="false" ht="13.2" hidden="false" customHeight="false" outlineLevel="0" collapsed="false">
      <c r="A1430" s="0" t="n">
        <v>100074384</v>
      </c>
      <c r="B1430" s="0" t="s">
        <v>1391</v>
      </c>
      <c r="C1430" s="0" t="n">
        <v>5</v>
      </c>
      <c r="D1430" s="0" t="n">
        <v>27</v>
      </c>
      <c r="E1430" s="0" t="n">
        <v>1959</v>
      </c>
    </row>
    <row r="1431" customFormat="false" ht="13.2" hidden="false" customHeight="false" outlineLevel="0" collapsed="false">
      <c r="A1431" s="0" t="n">
        <v>100030021</v>
      </c>
      <c r="B1431" s="0" t="s">
        <v>1392</v>
      </c>
      <c r="C1431" s="0" t="n">
        <v>9</v>
      </c>
      <c r="D1431" s="0" t="n">
        <v>12</v>
      </c>
      <c r="E1431" s="0" t="n">
        <v>1959</v>
      </c>
    </row>
    <row r="1432" customFormat="false" ht="13.2" hidden="false" customHeight="false" outlineLevel="0" collapsed="false">
      <c r="A1432" s="0" t="n">
        <v>100084964</v>
      </c>
      <c r="B1432" s="0" t="s">
        <v>1393</v>
      </c>
      <c r="C1432" s="0" t="n">
        <v>10</v>
      </c>
      <c r="D1432" s="0" t="n">
        <v>31</v>
      </c>
      <c r="E1432" s="0" t="n">
        <v>1959</v>
      </c>
    </row>
    <row r="1433" customFormat="false" ht="13.2" hidden="false" customHeight="false" outlineLevel="0" collapsed="false">
      <c r="A1433" s="0" t="n">
        <v>100013689</v>
      </c>
      <c r="B1433" s="0" t="s">
        <v>155</v>
      </c>
      <c r="C1433" s="0" t="n">
        <v>8</v>
      </c>
      <c r="D1433" s="0" t="n">
        <v>12</v>
      </c>
      <c r="E1433" s="118" t="n">
        <v>1959</v>
      </c>
    </row>
    <row r="1434" customFormat="false" ht="13.2" hidden="false" customHeight="false" outlineLevel="0" collapsed="false">
      <c r="A1434" s="0" t="n">
        <v>100022234</v>
      </c>
      <c r="B1434" s="0" t="s">
        <v>710</v>
      </c>
      <c r="C1434" s="0" t="n">
        <v>7</v>
      </c>
      <c r="D1434" s="0" t="n">
        <v>13</v>
      </c>
      <c r="E1434" s="118" t="n">
        <v>1959</v>
      </c>
    </row>
    <row r="1435" customFormat="false" ht="13.2" hidden="false" customHeight="false" outlineLevel="0" collapsed="false">
      <c r="A1435" s="0" t="n">
        <v>100004178</v>
      </c>
      <c r="B1435" s="0" t="s">
        <v>378</v>
      </c>
      <c r="C1435" s="0" t="n">
        <v>1</v>
      </c>
      <c r="D1435" s="0" t="n">
        <v>24</v>
      </c>
      <c r="E1435" s="118" t="n">
        <v>1959</v>
      </c>
    </row>
    <row r="1436" customFormat="false" ht="13.2" hidden="false" customHeight="false" outlineLevel="0" collapsed="false">
      <c r="A1436" s="0" t="n">
        <v>100078853</v>
      </c>
      <c r="B1436" s="0" t="s">
        <v>482</v>
      </c>
      <c r="C1436" s="0" t="n">
        <v>4</v>
      </c>
      <c r="D1436" s="0" t="n">
        <v>23</v>
      </c>
      <c r="E1436" s="118" t="n">
        <v>1959</v>
      </c>
    </row>
    <row r="1437" customFormat="false" ht="13.2" hidden="false" customHeight="false" outlineLevel="0" collapsed="false">
      <c r="A1437" s="0" t="n">
        <v>100022234</v>
      </c>
      <c r="B1437" s="0" t="s">
        <v>710</v>
      </c>
      <c r="C1437" s="0" t="n">
        <v>7</v>
      </c>
      <c r="D1437" s="0" t="n">
        <v>13</v>
      </c>
      <c r="E1437" s="118" t="n">
        <v>1959</v>
      </c>
    </row>
    <row r="1438" customFormat="false" ht="13.2" hidden="false" customHeight="false" outlineLevel="0" collapsed="false">
      <c r="A1438" s="0" t="n">
        <v>100078853</v>
      </c>
      <c r="B1438" s="0" t="s">
        <v>482</v>
      </c>
      <c r="C1438" s="0" t="n">
        <v>4</v>
      </c>
      <c r="D1438" s="0" t="n">
        <v>23</v>
      </c>
      <c r="E1438" s="118" t="n">
        <v>1959</v>
      </c>
    </row>
    <row r="1439" customFormat="false" ht="13.2" hidden="false" customHeight="false" outlineLevel="0" collapsed="false">
      <c r="A1439" s="0" t="n">
        <v>100074164</v>
      </c>
      <c r="B1439" s="0" t="s">
        <v>376</v>
      </c>
      <c r="C1439" s="0" t="n">
        <v>9</v>
      </c>
      <c r="D1439" s="0" t="n">
        <v>11</v>
      </c>
      <c r="E1439" s="118" t="n">
        <v>1959</v>
      </c>
    </row>
    <row r="1440" customFormat="false" ht="13.2" hidden="false" customHeight="false" outlineLevel="0" collapsed="false">
      <c r="A1440" s="0" t="n">
        <v>100004178</v>
      </c>
      <c r="B1440" s="0" t="s">
        <v>378</v>
      </c>
      <c r="C1440" s="0" t="n">
        <v>1</v>
      </c>
      <c r="D1440" s="0" t="n">
        <v>24</v>
      </c>
      <c r="E1440" s="118" t="n">
        <v>1959</v>
      </c>
    </row>
    <row r="1441" customFormat="false" ht="13.2" hidden="false" customHeight="false" outlineLevel="0" collapsed="false">
      <c r="A1441" s="0" t="n">
        <v>100074164</v>
      </c>
      <c r="B1441" s="0" t="s">
        <v>376</v>
      </c>
      <c r="C1441" s="0" t="n">
        <v>9</v>
      </c>
      <c r="D1441" s="0" t="n">
        <v>11</v>
      </c>
      <c r="E1441" s="118" t="n">
        <v>1959</v>
      </c>
    </row>
    <row r="1442" customFormat="false" ht="13.2" hidden="false" customHeight="false" outlineLevel="0" collapsed="false">
      <c r="A1442" s="0" t="n">
        <v>100004178</v>
      </c>
      <c r="B1442" s="0" t="s">
        <v>378</v>
      </c>
      <c r="C1442" s="0" t="n">
        <v>1</v>
      </c>
      <c r="D1442" s="0" t="n">
        <v>24</v>
      </c>
      <c r="E1442" s="118" t="n">
        <v>1959</v>
      </c>
    </row>
    <row r="1443" customFormat="false" ht="13.2" hidden="false" customHeight="false" outlineLevel="0" collapsed="false">
      <c r="A1443" s="0" t="n">
        <v>100035572</v>
      </c>
      <c r="B1443" s="0" t="s">
        <v>676</v>
      </c>
      <c r="C1443" s="0" t="n">
        <v>5</v>
      </c>
      <c r="D1443" s="0" t="n">
        <v>12</v>
      </c>
      <c r="E1443" s="118" t="n">
        <v>1959</v>
      </c>
    </row>
    <row r="1444" customFormat="false" ht="13.2" hidden="false" customHeight="false" outlineLevel="0" collapsed="false">
      <c r="A1444" s="0" t="n">
        <v>100035572</v>
      </c>
      <c r="B1444" s="0" t="s">
        <v>676</v>
      </c>
      <c r="C1444" s="0" t="n">
        <v>5</v>
      </c>
      <c r="D1444" s="0" t="n">
        <v>12</v>
      </c>
      <c r="E1444" s="118" t="n">
        <v>1959</v>
      </c>
    </row>
    <row r="1445" customFormat="false" ht="13.2" hidden="false" customHeight="false" outlineLevel="0" collapsed="false">
      <c r="A1445" s="0" t="n">
        <v>100013689</v>
      </c>
      <c r="B1445" s="0" t="s">
        <v>155</v>
      </c>
      <c r="C1445" s="0" t="n">
        <v>8</v>
      </c>
      <c r="D1445" s="0" t="n">
        <v>12</v>
      </c>
      <c r="E1445" s="118" t="n">
        <v>1959</v>
      </c>
    </row>
    <row r="1446" customFormat="false" ht="13.2" hidden="false" customHeight="false" outlineLevel="0" collapsed="false">
      <c r="A1446" s="0" t="n">
        <v>100022234</v>
      </c>
      <c r="B1446" s="0" t="s">
        <v>710</v>
      </c>
      <c r="C1446" s="0" t="n">
        <v>7</v>
      </c>
      <c r="D1446" s="0" t="n">
        <v>13</v>
      </c>
      <c r="E1446" s="118" t="n">
        <v>1959</v>
      </c>
    </row>
    <row r="1447" customFormat="false" ht="13.2" hidden="false" customHeight="false" outlineLevel="0" collapsed="false">
      <c r="A1447" s="0" t="n">
        <v>100004178</v>
      </c>
      <c r="B1447" s="0" t="s">
        <v>378</v>
      </c>
      <c r="C1447" s="0" t="n">
        <v>1</v>
      </c>
      <c r="D1447" s="0" t="n">
        <v>24</v>
      </c>
      <c r="E1447" s="118" t="n">
        <v>1959</v>
      </c>
    </row>
    <row r="1448" customFormat="false" ht="13.2" hidden="false" customHeight="false" outlineLevel="0" collapsed="false">
      <c r="A1448" s="0" t="n">
        <v>100078853</v>
      </c>
      <c r="B1448" s="0" t="s">
        <v>482</v>
      </c>
      <c r="C1448" s="0" t="n">
        <v>4</v>
      </c>
      <c r="D1448" s="0" t="n">
        <v>23</v>
      </c>
      <c r="E1448" s="118" t="n">
        <v>1959</v>
      </c>
    </row>
    <row r="1449" customFormat="false" ht="13.2" hidden="false" customHeight="false" outlineLevel="0" collapsed="false">
      <c r="A1449" s="0" t="n">
        <v>100004178</v>
      </c>
      <c r="B1449" s="0" t="s">
        <v>378</v>
      </c>
      <c r="C1449" s="0" t="n">
        <v>1</v>
      </c>
      <c r="D1449" s="0" t="n">
        <v>24</v>
      </c>
      <c r="E1449" s="118" t="n">
        <v>1959</v>
      </c>
    </row>
    <row r="1450" customFormat="false" ht="13.2" hidden="false" customHeight="false" outlineLevel="0" collapsed="false">
      <c r="A1450" s="0" t="n">
        <v>100035572</v>
      </c>
      <c r="B1450" s="0" t="s">
        <v>676</v>
      </c>
      <c r="C1450" s="0" t="n">
        <v>5</v>
      </c>
      <c r="D1450" s="0" t="n">
        <v>12</v>
      </c>
      <c r="E1450" s="118" t="n">
        <v>1959</v>
      </c>
    </row>
    <row r="1451" customFormat="false" ht="13.2" hidden="false" customHeight="false" outlineLevel="0" collapsed="false">
      <c r="A1451" s="0" t="n">
        <v>100079473</v>
      </c>
      <c r="B1451" s="0" t="s">
        <v>273</v>
      </c>
      <c r="C1451" s="0" t="n">
        <v>1</v>
      </c>
      <c r="D1451" s="0" t="n">
        <v>28</v>
      </c>
      <c r="E1451" s="118" t="n">
        <v>1959</v>
      </c>
    </row>
    <row r="1452" customFormat="false" ht="13.2" hidden="false" customHeight="false" outlineLevel="0" collapsed="false">
      <c r="A1452" s="0" t="n">
        <v>100022234</v>
      </c>
      <c r="B1452" s="0" t="s">
        <v>710</v>
      </c>
      <c r="C1452" s="0" t="n">
        <v>7</v>
      </c>
      <c r="D1452" s="0" t="n">
        <v>13</v>
      </c>
      <c r="E1452" s="118" t="n">
        <v>1959</v>
      </c>
    </row>
    <row r="1453" customFormat="false" ht="13.2" hidden="false" customHeight="false" outlineLevel="0" collapsed="false">
      <c r="A1453" s="0" t="n">
        <v>100078853</v>
      </c>
      <c r="B1453" s="0" t="s">
        <v>482</v>
      </c>
      <c r="C1453" s="0" t="n">
        <v>4</v>
      </c>
      <c r="D1453" s="0" t="n">
        <v>23</v>
      </c>
      <c r="E1453" s="118" t="n">
        <v>1959</v>
      </c>
    </row>
    <row r="1454" customFormat="false" ht="13.2" hidden="false" customHeight="false" outlineLevel="0" collapsed="false">
      <c r="A1454" s="0" t="n">
        <v>100074164</v>
      </c>
      <c r="B1454" s="0" t="s">
        <v>376</v>
      </c>
      <c r="C1454" s="0" t="n">
        <v>9</v>
      </c>
      <c r="D1454" s="0" t="n">
        <v>11</v>
      </c>
      <c r="E1454" s="118" t="n">
        <v>1959</v>
      </c>
    </row>
    <row r="1455" customFormat="false" ht="13.2" hidden="false" customHeight="false" outlineLevel="0" collapsed="false">
      <c r="A1455" s="0" t="n">
        <v>100004178</v>
      </c>
      <c r="B1455" s="0" t="s">
        <v>378</v>
      </c>
      <c r="C1455" s="0" t="n">
        <v>1</v>
      </c>
      <c r="D1455" s="0" t="n">
        <v>24</v>
      </c>
      <c r="E1455" s="118" t="n">
        <v>1959</v>
      </c>
    </row>
    <row r="1456" customFormat="false" ht="13.2" hidden="false" customHeight="false" outlineLevel="0" collapsed="false">
      <c r="A1456" s="0" t="n">
        <v>100085253</v>
      </c>
      <c r="B1456" s="0" t="s">
        <v>617</v>
      </c>
      <c r="C1456" s="0" t="n">
        <v>11</v>
      </c>
      <c r="D1456" s="0" t="n">
        <v>11</v>
      </c>
      <c r="E1456" s="118" t="n">
        <v>1959</v>
      </c>
    </row>
    <row r="1457" customFormat="false" ht="13.2" hidden="false" customHeight="false" outlineLevel="0" collapsed="false">
      <c r="A1457" s="0" t="n">
        <v>100035572</v>
      </c>
      <c r="B1457" s="0" t="s">
        <v>676</v>
      </c>
      <c r="C1457" s="0" t="n">
        <v>5</v>
      </c>
      <c r="D1457" s="0" t="n">
        <v>12</v>
      </c>
      <c r="E1457" s="118" t="n">
        <v>1959</v>
      </c>
    </row>
    <row r="1458" customFormat="false" ht="13.2" hidden="false" customHeight="false" outlineLevel="0" collapsed="false">
      <c r="A1458" s="0" t="n">
        <v>100037211</v>
      </c>
      <c r="B1458" s="0" t="s">
        <v>1394</v>
      </c>
      <c r="C1458" s="0" t="n">
        <v>1</v>
      </c>
      <c r="D1458" s="0" t="n">
        <v>10</v>
      </c>
      <c r="E1458" s="118" t="n">
        <v>1959</v>
      </c>
    </row>
    <row r="1459" customFormat="false" ht="13.2" hidden="false" customHeight="false" outlineLevel="0" collapsed="false">
      <c r="A1459" s="0" t="n">
        <v>100022687</v>
      </c>
      <c r="B1459" s="0" t="s">
        <v>1395</v>
      </c>
      <c r="C1459" s="0" t="n">
        <v>3</v>
      </c>
      <c r="D1459" s="0" t="n">
        <v>20</v>
      </c>
      <c r="E1459" s="118" t="n">
        <v>1959</v>
      </c>
    </row>
    <row r="1460" customFormat="false" ht="13.2" hidden="false" customHeight="false" outlineLevel="0" collapsed="false">
      <c r="A1460" s="0" t="n">
        <v>100022412</v>
      </c>
      <c r="B1460" s="0" t="s">
        <v>1396</v>
      </c>
      <c r="C1460" s="0" t="n">
        <v>11</v>
      </c>
      <c r="D1460" s="0" t="n">
        <v>2</v>
      </c>
      <c r="E1460" s="118" t="n">
        <v>1959</v>
      </c>
    </row>
    <row r="1461" customFormat="false" ht="13.2" hidden="false" customHeight="false" outlineLevel="0" collapsed="false">
      <c r="A1461" s="0" t="n">
        <v>100022412</v>
      </c>
      <c r="B1461" s="0" t="s">
        <v>1396</v>
      </c>
      <c r="C1461" s="0" t="n">
        <v>11</v>
      </c>
      <c r="D1461" s="0" t="n">
        <v>2</v>
      </c>
      <c r="E1461" s="118" t="n">
        <v>1959</v>
      </c>
    </row>
    <row r="1462" customFormat="false" ht="13.2" hidden="false" customHeight="false" outlineLevel="0" collapsed="false">
      <c r="A1462" s="0" t="n">
        <v>100067269</v>
      </c>
      <c r="B1462" s="0" t="s">
        <v>1397</v>
      </c>
      <c r="C1462" s="0" t="n">
        <v>4</v>
      </c>
      <c r="D1462" s="0" t="n">
        <v>10</v>
      </c>
      <c r="E1462" s="118" t="n">
        <v>1959</v>
      </c>
    </row>
    <row r="1463" customFormat="false" ht="13.2" hidden="false" customHeight="false" outlineLevel="0" collapsed="false">
      <c r="A1463" s="0" t="n">
        <v>100017347</v>
      </c>
      <c r="B1463" s="0" t="s">
        <v>1398</v>
      </c>
      <c r="C1463" s="0" t="n">
        <v>6</v>
      </c>
      <c r="D1463" s="0" t="n">
        <v>5</v>
      </c>
      <c r="E1463" s="118" t="n">
        <v>1959</v>
      </c>
    </row>
    <row r="1464" customFormat="false" ht="13.2" hidden="false" customHeight="false" outlineLevel="0" collapsed="false">
      <c r="A1464" s="0" t="n">
        <v>100064807</v>
      </c>
      <c r="B1464" s="0" t="s">
        <v>1399</v>
      </c>
      <c r="C1464" s="0" t="n">
        <v>7</v>
      </c>
      <c r="D1464" s="0" t="n">
        <v>30</v>
      </c>
      <c r="E1464" s="118" t="n">
        <v>1959</v>
      </c>
    </row>
    <row r="1465" customFormat="false" ht="13.2" hidden="false" customHeight="false" outlineLevel="0" collapsed="false">
      <c r="A1465" s="0" t="n">
        <v>100102393</v>
      </c>
      <c r="B1465" s="0" t="s">
        <v>530</v>
      </c>
      <c r="C1465" s="0" t="n">
        <v>9</v>
      </c>
      <c r="D1465" s="0" t="n">
        <v>4</v>
      </c>
      <c r="E1465" s="118" t="n">
        <v>1959</v>
      </c>
    </row>
    <row r="1466" customFormat="false" ht="13.2" hidden="false" customHeight="false" outlineLevel="0" collapsed="false">
      <c r="A1466" s="0" t="n">
        <v>100018106</v>
      </c>
      <c r="B1466" s="0" t="s">
        <v>1400</v>
      </c>
      <c r="C1466" s="0" t="n">
        <v>7</v>
      </c>
      <c r="D1466" s="0" t="n">
        <v>1</v>
      </c>
      <c r="E1466" s="118" t="n">
        <v>1959</v>
      </c>
    </row>
    <row r="1467" customFormat="false" ht="13.2" hidden="false" customHeight="false" outlineLevel="0" collapsed="false">
      <c r="A1467" s="0" t="n">
        <v>100018106</v>
      </c>
      <c r="B1467" s="0" t="s">
        <v>1400</v>
      </c>
      <c r="C1467" s="0" t="n">
        <v>7</v>
      </c>
      <c r="D1467" s="0" t="n">
        <v>1</v>
      </c>
      <c r="E1467" s="118" t="n">
        <v>1959</v>
      </c>
    </row>
    <row r="1468" customFormat="false" ht="13.2" hidden="false" customHeight="false" outlineLevel="0" collapsed="false">
      <c r="A1468" s="0" t="n">
        <v>100057652</v>
      </c>
      <c r="B1468" s="0" t="s">
        <v>137</v>
      </c>
      <c r="C1468" s="0" t="n">
        <v>6</v>
      </c>
      <c r="D1468" s="0" t="n">
        <v>20</v>
      </c>
      <c r="E1468" s="118" t="n">
        <v>1959</v>
      </c>
    </row>
    <row r="1469" customFormat="false" ht="13.2" hidden="false" customHeight="false" outlineLevel="0" collapsed="false">
      <c r="A1469" s="0" t="n">
        <v>100057652</v>
      </c>
      <c r="B1469" s="0" t="s">
        <v>137</v>
      </c>
      <c r="C1469" s="0" t="n">
        <v>6</v>
      </c>
      <c r="D1469" s="0" t="n">
        <v>20</v>
      </c>
      <c r="E1469" s="118" t="n">
        <v>1959</v>
      </c>
    </row>
    <row r="1470" customFormat="false" ht="13.2" hidden="false" customHeight="false" outlineLevel="0" collapsed="false">
      <c r="A1470" s="0" t="n">
        <v>100057652</v>
      </c>
      <c r="B1470" s="0" t="s">
        <v>137</v>
      </c>
      <c r="C1470" s="0" t="n">
        <v>6</v>
      </c>
      <c r="D1470" s="0" t="n">
        <v>20</v>
      </c>
      <c r="E1470" s="118" t="n">
        <v>1959</v>
      </c>
    </row>
    <row r="1471" customFormat="false" ht="13.2" hidden="false" customHeight="false" outlineLevel="0" collapsed="false">
      <c r="A1471" s="0" t="n">
        <v>100086965</v>
      </c>
      <c r="B1471" s="0" t="s">
        <v>1401</v>
      </c>
      <c r="C1471" s="0" t="n">
        <v>3</v>
      </c>
      <c r="D1471" s="0" t="n">
        <v>12</v>
      </c>
      <c r="E1471" s="118" t="n">
        <v>1959</v>
      </c>
    </row>
    <row r="1472" customFormat="false" ht="13.2" hidden="false" customHeight="false" outlineLevel="0" collapsed="false">
      <c r="A1472" s="0" t="n">
        <v>100013689</v>
      </c>
      <c r="B1472" s="0" t="s">
        <v>155</v>
      </c>
      <c r="C1472" s="0" t="n">
        <v>8</v>
      </c>
      <c r="D1472" s="0" t="n">
        <v>12</v>
      </c>
      <c r="E1472" s="118" t="n">
        <v>1959</v>
      </c>
    </row>
    <row r="1473" customFormat="false" ht="13.2" hidden="false" customHeight="false" outlineLevel="0" collapsed="false">
      <c r="A1473" s="0" t="n">
        <v>100071420</v>
      </c>
      <c r="B1473" s="0" t="s">
        <v>1402</v>
      </c>
      <c r="C1473" s="0" t="n">
        <v>11</v>
      </c>
      <c r="D1473" s="0" t="n">
        <v>7</v>
      </c>
      <c r="E1473" s="118" t="n">
        <v>1959</v>
      </c>
    </row>
    <row r="1474" customFormat="false" ht="13.2" hidden="false" customHeight="false" outlineLevel="0" collapsed="false">
      <c r="A1474" s="0" t="n">
        <v>100012805</v>
      </c>
      <c r="B1474" s="0" t="s">
        <v>1403</v>
      </c>
      <c r="C1474" s="0" t="n">
        <v>11</v>
      </c>
      <c r="D1474" s="0" t="n">
        <v>19</v>
      </c>
      <c r="E1474" s="118" t="n">
        <v>1959</v>
      </c>
    </row>
    <row r="1475" customFormat="false" ht="13.2" hidden="false" customHeight="false" outlineLevel="0" collapsed="false">
      <c r="A1475" s="0" t="n">
        <v>100012805</v>
      </c>
      <c r="B1475" s="0" t="s">
        <v>1403</v>
      </c>
      <c r="C1475" s="0" t="n">
        <v>11</v>
      </c>
      <c r="D1475" s="0" t="n">
        <v>19</v>
      </c>
      <c r="E1475" s="118" t="n">
        <v>1959</v>
      </c>
    </row>
    <row r="1476" customFormat="false" ht="13.2" hidden="false" customHeight="false" outlineLevel="0" collapsed="false">
      <c r="A1476" s="0" t="n">
        <v>100075751</v>
      </c>
      <c r="B1476" s="0" t="s">
        <v>1404</v>
      </c>
      <c r="C1476" s="0" t="n">
        <v>9</v>
      </c>
      <c r="D1476" s="0" t="n">
        <v>18</v>
      </c>
      <c r="E1476" s="118" t="n">
        <v>1959</v>
      </c>
    </row>
    <row r="1477" customFormat="false" ht="13.2" hidden="false" customHeight="false" outlineLevel="0" collapsed="false">
      <c r="A1477" s="0" t="n">
        <v>100075751</v>
      </c>
      <c r="B1477" s="0" t="s">
        <v>1404</v>
      </c>
      <c r="C1477" s="0" t="n">
        <v>9</v>
      </c>
      <c r="D1477" s="0" t="n">
        <v>18</v>
      </c>
      <c r="E1477" s="118" t="n">
        <v>1959</v>
      </c>
    </row>
    <row r="1478" customFormat="false" ht="13.2" hidden="false" customHeight="false" outlineLevel="0" collapsed="false">
      <c r="A1478" s="0" t="n">
        <v>100075751</v>
      </c>
      <c r="B1478" s="0" t="s">
        <v>1404</v>
      </c>
      <c r="C1478" s="0" t="n">
        <v>9</v>
      </c>
      <c r="D1478" s="0" t="n">
        <v>18</v>
      </c>
      <c r="E1478" s="118" t="n">
        <v>1959</v>
      </c>
    </row>
    <row r="1479" customFormat="false" ht="13.2" hidden="false" customHeight="false" outlineLevel="0" collapsed="false">
      <c r="A1479" s="0" t="n">
        <v>100060105</v>
      </c>
      <c r="B1479" s="0" t="s">
        <v>1405</v>
      </c>
      <c r="C1479" s="0" t="n">
        <v>9</v>
      </c>
      <c r="D1479" s="0" t="n">
        <v>26</v>
      </c>
      <c r="E1479" s="118" t="n">
        <v>1959</v>
      </c>
    </row>
    <row r="1480" customFormat="false" ht="13.2" hidden="false" customHeight="false" outlineLevel="0" collapsed="false">
      <c r="A1480" s="0" t="n">
        <v>100079473</v>
      </c>
      <c r="B1480" s="0" t="s">
        <v>273</v>
      </c>
      <c r="C1480" s="0" t="n">
        <v>1</v>
      </c>
      <c r="D1480" s="0" t="n">
        <v>28</v>
      </c>
      <c r="E1480" s="118" t="n">
        <v>1959</v>
      </c>
    </row>
    <row r="1481" customFormat="false" ht="13.2" hidden="false" customHeight="false" outlineLevel="0" collapsed="false">
      <c r="A1481" s="0" t="n">
        <v>100079473</v>
      </c>
      <c r="B1481" s="0" t="s">
        <v>273</v>
      </c>
      <c r="C1481" s="0" t="n">
        <v>1</v>
      </c>
      <c r="D1481" s="0" t="n">
        <v>28</v>
      </c>
      <c r="E1481" s="118" t="n">
        <v>1959</v>
      </c>
    </row>
    <row r="1482" customFormat="false" ht="13.2" hidden="false" customHeight="false" outlineLevel="0" collapsed="false">
      <c r="A1482" s="0" t="n">
        <v>100072894</v>
      </c>
      <c r="B1482" s="0" t="s">
        <v>1406</v>
      </c>
      <c r="C1482" s="0" t="n">
        <v>2</v>
      </c>
      <c r="D1482" s="0" t="n">
        <v>9</v>
      </c>
      <c r="E1482" s="118" t="n">
        <v>1959</v>
      </c>
    </row>
    <row r="1483" customFormat="false" ht="13.2" hidden="false" customHeight="false" outlineLevel="0" collapsed="false">
      <c r="A1483" s="0" t="n">
        <v>100072894</v>
      </c>
      <c r="B1483" s="0" t="s">
        <v>1406</v>
      </c>
      <c r="C1483" s="0" t="n">
        <v>2</v>
      </c>
      <c r="D1483" s="0" t="n">
        <v>9</v>
      </c>
      <c r="E1483" s="118" t="n">
        <v>1959</v>
      </c>
    </row>
    <row r="1484" customFormat="false" ht="13.2" hidden="false" customHeight="false" outlineLevel="0" collapsed="false">
      <c r="A1484" s="0" t="n">
        <v>100072894</v>
      </c>
      <c r="B1484" s="0" t="s">
        <v>1406</v>
      </c>
      <c r="C1484" s="0" t="n">
        <v>2</v>
      </c>
      <c r="D1484" s="0" t="n">
        <v>9</v>
      </c>
      <c r="E1484" s="118" t="n">
        <v>1959</v>
      </c>
    </row>
    <row r="1485" customFormat="false" ht="13.2" hidden="false" customHeight="false" outlineLevel="0" collapsed="false">
      <c r="A1485" s="0" t="n">
        <v>100022234</v>
      </c>
      <c r="B1485" s="0" t="s">
        <v>710</v>
      </c>
      <c r="C1485" s="0" t="n">
        <v>7</v>
      </c>
      <c r="D1485" s="0" t="n">
        <v>13</v>
      </c>
      <c r="E1485" s="118" t="n">
        <v>1959</v>
      </c>
    </row>
    <row r="1486" customFormat="false" ht="13.2" hidden="false" customHeight="false" outlineLevel="0" collapsed="false">
      <c r="A1486" s="0" t="n">
        <v>100022234</v>
      </c>
      <c r="B1486" s="0" t="s">
        <v>710</v>
      </c>
      <c r="C1486" s="0" t="n">
        <v>7</v>
      </c>
      <c r="D1486" s="0" t="n">
        <v>13</v>
      </c>
      <c r="E1486" s="118" t="n">
        <v>1959</v>
      </c>
    </row>
    <row r="1487" customFormat="false" ht="13.2" hidden="false" customHeight="false" outlineLevel="0" collapsed="false">
      <c r="A1487" s="0" t="n">
        <v>100074164</v>
      </c>
      <c r="B1487" s="0" t="s">
        <v>376</v>
      </c>
      <c r="C1487" s="0" t="n">
        <v>9</v>
      </c>
      <c r="D1487" s="0" t="n">
        <v>11</v>
      </c>
      <c r="E1487" s="118" t="n">
        <v>1959</v>
      </c>
    </row>
    <row r="1488" customFormat="false" ht="13.2" hidden="false" customHeight="false" outlineLevel="0" collapsed="false">
      <c r="A1488" s="0" t="n">
        <v>100074164</v>
      </c>
      <c r="B1488" s="0" t="s">
        <v>376</v>
      </c>
      <c r="C1488" s="0" t="n">
        <v>9</v>
      </c>
      <c r="D1488" s="0" t="n">
        <v>11</v>
      </c>
      <c r="E1488" s="118" t="n">
        <v>1959</v>
      </c>
    </row>
    <row r="1489" customFormat="false" ht="13.2" hidden="false" customHeight="false" outlineLevel="0" collapsed="false">
      <c r="A1489" s="0" t="n">
        <v>100074164</v>
      </c>
      <c r="B1489" s="0" t="s">
        <v>376</v>
      </c>
      <c r="C1489" s="0" t="n">
        <v>9</v>
      </c>
      <c r="D1489" s="0" t="n">
        <v>11</v>
      </c>
      <c r="E1489" s="118" t="n">
        <v>1959</v>
      </c>
    </row>
    <row r="1490" customFormat="false" ht="13.2" hidden="false" customHeight="false" outlineLevel="0" collapsed="false">
      <c r="A1490" s="0" t="n">
        <v>100062182</v>
      </c>
      <c r="B1490" s="0" t="s">
        <v>1407</v>
      </c>
      <c r="C1490" s="0" t="n">
        <v>2</v>
      </c>
      <c r="D1490" s="0" t="n">
        <v>16</v>
      </c>
      <c r="E1490" s="118" t="n">
        <v>1959</v>
      </c>
    </row>
    <row r="1491" customFormat="false" ht="13.2" hidden="false" customHeight="false" outlineLevel="0" collapsed="false">
      <c r="A1491" s="0" t="n">
        <v>100062182</v>
      </c>
      <c r="B1491" s="0" t="s">
        <v>1407</v>
      </c>
      <c r="C1491" s="0" t="n">
        <v>2</v>
      </c>
      <c r="D1491" s="0" t="n">
        <v>16</v>
      </c>
      <c r="E1491" s="118" t="n">
        <v>1959</v>
      </c>
    </row>
    <row r="1492" customFormat="false" ht="13.2" hidden="false" customHeight="false" outlineLevel="0" collapsed="false">
      <c r="A1492" s="0" t="n">
        <v>100006153</v>
      </c>
      <c r="B1492" s="0" t="s">
        <v>1408</v>
      </c>
      <c r="C1492" s="0" t="n">
        <v>9</v>
      </c>
      <c r="D1492" s="0" t="n">
        <v>9</v>
      </c>
      <c r="E1492" s="118" t="n">
        <v>1959</v>
      </c>
    </row>
    <row r="1493" customFormat="false" ht="13.2" hidden="false" customHeight="false" outlineLevel="0" collapsed="false">
      <c r="A1493" s="0" t="n">
        <v>100002490</v>
      </c>
      <c r="B1493" s="0" t="s">
        <v>1409</v>
      </c>
      <c r="C1493" s="0" t="n">
        <v>9</v>
      </c>
      <c r="D1493" s="0" t="n">
        <v>1</v>
      </c>
      <c r="E1493" s="118" t="n">
        <v>1959</v>
      </c>
    </row>
    <row r="1494" customFormat="false" ht="13.2" hidden="false" customHeight="false" outlineLevel="0" collapsed="false">
      <c r="A1494" s="0" t="n">
        <v>100002490</v>
      </c>
      <c r="B1494" s="0" t="s">
        <v>1409</v>
      </c>
      <c r="C1494" s="0" t="n">
        <v>9</v>
      </c>
      <c r="D1494" s="0" t="n">
        <v>1</v>
      </c>
      <c r="E1494" s="118" t="n">
        <v>1959</v>
      </c>
    </row>
    <row r="1495" customFormat="false" ht="13.2" hidden="false" customHeight="false" outlineLevel="0" collapsed="false">
      <c r="A1495" s="0" t="n">
        <v>100016212</v>
      </c>
      <c r="B1495" s="0" t="s">
        <v>1410</v>
      </c>
      <c r="C1495" s="0" t="n">
        <v>3</v>
      </c>
      <c r="D1495" s="0" t="n">
        <v>6</v>
      </c>
      <c r="E1495" s="118" t="n">
        <v>1959</v>
      </c>
    </row>
    <row r="1496" customFormat="false" ht="13.2" hidden="false" customHeight="false" outlineLevel="0" collapsed="false">
      <c r="A1496" s="0" t="n">
        <v>100016212</v>
      </c>
      <c r="B1496" s="0" t="s">
        <v>1410</v>
      </c>
      <c r="C1496" s="0" t="n">
        <v>3</v>
      </c>
      <c r="D1496" s="0" t="n">
        <v>6</v>
      </c>
      <c r="E1496" s="118" t="n">
        <v>1959</v>
      </c>
    </row>
    <row r="1497" customFormat="false" ht="13.2" hidden="false" customHeight="false" outlineLevel="0" collapsed="false">
      <c r="A1497" s="0" t="n">
        <v>100016212</v>
      </c>
      <c r="B1497" s="0" t="s">
        <v>1410</v>
      </c>
      <c r="C1497" s="0" t="n">
        <v>3</v>
      </c>
      <c r="D1497" s="0" t="n">
        <v>6</v>
      </c>
      <c r="E1497" s="118" t="n">
        <v>1959</v>
      </c>
    </row>
    <row r="1498" customFormat="false" ht="13.2" hidden="false" customHeight="false" outlineLevel="0" collapsed="false">
      <c r="A1498" s="0" t="n">
        <v>100035572</v>
      </c>
      <c r="B1498" s="0" t="s">
        <v>676</v>
      </c>
      <c r="C1498" s="0" t="n">
        <v>5</v>
      </c>
      <c r="D1498" s="0" t="n">
        <v>12</v>
      </c>
      <c r="E1498" s="118" t="n">
        <v>1959</v>
      </c>
    </row>
    <row r="1499" customFormat="false" ht="13.2" hidden="false" customHeight="false" outlineLevel="0" collapsed="false">
      <c r="A1499" s="0" t="n">
        <v>100035572</v>
      </c>
      <c r="B1499" s="0" t="s">
        <v>676</v>
      </c>
      <c r="C1499" s="0" t="n">
        <v>5</v>
      </c>
      <c r="D1499" s="0" t="n">
        <v>12</v>
      </c>
      <c r="E1499" s="118" t="n">
        <v>1959</v>
      </c>
    </row>
    <row r="1500" customFormat="false" ht="13.2" hidden="false" customHeight="false" outlineLevel="0" collapsed="false">
      <c r="A1500" s="0" t="n">
        <v>100004178</v>
      </c>
      <c r="B1500" s="0" t="s">
        <v>378</v>
      </c>
      <c r="C1500" s="0" t="n">
        <v>1</v>
      </c>
      <c r="D1500" s="0" t="n">
        <v>24</v>
      </c>
      <c r="E1500" s="118" t="n">
        <v>1959</v>
      </c>
    </row>
    <row r="1501" customFormat="false" ht="13.2" hidden="false" customHeight="false" outlineLevel="0" collapsed="false">
      <c r="A1501" s="0" t="n">
        <v>100004178</v>
      </c>
      <c r="B1501" s="0" t="s">
        <v>378</v>
      </c>
      <c r="C1501" s="0" t="n">
        <v>1</v>
      </c>
      <c r="D1501" s="0" t="n">
        <v>24</v>
      </c>
      <c r="E1501" s="118" t="n">
        <v>1959</v>
      </c>
    </row>
    <row r="1502" customFormat="false" ht="13.2" hidden="false" customHeight="false" outlineLevel="0" collapsed="false">
      <c r="A1502" s="0" t="n">
        <v>100004178</v>
      </c>
      <c r="B1502" s="0" t="s">
        <v>378</v>
      </c>
      <c r="C1502" s="0" t="n">
        <v>1</v>
      </c>
      <c r="D1502" s="0" t="n">
        <v>24</v>
      </c>
      <c r="E1502" s="118" t="n">
        <v>1959</v>
      </c>
    </row>
    <row r="1503" customFormat="false" ht="13.2" hidden="false" customHeight="false" outlineLevel="0" collapsed="false">
      <c r="A1503" s="0" t="n">
        <v>100088837</v>
      </c>
      <c r="B1503" s="0" t="s">
        <v>1411</v>
      </c>
      <c r="C1503" s="0" t="n">
        <v>10</v>
      </c>
      <c r="D1503" s="0" t="n">
        <v>2</v>
      </c>
      <c r="E1503" s="118" t="n">
        <v>1959</v>
      </c>
    </row>
    <row r="1504" customFormat="false" ht="13.2" hidden="false" customHeight="false" outlineLevel="0" collapsed="false">
      <c r="A1504" s="0" t="n">
        <v>100013961</v>
      </c>
      <c r="B1504" s="0" t="s">
        <v>1412</v>
      </c>
      <c r="C1504" s="0" t="n">
        <v>5</v>
      </c>
      <c r="D1504" s="0" t="n">
        <v>3</v>
      </c>
      <c r="E1504" s="118" t="n">
        <v>1959</v>
      </c>
    </row>
    <row r="1505" customFormat="false" ht="13.2" hidden="false" customHeight="false" outlineLevel="0" collapsed="false">
      <c r="A1505" s="0" t="n">
        <v>100013961</v>
      </c>
      <c r="B1505" s="0" t="s">
        <v>1412</v>
      </c>
      <c r="C1505" s="0" t="n">
        <v>5</v>
      </c>
      <c r="D1505" s="0" t="n">
        <v>3</v>
      </c>
      <c r="E1505" s="118" t="n">
        <v>1959</v>
      </c>
    </row>
    <row r="1506" customFormat="false" ht="13.2" hidden="false" customHeight="false" outlineLevel="0" collapsed="false">
      <c r="A1506" s="0" t="n">
        <v>100043059</v>
      </c>
      <c r="B1506" s="0" t="s">
        <v>1413</v>
      </c>
      <c r="C1506" s="0" t="n">
        <v>11</v>
      </c>
      <c r="D1506" s="0" t="n">
        <v>25</v>
      </c>
      <c r="E1506" s="118" t="n">
        <v>1960</v>
      </c>
    </row>
    <row r="1507" customFormat="false" ht="13.2" hidden="false" customHeight="false" outlineLevel="0" collapsed="false">
      <c r="A1507" s="0" t="n">
        <v>100042044</v>
      </c>
      <c r="B1507" s="0" t="s">
        <v>44</v>
      </c>
      <c r="C1507" s="0" t="n">
        <v>10</v>
      </c>
      <c r="D1507" s="0" t="n">
        <v>6</v>
      </c>
      <c r="E1507" s="118" t="n">
        <v>1960</v>
      </c>
    </row>
    <row r="1508" customFormat="false" ht="13.2" hidden="false" customHeight="false" outlineLevel="0" collapsed="false">
      <c r="A1508" s="0" t="n">
        <v>100079701</v>
      </c>
      <c r="B1508" s="0" t="s">
        <v>727</v>
      </c>
      <c r="C1508" s="0" t="n">
        <v>11</v>
      </c>
      <c r="D1508" s="0" t="n">
        <v>19</v>
      </c>
      <c r="E1508" s="118" t="n">
        <v>1960</v>
      </c>
    </row>
    <row r="1509" customFormat="false" ht="13.2" hidden="false" customHeight="false" outlineLevel="0" collapsed="false">
      <c r="A1509" s="0" t="n">
        <v>100071616</v>
      </c>
      <c r="B1509" s="0" t="s">
        <v>143</v>
      </c>
      <c r="C1509" s="0" t="n">
        <v>7</v>
      </c>
      <c r="D1509" s="0" t="n">
        <v>1</v>
      </c>
      <c r="E1509" s="118" t="n">
        <v>1960</v>
      </c>
    </row>
    <row r="1510" customFormat="false" ht="13.2" hidden="false" customHeight="false" outlineLevel="0" collapsed="false">
      <c r="A1510" s="0" t="n">
        <v>100022249</v>
      </c>
      <c r="B1510" s="0" t="s">
        <v>41</v>
      </c>
      <c r="C1510" s="0" t="n">
        <v>5</v>
      </c>
      <c r="D1510" s="0" t="n">
        <v>28</v>
      </c>
      <c r="E1510" s="118" t="n">
        <v>1960</v>
      </c>
    </row>
    <row r="1511" customFormat="false" ht="13.2" hidden="false" customHeight="false" outlineLevel="0" collapsed="false">
      <c r="A1511" s="0" t="n">
        <v>100039001</v>
      </c>
      <c r="B1511" s="0" t="s">
        <v>67</v>
      </c>
      <c r="C1511" s="0" t="n">
        <v>6</v>
      </c>
      <c r="D1511" s="0" t="n">
        <v>24</v>
      </c>
      <c r="E1511" s="118" t="n">
        <v>1960</v>
      </c>
    </row>
    <row r="1512" customFormat="false" ht="13.2" hidden="false" customHeight="false" outlineLevel="0" collapsed="false">
      <c r="A1512" s="0" t="n">
        <v>100052072</v>
      </c>
      <c r="B1512" s="0" t="s">
        <v>732</v>
      </c>
      <c r="C1512" s="0" t="n">
        <v>5</v>
      </c>
      <c r="D1512" s="0" t="n">
        <v>14</v>
      </c>
      <c r="E1512" s="118" t="n">
        <v>1960</v>
      </c>
    </row>
    <row r="1513" customFormat="false" ht="13.2" hidden="false" customHeight="false" outlineLevel="0" collapsed="false">
      <c r="A1513" s="0" t="n">
        <v>100016400</v>
      </c>
      <c r="B1513" s="0" t="s">
        <v>1414</v>
      </c>
      <c r="C1513" s="0" t="n">
        <v>8</v>
      </c>
      <c r="D1513" s="0" t="n">
        <v>30</v>
      </c>
      <c r="E1513" s="118" t="n">
        <v>1960</v>
      </c>
    </row>
    <row r="1514" customFormat="false" ht="13.2" hidden="false" customHeight="false" outlineLevel="0" collapsed="false">
      <c r="A1514" s="0" t="n">
        <v>100031854</v>
      </c>
      <c r="B1514" s="0" t="s">
        <v>441</v>
      </c>
      <c r="C1514" s="0" t="n">
        <v>10</v>
      </c>
      <c r="D1514" s="0" t="n">
        <v>14</v>
      </c>
      <c r="E1514" s="118" t="n">
        <v>1960</v>
      </c>
    </row>
    <row r="1515" customFormat="false" ht="13.2" hidden="false" customHeight="false" outlineLevel="0" collapsed="false">
      <c r="A1515" s="0" t="n">
        <v>100009285</v>
      </c>
      <c r="B1515" s="0" t="s">
        <v>481</v>
      </c>
      <c r="C1515" s="0" t="n">
        <v>5</v>
      </c>
      <c r="D1515" s="0" t="n">
        <v>8</v>
      </c>
      <c r="E1515" s="118" t="n">
        <v>1960</v>
      </c>
    </row>
    <row r="1516" customFormat="false" ht="13.2" hidden="false" customHeight="false" outlineLevel="0" collapsed="false">
      <c r="A1516" s="0" t="n">
        <v>100053625</v>
      </c>
      <c r="B1516" s="0" t="s">
        <v>1415</v>
      </c>
      <c r="C1516" s="0" t="n">
        <v>4</v>
      </c>
      <c r="D1516" s="0" t="n">
        <v>3</v>
      </c>
      <c r="E1516" s="0" t="n">
        <v>1960</v>
      </c>
    </row>
    <row r="1517" customFormat="false" ht="13.2" hidden="false" customHeight="false" outlineLevel="0" collapsed="false">
      <c r="A1517" s="0" t="n">
        <v>100043059</v>
      </c>
      <c r="B1517" s="0" t="s">
        <v>1413</v>
      </c>
      <c r="C1517" s="0" t="n">
        <v>11</v>
      </c>
      <c r="D1517" s="0" t="n">
        <v>25</v>
      </c>
      <c r="E1517" s="0" t="n">
        <v>1960</v>
      </c>
    </row>
    <row r="1518" customFormat="false" ht="13.2" hidden="false" customHeight="false" outlineLevel="0" collapsed="false">
      <c r="A1518" s="0" t="n">
        <v>100094669</v>
      </c>
      <c r="B1518" s="0" t="s">
        <v>1416</v>
      </c>
      <c r="C1518" s="0" t="n">
        <v>12</v>
      </c>
      <c r="D1518" s="0" t="n">
        <v>1</v>
      </c>
      <c r="E1518" s="0" t="n">
        <v>1960</v>
      </c>
    </row>
    <row r="1519" customFormat="false" ht="13.2" hidden="false" customHeight="false" outlineLevel="0" collapsed="false">
      <c r="A1519" s="0" t="n">
        <v>100093596</v>
      </c>
      <c r="B1519" s="0" t="s">
        <v>1417</v>
      </c>
      <c r="C1519" s="0" t="n">
        <v>6</v>
      </c>
      <c r="D1519" s="0" t="n">
        <v>29</v>
      </c>
      <c r="E1519" s="0" t="n">
        <v>1960</v>
      </c>
    </row>
    <row r="1520" customFormat="false" ht="13.2" hidden="false" customHeight="false" outlineLevel="0" collapsed="false">
      <c r="A1520" s="0" t="n">
        <v>100003348</v>
      </c>
      <c r="B1520" s="0" t="s">
        <v>1418</v>
      </c>
      <c r="C1520" s="0" t="n">
        <v>7</v>
      </c>
      <c r="D1520" s="0" t="n">
        <v>4</v>
      </c>
      <c r="E1520" s="0" t="n">
        <v>1960</v>
      </c>
    </row>
    <row r="1521" customFormat="false" ht="13.2" hidden="false" customHeight="false" outlineLevel="0" collapsed="false">
      <c r="A1521" s="0" t="n">
        <v>100092873</v>
      </c>
      <c r="B1521" s="0" t="s">
        <v>1419</v>
      </c>
      <c r="C1521" s="0" t="n">
        <v>7</v>
      </c>
      <c r="D1521" s="0" t="n">
        <v>6</v>
      </c>
      <c r="E1521" s="0" t="n">
        <v>1960</v>
      </c>
    </row>
    <row r="1522" customFormat="false" ht="13.2" hidden="false" customHeight="false" outlineLevel="0" collapsed="false">
      <c r="A1522" s="0" t="n">
        <v>100062000</v>
      </c>
      <c r="B1522" s="0" t="s">
        <v>1420</v>
      </c>
      <c r="C1522" s="0" t="n">
        <v>10</v>
      </c>
      <c r="D1522" s="0" t="n">
        <v>16</v>
      </c>
      <c r="E1522" s="0" t="n">
        <v>1960</v>
      </c>
    </row>
    <row r="1523" customFormat="false" ht="13.2" hidden="false" customHeight="false" outlineLevel="0" collapsed="false">
      <c r="A1523" s="0" t="n">
        <v>100020077</v>
      </c>
      <c r="B1523" s="0" t="s">
        <v>1421</v>
      </c>
      <c r="C1523" s="0" t="n">
        <v>8</v>
      </c>
      <c r="D1523" s="0" t="n">
        <v>11</v>
      </c>
      <c r="E1523" s="0" t="n">
        <v>1960</v>
      </c>
    </row>
    <row r="1524" customFormat="false" ht="13.2" hidden="false" customHeight="false" outlineLevel="0" collapsed="false">
      <c r="A1524" s="0" t="n">
        <v>100018597</v>
      </c>
      <c r="B1524" s="0" t="s">
        <v>1422</v>
      </c>
      <c r="C1524" s="0" t="n">
        <v>8</v>
      </c>
      <c r="D1524" s="0" t="n">
        <v>25</v>
      </c>
      <c r="E1524" s="0" t="n">
        <v>1960</v>
      </c>
    </row>
    <row r="1525" customFormat="false" ht="13.2" hidden="false" customHeight="false" outlineLevel="0" collapsed="false">
      <c r="A1525" s="0" t="n">
        <v>100022645</v>
      </c>
      <c r="B1525" s="0" t="s">
        <v>1423</v>
      </c>
      <c r="C1525" s="0" t="n">
        <v>2</v>
      </c>
      <c r="D1525" s="0" t="n">
        <v>4</v>
      </c>
      <c r="E1525" s="0" t="n">
        <v>1960</v>
      </c>
    </row>
    <row r="1526" customFormat="false" ht="13.2" hidden="false" customHeight="false" outlineLevel="0" collapsed="false">
      <c r="A1526" s="0" t="n">
        <v>100093013</v>
      </c>
      <c r="B1526" s="0" t="s">
        <v>1424</v>
      </c>
      <c r="C1526" s="0" t="n">
        <v>1</v>
      </c>
      <c r="D1526" s="0" t="n">
        <v>10</v>
      </c>
      <c r="E1526" s="0" t="n">
        <v>1960</v>
      </c>
    </row>
    <row r="1527" customFormat="false" ht="13.2" hidden="false" customHeight="false" outlineLevel="0" collapsed="false">
      <c r="A1527" s="0" t="n">
        <v>100020073</v>
      </c>
      <c r="B1527" s="0" t="s">
        <v>1425</v>
      </c>
      <c r="C1527" s="0" t="n">
        <v>9</v>
      </c>
      <c r="D1527" s="0" t="n">
        <v>18</v>
      </c>
      <c r="E1527" s="0" t="n">
        <v>1960</v>
      </c>
    </row>
    <row r="1528" customFormat="false" ht="13.2" hidden="false" customHeight="false" outlineLevel="0" collapsed="false">
      <c r="A1528" s="0" t="n">
        <v>100033777</v>
      </c>
      <c r="B1528" s="0" t="s">
        <v>1426</v>
      </c>
      <c r="C1528" s="0" t="n">
        <v>10</v>
      </c>
      <c r="D1528" s="0" t="n">
        <v>7</v>
      </c>
      <c r="E1528" s="0" t="n">
        <v>1960</v>
      </c>
    </row>
    <row r="1529" customFormat="false" ht="13.2" hidden="false" customHeight="false" outlineLevel="0" collapsed="false">
      <c r="A1529" s="0" t="n">
        <v>100044410</v>
      </c>
      <c r="B1529" s="0" t="s">
        <v>1427</v>
      </c>
      <c r="C1529" s="0" t="n">
        <v>3</v>
      </c>
      <c r="D1529" s="0" t="n">
        <v>5</v>
      </c>
      <c r="E1529" s="0" t="n">
        <v>1960</v>
      </c>
    </row>
    <row r="1530" customFormat="false" ht="13.2" hidden="false" customHeight="false" outlineLevel="0" collapsed="false">
      <c r="A1530" s="0" t="n">
        <v>100010654</v>
      </c>
      <c r="B1530" s="0" t="s">
        <v>1428</v>
      </c>
      <c r="C1530" s="0" t="n">
        <v>11</v>
      </c>
      <c r="D1530" s="0" t="n">
        <v>19</v>
      </c>
      <c r="E1530" s="0" t="n">
        <v>1960</v>
      </c>
    </row>
    <row r="1531" customFormat="false" ht="13.2" hidden="false" customHeight="false" outlineLevel="0" collapsed="false">
      <c r="A1531" s="0" t="n">
        <v>100015073</v>
      </c>
      <c r="B1531" s="0" t="s">
        <v>1429</v>
      </c>
      <c r="C1531" s="0" t="n">
        <v>11</v>
      </c>
      <c r="D1531" s="0" t="n">
        <v>1</v>
      </c>
      <c r="E1531" s="0" t="n">
        <v>1960</v>
      </c>
    </row>
    <row r="1532" customFormat="false" ht="13.2" hidden="false" customHeight="false" outlineLevel="0" collapsed="false">
      <c r="A1532" s="0" t="n">
        <v>100042044</v>
      </c>
      <c r="B1532" s="0" t="s">
        <v>1430</v>
      </c>
      <c r="C1532" s="0" t="n">
        <v>10</v>
      </c>
      <c r="D1532" s="0" t="n">
        <v>6</v>
      </c>
      <c r="E1532" s="0" t="n">
        <v>1960</v>
      </c>
    </row>
    <row r="1533" customFormat="false" ht="13.2" hidden="false" customHeight="false" outlineLevel="0" collapsed="false">
      <c r="A1533" s="0" t="n">
        <v>100016400</v>
      </c>
      <c r="B1533" s="0" t="s">
        <v>1431</v>
      </c>
      <c r="C1533" s="0" t="n">
        <v>8</v>
      </c>
      <c r="D1533" s="0" t="n">
        <v>30</v>
      </c>
      <c r="E1533" s="0" t="n">
        <v>1960</v>
      </c>
    </row>
    <row r="1534" customFormat="false" ht="13.2" hidden="false" customHeight="false" outlineLevel="0" collapsed="false">
      <c r="A1534" s="0" t="n">
        <v>100067515</v>
      </c>
      <c r="B1534" s="0" t="s">
        <v>1432</v>
      </c>
      <c r="C1534" s="0" t="n">
        <v>2</v>
      </c>
      <c r="D1534" s="0" t="n">
        <v>29</v>
      </c>
      <c r="E1534" s="0" t="n">
        <v>1960</v>
      </c>
    </row>
    <row r="1535" customFormat="false" ht="13.2" hidden="false" customHeight="false" outlineLevel="0" collapsed="false">
      <c r="A1535" s="0" t="n">
        <v>100079701</v>
      </c>
      <c r="B1535" s="0" t="s">
        <v>71</v>
      </c>
      <c r="C1535" s="0" t="n">
        <v>11</v>
      </c>
      <c r="D1535" s="0" t="n">
        <v>19</v>
      </c>
      <c r="E1535" s="0" t="n">
        <v>1960</v>
      </c>
    </row>
    <row r="1536" customFormat="false" ht="13.2" hidden="false" customHeight="false" outlineLevel="0" collapsed="false">
      <c r="A1536" s="0" t="n">
        <v>100088828</v>
      </c>
      <c r="B1536" s="0" t="s">
        <v>1433</v>
      </c>
      <c r="C1536" s="0" t="n">
        <v>6</v>
      </c>
      <c r="D1536" s="0" t="n">
        <v>9</v>
      </c>
      <c r="E1536" s="0" t="n">
        <v>1960</v>
      </c>
    </row>
    <row r="1537" customFormat="false" ht="13.2" hidden="false" customHeight="false" outlineLevel="0" collapsed="false">
      <c r="A1537" s="0" t="n">
        <v>100039837</v>
      </c>
      <c r="B1537" s="0" t="s">
        <v>1434</v>
      </c>
      <c r="C1537" s="0" t="n">
        <v>12</v>
      </c>
      <c r="D1537" s="0" t="n">
        <v>9</v>
      </c>
      <c r="E1537" s="0" t="n">
        <v>1960</v>
      </c>
    </row>
    <row r="1538" customFormat="false" ht="13.2" hidden="false" customHeight="false" outlineLevel="0" collapsed="false">
      <c r="A1538" s="0" t="n">
        <v>100071616</v>
      </c>
      <c r="B1538" s="0" t="s">
        <v>1435</v>
      </c>
      <c r="C1538" s="0" t="n">
        <v>7</v>
      </c>
      <c r="D1538" s="0" t="n">
        <v>1</v>
      </c>
      <c r="E1538" s="0" t="n">
        <v>1960</v>
      </c>
    </row>
    <row r="1539" customFormat="false" ht="13.2" hidden="false" customHeight="false" outlineLevel="0" collapsed="false">
      <c r="A1539" s="0" t="n">
        <v>100031854</v>
      </c>
      <c r="B1539" s="0" t="s">
        <v>1436</v>
      </c>
      <c r="C1539" s="0" t="n">
        <v>10</v>
      </c>
      <c r="D1539" s="0" t="n">
        <v>14</v>
      </c>
      <c r="E1539" s="0" t="n">
        <v>1960</v>
      </c>
    </row>
    <row r="1540" customFormat="false" ht="13.2" hidden="false" customHeight="false" outlineLevel="0" collapsed="false">
      <c r="A1540" s="0" t="n">
        <v>100015895</v>
      </c>
      <c r="B1540" s="0" t="s">
        <v>1437</v>
      </c>
      <c r="C1540" s="0" t="n">
        <v>2</v>
      </c>
      <c r="D1540" s="0" t="n">
        <v>7</v>
      </c>
      <c r="E1540" s="0" t="n">
        <v>1960</v>
      </c>
    </row>
    <row r="1541" customFormat="false" ht="13.2" hidden="false" customHeight="false" outlineLevel="0" collapsed="false">
      <c r="A1541" s="0" t="n">
        <v>100062028</v>
      </c>
      <c r="B1541" s="0" t="s">
        <v>282</v>
      </c>
      <c r="C1541" s="0" t="n">
        <v>6</v>
      </c>
      <c r="D1541" s="0" t="n">
        <v>7</v>
      </c>
      <c r="E1541" s="0" t="n">
        <v>1960</v>
      </c>
    </row>
    <row r="1542" customFormat="false" ht="13.2" hidden="false" customHeight="false" outlineLevel="0" collapsed="false">
      <c r="A1542" s="0" t="n">
        <v>100010982</v>
      </c>
      <c r="B1542" s="0" t="s">
        <v>1438</v>
      </c>
      <c r="C1542" s="0" t="n">
        <v>4</v>
      </c>
      <c r="D1542" s="0" t="n">
        <v>23</v>
      </c>
      <c r="E1542" s="0" t="n">
        <v>1960</v>
      </c>
    </row>
    <row r="1543" customFormat="false" ht="13.2" hidden="false" customHeight="false" outlineLevel="0" collapsed="false">
      <c r="A1543" s="0" t="n">
        <v>100043434</v>
      </c>
      <c r="B1543" s="0" t="s">
        <v>290</v>
      </c>
      <c r="C1543" s="0" t="n">
        <v>4</v>
      </c>
      <c r="D1543" s="0" t="n">
        <v>22</v>
      </c>
      <c r="E1543" s="0" t="n">
        <v>1960</v>
      </c>
    </row>
    <row r="1544" customFormat="false" ht="13.2" hidden="false" customHeight="false" outlineLevel="0" collapsed="false">
      <c r="A1544" s="0" t="n">
        <v>100081408</v>
      </c>
      <c r="B1544" s="0" t="s">
        <v>618</v>
      </c>
      <c r="C1544" s="0" t="n">
        <v>8</v>
      </c>
      <c r="D1544" s="0" t="n">
        <v>6</v>
      </c>
      <c r="E1544" s="0" t="n">
        <v>1960</v>
      </c>
    </row>
    <row r="1545" customFormat="false" ht="13.2" hidden="false" customHeight="false" outlineLevel="0" collapsed="false">
      <c r="A1545" s="0" t="n">
        <v>100072025</v>
      </c>
      <c r="B1545" s="0" t="s">
        <v>1439</v>
      </c>
      <c r="C1545" s="0" t="n">
        <v>2</v>
      </c>
      <c r="D1545" s="0" t="n">
        <v>4</v>
      </c>
      <c r="E1545" s="0" t="n">
        <v>1960</v>
      </c>
    </row>
    <row r="1546" customFormat="false" ht="13.2" hidden="false" customHeight="false" outlineLevel="0" collapsed="false">
      <c r="A1546" s="0" t="n">
        <v>100020523</v>
      </c>
      <c r="B1546" s="0" t="s">
        <v>1440</v>
      </c>
      <c r="C1546" s="0" t="n">
        <v>1</v>
      </c>
      <c r="D1546" s="0" t="n">
        <v>27</v>
      </c>
      <c r="E1546" s="0" t="n">
        <v>1960</v>
      </c>
    </row>
    <row r="1547" customFormat="false" ht="13.2" hidden="false" customHeight="false" outlineLevel="0" collapsed="false">
      <c r="A1547" s="0" t="n">
        <v>100045170</v>
      </c>
      <c r="B1547" s="0" t="s">
        <v>1441</v>
      </c>
      <c r="C1547" s="0" t="n">
        <v>6</v>
      </c>
      <c r="D1547" s="0" t="n">
        <v>3</v>
      </c>
      <c r="E1547" s="0" t="n">
        <v>1960</v>
      </c>
    </row>
    <row r="1548" customFormat="false" ht="13.2" hidden="false" customHeight="false" outlineLevel="0" collapsed="false">
      <c r="A1548" s="0" t="n">
        <v>100022249</v>
      </c>
      <c r="B1548" s="0" t="s">
        <v>1442</v>
      </c>
      <c r="C1548" s="0" t="n">
        <v>5</v>
      </c>
      <c r="D1548" s="0" t="n">
        <v>28</v>
      </c>
      <c r="E1548" s="0" t="n">
        <v>1960</v>
      </c>
    </row>
    <row r="1549" customFormat="false" ht="13.2" hidden="false" customHeight="false" outlineLevel="0" collapsed="false">
      <c r="A1549" s="0" t="n">
        <v>100087751</v>
      </c>
      <c r="B1549" s="0" t="s">
        <v>1443</v>
      </c>
      <c r="C1549" s="0" t="n">
        <v>4</v>
      </c>
      <c r="D1549" s="0" t="n">
        <v>11</v>
      </c>
      <c r="E1549" s="0" t="n">
        <v>1960</v>
      </c>
    </row>
    <row r="1550" customFormat="false" ht="13.2" hidden="false" customHeight="false" outlineLevel="0" collapsed="false">
      <c r="A1550" s="0" t="n">
        <v>100092930</v>
      </c>
      <c r="B1550" s="0" t="s">
        <v>1444</v>
      </c>
      <c r="C1550" s="0" t="n">
        <v>7</v>
      </c>
      <c r="D1550" s="0" t="n">
        <v>20</v>
      </c>
      <c r="E1550" s="0" t="n">
        <v>1960</v>
      </c>
    </row>
    <row r="1551" customFormat="false" ht="13.2" hidden="false" customHeight="false" outlineLevel="0" collapsed="false">
      <c r="A1551" s="0" t="n">
        <v>100088430</v>
      </c>
      <c r="B1551" s="0" t="s">
        <v>1445</v>
      </c>
      <c r="C1551" s="0" t="n">
        <v>12</v>
      </c>
      <c r="D1551" s="0" t="n">
        <v>14</v>
      </c>
      <c r="E1551" s="0" t="n">
        <v>1960</v>
      </c>
    </row>
    <row r="1552" customFormat="false" ht="13.2" hidden="false" customHeight="false" outlineLevel="0" collapsed="false">
      <c r="A1552" s="0" t="n">
        <v>100007216</v>
      </c>
      <c r="B1552" s="0" t="s">
        <v>1446</v>
      </c>
      <c r="C1552" s="0" t="n">
        <v>5</v>
      </c>
      <c r="D1552" s="0" t="n">
        <v>4</v>
      </c>
      <c r="E1552" s="0" t="n">
        <v>1960</v>
      </c>
    </row>
    <row r="1553" customFormat="false" ht="13.2" hidden="false" customHeight="false" outlineLevel="0" collapsed="false">
      <c r="A1553" s="0" t="n">
        <v>100094468</v>
      </c>
      <c r="B1553" s="0" t="s">
        <v>1447</v>
      </c>
      <c r="C1553" s="0" t="n">
        <v>12</v>
      </c>
      <c r="D1553" s="0" t="n">
        <v>15</v>
      </c>
      <c r="E1553" s="0" t="n">
        <v>1960</v>
      </c>
    </row>
    <row r="1554" customFormat="false" ht="13.2" hidden="false" customHeight="false" outlineLevel="0" collapsed="false">
      <c r="A1554" s="0" t="n">
        <v>100008242</v>
      </c>
      <c r="B1554" s="0" t="s">
        <v>1448</v>
      </c>
      <c r="C1554" s="0" t="n">
        <v>3</v>
      </c>
      <c r="D1554" s="0" t="n">
        <v>29</v>
      </c>
      <c r="E1554" s="0" t="n">
        <v>1960</v>
      </c>
    </row>
    <row r="1555" customFormat="false" ht="13.2" hidden="false" customHeight="false" outlineLevel="0" collapsed="false">
      <c r="A1555" s="0" t="n">
        <v>100087715</v>
      </c>
      <c r="B1555" s="0" t="s">
        <v>188</v>
      </c>
      <c r="C1555" s="0" t="n">
        <v>8</v>
      </c>
      <c r="D1555" s="0" t="n">
        <v>6</v>
      </c>
      <c r="E1555" s="0" t="n">
        <v>1960</v>
      </c>
    </row>
    <row r="1556" customFormat="false" ht="13.2" hidden="false" customHeight="false" outlineLevel="0" collapsed="false">
      <c r="A1556" s="0" t="n">
        <v>100077990</v>
      </c>
      <c r="B1556" s="0" t="s">
        <v>1449</v>
      </c>
      <c r="C1556" s="0" t="n">
        <v>8</v>
      </c>
      <c r="D1556" s="0" t="n">
        <v>30</v>
      </c>
      <c r="E1556" s="0" t="n">
        <v>1960</v>
      </c>
    </row>
    <row r="1557" customFormat="false" ht="13.2" hidden="false" customHeight="false" outlineLevel="0" collapsed="false">
      <c r="A1557" s="0" t="n">
        <v>100088926</v>
      </c>
      <c r="B1557" s="0" t="s">
        <v>1450</v>
      </c>
      <c r="C1557" s="0" t="n">
        <v>8</v>
      </c>
      <c r="D1557" s="0" t="n">
        <v>2</v>
      </c>
      <c r="E1557" s="0" t="n">
        <v>1960</v>
      </c>
    </row>
    <row r="1558" customFormat="false" ht="13.2" hidden="false" customHeight="false" outlineLevel="0" collapsed="false">
      <c r="A1558" s="0" t="n">
        <v>100039001</v>
      </c>
      <c r="B1558" s="0" t="s">
        <v>1451</v>
      </c>
      <c r="C1558" s="0" t="n">
        <v>6</v>
      </c>
      <c r="D1558" s="0" t="n">
        <v>24</v>
      </c>
      <c r="E1558" s="0" t="n">
        <v>1960</v>
      </c>
    </row>
    <row r="1559" customFormat="false" ht="13.2" hidden="false" customHeight="false" outlineLevel="0" collapsed="false">
      <c r="A1559" s="0" t="n">
        <v>100088191</v>
      </c>
      <c r="B1559" s="0" t="s">
        <v>1452</v>
      </c>
      <c r="C1559" s="0" t="n">
        <v>8</v>
      </c>
      <c r="D1559" s="0" t="n">
        <v>19</v>
      </c>
      <c r="E1559" s="0" t="n">
        <v>1960</v>
      </c>
    </row>
    <row r="1560" customFormat="false" ht="13.2" hidden="false" customHeight="false" outlineLevel="0" collapsed="false">
      <c r="A1560" s="0" t="n">
        <v>100025372</v>
      </c>
      <c r="B1560" s="0" t="s">
        <v>1453</v>
      </c>
      <c r="C1560" s="0" t="n">
        <v>0</v>
      </c>
      <c r="D1560" s="0" t="n">
        <v>0</v>
      </c>
      <c r="E1560" s="0" t="n">
        <v>1960</v>
      </c>
    </row>
    <row r="1561" customFormat="false" ht="13.2" hidden="false" customHeight="false" outlineLevel="0" collapsed="false">
      <c r="A1561" s="0" t="n">
        <v>100037334</v>
      </c>
      <c r="B1561" s="0" t="s">
        <v>1454</v>
      </c>
      <c r="C1561" s="0" t="n">
        <v>12</v>
      </c>
      <c r="D1561" s="0" t="n">
        <v>8</v>
      </c>
      <c r="E1561" s="0" t="n">
        <v>1960</v>
      </c>
    </row>
    <row r="1562" customFormat="false" ht="13.2" hidden="false" customHeight="false" outlineLevel="0" collapsed="false">
      <c r="A1562" s="0" t="n">
        <v>100035086</v>
      </c>
      <c r="B1562" s="0" t="s">
        <v>1455</v>
      </c>
      <c r="C1562" s="0" t="n">
        <v>9</v>
      </c>
      <c r="D1562" s="0" t="n">
        <v>4</v>
      </c>
      <c r="E1562" s="0" t="n">
        <v>1960</v>
      </c>
    </row>
    <row r="1563" customFormat="false" ht="13.2" hidden="false" customHeight="false" outlineLevel="0" collapsed="false">
      <c r="A1563" s="0" t="n">
        <v>100009285</v>
      </c>
      <c r="B1563" s="0" t="s">
        <v>1456</v>
      </c>
      <c r="C1563" s="0" t="n">
        <v>5</v>
      </c>
      <c r="D1563" s="0" t="n">
        <v>8</v>
      </c>
      <c r="E1563" s="0" t="n">
        <v>1960</v>
      </c>
    </row>
    <row r="1564" customFormat="false" ht="13.2" hidden="false" customHeight="false" outlineLevel="0" collapsed="false">
      <c r="A1564" s="0" t="n">
        <v>100023153</v>
      </c>
      <c r="B1564" s="0" t="s">
        <v>1457</v>
      </c>
      <c r="C1564" s="0" t="n">
        <v>2</v>
      </c>
      <c r="D1564" s="0" t="n">
        <v>26</v>
      </c>
      <c r="E1564" s="0" t="n">
        <v>1960</v>
      </c>
    </row>
    <row r="1565" customFormat="false" ht="13.2" hidden="false" customHeight="false" outlineLevel="0" collapsed="false">
      <c r="A1565" s="0" t="n">
        <v>100052072</v>
      </c>
      <c r="B1565" s="0" t="s">
        <v>732</v>
      </c>
      <c r="C1565" s="0" t="n">
        <v>5</v>
      </c>
      <c r="D1565" s="0" t="n">
        <v>14</v>
      </c>
      <c r="E1565" s="0" t="n">
        <v>1960</v>
      </c>
    </row>
    <row r="1566" customFormat="false" ht="13.2" hidden="false" customHeight="false" outlineLevel="0" collapsed="false">
      <c r="A1566" s="0" t="n">
        <v>100013167</v>
      </c>
      <c r="B1566" s="0" t="s">
        <v>1458</v>
      </c>
      <c r="C1566" s="0" t="n">
        <v>6</v>
      </c>
      <c r="D1566" s="0" t="n">
        <v>27</v>
      </c>
      <c r="E1566" s="0" t="n">
        <v>1960</v>
      </c>
    </row>
    <row r="1567" customFormat="false" ht="13.2" hidden="false" customHeight="false" outlineLevel="0" collapsed="false">
      <c r="A1567" s="0" t="n">
        <v>100047819</v>
      </c>
      <c r="B1567" s="0" t="s">
        <v>1459</v>
      </c>
      <c r="C1567" s="0" t="n">
        <v>4</v>
      </c>
      <c r="D1567" s="0" t="n">
        <v>9</v>
      </c>
      <c r="E1567" s="0" t="n">
        <v>1960</v>
      </c>
    </row>
    <row r="1568" customFormat="false" ht="13.2" hidden="false" customHeight="false" outlineLevel="0" collapsed="false">
      <c r="A1568" s="0" t="n">
        <v>100087172</v>
      </c>
      <c r="B1568" s="0" t="s">
        <v>1460</v>
      </c>
      <c r="C1568" s="0" t="n">
        <v>7</v>
      </c>
      <c r="D1568" s="0" t="n">
        <v>27</v>
      </c>
      <c r="E1568" s="0" t="n">
        <v>1960</v>
      </c>
    </row>
    <row r="1569" customFormat="false" ht="13.2" hidden="false" customHeight="false" outlineLevel="0" collapsed="false">
      <c r="A1569" s="0" t="n">
        <v>100029813</v>
      </c>
      <c r="B1569" s="0" t="s">
        <v>1461</v>
      </c>
      <c r="C1569" s="0" t="n">
        <v>4</v>
      </c>
      <c r="D1569" s="0" t="n">
        <v>10</v>
      </c>
      <c r="E1569" s="0" t="n">
        <v>1960</v>
      </c>
    </row>
    <row r="1570" customFormat="false" ht="13.2" hidden="false" customHeight="false" outlineLevel="0" collapsed="false">
      <c r="A1570" s="0" t="n">
        <v>100043059</v>
      </c>
      <c r="B1570" s="0" t="s">
        <v>1413</v>
      </c>
      <c r="C1570" s="0" t="n">
        <v>11</v>
      </c>
      <c r="D1570" s="0" t="n">
        <v>25</v>
      </c>
      <c r="E1570" s="118" t="n">
        <v>1960</v>
      </c>
    </row>
    <row r="1571" customFormat="false" ht="13.2" hidden="false" customHeight="false" outlineLevel="0" collapsed="false">
      <c r="A1571" s="0" t="n">
        <v>100045170</v>
      </c>
      <c r="B1571" s="0" t="s">
        <v>173</v>
      </c>
      <c r="C1571" s="0" t="n">
        <v>6</v>
      </c>
      <c r="D1571" s="0" t="n">
        <v>3</v>
      </c>
      <c r="E1571" s="118" t="n">
        <v>1960</v>
      </c>
    </row>
    <row r="1572" customFormat="false" ht="13.2" hidden="false" customHeight="false" outlineLevel="0" collapsed="false">
      <c r="A1572" s="0" t="n">
        <v>100043059</v>
      </c>
      <c r="B1572" s="0" t="s">
        <v>1413</v>
      </c>
      <c r="C1572" s="0" t="n">
        <v>11</v>
      </c>
      <c r="D1572" s="0" t="n">
        <v>25</v>
      </c>
      <c r="E1572" s="118" t="n">
        <v>1960</v>
      </c>
    </row>
    <row r="1573" customFormat="false" ht="13.2" hidden="false" customHeight="false" outlineLevel="0" collapsed="false">
      <c r="A1573" s="0" t="n">
        <v>100042044</v>
      </c>
      <c r="B1573" s="0" t="s">
        <v>44</v>
      </c>
      <c r="C1573" s="0" t="n">
        <v>10</v>
      </c>
      <c r="D1573" s="0" t="n">
        <v>6</v>
      </c>
      <c r="E1573" s="118" t="n">
        <v>1960</v>
      </c>
    </row>
    <row r="1574" customFormat="false" ht="13.2" hidden="false" customHeight="false" outlineLevel="0" collapsed="false">
      <c r="A1574" s="0" t="n">
        <v>100079701</v>
      </c>
      <c r="B1574" s="0" t="s">
        <v>727</v>
      </c>
      <c r="C1574" s="0" t="n">
        <v>11</v>
      </c>
      <c r="D1574" s="0" t="n">
        <v>19</v>
      </c>
      <c r="E1574" s="118" t="n">
        <v>1960</v>
      </c>
    </row>
    <row r="1575" customFormat="false" ht="13.2" hidden="false" customHeight="false" outlineLevel="0" collapsed="false">
      <c r="A1575" s="0" t="n">
        <v>100043434</v>
      </c>
      <c r="B1575" s="0" t="s">
        <v>290</v>
      </c>
      <c r="C1575" s="0" t="n">
        <v>4</v>
      </c>
      <c r="D1575" s="0" t="n">
        <v>22</v>
      </c>
      <c r="E1575" s="118" t="n">
        <v>1960</v>
      </c>
    </row>
    <row r="1576" customFormat="false" ht="13.2" hidden="false" customHeight="false" outlineLevel="0" collapsed="false">
      <c r="A1576" s="0" t="n">
        <v>100045170</v>
      </c>
      <c r="B1576" s="0" t="s">
        <v>173</v>
      </c>
      <c r="C1576" s="0" t="n">
        <v>6</v>
      </c>
      <c r="D1576" s="0" t="n">
        <v>3</v>
      </c>
      <c r="E1576" s="118" t="n">
        <v>1960</v>
      </c>
    </row>
    <row r="1577" customFormat="false" ht="13.2" hidden="false" customHeight="false" outlineLevel="0" collapsed="false">
      <c r="A1577" s="0" t="n">
        <v>100022249</v>
      </c>
      <c r="B1577" s="0" t="s">
        <v>41</v>
      </c>
      <c r="C1577" s="0" t="n">
        <v>5</v>
      </c>
      <c r="D1577" s="0" t="n">
        <v>28</v>
      </c>
      <c r="E1577" s="118" t="n">
        <v>1960</v>
      </c>
    </row>
    <row r="1578" customFormat="false" ht="13.2" hidden="false" customHeight="false" outlineLevel="0" collapsed="false">
      <c r="A1578" s="0" t="n">
        <v>100031854</v>
      </c>
      <c r="B1578" s="0" t="s">
        <v>441</v>
      </c>
      <c r="C1578" s="0" t="n">
        <v>10</v>
      </c>
      <c r="D1578" s="0" t="n">
        <v>14</v>
      </c>
      <c r="E1578" s="118" t="n">
        <v>1960</v>
      </c>
    </row>
    <row r="1579" customFormat="false" ht="13.2" hidden="false" customHeight="false" outlineLevel="0" collapsed="false">
      <c r="A1579" s="0" t="n">
        <v>100009285</v>
      </c>
      <c r="B1579" s="0" t="s">
        <v>481</v>
      </c>
      <c r="C1579" s="0" t="n">
        <v>5</v>
      </c>
      <c r="D1579" s="0" t="n">
        <v>8</v>
      </c>
      <c r="E1579" s="118" t="n">
        <v>1960</v>
      </c>
    </row>
    <row r="1580" customFormat="false" ht="13.2" hidden="false" customHeight="false" outlineLevel="0" collapsed="false">
      <c r="A1580" s="0" t="n">
        <v>100043434</v>
      </c>
      <c r="B1580" s="0" t="s">
        <v>290</v>
      </c>
      <c r="C1580" s="0" t="n">
        <v>4</v>
      </c>
      <c r="D1580" s="0" t="n">
        <v>22</v>
      </c>
      <c r="E1580" s="118" t="n">
        <v>1960</v>
      </c>
    </row>
    <row r="1581" customFormat="false" ht="13.2" hidden="false" customHeight="false" outlineLevel="0" collapsed="false">
      <c r="A1581" s="0" t="n">
        <v>100042044</v>
      </c>
      <c r="B1581" s="0" t="s">
        <v>44</v>
      </c>
      <c r="C1581" s="0" t="n">
        <v>10</v>
      </c>
      <c r="D1581" s="0" t="n">
        <v>6</v>
      </c>
      <c r="E1581" s="118" t="n">
        <v>1960</v>
      </c>
    </row>
    <row r="1582" customFormat="false" ht="13.2" hidden="false" customHeight="false" outlineLevel="0" collapsed="false">
      <c r="A1582" s="0" t="n">
        <v>100079701</v>
      </c>
      <c r="B1582" s="0" t="s">
        <v>727</v>
      </c>
      <c r="C1582" s="0" t="n">
        <v>11</v>
      </c>
      <c r="D1582" s="0" t="n">
        <v>19</v>
      </c>
      <c r="E1582" s="118" t="n">
        <v>1960</v>
      </c>
    </row>
    <row r="1583" customFormat="false" ht="13.2" hidden="false" customHeight="false" outlineLevel="0" collapsed="false">
      <c r="A1583" s="0" t="n">
        <v>100071616</v>
      </c>
      <c r="B1583" s="0" t="s">
        <v>143</v>
      </c>
      <c r="C1583" s="0" t="n">
        <v>7</v>
      </c>
      <c r="D1583" s="0" t="n">
        <v>1</v>
      </c>
      <c r="E1583" s="118" t="n">
        <v>1960</v>
      </c>
    </row>
    <row r="1584" customFormat="false" ht="13.2" hidden="false" customHeight="false" outlineLevel="0" collapsed="false">
      <c r="A1584" s="0" t="n">
        <v>100062028</v>
      </c>
      <c r="B1584" s="0" t="s">
        <v>282</v>
      </c>
      <c r="C1584" s="0" t="n">
        <v>6</v>
      </c>
      <c r="D1584" s="0" t="n">
        <v>7</v>
      </c>
      <c r="E1584" s="118" t="n">
        <v>1960</v>
      </c>
    </row>
    <row r="1585" customFormat="false" ht="13.2" hidden="false" customHeight="false" outlineLevel="0" collapsed="false">
      <c r="A1585" s="0" t="n">
        <v>100022249</v>
      </c>
      <c r="B1585" s="0" t="s">
        <v>41</v>
      </c>
      <c r="C1585" s="0" t="n">
        <v>5</v>
      </c>
      <c r="D1585" s="0" t="n">
        <v>28</v>
      </c>
      <c r="E1585" s="118" t="n">
        <v>1960</v>
      </c>
    </row>
    <row r="1586" customFormat="false" ht="13.2" hidden="false" customHeight="false" outlineLevel="0" collapsed="false">
      <c r="A1586" s="0" t="n">
        <v>100087715</v>
      </c>
      <c r="B1586" s="0" t="s">
        <v>1462</v>
      </c>
      <c r="C1586" s="0" t="n">
        <v>8</v>
      </c>
      <c r="D1586" s="0" t="n">
        <v>6</v>
      </c>
      <c r="E1586" s="118" t="n">
        <v>1960</v>
      </c>
    </row>
    <row r="1587" customFormat="false" ht="13.2" hidden="false" customHeight="false" outlineLevel="0" collapsed="false">
      <c r="A1587" s="0" t="n">
        <v>100031854</v>
      </c>
      <c r="B1587" s="0" t="s">
        <v>441</v>
      </c>
      <c r="C1587" s="0" t="n">
        <v>10</v>
      </c>
      <c r="D1587" s="0" t="n">
        <v>14</v>
      </c>
      <c r="E1587" s="118" t="n">
        <v>1960</v>
      </c>
    </row>
    <row r="1588" customFormat="false" ht="13.2" hidden="false" customHeight="false" outlineLevel="0" collapsed="false">
      <c r="A1588" s="0" t="n">
        <v>100009285</v>
      </c>
      <c r="B1588" s="0" t="s">
        <v>481</v>
      </c>
      <c r="C1588" s="0" t="n">
        <v>5</v>
      </c>
      <c r="D1588" s="0" t="n">
        <v>8</v>
      </c>
      <c r="E1588" s="118" t="n">
        <v>1960</v>
      </c>
    </row>
    <row r="1589" customFormat="false" ht="13.2" hidden="false" customHeight="false" outlineLevel="0" collapsed="false">
      <c r="A1589" s="0" t="n">
        <v>100043059</v>
      </c>
      <c r="B1589" s="0" t="s">
        <v>1413</v>
      </c>
      <c r="C1589" s="0" t="n">
        <v>25</v>
      </c>
      <c r="D1589" s="0" t="n">
        <v>11</v>
      </c>
      <c r="E1589" s="118" t="n">
        <v>1960</v>
      </c>
    </row>
    <row r="1590" customFormat="false" ht="13.2" hidden="false" customHeight="false" outlineLevel="0" collapsed="false">
      <c r="A1590" s="0" t="n">
        <v>100043059</v>
      </c>
      <c r="B1590" s="0" t="s">
        <v>1413</v>
      </c>
      <c r="C1590" s="0" t="n">
        <v>11</v>
      </c>
      <c r="D1590" s="0" t="n">
        <v>25</v>
      </c>
      <c r="E1590" s="118" t="n">
        <v>1960</v>
      </c>
    </row>
    <row r="1591" customFormat="false" ht="13.2" hidden="false" customHeight="false" outlineLevel="0" collapsed="false">
      <c r="A1591" s="0" t="n">
        <v>100038952</v>
      </c>
      <c r="B1591" s="0" t="s">
        <v>1463</v>
      </c>
      <c r="C1591" s="0" t="n">
        <v>9</v>
      </c>
      <c r="D1591" s="0" t="n">
        <v>2</v>
      </c>
      <c r="E1591" s="118" t="n">
        <v>1960</v>
      </c>
    </row>
    <row r="1592" customFormat="false" ht="13.2" hidden="false" customHeight="false" outlineLevel="0" collapsed="false">
      <c r="A1592" s="0" t="n">
        <v>100038952</v>
      </c>
      <c r="B1592" s="0" t="s">
        <v>1463</v>
      </c>
      <c r="C1592" s="0" t="n">
        <v>9</v>
      </c>
      <c r="D1592" s="0" t="n">
        <v>2</v>
      </c>
      <c r="E1592" s="118" t="n">
        <v>1960</v>
      </c>
    </row>
    <row r="1593" customFormat="false" ht="13.2" hidden="false" customHeight="false" outlineLevel="0" collapsed="false">
      <c r="A1593" s="0" t="n">
        <v>100031405</v>
      </c>
      <c r="B1593" s="0" t="s">
        <v>1464</v>
      </c>
      <c r="C1593" s="0" t="n">
        <v>7</v>
      </c>
      <c r="D1593" s="0" t="n">
        <v>14</v>
      </c>
      <c r="E1593" s="118" t="n">
        <v>1960</v>
      </c>
    </row>
    <row r="1594" customFormat="false" ht="13.2" hidden="false" customHeight="false" outlineLevel="0" collapsed="false">
      <c r="A1594" s="0" t="n">
        <v>100031405</v>
      </c>
      <c r="B1594" s="0" t="s">
        <v>1464</v>
      </c>
      <c r="C1594" s="0" t="n">
        <v>7</v>
      </c>
      <c r="D1594" s="0" t="n">
        <v>14</v>
      </c>
      <c r="E1594" s="118" t="n">
        <v>1960</v>
      </c>
    </row>
    <row r="1595" customFormat="false" ht="13.2" hidden="false" customHeight="false" outlineLevel="0" collapsed="false">
      <c r="A1595" s="0" t="n">
        <v>100031405</v>
      </c>
      <c r="B1595" s="0" t="s">
        <v>1464</v>
      </c>
      <c r="C1595" s="0" t="n">
        <v>7</v>
      </c>
      <c r="D1595" s="0" t="n">
        <v>14</v>
      </c>
      <c r="E1595" s="118" t="n">
        <v>1960</v>
      </c>
    </row>
    <row r="1596" customFormat="false" ht="13.2" hidden="false" customHeight="false" outlineLevel="0" collapsed="false">
      <c r="A1596" s="0" t="n">
        <v>100043059</v>
      </c>
      <c r="B1596" s="0" t="s">
        <v>1413</v>
      </c>
      <c r="C1596" s="0" t="n">
        <v>11</v>
      </c>
      <c r="D1596" s="0" t="n">
        <v>25</v>
      </c>
      <c r="E1596" s="118" t="n">
        <v>1960</v>
      </c>
    </row>
    <row r="1597" customFormat="false" ht="13.2" hidden="false" customHeight="false" outlineLevel="0" collapsed="false">
      <c r="A1597" s="0" t="n">
        <v>100043059</v>
      </c>
      <c r="B1597" s="0" t="s">
        <v>1413</v>
      </c>
      <c r="C1597" s="0" t="n">
        <v>11</v>
      </c>
      <c r="D1597" s="0" t="n">
        <v>25</v>
      </c>
      <c r="E1597" s="118" t="n">
        <v>1960</v>
      </c>
    </row>
    <row r="1598" customFormat="false" ht="13.2" hidden="false" customHeight="false" outlineLevel="0" collapsed="false">
      <c r="A1598" s="0" t="n">
        <v>100055870</v>
      </c>
      <c r="B1598" s="0" t="s">
        <v>1465</v>
      </c>
      <c r="C1598" s="0" t="n">
        <v>1</v>
      </c>
      <c r="D1598" s="0" t="n">
        <v>15</v>
      </c>
      <c r="E1598" s="118" t="n">
        <v>1960</v>
      </c>
    </row>
    <row r="1599" customFormat="false" ht="13.2" hidden="false" customHeight="false" outlineLevel="0" collapsed="false">
      <c r="A1599" s="0" t="n">
        <v>100055870</v>
      </c>
      <c r="B1599" s="0" t="s">
        <v>1465</v>
      </c>
      <c r="C1599" s="0" t="n">
        <v>1</v>
      </c>
      <c r="D1599" s="0" t="n">
        <v>15</v>
      </c>
      <c r="E1599" s="118" t="n">
        <v>1960</v>
      </c>
    </row>
    <row r="1600" customFormat="false" ht="13.2" hidden="false" customHeight="false" outlineLevel="0" collapsed="false">
      <c r="A1600" s="0" t="n">
        <v>100003348</v>
      </c>
      <c r="B1600" s="0" t="s">
        <v>1466</v>
      </c>
      <c r="C1600" s="0" t="n">
        <v>7</v>
      </c>
      <c r="D1600" s="0" t="n">
        <v>4</v>
      </c>
      <c r="E1600" s="118" t="n">
        <v>1960</v>
      </c>
    </row>
    <row r="1601" customFormat="false" ht="13.2" hidden="false" customHeight="false" outlineLevel="0" collapsed="false">
      <c r="A1601" s="0" t="n">
        <v>100087555</v>
      </c>
      <c r="B1601" s="0" t="s">
        <v>1467</v>
      </c>
      <c r="C1601" s="0" t="n">
        <v>2</v>
      </c>
      <c r="D1601" s="0" t="n">
        <v>12</v>
      </c>
      <c r="E1601" s="118" t="n">
        <v>1960</v>
      </c>
    </row>
    <row r="1602" customFormat="false" ht="13.2" hidden="false" customHeight="false" outlineLevel="0" collapsed="false">
      <c r="A1602" s="0" t="n">
        <v>100095596</v>
      </c>
      <c r="B1602" s="0" t="s">
        <v>601</v>
      </c>
      <c r="C1602" s="0" t="n">
        <v>9</v>
      </c>
      <c r="D1602" s="0" t="n">
        <v>21</v>
      </c>
      <c r="E1602" s="118" t="n">
        <v>1960</v>
      </c>
    </row>
    <row r="1603" customFormat="false" ht="13.2" hidden="false" customHeight="false" outlineLevel="0" collapsed="false">
      <c r="A1603" s="0" t="n">
        <v>100051768</v>
      </c>
      <c r="B1603" s="0" t="s">
        <v>1468</v>
      </c>
      <c r="C1603" s="0" t="n">
        <v>11</v>
      </c>
      <c r="D1603" s="0" t="n">
        <v>21</v>
      </c>
      <c r="E1603" s="118" t="n">
        <v>1960</v>
      </c>
    </row>
    <row r="1604" customFormat="false" ht="13.2" hidden="false" customHeight="false" outlineLevel="0" collapsed="false">
      <c r="A1604" s="0" t="n">
        <v>100051768</v>
      </c>
      <c r="B1604" s="0" t="s">
        <v>1468</v>
      </c>
      <c r="C1604" s="0" t="n">
        <v>11</v>
      </c>
      <c r="D1604" s="0" t="n">
        <v>21</v>
      </c>
      <c r="E1604" s="118" t="n">
        <v>1960</v>
      </c>
    </row>
    <row r="1605" customFormat="false" ht="13.2" hidden="false" customHeight="false" outlineLevel="0" collapsed="false">
      <c r="A1605" s="0" t="n">
        <v>100051768</v>
      </c>
      <c r="B1605" s="0" t="s">
        <v>1468</v>
      </c>
      <c r="C1605" s="0" t="n">
        <v>11</v>
      </c>
      <c r="D1605" s="0" t="n">
        <v>21</v>
      </c>
      <c r="E1605" s="118" t="n">
        <v>1960</v>
      </c>
    </row>
    <row r="1606" customFormat="false" ht="13.2" hidden="false" customHeight="false" outlineLevel="0" collapsed="false">
      <c r="A1606" s="0" t="n">
        <v>100042044</v>
      </c>
      <c r="B1606" s="0" t="s">
        <v>44</v>
      </c>
      <c r="C1606" s="0" t="n">
        <v>10</v>
      </c>
      <c r="D1606" s="0" t="n">
        <v>6</v>
      </c>
      <c r="E1606" s="118" t="n">
        <v>1960</v>
      </c>
    </row>
    <row r="1607" customFormat="false" ht="13.2" hidden="false" customHeight="false" outlineLevel="0" collapsed="false">
      <c r="A1607" s="0" t="n">
        <v>100042044</v>
      </c>
      <c r="B1607" s="0" t="s">
        <v>44</v>
      </c>
      <c r="C1607" s="0" t="n">
        <v>10</v>
      </c>
      <c r="D1607" s="0" t="n">
        <v>6</v>
      </c>
      <c r="E1607" s="118" t="n">
        <v>1960</v>
      </c>
    </row>
    <row r="1608" customFormat="false" ht="13.2" hidden="false" customHeight="false" outlineLevel="0" collapsed="false">
      <c r="A1608" s="0" t="n">
        <v>100079701</v>
      </c>
      <c r="B1608" s="0" t="s">
        <v>727</v>
      </c>
      <c r="C1608" s="0" t="n">
        <v>11</v>
      </c>
      <c r="D1608" s="0" t="n">
        <v>19</v>
      </c>
      <c r="E1608" s="118" t="n">
        <v>1960</v>
      </c>
    </row>
    <row r="1609" customFormat="false" ht="13.2" hidden="false" customHeight="false" outlineLevel="0" collapsed="false">
      <c r="A1609" s="0" t="n">
        <v>100039837</v>
      </c>
      <c r="B1609" s="0" t="s">
        <v>438</v>
      </c>
      <c r="C1609" s="0" t="n">
        <v>12</v>
      </c>
      <c r="D1609" s="0" t="n">
        <v>9</v>
      </c>
      <c r="E1609" s="118" t="n">
        <v>1960</v>
      </c>
    </row>
    <row r="1610" customFormat="false" ht="13.2" hidden="false" customHeight="false" outlineLevel="0" collapsed="false">
      <c r="A1610" s="0" t="n">
        <v>100071616</v>
      </c>
      <c r="B1610" s="0" t="s">
        <v>143</v>
      </c>
      <c r="C1610" s="0" t="n">
        <v>7</v>
      </c>
      <c r="D1610" s="0" t="n">
        <v>1</v>
      </c>
      <c r="E1610" s="118" t="n">
        <v>1960</v>
      </c>
    </row>
    <row r="1611" customFormat="false" ht="13.2" hidden="false" customHeight="false" outlineLevel="0" collapsed="false">
      <c r="A1611" s="0" t="n">
        <v>100071616</v>
      </c>
      <c r="B1611" s="0" t="s">
        <v>143</v>
      </c>
      <c r="C1611" s="0" t="n">
        <v>7</v>
      </c>
      <c r="D1611" s="0" t="n">
        <v>1</v>
      </c>
      <c r="E1611" s="118" t="n">
        <v>1960</v>
      </c>
    </row>
    <row r="1612" customFormat="false" ht="13.2" hidden="false" customHeight="false" outlineLevel="0" collapsed="false">
      <c r="A1612" s="0" t="n">
        <v>100062028</v>
      </c>
      <c r="B1612" s="0" t="s">
        <v>282</v>
      </c>
      <c r="C1612" s="0" t="n">
        <v>6</v>
      </c>
      <c r="D1612" s="0" t="n">
        <v>7</v>
      </c>
      <c r="E1612" s="118" t="n">
        <v>1960</v>
      </c>
    </row>
    <row r="1613" customFormat="false" ht="13.2" hidden="false" customHeight="false" outlineLevel="0" collapsed="false">
      <c r="A1613" s="0" t="n">
        <v>100043434</v>
      </c>
      <c r="B1613" s="0" t="s">
        <v>290</v>
      </c>
      <c r="C1613" s="0" t="n">
        <v>4</v>
      </c>
      <c r="D1613" s="0" t="n">
        <v>22</v>
      </c>
      <c r="E1613" s="118" t="n">
        <v>1960</v>
      </c>
    </row>
    <row r="1614" customFormat="false" ht="13.2" hidden="false" customHeight="false" outlineLevel="0" collapsed="false">
      <c r="A1614" s="0" t="n">
        <v>100043434</v>
      </c>
      <c r="B1614" s="0" t="s">
        <v>290</v>
      </c>
      <c r="C1614" s="0" t="n">
        <v>4</v>
      </c>
      <c r="D1614" s="0" t="n">
        <v>22</v>
      </c>
      <c r="E1614" s="118" t="n">
        <v>1960</v>
      </c>
    </row>
    <row r="1615" customFormat="false" ht="13.2" hidden="false" customHeight="false" outlineLevel="0" collapsed="false">
      <c r="A1615" s="0" t="n">
        <v>100043434</v>
      </c>
      <c r="B1615" s="0" t="s">
        <v>290</v>
      </c>
      <c r="C1615" s="0" t="n">
        <v>4</v>
      </c>
      <c r="D1615" s="0" t="n">
        <v>22</v>
      </c>
      <c r="E1615" s="118" t="n">
        <v>1960</v>
      </c>
    </row>
    <row r="1616" customFormat="false" ht="13.2" hidden="false" customHeight="false" outlineLevel="0" collapsed="false">
      <c r="A1616" s="0" t="n">
        <v>100044792</v>
      </c>
      <c r="B1616" s="0" t="s">
        <v>1469</v>
      </c>
      <c r="C1616" s="0" t="n">
        <v>1</v>
      </c>
      <c r="D1616" s="0" t="n">
        <v>23</v>
      </c>
      <c r="E1616" s="118" t="n">
        <v>1960</v>
      </c>
    </row>
    <row r="1617" customFormat="false" ht="13.2" hidden="false" customHeight="false" outlineLevel="0" collapsed="false">
      <c r="A1617" s="0" t="n">
        <v>100044792</v>
      </c>
      <c r="B1617" s="0" t="s">
        <v>1469</v>
      </c>
      <c r="C1617" s="0" t="n">
        <v>1</v>
      </c>
      <c r="D1617" s="0" t="n">
        <v>23</v>
      </c>
      <c r="E1617" s="118" t="n">
        <v>1960</v>
      </c>
    </row>
    <row r="1618" customFormat="false" ht="13.2" hidden="false" customHeight="false" outlineLevel="0" collapsed="false">
      <c r="A1618" s="0" t="n">
        <v>100031972</v>
      </c>
      <c r="B1618" s="0" t="s">
        <v>1470</v>
      </c>
      <c r="C1618" s="0" t="n">
        <v>9</v>
      </c>
      <c r="D1618" s="0" t="n">
        <v>30</v>
      </c>
      <c r="E1618" s="118" t="n">
        <v>1960</v>
      </c>
    </row>
    <row r="1619" customFormat="false" ht="13.2" hidden="false" customHeight="false" outlineLevel="0" collapsed="false">
      <c r="A1619" s="0" t="n">
        <v>100022249</v>
      </c>
      <c r="B1619" s="0" t="s">
        <v>41</v>
      </c>
      <c r="C1619" s="0" t="n">
        <v>5</v>
      </c>
      <c r="D1619" s="0" t="n">
        <v>28</v>
      </c>
      <c r="E1619" s="118" t="n">
        <v>1960</v>
      </c>
    </row>
    <row r="1620" customFormat="false" ht="13.2" hidden="false" customHeight="false" outlineLevel="0" collapsed="false">
      <c r="A1620" s="0" t="n">
        <v>100022249</v>
      </c>
      <c r="B1620" s="0" t="s">
        <v>41</v>
      </c>
      <c r="C1620" s="0" t="n">
        <v>5</v>
      </c>
      <c r="D1620" s="0" t="n">
        <v>28</v>
      </c>
      <c r="E1620" s="118" t="n">
        <v>1960</v>
      </c>
    </row>
    <row r="1621" customFormat="false" ht="13.2" hidden="false" customHeight="false" outlineLevel="0" collapsed="false">
      <c r="A1621" s="0" t="n">
        <v>100003005</v>
      </c>
      <c r="B1621" s="0" t="s">
        <v>1471</v>
      </c>
      <c r="C1621" s="0" t="n">
        <v>9</v>
      </c>
      <c r="D1621" s="0" t="n">
        <v>17</v>
      </c>
      <c r="E1621" s="118" t="n">
        <v>1960</v>
      </c>
    </row>
    <row r="1622" customFormat="false" ht="13.2" hidden="false" customHeight="false" outlineLevel="0" collapsed="false">
      <c r="A1622" s="0" t="n">
        <v>100041571</v>
      </c>
      <c r="B1622" s="0" t="s">
        <v>1472</v>
      </c>
      <c r="C1622" s="0" t="n">
        <v>11</v>
      </c>
      <c r="D1622" s="0" t="n">
        <v>2</v>
      </c>
      <c r="E1622" s="118" t="n">
        <v>1960</v>
      </c>
    </row>
    <row r="1623" customFormat="false" ht="13.2" hidden="false" customHeight="false" outlineLevel="0" collapsed="false">
      <c r="A1623" s="0" t="n">
        <v>100073025</v>
      </c>
      <c r="B1623" s="0" t="s">
        <v>1473</v>
      </c>
      <c r="C1623" s="0" t="n">
        <v>12</v>
      </c>
      <c r="D1623" s="0" t="n">
        <v>10</v>
      </c>
      <c r="E1623" s="118" t="n">
        <v>1960</v>
      </c>
    </row>
    <row r="1624" customFormat="false" ht="13.2" hidden="false" customHeight="false" outlineLevel="0" collapsed="false">
      <c r="A1624" s="0" t="n">
        <v>100073025</v>
      </c>
      <c r="B1624" s="0" t="s">
        <v>1473</v>
      </c>
      <c r="C1624" s="0" t="n">
        <v>12</v>
      </c>
      <c r="D1624" s="0" t="n">
        <v>10</v>
      </c>
      <c r="E1624" s="118" t="n">
        <v>1960</v>
      </c>
    </row>
    <row r="1625" customFormat="false" ht="13.2" hidden="false" customHeight="false" outlineLevel="0" collapsed="false">
      <c r="A1625" s="0" t="n">
        <v>100084735</v>
      </c>
      <c r="B1625" s="0" t="s">
        <v>1474</v>
      </c>
      <c r="C1625" s="0" t="n">
        <v>9</v>
      </c>
      <c r="D1625" s="0" t="n">
        <v>14</v>
      </c>
      <c r="E1625" s="118" t="n">
        <v>1960</v>
      </c>
    </row>
    <row r="1626" customFormat="false" ht="13.2" hidden="false" customHeight="false" outlineLevel="0" collapsed="false">
      <c r="A1626" s="0" t="n">
        <v>100097053</v>
      </c>
      <c r="B1626" s="0" t="s">
        <v>1475</v>
      </c>
      <c r="C1626" s="0" t="n">
        <v>12</v>
      </c>
      <c r="D1626" s="0" t="n">
        <v>14</v>
      </c>
      <c r="E1626" s="118" t="n">
        <v>1960</v>
      </c>
    </row>
    <row r="1627" customFormat="false" ht="13.2" hidden="false" customHeight="false" outlineLevel="0" collapsed="false">
      <c r="A1627" s="0" t="n">
        <v>100080340</v>
      </c>
      <c r="B1627" s="0" t="s">
        <v>1476</v>
      </c>
      <c r="C1627" s="0" t="n">
        <v>5</v>
      </c>
      <c r="D1627" s="0" t="n">
        <v>5</v>
      </c>
      <c r="E1627" s="118" t="n">
        <v>1960</v>
      </c>
    </row>
    <row r="1628" customFormat="false" ht="13.2" hidden="false" customHeight="false" outlineLevel="0" collapsed="false">
      <c r="A1628" s="0" t="n">
        <v>100002213</v>
      </c>
      <c r="B1628" s="0" t="s">
        <v>1477</v>
      </c>
      <c r="C1628" s="0" t="n">
        <v>5</v>
      </c>
      <c r="D1628" s="0" t="n">
        <v>31</v>
      </c>
      <c r="E1628" s="118" t="n">
        <v>1960</v>
      </c>
    </row>
    <row r="1629" customFormat="false" ht="13.2" hidden="false" customHeight="false" outlineLevel="0" collapsed="false">
      <c r="A1629" s="0" t="n">
        <v>100018511</v>
      </c>
      <c r="B1629" s="0" t="s">
        <v>1478</v>
      </c>
      <c r="C1629" s="0" t="n">
        <v>12</v>
      </c>
      <c r="D1629" s="0" t="n">
        <v>7</v>
      </c>
      <c r="E1629" s="118" t="n">
        <v>1960</v>
      </c>
    </row>
    <row r="1630" customFormat="false" ht="13.2" hidden="false" customHeight="false" outlineLevel="0" collapsed="false">
      <c r="A1630" s="0" t="n">
        <v>100018511</v>
      </c>
      <c r="B1630" s="0" t="s">
        <v>1478</v>
      </c>
      <c r="C1630" s="0" t="n">
        <v>12</v>
      </c>
      <c r="D1630" s="0" t="n">
        <v>7</v>
      </c>
      <c r="E1630" s="118" t="n">
        <v>1960</v>
      </c>
    </row>
    <row r="1631" customFormat="false" ht="13.2" hidden="false" customHeight="false" outlineLevel="0" collapsed="false">
      <c r="A1631" s="0" t="n">
        <v>100020451</v>
      </c>
      <c r="B1631" s="0" t="s">
        <v>1479</v>
      </c>
      <c r="C1631" s="0" t="n">
        <v>9</v>
      </c>
      <c r="D1631" s="0" t="n">
        <v>11</v>
      </c>
      <c r="E1631" s="118" t="n">
        <v>1960</v>
      </c>
    </row>
    <row r="1632" customFormat="false" ht="13.2" hidden="false" customHeight="false" outlineLevel="0" collapsed="false">
      <c r="A1632" s="0" t="n">
        <v>100020451</v>
      </c>
      <c r="B1632" s="0" t="s">
        <v>1479</v>
      </c>
      <c r="C1632" s="0" t="n">
        <v>9</v>
      </c>
      <c r="D1632" s="0" t="n">
        <v>11</v>
      </c>
      <c r="E1632" s="118" t="n">
        <v>1960</v>
      </c>
    </row>
    <row r="1633" customFormat="false" ht="13.2" hidden="false" customHeight="false" outlineLevel="0" collapsed="false">
      <c r="A1633" s="0" t="n">
        <v>100009285</v>
      </c>
      <c r="B1633" s="0" t="s">
        <v>481</v>
      </c>
      <c r="C1633" s="0" t="n">
        <v>5</v>
      </c>
      <c r="D1633" s="0" t="n">
        <v>8</v>
      </c>
      <c r="E1633" s="118" t="n">
        <v>1960</v>
      </c>
    </row>
    <row r="1634" customFormat="false" ht="13.2" hidden="false" customHeight="false" outlineLevel="0" collapsed="false">
      <c r="A1634" s="0" t="n">
        <v>100072171</v>
      </c>
      <c r="B1634" s="0" t="s">
        <v>1480</v>
      </c>
      <c r="C1634" s="0" t="n">
        <v>5</v>
      </c>
      <c r="D1634" s="0" t="n">
        <v>7</v>
      </c>
      <c r="E1634" s="118" t="n">
        <v>1960</v>
      </c>
    </row>
    <row r="1635" customFormat="false" ht="13.2" hidden="false" customHeight="false" outlineLevel="0" collapsed="false">
      <c r="A1635" s="0" t="n">
        <v>100047819</v>
      </c>
      <c r="B1635" s="0" t="s">
        <v>1481</v>
      </c>
      <c r="C1635" s="0" t="n">
        <v>4</v>
      </c>
      <c r="D1635" s="0" t="n">
        <v>9</v>
      </c>
      <c r="E1635" s="118" t="n">
        <v>1960</v>
      </c>
    </row>
    <row r="1636" customFormat="false" ht="13.2" hidden="false" customHeight="false" outlineLevel="0" collapsed="false">
      <c r="A1636" s="0" t="n">
        <v>100035927</v>
      </c>
      <c r="B1636" s="0" t="s">
        <v>1482</v>
      </c>
      <c r="C1636" s="0" t="n">
        <v>6</v>
      </c>
      <c r="D1636" s="0" t="n">
        <v>6</v>
      </c>
      <c r="E1636" s="118" t="n">
        <v>1961</v>
      </c>
    </row>
    <row r="1637" customFormat="false" ht="13.2" hidden="false" customHeight="false" outlineLevel="0" collapsed="false">
      <c r="A1637" s="0" t="n">
        <v>100074830</v>
      </c>
      <c r="B1637" s="0" t="s">
        <v>86</v>
      </c>
      <c r="C1637" s="0" t="n">
        <v>12</v>
      </c>
      <c r="D1637" s="0" t="n">
        <v>20</v>
      </c>
      <c r="E1637" s="118" t="n">
        <v>1961</v>
      </c>
    </row>
    <row r="1638" customFormat="false" ht="13.2" hidden="false" customHeight="false" outlineLevel="0" collapsed="false">
      <c r="A1638" s="0" t="n">
        <v>100081739</v>
      </c>
      <c r="B1638" s="0" t="s">
        <v>1483</v>
      </c>
      <c r="C1638" s="0" t="n">
        <v>7</v>
      </c>
      <c r="D1638" s="0" t="n">
        <v>24</v>
      </c>
      <c r="E1638" s="118" t="n">
        <v>1961</v>
      </c>
    </row>
    <row r="1639" customFormat="false" ht="13.2" hidden="false" customHeight="false" outlineLevel="0" collapsed="false">
      <c r="A1639" s="0" t="n">
        <v>100097744</v>
      </c>
      <c r="B1639" s="0" t="s">
        <v>1484</v>
      </c>
      <c r="C1639" s="0" t="n">
        <v>1</v>
      </c>
      <c r="D1639" s="0" t="n">
        <v>30</v>
      </c>
      <c r="E1639" s="118" t="n">
        <v>1961</v>
      </c>
    </row>
    <row r="1640" customFormat="false" ht="13.2" hidden="false" customHeight="false" outlineLevel="0" collapsed="false">
      <c r="A1640" s="0" t="n">
        <v>100015327</v>
      </c>
      <c r="B1640" s="0" t="s">
        <v>714</v>
      </c>
      <c r="C1640" s="0" t="n">
        <v>7</v>
      </c>
      <c r="D1640" s="0" t="n">
        <v>2</v>
      </c>
      <c r="E1640" s="118" t="n">
        <v>1961</v>
      </c>
    </row>
    <row r="1641" customFormat="false" ht="13.2" hidden="false" customHeight="false" outlineLevel="0" collapsed="false">
      <c r="A1641" s="0" t="n">
        <v>100010138</v>
      </c>
      <c r="B1641" s="0" t="s">
        <v>153</v>
      </c>
      <c r="C1641" s="0" t="n">
        <v>3</v>
      </c>
      <c r="D1641" s="0" t="n">
        <v>6</v>
      </c>
      <c r="E1641" s="118" t="n">
        <v>1961</v>
      </c>
    </row>
    <row r="1642" customFormat="false" ht="13.2" hidden="false" customHeight="false" outlineLevel="0" collapsed="false">
      <c r="A1642" s="0" t="n">
        <v>100069987</v>
      </c>
      <c r="B1642" s="0" t="s">
        <v>1485</v>
      </c>
      <c r="C1642" s="0" t="n">
        <v>4</v>
      </c>
      <c r="D1642" s="0" t="n">
        <v>30</v>
      </c>
      <c r="E1642" s="118" t="n">
        <v>1961</v>
      </c>
    </row>
    <row r="1643" customFormat="false" ht="13.2" hidden="false" customHeight="false" outlineLevel="0" collapsed="false">
      <c r="A1643" s="0" t="n">
        <v>100064662</v>
      </c>
      <c r="B1643" s="0" t="s">
        <v>493</v>
      </c>
      <c r="C1643" s="0" t="n">
        <v>12</v>
      </c>
      <c r="D1643" s="0" t="n">
        <v>17</v>
      </c>
      <c r="E1643" s="118" t="n">
        <v>1961</v>
      </c>
    </row>
    <row r="1644" customFormat="false" ht="13.2" hidden="false" customHeight="false" outlineLevel="0" collapsed="false">
      <c r="A1644" s="0" t="n">
        <v>100071683</v>
      </c>
      <c r="B1644" s="0" t="s">
        <v>45</v>
      </c>
      <c r="C1644" s="0" t="n">
        <v>4</v>
      </c>
      <c r="D1644" s="0" t="n">
        <v>28</v>
      </c>
      <c r="E1644" s="118" t="n">
        <v>1961</v>
      </c>
    </row>
    <row r="1645" customFormat="false" ht="13.2" hidden="false" customHeight="false" outlineLevel="0" collapsed="false">
      <c r="A1645" s="0" t="n">
        <v>100039306</v>
      </c>
      <c r="B1645" s="0" t="s">
        <v>421</v>
      </c>
      <c r="C1645" s="0" t="n">
        <v>6</v>
      </c>
      <c r="D1645" s="0" t="n">
        <v>28</v>
      </c>
      <c r="E1645" s="118" t="n">
        <v>1961</v>
      </c>
    </row>
    <row r="1646" customFormat="false" ht="13.2" hidden="false" customHeight="false" outlineLevel="0" collapsed="false">
      <c r="A1646" s="0" t="n">
        <v>100088778</v>
      </c>
      <c r="B1646" s="0" t="s">
        <v>1486</v>
      </c>
      <c r="C1646" s="0" t="n">
        <v>6</v>
      </c>
      <c r="D1646" s="0" t="n">
        <v>19</v>
      </c>
      <c r="E1646" s="0" t="n">
        <v>1961</v>
      </c>
    </row>
    <row r="1647" customFormat="false" ht="13.2" hidden="false" customHeight="false" outlineLevel="0" collapsed="false">
      <c r="A1647" s="0" t="n">
        <v>100027885</v>
      </c>
      <c r="B1647" s="0" t="s">
        <v>1487</v>
      </c>
      <c r="C1647" s="0" t="n">
        <v>10</v>
      </c>
      <c r="D1647" s="0" t="n">
        <v>2</v>
      </c>
      <c r="E1647" s="0" t="n">
        <v>1961</v>
      </c>
    </row>
    <row r="1648" customFormat="false" ht="13.2" hidden="false" customHeight="false" outlineLevel="0" collapsed="false">
      <c r="A1648" s="0" t="n">
        <v>100052901</v>
      </c>
      <c r="B1648" s="0" t="s">
        <v>109</v>
      </c>
      <c r="C1648" s="0" t="n">
        <v>11</v>
      </c>
      <c r="D1648" s="0" t="n">
        <v>14</v>
      </c>
      <c r="E1648" s="0" t="n">
        <v>1961</v>
      </c>
    </row>
    <row r="1649" customFormat="false" ht="13.2" hidden="false" customHeight="false" outlineLevel="0" collapsed="false">
      <c r="A1649" s="0" t="n">
        <v>100067089</v>
      </c>
      <c r="B1649" s="0" t="s">
        <v>236</v>
      </c>
      <c r="C1649" s="0" t="n">
        <v>11</v>
      </c>
      <c r="D1649" s="0" t="n">
        <v>21</v>
      </c>
      <c r="E1649" s="0" t="n">
        <v>1961</v>
      </c>
    </row>
    <row r="1650" customFormat="false" ht="13.2" hidden="false" customHeight="false" outlineLevel="0" collapsed="false">
      <c r="A1650" s="0" t="n">
        <v>100064553</v>
      </c>
      <c r="B1650" s="0" t="s">
        <v>1488</v>
      </c>
      <c r="C1650" s="0" t="n">
        <v>7</v>
      </c>
      <c r="D1650" s="0" t="n">
        <v>29</v>
      </c>
      <c r="E1650" s="0" t="n">
        <v>1961</v>
      </c>
    </row>
    <row r="1651" customFormat="false" ht="13.2" hidden="false" customHeight="false" outlineLevel="0" collapsed="false">
      <c r="A1651" s="0" t="n">
        <v>100022494</v>
      </c>
      <c r="B1651" s="0" t="s">
        <v>114</v>
      </c>
      <c r="C1651" s="0" t="n">
        <v>8</v>
      </c>
      <c r="D1651" s="0" t="n">
        <v>16</v>
      </c>
      <c r="E1651" s="0" t="n">
        <v>1961</v>
      </c>
    </row>
    <row r="1652" customFormat="false" ht="13.2" hidden="false" customHeight="false" outlineLevel="0" collapsed="false">
      <c r="A1652" s="0" t="n">
        <v>100035927</v>
      </c>
      <c r="B1652" s="0" t="s">
        <v>1482</v>
      </c>
      <c r="C1652" s="0" t="n">
        <v>6</v>
      </c>
      <c r="D1652" s="0" t="n">
        <v>6</v>
      </c>
      <c r="E1652" s="0" t="n">
        <v>1961</v>
      </c>
    </row>
    <row r="1653" customFormat="false" ht="13.2" hidden="false" customHeight="false" outlineLevel="0" collapsed="false">
      <c r="A1653" s="0" t="n">
        <v>100070412</v>
      </c>
      <c r="B1653" s="0" t="s">
        <v>1489</v>
      </c>
      <c r="C1653" s="0" t="n">
        <v>9</v>
      </c>
      <c r="D1653" s="0" t="n">
        <v>6</v>
      </c>
      <c r="E1653" s="0" t="n">
        <v>1961</v>
      </c>
    </row>
    <row r="1654" customFormat="false" ht="13.2" hidden="false" customHeight="false" outlineLevel="0" collapsed="false">
      <c r="A1654" s="0" t="n">
        <v>100010823</v>
      </c>
      <c r="B1654" s="0" t="s">
        <v>1490</v>
      </c>
      <c r="C1654" s="0" t="n">
        <v>7</v>
      </c>
      <c r="D1654" s="0" t="n">
        <v>19</v>
      </c>
      <c r="E1654" s="0" t="n">
        <v>1961</v>
      </c>
    </row>
    <row r="1655" customFormat="false" ht="13.2" hidden="false" customHeight="false" outlineLevel="0" collapsed="false">
      <c r="A1655" s="0" t="n">
        <v>100074830</v>
      </c>
      <c r="B1655" s="0" t="s">
        <v>231</v>
      </c>
      <c r="C1655" s="0" t="n">
        <v>12</v>
      </c>
      <c r="D1655" s="0" t="n">
        <v>20</v>
      </c>
      <c r="E1655" s="0" t="n">
        <v>1961</v>
      </c>
    </row>
    <row r="1656" customFormat="false" ht="13.2" hidden="false" customHeight="false" outlineLevel="0" collapsed="false">
      <c r="A1656" s="0" t="n">
        <v>100092233</v>
      </c>
      <c r="B1656" s="0" t="s">
        <v>1491</v>
      </c>
      <c r="C1656" s="0" t="n">
        <v>11</v>
      </c>
      <c r="D1656" s="0" t="n">
        <v>24</v>
      </c>
      <c r="E1656" s="0" t="n">
        <v>1961</v>
      </c>
    </row>
    <row r="1657" customFormat="false" ht="13.2" hidden="false" customHeight="false" outlineLevel="0" collapsed="false">
      <c r="A1657" s="0" t="n">
        <v>100014678</v>
      </c>
      <c r="B1657" s="0" t="s">
        <v>1492</v>
      </c>
      <c r="C1657" s="0" t="n">
        <v>3</v>
      </c>
      <c r="D1657" s="0" t="n">
        <v>27</v>
      </c>
      <c r="E1657" s="0" t="n">
        <v>1961</v>
      </c>
    </row>
    <row r="1658" customFormat="false" ht="13.2" hidden="false" customHeight="false" outlineLevel="0" collapsed="false">
      <c r="A1658" s="0" t="n">
        <v>100011241</v>
      </c>
      <c r="B1658" s="0" t="s">
        <v>1493</v>
      </c>
      <c r="C1658" s="0" t="n">
        <v>10</v>
      </c>
      <c r="D1658" s="0" t="n">
        <v>18</v>
      </c>
      <c r="E1658" s="0" t="n">
        <v>1961</v>
      </c>
    </row>
    <row r="1659" customFormat="false" ht="13.2" hidden="false" customHeight="false" outlineLevel="0" collapsed="false">
      <c r="A1659" s="0" t="n">
        <v>100087136</v>
      </c>
      <c r="B1659" s="0" t="s">
        <v>1494</v>
      </c>
      <c r="C1659" s="0" t="n">
        <v>12</v>
      </c>
      <c r="D1659" s="0" t="n">
        <v>12</v>
      </c>
      <c r="E1659" s="0" t="n">
        <v>1961</v>
      </c>
    </row>
    <row r="1660" customFormat="false" ht="13.2" hidden="false" customHeight="false" outlineLevel="0" collapsed="false">
      <c r="A1660" s="0" t="n">
        <v>100092528</v>
      </c>
      <c r="B1660" s="0" t="s">
        <v>1495</v>
      </c>
      <c r="C1660" s="0" t="n">
        <v>3</v>
      </c>
      <c r="D1660" s="0" t="n">
        <v>3</v>
      </c>
      <c r="E1660" s="0" t="n">
        <v>1961</v>
      </c>
    </row>
    <row r="1661" customFormat="false" ht="13.2" hidden="false" customHeight="false" outlineLevel="0" collapsed="false">
      <c r="A1661" s="0" t="n">
        <v>100060425</v>
      </c>
      <c r="B1661" s="0" t="s">
        <v>1496</v>
      </c>
      <c r="C1661" s="0" t="n">
        <v>5</v>
      </c>
      <c r="D1661" s="0" t="n">
        <v>2</v>
      </c>
      <c r="E1661" s="0" t="n">
        <v>1961</v>
      </c>
    </row>
    <row r="1662" customFormat="false" ht="13.2" hidden="false" customHeight="false" outlineLevel="0" collapsed="false">
      <c r="A1662" s="0" t="n">
        <v>100069987</v>
      </c>
      <c r="B1662" s="0" t="s">
        <v>1485</v>
      </c>
      <c r="C1662" s="0" t="n">
        <v>4</v>
      </c>
      <c r="D1662" s="0" t="n">
        <v>30</v>
      </c>
      <c r="E1662" s="0" t="n">
        <v>1961</v>
      </c>
    </row>
    <row r="1663" customFormat="false" ht="13.2" hidden="false" customHeight="false" outlineLevel="0" collapsed="false">
      <c r="A1663" s="0" t="n">
        <v>100094385</v>
      </c>
      <c r="B1663" s="0" t="s">
        <v>1497</v>
      </c>
      <c r="C1663" s="0" t="n">
        <v>2</v>
      </c>
      <c r="D1663" s="0" t="n">
        <v>24</v>
      </c>
      <c r="E1663" s="0" t="n">
        <v>1961</v>
      </c>
    </row>
    <row r="1664" customFormat="false" ht="13.2" hidden="false" customHeight="false" outlineLevel="0" collapsed="false">
      <c r="A1664" s="0" t="n">
        <v>100059570</v>
      </c>
      <c r="B1664" s="0" t="s">
        <v>1498</v>
      </c>
      <c r="C1664" s="0" t="n">
        <v>8</v>
      </c>
      <c r="D1664" s="0" t="n">
        <v>24</v>
      </c>
      <c r="E1664" s="0" t="n">
        <v>1961</v>
      </c>
    </row>
    <row r="1665" customFormat="false" ht="13.2" hidden="false" customHeight="false" outlineLevel="0" collapsed="false">
      <c r="A1665" s="0" t="n">
        <v>100074701</v>
      </c>
      <c r="B1665" s="0" t="s">
        <v>1499</v>
      </c>
      <c r="C1665" s="0" t="n">
        <v>7</v>
      </c>
      <c r="D1665" s="0" t="n">
        <v>17</v>
      </c>
      <c r="E1665" s="0" t="n">
        <v>1961</v>
      </c>
    </row>
    <row r="1666" customFormat="false" ht="13.2" hidden="false" customHeight="false" outlineLevel="0" collapsed="false">
      <c r="A1666" s="0" t="n">
        <v>100088428</v>
      </c>
      <c r="B1666" s="0" t="s">
        <v>1500</v>
      </c>
      <c r="C1666" s="0" t="n">
        <v>11</v>
      </c>
      <c r="D1666" s="0" t="n">
        <v>9</v>
      </c>
      <c r="E1666" s="0" t="n">
        <v>1961</v>
      </c>
    </row>
    <row r="1667" customFormat="false" ht="13.2" hidden="false" customHeight="false" outlineLevel="0" collapsed="false">
      <c r="A1667" s="0" t="n">
        <v>100087267</v>
      </c>
      <c r="B1667" s="0" t="s">
        <v>1501</v>
      </c>
      <c r="C1667" s="0" t="n">
        <v>3</v>
      </c>
      <c r="D1667" s="0" t="n">
        <v>21</v>
      </c>
      <c r="E1667" s="0" t="n">
        <v>1961</v>
      </c>
    </row>
    <row r="1668" customFormat="false" ht="13.2" hidden="false" customHeight="false" outlineLevel="0" collapsed="false">
      <c r="A1668" s="0" t="n">
        <v>100090480</v>
      </c>
      <c r="B1668" s="0" t="s">
        <v>1502</v>
      </c>
      <c r="C1668" s="0" t="n">
        <v>4</v>
      </c>
      <c r="D1668" s="0" t="n">
        <v>3</v>
      </c>
      <c r="E1668" s="0" t="n">
        <v>1961</v>
      </c>
    </row>
    <row r="1669" customFormat="false" ht="13.2" hidden="false" customHeight="false" outlineLevel="0" collapsed="false">
      <c r="A1669" s="0" t="n">
        <v>100088636</v>
      </c>
      <c r="B1669" s="0" t="s">
        <v>649</v>
      </c>
      <c r="C1669" s="0" t="n">
        <v>11</v>
      </c>
      <c r="D1669" s="0" t="n">
        <v>16</v>
      </c>
      <c r="E1669" s="0" t="n">
        <v>1961</v>
      </c>
    </row>
    <row r="1670" customFormat="false" ht="13.2" hidden="false" customHeight="false" outlineLevel="0" collapsed="false">
      <c r="A1670" s="0" t="n">
        <v>100085969</v>
      </c>
      <c r="B1670" s="0" t="s">
        <v>1503</v>
      </c>
      <c r="C1670" s="0" t="n">
        <v>4</v>
      </c>
      <c r="D1670" s="0" t="n">
        <v>14</v>
      </c>
      <c r="E1670" s="0" t="n">
        <v>1961</v>
      </c>
    </row>
    <row r="1671" customFormat="false" ht="13.2" hidden="false" customHeight="false" outlineLevel="0" collapsed="false">
      <c r="A1671" s="0" t="n">
        <v>100081739</v>
      </c>
      <c r="B1671" s="0" t="s">
        <v>148</v>
      </c>
      <c r="C1671" s="0" t="n">
        <v>7</v>
      </c>
      <c r="D1671" s="0" t="n">
        <v>24</v>
      </c>
      <c r="E1671" s="0" t="n">
        <v>1961</v>
      </c>
    </row>
    <row r="1672" customFormat="false" ht="13.2" hidden="false" customHeight="false" outlineLevel="0" collapsed="false">
      <c r="A1672" s="0" t="n">
        <v>100070420</v>
      </c>
      <c r="B1672" s="0" t="s">
        <v>1504</v>
      </c>
      <c r="C1672" s="0" t="n">
        <v>5</v>
      </c>
      <c r="D1672" s="0" t="n">
        <v>1</v>
      </c>
      <c r="E1672" s="0" t="n">
        <v>1961</v>
      </c>
    </row>
    <row r="1673" customFormat="false" ht="13.2" hidden="false" customHeight="false" outlineLevel="0" collapsed="false">
      <c r="A1673" s="0" t="n">
        <v>100031337</v>
      </c>
      <c r="B1673" s="0" t="s">
        <v>1505</v>
      </c>
      <c r="C1673" s="0" t="n">
        <v>8</v>
      </c>
      <c r="D1673" s="0" t="n">
        <v>18</v>
      </c>
      <c r="E1673" s="0" t="n">
        <v>1961</v>
      </c>
    </row>
    <row r="1674" customFormat="false" ht="13.2" hidden="false" customHeight="false" outlineLevel="0" collapsed="false">
      <c r="A1674" s="0" t="n">
        <v>100094017</v>
      </c>
      <c r="B1674" s="0" t="s">
        <v>1506</v>
      </c>
      <c r="C1674" s="0" t="n">
        <v>4</v>
      </c>
      <c r="D1674" s="0" t="n">
        <v>1</v>
      </c>
      <c r="E1674" s="0" t="n">
        <v>1961</v>
      </c>
    </row>
    <row r="1675" customFormat="false" ht="13.2" hidden="false" customHeight="false" outlineLevel="0" collapsed="false">
      <c r="A1675" s="0" t="n">
        <v>100017184</v>
      </c>
      <c r="B1675" s="0" t="s">
        <v>652</v>
      </c>
      <c r="C1675" s="0" t="n">
        <v>12</v>
      </c>
      <c r="D1675" s="0" t="n">
        <v>26</v>
      </c>
      <c r="E1675" s="0" t="n">
        <v>1961</v>
      </c>
    </row>
    <row r="1676" customFormat="false" ht="13.2" hidden="false" customHeight="false" outlineLevel="0" collapsed="false">
      <c r="A1676" s="0" t="n">
        <v>100093831</v>
      </c>
      <c r="B1676" s="0" t="s">
        <v>1507</v>
      </c>
      <c r="C1676" s="0" t="n">
        <v>8</v>
      </c>
      <c r="D1676" s="0" t="n">
        <v>10</v>
      </c>
      <c r="E1676" s="0" t="n">
        <v>1961</v>
      </c>
    </row>
    <row r="1677" customFormat="false" ht="13.2" hidden="false" customHeight="false" outlineLevel="0" collapsed="false">
      <c r="A1677" s="0" t="n">
        <v>100006577</v>
      </c>
      <c r="B1677" s="0" t="s">
        <v>1508</v>
      </c>
      <c r="C1677" s="0" t="n">
        <v>8</v>
      </c>
      <c r="D1677" s="0" t="n">
        <v>21</v>
      </c>
      <c r="E1677" s="0" t="n">
        <v>1961</v>
      </c>
    </row>
    <row r="1678" customFormat="false" ht="13.2" hidden="false" customHeight="false" outlineLevel="0" collapsed="false">
      <c r="A1678" s="0" t="n">
        <v>100057294</v>
      </c>
      <c r="B1678" s="0" t="s">
        <v>1509</v>
      </c>
      <c r="C1678" s="0" t="n">
        <v>8</v>
      </c>
      <c r="D1678" s="0" t="n">
        <v>25</v>
      </c>
      <c r="E1678" s="0" t="n">
        <v>1961</v>
      </c>
    </row>
    <row r="1679" customFormat="false" ht="13.2" hidden="false" customHeight="false" outlineLevel="0" collapsed="false">
      <c r="A1679" s="0" t="n">
        <v>100064662</v>
      </c>
      <c r="B1679" s="0" t="s">
        <v>493</v>
      </c>
      <c r="C1679" s="0" t="n">
        <v>12</v>
      </c>
      <c r="D1679" s="0" t="n">
        <v>17</v>
      </c>
      <c r="E1679" s="0" t="n">
        <v>1961</v>
      </c>
    </row>
    <row r="1680" customFormat="false" ht="13.2" hidden="false" customHeight="false" outlineLevel="0" collapsed="false">
      <c r="A1680" s="0" t="n">
        <v>100002838</v>
      </c>
      <c r="B1680" s="0" t="s">
        <v>1510</v>
      </c>
      <c r="C1680" s="0" t="n">
        <v>12</v>
      </c>
      <c r="D1680" s="0" t="n">
        <v>29</v>
      </c>
      <c r="E1680" s="0" t="n">
        <v>1961</v>
      </c>
    </row>
    <row r="1681" customFormat="false" ht="13.2" hidden="false" customHeight="false" outlineLevel="0" collapsed="false">
      <c r="A1681" s="0" t="n">
        <v>100082750</v>
      </c>
      <c r="B1681" s="0" t="s">
        <v>182</v>
      </c>
      <c r="C1681" s="0" t="n">
        <v>2</v>
      </c>
      <c r="D1681" s="0" t="n">
        <v>24</v>
      </c>
      <c r="E1681" s="0" t="n">
        <v>1961</v>
      </c>
    </row>
    <row r="1682" customFormat="false" ht="13.2" hidden="false" customHeight="false" outlineLevel="0" collapsed="false">
      <c r="A1682" s="0" t="n">
        <v>100087143</v>
      </c>
      <c r="B1682" s="0" t="s">
        <v>1511</v>
      </c>
      <c r="C1682" s="0" t="n">
        <v>3</v>
      </c>
      <c r="D1682" s="0" t="n">
        <v>25</v>
      </c>
      <c r="E1682" s="0" t="n">
        <v>1961</v>
      </c>
    </row>
    <row r="1683" customFormat="false" ht="13.2" hidden="false" customHeight="false" outlineLevel="0" collapsed="false">
      <c r="A1683" s="0" t="n">
        <v>100005075</v>
      </c>
      <c r="B1683" s="0" t="s">
        <v>516</v>
      </c>
      <c r="C1683" s="0" t="n">
        <v>9</v>
      </c>
      <c r="D1683" s="0" t="n">
        <v>28</v>
      </c>
      <c r="E1683" s="0" t="n">
        <v>1961</v>
      </c>
    </row>
    <row r="1684" customFormat="false" ht="13.2" hidden="false" customHeight="false" outlineLevel="0" collapsed="false">
      <c r="A1684" s="0" t="n">
        <v>100074583</v>
      </c>
      <c r="B1684" s="0" t="s">
        <v>469</v>
      </c>
      <c r="C1684" s="0" t="n">
        <v>8</v>
      </c>
      <c r="D1684" s="0" t="n">
        <v>4</v>
      </c>
      <c r="E1684" s="0" t="n">
        <v>1961</v>
      </c>
    </row>
    <row r="1685" customFormat="false" ht="13.2" hidden="false" customHeight="false" outlineLevel="0" collapsed="false">
      <c r="A1685" s="0" t="n">
        <v>100070868</v>
      </c>
      <c r="B1685" s="0" t="s">
        <v>1512</v>
      </c>
      <c r="C1685" s="0" t="n">
        <v>8</v>
      </c>
      <c r="D1685" s="0" t="n">
        <v>13</v>
      </c>
      <c r="E1685" s="0" t="n">
        <v>1961</v>
      </c>
    </row>
    <row r="1686" customFormat="false" ht="13.2" hidden="false" customHeight="false" outlineLevel="0" collapsed="false">
      <c r="A1686" s="0" t="n">
        <v>100013290</v>
      </c>
      <c r="B1686" s="0" t="s">
        <v>488</v>
      </c>
      <c r="C1686" s="0" t="n">
        <v>9</v>
      </c>
      <c r="D1686" s="0" t="n">
        <v>25</v>
      </c>
      <c r="E1686" s="0" t="n">
        <v>1961</v>
      </c>
    </row>
    <row r="1687" customFormat="false" ht="13.2" hidden="false" customHeight="false" outlineLevel="0" collapsed="false">
      <c r="A1687" s="0" t="n">
        <v>100015327</v>
      </c>
      <c r="B1687" s="0" t="s">
        <v>714</v>
      </c>
      <c r="C1687" s="0" t="n">
        <v>7</v>
      </c>
      <c r="D1687" s="0" t="n">
        <v>2</v>
      </c>
      <c r="E1687" s="0" t="n">
        <v>1961</v>
      </c>
    </row>
    <row r="1688" customFormat="false" ht="13.2" hidden="false" customHeight="false" outlineLevel="0" collapsed="false">
      <c r="A1688" s="0" t="n">
        <v>100092473</v>
      </c>
      <c r="B1688" s="0" t="s">
        <v>1513</v>
      </c>
      <c r="C1688" s="0" t="n">
        <v>1</v>
      </c>
      <c r="D1688" s="0" t="n">
        <v>9</v>
      </c>
      <c r="E1688" s="0" t="n">
        <v>1961</v>
      </c>
    </row>
    <row r="1689" customFormat="false" ht="13.2" hidden="false" customHeight="false" outlineLevel="0" collapsed="false">
      <c r="A1689" s="0" t="n">
        <v>100071683</v>
      </c>
      <c r="B1689" s="0" t="s">
        <v>45</v>
      </c>
      <c r="C1689" s="0" t="n">
        <v>4</v>
      </c>
      <c r="D1689" s="0" t="n">
        <v>28</v>
      </c>
      <c r="E1689" s="0" t="n">
        <v>1961</v>
      </c>
    </row>
    <row r="1690" customFormat="false" ht="13.2" hidden="false" customHeight="false" outlineLevel="0" collapsed="false">
      <c r="A1690" s="0" t="n">
        <v>100082008</v>
      </c>
      <c r="B1690" s="0" t="s">
        <v>1514</v>
      </c>
      <c r="C1690" s="0" t="n">
        <v>8</v>
      </c>
      <c r="D1690" s="0" t="n">
        <v>12</v>
      </c>
      <c r="E1690" s="0" t="n">
        <v>1961</v>
      </c>
    </row>
    <row r="1691" customFormat="false" ht="13.2" hidden="false" customHeight="false" outlineLevel="0" collapsed="false">
      <c r="A1691" s="0" t="n">
        <v>100039306</v>
      </c>
      <c r="B1691" s="0" t="s">
        <v>1515</v>
      </c>
      <c r="C1691" s="0" t="n">
        <v>6</v>
      </c>
      <c r="D1691" s="0" t="n">
        <v>28</v>
      </c>
      <c r="E1691" s="0" t="n">
        <v>1961</v>
      </c>
    </row>
    <row r="1692" customFormat="false" ht="13.2" hidden="false" customHeight="false" outlineLevel="0" collapsed="false">
      <c r="A1692" s="0" t="n">
        <v>100040056</v>
      </c>
      <c r="B1692" s="0" t="s">
        <v>1516</v>
      </c>
      <c r="C1692" s="0" t="n">
        <v>8</v>
      </c>
      <c r="D1692" s="0" t="n">
        <v>19</v>
      </c>
      <c r="E1692" s="0" t="n">
        <v>1961</v>
      </c>
    </row>
    <row r="1693" customFormat="false" ht="13.2" hidden="false" customHeight="false" outlineLevel="0" collapsed="false">
      <c r="A1693" s="0" t="n">
        <v>100010138</v>
      </c>
      <c r="B1693" s="0" t="s">
        <v>1517</v>
      </c>
      <c r="C1693" s="0" t="n">
        <v>3</v>
      </c>
      <c r="D1693" s="0" t="n">
        <v>6</v>
      </c>
      <c r="E1693" s="0" t="n">
        <v>1961</v>
      </c>
    </row>
    <row r="1694" customFormat="false" ht="13.2" hidden="false" customHeight="false" outlineLevel="0" collapsed="false">
      <c r="A1694" s="0" t="n">
        <v>100073470</v>
      </c>
      <c r="B1694" s="0" t="s">
        <v>1518</v>
      </c>
      <c r="C1694" s="0" t="n">
        <v>12</v>
      </c>
      <c r="D1694" s="0" t="n">
        <v>12</v>
      </c>
      <c r="E1694" s="0" t="n">
        <v>1961</v>
      </c>
    </row>
    <row r="1695" customFormat="false" ht="13.2" hidden="false" customHeight="false" outlineLevel="0" collapsed="false">
      <c r="A1695" s="0" t="n">
        <v>100004917</v>
      </c>
      <c r="B1695" s="0" t="s">
        <v>1519</v>
      </c>
      <c r="C1695" s="0" t="n">
        <v>2</v>
      </c>
      <c r="D1695" s="0" t="n">
        <v>19</v>
      </c>
      <c r="E1695" s="0" t="n">
        <v>1961</v>
      </c>
    </row>
    <row r="1696" customFormat="false" ht="13.2" hidden="false" customHeight="false" outlineLevel="0" collapsed="false">
      <c r="A1696" s="0" t="n">
        <v>100010864</v>
      </c>
      <c r="B1696" s="0" t="s">
        <v>1520</v>
      </c>
      <c r="C1696" s="0" t="n">
        <v>10</v>
      </c>
      <c r="D1696" s="0" t="n">
        <v>5</v>
      </c>
      <c r="E1696" s="0" t="n">
        <v>1961</v>
      </c>
    </row>
    <row r="1697" customFormat="false" ht="13.2" hidden="false" customHeight="false" outlineLevel="0" collapsed="false">
      <c r="A1697" s="0" t="n">
        <v>100069376</v>
      </c>
      <c r="B1697" s="0" t="s">
        <v>1521</v>
      </c>
      <c r="C1697" s="0" t="n">
        <v>10</v>
      </c>
      <c r="D1697" s="0" t="n">
        <v>5</v>
      </c>
      <c r="E1697" s="0" t="n">
        <v>1961</v>
      </c>
    </row>
    <row r="1698" customFormat="false" ht="13.2" hidden="false" customHeight="false" outlineLevel="0" collapsed="false">
      <c r="A1698" s="0" t="n">
        <v>100059359</v>
      </c>
      <c r="B1698" s="0" t="s">
        <v>258</v>
      </c>
      <c r="C1698" s="0" t="n">
        <v>10</v>
      </c>
      <c r="D1698" s="0" t="n">
        <v>9</v>
      </c>
      <c r="E1698" s="0" t="n">
        <v>1961</v>
      </c>
    </row>
    <row r="1699" customFormat="false" ht="13.2" hidden="false" customHeight="false" outlineLevel="0" collapsed="false">
      <c r="A1699" s="0" t="n">
        <v>100029761</v>
      </c>
      <c r="B1699" s="0" t="s">
        <v>1522</v>
      </c>
      <c r="C1699" s="0" t="n">
        <v>9</v>
      </c>
      <c r="D1699" s="0" t="n">
        <v>15</v>
      </c>
      <c r="E1699" s="0" t="n">
        <v>1961</v>
      </c>
    </row>
    <row r="1700" customFormat="false" ht="13.2" hidden="false" customHeight="false" outlineLevel="0" collapsed="false">
      <c r="A1700" s="0" t="n">
        <v>100029772</v>
      </c>
      <c r="B1700" s="0" t="s">
        <v>1523</v>
      </c>
      <c r="C1700" s="0" t="n">
        <v>8</v>
      </c>
      <c r="D1700" s="0" t="n">
        <v>8</v>
      </c>
      <c r="E1700" s="0" t="n">
        <v>1961</v>
      </c>
    </row>
    <row r="1701" customFormat="false" ht="13.2" hidden="false" customHeight="false" outlineLevel="0" collapsed="false">
      <c r="A1701" s="0" t="n">
        <v>100029957</v>
      </c>
      <c r="B1701" s="0" t="s">
        <v>1524</v>
      </c>
      <c r="C1701" s="0" t="n">
        <v>9</v>
      </c>
      <c r="D1701" s="0" t="n">
        <v>26</v>
      </c>
      <c r="E1701" s="0" t="n">
        <v>1961</v>
      </c>
    </row>
    <row r="1702" customFormat="false" ht="13.2" hidden="false" customHeight="false" outlineLevel="0" collapsed="false">
      <c r="A1702" s="0" t="n">
        <v>100085681</v>
      </c>
      <c r="B1702" s="0" t="s">
        <v>1525</v>
      </c>
      <c r="C1702" s="0" t="n">
        <v>8</v>
      </c>
      <c r="D1702" s="0" t="n">
        <v>13</v>
      </c>
      <c r="E1702" s="0" t="n">
        <v>1961</v>
      </c>
    </row>
    <row r="1703" customFormat="false" ht="13.2" hidden="false" customHeight="false" outlineLevel="0" collapsed="false">
      <c r="A1703" s="0" t="n">
        <v>100074830</v>
      </c>
      <c r="B1703" s="0" t="s">
        <v>86</v>
      </c>
      <c r="C1703" s="0" t="n">
        <v>12</v>
      </c>
      <c r="D1703" s="0" t="n">
        <v>20</v>
      </c>
      <c r="E1703" s="118" t="n">
        <v>1961</v>
      </c>
    </row>
    <row r="1704" customFormat="false" ht="13.2" hidden="false" customHeight="false" outlineLevel="0" collapsed="false">
      <c r="A1704" s="0" t="n">
        <v>100014678</v>
      </c>
      <c r="B1704" s="0" t="s">
        <v>140</v>
      </c>
      <c r="C1704" s="0" t="n">
        <v>3</v>
      </c>
      <c r="D1704" s="0" t="n">
        <v>27</v>
      </c>
      <c r="E1704" s="118" t="n">
        <v>1961</v>
      </c>
    </row>
    <row r="1705" customFormat="false" ht="13.2" hidden="false" customHeight="false" outlineLevel="0" collapsed="false">
      <c r="A1705" s="0" t="n">
        <v>100031337</v>
      </c>
      <c r="B1705" s="0" t="s">
        <v>20</v>
      </c>
      <c r="C1705" s="0" t="n">
        <v>8</v>
      </c>
      <c r="D1705" s="0" t="n">
        <v>18</v>
      </c>
      <c r="E1705" s="118" t="n">
        <v>1961</v>
      </c>
    </row>
    <row r="1706" customFormat="false" ht="13.2" hidden="false" customHeight="false" outlineLevel="0" collapsed="false">
      <c r="A1706" s="0" t="n">
        <v>100052901</v>
      </c>
      <c r="B1706" s="0" t="s">
        <v>1526</v>
      </c>
      <c r="C1706" s="0" t="n">
        <v>11</v>
      </c>
      <c r="D1706" s="0" t="n">
        <v>14</v>
      </c>
      <c r="E1706" s="118" t="n">
        <v>1961</v>
      </c>
    </row>
    <row r="1707" customFormat="false" ht="13.2" hidden="false" customHeight="false" outlineLevel="0" collapsed="false">
      <c r="A1707" s="0" t="n">
        <v>100035927</v>
      </c>
      <c r="B1707" s="0" t="s">
        <v>1482</v>
      </c>
      <c r="C1707" s="0" t="n">
        <v>6</v>
      </c>
      <c r="D1707" s="0" t="n">
        <v>6</v>
      </c>
      <c r="E1707" s="118" t="n">
        <v>1961</v>
      </c>
    </row>
    <row r="1708" customFormat="false" ht="13.2" hidden="false" customHeight="false" outlineLevel="0" collapsed="false">
      <c r="A1708" s="0" t="n">
        <v>100074830</v>
      </c>
      <c r="B1708" s="0" t="s">
        <v>86</v>
      </c>
      <c r="C1708" s="0" t="n">
        <v>12</v>
      </c>
      <c r="D1708" s="0" t="n">
        <v>20</v>
      </c>
      <c r="E1708" s="118" t="n">
        <v>1961</v>
      </c>
    </row>
    <row r="1709" customFormat="false" ht="13.2" hidden="false" customHeight="false" outlineLevel="0" collapsed="false">
      <c r="A1709" s="0" t="n">
        <v>100014678</v>
      </c>
      <c r="B1709" s="0" t="s">
        <v>140</v>
      </c>
      <c r="C1709" s="0" t="n">
        <v>3</v>
      </c>
      <c r="D1709" s="0" t="n">
        <v>27</v>
      </c>
      <c r="E1709" s="118" t="n">
        <v>1961</v>
      </c>
    </row>
    <row r="1710" customFormat="false" ht="13.2" hidden="false" customHeight="false" outlineLevel="0" collapsed="false">
      <c r="A1710" s="0" t="n">
        <v>100081739</v>
      </c>
      <c r="B1710" s="0" t="s">
        <v>1483</v>
      </c>
      <c r="C1710" s="0" t="n">
        <v>7</v>
      </c>
      <c r="D1710" s="0" t="n">
        <v>24</v>
      </c>
      <c r="E1710" s="118" t="n">
        <v>1961</v>
      </c>
    </row>
    <row r="1711" customFormat="false" ht="13.2" hidden="false" customHeight="false" outlineLevel="0" collapsed="false">
      <c r="A1711" s="0" t="n">
        <v>100031337</v>
      </c>
      <c r="B1711" s="0" t="s">
        <v>20</v>
      </c>
      <c r="C1711" s="0" t="n">
        <v>8</v>
      </c>
      <c r="D1711" s="0" t="n">
        <v>18</v>
      </c>
      <c r="E1711" s="118" t="n">
        <v>1961</v>
      </c>
    </row>
    <row r="1712" customFormat="false" ht="13.2" hidden="false" customHeight="false" outlineLevel="0" collapsed="false">
      <c r="A1712" s="0" t="n">
        <v>100015327</v>
      </c>
      <c r="B1712" s="0" t="s">
        <v>714</v>
      </c>
      <c r="C1712" s="0" t="n">
        <v>7</v>
      </c>
      <c r="D1712" s="0" t="n">
        <v>2</v>
      </c>
      <c r="E1712" s="118" t="n">
        <v>1961</v>
      </c>
    </row>
    <row r="1713" customFormat="false" ht="13.2" hidden="false" customHeight="false" outlineLevel="0" collapsed="false">
      <c r="A1713" s="0" t="n">
        <v>100071683</v>
      </c>
      <c r="B1713" s="0" t="s">
        <v>45</v>
      </c>
      <c r="C1713" s="0" t="n">
        <v>4</v>
      </c>
      <c r="D1713" s="0" t="n">
        <v>28</v>
      </c>
      <c r="E1713" s="118" t="n">
        <v>1961</v>
      </c>
    </row>
    <row r="1714" customFormat="false" ht="13.2" hidden="false" customHeight="false" outlineLevel="0" collapsed="false">
      <c r="A1714" s="0" t="n">
        <v>100069987</v>
      </c>
      <c r="B1714" s="0" t="s">
        <v>1485</v>
      </c>
      <c r="C1714" s="0" t="n">
        <v>4</v>
      </c>
      <c r="D1714" s="0" t="n">
        <v>30</v>
      </c>
      <c r="E1714" s="118" t="n">
        <v>1961</v>
      </c>
    </row>
    <row r="1715" customFormat="false" ht="13.2" hidden="false" customHeight="false" outlineLevel="0" collapsed="false">
      <c r="A1715" s="0" t="n">
        <v>100071683</v>
      </c>
      <c r="B1715" s="0" t="s">
        <v>45</v>
      </c>
      <c r="C1715" s="0" t="n">
        <v>4</v>
      </c>
      <c r="D1715" s="0" t="n">
        <v>28</v>
      </c>
      <c r="E1715" s="118" t="n">
        <v>1961</v>
      </c>
    </row>
    <row r="1716" customFormat="false" ht="13.2" hidden="false" customHeight="false" outlineLevel="0" collapsed="false">
      <c r="A1716" s="0" t="n">
        <v>100039306</v>
      </c>
      <c r="B1716" s="0" t="s">
        <v>421</v>
      </c>
      <c r="C1716" s="0" t="n">
        <v>6</v>
      </c>
      <c r="D1716" s="0" t="n">
        <v>28</v>
      </c>
      <c r="E1716" s="118" t="n">
        <v>1961</v>
      </c>
    </row>
    <row r="1717" customFormat="false" ht="13.2" hidden="false" customHeight="false" outlineLevel="0" collapsed="false">
      <c r="A1717" s="0" t="n">
        <v>100035927</v>
      </c>
      <c r="B1717" s="0" t="s">
        <v>1482</v>
      </c>
      <c r="C1717" s="0" t="n">
        <v>6</v>
      </c>
      <c r="D1717" s="0" t="n">
        <v>6</v>
      </c>
      <c r="E1717" s="118" t="n">
        <v>1961</v>
      </c>
    </row>
    <row r="1718" customFormat="false" ht="13.2" hidden="false" customHeight="false" outlineLevel="0" collapsed="false">
      <c r="A1718" s="0" t="n">
        <v>100074830</v>
      </c>
      <c r="B1718" s="0" t="s">
        <v>86</v>
      </c>
      <c r="C1718" s="0" t="n">
        <v>12</v>
      </c>
      <c r="D1718" s="0" t="n">
        <v>20</v>
      </c>
      <c r="E1718" s="118" t="n">
        <v>1961</v>
      </c>
    </row>
    <row r="1719" customFormat="false" ht="13.2" hidden="false" customHeight="false" outlineLevel="0" collapsed="false">
      <c r="A1719" s="0" t="n">
        <v>100031337</v>
      </c>
      <c r="B1719" s="0" t="s">
        <v>20</v>
      </c>
      <c r="C1719" s="0" t="n">
        <v>8</v>
      </c>
      <c r="D1719" s="0" t="n">
        <v>18</v>
      </c>
      <c r="E1719" s="118" t="n">
        <v>1961</v>
      </c>
    </row>
    <row r="1720" customFormat="false" ht="13.2" hidden="false" customHeight="false" outlineLevel="0" collapsed="false">
      <c r="A1720" s="0" t="n">
        <v>100082750</v>
      </c>
      <c r="B1720" s="0" t="s">
        <v>1527</v>
      </c>
      <c r="C1720" s="0" t="n">
        <v>2</v>
      </c>
      <c r="D1720" s="0" t="n">
        <v>24</v>
      </c>
      <c r="E1720" s="118" t="n">
        <v>1961</v>
      </c>
    </row>
    <row r="1721" customFormat="false" ht="13.2" hidden="false" customHeight="false" outlineLevel="0" collapsed="false">
      <c r="A1721" s="0" t="n">
        <v>100015327</v>
      </c>
      <c r="B1721" s="0" t="s">
        <v>714</v>
      </c>
      <c r="C1721" s="0" t="n">
        <v>7</v>
      </c>
      <c r="D1721" s="0" t="n">
        <v>2</v>
      </c>
      <c r="E1721" s="118" t="n">
        <v>1961</v>
      </c>
    </row>
    <row r="1722" customFormat="false" ht="13.2" hidden="false" customHeight="false" outlineLevel="0" collapsed="false">
      <c r="A1722" s="0" t="n">
        <v>100010138</v>
      </c>
      <c r="B1722" s="0" t="s">
        <v>153</v>
      </c>
      <c r="C1722" s="0" t="n">
        <v>3</v>
      </c>
      <c r="D1722" s="0" t="n">
        <v>6</v>
      </c>
      <c r="E1722" s="118" t="n">
        <v>1961</v>
      </c>
    </row>
    <row r="1723" customFormat="false" ht="13.2" hidden="false" customHeight="false" outlineLevel="0" collapsed="false">
      <c r="A1723" s="0" t="n">
        <v>100069987</v>
      </c>
      <c r="B1723" s="0" t="s">
        <v>1485</v>
      </c>
      <c r="C1723" s="0" t="n">
        <v>4</v>
      </c>
      <c r="D1723" s="0" t="n">
        <v>30</v>
      </c>
      <c r="E1723" s="118" t="n">
        <v>1961</v>
      </c>
    </row>
    <row r="1724" customFormat="false" ht="13.2" hidden="false" customHeight="false" outlineLevel="0" collapsed="false">
      <c r="A1724" s="0" t="n">
        <v>100064662</v>
      </c>
      <c r="B1724" s="0" t="s">
        <v>493</v>
      </c>
      <c r="C1724" s="0" t="n">
        <v>12</v>
      </c>
      <c r="D1724" s="0" t="n">
        <v>17</v>
      </c>
      <c r="E1724" s="118" t="n">
        <v>1961</v>
      </c>
    </row>
    <row r="1725" customFormat="false" ht="13.2" hidden="false" customHeight="false" outlineLevel="0" collapsed="false">
      <c r="A1725" s="0" t="n">
        <v>100013290</v>
      </c>
      <c r="B1725" s="0" t="s">
        <v>401</v>
      </c>
      <c r="C1725" s="0" t="n">
        <v>9</v>
      </c>
      <c r="D1725" s="0" t="n">
        <v>25</v>
      </c>
      <c r="E1725" s="118" t="n">
        <v>1961</v>
      </c>
    </row>
    <row r="1726" customFormat="false" ht="13.2" hidden="false" customHeight="false" outlineLevel="0" collapsed="false">
      <c r="A1726" s="0" t="n">
        <v>100071683</v>
      </c>
      <c r="B1726" s="0" t="s">
        <v>45</v>
      </c>
      <c r="C1726" s="0" t="n">
        <v>4</v>
      </c>
      <c r="D1726" s="0" t="n">
        <v>28</v>
      </c>
      <c r="E1726" s="118" t="n">
        <v>1961</v>
      </c>
    </row>
    <row r="1727" customFormat="false" ht="13.2" hidden="false" customHeight="false" outlineLevel="0" collapsed="false">
      <c r="A1727" s="0" t="n">
        <v>100039306</v>
      </c>
      <c r="B1727" s="0" t="s">
        <v>421</v>
      </c>
      <c r="C1727" s="0" t="n">
        <v>6</v>
      </c>
      <c r="D1727" s="0" t="n">
        <v>28</v>
      </c>
      <c r="E1727" s="118" t="n">
        <v>1961</v>
      </c>
    </row>
    <row r="1728" customFormat="false" ht="13.2" hidden="false" customHeight="false" outlineLevel="0" collapsed="false">
      <c r="A1728" s="0" t="n">
        <v>100022494</v>
      </c>
      <c r="B1728" s="0" t="s">
        <v>1528</v>
      </c>
      <c r="C1728" s="0" t="n">
        <v>8</v>
      </c>
      <c r="D1728" s="0" t="n">
        <v>16</v>
      </c>
      <c r="E1728" s="118" t="n">
        <v>1961</v>
      </c>
    </row>
    <row r="1729" customFormat="false" ht="13.2" hidden="false" customHeight="false" outlineLevel="0" collapsed="false">
      <c r="A1729" s="0" t="n">
        <v>100021146</v>
      </c>
      <c r="B1729" s="0" t="s">
        <v>1529</v>
      </c>
      <c r="C1729" s="0" t="n">
        <v>4</v>
      </c>
      <c r="D1729" s="0" t="n">
        <v>3</v>
      </c>
      <c r="E1729" s="118" t="n">
        <v>1961</v>
      </c>
    </row>
    <row r="1730" customFormat="false" ht="13.2" hidden="false" customHeight="false" outlineLevel="0" collapsed="false">
      <c r="A1730" s="0" t="n">
        <v>100035927</v>
      </c>
      <c r="B1730" s="0" t="s">
        <v>1482</v>
      </c>
      <c r="C1730" s="0" t="n">
        <v>6</v>
      </c>
      <c r="D1730" s="0" t="n">
        <v>6</v>
      </c>
      <c r="E1730" s="118" t="n">
        <v>1961</v>
      </c>
    </row>
    <row r="1731" customFormat="false" ht="13.2" hidden="false" customHeight="false" outlineLevel="0" collapsed="false">
      <c r="A1731" s="0" t="n">
        <v>100035927</v>
      </c>
      <c r="B1731" s="0" t="s">
        <v>1482</v>
      </c>
      <c r="C1731" s="0" t="n">
        <v>6</v>
      </c>
      <c r="D1731" s="0" t="n">
        <v>6</v>
      </c>
      <c r="E1731" s="118" t="n">
        <v>1961</v>
      </c>
    </row>
    <row r="1732" customFormat="false" ht="13.2" hidden="false" customHeight="false" outlineLevel="0" collapsed="false">
      <c r="A1732" s="0" t="n">
        <v>100074830</v>
      </c>
      <c r="B1732" s="0" t="s">
        <v>86</v>
      </c>
      <c r="C1732" s="0" t="n">
        <v>12</v>
      </c>
      <c r="D1732" s="0" t="n">
        <v>20</v>
      </c>
      <c r="E1732" s="118" t="n">
        <v>1961</v>
      </c>
    </row>
    <row r="1733" customFormat="false" ht="13.2" hidden="false" customHeight="false" outlineLevel="0" collapsed="false">
      <c r="A1733" s="0" t="n">
        <v>100074830</v>
      </c>
      <c r="B1733" s="0" t="s">
        <v>86</v>
      </c>
      <c r="C1733" s="0" t="n">
        <v>12</v>
      </c>
      <c r="D1733" s="0" t="n">
        <v>20</v>
      </c>
      <c r="E1733" s="118" t="n">
        <v>1961</v>
      </c>
    </row>
    <row r="1734" customFormat="false" ht="13.2" hidden="false" customHeight="false" outlineLevel="0" collapsed="false">
      <c r="A1734" s="0" t="n">
        <v>100068286</v>
      </c>
      <c r="B1734" s="0" t="s">
        <v>1530</v>
      </c>
      <c r="C1734" s="0" t="n">
        <v>7</v>
      </c>
      <c r="D1734" s="0" t="n">
        <v>21</v>
      </c>
      <c r="E1734" s="118" t="n">
        <v>1961</v>
      </c>
    </row>
    <row r="1735" customFormat="false" ht="13.2" hidden="false" customHeight="false" outlineLevel="0" collapsed="false">
      <c r="A1735" s="0" t="n">
        <v>100068286</v>
      </c>
      <c r="B1735" s="0" t="s">
        <v>1530</v>
      </c>
      <c r="C1735" s="0" t="n">
        <v>7</v>
      </c>
      <c r="D1735" s="0" t="n">
        <v>21</v>
      </c>
      <c r="E1735" s="118" t="n">
        <v>1961</v>
      </c>
    </row>
    <row r="1736" customFormat="false" ht="13.2" hidden="false" customHeight="false" outlineLevel="0" collapsed="false">
      <c r="A1736" s="0" t="n">
        <v>100094730</v>
      </c>
      <c r="B1736" s="0" t="s">
        <v>1531</v>
      </c>
      <c r="C1736" s="0" t="n">
        <v>8</v>
      </c>
      <c r="D1736" s="0" t="n">
        <v>9</v>
      </c>
      <c r="E1736" s="118" t="n">
        <v>1961</v>
      </c>
    </row>
    <row r="1737" customFormat="false" ht="13.2" hidden="false" customHeight="false" outlineLevel="0" collapsed="false">
      <c r="A1737" s="0" t="n">
        <v>100014678</v>
      </c>
      <c r="B1737" s="0" t="s">
        <v>140</v>
      </c>
      <c r="C1737" s="0" t="n">
        <v>3</v>
      </c>
      <c r="D1737" s="0" t="n">
        <v>27</v>
      </c>
      <c r="E1737" s="118" t="n">
        <v>1961</v>
      </c>
    </row>
    <row r="1738" customFormat="false" ht="13.2" hidden="false" customHeight="false" outlineLevel="0" collapsed="false">
      <c r="A1738" s="0" t="n">
        <v>100014678</v>
      </c>
      <c r="B1738" s="0" t="s">
        <v>140</v>
      </c>
      <c r="C1738" s="0" t="n">
        <v>3</v>
      </c>
      <c r="D1738" s="0" t="n">
        <v>27</v>
      </c>
      <c r="E1738" s="118" t="n">
        <v>1961</v>
      </c>
    </row>
    <row r="1739" customFormat="false" ht="13.2" hidden="false" customHeight="false" outlineLevel="0" collapsed="false">
      <c r="A1739" s="0" t="n">
        <v>100042045</v>
      </c>
      <c r="B1739" s="0" t="s">
        <v>1532</v>
      </c>
      <c r="C1739" s="0" t="n">
        <v>12</v>
      </c>
      <c r="D1739" s="0" t="n">
        <v>21</v>
      </c>
      <c r="E1739" s="118" t="n">
        <v>1961</v>
      </c>
    </row>
    <row r="1740" customFormat="false" ht="13.2" hidden="false" customHeight="false" outlineLevel="0" collapsed="false">
      <c r="A1740" s="0" t="n">
        <v>100047230</v>
      </c>
      <c r="B1740" s="0" t="s">
        <v>1533</v>
      </c>
      <c r="C1740" s="0" t="n">
        <v>9</v>
      </c>
      <c r="D1740" s="0" t="n">
        <v>27</v>
      </c>
      <c r="E1740" s="118" t="n">
        <v>1961</v>
      </c>
    </row>
    <row r="1741" customFormat="false" ht="13.2" hidden="false" customHeight="false" outlineLevel="0" collapsed="false">
      <c r="A1741" s="0" t="n">
        <v>100047230</v>
      </c>
      <c r="B1741" s="0" t="s">
        <v>1533</v>
      </c>
      <c r="C1741" s="0" t="n">
        <v>9</v>
      </c>
      <c r="D1741" s="0" t="n">
        <v>27</v>
      </c>
      <c r="E1741" s="118" t="n">
        <v>1961</v>
      </c>
    </row>
    <row r="1742" customFormat="false" ht="13.2" hidden="false" customHeight="false" outlineLevel="0" collapsed="false">
      <c r="A1742" s="0" t="n">
        <v>100087605</v>
      </c>
      <c r="B1742" s="0" t="s">
        <v>1534</v>
      </c>
      <c r="C1742" s="0" t="n">
        <v>9</v>
      </c>
      <c r="D1742" s="0" t="n">
        <v>18</v>
      </c>
      <c r="E1742" s="118" t="n">
        <v>1961</v>
      </c>
    </row>
    <row r="1743" customFormat="false" ht="13.2" hidden="false" customHeight="false" outlineLevel="0" collapsed="false">
      <c r="A1743" s="0" t="n">
        <v>100008014</v>
      </c>
      <c r="B1743" s="0" t="s">
        <v>1535</v>
      </c>
      <c r="C1743" s="0" t="n">
        <v>11</v>
      </c>
      <c r="D1743" s="0" t="n">
        <v>28</v>
      </c>
      <c r="E1743" s="118" t="n">
        <v>1961</v>
      </c>
    </row>
    <row r="1744" customFormat="false" ht="13.2" hidden="false" customHeight="false" outlineLevel="0" collapsed="false">
      <c r="A1744" s="0" t="n">
        <v>100049462</v>
      </c>
      <c r="B1744" s="0" t="s">
        <v>1536</v>
      </c>
      <c r="C1744" s="0" t="n">
        <v>12</v>
      </c>
      <c r="D1744" s="0" t="n">
        <v>17</v>
      </c>
      <c r="E1744" s="118" t="n">
        <v>1961</v>
      </c>
    </row>
    <row r="1745" customFormat="false" ht="13.2" hidden="false" customHeight="false" outlineLevel="0" collapsed="false">
      <c r="A1745" s="0" t="n">
        <v>100049462</v>
      </c>
      <c r="B1745" s="0" t="s">
        <v>1536</v>
      </c>
      <c r="C1745" s="0" t="n">
        <v>12</v>
      </c>
      <c r="D1745" s="0" t="n">
        <v>17</v>
      </c>
      <c r="E1745" s="118" t="n">
        <v>1961</v>
      </c>
    </row>
    <row r="1746" customFormat="false" ht="13.2" hidden="false" customHeight="false" outlineLevel="0" collapsed="false">
      <c r="A1746" s="0" t="n">
        <v>100041480</v>
      </c>
      <c r="B1746" s="0" t="s">
        <v>1537</v>
      </c>
      <c r="C1746" s="0" t="n">
        <v>6</v>
      </c>
      <c r="D1746" s="0" t="n">
        <v>18</v>
      </c>
      <c r="E1746" s="118" t="n">
        <v>1961</v>
      </c>
    </row>
    <row r="1747" customFormat="false" ht="13.2" hidden="false" customHeight="false" outlineLevel="0" collapsed="false">
      <c r="A1747" s="0" t="n">
        <v>100041480</v>
      </c>
      <c r="B1747" s="0" t="s">
        <v>1537</v>
      </c>
      <c r="C1747" s="0" t="n">
        <v>6</v>
      </c>
      <c r="D1747" s="0" t="n">
        <v>18</v>
      </c>
      <c r="E1747" s="118" t="n">
        <v>1961</v>
      </c>
    </row>
    <row r="1748" customFormat="false" ht="13.2" hidden="false" customHeight="false" outlineLevel="0" collapsed="false">
      <c r="A1748" s="0" t="n">
        <v>100081739</v>
      </c>
      <c r="B1748" s="0" t="s">
        <v>1483</v>
      </c>
      <c r="C1748" s="0" t="n">
        <v>7</v>
      </c>
      <c r="D1748" s="0" t="n">
        <v>24</v>
      </c>
      <c r="E1748" s="118" t="n">
        <v>1961</v>
      </c>
    </row>
    <row r="1749" customFormat="false" ht="13.2" hidden="false" customHeight="false" outlineLevel="0" collapsed="false">
      <c r="A1749" s="0" t="n">
        <v>100031337</v>
      </c>
      <c r="B1749" s="0" t="s">
        <v>20</v>
      </c>
      <c r="C1749" s="0" t="n">
        <v>8</v>
      </c>
      <c r="D1749" s="0" t="n">
        <v>18</v>
      </c>
      <c r="E1749" s="118" t="n">
        <v>1961</v>
      </c>
    </row>
    <row r="1750" customFormat="false" ht="13.2" hidden="false" customHeight="false" outlineLevel="0" collapsed="false">
      <c r="A1750" s="0" t="n">
        <v>100031337</v>
      </c>
      <c r="B1750" s="0" t="s">
        <v>20</v>
      </c>
      <c r="C1750" s="0" t="n">
        <v>8</v>
      </c>
      <c r="D1750" s="0" t="n">
        <v>18</v>
      </c>
      <c r="E1750" s="118" t="n">
        <v>1961</v>
      </c>
    </row>
    <row r="1751" customFormat="false" ht="13.2" hidden="false" customHeight="false" outlineLevel="0" collapsed="false">
      <c r="A1751" s="0" t="n">
        <v>100038514</v>
      </c>
      <c r="B1751" s="0" t="s">
        <v>1538</v>
      </c>
      <c r="C1751" s="0" t="n">
        <v>8</v>
      </c>
      <c r="D1751" s="0" t="n">
        <v>21</v>
      </c>
      <c r="E1751" s="118" t="n">
        <v>1961</v>
      </c>
    </row>
    <row r="1752" customFormat="false" ht="13.2" hidden="false" customHeight="false" outlineLevel="0" collapsed="false">
      <c r="A1752" s="0" t="n">
        <v>100038514</v>
      </c>
      <c r="B1752" s="0" t="s">
        <v>1538</v>
      </c>
      <c r="C1752" s="0" t="n">
        <v>8</v>
      </c>
      <c r="D1752" s="0" t="n">
        <v>21</v>
      </c>
      <c r="E1752" s="118" t="n">
        <v>1961</v>
      </c>
    </row>
    <row r="1753" customFormat="false" ht="13.2" hidden="false" customHeight="false" outlineLevel="0" collapsed="false">
      <c r="A1753" s="0" t="n">
        <v>100093294</v>
      </c>
      <c r="B1753" s="0" t="s">
        <v>1539</v>
      </c>
      <c r="C1753" s="0" t="n">
        <v>2</v>
      </c>
      <c r="D1753" s="0" t="n">
        <v>18</v>
      </c>
      <c r="E1753" s="118" t="n">
        <v>1961</v>
      </c>
    </row>
    <row r="1754" customFormat="false" ht="13.2" hidden="false" customHeight="false" outlineLevel="0" collapsed="false">
      <c r="A1754" s="0" t="n">
        <v>100093294</v>
      </c>
      <c r="B1754" s="0" t="s">
        <v>1539</v>
      </c>
      <c r="C1754" s="0" t="n">
        <v>2</v>
      </c>
      <c r="D1754" s="0" t="n">
        <v>18</v>
      </c>
      <c r="E1754" s="118" t="n">
        <v>1961</v>
      </c>
    </row>
    <row r="1755" customFormat="false" ht="13.2" hidden="false" customHeight="false" outlineLevel="0" collapsed="false">
      <c r="A1755" s="0" t="n">
        <v>100008734</v>
      </c>
      <c r="B1755" s="0" t="s">
        <v>1540</v>
      </c>
      <c r="C1755" s="0" t="n">
        <v>5</v>
      </c>
      <c r="D1755" s="0" t="n">
        <v>5</v>
      </c>
      <c r="E1755" s="118" t="n">
        <v>1961</v>
      </c>
    </row>
    <row r="1756" customFormat="false" ht="13.2" hidden="false" customHeight="false" outlineLevel="0" collapsed="false">
      <c r="A1756" s="0" t="n">
        <v>100053179</v>
      </c>
      <c r="B1756" s="0" t="s">
        <v>1541</v>
      </c>
      <c r="C1756" s="0" t="n">
        <v>10</v>
      </c>
      <c r="D1756" s="0" t="n">
        <v>25</v>
      </c>
      <c r="E1756" s="118" t="n">
        <v>1961</v>
      </c>
    </row>
    <row r="1757" customFormat="false" ht="13.2" hidden="false" customHeight="false" outlineLevel="0" collapsed="false">
      <c r="A1757" s="0" t="n">
        <v>100053179</v>
      </c>
      <c r="B1757" s="0" t="s">
        <v>1541</v>
      </c>
      <c r="C1757" s="0" t="n">
        <v>10</v>
      </c>
      <c r="D1757" s="0" t="n">
        <v>25</v>
      </c>
      <c r="E1757" s="118" t="n">
        <v>1961</v>
      </c>
    </row>
    <row r="1758" customFormat="false" ht="13.2" hidden="false" customHeight="false" outlineLevel="0" collapsed="false">
      <c r="A1758" s="0" t="n">
        <v>100005075</v>
      </c>
      <c r="B1758" s="0" t="s">
        <v>467</v>
      </c>
      <c r="C1758" s="0" t="n">
        <v>9</v>
      </c>
      <c r="D1758" s="0" t="n">
        <v>28</v>
      </c>
      <c r="E1758" s="118" t="n">
        <v>1961</v>
      </c>
    </row>
    <row r="1759" customFormat="false" ht="13.2" hidden="false" customHeight="false" outlineLevel="0" collapsed="false">
      <c r="A1759" s="0" t="n">
        <v>100074583</v>
      </c>
      <c r="B1759" s="0" t="s">
        <v>1542</v>
      </c>
      <c r="C1759" s="0" t="n">
        <v>8</v>
      </c>
      <c r="D1759" s="0" t="n">
        <v>4</v>
      </c>
      <c r="E1759" s="118" t="n">
        <v>1961</v>
      </c>
    </row>
    <row r="1760" customFormat="false" ht="13.2" hidden="false" customHeight="false" outlineLevel="0" collapsed="false">
      <c r="A1760" s="0" t="n">
        <v>100062862</v>
      </c>
      <c r="B1760" s="0" t="s">
        <v>1543</v>
      </c>
      <c r="C1760" s="0" t="n">
        <v>11</v>
      </c>
      <c r="D1760" s="0" t="n">
        <v>20</v>
      </c>
      <c r="E1760" s="118" t="n">
        <v>1961</v>
      </c>
    </row>
    <row r="1761" customFormat="false" ht="13.2" hidden="false" customHeight="false" outlineLevel="0" collapsed="false">
      <c r="A1761" s="0" t="n">
        <v>100062862</v>
      </c>
      <c r="B1761" s="0" t="s">
        <v>1543</v>
      </c>
      <c r="C1761" s="0" t="n">
        <v>11</v>
      </c>
      <c r="D1761" s="0" t="n">
        <v>20</v>
      </c>
      <c r="E1761" s="118" t="n">
        <v>1961</v>
      </c>
    </row>
    <row r="1762" customFormat="false" ht="13.2" hidden="false" customHeight="false" outlineLevel="0" collapsed="false">
      <c r="A1762" s="0" t="n">
        <v>100071683</v>
      </c>
      <c r="B1762" s="0" t="s">
        <v>45</v>
      </c>
      <c r="C1762" s="0" t="n">
        <v>4</v>
      </c>
      <c r="D1762" s="0" t="n">
        <v>28</v>
      </c>
      <c r="E1762" s="118" t="n">
        <v>1961</v>
      </c>
    </row>
    <row r="1763" customFormat="false" ht="13.2" hidden="false" customHeight="false" outlineLevel="0" collapsed="false">
      <c r="A1763" s="0" t="n">
        <v>100071683</v>
      </c>
      <c r="B1763" s="0" t="s">
        <v>45</v>
      </c>
      <c r="C1763" s="0" t="n">
        <v>4</v>
      </c>
      <c r="D1763" s="0" t="n">
        <v>28</v>
      </c>
      <c r="E1763" s="118" t="n">
        <v>1961</v>
      </c>
    </row>
    <row r="1764" customFormat="false" ht="13.2" hidden="false" customHeight="false" outlineLevel="0" collapsed="false">
      <c r="A1764" s="0" t="n">
        <v>100039306</v>
      </c>
      <c r="B1764" s="0" t="s">
        <v>421</v>
      </c>
      <c r="C1764" s="0" t="n">
        <v>6</v>
      </c>
      <c r="D1764" s="0" t="n">
        <v>28</v>
      </c>
      <c r="E1764" s="118" t="n">
        <v>1961</v>
      </c>
    </row>
    <row r="1765" customFormat="false" ht="13.2" hidden="false" customHeight="false" outlineLevel="0" collapsed="false">
      <c r="A1765" s="0" t="n">
        <v>100010138</v>
      </c>
      <c r="B1765" s="0" t="s">
        <v>153</v>
      </c>
      <c r="C1765" s="0" t="n">
        <v>3</v>
      </c>
      <c r="D1765" s="0" t="n">
        <v>6</v>
      </c>
      <c r="E1765" s="118" t="n">
        <v>1961</v>
      </c>
    </row>
    <row r="1766" customFormat="false" ht="13.2" hidden="false" customHeight="false" outlineLevel="0" collapsed="false">
      <c r="A1766" s="0" t="n">
        <v>100007122</v>
      </c>
      <c r="B1766" s="0" t="s">
        <v>1544</v>
      </c>
      <c r="C1766" s="0" t="n">
        <v>1</v>
      </c>
      <c r="D1766" s="0" t="n">
        <v>31</v>
      </c>
      <c r="E1766" s="118" t="n">
        <v>1961</v>
      </c>
    </row>
    <row r="1767" customFormat="false" ht="13.2" hidden="false" customHeight="false" outlineLevel="0" collapsed="false">
      <c r="A1767" s="0" t="n">
        <v>100007122</v>
      </c>
      <c r="B1767" s="0" t="s">
        <v>1544</v>
      </c>
      <c r="C1767" s="0" t="n">
        <v>1</v>
      </c>
      <c r="D1767" s="0" t="n">
        <v>31</v>
      </c>
      <c r="E1767" s="118" t="n">
        <v>1961</v>
      </c>
    </row>
    <row r="1768" customFormat="false" ht="13.2" hidden="false" customHeight="false" outlineLevel="0" collapsed="false">
      <c r="A1768" s="0" t="n">
        <v>100070415</v>
      </c>
      <c r="B1768" s="0" t="s">
        <v>1545</v>
      </c>
      <c r="C1768" s="0" t="n">
        <v>10</v>
      </c>
      <c r="D1768" s="0" t="n">
        <v>12</v>
      </c>
      <c r="E1768" s="118" t="n">
        <v>1961</v>
      </c>
    </row>
    <row r="1769" customFormat="false" ht="13.2" hidden="false" customHeight="false" outlineLevel="0" collapsed="false">
      <c r="A1769" s="0" t="n">
        <v>100053084</v>
      </c>
      <c r="B1769" s="0" t="s">
        <v>218</v>
      </c>
      <c r="C1769" s="0" t="n">
        <v>9</v>
      </c>
      <c r="D1769" s="0" t="n">
        <v>1</v>
      </c>
      <c r="E1769" s="118" t="n">
        <v>1962</v>
      </c>
    </row>
    <row r="1770" customFormat="false" ht="13.2" hidden="false" customHeight="false" outlineLevel="0" collapsed="false">
      <c r="A1770" s="0" t="n">
        <v>100100820</v>
      </c>
      <c r="B1770" s="0" t="s">
        <v>223</v>
      </c>
      <c r="C1770" s="0" t="n">
        <v>7</v>
      </c>
      <c r="D1770" s="0" t="n">
        <v>11</v>
      </c>
      <c r="E1770" s="118" t="n">
        <v>1962</v>
      </c>
    </row>
    <row r="1771" customFormat="false" ht="13.2" hidden="false" customHeight="false" outlineLevel="0" collapsed="false">
      <c r="A1771" s="0" t="n">
        <v>100095988</v>
      </c>
      <c r="B1771" s="0" t="s">
        <v>247</v>
      </c>
      <c r="C1771" s="0" t="n">
        <v>12</v>
      </c>
      <c r="D1771" s="0" t="n">
        <v>6</v>
      </c>
      <c r="E1771" s="118" t="n">
        <v>1962</v>
      </c>
    </row>
    <row r="1772" customFormat="false" ht="13.2" hidden="false" customHeight="false" outlineLevel="0" collapsed="false">
      <c r="A1772" s="0" t="n">
        <v>100095989</v>
      </c>
      <c r="B1772" s="0" t="s">
        <v>249</v>
      </c>
      <c r="C1772" s="0" t="n">
        <v>6</v>
      </c>
      <c r="D1772" s="0" t="n">
        <v>19</v>
      </c>
      <c r="E1772" s="118" t="n">
        <v>1962</v>
      </c>
    </row>
    <row r="1773" customFormat="false" ht="13.2" hidden="false" customHeight="false" outlineLevel="0" collapsed="false">
      <c r="A1773" s="0" t="n">
        <v>100021888</v>
      </c>
      <c r="B1773" s="0" t="s">
        <v>499</v>
      </c>
      <c r="C1773" s="0" t="n">
        <v>7</v>
      </c>
      <c r="D1773" s="0" t="n">
        <v>2</v>
      </c>
      <c r="E1773" s="118" t="n">
        <v>1962</v>
      </c>
    </row>
    <row r="1774" customFormat="false" ht="13.2" hidden="false" customHeight="false" outlineLevel="0" collapsed="false">
      <c r="A1774" s="0" t="n">
        <v>100087986</v>
      </c>
      <c r="B1774" s="0" t="s">
        <v>1546</v>
      </c>
      <c r="C1774" s="0" t="n">
        <v>10</v>
      </c>
      <c r="D1774" s="0" t="n">
        <v>4</v>
      </c>
      <c r="E1774" s="118" t="n">
        <v>1962</v>
      </c>
    </row>
    <row r="1775" customFormat="false" ht="13.2" hidden="false" customHeight="false" outlineLevel="0" collapsed="false">
      <c r="A1775" s="0" t="n">
        <v>100066518</v>
      </c>
      <c r="B1775" s="0" t="s">
        <v>406</v>
      </c>
      <c r="C1775" s="0" t="n">
        <v>5</v>
      </c>
      <c r="D1775" s="0" t="n">
        <v>20</v>
      </c>
      <c r="E1775" s="118" t="n">
        <v>1962</v>
      </c>
    </row>
    <row r="1776" customFormat="false" ht="13.2" hidden="false" customHeight="false" outlineLevel="0" collapsed="false">
      <c r="A1776" s="0" t="n">
        <v>100091953</v>
      </c>
      <c r="B1776" s="0" t="s">
        <v>1547</v>
      </c>
      <c r="C1776" s="0" t="n">
        <v>3</v>
      </c>
      <c r="D1776" s="0" t="n">
        <v>15</v>
      </c>
      <c r="E1776" s="118" t="n">
        <v>1962</v>
      </c>
    </row>
    <row r="1777" customFormat="false" ht="13.2" hidden="false" customHeight="false" outlineLevel="0" collapsed="false">
      <c r="A1777" s="0" t="n">
        <v>100035509</v>
      </c>
      <c r="B1777" s="0" t="s">
        <v>638</v>
      </c>
      <c r="C1777" s="0" t="n">
        <v>8</v>
      </c>
      <c r="D1777" s="0" t="n">
        <v>4</v>
      </c>
      <c r="E1777" s="118" t="n">
        <v>1962</v>
      </c>
    </row>
    <row r="1778" customFormat="false" ht="13.2" hidden="false" customHeight="false" outlineLevel="0" collapsed="false">
      <c r="A1778" s="0" t="n">
        <v>100084986</v>
      </c>
      <c r="B1778" s="0" t="s">
        <v>1548</v>
      </c>
      <c r="C1778" s="0" t="n">
        <v>11</v>
      </c>
      <c r="D1778" s="0" t="n">
        <v>24</v>
      </c>
      <c r="E1778" s="0" t="n">
        <v>1962</v>
      </c>
    </row>
    <row r="1779" customFormat="false" ht="13.2" hidden="false" customHeight="false" outlineLevel="0" collapsed="false">
      <c r="A1779" s="0" t="n">
        <v>100021888</v>
      </c>
      <c r="B1779" s="0" t="s">
        <v>499</v>
      </c>
      <c r="C1779" s="0" t="n">
        <v>7</v>
      </c>
      <c r="D1779" s="0" t="n">
        <v>2</v>
      </c>
      <c r="E1779" s="0" t="n">
        <v>1962</v>
      </c>
    </row>
    <row r="1780" customFormat="false" ht="13.2" hidden="false" customHeight="false" outlineLevel="0" collapsed="false">
      <c r="A1780" s="0" t="n">
        <v>100000962</v>
      </c>
      <c r="B1780" s="0" t="s">
        <v>1549</v>
      </c>
      <c r="C1780" s="0" t="n">
        <v>1</v>
      </c>
      <c r="D1780" s="0" t="n">
        <v>1</v>
      </c>
      <c r="E1780" s="0" t="n">
        <v>1962</v>
      </c>
    </row>
    <row r="1781" customFormat="false" ht="13.2" hidden="false" customHeight="false" outlineLevel="0" collapsed="false">
      <c r="A1781" s="0" t="n">
        <v>100024953</v>
      </c>
      <c r="B1781" s="0" t="s">
        <v>1550</v>
      </c>
      <c r="C1781" s="0" t="n">
        <v>8</v>
      </c>
      <c r="D1781" s="0" t="n">
        <v>10</v>
      </c>
      <c r="E1781" s="0" t="n">
        <v>1962</v>
      </c>
    </row>
    <row r="1782" customFormat="false" ht="13.2" hidden="false" customHeight="false" outlineLevel="0" collapsed="false">
      <c r="A1782" s="0" t="n">
        <v>100080457</v>
      </c>
      <c r="B1782" s="0" t="s">
        <v>1551</v>
      </c>
      <c r="C1782" s="0" t="n">
        <v>1</v>
      </c>
      <c r="D1782" s="0" t="n">
        <v>23</v>
      </c>
      <c r="E1782" s="0" t="n">
        <v>1962</v>
      </c>
    </row>
    <row r="1783" customFormat="false" ht="13.2" hidden="false" customHeight="false" outlineLevel="0" collapsed="false">
      <c r="A1783" s="0" t="n">
        <v>100092705</v>
      </c>
      <c r="B1783" s="0" t="s">
        <v>1552</v>
      </c>
      <c r="C1783" s="0" t="n">
        <v>11</v>
      </c>
      <c r="D1783" s="0" t="n">
        <v>27</v>
      </c>
      <c r="E1783" s="0" t="n">
        <v>1962</v>
      </c>
    </row>
    <row r="1784" customFormat="false" ht="13.2" hidden="false" customHeight="false" outlineLevel="0" collapsed="false">
      <c r="A1784" s="0" t="n">
        <v>100053084</v>
      </c>
      <c r="B1784" s="0" t="s">
        <v>218</v>
      </c>
      <c r="C1784" s="0" t="n">
        <v>9</v>
      </c>
      <c r="D1784" s="0" t="n">
        <v>1</v>
      </c>
      <c r="E1784" s="0" t="n">
        <v>1962</v>
      </c>
    </row>
    <row r="1785" customFormat="false" ht="13.2" hidden="false" customHeight="false" outlineLevel="0" collapsed="false">
      <c r="A1785" s="0" t="n">
        <v>100046444</v>
      </c>
      <c r="B1785" s="0" t="s">
        <v>220</v>
      </c>
      <c r="C1785" s="0" t="n">
        <v>9</v>
      </c>
      <c r="D1785" s="0" t="n">
        <v>11</v>
      </c>
      <c r="E1785" s="0" t="n">
        <v>1962</v>
      </c>
    </row>
    <row r="1786" customFormat="false" ht="13.2" hidden="false" customHeight="false" outlineLevel="0" collapsed="false">
      <c r="A1786" s="0" t="n">
        <v>100072192</v>
      </c>
      <c r="B1786" s="0" t="s">
        <v>1553</v>
      </c>
      <c r="C1786" s="0" t="n">
        <v>3</v>
      </c>
      <c r="D1786" s="0" t="n">
        <v>27</v>
      </c>
      <c r="E1786" s="0" t="n">
        <v>1962</v>
      </c>
    </row>
    <row r="1787" customFormat="false" ht="13.2" hidden="false" customHeight="false" outlineLevel="0" collapsed="false">
      <c r="A1787" s="0" t="n">
        <v>100078613</v>
      </c>
      <c r="B1787" s="0" t="s">
        <v>1554</v>
      </c>
      <c r="C1787" s="0" t="n">
        <v>3</v>
      </c>
      <c r="D1787" s="0" t="n">
        <v>10</v>
      </c>
      <c r="E1787" s="0" t="n">
        <v>1962</v>
      </c>
    </row>
    <row r="1788" customFormat="false" ht="13.2" hidden="false" customHeight="false" outlineLevel="0" collapsed="false">
      <c r="A1788" s="0" t="n">
        <v>100087986</v>
      </c>
      <c r="B1788" s="0" t="s">
        <v>502</v>
      </c>
      <c r="C1788" s="0" t="n">
        <v>10</v>
      </c>
      <c r="D1788" s="0" t="n">
        <v>4</v>
      </c>
      <c r="E1788" s="0" t="n">
        <v>1962</v>
      </c>
    </row>
    <row r="1789" customFormat="false" ht="13.2" hidden="false" customHeight="false" outlineLevel="0" collapsed="false">
      <c r="A1789" s="0" t="n">
        <v>100083167</v>
      </c>
      <c r="B1789" s="0" t="s">
        <v>129</v>
      </c>
      <c r="C1789" s="0" t="n">
        <v>2</v>
      </c>
      <c r="D1789" s="0" t="n">
        <v>24</v>
      </c>
      <c r="E1789" s="0" t="n">
        <v>1962</v>
      </c>
    </row>
    <row r="1790" customFormat="false" ht="13.2" hidden="false" customHeight="false" outlineLevel="0" collapsed="false">
      <c r="A1790" s="0" t="n">
        <v>100084185</v>
      </c>
      <c r="B1790" s="0" t="s">
        <v>1555</v>
      </c>
      <c r="C1790" s="0" t="n">
        <v>8</v>
      </c>
      <c r="D1790" s="0" t="n">
        <v>7</v>
      </c>
      <c r="E1790" s="0" t="n">
        <v>1962</v>
      </c>
    </row>
    <row r="1791" customFormat="false" ht="13.2" hidden="false" customHeight="false" outlineLevel="0" collapsed="false">
      <c r="A1791" s="0" t="n">
        <v>100089612</v>
      </c>
      <c r="B1791" s="0" t="s">
        <v>1556</v>
      </c>
      <c r="C1791" s="0" t="n">
        <v>7</v>
      </c>
      <c r="D1791" s="0" t="n">
        <v>29</v>
      </c>
      <c r="E1791" s="0" t="n">
        <v>1962</v>
      </c>
    </row>
    <row r="1792" customFormat="false" ht="13.2" hidden="false" customHeight="false" outlineLevel="0" collapsed="false">
      <c r="A1792" s="0" t="n">
        <v>100004407</v>
      </c>
      <c r="B1792" s="0" t="s">
        <v>238</v>
      </c>
      <c r="C1792" s="0" t="n">
        <v>10</v>
      </c>
      <c r="D1792" s="0" t="n">
        <v>24</v>
      </c>
      <c r="E1792" s="0" t="n">
        <v>1962</v>
      </c>
    </row>
    <row r="1793" customFormat="false" ht="13.2" hidden="false" customHeight="false" outlineLevel="0" collapsed="false">
      <c r="A1793" s="0" t="n">
        <v>100091473</v>
      </c>
      <c r="B1793" s="0" t="s">
        <v>1557</v>
      </c>
      <c r="C1793" s="0" t="n">
        <v>6</v>
      </c>
      <c r="D1793" s="0" t="n">
        <v>21</v>
      </c>
      <c r="E1793" s="0" t="n">
        <v>1962</v>
      </c>
    </row>
    <row r="1794" customFormat="false" ht="13.2" hidden="false" customHeight="false" outlineLevel="0" collapsed="false">
      <c r="A1794" s="0" t="n">
        <v>100090179</v>
      </c>
      <c r="B1794" s="0" t="s">
        <v>646</v>
      </c>
      <c r="C1794" s="0" t="n">
        <v>3</v>
      </c>
      <c r="D1794" s="0" t="n">
        <v>8</v>
      </c>
      <c r="E1794" s="0" t="n">
        <v>1962</v>
      </c>
    </row>
    <row r="1795" customFormat="false" ht="13.2" hidden="false" customHeight="false" outlineLevel="0" collapsed="false">
      <c r="A1795" s="0" t="n">
        <v>100007162</v>
      </c>
      <c r="B1795" s="0" t="s">
        <v>1558</v>
      </c>
      <c r="C1795" s="0" t="n">
        <v>12</v>
      </c>
      <c r="D1795" s="0" t="n">
        <v>28</v>
      </c>
      <c r="E1795" s="0" t="n">
        <v>1962</v>
      </c>
    </row>
    <row r="1796" customFormat="false" ht="13.2" hidden="false" customHeight="false" outlineLevel="0" collapsed="false">
      <c r="A1796" s="0" t="n">
        <v>100089713</v>
      </c>
      <c r="B1796" s="0" t="s">
        <v>1559</v>
      </c>
      <c r="C1796" s="0" t="n">
        <v>2</v>
      </c>
      <c r="D1796" s="0" t="n">
        <v>7</v>
      </c>
      <c r="E1796" s="0" t="n">
        <v>1962</v>
      </c>
    </row>
    <row r="1797" customFormat="false" ht="13.2" hidden="false" customHeight="false" outlineLevel="0" collapsed="false">
      <c r="A1797" s="0" t="n">
        <v>100094421</v>
      </c>
      <c r="B1797" s="0" t="s">
        <v>1560</v>
      </c>
      <c r="C1797" s="0" t="n">
        <v>6</v>
      </c>
      <c r="D1797" s="0" t="n">
        <v>3</v>
      </c>
      <c r="E1797" s="0" t="n">
        <v>1962</v>
      </c>
    </row>
    <row r="1798" customFormat="false" ht="13.2" hidden="false" customHeight="false" outlineLevel="0" collapsed="false">
      <c r="A1798" s="0" t="n">
        <v>100085980</v>
      </c>
      <c r="B1798" s="0" t="s">
        <v>1561</v>
      </c>
      <c r="C1798" s="0" t="n">
        <v>9</v>
      </c>
      <c r="D1798" s="0" t="n">
        <v>18</v>
      </c>
      <c r="E1798" s="0" t="n">
        <v>1962</v>
      </c>
    </row>
    <row r="1799" customFormat="false" ht="13.2" hidden="false" customHeight="false" outlineLevel="0" collapsed="false">
      <c r="A1799" s="0" t="n">
        <v>100091953</v>
      </c>
      <c r="B1799" s="0" t="s">
        <v>647</v>
      </c>
      <c r="C1799" s="0" t="n">
        <v>3</v>
      </c>
      <c r="D1799" s="0" t="n">
        <v>15</v>
      </c>
      <c r="E1799" s="0" t="n">
        <v>1962</v>
      </c>
    </row>
    <row r="1800" customFormat="false" ht="13.2" hidden="false" customHeight="false" outlineLevel="0" collapsed="false">
      <c r="A1800" s="0" t="n">
        <v>100081604</v>
      </c>
      <c r="B1800" s="0" t="s">
        <v>171</v>
      </c>
      <c r="C1800" s="0" t="n">
        <v>10</v>
      </c>
      <c r="D1800" s="0" t="n">
        <v>8</v>
      </c>
      <c r="E1800" s="0" t="n">
        <v>1962</v>
      </c>
    </row>
    <row r="1801" customFormat="false" ht="13.2" hidden="false" customHeight="false" outlineLevel="0" collapsed="false">
      <c r="A1801" s="0" t="n">
        <v>100012940</v>
      </c>
      <c r="B1801" s="0" t="s">
        <v>648</v>
      </c>
      <c r="C1801" s="0" t="n">
        <v>5</v>
      </c>
      <c r="D1801" s="0" t="n">
        <v>27</v>
      </c>
      <c r="E1801" s="0" t="n">
        <v>1962</v>
      </c>
    </row>
    <row r="1802" customFormat="false" ht="13.2" hidden="false" customHeight="false" outlineLevel="0" collapsed="false">
      <c r="A1802" s="0" t="n">
        <v>100086597</v>
      </c>
      <c r="B1802" s="0" t="s">
        <v>1562</v>
      </c>
      <c r="C1802" s="0" t="n">
        <v>8</v>
      </c>
      <c r="D1802" s="0" t="n">
        <v>26</v>
      </c>
      <c r="E1802" s="0" t="n">
        <v>1962</v>
      </c>
    </row>
    <row r="1803" customFormat="false" ht="13.2" hidden="false" customHeight="false" outlineLevel="0" collapsed="false">
      <c r="A1803" s="0" t="n">
        <v>100052226</v>
      </c>
      <c r="B1803" s="0" t="s">
        <v>1563</v>
      </c>
      <c r="C1803" s="0" t="n">
        <v>12</v>
      </c>
      <c r="D1803" s="0" t="n">
        <v>12</v>
      </c>
      <c r="E1803" s="0" t="n">
        <v>1962</v>
      </c>
    </row>
    <row r="1804" customFormat="false" ht="13.2" hidden="false" customHeight="false" outlineLevel="0" collapsed="false">
      <c r="A1804" s="0" t="n">
        <v>100078178</v>
      </c>
      <c r="B1804" s="0" t="s">
        <v>1564</v>
      </c>
      <c r="C1804" s="0" t="n">
        <v>7</v>
      </c>
      <c r="D1804" s="0" t="n">
        <v>8</v>
      </c>
      <c r="E1804" s="0" t="n">
        <v>1962</v>
      </c>
    </row>
    <row r="1805" customFormat="false" ht="13.2" hidden="false" customHeight="false" outlineLevel="0" collapsed="false">
      <c r="A1805" s="0" t="n">
        <v>100009241</v>
      </c>
      <c r="B1805" s="0" t="s">
        <v>1565</v>
      </c>
      <c r="C1805" s="0" t="n">
        <v>10</v>
      </c>
      <c r="D1805" s="0" t="n">
        <v>15</v>
      </c>
      <c r="E1805" s="0" t="n">
        <v>1962</v>
      </c>
    </row>
    <row r="1806" customFormat="false" ht="13.2" hidden="false" customHeight="false" outlineLevel="0" collapsed="false">
      <c r="A1806" s="0" t="n">
        <v>100079886</v>
      </c>
      <c r="B1806" s="0" t="s">
        <v>466</v>
      </c>
      <c r="C1806" s="0" t="n">
        <v>9</v>
      </c>
      <c r="D1806" s="0" t="n">
        <v>5</v>
      </c>
      <c r="E1806" s="0" t="n">
        <v>1962</v>
      </c>
    </row>
    <row r="1807" customFormat="false" ht="13.2" hidden="false" customHeight="false" outlineLevel="0" collapsed="false">
      <c r="A1807" s="0" t="n">
        <v>100084896</v>
      </c>
      <c r="B1807" s="0" t="s">
        <v>1566</v>
      </c>
      <c r="C1807" s="0" t="n">
        <v>10</v>
      </c>
      <c r="D1807" s="0" t="n">
        <v>23</v>
      </c>
      <c r="E1807" s="0" t="n">
        <v>1962</v>
      </c>
    </row>
    <row r="1808" customFormat="false" ht="13.2" hidden="false" customHeight="false" outlineLevel="0" collapsed="false">
      <c r="A1808" s="0" t="n">
        <v>100074013</v>
      </c>
      <c r="B1808" s="0" t="s">
        <v>1567</v>
      </c>
      <c r="C1808" s="0" t="n">
        <v>5</v>
      </c>
      <c r="D1808" s="0" t="n">
        <v>6</v>
      </c>
      <c r="E1808" s="0" t="n">
        <v>1962</v>
      </c>
    </row>
    <row r="1809" customFormat="false" ht="13.2" hidden="false" customHeight="false" outlineLevel="0" collapsed="false">
      <c r="A1809" s="0" t="n">
        <v>100088898</v>
      </c>
      <c r="B1809" s="0" t="s">
        <v>1568</v>
      </c>
      <c r="C1809" s="0" t="n">
        <v>2</v>
      </c>
      <c r="D1809" s="0" t="n">
        <v>12</v>
      </c>
      <c r="E1809" s="0" t="n">
        <v>1962</v>
      </c>
    </row>
    <row r="1810" customFormat="false" ht="13.2" hidden="false" customHeight="false" outlineLevel="0" collapsed="false">
      <c r="A1810" s="0" t="n">
        <v>100073598</v>
      </c>
      <c r="B1810" s="0" t="s">
        <v>1569</v>
      </c>
      <c r="C1810" s="0" t="n">
        <v>8</v>
      </c>
      <c r="D1810" s="0" t="n">
        <v>22</v>
      </c>
      <c r="E1810" s="0" t="n">
        <v>1962</v>
      </c>
    </row>
    <row r="1811" customFormat="false" ht="13.2" hidden="false" customHeight="false" outlineLevel="0" collapsed="false">
      <c r="A1811" s="0" t="n">
        <v>100086001</v>
      </c>
      <c r="B1811" s="0" t="s">
        <v>1570</v>
      </c>
      <c r="C1811" s="0" t="n">
        <v>1</v>
      </c>
      <c r="D1811" s="0" t="n">
        <v>12</v>
      </c>
      <c r="E1811" s="0" t="n">
        <v>1962</v>
      </c>
    </row>
    <row r="1812" customFormat="false" ht="13.2" hidden="false" customHeight="false" outlineLevel="0" collapsed="false">
      <c r="A1812" s="0" t="n">
        <v>100047214</v>
      </c>
      <c r="B1812" s="0" t="s">
        <v>191</v>
      </c>
      <c r="C1812" s="0" t="n">
        <v>7</v>
      </c>
      <c r="D1812" s="0" t="n">
        <v>2</v>
      </c>
      <c r="E1812" s="0" t="n">
        <v>1962</v>
      </c>
    </row>
    <row r="1813" customFormat="false" ht="13.2" hidden="false" customHeight="false" outlineLevel="0" collapsed="false">
      <c r="A1813" s="0" t="n">
        <v>100072405</v>
      </c>
      <c r="B1813" s="0" t="s">
        <v>1571</v>
      </c>
      <c r="C1813" s="0" t="n">
        <v>3</v>
      </c>
      <c r="D1813" s="0" t="n">
        <v>13</v>
      </c>
      <c r="E1813" s="0" t="n">
        <v>1962</v>
      </c>
    </row>
    <row r="1814" customFormat="false" ht="13.2" hidden="false" customHeight="false" outlineLevel="0" collapsed="false">
      <c r="A1814" s="0" t="n">
        <v>100031960</v>
      </c>
      <c r="B1814" s="0" t="s">
        <v>518</v>
      </c>
      <c r="C1814" s="0" t="n">
        <v>3</v>
      </c>
      <c r="D1814" s="0" t="n">
        <v>5</v>
      </c>
      <c r="E1814" s="0" t="n">
        <v>1962</v>
      </c>
    </row>
    <row r="1815" customFormat="false" ht="13.2" hidden="false" customHeight="false" outlineLevel="0" collapsed="false">
      <c r="A1815" s="0" t="n">
        <v>100035509</v>
      </c>
      <c r="B1815" s="0" t="s">
        <v>656</v>
      </c>
      <c r="C1815" s="0" t="n">
        <v>8</v>
      </c>
      <c r="D1815" s="0" t="n">
        <v>4</v>
      </c>
      <c r="E1815" s="0" t="n">
        <v>1962</v>
      </c>
    </row>
    <row r="1816" customFormat="false" ht="13.2" hidden="false" customHeight="false" outlineLevel="0" collapsed="false">
      <c r="A1816" s="0" t="n">
        <v>100066518</v>
      </c>
      <c r="B1816" s="0" t="s">
        <v>490</v>
      </c>
      <c r="C1816" s="0" t="n">
        <v>5</v>
      </c>
      <c r="D1816" s="0" t="n">
        <v>20</v>
      </c>
      <c r="E1816" s="0" t="n">
        <v>1962</v>
      </c>
    </row>
    <row r="1817" customFormat="false" ht="13.2" hidden="false" customHeight="false" outlineLevel="0" collapsed="false">
      <c r="A1817" s="0" t="n">
        <v>100004037</v>
      </c>
      <c r="B1817" s="0" t="s">
        <v>1572</v>
      </c>
      <c r="C1817" s="0" t="n">
        <v>5</v>
      </c>
      <c r="D1817" s="0" t="n">
        <v>2</v>
      </c>
      <c r="E1817" s="0" t="n">
        <v>1962</v>
      </c>
    </row>
    <row r="1818" customFormat="false" ht="13.2" hidden="false" customHeight="false" outlineLevel="0" collapsed="false">
      <c r="A1818" s="0" t="n">
        <v>100085360</v>
      </c>
      <c r="B1818" s="0" t="s">
        <v>478</v>
      </c>
      <c r="C1818" s="0" t="n">
        <v>7</v>
      </c>
      <c r="D1818" s="0" t="n">
        <v>13</v>
      </c>
      <c r="E1818" s="0" t="n">
        <v>1962</v>
      </c>
    </row>
    <row r="1819" customFormat="false" ht="13.2" hidden="false" customHeight="false" outlineLevel="0" collapsed="false">
      <c r="A1819" s="0" t="n">
        <v>100092474</v>
      </c>
      <c r="B1819" s="0" t="s">
        <v>1573</v>
      </c>
      <c r="C1819" s="0" t="n">
        <v>1</v>
      </c>
      <c r="D1819" s="0" t="n">
        <v>23</v>
      </c>
      <c r="E1819" s="0" t="n">
        <v>1962</v>
      </c>
    </row>
    <row r="1820" customFormat="false" ht="13.2" hidden="false" customHeight="false" outlineLevel="0" collapsed="false">
      <c r="A1820" s="0" t="n">
        <v>100076112</v>
      </c>
      <c r="B1820" s="0" t="s">
        <v>205</v>
      </c>
      <c r="C1820" s="0" t="n">
        <v>2</v>
      </c>
      <c r="D1820" s="0" t="n">
        <v>15</v>
      </c>
      <c r="E1820" s="0" t="n">
        <v>1962</v>
      </c>
    </row>
    <row r="1821" customFormat="false" ht="13.2" hidden="false" customHeight="false" outlineLevel="0" collapsed="false">
      <c r="A1821" s="0" t="n">
        <v>100094714</v>
      </c>
      <c r="B1821" s="0" t="s">
        <v>1574</v>
      </c>
      <c r="C1821" s="0" t="n">
        <v>4</v>
      </c>
      <c r="D1821" s="0" t="n">
        <v>1</v>
      </c>
      <c r="E1821" s="0" t="n">
        <v>1962</v>
      </c>
    </row>
    <row r="1822" customFormat="false" ht="13.2" hidden="false" customHeight="false" outlineLevel="0" collapsed="false">
      <c r="A1822" s="0" t="n">
        <v>100070865</v>
      </c>
      <c r="B1822" s="0" t="s">
        <v>1575</v>
      </c>
      <c r="C1822" s="0" t="n">
        <v>8</v>
      </c>
      <c r="D1822" s="0" t="n">
        <v>19</v>
      </c>
      <c r="E1822" s="0" t="n">
        <v>1962</v>
      </c>
    </row>
    <row r="1823" customFormat="false" ht="13.2" hidden="false" customHeight="false" outlineLevel="0" collapsed="false">
      <c r="A1823" s="0" t="n">
        <v>100087398</v>
      </c>
      <c r="B1823" s="0" t="s">
        <v>1576</v>
      </c>
      <c r="C1823" s="0" t="n">
        <v>6</v>
      </c>
      <c r="D1823" s="0" t="n">
        <v>30</v>
      </c>
      <c r="E1823" s="0" t="n">
        <v>1962</v>
      </c>
    </row>
    <row r="1824" customFormat="false" ht="13.2" hidden="false" customHeight="false" outlineLevel="0" collapsed="false">
      <c r="A1824" s="0" t="n">
        <v>100084212</v>
      </c>
      <c r="B1824" s="0" t="s">
        <v>509</v>
      </c>
      <c r="C1824" s="0" t="n">
        <v>5</v>
      </c>
      <c r="D1824" s="0" t="n">
        <v>9</v>
      </c>
      <c r="E1824" s="0" t="n">
        <v>1962</v>
      </c>
    </row>
    <row r="1825" customFormat="false" ht="13.2" hidden="false" customHeight="false" outlineLevel="0" collapsed="false">
      <c r="A1825" s="0" t="n">
        <v>100053084</v>
      </c>
      <c r="B1825" s="0" t="s">
        <v>218</v>
      </c>
      <c r="C1825" s="0" t="n">
        <v>9</v>
      </c>
      <c r="D1825" s="0" t="n">
        <v>1</v>
      </c>
      <c r="E1825" s="118" t="n">
        <v>1962</v>
      </c>
    </row>
    <row r="1826" customFormat="false" ht="13.2" hidden="false" customHeight="false" outlineLevel="0" collapsed="false">
      <c r="A1826" s="0" t="n">
        <v>100083167</v>
      </c>
      <c r="B1826" s="0" t="s">
        <v>129</v>
      </c>
      <c r="C1826" s="0" t="n">
        <v>2</v>
      </c>
      <c r="D1826" s="0" t="n">
        <v>24</v>
      </c>
      <c r="E1826" s="118" t="n">
        <v>1962</v>
      </c>
    </row>
    <row r="1827" customFormat="false" ht="13.2" hidden="false" customHeight="false" outlineLevel="0" collapsed="false">
      <c r="A1827" s="0" t="n">
        <v>100021888</v>
      </c>
      <c r="B1827" s="0" t="s">
        <v>499</v>
      </c>
      <c r="C1827" s="0" t="n">
        <v>7</v>
      </c>
      <c r="D1827" s="0" t="n">
        <v>2</v>
      </c>
      <c r="E1827" s="118" t="n">
        <v>1962</v>
      </c>
    </row>
    <row r="1828" customFormat="false" ht="13.2" hidden="false" customHeight="false" outlineLevel="0" collapsed="false">
      <c r="A1828" s="0" t="n">
        <v>100066518</v>
      </c>
      <c r="B1828" s="0" t="s">
        <v>406</v>
      </c>
      <c r="C1828" s="0" t="n">
        <v>5</v>
      </c>
      <c r="D1828" s="0" t="n">
        <v>20</v>
      </c>
      <c r="E1828" s="118" t="n">
        <v>1962</v>
      </c>
    </row>
    <row r="1829" customFormat="false" ht="13.2" hidden="false" customHeight="false" outlineLevel="0" collapsed="false">
      <c r="A1829" s="0" t="n">
        <v>100053084</v>
      </c>
      <c r="B1829" s="0" t="s">
        <v>218</v>
      </c>
      <c r="C1829" s="0" t="n">
        <v>9</v>
      </c>
      <c r="D1829" s="0" t="n">
        <v>1</v>
      </c>
      <c r="E1829" s="118" t="n">
        <v>1962</v>
      </c>
    </row>
    <row r="1830" customFormat="false" ht="13.2" hidden="false" customHeight="false" outlineLevel="0" collapsed="false">
      <c r="A1830" s="0" t="n">
        <v>100076112</v>
      </c>
      <c r="B1830" s="0" t="s">
        <v>730</v>
      </c>
      <c r="C1830" s="0" t="n">
        <v>2</v>
      </c>
      <c r="D1830" s="0" t="n">
        <v>15</v>
      </c>
      <c r="E1830" s="118" t="n">
        <v>1962</v>
      </c>
    </row>
    <row r="1831" customFormat="false" ht="13.2" hidden="false" customHeight="false" outlineLevel="0" collapsed="false">
      <c r="A1831" s="0" t="n">
        <v>100021888</v>
      </c>
      <c r="B1831" s="0" t="s">
        <v>499</v>
      </c>
      <c r="C1831" s="0" t="n">
        <v>7</v>
      </c>
      <c r="D1831" s="0" t="n">
        <v>2</v>
      </c>
      <c r="E1831" s="118" t="n">
        <v>1962</v>
      </c>
    </row>
    <row r="1832" customFormat="false" ht="13.2" hidden="false" customHeight="false" outlineLevel="0" collapsed="false">
      <c r="A1832" s="0" t="n">
        <v>100084212</v>
      </c>
      <c r="B1832" s="0" t="s">
        <v>509</v>
      </c>
      <c r="C1832" s="0" t="n">
        <v>5</v>
      </c>
      <c r="D1832" s="0" t="n">
        <v>9</v>
      </c>
      <c r="E1832" s="118" t="n">
        <v>1962</v>
      </c>
    </row>
    <row r="1833" customFormat="false" ht="13.2" hidden="false" customHeight="false" outlineLevel="0" collapsed="false">
      <c r="A1833" s="0" t="n">
        <v>100066518</v>
      </c>
      <c r="B1833" s="0" t="s">
        <v>406</v>
      </c>
      <c r="C1833" s="0" t="n">
        <v>5</v>
      </c>
      <c r="D1833" s="0" t="n">
        <v>20</v>
      </c>
      <c r="E1833" s="118" t="n">
        <v>1962</v>
      </c>
    </row>
    <row r="1834" customFormat="false" ht="13.2" hidden="false" customHeight="false" outlineLevel="0" collapsed="false">
      <c r="A1834" s="0" t="n">
        <v>100021888</v>
      </c>
      <c r="B1834" s="0" t="s">
        <v>499</v>
      </c>
      <c r="C1834" s="0" t="n">
        <v>7</v>
      </c>
      <c r="D1834" s="0" t="n">
        <v>2</v>
      </c>
      <c r="E1834" s="118" t="n">
        <v>1962</v>
      </c>
    </row>
    <row r="1835" customFormat="false" ht="13.2" hidden="false" customHeight="false" outlineLevel="0" collapsed="false">
      <c r="A1835" s="0" t="n">
        <v>100069625</v>
      </c>
      <c r="B1835" s="0" t="s">
        <v>1577</v>
      </c>
      <c r="C1835" s="0" t="n">
        <v>5</v>
      </c>
      <c r="D1835" s="0" t="n">
        <v>30</v>
      </c>
      <c r="E1835" s="118" t="n">
        <v>1962</v>
      </c>
    </row>
    <row r="1836" customFormat="false" ht="13.2" hidden="false" customHeight="false" outlineLevel="0" collapsed="false">
      <c r="A1836" s="0" t="n">
        <v>100021888</v>
      </c>
      <c r="B1836" s="0" t="s">
        <v>499</v>
      </c>
      <c r="C1836" s="0" t="n">
        <v>7</v>
      </c>
      <c r="D1836" s="0" t="n">
        <v>2</v>
      </c>
      <c r="E1836" s="118" t="n">
        <v>1962</v>
      </c>
    </row>
    <row r="1837" customFormat="false" ht="13.2" hidden="false" customHeight="false" outlineLevel="0" collapsed="false">
      <c r="A1837" s="0" t="n">
        <v>100021888</v>
      </c>
      <c r="B1837" s="0" t="s">
        <v>499</v>
      </c>
      <c r="C1837" s="0" t="n">
        <v>7</v>
      </c>
      <c r="D1837" s="0" t="n">
        <v>2</v>
      </c>
      <c r="E1837" s="118" t="n">
        <v>1962</v>
      </c>
    </row>
    <row r="1838" customFormat="false" ht="13.2" hidden="false" customHeight="false" outlineLevel="0" collapsed="false">
      <c r="A1838" s="0" t="n">
        <v>100103073</v>
      </c>
      <c r="B1838" s="0" t="s">
        <v>1578</v>
      </c>
      <c r="C1838" s="0" t="n">
        <v>2</v>
      </c>
      <c r="D1838" s="0" t="n">
        <v>24</v>
      </c>
      <c r="E1838" s="118" t="n">
        <v>1962</v>
      </c>
    </row>
    <row r="1839" customFormat="false" ht="13.2" hidden="false" customHeight="false" outlineLevel="0" collapsed="false">
      <c r="A1839" s="0" t="n">
        <v>100053084</v>
      </c>
      <c r="B1839" s="0" t="s">
        <v>218</v>
      </c>
      <c r="C1839" s="0" t="n">
        <v>9</v>
      </c>
      <c r="D1839" s="0" t="n">
        <v>1</v>
      </c>
      <c r="E1839" s="118" t="n">
        <v>1962</v>
      </c>
    </row>
    <row r="1840" customFormat="false" ht="13.2" hidden="false" customHeight="false" outlineLevel="0" collapsed="false">
      <c r="A1840" s="0" t="n">
        <v>100053237</v>
      </c>
      <c r="B1840" s="0" t="s">
        <v>1579</v>
      </c>
      <c r="C1840" s="0" t="n">
        <v>2</v>
      </c>
      <c r="D1840" s="0" t="n">
        <v>18</v>
      </c>
      <c r="E1840" s="118" t="n">
        <v>1962</v>
      </c>
    </row>
    <row r="1841" customFormat="false" ht="13.2" hidden="false" customHeight="false" outlineLevel="0" collapsed="false">
      <c r="A1841" s="0" t="n">
        <v>100040231</v>
      </c>
      <c r="B1841" s="0" t="s">
        <v>1580</v>
      </c>
      <c r="C1841" s="0" t="n">
        <v>7</v>
      </c>
      <c r="D1841" s="0" t="n">
        <v>27</v>
      </c>
      <c r="E1841" s="118" t="n">
        <v>1962</v>
      </c>
    </row>
    <row r="1842" customFormat="false" ht="13.2" hidden="false" customHeight="false" outlineLevel="0" collapsed="false">
      <c r="A1842" s="0" t="n">
        <v>100040231</v>
      </c>
      <c r="B1842" s="0" t="s">
        <v>1580</v>
      </c>
      <c r="C1842" s="0" t="n">
        <v>7</v>
      </c>
      <c r="D1842" s="0" t="n">
        <v>27</v>
      </c>
      <c r="E1842" s="118" t="n">
        <v>1962</v>
      </c>
    </row>
    <row r="1843" customFormat="false" ht="13.2" hidden="false" customHeight="false" outlineLevel="0" collapsed="false">
      <c r="A1843" s="0" t="n">
        <v>100055847</v>
      </c>
      <c r="B1843" s="0" t="s">
        <v>1581</v>
      </c>
      <c r="C1843" s="0" t="n">
        <v>6</v>
      </c>
      <c r="D1843" s="0" t="n">
        <v>5</v>
      </c>
      <c r="E1843" s="118" t="n">
        <v>1962</v>
      </c>
    </row>
    <row r="1844" customFormat="false" ht="13.2" hidden="false" customHeight="false" outlineLevel="0" collapsed="false">
      <c r="A1844" s="0" t="n">
        <v>100076838</v>
      </c>
      <c r="B1844" s="0" t="s">
        <v>1582</v>
      </c>
      <c r="C1844" s="0" t="n">
        <v>3</v>
      </c>
      <c r="D1844" s="0" t="n">
        <v>31</v>
      </c>
      <c r="E1844" s="118" t="n">
        <v>1962</v>
      </c>
    </row>
    <row r="1845" customFormat="false" ht="13.2" hidden="false" customHeight="false" outlineLevel="0" collapsed="false">
      <c r="A1845" s="0" t="n">
        <v>100085121</v>
      </c>
      <c r="B1845" s="0" t="s">
        <v>1583</v>
      </c>
      <c r="C1845" s="0" t="n">
        <v>11</v>
      </c>
      <c r="D1845" s="0" t="n">
        <v>23</v>
      </c>
      <c r="E1845" s="118" t="n">
        <v>1962</v>
      </c>
    </row>
    <row r="1846" customFormat="false" ht="13.2" hidden="false" customHeight="false" outlineLevel="0" collapsed="false">
      <c r="A1846" s="0" t="n">
        <v>100042394</v>
      </c>
      <c r="B1846" s="0" t="s">
        <v>1584</v>
      </c>
      <c r="C1846" s="0" t="n">
        <v>9</v>
      </c>
      <c r="D1846" s="0" t="n">
        <v>19</v>
      </c>
      <c r="E1846" s="118" t="n">
        <v>1962</v>
      </c>
    </row>
    <row r="1847" customFormat="false" ht="13.2" hidden="false" customHeight="false" outlineLevel="0" collapsed="false">
      <c r="A1847" s="0" t="n">
        <v>100042394</v>
      </c>
      <c r="B1847" s="0" t="s">
        <v>1584</v>
      </c>
      <c r="C1847" s="0" t="n">
        <v>9</v>
      </c>
      <c r="D1847" s="0" t="n">
        <v>19</v>
      </c>
      <c r="E1847" s="118" t="n">
        <v>1962</v>
      </c>
    </row>
    <row r="1848" customFormat="false" ht="13.2" hidden="false" customHeight="false" outlineLevel="0" collapsed="false">
      <c r="A1848" s="0" t="n">
        <v>100005249</v>
      </c>
      <c r="B1848" s="0" t="s">
        <v>1585</v>
      </c>
      <c r="C1848" s="0" t="n">
        <v>3</v>
      </c>
      <c r="D1848" s="0" t="n">
        <v>19</v>
      </c>
      <c r="E1848" s="118" t="n">
        <v>1962</v>
      </c>
    </row>
    <row r="1849" customFormat="false" ht="13.2" hidden="false" customHeight="false" outlineLevel="0" collapsed="false">
      <c r="A1849" s="0" t="n">
        <v>100013835</v>
      </c>
      <c r="B1849" s="0" t="s">
        <v>1586</v>
      </c>
      <c r="C1849" s="0" t="n">
        <v>11</v>
      </c>
      <c r="D1849" s="0" t="n">
        <v>5</v>
      </c>
      <c r="E1849" s="118" t="n">
        <v>1962</v>
      </c>
    </row>
    <row r="1850" customFormat="false" ht="13.2" hidden="false" customHeight="false" outlineLevel="0" collapsed="false">
      <c r="A1850" s="0" t="n">
        <v>100013835</v>
      </c>
      <c r="B1850" s="0" t="s">
        <v>1586</v>
      </c>
      <c r="C1850" s="0" t="n">
        <v>11</v>
      </c>
      <c r="D1850" s="0" t="n">
        <v>5</v>
      </c>
      <c r="E1850" s="118" t="n">
        <v>1962</v>
      </c>
    </row>
    <row r="1851" customFormat="false" ht="13.2" hidden="false" customHeight="false" outlineLevel="0" collapsed="false">
      <c r="A1851" s="0" t="n">
        <v>100003517</v>
      </c>
      <c r="B1851" s="0" t="s">
        <v>583</v>
      </c>
      <c r="C1851" s="0" t="n">
        <v>3</v>
      </c>
      <c r="D1851" s="0" t="n">
        <v>9</v>
      </c>
      <c r="E1851" s="118" t="n">
        <v>1962</v>
      </c>
    </row>
    <row r="1852" customFormat="false" ht="13.2" hidden="false" customHeight="false" outlineLevel="0" collapsed="false">
      <c r="A1852" s="0" t="n">
        <v>100066518</v>
      </c>
      <c r="B1852" s="0" t="s">
        <v>406</v>
      </c>
      <c r="C1852" s="0" t="n">
        <v>5</v>
      </c>
      <c r="D1852" s="0" t="n">
        <v>20</v>
      </c>
      <c r="E1852" s="118" t="n">
        <v>1962</v>
      </c>
    </row>
    <row r="1853" customFormat="false" ht="13.2" hidden="false" customHeight="false" outlineLevel="0" collapsed="false">
      <c r="A1853" s="0" t="n">
        <v>100074157</v>
      </c>
      <c r="B1853" s="0" t="s">
        <v>379</v>
      </c>
      <c r="C1853" s="0" t="n">
        <v>5</v>
      </c>
      <c r="D1853" s="0" t="n">
        <v>25</v>
      </c>
      <c r="E1853" s="118" t="n">
        <v>1963</v>
      </c>
    </row>
    <row r="1854" customFormat="false" ht="13.2" hidden="false" customHeight="false" outlineLevel="0" collapsed="false">
      <c r="A1854" s="0" t="n">
        <v>100068083</v>
      </c>
      <c r="B1854" s="0" t="s">
        <v>234</v>
      </c>
      <c r="C1854" s="0" t="n">
        <v>8</v>
      </c>
      <c r="D1854" s="0" t="n">
        <v>28</v>
      </c>
      <c r="E1854" s="118" t="n">
        <v>1963</v>
      </c>
    </row>
    <row r="1855" customFormat="false" ht="13.2" hidden="false" customHeight="false" outlineLevel="0" collapsed="false">
      <c r="A1855" s="0" t="n">
        <v>100091439</v>
      </c>
      <c r="B1855" s="0" t="s">
        <v>1587</v>
      </c>
      <c r="C1855" s="0" t="n">
        <v>10</v>
      </c>
      <c r="D1855" s="0" t="n">
        <v>22</v>
      </c>
      <c r="E1855" s="118" t="n">
        <v>1963</v>
      </c>
    </row>
    <row r="1856" customFormat="false" ht="13.2" hidden="false" customHeight="false" outlineLevel="0" collapsed="false">
      <c r="A1856" s="0" t="n">
        <v>100074157</v>
      </c>
      <c r="B1856" s="0" t="s">
        <v>379</v>
      </c>
      <c r="C1856" s="0" t="n">
        <v>5</v>
      </c>
      <c r="D1856" s="0" t="n">
        <v>25</v>
      </c>
      <c r="E1856" s="118" t="n">
        <v>1963</v>
      </c>
    </row>
    <row r="1857" customFormat="false" ht="13.2" hidden="false" customHeight="false" outlineLevel="0" collapsed="false">
      <c r="A1857" s="0" t="n">
        <v>100092058</v>
      </c>
      <c r="B1857" s="0" t="s">
        <v>456</v>
      </c>
      <c r="C1857" s="0" t="n">
        <v>3</v>
      </c>
      <c r="D1857" s="0" t="n">
        <v>12</v>
      </c>
      <c r="E1857" s="118" t="n">
        <v>1963</v>
      </c>
    </row>
    <row r="1858" customFormat="false" ht="13.2" hidden="false" customHeight="false" outlineLevel="0" collapsed="false">
      <c r="A1858" s="0" t="n">
        <v>100091439</v>
      </c>
      <c r="B1858" s="0" t="s">
        <v>1587</v>
      </c>
      <c r="C1858" s="0" t="n">
        <v>10</v>
      </c>
      <c r="D1858" s="0" t="n">
        <v>22</v>
      </c>
      <c r="E1858" s="118" t="n">
        <v>1963</v>
      </c>
    </row>
    <row r="1859" customFormat="false" ht="13.2" hidden="false" customHeight="false" outlineLevel="0" collapsed="false">
      <c r="A1859" s="0" t="n">
        <v>100081560</v>
      </c>
      <c r="B1859" s="0" t="s">
        <v>1588</v>
      </c>
      <c r="C1859" s="0" t="n">
        <v>7</v>
      </c>
      <c r="D1859" s="0" t="n">
        <v>17</v>
      </c>
      <c r="E1859" s="0" t="n">
        <v>1963</v>
      </c>
    </row>
    <row r="1860" customFormat="false" ht="13.2" hidden="false" customHeight="false" outlineLevel="0" collapsed="false">
      <c r="A1860" s="0" t="n">
        <v>100088372</v>
      </c>
      <c r="B1860" s="0" t="s">
        <v>1589</v>
      </c>
      <c r="C1860" s="0" t="n">
        <v>1</v>
      </c>
      <c r="D1860" s="0" t="n">
        <v>2</v>
      </c>
      <c r="E1860" s="0" t="n">
        <v>1963</v>
      </c>
    </row>
    <row r="1861" customFormat="false" ht="13.2" hidden="false" customHeight="false" outlineLevel="0" collapsed="false">
      <c r="A1861" s="0" t="n">
        <v>100016019</v>
      </c>
      <c r="B1861" s="0" t="s">
        <v>1590</v>
      </c>
      <c r="C1861" s="0" t="n">
        <v>11</v>
      </c>
      <c r="D1861" s="0" t="n">
        <v>13</v>
      </c>
      <c r="E1861" s="0" t="n">
        <v>1963</v>
      </c>
    </row>
    <row r="1862" customFormat="false" ht="13.2" hidden="false" customHeight="false" outlineLevel="0" collapsed="false">
      <c r="A1862" s="0" t="n">
        <v>100021058</v>
      </c>
      <c r="B1862" s="0" t="s">
        <v>1591</v>
      </c>
      <c r="C1862" s="0" t="n">
        <v>1</v>
      </c>
      <c r="D1862" s="0" t="n">
        <v>6</v>
      </c>
      <c r="E1862" s="0" t="n">
        <v>1963</v>
      </c>
    </row>
    <row r="1863" customFormat="false" ht="13.2" hidden="false" customHeight="false" outlineLevel="0" collapsed="false">
      <c r="A1863" s="0" t="n">
        <v>100074157</v>
      </c>
      <c r="B1863" s="0" t="s">
        <v>111</v>
      </c>
      <c r="C1863" s="0" t="n">
        <v>5</v>
      </c>
      <c r="D1863" s="0" t="n">
        <v>25</v>
      </c>
      <c r="E1863" s="0" t="n">
        <v>1963</v>
      </c>
    </row>
    <row r="1864" customFormat="false" ht="13.2" hidden="false" customHeight="false" outlineLevel="0" collapsed="false">
      <c r="A1864" s="0" t="n">
        <v>100037517</v>
      </c>
      <c r="B1864" s="0" t="s">
        <v>501</v>
      </c>
      <c r="C1864" s="0" t="n">
        <v>3</v>
      </c>
      <c r="D1864" s="0" t="n">
        <v>18</v>
      </c>
      <c r="E1864" s="0" t="n">
        <v>1963</v>
      </c>
    </row>
    <row r="1865" customFormat="false" ht="13.2" hidden="false" customHeight="false" outlineLevel="0" collapsed="false">
      <c r="A1865" s="0" t="n">
        <v>100001576</v>
      </c>
      <c r="B1865" s="0" t="s">
        <v>1592</v>
      </c>
      <c r="C1865" s="0" t="n">
        <v>8</v>
      </c>
      <c r="D1865" s="0" t="n">
        <v>21</v>
      </c>
      <c r="E1865" s="0" t="n">
        <v>1963</v>
      </c>
    </row>
    <row r="1866" customFormat="false" ht="13.2" hidden="false" customHeight="false" outlineLevel="0" collapsed="false">
      <c r="A1866" s="0" t="n">
        <v>100081479</v>
      </c>
      <c r="B1866" s="0" t="s">
        <v>115</v>
      </c>
      <c r="C1866" s="0" t="n">
        <v>5</v>
      </c>
      <c r="D1866" s="0" t="n">
        <v>7</v>
      </c>
      <c r="E1866" s="0" t="n">
        <v>1963</v>
      </c>
    </row>
    <row r="1867" customFormat="false" ht="13.2" hidden="false" customHeight="false" outlineLevel="0" collapsed="false">
      <c r="A1867" s="0" t="n">
        <v>100085919</v>
      </c>
      <c r="B1867" s="0" t="s">
        <v>1593</v>
      </c>
      <c r="C1867" s="0" t="n">
        <v>12</v>
      </c>
      <c r="D1867" s="0" t="n">
        <v>8</v>
      </c>
      <c r="E1867" s="0" t="n">
        <v>1963</v>
      </c>
    </row>
    <row r="1868" customFormat="false" ht="13.2" hidden="false" customHeight="false" outlineLevel="0" collapsed="false">
      <c r="A1868" s="0" t="n">
        <v>100085833</v>
      </c>
      <c r="B1868" s="0" t="s">
        <v>1594</v>
      </c>
      <c r="C1868" s="0" t="n">
        <v>12</v>
      </c>
      <c r="D1868" s="0" t="n">
        <v>1</v>
      </c>
      <c r="E1868" s="0" t="n">
        <v>1963</v>
      </c>
    </row>
    <row r="1869" customFormat="false" ht="13.2" hidden="false" customHeight="false" outlineLevel="0" collapsed="false">
      <c r="A1869" s="0" t="n">
        <v>100094662</v>
      </c>
      <c r="B1869" s="0" t="s">
        <v>1595</v>
      </c>
      <c r="C1869" s="0" t="n">
        <v>11</v>
      </c>
      <c r="D1869" s="0" t="n">
        <v>25</v>
      </c>
      <c r="E1869" s="0" t="n">
        <v>1963</v>
      </c>
    </row>
    <row r="1870" customFormat="false" ht="13.2" hidden="false" customHeight="false" outlineLevel="0" collapsed="false">
      <c r="A1870" s="0" t="n">
        <v>100004069</v>
      </c>
      <c r="B1870" s="0" t="s">
        <v>503</v>
      </c>
      <c r="C1870" s="0" t="n">
        <v>8</v>
      </c>
      <c r="D1870" s="0" t="n">
        <v>19</v>
      </c>
      <c r="E1870" s="0" t="n">
        <v>1963</v>
      </c>
    </row>
    <row r="1871" customFormat="false" ht="13.2" hidden="false" customHeight="false" outlineLevel="0" collapsed="false">
      <c r="A1871" s="0" t="n">
        <v>100066925</v>
      </c>
      <c r="B1871" s="0" t="s">
        <v>1596</v>
      </c>
      <c r="C1871" s="0" t="n">
        <v>3</v>
      </c>
      <c r="D1871" s="0" t="n">
        <v>22</v>
      </c>
      <c r="E1871" s="0" t="n">
        <v>1963</v>
      </c>
    </row>
    <row r="1872" customFormat="false" ht="13.2" hidden="false" customHeight="false" outlineLevel="0" collapsed="false">
      <c r="A1872" s="0" t="n">
        <v>100094190</v>
      </c>
      <c r="B1872" s="0" t="s">
        <v>504</v>
      </c>
      <c r="C1872" s="0" t="n">
        <v>3</v>
      </c>
      <c r="D1872" s="0" t="n">
        <v>23</v>
      </c>
      <c r="E1872" s="0" t="n">
        <v>1963</v>
      </c>
    </row>
    <row r="1873" customFormat="false" ht="13.2" hidden="false" customHeight="false" outlineLevel="0" collapsed="false">
      <c r="A1873" s="0" t="n">
        <v>100089345</v>
      </c>
      <c r="B1873" s="0" t="s">
        <v>1597</v>
      </c>
      <c r="C1873" s="0" t="n">
        <v>9</v>
      </c>
      <c r="D1873" s="0" t="n">
        <v>27</v>
      </c>
      <c r="E1873" s="0" t="n">
        <v>1963</v>
      </c>
    </row>
    <row r="1874" customFormat="false" ht="13.2" hidden="false" customHeight="false" outlineLevel="0" collapsed="false">
      <c r="A1874" s="0" t="n">
        <v>100080294</v>
      </c>
      <c r="B1874" s="0" t="s">
        <v>125</v>
      </c>
      <c r="C1874" s="0" t="n">
        <v>3</v>
      </c>
      <c r="D1874" s="0" t="n">
        <v>31</v>
      </c>
      <c r="E1874" s="0" t="n">
        <v>1963</v>
      </c>
    </row>
    <row r="1875" customFormat="false" ht="13.2" hidden="false" customHeight="false" outlineLevel="0" collapsed="false">
      <c r="A1875" s="0" t="n">
        <v>100017692</v>
      </c>
      <c r="B1875" s="0" t="s">
        <v>1598</v>
      </c>
      <c r="C1875" s="0" t="n">
        <v>6</v>
      </c>
      <c r="D1875" s="0" t="n">
        <v>29</v>
      </c>
      <c r="E1875" s="0" t="n">
        <v>1963</v>
      </c>
    </row>
    <row r="1876" customFormat="false" ht="13.2" hidden="false" customHeight="false" outlineLevel="0" collapsed="false">
      <c r="A1876" s="0" t="n">
        <v>100094599</v>
      </c>
      <c r="B1876" s="0" t="s">
        <v>1599</v>
      </c>
      <c r="C1876" s="0" t="n">
        <v>3</v>
      </c>
      <c r="D1876" s="0" t="n">
        <v>22</v>
      </c>
      <c r="E1876" s="0" t="n">
        <v>1963</v>
      </c>
    </row>
    <row r="1877" customFormat="false" ht="13.2" hidden="false" customHeight="false" outlineLevel="0" collapsed="false">
      <c r="A1877" s="0" t="n">
        <v>100089209</v>
      </c>
      <c r="B1877" s="0" t="s">
        <v>1600</v>
      </c>
      <c r="C1877" s="0" t="n">
        <v>1</v>
      </c>
      <c r="D1877" s="0" t="n">
        <v>11</v>
      </c>
      <c r="E1877" s="0" t="n">
        <v>1963</v>
      </c>
    </row>
    <row r="1878" customFormat="false" ht="13.2" hidden="false" customHeight="false" outlineLevel="0" collapsed="false">
      <c r="A1878" s="0" t="n">
        <v>100017373</v>
      </c>
      <c r="B1878" s="0" t="s">
        <v>1601</v>
      </c>
      <c r="C1878" s="0" t="n">
        <v>7</v>
      </c>
      <c r="D1878" s="0" t="n">
        <v>5</v>
      </c>
      <c r="E1878" s="0" t="n">
        <v>1963</v>
      </c>
    </row>
    <row r="1879" customFormat="false" ht="13.2" hidden="false" customHeight="false" outlineLevel="0" collapsed="false">
      <c r="A1879" s="0" t="n">
        <v>100083087</v>
      </c>
      <c r="B1879" s="0" t="s">
        <v>440</v>
      </c>
      <c r="C1879" s="0" t="n">
        <v>5</v>
      </c>
      <c r="D1879" s="0" t="n">
        <v>11</v>
      </c>
      <c r="E1879" s="0" t="n">
        <v>1963</v>
      </c>
    </row>
    <row r="1880" customFormat="false" ht="13.2" hidden="false" customHeight="false" outlineLevel="0" collapsed="false">
      <c r="A1880" s="0" t="n">
        <v>100065056</v>
      </c>
      <c r="B1880" s="0" t="s">
        <v>1602</v>
      </c>
      <c r="C1880" s="0" t="n">
        <v>9</v>
      </c>
      <c r="D1880" s="0" t="n">
        <v>12</v>
      </c>
      <c r="E1880" s="0" t="n">
        <v>1963</v>
      </c>
    </row>
    <row r="1881" customFormat="false" ht="13.2" hidden="false" customHeight="false" outlineLevel="0" collapsed="false">
      <c r="A1881" s="0" t="n">
        <v>100049289</v>
      </c>
      <c r="B1881" s="0" t="s">
        <v>244</v>
      </c>
      <c r="C1881" s="0" t="n">
        <v>8</v>
      </c>
      <c r="D1881" s="0" t="n">
        <v>5</v>
      </c>
      <c r="E1881" s="0" t="n">
        <v>1963</v>
      </c>
    </row>
    <row r="1882" customFormat="false" ht="13.2" hidden="false" customHeight="false" outlineLevel="0" collapsed="false">
      <c r="A1882" s="0" t="n">
        <v>100044319</v>
      </c>
      <c r="B1882" s="0" t="s">
        <v>233</v>
      </c>
      <c r="C1882" s="0" t="n">
        <v>8</v>
      </c>
      <c r="D1882" s="0" t="n">
        <v>10</v>
      </c>
      <c r="E1882" s="0" t="n">
        <v>1963</v>
      </c>
    </row>
    <row r="1883" customFormat="false" ht="13.2" hidden="false" customHeight="false" outlineLevel="0" collapsed="false">
      <c r="A1883" s="0" t="n">
        <v>100057104</v>
      </c>
      <c r="B1883" s="0" t="s">
        <v>222</v>
      </c>
      <c r="C1883" s="0" t="n">
        <v>4</v>
      </c>
      <c r="D1883" s="0" t="n">
        <v>6</v>
      </c>
      <c r="E1883" s="0" t="n">
        <v>1963</v>
      </c>
    </row>
    <row r="1884" customFormat="false" ht="13.2" hidden="false" customHeight="false" outlineLevel="0" collapsed="false">
      <c r="A1884" s="0" t="n">
        <v>100088132</v>
      </c>
      <c r="B1884" s="0" t="s">
        <v>246</v>
      </c>
      <c r="C1884" s="0" t="n">
        <v>1</v>
      </c>
      <c r="D1884" s="0" t="n">
        <v>18</v>
      </c>
      <c r="E1884" s="0" t="n">
        <v>1963</v>
      </c>
    </row>
    <row r="1885" customFormat="false" ht="13.2" hidden="false" customHeight="false" outlineLevel="0" collapsed="false">
      <c r="A1885" s="0" t="n">
        <v>100093749</v>
      </c>
      <c r="B1885" s="0" t="s">
        <v>1603</v>
      </c>
      <c r="C1885" s="0" t="n">
        <v>3</v>
      </c>
      <c r="D1885" s="0" t="n">
        <v>9</v>
      </c>
      <c r="E1885" s="0" t="n">
        <v>1963</v>
      </c>
    </row>
    <row r="1886" customFormat="false" ht="13.2" hidden="false" customHeight="false" outlineLevel="0" collapsed="false">
      <c r="A1886" s="0" t="n">
        <v>100091439</v>
      </c>
      <c r="B1886" s="0" t="s">
        <v>251</v>
      </c>
      <c r="C1886" s="0" t="n">
        <v>10</v>
      </c>
      <c r="D1886" s="0" t="n">
        <v>22</v>
      </c>
      <c r="E1886" s="0" t="n">
        <v>1963</v>
      </c>
    </row>
    <row r="1887" customFormat="false" ht="13.2" hidden="false" customHeight="false" outlineLevel="0" collapsed="false">
      <c r="A1887" s="0" t="n">
        <v>100092058</v>
      </c>
      <c r="B1887" s="0" t="s">
        <v>456</v>
      </c>
      <c r="C1887" s="0" t="n">
        <v>3</v>
      </c>
      <c r="D1887" s="0" t="n">
        <v>12</v>
      </c>
      <c r="E1887" s="0" t="n">
        <v>1963</v>
      </c>
    </row>
    <row r="1888" customFormat="false" ht="13.2" hidden="false" customHeight="false" outlineLevel="0" collapsed="false">
      <c r="A1888" s="0" t="n">
        <v>100058970</v>
      </c>
      <c r="B1888" s="0" t="s">
        <v>651</v>
      </c>
      <c r="C1888" s="0" t="n">
        <v>5</v>
      </c>
      <c r="D1888" s="0" t="n">
        <v>19</v>
      </c>
      <c r="E1888" s="0" t="n">
        <v>1963</v>
      </c>
    </row>
    <row r="1889" customFormat="false" ht="13.2" hidden="false" customHeight="false" outlineLevel="0" collapsed="false">
      <c r="A1889" s="0" t="n">
        <v>100005849</v>
      </c>
      <c r="B1889" s="0" t="s">
        <v>1604</v>
      </c>
      <c r="C1889" s="0" t="n">
        <v>8</v>
      </c>
      <c r="D1889" s="0" t="n">
        <v>5</v>
      </c>
      <c r="E1889" s="0" t="n">
        <v>1963</v>
      </c>
    </row>
    <row r="1890" customFormat="false" ht="13.2" hidden="false" customHeight="false" outlineLevel="0" collapsed="false">
      <c r="A1890" s="0" t="n">
        <v>100081813</v>
      </c>
      <c r="B1890" s="0" t="s">
        <v>514</v>
      </c>
      <c r="C1890" s="0" t="n">
        <v>2</v>
      </c>
      <c r="D1890" s="0" t="n">
        <v>19</v>
      </c>
      <c r="E1890" s="0" t="n">
        <v>1963</v>
      </c>
    </row>
    <row r="1891" customFormat="false" ht="13.2" hidden="false" customHeight="false" outlineLevel="0" collapsed="false">
      <c r="A1891" s="0" t="n">
        <v>100092644</v>
      </c>
      <c r="B1891" s="0" t="s">
        <v>1605</v>
      </c>
      <c r="C1891" s="0" t="n">
        <v>3</v>
      </c>
      <c r="D1891" s="0" t="n">
        <v>5</v>
      </c>
      <c r="E1891" s="0" t="n">
        <v>1963</v>
      </c>
    </row>
    <row r="1892" customFormat="false" ht="13.2" hidden="false" customHeight="false" outlineLevel="0" collapsed="false">
      <c r="A1892" s="0" t="n">
        <v>100050718</v>
      </c>
      <c r="B1892" s="0" t="s">
        <v>1606</v>
      </c>
      <c r="C1892" s="0" t="n">
        <v>10</v>
      </c>
      <c r="D1892" s="0" t="n">
        <v>30</v>
      </c>
      <c r="E1892" s="0" t="n">
        <v>1963</v>
      </c>
    </row>
    <row r="1893" customFormat="false" ht="13.2" hidden="false" customHeight="false" outlineLevel="0" collapsed="false">
      <c r="A1893" s="0" t="n">
        <v>100015042</v>
      </c>
      <c r="B1893" s="0" t="s">
        <v>1607</v>
      </c>
      <c r="C1893" s="0" t="n">
        <v>7</v>
      </c>
      <c r="D1893" s="0" t="n">
        <v>14</v>
      </c>
      <c r="E1893" s="0" t="n">
        <v>1963</v>
      </c>
    </row>
    <row r="1894" customFormat="false" ht="13.2" hidden="false" customHeight="false" outlineLevel="0" collapsed="false">
      <c r="A1894" s="0" t="n">
        <v>100051168</v>
      </c>
      <c r="B1894" s="0" t="s">
        <v>219</v>
      </c>
      <c r="C1894" s="0" t="n">
        <v>4</v>
      </c>
      <c r="D1894" s="0" t="n">
        <v>3</v>
      </c>
      <c r="E1894" s="0" t="n">
        <v>1963</v>
      </c>
    </row>
    <row r="1895" customFormat="false" ht="13.2" hidden="false" customHeight="false" outlineLevel="0" collapsed="false">
      <c r="A1895" s="0" t="n">
        <v>100074957</v>
      </c>
      <c r="B1895" s="0" t="s">
        <v>515</v>
      </c>
      <c r="C1895" s="0" t="n">
        <v>1</v>
      </c>
      <c r="D1895" s="0" t="n">
        <v>23</v>
      </c>
      <c r="E1895" s="0" t="n">
        <v>1963</v>
      </c>
    </row>
    <row r="1896" customFormat="false" ht="13.2" hidden="false" customHeight="false" outlineLevel="0" collapsed="false">
      <c r="A1896" s="0" t="n">
        <v>100064756</v>
      </c>
      <c r="B1896" s="0" t="s">
        <v>1608</v>
      </c>
      <c r="C1896" s="0" t="n">
        <v>8</v>
      </c>
      <c r="D1896" s="0" t="n">
        <v>19</v>
      </c>
      <c r="E1896" s="0" t="n">
        <v>1963</v>
      </c>
    </row>
    <row r="1897" customFormat="false" ht="13.2" hidden="false" customHeight="false" outlineLevel="0" collapsed="false">
      <c r="A1897" s="0" t="n">
        <v>100094055</v>
      </c>
      <c r="B1897" s="0" t="s">
        <v>1609</v>
      </c>
      <c r="C1897" s="0" t="n">
        <v>9</v>
      </c>
      <c r="D1897" s="0" t="n">
        <v>23</v>
      </c>
      <c r="E1897" s="0" t="n">
        <v>1963</v>
      </c>
    </row>
    <row r="1898" customFormat="false" ht="13.2" hidden="false" customHeight="false" outlineLevel="0" collapsed="false">
      <c r="A1898" s="0" t="n">
        <v>100007837</v>
      </c>
      <c r="B1898" s="0" t="s">
        <v>1610</v>
      </c>
      <c r="C1898" s="0" t="n">
        <v>8</v>
      </c>
      <c r="D1898" s="0" t="n">
        <v>14</v>
      </c>
      <c r="E1898" s="0" t="n">
        <v>1963</v>
      </c>
    </row>
    <row r="1899" customFormat="false" ht="13.2" hidden="false" customHeight="false" outlineLevel="0" collapsed="false">
      <c r="A1899" s="0" t="n">
        <v>100020786</v>
      </c>
      <c r="B1899" s="0" t="s">
        <v>520</v>
      </c>
      <c r="C1899" s="0" t="n">
        <v>6</v>
      </c>
      <c r="D1899" s="0" t="n">
        <v>7</v>
      </c>
      <c r="E1899" s="0" t="n">
        <v>1963</v>
      </c>
    </row>
    <row r="1900" customFormat="false" ht="13.2" hidden="false" customHeight="false" outlineLevel="0" collapsed="false">
      <c r="A1900" s="0" t="n">
        <v>100091193</v>
      </c>
      <c r="B1900" s="0" t="s">
        <v>1611</v>
      </c>
      <c r="C1900" s="0" t="n">
        <v>2</v>
      </c>
      <c r="D1900" s="0" t="n">
        <v>20</v>
      </c>
      <c r="E1900" s="0" t="n">
        <v>1963</v>
      </c>
    </row>
    <row r="1901" customFormat="false" ht="13.2" hidden="false" customHeight="false" outlineLevel="0" collapsed="false">
      <c r="A1901" s="0" t="n">
        <v>100038884</v>
      </c>
      <c r="B1901" s="0" t="s">
        <v>256</v>
      </c>
      <c r="C1901" s="0" t="n">
        <v>10</v>
      </c>
      <c r="D1901" s="0" t="n">
        <v>3</v>
      </c>
      <c r="E1901" s="0" t="n">
        <v>1963</v>
      </c>
    </row>
    <row r="1902" customFormat="false" ht="13.2" hidden="false" customHeight="false" outlineLevel="0" collapsed="false">
      <c r="A1902" s="0" t="n">
        <v>100087353</v>
      </c>
      <c r="B1902" s="0" t="s">
        <v>154</v>
      </c>
      <c r="C1902" s="0" t="n">
        <v>9</v>
      </c>
      <c r="D1902" s="0" t="n">
        <v>11</v>
      </c>
      <c r="E1902" s="0" t="n">
        <v>1963</v>
      </c>
    </row>
    <row r="1903" customFormat="false" ht="13.2" hidden="false" customHeight="false" outlineLevel="0" collapsed="false">
      <c r="A1903" s="0" t="n">
        <v>100087353</v>
      </c>
      <c r="B1903" s="0" t="s">
        <v>154</v>
      </c>
      <c r="C1903" s="0" t="n">
        <v>9</v>
      </c>
      <c r="D1903" s="0" t="n">
        <v>11</v>
      </c>
      <c r="E1903" s="118" t="n">
        <v>1963</v>
      </c>
    </row>
    <row r="1904" customFormat="false" ht="13.2" hidden="false" customHeight="false" outlineLevel="0" collapsed="false">
      <c r="A1904" s="0" t="n">
        <v>100074157</v>
      </c>
      <c r="B1904" s="0" t="s">
        <v>379</v>
      </c>
      <c r="C1904" s="0" t="n">
        <v>5</v>
      </c>
      <c r="D1904" s="0" t="n">
        <v>25</v>
      </c>
      <c r="E1904" s="118" t="n">
        <v>1963</v>
      </c>
    </row>
    <row r="1905" customFormat="false" ht="13.2" hidden="false" customHeight="false" outlineLevel="0" collapsed="false">
      <c r="A1905" s="0" t="n">
        <v>100074157</v>
      </c>
      <c r="B1905" s="0" t="s">
        <v>379</v>
      </c>
      <c r="C1905" s="0" t="n">
        <v>5</v>
      </c>
      <c r="D1905" s="0" t="n">
        <v>25</v>
      </c>
      <c r="E1905" s="118" t="n">
        <v>1963</v>
      </c>
    </row>
    <row r="1906" customFormat="false" ht="13.2" hidden="false" customHeight="false" outlineLevel="0" collapsed="false">
      <c r="A1906" s="0" t="n">
        <v>100051168</v>
      </c>
      <c r="B1906" s="0" t="s">
        <v>60</v>
      </c>
      <c r="C1906" s="0" t="n">
        <v>4</v>
      </c>
      <c r="D1906" s="0" t="n">
        <v>3</v>
      </c>
      <c r="E1906" s="118" t="n">
        <v>1963</v>
      </c>
    </row>
    <row r="1907" customFormat="false" ht="13.2" hidden="false" customHeight="false" outlineLevel="0" collapsed="false">
      <c r="A1907" s="0" t="n">
        <v>100074157</v>
      </c>
      <c r="B1907" s="0" t="s">
        <v>379</v>
      </c>
      <c r="C1907" s="0" t="n">
        <v>5</v>
      </c>
      <c r="D1907" s="0" t="n">
        <v>25</v>
      </c>
      <c r="E1907" s="118" t="n">
        <v>1963</v>
      </c>
    </row>
    <row r="1908" customFormat="false" ht="13.2" hidden="false" customHeight="false" outlineLevel="0" collapsed="false">
      <c r="A1908" s="0" t="n">
        <v>100087353</v>
      </c>
      <c r="B1908" s="0" t="s">
        <v>154</v>
      </c>
      <c r="C1908" s="0" t="n">
        <v>9</v>
      </c>
      <c r="D1908" s="0" t="n">
        <v>11</v>
      </c>
      <c r="E1908" s="118" t="n">
        <v>1963</v>
      </c>
    </row>
    <row r="1909" customFormat="false" ht="13.2" hidden="false" customHeight="false" outlineLevel="0" collapsed="false">
      <c r="A1909" s="0" t="n">
        <v>100051168</v>
      </c>
      <c r="B1909" s="0" t="s">
        <v>60</v>
      </c>
      <c r="C1909" s="0" t="n">
        <v>4</v>
      </c>
      <c r="D1909" s="0" t="n">
        <v>3</v>
      </c>
      <c r="E1909" s="118" t="n">
        <v>1963</v>
      </c>
    </row>
    <row r="1910" customFormat="false" ht="13.2" hidden="false" customHeight="false" outlineLevel="0" collapsed="false">
      <c r="A1910" s="0" t="n">
        <v>100074157</v>
      </c>
      <c r="B1910" s="0" t="s">
        <v>379</v>
      </c>
      <c r="C1910" s="0" t="n">
        <v>5</v>
      </c>
      <c r="D1910" s="0" t="n">
        <v>25</v>
      </c>
      <c r="E1910" s="118" t="n">
        <v>1963</v>
      </c>
    </row>
    <row r="1911" customFormat="false" ht="13.2" hidden="false" customHeight="false" outlineLevel="0" collapsed="false">
      <c r="A1911" s="0" t="n">
        <v>100051168</v>
      </c>
      <c r="B1911" s="0" t="s">
        <v>60</v>
      </c>
      <c r="C1911" s="0" t="n">
        <v>4</v>
      </c>
      <c r="D1911" s="0" t="n">
        <v>3</v>
      </c>
      <c r="E1911" s="118" t="n">
        <v>1963</v>
      </c>
    </row>
    <row r="1912" customFormat="false" ht="13.2" hidden="false" customHeight="false" outlineLevel="0" collapsed="false">
      <c r="A1912" s="0" t="n">
        <v>100057362</v>
      </c>
      <c r="B1912" s="0" t="s">
        <v>1612</v>
      </c>
      <c r="C1912" s="0" t="n">
        <v>1</v>
      </c>
      <c r="D1912" s="0" t="n">
        <v>21</v>
      </c>
      <c r="E1912" s="118" t="n">
        <v>1963</v>
      </c>
    </row>
    <row r="1913" customFormat="false" ht="13.2" hidden="false" customHeight="false" outlineLevel="0" collapsed="false">
      <c r="A1913" s="0" t="n">
        <v>100057362</v>
      </c>
      <c r="B1913" s="0" t="s">
        <v>1612</v>
      </c>
      <c r="C1913" s="0" t="n">
        <v>1</v>
      </c>
      <c r="D1913" s="0" t="n">
        <v>21</v>
      </c>
      <c r="E1913" s="118" t="n">
        <v>1963</v>
      </c>
    </row>
    <row r="1914" customFormat="false" ht="13.2" hidden="false" customHeight="false" outlineLevel="0" collapsed="false">
      <c r="A1914" s="0" t="n">
        <v>100074157</v>
      </c>
      <c r="B1914" s="0" t="s">
        <v>379</v>
      </c>
      <c r="C1914" s="0" t="n">
        <v>5</v>
      </c>
      <c r="D1914" s="0" t="n">
        <v>25</v>
      </c>
      <c r="E1914" s="118" t="n">
        <v>1963</v>
      </c>
    </row>
    <row r="1915" customFormat="false" ht="13.2" hidden="false" customHeight="false" outlineLevel="0" collapsed="false">
      <c r="A1915" s="0" t="n">
        <v>100074157</v>
      </c>
      <c r="B1915" s="0" t="s">
        <v>379</v>
      </c>
      <c r="C1915" s="0" t="n">
        <v>5</v>
      </c>
      <c r="D1915" s="0" t="n">
        <v>25</v>
      </c>
      <c r="E1915" s="118" t="n">
        <v>1963</v>
      </c>
    </row>
    <row r="1916" customFormat="false" ht="13.2" hidden="false" customHeight="false" outlineLevel="0" collapsed="false">
      <c r="A1916" s="0" t="n">
        <v>100074157</v>
      </c>
      <c r="B1916" s="0" t="s">
        <v>379</v>
      </c>
      <c r="C1916" s="0" t="n">
        <v>5</v>
      </c>
      <c r="D1916" s="0" t="n">
        <v>25</v>
      </c>
      <c r="E1916" s="118" t="n">
        <v>1963</v>
      </c>
    </row>
    <row r="1917" customFormat="false" ht="13.2" hidden="false" customHeight="false" outlineLevel="0" collapsed="false">
      <c r="A1917" s="0" t="n">
        <v>100092687</v>
      </c>
      <c r="B1917" s="0" t="s">
        <v>1613</v>
      </c>
      <c r="C1917" s="0" t="n">
        <v>3</v>
      </c>
      <c r="D1917" s="0" t="n">
        <v>22</v>
      </c>
      <c r="E1917" s="118" t="n">
        <v>1963</v>
      </c>
    </row>
    <row r="1918" customFormat="false" ht="13.2" hidden="false" customHeight="false" outlineLevel="0" collapsed="false">
      <c r="A1918" s="0" t="n">
        <v>100087353</v>
      </c>
      <c r="B1918" s="0" t="s">
        <v>154</v>
      </c>
      <c r="C1918" s="0" t="n">
        <v>9</v>
      </c>
      <c r="D1918" s="0" t="n">
        <v>11</v>
      </c>
      <c r="E1918" s="118" t="n">
        <v>1963</v>
      </c>
    </row>
    <row r="1919" customFormat="false" ht="13.2" hidden="false" customHeight="false" outlineLevel="0" collapsed="false">
      <c r="A1919" s="0" t="n">
        <v>100080201</v>
      </c>
      <c r="B1919" s="0" t="s">
        <v>1614</v>
      </c>
      <c r="C1919" s="0" t="n">
        <v>10</v>
      </c>
      <c r="D1919" s="0" t="n">
        <v>26</v>
      </c>
      <c r="E1919" s="118" t="n">
        <v>1963</v>
      </c>
    </row>
    <row r="1920" customFormat="false" ht="13.2" hidden="false" customHeight="false" outlineLevel="0" collapsed="false">
      <c r="A1920" s="0" t="n">
        <v>100044319</v>
      </c>
      <c r="B1920" s="0" t="s">
        <v>145</v>
      </c>
      <c r="C1920" s="0" t="n">
        <v>8</v>
      </c>
      <c r="D1920" s="0" t="n">
        <v>10</v>
      </c>
      <c r="E1920" s="118" t="n">
        <v>1963</v>
      </c>
    </row>
    <row r="1921" customFormat="false" ht="13.2" hidden="false" customHeight="false" outlineLevel="0" collapsed="false">
      <c r="A1921" s="0" t="n">
        <v>100011385</v>
      </c>
      <c r="B1921" s="0" t="s">
        <v>1615</v>
      </c>
      <c r="C1921" s="0" t="n">
        <v>4</v>
      </c>
      <c r="D1921" s="0" t="n">
        <v>29</v>
      </c>
      <c r="E1921" s="118" t="n">
        <v>1963</v>
      </c>
    </row>
    <row r="1922" customFormat="false" ht="13.2" hidden="false" customHeight="false" outlineLevel="0" collapsed="false">
      <c r="A1922" s="0" t="n">
        <v>100011385</v>
      </c>
      <c r="B1922" s="0" t="s">
        <v>1615</v>
      </c>
      <c r="C1922" s="0" t="n">
        <v>4</v>
      </c>
      <c r="D1922" s="0" t="n">
        <v>29</v>
      </c>
      <c r="E1922" s="118" t="n">
        <v>1963</v>
      </c>
    </row>
    <row r="1923" customFormat="false" ht="13.2" hidden="false" customHeight="false" outlineLevel="0" collapsed="false">
      <c r="A1923" s="0" t="n">
        <v>100022250</v>
      </c>
      <c r="B1923" s="0" t="s">
        <v>1616</v>
      </c>
      <c r="C1923" s="0" t="n">
        <v>8</v>
      </c>
      <c r="D1923" s="0" t="n">
        <v>29</v>
      </c>
      <c r="E1923" s="118" t="n">
        <v>1963</v>
      </c>
    </row>
    <row r="1924" customFormat="false" ht="13.2" hidden="false" customHeight="false" outlineLevel="0" collapsed="false">
      <c r="A1924" s="0" t="n">
        <v>100022250</v>
      </c>
      <c r="B1924" s="0" t="s">
        <v>1616</v>
      </c>
      <c r="C1924" s="0" t="n">
        <v>8</v>
      </c>
      <c r="D1924" s="0" t="n">
        <v>29</v>
      </c>
      <c r="E1924" s="118" t="n">
        <v>1963</v>
      </c>
    </row>
    <row r="1925" customFormat="false" ht="13.2" hidden="false" customHeight="false" outlineLevel="0" collapsed="false">
      <c r="A1925" s="0" t="n">
        <v>100022250</v>
      </c>
      <c r="B1925" s="0" t="s">
        <v>1616</v>
      </c>
      <c r="C1925" s="0" t="n">
        <v>8</v>
      </c>
      <c r="D1925" s="0" t="n">
        <v>29</v>
      </c>
      <c r="E1925" s="118" t="n">
        <v>1963</v>
      </c>
    </row>
    <row r="1926" customFormat="false" ht="13.2" hidden="false" customHeight="false" outlineLevel="0" collapsed="false">
      <c r="A1926" s="0" t="n">
        <v>100092058</v>
      </c>
      <c r="B1926" s="0" t="s">
        <v>456</v>
      </c>
      <c r="C1926" s="0" t="n">
        <v>3</v>
      </c>
      <c r="D1926" s="0" t="n">
        <v>12</v>
      </c>
      <c r="E1926" s="118" t="n">
        <v>1963</v>
      </c>
    </row>
    <row r="1927" customFormat="false" ht="13.2" hidden="false" customHeight="false" outlineLevel="0" collapsed="false">
      <c r="A1927" s="0" t="n">
        <v>100051168</v>
      </c>
      <c r="B1927" s="0" t="s">
        <v>60</v>
      </c>
      <c r="C1927" s="0" t="n">
        <v>4</v>
      </c>
      <c r="D1927" s="0" t="n">
        <v>3</v>
      </c>
      <c r="E1927" s="118" t="n">
        <v>1963</v>
      </c>
    </row>
    <row r="1928" customFormat="false" ht="13.2" hidden="false" customHeight="false" outlineLevel="0" collapsed="false">
      <c r="A1928" s="0" t="n">
        <v>100051168</v>
      </c>
      <c r="B1928" s="0" t="s">
        <v>60</v>
      </c>
      <c r="C1928" s="0" t="n">
        <v>4</v>
      </c>
      <c r="D1928" s="0" t="n">
        <v>3</v>
      </c>
      <c r="E1928" s="118" t="n">
        <v>1963</v>
      </c>
    </row>
    <row r="1929" customFormat="false" ht="13.2" hidden="false" customHeight="false" outlineLevel="0" collapsed="false">
      <c r="A1929" s="0" t="n">
        <v>100044309</v>
      </c>
      <c r="B1929" s="0" t="s">
        <v>1617</v>
      </c>
      <c r="C1929" s="0" t="n">
        <v>6</v>
      </c>
      <c r="D1929" s="0" t="n">
        <v>21</v>
      </c>
      <c r="E1929" s="118" t="n">
        <v>1963</v>
      </c>
    </row>
    <row r="1930" customFormat="false" ht="13.2" hidden="false" customHeight="false" outlineLevel="0" collapsed="false">
      <c r="A1930" s="0" t="n">
        <v>100044309</v>
      </c>
      <c r="B1930" s="0" t="s">
        <v>1617</v>
      </c>
      <c r="C1930" s="0" t="n">
        <v>6</v>
      </c>
      <c r="D1930" s="0" t="n">
        <v>21</v>
      </c>
      <c r="E1930" s="118" t="n">
        <v>1963</v>
      </c>
    </row>
    <row r="1931" customFormat="false" ht="13.2" hidden="false" customHeight="false" outlineLevel="0" collapsed="false">
      <c r="A1931" s="0" t="n">
        <v>100090092</v>
      </c>
      <c r="B1931" s="0" t="s">
        <v>1618</v>
      </c>
      <c r="C1931" s="0" t="n">
        <v>12</v>
      </c>
      <c r="D1931" s="0" t="n">
        <v>27</v>
      </c>
      <c r="E1931" s="118" t="n">
        <v>1963</v>
      </c>
    </row>
    <row r="1932" customFormat="false" ht="13.2" hidden="false" customHeight="false" outlineLevel="0" collapsed="false">
      <c r="A1932" s="0" t="n">
        <v>100003154</v>
      </c>
      <c r="B1932" s="0" t="s">
        <v>1619</v>
      </c>
      <c r="C1932" s="0" t="n">
        <v>8</v>
      </c>
      <c r="D1932" s="0" t="n">
        <v>31</v>
      </c>
      <c r="E1932" s="118" t="n">
        <v>1963</v>
      </c>
    </row>
    <row r="1933" customFormat="false" ht="13.2" hidden="false" customHeight="false" outlineLevel="0" collapsed="false">
      <c r="A1933" s="0" t="n">
        <v>100003154</v>
      </c>
      <c r="B1933" s="0" t="s">
        <v>1619</v>
      </c>
      <c r="C1933" s="0" t="n">
        <v>8</v>
      </c>
      <c r="D1933" s="0" t="n">
        <v>31</v>
      </c>
      <c r="E1933" s="118" t="n">
        <v>1963</v>
      </c>
    </row>
    <row r="1934" customFormat="false" ht="13.2" hidden="false" customHeight="false" outlineLevel="0" collapsed="false">
      <c r="A1934" s="0" t="n">
        <v>100103079</v>
      </c>
      <c r="B1934" s="0" t="s">
        <v>1620</v>
      </c>
      <c r="C1934" s="0" t="n">
        <v>5</v>
      </c>
      <c r="D1934" s="0" t="n">
        <v>17</v>
      </c>
      <c r="E1934" s="118" t="n">
        <v>1963</v>
      </c>
    </row>
    <row r="1935" customFormat="false" ht="13.2" hidden="false" customHeight="false" outlineLevel="0" collapsed="false">
      <c r="A1935" s="0" t="n">
        <v>100080647</v>
      </c>
      <c r="B1935" s="0" t="s">
        <v>1621</v>
      </c>
      <c r="C1935" s="0" t="n">
        <v>7</v>
      </c>
      <c r="D1935" s="0" t="n">
        <v>26</v>
      </c>
      <c r="E1935" s="118" t="n">
        <v>1963</v>
      </c>
    </row>
    <row r="1936" customFormat="false" ht="13.2" hidden="false" customHeight="false" outlineLevel="0" collapsed="false">
      <c r="A1936" s="0" t="n">
        <v>100080647</v>
      </c>
      <c r="B1936" s="0" t="s">
        <v>1621</v>
      </c>
      <c r="C1936" s="0" t="n">
        <v>7</v>
      </c>
      <c r="D1936" s="0" t="n">
        <v>26</v>
      </c>
      <c r="E1936" s="118" t="n">
        <v>1963</v>
      </c>
    </row>
    <row r="1937" customFormat="false" ht="13.2" hidden="false" customHeight="false" outlineLevel="0" collapsed="false">
      <c r="A1937" s="0" t="n">
        <v>100060132</v>
      </c>
      <c r="B1937" s="0" t="s">
        <v>1622</v>
      </c>
      <c r="C1937" s="0" t="n">
        <v>9</v>
      </c>
      <c r="D1937" s="0" t="n">
        <v>20</v>
      </c>
      <c r="E1937" s="118" t="n">
        <v>1964</v>
      </c>
    </row>
    <row r="1938" customFormat="false" ht="13.2" hidden="false" customHeight="false" outlineLevel="0" collapsed="false">
      <c r="A1938" s="0" t="n">
        <v>100060833</v>
      </c>
      <c r="B1938" s="0" t="s">
        <v>149</v>
      </c>
      <c r="C1938" s="0" t="n">
        <v>3</v>
      </c>
      <c r="D1938" s="0" t="n">
        <v>26</v>
      </c>
      <c r="E1938" s="118" t="n">
        <v>1964</v>
      </c>
    </row>
    <row r="1939" customFormat="false" ht="13.2" hidden="false" customHeight="false" outlineLevel="0" collapsed="false">
      <c r="A1939" s="0" t="n">
        <v>100008893</v>
      </c>
      <c r="B1939" s="0" t="s">
        <v>396</v>
      </c>
      <c r="C1939" s="0" t="n">
        <v>7</v>
      </c>
      <c r="D1939" s="0" t="n">
        <v>20</v>
      </c>
      <c r="E1939" s="118" t="n">
        <v>1964</v>
      </c>
    </row>
    <row r="1940" customFormat="false" ht="13.2" hidden="false" customHeight="false" outlineLevel="0" collapsed="false">
      <c r="A1940" s="0" t="n">
        <v>100099089</v>
      </c>
      <c r="B1940" s="0" t="s">
        <v>413</v>
      </c>
      <c r="C1940" s="0" t="n">
        <v>9</v>
      </c>
      <c r="D1940" s="0" t="n">
        <v>24</v>
      </c>
      <c r="E1940" s="118" t="n">
        <v>1964</v>
      </c>
    </row>
    <row r="1941" customFormat="false" ht="13.2" hidden="false" customHeight="false" outlineLevel="0" collapsed="false">
      <c r="A1941" s="0" t="n">
        <v>100093173</v>
      </c>
      <c r="B1941" s="0" t="s">
        <v>612</v>
      </c>
      <c r="C1941" s="0" t="n">
        <v>6</v>
      </c>
      <c r="D1941" s="0" t="n">
        <v>6</v>
      </c>
      <c r="E1941" s="118" t="n">
        <v>1964</v>
      </c>
    </row>
    <row r="1942" customFormat="false" ht="13.2" hidden="false" customHeight="false" outlineLevel="0" collapsed="false">
      <c r="A1942" s="0" t="n">
        <v>100039038</v>
      </c>
      <c r="B1942" s="0" t="s">
        <v>620</v>
      </c>
      <c r="C1942" s="0" t="n">
        <v>7</v>
      </c>
      <c r="D1942" s="0" t="n">
        <v>30</v>
      </c>
      <c r="E1942" s="118" t="n">
        <v>1964</v>
      </c>
    </row>
    <row r="1943" customFormat="false" ht="13.2" hidden="false" customHeight="false" outlineLevel="0" collapsed="false">
      <c r="A1943" s="0" t="n">
        <v>100060833</v>
      </c>
      <c r="B1943" s="0" t="s">
        <v>149</v>
      </c>
      <c r="C1943" s="0" t="n">
        <v>3</v>
      </c>
      <c r="D1943" s="0" t="n">
        <v>26</v>
      </c>
      <c r="E1943" s="118" t="n">
        <v>1964</v>
      </c>
    </row>
    <row r="1944" customFormat="false" ht="13.2" hidden="false" customHeight="false" outlineLevel="0" collapsed="false">
      <c r="A1944" s="0" t="n">
        <v>100008893</v>
      </c>
      <c r="B1944" s="0" t="s">
        <v>485</v>
      </c>
      <c r="C1944" s="0" t="n">
        <v>7</v>
      </c>
      <c r="D1944" s="0" t="n">
        <v>20</v>
      </c>
      <c r="E1944" s="0" t="n">
        <v>1964</v>
      </c>
    </row>
    <row r="1945" customFormat="false" ht="13.2" hidden="false" customHeight="false" outlineLevel="0" collapsed="false">
      <c r="A1945" s="0" t="n">
        <v>100093526</v>
      </c>
      <c r="B1945" s="0" t="s">
        <v>1623</v>
      </c>
      <c r="C1945" s="0" t="n">
        <v>8</v>
      </c>
      <c r="D1945" s="0" t="n">
        <v>10</v>
      </c>
      <c r="E1945" s="0" t="n">
        <v>1964</v>
      </c>
    </row>
    <row r="1946" customFormat="false" ht="13.2" hidden="false" customHeight="false" outlineLevel="0" collapsed="false">
      <c r="A1946" s="0" t="n">
        <v>100076243</v>
      </c>
      <c r="B1946" s="0" t="s">
        <v>605</v>
      </c>
      <c r="C1946" s="0" t="n">
        <v>4</v>
      </c>
      <c r="D1946" s="0" t="n">
        <v>5</v>
      </c>
      <c r="E1946" s="0" t="n">
        <v>1964</v>
      </c>
    </row>
    <row r="1947" customFormat="false" ht="13.2" hidden="false" customHeight="false" outlineLevel="0" collapsed="false">
      <c r="A1947" s="0" t="n">
        <v>100081836</v>
      </c>
      <c r="B1947" s="0" t="s">
        <v>1624</v>
      </c>
      <c r="C1947" s="0" t="n">
        <v>4</v>
      </c>
      <c r="D1947" s="0" t="n">
        <v>21</v>
      </c>
      <c r="E1947" s="0" t="n">
        <v>1964</v>
      </c>
    </row>
    <row r="1948" customFormat="false" ht="13.2" hidden="false" customHeight="false" outlineLevel="0" collapsed="false">
      <c r="A1948" s="0" t="n">
        <v>100070684</v>
      </c>
      <c r="B1948" s="0" t="s">
        <v>1625</v>
      </c>
      <c r="C1948" s="0" t="n">
        <v>1</v>
      </c>
      <c r="D1948" s="0" t="n">
        <v>8</v>
      </c>
      <c r="E1948" s="0" t="n">
        <v>1964</v>
      </c>
    </row>
    <row r="1949" customFormat="false" ht="13.2" hidden="false" customHeight="false" outlineLevel="0" collapsed="false">
      <c r="A1949" s="0" t="n">
        <v>100085404</v>
      </c>
      <c r="B1949" s="0" t="s">
        <v>1626</v>
      </c>
      <c r="C1949" s="0" t="n">
        <v>12</v>
      </c>
      <c r="D1949" s="0" t="n">
        <v>17</v>
      </c>
      <c r="E1949" s="0" t="n">
        <v>1964</v>
      </c>
    </row>
    <row r="1950" customFormat="false" ht="13.2" hidden="false" customHeight="false" outlineLevel="0" collapsed="false">
      <c r="A1950" s="0" t="n">
        <v>100055798</v>
      </c>
      <c r="B1950" s="0" t="s">
        <v>107</v>
      </c>
      <c r="C1950" s="0" t="n">
        <v>12</v>
      </c>
      <c r="D1950" s="0" t="n">
        <v>1</v>
      </c>
      <c r="E1950" s="0" t="n">
        <v>1964</v>
      </c>
    </row>
    <row r="1951" customFormat="false" ht="13.2" hidden="false" customHeight="false" outlineLevel="0" collapsed="false">
      <c r="A1951" s="0" t="n">
        <v>100083868</v>
      </c>
      <c r="B1951" s="0" t="s">
        <v>1627</v>
      </c>
      <c r="C1951" s="0" t="n">
        <v>10</v>
      </c>
      <c r="D1951" s="0" t="n">
        <v>28</v>
      </c>
      <c r="E1951" s="0" t="n">
        <v>1964</v>
      </c>
    </row>
    <row r="1952" customFormat="false" ht="13.2" hidden="false" customHeight="false" outlineLevel="0" collapsed="false">
      <c r="A1952" s="0" t="n">
        <v>100008272</v>
      </c>
      <c r="B1952" s="0" t="s">
        <v>1628</v>
      </c>
      <c r="C1952" s="0" t="n">
        <v>5</v>
      </c>
      <c r="D1952" s="0" t="n">
        <v>27</v>
      </c>
      <c r="E1952" s="0" t="n">
        <v>1964</v>
      </c>
    </row>
    <row r="1953" customFormat="false" ht="13.2" hidden="false" customHeight="false" outlineLevel="0" collapsed="false">
      <c r="A1953" s="0" t="n">
        <v>100003178</v>
      </c>
      <c r="B1953" s="0" t="s">
        <v>1629</v>
      </c>
      <c r="C1953" s="0" t="n">
        <v>12</v>
      </c>
      <c r="D1953" s="0" t="n">
        <v>24</v>
      </c>
      <c r="E1953" s="0" t="n">
        <v>1964</v>
      </c>
    </row>
    <row r="1954" customFormat="false" ht="13.2" hidden="false" customHeight="false" outlineLevel="0" collapsed="false">
      <c r="A1954" s="0" t="n">
        <v>100091781</v>
      </c>
      <c r="B1954" s="0" t="s">
        <v>1630</v>
      </c>
      <c r="C1954" s="0" t="n">
        <v>5</v>
      </c>
      <c r="D1954" s="0" t="n">
        <v>5</v>
      </c>
      <c r="E1954" s="0" t="n">
        <v>1964</v>
      </c>
    </row>
    <row r="1955" customFormat="false" ht="13.2" hidden="false" customHeight="false" outlineLevel="0" collapsed="false">
      <c r="A1955" s="0" t="n">
        <v>100093838</v>
      </c>
      <c r="B1955" s="0" t="s">
        <v>1631</v>
      </c>
      <c r="C1955" s="0" t="n">
        <v>2</v>
      </c>
      <c r="D1955" s="0" t="n">
        <v>17</v>
      </c>
      <c r="E1955" s="0" t="n">
        <v>1964</v>
      </c>
    </row>
    <row r="1956" customFormat="false" ht="13.2" hidden="false" customHeight="false" outlineLevel="0" collapsed="false">
      <c r="A1956" s="0" t="n">
        <v>100073947</v>
      </c>
      <c r="B1956" s="0" t="s">
        <v>1632</v>
      </c>
      <c r="C1956" s="0" t="n">
        <v>1</v>
      </c>
      <c r="D1956" s="0" t="n">
        <v>4</v>
      </c>
      <c r="E1956" s="0" t="n">
        <v>1964</v>
      </c>
    </row>
    <row r="1957" customFormat="false" ht="13.2" hidden="false" customHeight="false" outlineLevel="0" collapsed="false">
      <c r="A1957" s="0" t="n">
        <v>100020396</v>
      </c>
      <c r="B1957" s="0" t="s">
        <v>1633</v>
      </c>
      <c r="C1957" s="0" t="n">
        <v>4</v>
      </c>
      <c r="D1957" s="0" t="n">
        <v>19</v>
      </c>
      <c r="E1957" s="0" t="n">
        <v>1964</v>
      </c>
    </row>
    <row r="1958" customFormat="false" ht="13.2" hidden="false" customHeight="false" outlineLevel="0" collapsed="false">
      <c r="A1958" s="0" t="n">
        <v>100088211</v>
      </c>
      <c r="B1958" s="0" t="s">
        <v>1634</v>
      </c>
      <c r="C1958" s="0" t="n">
        <v>6</v>
      </c>
      <c r="D1958" s="0" t="n">
        <v>29</v>
      </c>
      <c r="E1958" s="0" t="n">
        <v>1964</v>
      </c>
    </row>
    <row r="1959" customFormat="false" ht="13.2" hidden="false" customHeight="false" outlineLevel="0" collapsed="false">
      <c r="A1959" s="0" t="n">
        <v>100062675</v>
      </c>
      <c r="B1959" s="0" t="s">
        <v>1635</v>
      </c>
      <c r="C1959" s="0" t="n">
        <v>2</v>
      </c>
      <c r="D1959" s="0" t="n">
        <v>6</v>
      </c>
      <c r="E1959" s="0" t="n">
        <v>1964</v>
      </c>
    </row>
    <row r="1960" customFormat="false" ht="13.2" hidden="false" customHeight="false" outlineLevel="0" collapsed="false">
      <c r="A1960" s="0" t="n">
        <v>100007394</v>
      </c>
      <c r="B1960" s="0" t="s">
        <v>1636</v>
      </c>
      <c r="C1960" s="0" t="n">
        <v>1</v>
      </c>
      <c r="D1960" s="0" t="n">
        <v>14</v>
      </c>
      <c r="E1960" s="0" t="n">
        <v>1964</v>
      </c>
    </row>
    <row r="1961" customFormat="false" ht="13.2" hidden="false" customHeight="false" outlineLevel="0" collapsed="false">
      <c r="A1961" s="0" t="n">
        <v>100090951</v>
      </c>
      <c r="B1961" s="0" t="s">
        <v>1637</v>
      </c>
      <c r="C1961" s="0" t="n">
        <v>7</v>
      </c>
      <c r="D1961" s="0" t="n">
        <v>8</v>
      </c>
      <c r="E1961" s="0" t="n">
        <v>1964</v>
      </c>
    </row>
    <row r="1962" customFormat="false" ht="13.2" hidden="false" customHeight="false" outlineLevel="0" collapsed="false">
      <c r="A1962" s="0" t="n">
        <v>100070741</v>
      </c>
      <c r="B1962" s="0" t="s">
        <v>505</v>
      </c>
      <c r="C1962" s="0" t="n">
        <v>11</v>
      </c>
      <c r="D1962" s="0" t="n">
        <v>28</v>
      </c>
      <c r="E1962" s="0" t="n">
        <v>1964</v>
      </c>
    </row>
    <row r="1963" customFormat="false" ht="13.2" hidden="false" customHeight="false" outlineLevel="0" collapsed="false">
      <c r="A1963" s="0" t="n">
        <v>100018639</v>
      </c>
      <c r="B1963" s="0" t="s">
        <v>1638</v>
      </c>
      <c r="C1963" s="0" t="n">
        <v>6</v>
      </c>
      <c r="D1963" s="0" t="n">
        <v>29</v>
      </c>
      <c r="E1963" s="0" t="n">
        <v>1964</v>
      </c>
    </row>
    <row r="1964" customFormat="false" ht="13.2" hidden="false" customHeight="false" outlineLevel="0" collapsed="false">
      <c r="A1964" s="0" t="n">
        <v>100093173</v>
      </c>
      <c r="B1964" s="0" t="s">
        <v>612</v>
      </c>
      <c r="C1964" s="0" t="n">
        <v>6</v>
      </c>
      <c r="D1964" s="0" t="n">
        <v>6</v>
      </c>
      <c r="E1964" s="0" t="n">
        <v>1964</v>
      </c>
    </row>
    <row r="1965" customFormat="false" ht="13.2" hidden="false" customHeight="false" outlineLevel="0" collapsed="false">
      <c r="A1965" s="0" t="n">
        <v>100056801</v>
      </c>
      <c r="B1965" s="0" t="s">
        <v>486</v>
      </c>
      <c r="C1965" s="0" t="n">
        <v>4</v>
      </c>
      <c r="D1965" s="0" t="n">
        <v>8</v>
      </c>
      <c r="E1965" s="0" t="n">
        <v>1964</v>
      </c>
    </row>
    <row r="1966" customFormat="false" ht="13.2" hidden="false" customHeight="false" outlineLevel="0" collapsed="false">
      <c r="A1966" s="0" t="n">
        <v>100050498</v>
      </c>
      <c r="B1966" s="0" t="s">
        <v>1639</v>
      </c>
      <c r="C1966" s="0" t="n">
        <v>5</v>
      </c>
      <c r="D1966" s="0" t="n">
        <v>7</v>
      </c>
      <c r="E1966" s="0" t="n">
        <v>1964</v>
      </c>
    </row>
    <row r="1967" customFormat="false" ht="13.2" hidden="false" customHeight="false" outlineLevel="0" collapsed="false">
      <c r="A1967" s="0" t="n">
        <v>100072850</v>
      </c>
      <c r="B1967" s="0" t="s">
        <v>432</v>
      </c>
      <c r="C1967" s="0" t="n">
        <v>11</v>
      </c>
      <c r="D1967" s="0" t="n">
        <v>6</v>
      </c>
      <c r="E1967" s="0" t="n">
        <v>1964</v>
      </c>
    </row>
    <row r="1968" customFormat="false" ht="13.2" hidden="false" customHeight="false" outlineLevel="0" collapsed="false">
      <c r="A1968" s="0" t="n">
        <v>100000643</v>
      </c>
      <c r="B1968" s="0" t="s">
        <v>508</v>
      </c>
      <c r="C1968" s="0" t="n">
        <v>4</v>
      </c>
      <c r="D1968" s="0" t="n">
        <v>18</v>
      </c>
      <c r="E1968" s="0" t="n">
        <v>1964</v>
      </c>
    </row>
    <row r="1969" customFormat="false" ht="13.2" hidden="false" customHeight="false" outlineLevel="0" collapsed="false">
      <c r="A1969" s="0" t="n">
        <v>100043089</v>
      </c>
      <c r="B1969" s="0" t="s">
        <v>1640</v>
      </c>
      <c r="C1969" s="0" t="n">
        <v>6</v>
      </c>
      <c r="D1969" s="0" t="n">
        <v>10</v>
      </c>
      <c r="E1969" s="0" t="n">
        <v>1964</v>
      </c>
    </row>
    <row r="1970" customFormat="false" ht="13.2" hidden="false" customHeight="false" outlineLevel="0" collapsed="false">
      <c r="A1970" s="0" t="n">
        <v>100014685</v>
      </c>
      <c r="B1970" s="0" t="s">
        <v>1641</v>
      </c>
      <c r="C1970" s="0" t="n">
        <v>3</v>
      </c>
      <c r="D1970" s="0" t="n">
        <v>25</v>
      </c>
      <c r="E1970" s="0" t="n">
        <v>1964</v>
      </c>
    </row>
    <row r="1971" customFormat="false" ht="13.2" hidden="false" customHeight="false" outlineLevel="0" collapsed="false">
      <c r="A1971" s="0" t="n">
        <v>100065954</v>
      </c>
      <c r="B1971" s="0" t="s">
        <v>1642</v>
      </c>
      <c r="C1971" s="0" t="n">
        <v>1</v>
      </c>
      <c r="D1971" s="0" t="n">
        <v>21</v>
      </c>
      <c r="E1971" s="0" t="n">
        <v>1964</v>
      </c>
    </row>
    <row r="1972" customFormat="false" ht="13.2" hidden="false" customHeight="false" outlineLevel="0" collapsed="false">
      <c r="A1972" s="0" t="n">
        <v>100066730</v>
      </c>
      <c r="B1972" s="0" t="s">
        <v>243</v>
      </c>
      <c r="C1972" s="0" t="n">
        <v>6</v>
      </c>
      <c r="D1972" s="0" t="n">
        <v>17</v>
      </c>
      <c r="E1972" s="0" t="n">
        <v>1964</v>
      </c>
    </row>
    <row r="1973" customFormat="false" ht="13.2" hidden="false" customHeight="false" outlineLevel="0" collapsed="false">
      <c r="A1973" s="0" t="n">
        <v>100011172</v>
      </c>
      <c r="B1973" s="0" t="s">
        <v>446</v>
      </c>
      <c r="C1973" s="0" t="n">
        <v>5</v>
      </c>
      <c r="D1973" s="0" t="n">
        <v>8</v>
      </c>
      <c r="E1973" s="0" t="n">
        <v>1964</v>
      </c>
    </row>
    <row r="1974" customFormat="false" ht="13.2" hidden="false" customHeight="false" outlineLevel="0" collapsed="false">
      <c r="A1974" s="0" t="n">
        <v>100039038</v>
      </c>
      <c r="B1974" s="0" t="s">
        <v>642</v>
      </c>
      <c r="C1974" s="0" t="n">
        <v>7</v>
      </c>
      <c r="D1974" s="0" t="n">
        <v>30</v>
      </c>
      <c r="E1974" s="0" t="n">
        <v>1964</v>
      </c>
    </row>
    <row r="1975" customFormat="false" ht="13.2" hidden="false" customHeight="false" outlineLevel="0" collapsed="false">
      <c r="A1975" s="0" t="n">
        <v>100092769</v>
      </c>
      <c r="B1975" s="0" t="s">
        <v>1643</v>
      </c>
      <c r="C1975" s="0" t="n">
        <v>8</v>
      </c>
      <c r="D1975" s="0" t="n">
        <v>4</v>
      </c>
      <c r="E1975" s="0" t="n">
        <v>1964</v>
      </c>
    </row>
    <row r="1976" customFormat="false" ht="13.2" hidden="false" customHeight="false" outlineLevel="0" collapsed="false">
      <c r="A1976" s="0" t="n">
        <v>100094516</v>
      </c>
      <c r="B1976" s="0" t="s">
        <v>1644</v>
      </c>
      <c r="C1976" s="0" t="n">
        <v>7</v>
      </c>
      <c r="D1976" s="0" t="n">
        <v>2</v>
      </c>
      <c r="E1976" s="0" t="n">
        <v>1964</v>
      </c>
    </row>
    <row r="1977" customFormat="false" ht="13.2" hidden="false" customHeight="false" outlineLevel="0" collapsed="false">
      <c r="A1977" s="0" t="n">
        <v>100013637</v>
      </c>
      <c r="B1977" s="0" t="s">
        <v>245</v>
      </c>
      <c r="C1977" s="0" t="n">
        <v>3</v>
      </c>
      <c r="D1977" s="0" t="n">
        <v>30</v>
      </c>
      <c r="E1977" s="0" t="n">
        <v>1964</v>
      </c>
    </row>
    <row r="1978" customFormat="false" ht="13.2" hidden="false" customHeight="false" outlineLevel="0" collapsed="false">
      <c r="A1978" s="0" t="n">
        <v>100023435</v>
      </c>
      <c r="B1978" s="0" t="s">
        <v>1645</v>
      </c>
      <c r="C1978" s="0" t="n">
        <v>5</v>
      </c>
      <c r="D1978" s="0" t="n">
        <v>30</v>
      </c>
      <c r="E1978" s="0" t="n">
        <v>1964</v>
      </c>
    </row>
    <row r="1979" customFormat="false" ht="13.2" hidden="false" customHeight="false" outlineLevel="0" collapsed="false">
      <c r="A1979" s="0" t="n">
        <v>100087139</v>
      </c>
      <c r="B1979" s="0" t="s">
        <v>1646</v>
      </c>
      <c r="C1979" s="0" t="n">
        <v>4</v>
      </c>
      <c r="D1979" s="0" t="n">
        <v>28</v>
      </c>
      <c r="E1979" s="0" t="n">
        <v>1964</v>
      </c>
    </row>
    <row r="1980" customFormat="false" ht="13.2" hidden="false" customHeight="false" outlineLevel="0" collapsed="false">
      <c r="A1980" s="0" t="n">
        <v>100020359</v>
      </c>
      <c r="B1980" s="0" t="s">
        <v>513</v>
      </c>
      <c r="C1980" s="0" t="n">
        <v>12</v>
      </c>
      <c r="D1980" s="0" t="n">
        <v>11</v>
      </c>
      <c r="E1980" s="0" t="n">
        <v>1964</v>
      </c>
    </row>
    <row r="1981" customFormat="false" ht="13.2" hidden="false" customHeight="false" outlineLevel="0" collapsed="false">
      <c r="A1981" s="0" t="n">
        <v>100088975</v>
      </c>
      <c r="B1981" s="0" t="s">
        <v>1647</v>
      </c>
      <c r="C1981" s="0" t="n">
        <v>3</v>
      </c>
      <c r="D1981" s="0" t="n">
        <v>17</v>
      </c>
      <c r="E1981" s="0" t="n">
        <v>1964</v>
      </c>
    </row>
    <row r="1982" customFormat="false" ht="13.2" hidden="false" customHeight="false" outlineLevel="0" collapsed="false">
      <c r="A1982" s="0" t="n">
        <v>100080452</v>
      </c>
      <c r="B1982" s="0" t="s">
        <v>1648</v>
      </c>
      <c r="C1982" s="0" t="n">
        <v>8</v>
      </c>
      <c r="D1982" s="0" t="n">
        <v>1</v>
      </c>
      <c r="E1982" s="0" t="n">
        <v>1964</v>
      </c>
    </row>
    <row r="1983" customFormat="false" ht="13.2" hidden="false" customHeight="false" outlineLevel="0" collapsed="false">
      <c r="A1983" s="0" t="n">
        <v>100087168</v>
      </c>
      <c r="B1983" s="0" t="s">
        <v>1649</v>
      </c>
      <c r="C1983" s="0" t="n">
        <v>7</v>
      </c>
      <c r="D1983" s="0" t="n">
        <v>20</v>
      </c>
      <c r="E1983" s="0" t="n">
        <v>1964</v>
      </c>
    </row>
    <row r="1984" customFormat="false" ht="13.2" hidden="false" customHeight="false" outlineLevel="0" collapsed="false">
      <c r="A1984" s="0" t="n">
        <v>100079538</v>
      </c>
      <c r="B1984" s="0" t="s">
        <v>1650</v>
      </c>
      <c r="C1984" s="0" t="n">
        <v>7</v>
      </c>
      <c r="D1984" s="0" t="n">
        <v>6</v>
      </c>
      <c r="E1984" s="0" t="n">
        <v>1964</v>
      </c>
    </row>
    <row r="1985" customFormat="false" ht="13.2" hidden="false" customHeight="false" outlineLevel="0" collapsed="false">
      <c r="A1985" s="0" t="n">
        <v>100086895</v>
      </c>
      <c r="B1985" s="0" t="s">
        <v>1651</v>
      </c>
      <c r="C1985" s="0" t="n">
        <v>11</v>
      </c>
      <c r="D1985" s="0" t="n">
        <v>26</v>
      </c>
      <c r="E1985" s="0" t="n">
        <v>1964</v>
      </c>
    </row>
    <row r="1986" customFormat="false" ht="13.2" hidden="false" customHeight="false" outlineLevel="0" collapsed="false">
      <c r="A1986" s="0" t="n">
        <v>100060132</v>
      </c>
      <c r="B1986" s="0" t="s">
        <v>253</v>
      </c>
      <c r="C1986" s="0" t="n">
        <v>9</v>
      </c>
      <c r="D1986" s="0" t="n">
        <v>20</v>
      </c>
      <c r="E1986" s="0" t="n">
        <v>1964</v>
      </c>
    </row>
    <row r="1987" customFormat="false" ht="13.2" hidden="false" customHeight="false" outlineLevel="0" collapsed="false">
      <c r="A1987" s="0" t="n">
        <v>100051924</v>
      </c>
      <c r="B1987" s="0" t="s">
        <v>653</v>
      </c>
      <c r="C1987" s="0" t="n">
        <v>6</v>
      </c>
      <c r="D1987" s="0" t="n">
        <v>5</v>
      </c>
      <c r="E1987" s="0" t="n">
        <v>1964</v>
      </c>
    </row>
    <row r="1988" customFormat="false" ht="13.2" hidden="false" customHeight="false" outlineLevel="0" collapsed="false">
      <c r="A1988" s="0" t="n">
        <v>100014885</v>
      </c>
      <c r="B1988" s="0" t="s">
        <v>464</v>
      </c>
      <c r="C1988" s="0" t="n">
        <v>1</v>
      </c>
      <c r="D1988" s="0" t="n">
        <v>28</v>
      </c>
      <c r="E1988" s="0" t="n">
        <v>1964</v>
      </c>
    </row>
    <row r="1989" customFormat="false" ht="13.2" hidden="false" customHeight="false" outlineLevel="0" collapsed="false">
      <c r="A1989" s="0" t="n">
        <v>100074943</v>
      </c>
      <c r="B1989" s="0" t="s">
        <v>1652</v>
      </c>
      <c r="C1989" s="0" t="n">
        <v>2</v>
      </c>
      <c r="D1989" s="0" t="n">
        <v>1</v>
      </c>
      <c r="E1989" s="0" t="n">
        <v>1964</v>
      </c>
    </row>
    <row r="1990" customFormat="false" ht="13.2" hidden="false" customHeight="false" outlineLevel="0" collapsed="false">
      <c r="A1990" s="0" t="n">
        <v>100060833</v>
      </c>
      <c r="B1990" s="0" t="s">
        <v>227</v>
      </c>
      <c r="C1990" s="0" t="n">
        <v>3</v>
      </c>
      <c r="D1990" s="0" t="n">
        <v>26</v>
      </c>
      <c r="E1990" s="0" t="n">
        <v>1964</v>
      </c>
    </row>
    <row r="1991" customFormat="false" ht="13.2" hidden="false" customHeight="false" outlineLevel="0" collapsed="false">
      <c r="A1991" s="0" t="n">
        <v>100044554</v>
      </c>
      <c r="B1991" s="0" t="s">
        <v>254</v>
      </c>
      <c r="C1991" s="0" t="n">
        <v>8</v>
      </c>
      <c r="D1991" s="0" t="n">
        <v>22</v>
      </c>
      <c r="E1991" s="0" t="n">
        <v>1964</v>
      </c>
    </row>
    <row r="1992" customFormat="false" ht="13.2" hidden="false" customHeight="false" outlineLevel="0" collapsed="false">
      <c r="A1992" s="0" t="n">
        <v>100088503</v>
      </c>
      <c r="B1992" s="0" t="s">
        <v>1653</v>
      </c>
      <c r="C1992" s="0" t="n">
        <v>12</v>
      </c>
      <c r="D1992" s="0" t="n">
        <v>20</v>
      </c>
      <c r="E1992" s="0" t="n">
        <v>1964</v>
      </c>
    </row>
    <row r="1993" customFormat="false" ht="13.2" hidden="false" customHeight="false" outlineLevel="0" collapsed="false">
      <c r="A1993" s="0" t="n">
        <v>100093393</v>
      </c>
      <c r="B1993" s="0" t="s">
        <v>1654</v>
      </c>
      <c r="C1993" s="0" t="n">
        <v>12</v>
      </c>
      <c r="D1993" s="0" t="n">
        <v>20</v>
      </c>
      <c r="E1993" s="0" t="n">
        <v>1964</v>
      </c>
    </row>
    <row r="1994" customFormat="false" ht="13.2" hidden="false" customHeight="false" outlineLevel="0" collapsed="false">
      <c r="A1994" s="0" t="n">
        <v>100095151</v>
      </c>
      <c r="B1994" s="0" t="s">
        <v>1655</v>
      </c>
      <c r="C1994" s="0" t="n">
        <v>6</v>
      </c>
      <c r="D1994" s="0" t="n">
        <v>2</v>
      </c>
      <c r="E1994" s="0" t="n">
        <v>1964</v>
      </c>
    </row>
    <row r="1995" customFormat="false" ht="13.2" hidden="false" customHeight="false" outlineLevel="0" collapsed="false">
      <c r="A1995" s="0" t="n">
        <v>100021277</v>
      </c>
      <c r="B1995" s="0" t="s">
        <v>1656</v>
      </c>
      <c r="C1995" s="0" t="n">
        <v>8</v>
      </c>
      <c r="D1995" s="0" t="n">
        <v>20</v>
      </c>
      <c r="E1995" s="0" t="n">
        <v>1964</v>
      </c>
    </row>
    <row r="1996" customFormat="false" ht="13.2" hidden="false" customHeight="false" outlineLevel="0" collapsed="false">
      <c r="A1996" s="0" t="n">
        <v>100015393</v>
      </c>
      <c r="B1996" s="0" t="s">
        <v>1657</v>
      </c>
      <c r="C1996" s="0" t="n">
        <v>9</v>
      </c>
      <c r="D1996" s="0" t="n">
        <v>9</v>
      </c>
      <c r="E1996" s="0" t="n">
        <v>1964</v>
      </c>
    </row>
    <row r="1997" customFormat="false" ht="13.2" hidden="false" customHeight="false" outlineLevel="0" collapsed="false">
      <c r="A1997" s="0" t="n">
        <v>100036673</v>
      </c>
      <c r="B1997" s="0" t="s">
        <v>1658</v>
      </c>
      <c r="C1997" s="0" t="n">
        <v>6</v>
      </c>
      <c r="D1997" s="0" t="n">
        <v>15</v>
      </c>
      <c r="E1997" s="0" t="n">
        <v>1964</v>
      </c>
    </row>
    <row r="1998" customFormat="false" ht="13.2" hidden="false" customHeight="false" outlineLevel="0" collapsed="false">
      <c r="A1998" s="0" t="n">
        <v>100008128</v>
      </c>
      <c r="B1998" s="0" t="s">
        <v>1659</v>
      </c>
      <c r="C1998" s="0" t="n">
        <v>3</v>
      </c>
      <c r="D1998" s="0" t="n">
        <v>2</v>
      </c>
      <c r="E1998" s="0" t="n">
        <v>1964</v>
      </c>
    </row>
    <row r="1999" customFormat="false" ht="13.2" hidden="false" customHeight="false" outlineLevel="0" collapsed="false">
      <c r="A1999" s="0" t="n">
        <v>100031772</v>
      </c>
      <c r="B1999" s="0" t="s">
        <v>1660</v>
      </c>
      <c r="C1999" s="0" t="n">
        <v>10</v>
      </c>
      <c r="D1999" s="0" t="n">
        <v>25</v>
      </c>
      <c r="E1999" s="0" t="n">
        <v>1964</v>
      </c>
    </row>
    <row r="2000" customFormat="false" ht="13.2" hidden="false" customHeight="false" outlineLevel="0" collapsed="false">
      <c r="A2000" s="0" t="n">
        <v>100029810</v>
      </c>
      <c r="B2000" s="0" t="s">
        <v>1661</v>
      </c>
      <c r="C2000" s="0" t="n">
        <v>1</v>
      </c>
      <c r="D2000" s="0" t="n">
        <v>25</v>
      </c>
      <c r="E2000" s="0" t="n">
        <v>1964</v>
      </c>
    </row>
    <row r="2001" customFormat="false" ht="13.2" hidden="false" customHeight="false" outlineLevel="0" collapsed="false">
      <c r="A2001" s="0" t="n">
        <v>100031037</v>
      </c>
      <c r="B2001" s="0" t="s">
        <v>1662</v>
      </c>
      <c r="C2001" s="0" t="n">
        <v>6</v>
      </c>
      <c r="D2001" s="0" t="n">
        <v>27</v>
      </c>
      <c r="E2001" s="0" t="n">
        <v>1964</v>
      </c>
    </row>
    <row r="2002" customFormat="false" ht="13.2" hidden="false" customHeight="false" outlineLevel="0" collapsed="false">
      <c r="A2002" s="0" t="n">
        <v>100039038</v>
      </c>
      <c r="B2002" s="0" t="s">
        <v>620</v>
      </c>
      <c r="C2002" s="0" t="n">
        <v>7</v>
      </c>
      <c r="D2002" s="0" t="n">
        <v>30</v>
      </c>
      <c r="E2002" s="118" t="n">
        <v>1964</v>
      </c>
    </row>
    <row r="2003" customFormat="false" ht="13.2" hidden="false" customHeight="false" outlineLevel="0" collapsed="false">
      <c r="A2003" s="0" t="n">
        <v>100060833</v>
      </c>
      <c r="B2003" s="0" t="s">
        <v>149</v>
      </c>
      <c r="C2003" s="0" t="n">
        <v>3</v>
      </c>
      <c r="D2003" s="0" t="n">
        <v>26</v>
      </c>
      <c r="E2003" s="118" t="n">
        <v>1964</v>
      </c>
    </row>
    <row r="2004" customFormat="false" ht="13.2" hidden="false" customHeight="false" outlineLevel="0" collapsed="false">
      <c r="A2004" s="0" t="n">
        <v>100008893</v>
      </c>
      <c r="B2004" s="0" t="s">
        <v>396</v>
      </c>
      <c r="C2004" s="0" t="n">
        <v>7</v>
      </c>
      <c r="D2004" s="0" t="n">
        <v>20</v>
      </c>
      <c r="E2004" s="118" t="n">
        <v>1964</v>
      </c>
    </row>
    <row r="2005" customFormat="false" ht="13.2" hidden="false" customHeight="false" outlineLevel="0" collapsed="false">
      <c r="A2005" s="0" t="n">
        <v>100056801</v>
      </c>
      <c r="B2005" s="0" t="s">
        <v>486</v>
      </c>
      <c r="C2005" s="0" t="n">
        <v>4</v>
      </c>
      <c r="D2005" s="0" t="n">
        <v>8</v>
      </c>
      <c r="E2005" s="118" t="n">
        <v>1964</v>
      </c>
    </row>
    <row r="2006" customFormat="false" ht="13.2" hidden="false" customHeight="false" outlineLevel="0" collapsed="false">
      <c r="A2006" s="0" t="n">
        <v>100093173</v>
      </c>
      <c r="B2006" s="0" t="s">
        <v>612</v>
      </c>
      <c r="C2006" s="0" t="n">
        <v>6</v>
      </c>
      <c r="D2006" s="0" t="n">
        <v>6</v>
      </c>
      <c r="E2006" s="118" t="n">
        <v>1964</v>
      </c>
    </row>
    <row r="2007" customFormat="false" ht="13.2" hidden="false" customHeight="false" outlineLevel="0" collapsed="false">
      <c r="A2007" s="0" t="n">
        <v>100060833</v>
      </c>
      <c r="B2007" s="0" t="s">
        <v>149</v>
      </c>
      <c r="C2007" s="0" t="n">
        <v>3</v>
      </c>
      <c r="D2007" s="0" t="n">
        <v>26</v>
      </c>
      <c r="E2007" s="118" t="n">
        <v>1964</v>
      </c>
    </row>
    <row r="2008" customFormat="false" ht="13.2" hidden="false" customHeight="false" outlineLevel="0" collapsed="false">
      <c r="A2008" s="0" t="n">
        <v>100039038</v>
      </c>
      <c r="B2008" s="0" t="s">
        <v>620</v>
      </c>
      <c r="C2008" s="0" t="n">
        <v>7</v>
      </c>
      <c r="D2008" s="0" t="n">
        <v>30</v>
      </c>
      <c r="E2008" s="118" t="n">
        <v>1964</v>
      </c>
    </row>
    <row r="2009" customFormat="false" ht="13.2" hidden="false" customHeight="false" outlineLevel="0" collapsed="false">
      <c r="A2009" s="0" t="n">
        <v>100058188</v>
      </c>
      <c r="B2009" s="0" t="s">
        <v>1663</v>
      </c>
      <c r="C2009" s="0" t="n">
        <v>1</v>
      </c>
      <c r="D2009" s="0" t="n">
        <v>19</v>
      </c>
      <c r="E2009" s="118" t="n">
        <v>1964</v>
      </c>
    </row>
    <row r="2010" customFormat="false" ht="13.2" hidden="false" customHeight="false" outlineLevel="0" collapsed="false">
      <c r="A2010" s="0" t="n">
        <v>100008893</v>
      </c>
      <c r="B2010" s="0" t="s">
        <v>396</v>
      </c>
      <c r="C2010" s="0" t="n">
        <v>7</v>
      </c>
      <c r="D2010" s="0" t="n">
        <v>20</v>
      </c>
      <c r="E2010" s="118" t="n">
        <v>1964</v>
      </c>
    </row>
    <row r="2011" customFormat="false" ht="13.2" hidden="false" customHeight="false" outlineLevel="0" collapsed="false">
      <c r="A2011" s="0" t="n">
        <v>100056801</v>
      </c>
      <c r="B2011" s="0" t="s">
        <v>486</v>
      </c>
      <c r="C2011" s="0" t="n">
        <v>4</v>
      </c>
      <c r="D2011" s="0" t="n">
        <v>8</v>
      </c>
      <c r="E2011" s="118" t="n">
        <v>1964</v>
      </c>
    </row>
    <row r="2012" customFormat="false" ht="13.2" hidden="false" customHeight="false" outlineLevel="0" collapsed="false">
      <c r="A2012" s="0" t="n">
        <v>100056801</v>
      </c>
      <c r="B2012" s="0" t="s">
        <v>486</v>
      </c>
      <c r="C2012" s="0" t="n">
        <v>4</v>
      </c>
      <c r="D2012" s="0" t="n">
        <v>8</v>
      </c>
      <c r="E2012" s="118" t="n">
        <v>1964</v>
      </c>
    </row>
    <row r="2013" customFormat="false" ht="13.2" hidden="false" customHeight="false" outlineLevel="0" collapsed="false">
      <c r="A2013" s="0" t="n">
        <v>100011172</v>
      </c>
      <c r="B2013" s="0" t="s">
        <v>1664</v>
      </c>
      <c r="C2013" s="0" t="n">
        <v>5</v>
      </c>
      <c r="D2013" s="0" t="n">
        <v>8</v>
      </c>
      <c r="E2013" s="118" t="n">
        <v>1964</v>
      </c>
    </row>
    <row r="2014" customFormat="false" ht="13.2" hidden="false" customHeight="false" outlineLevel="0" collapsed="false">
      <c r="A2014" s="0" t="n">
        <v>100039038</v>
      </c>
      <c r="B2014" s="0" t="s">
        <v>620</v>
      </c>
      <c r="C2014" s="0" t="n">
        <v>7</v>
      </c>
      <c r="D2014" s="0" t="n">
        <v>30</v>
      </c>
      <c r="E2014" s="118" t="n">
        <v>1964</v>
      </c>
    </row>
    <row r="2015" customFormat="false" ht="13.2" hidden="false" customHeight="false" outlineLevel="0" collapsed="false">
      <c r="A2015" s="0" t="n">
        <v>100021142</v>
      </c>
      <c r="B2015" s="0" t="s">
        <v>1665</v>
      </c>
      <c r="C2015" s="0" t="n">
        <v>9</v>
      </c>
      <c r="D2015" s="0" t="n">
        <v>26</v>
      </c>
      <c r="E2015" s="118" t="n">
        <v>1964</v>
      </c>
    </row>
    <row r="2016" customFormat="false" ht="13.2" hidden="false" customHeight="false" outlineLevel="0" collapsed="false">
      <c r="A2016" s="0" t="n">
        <v>100032523</v>
      </c>
      <c r="B2016" s="0" t="s">
        <v>1666</v>
      </c>
      <c r="C2016" s="0" t="n">
        <v>9</v>
      </c>
      <c r="D2016" s="0" t="n">
        <v>17</v>
      </c>
      <c r="E2016" s="118" t="n">
        <v>1964</v>
      </c>
    </row>
    <row r="2017" customFormat="false" ht="13.2" hidden="false" customHeight="false" outlineLevel="0" collapsed="false">
      <c r="A2017" s="0" t="n">
        <v>100006589</v>
      </c>
      <c r="B2017" s="0" t="s">
        <v>1667</v>
      </c>
      <c r="C2017" s="0" t="n">
        <v>9</v>
      </c>
      <c r="D2017" s="0" t="n">
        <v>14</v>
      </c>
      <c r="E2017" s="118" t="n">
        <v>1964</v>
      </c>
    </row>
    <row r="2018" customFormat="false" ht="13.2" hidden="false" customHeight="false" outlineLevel="0" collapsed="false">
      <c r="A2018" s="0" t="n">
        <v>100100882</v>
      </c>
      <c r="B2018" s="0" t="s">
        <v>1668</v>
      </c>
      <c r="C2018" s="0" t="n">
        <v>8</v>
      </c>
      <c r="D2018" s="0" t="n">
        <v>23</v>
      </c>
      <c r="E2018" s="118" t="n">
        <v>1964</v>
      </c>
    </row>
    <row r="2019" customFormat="false" ht="13.2" hidden="false" customHeight="false" outlineLevel="0" collapsed="false">
      <c r="A2019" s="0" t="n">
        <v>100060833</v>
      </c>
      <c r="B2019" s="0" t="s">
        <v>149</v>
      </c>
      <c r="C2019" s="0" t="n">
        <v>3</v>
      </c>
      <c r="D2019" s="0" t="n">
        <v>26</v>
      </c>
      <c r="E2019" s="118" t="n">
        <v>1964</v>
      </c>
    </row>
    <row r="2020" customFormat="false" ht="13.2" hidden="false" customHeight="false" outlineLevel="0" collapsed="false">
      <c r="A2020" s="0" t="n">
        <v>100060833</v>
      </c>
      <c r="B2020" s="0" t="s">
        <v>149</v>
      </c>
      <c r="C2020" s="0" t="n">
        <v>3</v>
      </c>
      <c r="D2020" s="0" t="n">
        <v>26</v>
      </c>
      <c r="E2020" s="118" t="n">
        <v>1964</v>
      </c>
    </row>
    <row r="2021" customFormat="false" ht="13.2" hidden="false" customHeight="false" outlineLevel="0" collapsed="false">
      <c r="A2021" s="0" t="n">
        <v>100058845</v>
      </c>
      <c r="B2021" s="0" t="s">
        <v>1669</v>
      </c>
      <c r="C2021" s="0" t="n">
        <v>1</v>
      </c>
      <c r="D2021" s="0" t="n">
        <v>13</v>
      </c>
      <c r="E2021" s="118" t="n">
        <v>1964</v>
      </c>
    </row>
    <row r="2022" customFormat="false" ht="13.2" hidden="false" customHeight="false" outlineLevel="0" collapsed="false">
      <c r="A2022" s="0" t="n">
        <v>100022672</v>
      </c>
      <c r="B2022" s="0" t="s">
        <v>1670</v>
      </c>
      <c r="C2022" s="0" t="n">
        <v>6</v>
      </c>
      <c r="D2022" s="0" t="n">
        <v>2</v>
      </c>
      <c r="E2022" s="118" t="n">
        <v>1964</v>
      </c>
    </row>
    <row r="2023" customFormat="false" ht="13.2" hidden="false" customHeight="false" outlineLevel="0" collapsed="false">
      <c r="A2023" s="0" t="n">
        <v>100022672</v>
      </c>
      <c r="B2023" s="0" t="s">
        <v>1670</v>
      </c>
      <c r="C2023" s="0" t="n">
        <v>6</v>
      </c>
      <c r="D2023" s="0" t="n">
        <v>2</v>
      </c>
      <c r="E2023" s="118" t="n">
        <v>1964</v>
      </c>
    </row>
    <row r="2024" customFormat="false" ht="13.2" hidden="false" customHeight="false" outlineLevel="0" collapsed="false">
      <c r="A2024" s="0" t="n">
        <v>100054279</v>
      </c>
      <c r="B2024" s="0" t="s">
        <v>64</v>
      </c>
      <c r="C2024" s="0" t="n">
        <v>5</v>
      </c>
      <c r="D2024" s="0" t="n">
        <v>14</v>
      </c>
      <c r="E2024" s="118" t="n">
        <v>1965</v>
      </c>
    </row>
    <row r="2025" customFormat="false" ht="13.2" hidden="false" customHeight="false" outlineLevel="0" collapsed="false">
      <c r="A2025" s="0" t="n">
        <v>100010217</v>
      </c>
      <c r="B2025" s="0" t="s">
        <v>174</v>
      </c>
      <c r="C2025" s="0" t="n">
        <v>11</v>
      </c>
      <c r="D2025" s="0" t="n">
        <v>29</v>
      </c>
      <c r="E2025" s="118" t="n">
        <v>1965</v>
      </c>
    </row>
    <row r="2026" customFormat="false" ht="13.2" hidden="false" customHeight="false" outlineLevel="0" collapsed="false">
      <c r="A2026" s="0" t="n">
        <v>100004517</v>
      </c>
      <c r="B2026" s="0" t="s">
        <v>14</v>
      </c>
      <c r="C2026" s="0" t="n">
        <v>8</v>
      </c>
      <c r="D2026" s="0" t="n">
        <v>31</v>
      </c>
      <c r="E2026" s="118" t="n">
        <v>1965</v>
      </c>
    </row>
    <row r="2027" customFormat="false" ht="13.2" hidden="false" customHeight="false" outlineLevel="0" collapsed="false">
      <c r="A2027" s="0" t="n">
        <v>100051970</v>
      </c>
      <c r="B2027" s="0" t="s">
        <v>1671</v>
      </c>
      <c r="C2027" s="0" t="n">
        <v>5</v>
      </c>
      <c r="D2027" s="0" t="n">
        <v>17</v>
      </c>
      <c r="E2027" s="118" t="n">
        <v>1965</v>
      </c>
    </row>
    <row r="2028" customFormat="false" ht="13.2" hidden="false" customHeight="false" outlineLevel="0" collapsed="false">
      <c r="A2028" s="0" t="n">
        <v>100040193</v>
      </c>
      <c r="B2028" s="0" t="s">
        <v>1672</v>
      </c>
      <c r="C2028" s="0" t="n">
        <v>4</v>
      </c>
      <c r="D2028" s="0" t="n">
        <v>16</v>
      </c>
      <c r="E2028" s="118" t="n">
        <v>1965</v>
      </c>
    </row>
    <row r="2029" customFormat="false" ht="13.2" hidden="false" customHeight="false" outlineLevel="0" collapsed="false">
      <c r="A2029" s="0" t="n">
        <v>100061174</v>
      </c>
      <c r="B2029" s="0" t="s">
        <v>389</v>
      </c>
      <c r="C2029" s="0" t="n">
        <v>2</v>
      </c>
      <c r="D2029" s="0" t="n">
        <v>12</v>
      </c>
      <c r="E2029" s="118" t="n">
        <v>1965</v>
      </c>
    </row>
    <row r="2030" customFormat="false" ht="13.2" hidden="false" customHeight="false" outlineLevel="0" collapsed="false">
      <c r="A2030" s="0" t="n">
        <v>100079594</v>
      </c>
      <c r="B2030" s="0" t="s">
        <v>747</v>
      </c>
      <c r="C2030" s="0" t="n">
        <v>7</v>
      </c>
      <c r="D2030" s="0" t="n">
        <v>18</v>
      </c>
      <c r="E2030" s="118" t="n">
        <v>1965</v>
      </c>
    </row>
    <row r="2031" customFormat="false" ht="13.2" hidden="false" customHeight="false" outlineLevel="0" collapsed="false">
      <c r="A2031" s="0" t="n">
        <v>100035312</v>
      </c>
      <c r="B2031" s="0" t="s">
        <v>381</v>
      </c>
      <c r="C2031" s="0" t="n">
        <v>10</v>
      </c>
      <c r="D2031" s="0" t="n">
        <v>18</v>
      </c>
      <c r="E2031" s="118" t="n">
        <v>1965</v>
      </c>
    </row>
    <row r="2032" customFormat="false" ht="13.2" hidden="false" customHeight="false" outlineLevel="0" collapsed="false">
      <c r="A2032" s="0" t="n">
        <v>100040193</v>
      </c>
      <c r="B2032" s="0" t="s">
        <v>1672</v>
      </c>
      <c r="C2032" s="0" t="n">
        <v>4</v>
      </c>
      <c r="D2032" s="0" t="n">
        <v>16</v>
      </c>
      <c r="E2032" s="118" t="n">
        <v>1965</v>
      </c>
    </row>
    <row r="2033" customFormat="false" ht="13.2" hidden="false" customHeight="false" outlineLevel="0" collapsed="false">
      <c r="A2033" s="0" t="n">
        <v>100043855</v>
      </c>
      <c r="B2033" s="0" t="s">
        <v>771</v>
      </c>
      <c r="C2033" s="0" t="n">
        <v>2</v>
      </c>
      <c r="D2033" s="0" t="n">
        <v>3</v>
      </c>
      <c r="E2033" s="118" t="n">
        <v>1965</v>
      </c>
    </row>
    <row r="2034" customFormat="false" ht="13.2" hidden="false" customHeight="false" outlineLevel="0" collapsed="false">
      <c r="A2034" s="0" t="n">
        <v>100089785</v>
      </c>
      <c r="B2034" s="0" t="s">
        <v>1673</v>
      </c>
      <c r="C2034" s="0" t="n">
        <v>9</v>
      </c>
      <c r="D2034" s="0" t="n">
        <v>30</v>
      </c>
      <c r="E2034" s="0" t="n">
        <v>1965</v>
      </c>
    </row>
    <row r="2035" customFormat="false" ht="13.2" hidden="false" customHeight="false" outlineLevel="0" collapsed="false">
      <c r="A2035" s="0" t="n">
        <v>100051970</v>
      </c>
      <c r="B2035" s="0" t="s">
        <v>1671</v>
      </c>
      <c r="C2035" s="0" t="n">
        <v>5</v>
      </c>
      <c r="D2035" s="0" t="n">
        <v>17</v>
      </c>
      <c r="E2035" s="0" t="n">
        <v>1965</v>
      </c>
    </row>
    <row r="2036" customFormat="false" ht="13.2" hidden="false" customHeight="false" outlineLevel="0" collapsed="false">
      <c r="A2036" s="0" t="n">
        <v>100078482</v>
      </c>
      <c r="B2036" s="0" t="s">
        <v>1674</v>
      </c>
      <c r="C2036" s="0" t="n">
        <v>10</v>
      </c>
      <c r="D2036" s="0" t="n">
        <v>24</v>
      </c>
      <c r="E2036" s="0" t="n">
        <v>1965</v>
      </c>
    </row>
    <row r="2037" customFormat="false" ht="13.2" hidden="false" customHeight="false" outlineLevel="0" collapsed="false">
      <c r="A2037" s="0" t="n">
        <v>100017432</v>
      </c>
      <c r="B2037" s="0" t="s">
        <v>1675</v>
      </c>
      <c r="C2037" s="0" t="n">
        <v>10</v>
      </c>
      <c r="D2037" s="0" t="n">
        <v>14</v>
      </c>
      <c r="E2037" s="0" t="n">
        <v>1965</v>
      </c>
    </row>
    <row r="2038" customFormat="false" ht="13.2" hidden="false" customHeight="false" outlineLevel="0" collapsed="false">
      <c r="A2038" s="0" t="n">
        <v>100040193</v>
      </c>
      <c r="B2038" s="0" t="s">
        <v>235</v>
      </c>
      <c r="C2038" s="0" t="n">
        <v>4</v>
      </c>
      <c r="D2038" s="0" t="n">
        <v>16</v>
      </c>
      <c r="E2038" s="0" t="n">
        <v>1965</v>
      </c>
    </row>
    <row r="2039" customFormat="false" ht="13.2" hidden="false" customHeight="false" outlineLevel="0" collapsed="false">
      <c r="A2039" s="0" t="n">
        <v>100089015</v>
      </c>
      <c r="B2039" s="0" t="s">
        <v>1676</v>
      </c>
      <c r="C2039" s="0" t="n">
        <v>10</v>
      </c>
      <c r="D2039" s="0" t="n">
        <v>2</v>
      </c>
      <c r="E2039" s="0" t="n">
        <v>1965</v>
      </c>
    </row>
    <row r="2040" customFormat="false" ht="13.2" hidden="false" customHeight="false" outlineLevel="0" collapsed="false">
      <c r="A2040" s="0" t="n">
        <v>100088524</v>
      </c>
      <c r="B2040" s="0" t="s">
        <v>1677</v>
      </c>
      <c r="C2040" s="0" t="n">
        <v>2</v>
      </c>
      <c r="D2040" s="0" t="n">
        <v>19</v>
      </c>
      <c r="E2040" s="0" t="n">
        <v>1965</v>
      </c>
    </row>
    <row r="2041" customFormat="false" ht="13.2" hidden="false" customHeight="false" outlineLevel="0" collapsed="false">
      <c r="A2041" s="0" t="n">
        <v>100081874</v>
      </c>
      <c r="B2041" s="0" t="s">
        <v>1678</v>
      </c>
      <c r="C2041" s="0" t="n">
        <v>1</v>
      </c>
      <c r="D2041" s="0" t="n">
        <v>5</v>
      </c>
      <c r="E2041" s="0" t="n">
        <v>1965</v>
      </c>
    </row>
    <row r="2042" customFormat="false" ht="13.2" hidden="false" customHeight="false" outlineLevel="0" collapsed="false">
      <c r="A2042" s="0" t="n">
        <v>100022489</v>
      </c>
      <c r="B2042" s="0" t="s">
        <v>1679</v>
      </c>
      <c r="C2042" s="0" t="n">
        <v>12</v>
      </c>
      <c r="D2042" s="0" t="n">
        <v>21</v>
      </c>
      <c r="E2042" s="0" t="n">
        <v>1965</v>
      </c>
    </row>
    <row r="2043" customFormat="false" ht="13.2" hidden="false" customHeight="false" outlineLevel="0" collapsed="false">
      <c r="A2043" s="0" t="n">
        <v>100060847</v>
      </c>
      <c r="B2043" s="0" t="s">
        <v>1680</v>
      </c>
      <c r="C2043" s="0" t="n">
        <v>12</v>
      </c>
      <c r="D2043" s="0" t="n">
        <v>11</v>
      </c>
      <c r="E2043" s="0" t="n">
        <v>1965</v>
      </c>
    </row>
    <row r="2044" customFormat="false" ht="13.2" hidden="false" customHeight="false" outlineLevel="0" collapsed="false">
      <c r="A2044" s="0" t="n">
        <v>100075268</v>
      </c>
      <c r="B2044" s="0" t="s">
        <v>1681</v>
      </c>
      <c r="C2044" s="0" t="n">
        <v>5</v>
      </c>
      <c r="D2044" s="0" t="n">
        <v>14</v>
      </c>
      <c r="E2044" s="0" t="n">
        <v>1965</v>
      </c>
    </row>
    <row r="2045" customFormat="false" ht="13.2" hidden="false" customHeight="false" outlineLevel="0" collapsed="false">
      <c r="A2045" s="0" t="n">
        <v>100082229</v>
      </c>
      <c r="B2045" s="0" t="s">
        <v>92</v>
      </c>
      <c r="C2045" s="0" t="n">
        <v>2</v>
      </c>
      <c r="D2045" s="0" t="n">
        <v>16</v>
      </c>
      <c r="E2045" s="0" t="n">
        <v>1965</v>
      </c>
    </row>
    <row r="2046" customFormat="false" ht="13.2" hidden="false" customHeight="false" outlineLevel="0" collapsed="false">
      <c r="A2046" s="0" t="n">
        <v>100035200</v>
      </c>
      <c r="B2046" s="0" t="s">
        <v>1682</v>
      </c>
      <c r="C2046" s="0" t="n">
        <v>1</v>
      </c>
      <c r="D2046" s="0" t="n">
        <v>12</v>
      </c>
      <c r="E2046" s="0" t="n">
        <v>1965</v>
      </c>
    </row>
    <row r="2047" customFormat="false" ht="13.2" hidden="false" customHeight="false" outlineLevel="0" collapsed="false">
      <c r="A2047" s="0" t="n">
        <v>100011054</v>
      </c>
      <c r="B2047" s="0" t="s">
        <v>239</v>
      </c>
      <c r="C2047" s="0" t="n">
        <v>8</v>
      </c>
      <c r="D2047" s="0" t="n">
        <v>30</v>
      </c>
      <c r="E2047" s="0" t="n">
        <v>1965</v>
      </c>
    </row>
    <row r="2048" customFormat="false" ht="13.2" hidden="false" customHeight="false" outlineLevel="0" collapsed="false">
      <c r="A2048" s="0" t="n">
        <v>100061174</v>
      </c>
      <c r="B2048" s="0" t="s">
        <v>81</v>
      </c>
      <c r="C2048" s="0" t="n">
        <v>2</v>
      </c>
      <c r="D2048" s="0" t="n">
        <v>12</v>
      </c>
      <c r="E2048" s="0" t="n">
        <v>1965</v>
      </c>
    </row>
    <row r="2049" customFormat="false" ht="13.2" hidden="false" customHeight="false" outlineLevel="0" collapsed="false">
      <c r="A2049" s="0" t="n">
        <v>100001116</v>
      </c>
      <c r="B2049" s="0" t="s">
        <v>398</v>
      </c>
      <c r="C2049" s="0" t="n">
        <v>4</v>
      </c>
      <c r="D2049" s="0" t="n">
        <v>20</v>
      </c>
      <c r="E2049" s="0" t="n">
        <v>1965</v>
      </c>
    </row>
    <row r="2050" customFormat="false" ht="13.2" hidden="false" customHeight="false" outlineLevel="0" collapsed="false">
      <c r="A2050" s="0" t="n">
        <v>100043855</v>
      </c>
      <c r="B2050" s="0" t="s">
        <v>1683</v>
      </c>
      <c r="C2050" s="0" t="n">
        <v>2</v>
      </c>
      <c r="D2050" s="0" t="n">
        <v>3</v>
      </c>
      <c r="E2050" s="0" t="n">
        <v>1965</v>
      </c>
    </row>
    <row r="2051" customFormat="false" ht="13.2" hidden="false" customHeight="false" outlineLevel="0" collapsed="false">
      <c r="A2051" s="0" t="n">
        <v>100079594</v>
      </c>
      <c r="B2051" s="0" t="s">
        <v>384</v>
      </c>
      <c r="C2051" s="0" t="n">
        <v>7</v>
      </c>
      <c r="D2051" s="0" t="n">
        <v>18</v>
      </c>
      <c r="E2051" s="0" t="n">
        <v>1965</v>
      </c>
    </row>
    <row r="2052" customFormat="false" ht="13.2" hidden="false" customHeight="false" outlineLevel="0" collapsed="false">
      <c r="A2052" s="0" t="n">
        <v>100054279</v>
      </c>
      <c r="B2052" s="0" t="s">
        <v>221</v>
      </c>
      <c r="C2052" s="0" t="n">
        <v>5</v>
      </c>
      <c r="D2052" s="0" t="n">
        <v>14</v>
      </c>
      <c r="E2052" s="0" t="n">
        <v>1965</v>
      </c>
    </row>
    <row r="2053" customFormat="false" ht="13.2" hidden="false" customHeight="false" outlineLevel="0" collapsed="false">
      <c r="A2053" s="0" t="n">
        <v>100019431</v>
      </c>
      <c r="B2053" s="0" t="s">
        <v>240</v>
      </c>
      <c r="C2053" s="0" t="n">
        <v>11</v>
      </c>
      <c r="D2053" s="0" t="n">
        <v>16</v>
      </c>
      <c r="E2053" s="0" t="n">
        <v>1965</v>
      </c>
    </row>
    <row r="2054" customFormat="false" ht="13.2" hidden="false" customHeight="false" outlineLevel="0" collapsed="false">
      <c r="A2054" s="0" t="n">
        <v>100043594</v>
      </c>
      <c r="B2054" s="0" t="s">
        <v>1684</v>
      </c>
      <c r="C2054" s="0" t="n">
        <v>4</v>
      </c>
      <c r="D2054" s="0" t="n">
        <v>29</v>
      </c>
      <c r="E2054" s="0" t="n">
        <v>1965</v>
      </c>
    </row>
    <row r="2055" customFormat="false" ht="13.2" hidden="false" customHeight="false" outlineLevel="0" collapsed="false">
      <c r="A2055" s="0" t="n">
        <v>100094935</v>
      </c>
      <c r="B2055" s="0" t="s">
        <v>419</v>
      </c>
      <c r="C2055" s="0" t="n">
        <v>9</v>
      </c>
      <c r="D2055" s="0" t="n">
        <v>1</v>
      </c>
      <c r="E2055" s="0" t="n">
        <v>1965</v>
      </c>
    </row>
    <row r="2056" customFormat="false" ht="13.2" hidden="false" customHeight="false" outlineLevel="0" collapsed="false">
      <c r="A2056" s="0" t="n">
        <v>100001370</v>
      </c>
      <c r="B2056" s="0" t="s">
        <v>1685</v>
      </c>
      <c r="C2056" s="0" t="n">
        <v>5</v>
      </c>
      <c r="D2056" s="0" t="n">
        <v>8</v>
      </c>
      <c r="E2056" s="0" t="n">
        <v>1965</v>
      </c>
    </row>
    <row r="2057" customFormat="false" ht="13.2" hidden="false" customHeight="false" outlineLevel="0" collapsed="false">
      <c r="A2057" s="0" t="n">
        <v>100058875</v>
      </c>
      <c r="B2057" s="0" t="s">
        <v>1686</v>
      </c>
      <c r="C2057" s="0" t="n">
        <v>4</v>
      </c>
      <c r="D2057" s="0" t="n">
        <v>23</v>
      </c>
      <c r="E2057" s="0" t="n">
        <v>1965</v>
      </c>
    </row>
    <row r="2058" customFormat="false" ht="13.2" hidden="false" customHeight="false" outlineLevel="0" collapsed="false">
      <c r="A2058" s="0" t="n">
        <v>100090233</v>
      </c>
      <c r="B2058" s="0" t="s">
        <v>1687</v>
      </c>
      <c r="C2058" s="0" t="n">
        <v>3</v>
      </c>
      <c r="D2058" s="0" t="n">
        <v>13</v>
      </c>
      <c r="E2058" s="0" t="n">
        <v>1965</v>
      </c>
    </row>
    <row r="2059" customFormat="false" ht="13.2" hidden="false" customHeight="false" outlineLevel="0" collapsed="false">
      <c r="A2059" s="0" t="n">
        <v>100010217</v>
      </c>
      <c r="B2059" s="0" t="s">
        <v>174</v>
      </c>
      <c r="C2059" s="0" t="n">
        <v>11</v>
      </c>
      <c r="D2059" s="0" t="n">
        <v>29</v>
      </c>
      <c r="E2059" s="0" t="n">
        <v>1965</v>
      </c>
    </row>
    <row r="2060" customFormat="false" ht="13.2" hidden="false" customHeight="false" outlineLevel="0" collapsed="false">
      <c r="A2060" s="0" t="n">
        <v>100017392</v>
      </c>
      <c r="B2060" s="0" t="s">
        <v>649</v>
      </c>
      <c r="C2060" s="0" t="n">
        <v>7</v>
      </c>
      <c r="D2060" s="0" t="n">
        <v>16</v>
      </c>
      <c r="E2060" s="0" t="n">
        <v>1965</v>
      </c>
    </row>
    <row r="2061" customFormat="false" ht="13.2" hidden="false" customHeight="false" outlineLevel="0" collapsed="false">
      <c r="A2061" s="0" t="n">
        <v>100092635</v>
      </c>
      <c r="B2061" s="0" t="s">
        <v>781</v>
      </c>
      <c r="C2061" s="0" t="n">
        <v>4</v>
      </c>
      <c r="D2061" s="0" t="n">
        <v>22</v>
      </c>
      <c r="E2061" s="0" t="n">
        <v>1965</v>
      </c>
    </row>
    <row r="2062" customFormat="false" ht="13.2" hidden="false" customHeight="false" outlineLevel="0" collapsed="false">
      <c r="A2062" s="0" t="n">
        <v>100088052</v>
      </c>
      <c r="B2062" s="0" t="s">
        <v>491</v>
      </c>
      <c r="C2062" s="0" t="n">
        <v>2</v>
      </c>
      <c r="D2062" s="0" t="n">
        <v>20</v>
      </c>
      <c r="E2062" s="0" t="n">
        <v>1965</v>
      </c>
    </row>
    <row r="2063" customFormat="false" ht="13.2" hidden="false" customHeight="false" outlineLevel="0" collapsed="false">
      <c r="A2063" s="0" t="n">
        <v>100005600</v>
      </c>
      <c r="B2063" s="0" t="s">
        <v>1688</v>
      </c>
      <c r="C2063" s="0" t="n">
        <v>6</v>
      </c>
      <c r="D2063" s="0" t="n">
        <v>17</v>
      </c>
      <c r="E2063" s="0" t="n">
        <v>1965</v>
      </c>
    </row>
    <row r="2064" customFormat="false" ht="13.2" hidden="false" customHeight="false" outlineLevel="0" collapsed="false">
      <c r="A2064" s="0" t="n">
        <v>100035312</v>
      </c>
      <c r="B2064" s="0" t="s">
        <v>484</v>
      </c>
      <c r="C2064" s="0" t="n">
        <v>10</v>
      </c>
      <c r="D2064" s="0" t="n">
        <v>18</v>
      </c>
      <c r="E2064" s="0" t="n">
        <v>1965</v>
      </c>
    </row>
    <row r="2065" customFormat="false" ht="13.2" hidden="false" customHeight="false" outlineLevel="0" collapsed="false">
      <c r="A2065" s="0" t="n">
        <v>100088162</v>
      </c>
      <c r="B2065" s="0" t="s">
        <v>1689</v>
      </c>
      <c r="C2065" s="0" t="n">
        <v>7</v>
      </c>
      <c r="D2065" s="0" t="n">
        <v>15</v>
      </c>
      <c r="E2065" s="0" t="n">
        <v>1965</v>
      </c>
    </row>
    <row r="2066" customFormat="false" ht="13.2" hidden="false" customHeight="false" outlineLevel="0" collapsed="false">
      <c r="A2066" s="0" t="n">
        <v>100087752</v>
      </c>
      <c r="B2066" s="0" t="s">
        <v>1690</v>
      </c>
      <c r="C2066" s="0" t="n">
        <v>5</v>
      </c>
      <c r="D2066" s="0" t="n">
        <v>30</v>
      </c>
      <c r="E2066" s="0" t="n">
        <v>1965</v>
      </c>
    </row>
    <row r="2067" customFormat="false" ht="13.2" hidden="false" customHeight="false" outlineLevel="0" collapsed="false">
      <c r="A2067" s="0" t="n">
        <v>100054097</v>
      </c>
      <c r="B2067" s="0" t="s">
        <v>1691</v>
      </c>
      <c r="C2067" s="0" t="n">
        <v>6</v>
      </c>
      <c r="D2067" s="0" t="n">
        <v>15</v>
      </c>
      <c r="E2067" s="0" t="n">
        <v>1965</v>
      </c>
    </row>
    <row r="2068" customFormat="false" ht="13.2" hidden="false" customHeight="false" outlineLevel="0" collapsed="false">
      <c r="A2068" s="0" t="n">
        <v>100081806</v>
      </c>
      <c r="B2068" s="0" t="s">
        <v>1692</v>
      </c>
      <c r="C2068" s="0" t="n">
        <v>4</v>
      </c>
      <c r="D2068" s="0" t="n">
        <v>30</v>
      </c>
      <c r="E2068" s="0" t="n">
        <v>1965</v>
      </c>
    </row>
    <row r="2069" customFormat="false" ht="13.2" hidden="false" customHeight="false" outlineLevel="0" collapsed="false">
      <c r="A2069" s="0" t="n">
        <v>100094031</v>
      </c>
      <c r="B2069" s="0" t="s">
        <v>1693</v>
      </c>
      <c r="C2069" s="0" t="n">
        <v>6</v>
      </c>
      <c r="D2069" s="0" t="n">
        <v>5</v>
      </c>
      <c r="E2069" s="0" t="n">
        <v>1965</v>
      </c>
    </row>
    <row r="2070" customFormat="false" ht="13.2" hidden="false" customHeight="false" outlineLevel="0" collapsed="false">
      <c r="A2070" s="0" t="n">
        <v>100014470</v>
      </c>
      <c r="B2070" s="0" t="s">
        <v>1694</v>
      </c>
      <c r="C2070" s="0" t="n">
        <v>11</v>
      </c>
      <c r="D2070" s="0" t="n">
        <v>3</v>
      </c>
      <c r="E2070" s="0" t="n">
        <v>1965</v>
      </c>
    </row>
    <row r="2071" customFormat="false" ht="13.2" hidden="false" customHeight="false" outlineLevel="0" collapsed="false">
      <c r="A2071" s="0" t="n">
        <v>100050112</v>
      </c>
      <c r="B2071" s="0" t="s">
        <v>655</v>
      </c>
      <c r="C2071" s="0" t="n">
        <v>6</v>
      </c>
      <c r="D2071" s="0" t="n">
        <v>13</v>
      </c>
      <c r="E2071" s="0" t="n">
        <v>1965</v>
      </c>
    </row>
    <row r="2072" customFormat="false" ht="13.2" hidden="false" customHeight="false" outlineLevel="0" collapsed="false">
      <c r="A2072" s="0" t="n">
        <v>100094573</v>
      </c>
      <c r="B2072" s="0" t="s">
        <v>1695</v>
      </c>
      <c r="C2072" s="0" t="n">
        <v>9</v>
      </c>
      <c r="D2072" s="0" t="n">
        <v>30</v>
      </c>
      <c r="E2072" s="0" t="n">
        <v>1965</v>
      </c>
    </row>
    <row r="2073" customFormat="false" ht="13.2" hidden="false" customHeight="false" outlineLevel="0" collapsed="false">
      <c r="A2073" s="0" t="n">
        <v>100088493</v>
      </c>
      <c r="B2073" s="0" t="s">
        <v>1696</v>
      </c>
      <c r="C2073" s="0" t="n">
        <v>11</v>
      </c>
      <c r="D2073" s="0" t="n">
        <v>13</v>
      </c>
      <c r="E2073" s="0" t="n">
        <v>1965</v>
      </c>
    </row>
    <row r="2074" customFormat="false" ht="13.2" hidden="false" customHeight="false" outlineLevel="0" collapsed="false">
      <c r="A2074" s="0" t="n">
        <v>100004517</v>
      </c>
      <c r="B2074" s="0" t="s">
        <v>14</v>
      </c>
      <c r="C2074" s="0" t="n">
        <v>8</v>
      </c>
      <c r="D2074" s="0" t="n">
        <v>31</v>
      </c>
      <c r="E2074" s="0" t="n">
        <v>1965</v>
      </c>
    </row>
    <row r="2075" customFormat="false" ht="13.2" hidden="false" customHeight="false" outlineLevel="0" collapsed="false">
      <c r="A2075" s="0" t="n">
        <v>100021982</v>
      </c>
      <c r="B2075" s="0" t="s">
        <v>1697</v>
      </c>
      <c r="C2075" s="0" t="n">
        <v>5</v>
      </c>
      <c r="D2075" s="0" t="n">
        <v>12</v>
      </c>
      <c r="E2075" s="0" t="n">
        <v>1965</v>
      </c>
    </row>
    <row r="2076" customFormat="false" ht="13.2" hidden="false" customHeight="false" outlineLevel="0" collapsed="false">
      <c r="A2076" s="0" t="n">
        <v>100087269</v>
      </c>
      <c r="B2076" s="0" t="s">
        <v>1698</v>
      </c>
      <c r="C2076" s="0" t="n">
        <v>7</v>
      </c>
      <c r="D2076" s="0" t="n">
        <v>3</v>
      </c>
      <c r="E2076" s="0" t="n">
        <v>1965</v>
      </c>
    </row>
    <row r="2077" customFormat="false" ht="13.2" hidden="false" customHeight="false" outlineLevel="0" collapsed="false">
      <c r="A2077" s="0" t="n">
        <v>100090889</v>
      </c>
      <c r="B2077" s="0" t="s">
        <v>1699</v>
      </c>
      <c r="C2077" s="0" t="n">
        <v>7</v>
      </c>
      <c r="D2077" s="0" t="n">
        <v>21</v>
      </c>
      <c r="E2077" s="0" t="n">
        <v>1965</v>
      </c>
    </row>
    <row r="2078" customFormat="false" ht="13.2" hidden="false" customHeight="false" outlineLevel="0" collapsed="false">
      <c r="A2078" s="0" t="n">
        <v>100094556</v>
      </c>
      <c r="B2078" s="0" t="s">
        <v>1700</v>
      </c>
      <c r="C2078" s="0" t="n">
        <v>9</v>
      </c>
      <c r="D2078" s="0" t="n">
        <v>8</v>
      </c>
      <c r="E2078" s="0" t="n">
        <v>1965</v>
      </c>
    </row>
    <row r="2079" customFormat="false" ht="13.2" hidden="false" customHeight="false" outlineLevel="0" collapsed="false">
      <c r="A2079" s="0" t="n">
        <v>100050116</v>
      </c>
      <c r="B2079" s="0" t="s">
        <v>409</v>
      </c>
      <c r="C2079" s="0" t="n">
        <v>9</v>
      </c>
      <c r="D2079" s="0" t="n">
        <v>14</v>
      </c>
      <c r="E2079" s="0" t="n">
        <v>1965</v>
      </c>
    </row>
    <row r="2080" customFormat="false" ht="13.2" hidden="false" customHeight="false" outlineLevel="0" collapsed="false">
      <c r="A2080" s="0" t="n">
        <v>100029806</v>
      </c>
      <c r="B2080" s="0" t="s">
        <v>1701</v>
      </c>
      <c r="C2080" s="0" t="n">
        <v>9</v>
      </c>
      <c r="D2080" s="0" t="n">
        <v>3</v>
      </c>
      <c r="E2080" s="0" t="n">
        <v>1965</v>
      </c>
    </row>
    <row r="2081" customFormat="false" ht="13.2" hidden="false" customHeight="false" outlineLevel="0" collapsed="false">
      <c r="A2081" s="0" t="n">
        <v>100031968</v>
      </c>
      <c r="B2081" s="0" t="s">
        <v>1702</v>
      </c>
      <c r="C2081" s="0" t="n">
        <v>9</v>
      </c>
      <c r="D2081" s="0" t="n">
        <v>25</v>
      </c>
      <c r="E2081" s="0" t="n">
        <v>1965</v>
      </c>
    </row>
    <row r="2082" customFormat="false" ht="13.2" hidden="false" customHeight="false" outlineLevel="0" collapsed="false">
      <c r="A2082" s="0" t="n">
        <v>100054279</v>
      </c>
      <c r="B2082" s="0" t="s">
        <v>64</v>
      </c>
      <c r="C2082" s="0" t="n">
        <v>5</v>
      </c>
      <c r="D2082" s="0" t="n">
        <v>14</v>
      </c>
      <c r="E2082" s="118" t="n">
        <v>1965</v>
      </c>
    </row>
    <row r="2083" customFormat="false" ht="13.2" hidden="false" customHeight="false" outlineLevel="0" collapsed="false">
      <c r="A2083" s="0" t="n">
        <v>100004517</v>
      </c>
      <c r="B2083" s="0" t="s">
        <v>14</v>
      </c>
      <c r="C2083" s="0" t="n">
        <v>8</v>
      </c>
      <c r="D2083" s="0" t="n">
        <v>31</v>
      </c>
      <c r="E2083" s="118" t="n">
        <v>1965</v>
      </c>
    </row>
    <row r="2084" customFormat="false" ht="13.2" hidden="false" customHeight="false" outlineLevel="0" collapsed="false">
      <c r="A2084" s="0" t="n">
        <v>100079594</v>
      </c>
      <c r="B2084" s="0" t="s">
        <v>747</v>
      </c>
      <c r="C2084" s="0" t="n">
        <v>7</v>
      </c>
      <c r="D2084" s="0" t="n">
        <v>18</v>
      </c>
      <c r="E2084" s="118" t="n">
        <v>1965</v>
      </c>
    </row>
    <row r="2085" customFormat="false" ht="13.2" hidden="false" customHeight="false" outlineLevel="0" collapsed="false">
      <c r="A2085" s="0" t="n">
        <v>100035312</v>
      </c>
      <c r="B2085" s="0" t="s">
        <v>381</v>
      </c>
      <c r="C2085" s="0" t="n">
        <v>10</v>
      </c>
      <c r="D2085" s="0" t="n">
        <v>18</v>
      </c>
      <c r="E2085" s="118" t="n">
        <v>1965</v>
      </c>
    </row>
    <row r="2086" customFormat="false" ht="13.2" hidden="false" customHeight="false" outlineLevel="0" collapsed="false">
      <c r="A2086" s="0" t="n">
        <v>100001116</v>
      </c>
      <c r="B2086" s="0" t="s">
        <v>398</v>
      </c>
      <c r="C2086" s="0" t="n">
        <v>4</v>
      </c>
      <c r="D2086" s="0" t="n">
        <v>20</v>
      </c>
      <c r="E2086" s="118" t="n">
        <v>1965</v>
      </c>
    </row>
    <row r="2087" customFormat="false" ht="13.2" hidden="false" customHeight="false" outlineLevel="0" collapsed="false">
      <c r="A2087" s="0" t="n">
        <v>100079594</v>
      </c>
      <c r="B2087" s="0" t="s">
        <v>747</v>
      </c>
      <c r="C2087" s="0" t="n">
        <v>7</v>
      </c>
      <c r="D2087" s="0" t="n">
        <v>18</v>
      </c>
      <c r="E2087" s="118" t="n">
        <v>1965</v>
      </c>
    </row>
    <row r="2088" customFormat="false" ht="13.2" hidden="false" customHeight="false" outlineLevel="0" collapsed="false">
      <c r="A2088" s="0" t="n">
        <v>100035312</v>
      </c>
      <c r="B2088" s="0" t="s">
        <v>381</v>
      </c>
      <c r="C2088" s="0" t="n">
        <v>10</v>
      </c>
      <c r="D2088" s="0" t="n">
        <v>18</v>
      </c>
      <c r="E2088" s="118" t="n">
        <v>1965</v>
      </c>
    </row>
    <row r="2089" customFormat="false" ht="13.2" hidden="false" customHeight="false" outlineLevel="0" collapsed="false">
      <c r="A2089" s="0" t="n">
        <v>100001116</v>
      </c>
      <c r="B2089" s="0" t="s">
        <v>398</v>
      </c>
      <c r="C2089" s="0" t="n">
        <v>4</v>
      </c>
      <c r="D2089" s="0" t="n">
        <v>20</v>
      </c>
      <c r="E2089" s="118" t="n">
        <v>1965</v>
      </c>
    </row>
    <row r="2090" customFormat="false" ht="13.2" hidden="false" customHeight="false" outlineLevel="0" collapsed="false">
      <c r="A2090" s="0" t="n">
        <v>100001116</v>
      </c>
      <c r="B2090" s="0" t="s">
        <v>398</v>
      </c>
      <c r="C2090" s="0" t="n">
        <v>4</v>
      </c>
      <c r="D2090" s="0" t="n">
        <v>20</v>
      </c>
      <c r="E2090" s="118" t="n">
        <v>1965</v>
      </c>
    </row>
    <row r="2091" customFormat="false" ht="13.2" hidden="false" customHeight="false" outlineLevel="0" collapsed="false">
      <c r="A2091" s="0" t="n">
        <v>100043855</v>
      </c>
      <c r="B2091" s="0" t="s">
        <v>771</v>
      </c>
      <c r="C2091" s="0" t="n">
        <v>2</v>
      </c>
      <c r="D2091" s="0" t="n">
        <v>3</v>
      </c>
      <c r="E2091" s="118" t="n">
        <v>1965</v>
      </c>
    </row>
    <row r="2092" customFormat="false" ht="13.2" hidden="false" customHeight="false" outlineLevel="0" collapsed="false">
      <c r="A2092" s="0" t="n">
        <v>100061174</v>
      </c>
      <c r="B2092" s="0" t="s">
        <v>389</v>
      </c>
      <c r="C2092" s="0" t="n">
        <v>2</v>
      </c>
      <c r="D2092" s="0" t="n">
        <v>12</v>
      </c>
      <c r="E2092" s="118" t="n">
        <v>1965</v>
      </c>
    </row>
    <row r="2093" customFormat="false" ht="13.2" hidden="false" customHeight="false" outlineLevel="0" collapsed="false">
      <c r="A2093" s="0" t="n">
        <v>100054279</v>
      </c>
      <c r="B2093" s="0" t="s">
        <v>64</v>
      </c>
      <c r="C2093" s="0" t="n">
        <v>5</v>
      </c>
      <c r="D2093" s="0" t="n">
        <v>14</v>
      </c>
      <c r="E2093" s="118" t="n">
        <v>1965</v>
      </c>
    </row>
    <row r="2094" customFormat="false" ht="13.2" hidden="false" customHeight="false" outlineLevel="0" collapsed="false">
      <c r="A2094" s="0" t="n">
        <v>100010217</v>
      </c>
      <c r="B2094" s="0" t="s">
        <v>174</v>
      </c>
      <c r="C2094" s="0" t="n">
        <v>11</v>
      </c>
      <c r="D2094" s="0" t="n">
        <v>29</v>
      </c>
      <c r="E2094" s="118" t="n">
        <v>1965</v>
      </c>
    </row>
    <row r="2095" customFormat="false" ht="13.2" hidden="false" customHeight="false" outlineLevel="0" collapsed="false">
      <c r="A2095" s="0" t="n">
        <v>100061174</v>
      </c>
      <c r="B2095" s="0" t="s">
        <v>389</v>
      </c>
      <c r="C2095" s="0" t="n">
        <v>2</v>
      </c>
      <c r="D2095" s="0" t="n">
        <v>12</v>
      </c>
      <c r="E2095" s="118" t="n">
        <v>1965</v>
      </c>
    </row>
    <row r="2096" customFormat="false" ht="13.2" hidden="false" customHeight="false" outlineLevel="0" collapsed="false">
      <c r="A2096" s="0" t="n">
        <v>100001116</v>
      </c>
      <c r="B2096" s="0" t="s">
        <v>398</v>
      </c>
      <c r="C2096" s="0" t="n">
        <v>4</v>
      </c>
      <c r="D2096" s="0" t="n">
        <v>20</v>
      </c>
      <c r="E2096" s="118" t="n">
        <v>1965</v>
      </c>
    </row>
    <row r="2097" customFormat="false" ht="13.2" hidden="false" customHeight="false" outlineLevel="0" collapsed="false">
      <c r="A2097" s="0" t="n">
        <v>100035312</v>
      </c>
      <c r="B2097" s="0" t="s">
        <v>381</v>
      </c>
      <c r="C2097" s="0" t="n">
        <v>10</v>
      </c>
      <c r="D2097" s="0" t="n">
        <v>18</v>
      </c>
      <c r="E2097" s="118" t="n">
        <v>1965</v>
      </c>
    </row>
    <row r="2098" customFormat="false" ht="13.2" hidden="false" customHeight="false" outlineLevel="0" collapsed="false">
      <c r="A2098" s="0" t="n">
        <v>100001116</v>
      </c>
      <c r="B2098" s="0" t="s">
        <v>398</v>
      </c>
      <c r="C2098" s="0" t="n">
        <v>4</v>
      </c>
      <c r="D2098" s="0" t="n">
        <v>20</v>
      </c>
      <c r="E2098" s="118" t="n">
        <v>1965</v>
      </c>
    </row>
    <row r="2099" customFormat="false" ht="13.2" hidden="false" customHeight="false" outlineLevel="0" collapsed="false">
      <c r="A2099" s="0" t="n">
        <v>100043855</v>
      </c>
      <c r="B2099" s="0" t="s">
        <v>771</v>
      </c>
      <c r="C2099" s="0" t="n">
        <v>2</v>
      </c>
      <c r="D2099" s="0" t="n">
        <v>3</v>
      </c>
      <c r="E2099" s="118" t="n">
        <v>1965</v>
      </c>
    </row>
    <row r="2100" customFormat="false" ht="13.2" hidden="false" customHeight="false" outlineLevel="0" collapsed="false">
      <c r="A2100" s="0" t="n">
        <v>100040193</v>
      </c>
      <c r="B2100" s="0" t="s">
        <v>1672</v>
      </c>
      <c r="C2100" s="0" t="n">
        <v>4</v>
      </c>
      <c r="D2100" s="0" t="n">
        <v>16</v>
      </c>
      <c r="E2100" s="118" t="n">
        <v>1965</v>
      </c>
    </row>
    <row r="2101" customFormat="false" ht="13.2" hidden="false" customHeight="false" outlineLevel="0" collapsed="false">
      <c r="A2101" s="0" t="n">
        <v>100010660</v>
      </c>
      <c r="B2101" s="0" t="s">
        <v>1703</v>
      </c>
      <c r="C2101" s="0" t="n">
        <v>12</v>
      </c>
      <c r="D2101" s="0" t="n">
        <v>6</v>
      </c>
      <c r="E2101" s="118" t="n">
        <v>1965</v>
      </c>
    </row>
    <row r="2102" customFormat="false" ht="13.2" hidden="false" customHeight="false" outlineLevel="0" collapsed="false">
      <c r="A2102" s="0" t="n">
        <v>100010660</v>
      </c>
      <c r="B2102" s="0" t="s">
        <v>1703</v>
      </c>
      <c r="C2102" s="0" t="n">
        <v>12</v>
      </c>
      <c r="D2102" s="0" t="n">
        <v>6</v>
      </c>
      <c r="E2102" s="118" t="n">
        <v>1965</v>
      </c>
    </row>
    <row r="2103" customFormat="false" ht="13.2" hidden="false" customHeight="false" outlineLevel="0" collapsed="false">
      <c r="A2103" s="0" t="n">
        <v>100020519</v>
      </c>
      <c r="B2103" s="0" t="s">
        <v>1704</v>
      </c>
      <c r="C2103" s="0" t="n">
        <v>12</v>
      </c>
      <c r="D2103" s="0" t="n">
        <v>7</v>
      </c>
      <c r="E2103" s="118" t="n">
        <v>1965</v>
      </c>
    </row>
    <row r="2104" customFormat="false" ht="13.2" hidden="false" customHeight="false" outlineLevel="0" collapsed="false">
      <c r="A2104" s="0" t="n">
        <v>100021063</v>
      </c>
      <c r="B2104" s="0" t="s">
        <v>1705</v>
      </c>
      <c r="C2104" s="0" t="n">
        <v>8</v>
      </c>
      <c r="D2104" s="0" t="n">
        <v>31</v>
      </c>
      <c r="E2104" s="118" t="n">
        <v>1965</v>
      </c>
    </row>
    <row r="2105" customFormat="false" ht="13.2" hidden="false" customHeight="false" outlineLevel="0" collapsed="false">
      <c r="A2105" s="0" t="n">
        <v>100007228</v>
      </c>
      <c r="B2105" s="0" t="s">
        <v>1706</v>
      </c>
      <c r="C2105" s="0" t="n">
        <v>4</v>
      </c>
      <c r="D2105" s="0" t="n">
        <v>22</v>
      </c>
      <c r="E2105" s="118" t="n">
        <v>1965</v>
      </c>
    </row>
    <row r="2106" customFormat="false" ht="13.2" hidden="false" customHeight="false" outlineLevel="0" collapsed="false">
      <c r="A2106" s="0" t="n">
        <v>100061174</v>
      </c>
      <c r="B2106" s="0" t="s">
        <v>389</v>
      </c>
      <c r="C2106" s="0" t="n">
        <v>2</v>
      </c>
      <c r="D2106" s="0" t="n">
        <v>12</v>
      </c>
      <c r="E2106" s="118" t="n">
        <v>1965</v>
      </c>
    </row>
    <row r="2107" customFormat="false" ht="13.2" hidden="false" customHeight="false" outlineLevel="0" collapsed="false">
      <c r="A2107" s="0" t="n">
        <v>100061174</v>
      </c>
      <c r="B2107" s="0" t="s">
        <v>389</v>
      </c>
      <c r="C2107" s="0" t="n">
        <v>2</v>
      </c>
      <c r="D2107" s="0" t="n">
        <v>12</v>
      </c>
      <c r="E2107" s="118" t="n">
        <v>1965</v>
      </c>
    </row>
    <row r="2108" customFormat="false" ht="13.2" hidden="false" customHeight="false" outlineLevel="0" collapsed="false">
      <c r="A2108" s="0" t="n">
        <v>100043855</v>
      </c>
      <c r="B2108" s="0" t="s">
        <v>771</v>
      </c>
      <c r="C2108" s="0" t="n">
        <v>2</v>
      </c>
      <c r="D2108" s="0" t="n">
        <v>3</v>
      </c>
      <c r="E2108" s="118" t="n">
        <v>1965</v>
      </c>
    </row>
    <row r="2109" customFormat="false" ht="13.2" hidden="false" customHeight="false" outlineLevel="0" collapsed="false">
      <c r="A2109" s="0" t="n">
        <v>100079594</v>
      </c>
      <c r="B2109" s="0" t="s">
        <v>747</v>
      </c>
      <c r="C2109" s="0" t="n">
        <v>7</v>
      </c>
      <c r="D2109" s="0" t="n">
        <v>18</v>
      </c>
      <c r="E2109" s="118" t="n">
        <v>1965</v>
      </c>
    </row>
    <row r="2110" customFormat="false" ht="13.2" hidden="false" customHeight="false" outlineLevel="0" collapsed="false">
      <c r="A2110" s="0" t="n">
        <v>100079594</v>
      </c>
      <c r="B2110" s="0" t="s">
        <v>747</v>
      </c>
      <c r="C2110" s="0" t="n">
        <v>7</v>
      </c>
      <c r="D2110" s="0" t="n">
        <v>18</v>
      </c>
      <c r="E2110" s="118" t="n">
        <v>1965</v>
      </c>
    </row>
    <row r="2111" customFormat="false" ht="13.2" hidden="false" customHeight="false" outlineLevel="0" collapsed="false">
      <c r="A2111" s="0" t="n">
        <v>100054279</v>
      </c>
      <c r="B2111" s="0" t="s">
        <v>64</v>
      </c>
      <c r="C2111" s="0" t="n">
        <v>5</v>
      </c>
      <c r="D2111" s="0" t="n">
        <v>14</v>
      </c>
      <c r="E2111" s="118" t="n">
        <v>1965</v>
      </c>
    </row>
    <row r="2112" customFormat="false" ht="13.2" hidden="false" customHeight="false" outlineLevel="0" collapsed="false">
      <c r="A2112" s="0" t="n">
        <v>100069887</v>
      </c>
      <c r="B2112" s="0" t="s">
        <v>1707</v>
      </c>
      <c r="C2112" s="0" t="n">
        <v>10</v>
      </c>
      <c r="D2112" s="0" t="n">
        <v>29</v>
      </c>
      <c r="E2112" s="118" t="n">
        <v>1965</v>
      </c>
    </row>
    <row r="2113" customFormat="false" ht="13.2" hidden="false" customHeight="false" outlineLevel="0" collapsed="false">
      <c r="A2113" s="0" t="n">
        <v>100069887</v>
      </c>
      <c r="B2113" s="0" t="s">
        <v>1707</v>
      </c>
      <c r="C2113" s="0" t="n">
        <v>10</v>
      </c>
      <c r="D2113" s="0" t="n">
        <v>29</v>
      </c>
      <c r="E2113" s="118" t="n">
        <v>1965</v>
      </c>
    </row>
    <row r="2114" customFormat="false" ht="13.2" hidden="false" customHeight="false" outlineLevel="0" collapsed="false">
      <c r="A2114" s="0" t="n">
        <v>100035312</v>
      </c>
      <c r="B2114" s="0" t="s">
        <v>381</v>
      </c>
      <c r="C2114" s="0" t="n">
        <v>10</v>
      </c>
      <c r="D2114" s="0" t="n">
        <v>18</v>
      </c>
      <c r="E2114" s="118" t="n">
        <v>1965</v>
      </c>
    </row>
    <row r="2115" customFormat="false" ht="13.2" hidden="false" customHeight="false" outlineLevel="0" collapsed="false">
      <c r="A2115" s="0" t="n">
        <v>100035312</v>
      </c>
      <c r="B2115" s="0" t="s">
        <v>381</v>
      </c>
      <c r="C2115" s="0" t="n">
        <v>10</v>
      </c>
      <c r="D2115" s="0" t="n">
        <v>18</v>
      </c>
      <c r="E2115" s="118" t="n">
        <v>1965</v>
      </c>
    </row>
    <row r="2116" customFormat="false" ht="13.2" hidden="false" customHeight="false" outlineLevel="0" collapsed="false">
      <c r="A2116" s="0" t="n">
        <v>100079851</v>
      </c>
      <c r="B2116" s="0" t="s">
        <v>1708</v>
      </c>
      <c r="C2116" s="0" t="n">
        <v>9</v>
      </c>
      <c r="D2116" s="0" t="n">
        <v>5</v>
      </c>
      <c r="E2116" s="118" t="n">
        <v>1965</v>
      </c>
    </row>
    <row r="2117" customFormat="false" ht="13.2" hidden="false" customHeight="false" outlineLevel="0" collapsed="false">
      <c r="A2117" s="0" t="n">
        <v>100079851</v>
      </c>
      <c r="B2117" s="0" t="s">
        <v>1708</v>
      </c>
      <c r="C2117" s="0" t="n">
        <v>9</v>
      </c>
      <c r="D2117" s="0" t="n">
        <v>5</v>
      </c>
      <c r="E2117" s="118" t="n">
        <v>1965</v>
      </c>
    </row>
    <row r="2118" customFormat="false" ht="13.2" hidden="false" customHeight="false" outlineLevel="0" collapsed="false">
      <c r="A2118" s="0" t="n">
        <v>100100638</v>
      </c>
      <c r="B2118" s="0" t="s">
        <v>1709</v>
      </c>
      <c r="C2118" s="0" t="n">
        <v>11</v>
      </c>
      <c r="D2118" s="0" t="n">
        <v>12</v>
      </c>
      <c r="E2118" s="118" t="n">
        <v>1965</v>
      </c>
    </row>
    <row r="2119" customFormat="false" ht="13.2" hidden="false" customHeight="false" outlineLevel="0" collapsed="false">
      <c r="A2119" s="0" t="n">
        <v>100100638</v>
      </c>
      <c r="B2119" s="0" t="s">
        <v>1709</v>
      </c>
      <c r="C2119" s="0" t="n">
        <v>11</v>
      </c>
      <c r="D2119" s="0" t="n">
        <v>12</v>
      </c>
      <c r="E2119" s="118" t="n">
        <v>1965</v>
      </c>
    </row>
    <row r="2120" customFormat="false" ht="13.2" hidden="false" customHeight="false" outlineLevel="0" collapsed="false">
      <c r="A2120" s="0" t="n">
        <v>100004517</v>
      </c>
      <c r="B2120" s="0" t="s">
        <v>14</v>
      </c>
      <c r="C2120" s="0" t="n">
        <v>8</v>
      </c>
      <c r="D2120" s="0" t="n">
        <v>31</v>
      </c>
      <c r="E2120" s="118" t="n">
        <v>1965</v>
      </c>
    </row>
    <row r="2121" customFormat="false" ht="13.2" hidden="false" customHeight="false" outlineLevel="0" collapsed="false">
      <c r="A2121" s="0" t="n">
        <v>100042667</v>
      </c>
      <c r="B2121" s="0" t="s">
        <v>1710</v>
      </c>
      <c r="C2121" s="0" t="n">
        <v>4</v>
      </c>
      <c r="D2121" s="0" t="n">
        <v>12</v>
      </c>
      <c r="E2121" s="118" t="n">
        <v>1965</v>
      </c>
    </row>
    <row r="2122" customFormat="false" ht="13.2" hidden="false" customHeight="false" outlineLevel="0" collapsed="false">
      <c r="A2122" s="0" t="n">
        <v>100095480</v>
      </c>
      <c r="B2122" s="0" t="s">
        <v>1711</v>
      </c>
      <c r="C2122" s="0" t="n">
        <v>2</v>
      </c>
      <c r="D2122" s="0" t="n">
        <v>7</v>
      </c>
      <c r="E2122" s="118" t="n">
        <v>1965</v>
      </c>
    </row>
    <row r="2123" customFormat="false" ht="13.2" hidden="false" customHeight="false" outlineLevel="0" collapsed="false">
      <c r="A2123" s="0" t="n">
        <v>100050116</v>
      </c>
      <c r="B2123" s="0" t="s">
        <v>762</v>
      </c>
      <c r="C2123" s="0" t="n">
        <v>9</v>
      </c>
      <c r="D2123" s="0" t="n">
        <v>14</v>
      </c>
      <c r="E2123" s="118" t="n">
        <v>1965</v>
      </c>
    </row>
    <row r="2124" customFormat="false" ht="13.2" hidden="false" customHeight="false" outlineLevel="0" collapsed="false">
      <c r="A2124" s="0" t="n">
        <v>100086777</v>
      </c>
      <c r="B2124" s="0" t="s">
        <v>715</v>
      </c>
      <c r="C2124" s="0" t="n">
        <v>10</v>
      </c>
      <c r="D2124" s="0" t="n">
        <v>19</v>
      </c>
      <c r="E2124" s="118" t="n">
        <v>1966</v>
      </c>
    </row>
    <row r="2125" customFormat="false" ht="13.2" hidden="false" customHeight="false" outlineLevel="0" collapsed="false">
      <c r="A2125" s="0" t="n">
        <v>100071138</v>
      </c>
      <c r="B2125" s="0" t="s">
        <v>404</v>
      </c>
      <c r="C2125" s="0" t="n">
        <v>9</v>
      </c>
      <c r="D2125" s="0" t="n">
        <v>15</v>
      </c>
      <c r="E2125" s="118" t="n">
        <v>1966</v>
      </c>
    </row>
    <row r="2126" customFormat="false" ht="13.2" hidden="false" customHeight="false" outlineLevel="0" collapsed="false">
      <c r="A2126" s="0" t="n">
        <v>100014947</v>
      </c>
      <c r="B2126" s="0" t="s">
        <v>470</v>
      </c>
      <c r="C2126" s="0" t="n">
        <v>4</v>
      </c>
      <c r="D2126" s="0" t="n">
        <v>16</v>
      </c>
      <c r="E2126" s="118" t="n">
        <v>1966</v>
      </c>
    </row>
    <row r="2127" customFormat="false" ht="13.2" hidden="false" customHeight="false" outlineLevel="0" collapsed="false">
      <c r="A2127" s="0" t="n">
        <v>100082796</v>
      </c>
      <c r="B2127" s="0" t="s">
        <v>519</v>
      </c>
      <c r="C2127" s="0" t="n">
        <v>6</v>
      </c>
      <c r="D2127" s="0" t="n">
        <v>20</v>
      </c>
      <c r="E2127" s="118" t="n">
        <v>1966</v>
      </c>
    </row>
    <row r="2128" customFormat="false" ht="13.2" hidden="false" customHeight="false" outlineLevel="0" collapsed="false">
      <c r="A2128" s="0" t="n">
        <v>100086126</v>
      </c>
      <c r="B2128" s="0" t="s">
        <v>760</v>
      </c>
      <c r="C2128" s="0" t="n">
        <v>12</v>
      </c>
      <c r="D2128" s="0" t="n">
        <v>20</v>
      </c>
      <c r="E2128" s="118" t="n">
        <v>1966</v>
      </c>
    </row>
    <row r="2129" customFormat="false" ht="13.2" hidden="false" customHeight="false" outlineLevel="0" collapsed="false">
      <c r="A2129" s="0" t="n">
        <v>100097178</v>
      </c>
      <c r="B2129" s="0" t="s">
        <v>594</v>
      </c>
      <c r="C2129" s="0" t="n">
        <v>3</v>
      </c>
      <c r="D2129" s="0" t="n">
        <v>28</v>
      </c>
      <c r="E2129" s="118" t="n">
        <v>1966</v>
      </c>
    </row>
    <row r="2130" customFormat="false" ht="13.2" hidden="false" customHeight="false" outlineLevel="0" collapsed="false">
      <c r="A2130" s="0" t="n">
        <v>100014947</v>
      </c>
      <c r="B2130" s="0" t="s">
        <v>470</v>
      </c>
      <c r="C2130" s="0" t="n">
        <v>4</v>
      </c>
      <c r="D2130" s="0" t="n">
        <v>16</v>
      </c>
      <c r="E2130" s="118" t="n">
        <v>1966</v>
      </c>
    </row>
    <row r="2131" customFormat="false" ht="13.2" hidden="false" customHeight="false" outlineLevel="0" collapsed="false">
      <c r="A2131" s="0" t="n">
        <v>100009903</v>
      </c>
      <c r="B2131" s="0" t="s">
        <v>769</v>
      </c>
      <c r="C2131" s="0" t="n">
        <v>12</v>
      </c>
      <c r="D2131" s="0" t="n">
        <v>24</v>
      </c>
      <c r="E2131" s="118" t="n">
        <v>1966</v>
      </c>
    </row>
    <row r="2132" customFormat="false" ht="13.2" hidden="false" customHeight="false" outlineLevel="0" collapsed="false">
      <c r="A2132" s="0" t="n">
        <v>100084689</v>
      </c>
      <c r="B2132" s="0" t="s">
        <v>1712</v>
      </c>
      <c r="C2132" s="0" t="n">
        <v>7</v>
      </c>
      <c r="D2132" s="0" t="n">
        <v>7</v>
      </c>
      <c r="E2132" s="0" t="n">
        <v>1966</v>
      </c>
    </row>
    <row r="2133" customFormat="false" ht="13.2" hidden="false" customHeight="false" outlineLevel="0" collapsed="false">
      <c r="A2133" s="0" t="n">
        <v>100059168</v>
      </c>
      <c r="B2133" s="0" t="s">
        <v>1713</v>
      </c>
      <c r="C2133" s="0" t="n">
        <v>5</v>
      </c>
      <c r="D2133" s="0" t="n">
        <v>23</v>
      </c>
      <c r="E2133" s="0" t="n">
        <v>1966</v>
      </c>
    </row>
    <row r="2134" customFormat="false" ht="13.2" hidden="false" customHeight="false" outlineLevel="0" collapsed="false">
      <c r="A2134" s="0" t="n">
        <v>100082029</v>
      </c>
      <c r="B2134" s="0" t="s">
        <v>1714</v>
      </c>
      <c r="C2134" s="0" t="n">
        <v>8</v>
      </c>
      <c r="D2134" s="0" t="n">
        <v>14</v>
      </c>
      <c r="E2134" s="0" t="n">
        <v>1966</v>
      </c>
    </row>
    <row r="2135" customFormat="false" ht="13.2" hidden="false" customHeight="false" outlineLevel="0" collapsed="false">
      <c r="A2135" s="0" t="n">
        <v>100074509</v>
      </c>
      <c r="B2135" s="0" t="s">
        <v>1715</v>
      </c>
      <c r="C2135" s="0" t="n">
        <v>7</v>
      </c>
      <c r="D2135" s="0" t="n">
        <v>12</v>
      </c>
      <c r="E2135" s="0" t="n">
        <v>1966</v>
      </c>
    </row>
    <row r="2136" customFormat="false" ht="13.2" hidden="false" customHeight="false" outlineLevel="0" collapsed="false">
      <c r="A2136" s="0" t="n">
        <v>100086660</v>
      </c>
      <c r="B2136" s="0" t="s">
        <v>1716</v>
      </c>
      <c r="C2136" s="0" t="n">
        <v>1</v>
      </c>
      <c r="D2136" s="0" t="n">
        <v>31</v>
      </c>
      <c r="E2136" s="0" t="n">
        <v>1966</v>
      </c>
    </row>
    <row r="2137" customFormat="false" ht="13.2" hidden="false" customHeight="false" outlineLevel="0" collapsed="false">
      <c r="A2137" s="0" t="n">
        <v>100079297</v>
      </c>
      <c r="B2137" s="0" t="s">
        <v>1717</v>
      </c>
      <c r="C2137" s="0" t="n">
        <v>9</v>
      </c>
      <c r="D2137" s="0" t="n">
        <v>26</v>
      </c>
      <c r="E2137" s="0" t="n">
        <v>1966</v>
      </c>
    </row>
    <row r="2138" customFormat="false" ht="13.2" hidden="false" customHeight="false" outlineLevel="0" collapsed="false">
      <c r="A2138" s="0" t="n">
        <v>100014919</v>
      </c>
      <c r="B2138" s="0" t="s">
        <v>1718</v>
      </c>
      <c r="C2138" s="0" t="n">
        <v>2</v>
      </c>
      <c r="D2138" s="0" t="n">
        <v>6</v>
      </c>
      <c r="E2138" s="0" t="n">
        <v>1966</v>
      </c>
    </row>
    <row r="2139" customFormat="false" ht="13.2" hidden="false" customHeight="false" outlineLevel="0" collapsed="false">
      <c r="A2139" s="0" t="n">
        <v>100092758</v>
      </c>
      <c r="B2139" s="0" t="s">
        <v>1719</v>
      </c>
      <c r="C2139" s="0" t="n">
        <v>7</v>
      </c>
      <c r="D2139" s="0" t="n">
        <v>20</v>
      </c>
      <c r="E2139" s="0" t="n">
        <v>1966</v>
      </c>
    </row>
    <row r="2140" customFormat="false" ht="13.2" hidden="false" customHeight="false" outlineLevel="0" collapsed="false">
      <c r="A2140" s="0" t="n">
        <v>100065859</v>
      </c>
      <c r="B2140" s="0" t="s">
        <v>230</v>
      </c>
      <c r="C2140" s="0" t="n">
        <v>5</v>
      </c>
      <c r="D2140" s="0" t="n">
        <v>12</v>
      </c>
      <c r="E2140" s="0" t="n">
        <v>1966</v>
      </c>
    </row>
    <row r="2141" customFormat="false" ht="13.2" hidden="false" customHeight="false" outlineLevel="0" collapsed="false">
      <c r="A2141" s="0" t="n">
        <v>100015501</v>
      </c>
      <c r="B2141" s="0" t="s">
        <v>1720</v>
      </c>
      <c r="C2141" s="0" t="n">
        <v>2</v>
      </c>
      <c r="D2141" s="0" t="n">
        <v>16</v>
      </c>
      <c r="E2141" s="0" t="n">
        <v>1966</v>
      </c>
    </row>
    <row r="2142" customFormat="false" ht="13.2" hidden="false" customHeight="false" outlineLevel="0" collapsed="false">
      <c r="A2142" s="0" t="n">
        <v>100090738</v>
      </c>
      <c r="B2142" s="0" t="s">
        <v>1721</v>
      </c>
      <c r="C2142" s="0" t="n">
        <v>6</v>
      </c>
      <c r="D2142" s="0" t="n">
        <v>23</v>
      </c>
      <c r="E2142" s="0" t="n">
        <v>1966</v>
      </c>
    </row>
    <row r="2143" customFormat="false" ht="13.2" hidden="false" customHeight="false" outlineLevel="0" collapsed="false">
      <c r="A2143" s="0" t="n">
        <v>100094522</v>
      </c>
      <c r="B2143" s="0" t="s">
        <v>1722</v>
      </c>
      <c r="C2143" s="0" t="n">
        <v>11</v>
      </c>
      <c r="D2143" s="0" t="n">
        <v>2</v>
      </c>
      <c r="E2143" s="0" t="n">
        <v>1966</v>
      </c>
    </row>
    <row r="2144" customFormat="false" ht="13.2" hidden="false" customHeight="false" outlineLevel="0" collapsed="false">
      <c r="A2144" s="0" t="n">
        <v>100006889</v>
      </c>
      <c r="B2144" s="0" t="s">
        <v>1723</v>
      </c>
      <c r="C2144" s="0" t="n">
        <v>9</v>
      </c>
      <c r="D2144" s="0" t="n">
        <v>3</v>
      </c>
      <c r="E2144" s="0" t="n">
        <v>1966</v>
      </c>
    </row>
    <row r="2145" customFormat="false" ht="13.2" hidden="false" customHeight="false" outlineLevel="0" collapsed="false">
      <c r="A2145" s="0" t="n">
        <v>100094176</v>
      </c>
      <c r="B2145" s="0" t="s">
        <v>1724</v>
      </c>
      <c r="C2145" s="0" t="n">
        <v>12</v>
      </c>
      <c r="D2145" s="0" t="n">
        <v>30</v>
      </c>
      <c r="E2145" s="0" t="n">
        <v>1966</v>
      </c>
    </row>
    <row r="2146" customFormat="false" ht="13.2" hidden="false" customHeight="false" outlineLevel="0" collapsed="false">
      <c r="A2146" s="0" t="n">
        <v>100090400</v>
      </c>
      <c r="B2146" s="0" t="s">
        <v>1725</v>
      </c>
      <c r="C2146" s="0" t="n">
        <v>4</v>
      </c>
      <c r="D2146" s="0" t="n">
        <v>27</v>
      </c>
      <c r="E2146" s="0" t="n">
        <v>1966</v>
      </c>
    </row>
    <row r="2147" customFormat="false" ht="13.2" hidden="false" customHeight="false" outlineLevel="0" collapsed="false">
      <c r="A2147" s="0" t="n">
        <v>100088787</v>
      </c>
      <c r="B2147" s="0" t="s">
        <v>1726</v>
      </c>
      <c r="C2147" s="0" t="n">
        <v>5</v>
      </c>
      <c r="D2147" s="0" t="n">
        <v>18</v>
      </c>
      <c r="E2147" s="0" t="n">
        <v>1966</v>
      </c>
    </row>
    <row r="2148" customFormat="false" ht="13.2" hidden="false" customHeight="false" outlineLevel="0" collapsed="false">
      <c r="A2148" s="0" t="n">
        <v>100007115</v>
      </c>
      <c r="B2148" s="0" t="s">
        <v>1727</v>
      </c>
      <c r="C2148" s="0" t="n">
        <v>7</v>
      </c>
      <c r="D2148" s="0" t="n">
        <v>22</v>
      </c>
      <c r="E2148" s="0" t="n">
        <v>1966</v>
      </c>
    </row>
    <row r="2149" customFormat="false" ht="13.2" hidden="false" customHeight="false" outlineLevel="0" collapsed="false">
      <c r="A2149" s="0" t="n">
        <v>100087899</v>
      </c>
      <c r="B2149" s="0" t="s">
        <v>1728</v>
      </c>
      <c r="C2149" s="0" t="n">
        <v>6</v>
      </c>
      <c r="D2149" s="0" t="n">
        <v>7</v>
      </c>
      <c r="E2149" s="0" t="n">
        <v>1966</v>
      </c>
    </row>
    <row r="2150" customFormat="false" ht="13.2" hidden="false" customHeight="false" outlineLevel="0" collapsed="false">
      <c r="A2150" s="0" t="n">
        <v>100089715</v>
      </c>
      <c r="B2150" s="0" t="s">
        <v>1729</v>
      </c>
      <c r="C2150" s="0" t="n">
        <v>9</v>
      </c>
      <c r="D2150" s="0" t="n">
        <v>28</v>
      </c>
      <c r="E2150" s="0" t="n">
        <v>1966</v>
      </c>
    </row>
    <row r="2151" customFormat="false" ht="13.2" hidden="false" customHeight="false" outlineLevel="0" collapsed="false">
      <c r="A2151" s="0" t="n">
        <v>100071138</v>
      </c>
      <c r="B2151" s="0" t="s">
        <v>1730</v>
      </c>
      <c r="C2151" s="0" t="n">
        <v>9</v>
      </c>
      <c r="D2151" s="0" t="n">
        <v>15</v>
      </c>
      <c r="E2151" s="0" t="n">
        <v>1966</v>
      </c>
    </row>
    <row r="2152" customFormat="false" ht="13.2" hidden="false" customHeight="false" outlineLevel="0" collapsed="false">
      <c r="A2152" s="0" t="n">
        <v>100087025</v>
      </c>
      <c r="B2152" s="0" t="s">
        <v>1731</v>
      </c>
      <c r="C2152" s="0" t="n">
        <v>4</v>
      </c>
      <c r="D2152" s="0" t="n">
        <v>22</v>
      </c>
      <c r="E2152" s="0" t="n">
        <v>1966</v>
      </c>
    </row>
    <row r="2153" customFormat="false" ht="13.2" hidden="false" customHeight="false" outlineLevel="0" collapsed="false">
      <c r="A2153" s="0" t="n">
        <v>100090753</v>
      </c>
      <c r="B2153" s="0" t="s">
        <v>1732</v>
      </c>
      <c r="C2153" s="0" t="n">
        <v>12</v>
      </c>
      <c r="D2153" s="0" t="n">
        <v>7</v>
      </c>
      <c r="E2153" s="0" t="n">
        <v>1966</v>
      </c>
    </row>
    <row r="2154" customFormat="false" ht="13.2" hidden="false" customHeight="false" outlineLevel="0" collapsed="false">
      <c r="A2154" s="0" t="n">
        <v>100095110</v>
      </c>
      <c r="B2154" s="0" t="s">
        <v>1733</v>
      </c>
      <c r="C2154" s="0" t="n">
        <v>4</v>
      </c>
      <c r="D2154" s="0" t="n">
        <v>26</v>
      </c>
      <c r="E2154" s="0" t="n">
        <v>1966</v>
      </c>
    </row>
    <row r="2155" customFormat="false" ht="13.2" hidden="false" customHeight="false" outlineLevel="0" collapsed="false">
      <c r="A2155" s="0" t="n">
        <v>100040476</v>
      </c>
      <c r="B2155" s="0" t="s">
        <v>1734</v>
      </c>
      <c r="C2155" s="0" t="n">
        <v>7</v>
      </c>
      <c r="D2155" s="0" t="n">
        <v>28</v>
      </c>
      <c r="E2155" s="0" t="n">
        <v>1966</v>
      </c>
    </row>
    <row r="2156" customFormat="false" ht="13.2" hidden="false" customHeight="false" outlineLevel="0" collapsed="false">
      <c r="A2156" s="0" t="n">
        <v>100087285</v>
      </c>
      <c r="B2156" s="0" t="s">
        <v>1735</v>
      </c>
      <c r="C2156" s="0" t="n">
        <v>7</v>
      </c>
      <c r="D2156" s="0" t="n">
        <v>28</v>
      </c>
      <c r="E2156" s="0" t="n">
        <v>1966</v>
      </c>
    </row>
    <row r="2157" customFormat="false" ht="13.2" hidden="false" customHeight="false" outlineLevel="0" collapsed="false">
      <c r="A2157" s="0" t="n">
        <v>100093900</v>
      </c>
      <c r="B2157" s="0" t="s">
        <v>1736</v>
      </c>
      <c r="C2157" s="0" t="n">
        <v>6</v>
      </c>
      <c r="D2157" s="0" t="n">
        <v>16</v>
      </c>
      <c r="E2157" s="0" t="n">
        <v>1966</v>
      </c>
    </row>
    <row r="2158" customFormat="false" ht="13.2" hidden="false" customHeight="false" outlineLevel="0" collapsed="false">
      <c r="A2158" s="0" t="n">
        <v>100074490</v>
      </c>
      <c r="B2158" s="0" t="s">
        <v>1737</v>
      </c>
      <c r="C2158" s="0" t="n">
        <v>12</v>
      </c>
      <c r="D2158" s="0" t="n">
        <v>29</v>
      </c>
      <c r="E2158" s="0" t="n">
        <v>1966</v>
      </c>
    </row>
    <row r="2159" customFormat="false" ht="13.2" hidden="false" customHeight="false" outlineLevel="0" collapsed="false">
      <c r="A2159" s="0" t="n">
        <v>100094363</v>
      </c>
      <c r="B2159" s="0" t="s">
        <v>1738</v>
      </c>
      <c r="C2159" s="0" t="n">
        <v>11</v>
      </c>
      <c r="D2159" s="0" t="n">
        <v>10</v>
      </c>
      <c r="E2159" s="0" t="n">
        <v>1966</v>
      </c>
    </row>
    <row r="2160" customFormat="false" ht="13.2" hidden="false" customHeight="false" outlineLevel="0" collapsed="false">
      <c r="A2160" s="0" t="n">
        <v>100007126</v>
      </c>
      <c r="B2160" s="0" t="s">
        <v>1739</v>
      </c>
      <c r="C2160" s="0" t="n">
        <v>11</v>
      </c>
      <c r="D2160" s="0" t="n">
        <v>7</v>
      </c>
      <c r="E2160" s="0" t="n">
        <v>1966</v>
      </c>
    </row>
    <row r="2161" customFormat="false" ht="13.2" hidden="false" customHeight="false" outlineLevel="0" collapsed="false">
      <c r="A2161" s="0" t="n">
        <v>100014947</v>
      </c>
      <c r="B2161" s="0" t="s">
        <v>517</v>
      </c>
      <c r="C2161" s="0" t="n">
        <v>4</v>
      </c>
      <c r="D2161" s="0" t="n">
        <v>16</v>
      </c>
      <c r="E2161" s="0" t="n">
        <v>1966</v>
      </c>
    </row>
    <row r="2162" customFormat="false" ht="13.2" hidden="false" customHeight="false" outlineLevel="0" collapsed="false">
      <c r="A2162" s="0" t="n">
        <v>100086777</v>
      </c>
      <c r="B2162" s="0" t="s">
        <v>27</v>
      </c>
      <c r="C2162" s="0" t="n">
        <v>10</v>
      </c>
      <c r="D2162" s="0" t="n">
        <v>19</v>
      </c>
      <c r="E2162" s="0" t="n">
        <v>1966</v>
      </c>
    </row>
    <row r="2163" customFormat="false" ht="13.2" hidden="false" customHeight="false" outlineLevel="0" collapsed="false">
      <c r="A2163" s="0" t="n">
        <v>100073143</v>
      </c>
      <c r="B2163" s="0" t="s">
        <v>255</v>
      </c>
      <c r="C2163" s="0" t="n">
        <v>1</v>
      </c>
      <c r="D2163" s="0" t="n">
        <v>4</v>
      </c>
      <c r="E2163" s="0" t="n">
        <v>1966</v>
      </c>
    </row>
    <row r="2164" customFormat="false" ht="13.2" hidden="false" customHeight="false" outlineLevel="0" collapsed="false">
      <c r="A2164" s="0" t="n">
        <v>100065787</v>
      </c>
      <c r="B2164" s="0" t="s">
        <v>476</v>
      </c>
      <c r="C2164" s="0" t="n">
        <v>12</v>
      </c>
      <c r="D2164" s="0" t="n">
        <v>4</v>
      </c>
      <c r="E2164" s="0" t="n">
        <v>1966</v>
      </c>
    </row>
    <row r="2165" customFormat="false" ht="13.2" hidden="false" customHeight="false" outlineLevel="0" collapsed="false">
      <c r="A2165" s="0" t="n">
        <v>100091205</v>
      </c>
      <c r="B2165" s="0" t="s">
        <v>1740</v>
      </c>
      <c r="C2165" s="0" t="n">
        <v>12</v>
      </c>
      <c r="D2165" s="0" t="n">
        <v>23</v>
      </c>
      <c r="E2165" s="0" t="n">
        <v>1966</v>
      </c>
    </row>
    <row r="2166" customFormat="false" ht="13.2" hidden="false" customHeight="false" outlineLevel="0" collapsed="false">
      <c r="A2166" s="0" t="n">
        <v>100087148</v>
      </c>
      <c r="B2166" s="0" t="s">
        <v>1741</v>
      </c>
      <c r="C2166" s="0" t="n">
        <v>3</v>
      </c>
      <c r="D2166" s="0" t="n">
        <v>11</v>
      </c>
      <c r="E2166" s="0" t="n">
        <v>1966</v>
      </c>
    </row>
    <row r="2167" customFormat="false" ht="13.2" hidden="false" customHeight="false" outlineLevel="0" collapsed="false">
      <c r="A2167" s="0" t="n">
        <v>100092387</v>
      </c>
      <c r="B2167" s="0" t="s">
        <v>1742</v>
      </c>
      <c r="C2167" s="0" t="n">
        <v>3</v>
      </c>
      <c r="D2167" s="0" t="n">
        <v>2</v>
      </c>
      <c r="E2167" s="0" t="n">
        <v>1966</v>
      </c>
    </row>
    <row r="2168" customFormat="false" ht="13.2" hidden="false" customHeight="false" outlineLevel="0" collapsed="false">
      <c r="A2168" s="0" t="n">
        <v>100082796</v>
      </c>
      <c r="B2168" s="0" t="s">
        <v>519</v>
      </c>
      <c r="C2168" s="0" t="n">
        <v>6</v>
      </c>
      <c r="D2168" s="0" t="n">
        <v>20</v>
      </c>
      <c r="E2168" s="0" t="n">
        <v>1966</v>
      </c>
    </row>
    <row r="2169" customFormat="false" ht="13.2" hidden="false" customHeight="false" outlineLevel="0" collapsed="false">
      <c r="A2169" s="0" t="n">
        <v>100086126</v>
      </c>
      <c r="B2169" s="0" t="s">
        <v>418</v>
      </c>
      <c r="C2169" s="0" t="n">
        <v>12</v>
      </c>
      <c r="D2169" s="0" t="n">
        <v>20</v>
      </c>
      <c r="E2169" s="0" t="n">
        <v>1966</v>
      </c>
    </row>
    <row r="2170" customFormat="false" ht="13.2" hidden="false" customHeight="false" outlineLevel="0" collapsed="false">
      <c r="A2170" s="0" t="n">
        <v>100009903</v>
      </c>
      <c r="B2170" s="0" t="s">
        <v>586</v>
      </c>
      <c r="C2170" s="0" t="n">
        <v>12</v>
      </c>
      <c r="D2170" s="0" t="n">
        <v>24</v>
      </c>
      <c r="E2170" s="0" t="n">
        <v>1966</v>
      </c>
    </row>
    <row r="2171" customFormat="false" ht="13.2" hidden="false" customHeight="false" outlineLevel="0" collapsed="false">
      <c r="A2171" s="0" t="n">
        <v>100094797</v>
      </c>
      <c r="B2171" s="0" t="s">
        <v>1743</v>
      </c>
      <c r="C2171" s="0" t="n">
        <v>3</v>
      </c>
      <c r="D2171" s="0" t="n">
        <v>23</v>
      </c>
      <c r="E2171" s="0" t="n">
        <v>1966</v>
      </c>
    </row>
    <row r="2172" customFormat="false" ht="13.2" hidden="false" customHeight="false" outlineLevel="0" collapsed="false">
      <c r="A2172" s="0" t="n">
        <v>100014947</v>
      </c>
      <c r="B2172" s="0" t="s">
        <v>470</v>
      </c>
      <c r="C2172" s="0" t="n">
        <v>4</v>
      </c>
      <c r="D2172" s="0" t="n">
        <v>16</v>
      </c>
      <c r="E2172" s="118" t="n">
        <v>1966</v>
      </c>
    </row>
    <row r="2173" customFormat="false" ht="13.2" hidden="false" customHeight="false" outlineLevel="0" collapsed="false">
      <c r="A2173" s="0" t="n">
        <v>100014947</v>
      </c>
      <c r="B2173" s="0" t="s">
        <v>470</v>
      </c>
      <c r="C2173" s="0" t="n">
        <v>4</v>
      </c>
      <c r="D2173" s="0" t="n">
        <v>16</v>
      </c>
      <c r="E2173" s="118" t="n">
        <v>1966</v>
      </c>
    </row>
    <row r="2174" customFormat="false" ht="13.2" hidden="false" customHeight="false" outlineLevel="0" collapsed="false">
      <c r="A2174" s="0" t="n">
        <v>100009903</v>
      </c>
      <c r="B2174" s="0" t="s">
        <v>769</v>
      </c>
      <c r="C2174" s="0" t="n">
        <v>12</v>
      </c>
      <c r="D2174" s="0" t="n">
        <v>24</v>
      </c>
      <c r="E2174" s="118" t="n">
        <v>1966</v>
      </c>
    </row>
    <row r="2175" customFormat="false" ht="13.2" hidden="false" customHeight="false" outlineLevel="0" collapsed="false">
      <c r="A2175" s="0" t="n">
        <v>100009903</v>
      </c>
      <c r="B2175" s="0" t="s">
        <v>769</v>
      </c>
      <c r="C2175" s="0" t="n">
        <v>12</v>
      </c>
      <c r="D2175" s="0" t="n">
        <v>24</v>
      </c>
      <c r="E2175" s="118" t="n">
        <v>1966</v>
      </c>
    </row>
    <row r="2176" customFormat="false" ht="13.2" hidden="false" customHeight="false" outlineLevel="0" collapsed="false">
      <c r="A2176" s="0" t="n">
        <v>100086777</v>
      </c>
      <c r="B2176" s="0" t="s">
        <v>715</v>
      </c>
      <c r="C2176" s="0" t="n">
        <v>10</v>
      </c>
      <c r="D2176" s="0" t="n">
        <v>19</v>
      </c>
      <c r="E2176" s="118" t="n">
        <v>1966</v>
      </c>
    </row>
    <row r="2177" customFormat="false" ht="13.2" hidden="false" customHeight="false" outlineLevel="0" collapsed="false">
      <c r="A2177" s="0" t="n">
        <v>100014947</v>
      </c>
      <c r="B2177" s="0" t="s">
        <v>470</v>
      </c>
      <c r="C2177" s="0" t="n">
        <v>4</v>
      </c>
      <c r="D2177" s="0" t="n">
        <v>16</v>
      </c>
      <c r="E2177" s="118" t="n">
        <v>1966</v>
      </c>
    </row>
    <row r="2178" customFormat="false" ht="13.2" hidden="false" customHeight="false" outlineLevel="0" collapsed="false">
      <c r="A2178" s="0" t="n">
        <v>100086126</v>
      </c>
      <c r="B2178" s="0" t="s">
        <v>760</v>
      </c>
      <c r="C2178" s="0" t="n">
        <v>12</v>
      </c>
      <c r="D2178" s="0" t="n">
        <v>20</v>
      </c>
      <c r="E2178" s="118" t="n">
        <v>1966</v>
      </c>
    </row>
    <row r="2179" customFormat="false" ht="13.2" hidden="false" customHeight="false" outlineLevel="0" collapsed="false">
      <c r="A2179" s="0" t="n">
        <v>100097178</v>
      </c>
      <c r="B2179" s="0" t="s">
        <v>594</v>
      </c>
      <c r="C2179" s="0" t="n">
        <v>3</v>
      </c>
      <c r="D2179" s="0" t="n">
        <v>28</v>
      </c>
      <c r="E2179" s="118" t="n">
        <v>1966</v>
      </c>
    </row>
    <row r="2180" customFormat="false" ht="13.2" hidden="false" customHeight="false" outlineLevel="0" collapsed="false">
      <c r="A2180" s="0" t="n">
        <v>100014947</v>
      </c>
      <c r="B2180" s="0" t="s">
        <v>470</v>
      </c>
      <c r="C2180" s="0" t="n">
        <v>4</v>
      </c>
      <c r="D2180" s="0" t="n">
        <v>16</v>
      </c>
      <c r="E2180" s="118" t="n">
        <v>1966</v>
      </c>
    </row>
    <row r="2181" customFormat="false" ht="13.2" hidden="false" customHeight="false" outlineLevel="0" collapsed="false">
      <c r="A2181" s="0" t="n">
        <v>100009903</v>
      </c>
      <c r="B2181" s="0" t="s">
        <v>769</v>
      </c>
      <c r="C2181" s="0" t="n">
        <v>12</v>
      </c>
      <c r="D2181" s="0" t="n">
        <v>24</v>
      </c>
      <c r="E2181" s="118" t="n">
        <v>1966</v>
      </c>
    </row>
    <row r="2182" customFormat="false" ht="13.2" hidden="false" customHeight="false" outlineLevel="0" collapsed="false">
      <c r="A2182" s="0" t="n">
        <v>100014947</v>
      </c>
      <c r="B2182" s="0" t="s">
        <v>470</v>
      </c>
      <c r="C2182" s="0" t="n">
        <v>16</v>
      </c>
      <c r="D2182" s="0" t="n">
        <v>4</v>
      </c>
      <c r="E2182" s="118" t="n">
        <v>1966</v>
      </c>
    </row>
    <row r="2183" customFormat="false" ht="13.2" hidden="false" customHeight="false" outlineLevel="0" collapsed="false">
      <c r="A2183" s="0" t="n">
        <v>100097572</v>
      </c>
      <c r="B2183" s="0" t="s">
        <v>1744</v>
      </c>
      <c r="C2183" s="0" t="n">
        <v>10</v>
      </c>
      <c r="D2183" s="0" t="n">
        <v>21</v>
      </c>
      <c r="E2183" s="118" t="n">
        <v>1966</v>
      </c>
    </row>
    <row r="2184" customFormat="false" ht="13.2" hidden="false" customHeight="false" outlineLevel="0" collapsed="false">
      <c r="A2184" s="0" t="n">
        <v>100084913</v>
      </c>
      <c r="B2184" s="0" t="s">
        <v>1745</v>
      </c>
      <c r="C2184" s="0" t="n">
        <v>8</v>
      </c>
      <c r="D2184" s="0" t="n">
        <v>9</v>
      </c>
      <c r="E2184" s="118" t="n">
        <v>1966</v>
      </c>
    </row>
    <row r="2185" customFormat="false" ht="13.2" hidden="false" customHeight="false" outlineLevel="0" collapsed="false">
      <c r="A2185" s="0" t="n">
        <v>100065859</v>
      </c>
      <c r="B2185" s="0" t="s">
        <v>85</v>
      </c>
      <c r="C2185" s="0" t="n">
        <v>5</v>
      </c>
      <c r="D2185" s="0" t="n">
        <v>12</v>
      </c>
      <c r="E2185" s="118" t="n">
        <v>1966</v>
      </c>
    </row>
    <row r="2186" customFormat="false" ht="13.2" hidden="false" customHeight="false" outlineLevel="0" collapsed="false">
      <c r="A2186" s="0" t="n">
        <v>100023195</v>
      </c>
      <c r="B2186" s="0" t="s">
        <v>1746</v>
      </c>
      <c r="C2186" s="0" t="n">
        <v>11</v>
      </c>
      <c r="D2186" s="0" t="n">
        <v>29</v>
      </c>
      <c r="E2186" s="118" t="n">
        <v>1966</v>
      </c>
    </row>
    <row r="2187" customFormat="false" ht="13.2" hidden="false" customHeight="false" outlineLevel="0" collapsed="false">
      <c r="A2187" s="0" t="n">
        <v>100023195</v>
      </c>
      <c r="B2187" s="0" t="s">
        <v>1746</v>
      </c>
      <c r="C2187" s="0" t="n">
        <v>11</v>
      </c>
      <c r="D2187" s="0" t="n">
        <v>29</v>
      </c>
      <c r="E2187" s="118" t="n">
        <v>1966</v>
      </c>
    </row>
    <row r="2188" customFormat="false" ht="13.2" hidden="false" customHeight="false" outlineLevel="0" collapsed="false">
      <c r="A2188" s="0" t="n">
        <v>100097178</v>
      </c>
      <c r="B2188" s="0" t="s">
        <v>594</v>
      </c>
      <c r="C2188" s="0" t="n">
        <v>3</v>
      </c>
      <c r="D2188" s="0" t="n">
        <v>28</v>
      </c>
      <c r="E2188" s="118" t="n">
        <v>1966</v>
      </c>
    </row>
    <row r="2189" customFormat="false" ht="13.2" hidden="false" customHeight="false" outlineLevel="0" collapsed="false">
      <c r="A2189" s="0" t="n">
        <v>100009404</v>
      </c>
      <c r="B2189" s="0" t="s">
        <v>1747</v>
      </c>
      <c r="C2189" s="0" t="n">
        <v>1</v>
      </c>
      <c r="D2189" s="0" t="n">
        <v>26</v>
      </c>
      <c r="E2189" s="118" t="n">
        <v>1966</v>
      </c>
    </row>
    <row r="2190" customFormat="false" ht="13.2" hidden="false" customHeight="false" outlineLevel="0" collapsed="false">
      <c r="A2190" s="0" t="n">
        <v>100048098</v>
      </c>
      <c r="B2190" s="0" t="s">
        <v>1748</v>
      </c>
      <c r="C2190" s="0" t="n">
        <v>3</v>
      </c>
      <c r="D2190" s="0" t="n">
        <v>7</v>
      </c>
      <c r="E2190" s="118" t="n">
        <v>1966</v>
      </c>
    </row>
    <row r="2191" customFormat="false" ht="13.2" hidden="false" customHeight="false" outlineLevel="0" collapsed="false">
      <c r="A2191" s="0" t="n">
        <v>100103102</v>
      </c>
      <c r="B2191" s="0" t="s">
        <v>1749</v>
      </c>
      <c r="C2191" s="0" t="n">
        <v>10</v>
      </c>
      <c r="D2191" s="0" t="n">
        <v>1</v>
      </c>
      <c r="E2191" s="118" t="n">
        <v>1966</v>
      </c>
    </row>
    <row r="2192" customFormat="false" ht="13.2" hidden="false" customHeight="false" outlineLevel="0" collapsed="false">
      <c r="A2192" s="0" t="n">
        <v>100014947</v>
      </c>
      <c r="B2192" s="0" t="s">
        <v>470</v>
      </c>
      <c r="C2192" s="0" t="n">
        <v>4</v>
      </c>
      <c r="D2192" s="0" t="n">
        <v>16</v>
      </c>
      <c r="E2192" s="118" t="n">
        <v>1966</v>
      </c>
    </row>
    <row r="2193" customFormat="false" ht="13.2" hidden="false" customHeight="false" outlineLevel="0" collapsed="false">
      <c r="A2193" s="0" t="n">
        <v>100014947</v>
      </c>
      <c r="B2193" s="0" t="s">
        <v>470</v>
      </c>
      <c r="C2193" s="0" t="n">
        <v>4</v>
      </c>
      <c r="D2193" s="0" t="n">
        <v>16</v>
      </c>
      <c r="E2193" s="118" t="n">
        <v>1966</v>
      </c>
    </row>
    <row r="2194" customFormat="false" ht="13.2" hidden="false" customHeight="false" outlineLevel="0" collapsed="false">
      <c r="A2194" s="0" t="n">
        <v>100014947</v>
      </c>
      <c r="B2194" s="0" t="s">
        <v>470</v>
      </c>
      <c r="C2194" s="0" t="n">
        <v>4</v>
      </c>
      <c r="D2194" s="0" t="n">
        <v>16</v>
      </c>
      <c r="E2194" s="118" t="n">
        <v>1966</v>
      </c>
    </row>
    <row r="2195" customFormat="false" ht="13.2" hidden="false" customHeight="false" outlineLevel="0" collapsed="false">
      <c r="A2195" s="0" t="n">
        <v>100086777</v>
      </c>
      <c r="B2195" s="0" t="s">
        <v>715</v>
      </c>
      <c r="C2195" s="0" t="n">
        <v>10</v>
      </c>
      <c r="D2195" s="0" t="n">
        <v>19</v>
      </c>
      <c r="E2195" s="118" t="n">
        <v>1966</v>
      </c>
    </row>
    <row r="2196" customFormat="false" ht="13.2" hidden="false" customHeight="false" outlineLevel="0" collapsed="false">
      <c r="A2196" s="0" t="n">
        <v>100086777</v>
      </c>
      <c r="B2196" s="0" t="s">
        <v>715</v>
      </c>
      <c r="C2196" s="0" t="n">
        <v>10</v>
      </c>
      <c r="D2196" s="0" t="n">
        <v>19</v>
      </c>
      <c r="E2196" s="118" t="n">
        <v>1966</v>
      </c>
    </row>
    <row r="2197" customFormat="false" ht="13.2" hidden="false" customHeight="false" outlineLevel="0" collapsed="false">
      <c r="A2197" s="0" t="n">
        <v>100079994</v>
      </c>
      <c r="B2197" s="0" t="s">
        <v>1750</v>
      </c>
      <c r="C2197" s="0" t="n">
        <v>8</v>
      </c>
      <c r="D2197" s="0" t="n">
        <v>27</v>
      </c>
      <c r="E2197" s="118" t="n">
        <v>1966</v>
      </c>
    </row>
    <row r="2198" customFormat="false" ht="13.2" hidden="false" customHeight="false" outlineLevel="0" collapsed="false">
      <c r="A2198" s="0" t="n">
        <v>100079994</v>
      </c>
      <c r="B2198" s="0" t="s">
        <v>1750</v>
      </c>
      <c r="C2198" s="0" t="n">
        <v>8</v>
      </c>
      <c r="D2198" s="0" t="n">
        <v>27</v>
      </c>
      <c r="E2198" s="118" t="n">
        <v>1966</v>
      </c>
    </row>
    <row r="2199" customFormat="false" ht="13.2" hidden="false" customHeight="false" outlineLevel="0" collapsed="false">
      <c r="A2199" s="0" t="n">
        <v>100079994</v>
      </c>
      <c r="B2199" s="0" t="s">
        <v>1750</v>
      </c>
      <c r="C2199" s="0" t="n">
        <v>8</v>
      </c>
      <c r="D2199" s="0" t="n">
        <v>27</v>
      </c>
      <c r="E2199" s="118" t="n">
        <v>1966</v>
      </c>
    </row>
    <row r="2200" customFormat="false" ht="13.2" hidden="false" customHeight="false" outlineLevel="0" collapsed="false">
      <c r="A2200" s="0" t="n">
        <v>100009903</v>
      </c>
      <c r="B2200" s="0" t="s">
        <v>769</v>
      </c>
      <c r="C2200" s="0" t="n">
        <v>12</v>
      </c>
      <c r="D2200" s="0" t="n">
        <v>24</v>
      </c>
      <c r="E2200" s="118" t="n">
        <v>1966</v>
      </c>
    </row>
    <row r="2201" customFormat="false" ht="13.2" hidden="false" customHeight="false" outlineLevel="0" collapsed="false">
      <c r="A2201" s="0" t="n">
        <v>100101138</v>
      </c>
      <c r="B2201" s="0" t="s">
        <v>635</v>
      </c>
      <c r="C2201" s="0" t="n">
        <v>10</v>
      </c>
      <c r="D2201" s="0" t="n">
        <v>7</v>
      </c>
      <c r="E2201" s="0" t="n">
        <v>1967</v>
      </c>
    </row>
    <row r="2202" customFormat="false" ht="13.2" hidden="false" customHeight="false" outlineLevel="0" collapsed="false">
      <c r="A2202" s="0" t="n">
        <v>100064958</v>
      </c>
      <c r="B2202" s="0" t="s">
        <v>724</v>
      </c>
      <c r="C2202" s="0" t="n">
        <v>6</v>
      </c>
      <c r="D2202" s="0" t="n">
        <v>15</v>
      </c>
      <c r="E2202" s="118" t="n">
        <v>1967</v>
      </c>
    </row>
    <row r="2203" customFormat="false" ht="13.2" hidden="false" customHeight="false" outlineLevel="0" collapsed="false">
      <c r="A2203" s="0" t="n">
        <v>100030048</v>
      </c>
      <c r="B2203" s="0" t="s">
        <v>709</v>
      </c>
      <c r="C2203" s="0" t="n">
        <v>11</v>
      </c>
      <c r="D2203" s="0" t="n">
        <v>5</v>
      </c>
      <c r="E2203" s="118" t="n">
        <v>1967</v>
      </c>
    </row>
    <row r="2204" customFormat="false" ht="13.2" hidden="false" customHeight="false" outlineLevel="0" collapsed="false">
      <c r="A2204" s="0" t="n">
        <v>100016768</v>
      </c>
      <c r="B2204" s="0" t="s">
        <v>36</v>
      </c>
      <c r="C2204" s="0" t="n">
        <v>4</v>
      </c>
      <c r="D2204" s="0" t="n">
        <v>24</v>
      </c>
      <c r="E2204" s="118" t="n">
        <v>1967</v>
      </c>
    </row>
    <row r="2205" customFormat="false" ht="13.2" hidden="false" customHeight="false" outlineLevel="0" collapsed="false">
      <c r="A2205" s="0" t="n">
        <v>100083693</v>
      </c>
      <c r="B2205" s="0" t="s">
        <v>184</v>
      </c>
      <c r="C2205" s="0" t="n">
        <v>4</v>
      </c>
      <c r="D2205" s="0" t="n">
        <v>15</v>
      </c>
      <c r="E2205" s="118" t="n">
        <v>1967</v>
      </c>
    </row>
    <row r="2206" customFormat="false" ht="13.2" hidden="false" customHeight="false" outlineLevel="0" collapsed="false">
      <c r="A2206" s="0" t="n">
        <v>100025242</v>
      </c>
      <c r="B2206" s="0" t="s">
        <v>375</v>
      </c>
      <c r="C2206" s="0" t="n">
        <v>9</v>
      </c>
      <c r="D2206" s="0" t="n">
        <v>16</v>
      </c>
      <c r="E2206" s="118" t="n">
        <v>1967</v>
      </c>
    </row>
    <row r="2207" customFormat="false" ht="13.2" hidden="false" customHeight="false" outlineLevel="0" collapsed="false">
      <c r="A2207" s="0" t="n">
        <v>100008572</v>
      </c>
      <c r="B2207" s="0" t="s">
        <v>380</v>
      </c>
      <c r="C2207" s="0" t="n">
        <v>4</v>
      </c>
      <c r="D2207" s="0" t="n">
        <v>1</v>
      </c>
      <c r="E2207" s="118" t="n">
        <v>1967</v>
      </c>
    </row>
    <row r="2208" customFormat="false" ht="13.2" hidden="false" customHeight="false" outlineLevel="0" collapsed="false">
      <c r="A2208" s="0" t="n">
        <v>100002443</v>
      </c>
      <c r="B2208" s="0" t="s">
        <v>510</v>
      </c>
      <c r="C2208" s="0" t="n">
        <v>4</v>
      </c>
      <c r="D2208" s="0" t="n">
        <v>23</v>
      </c>
      <c r="E2208" s="118" t="n">
        <v>1967</v>
      </c>
    </row>
    <row r="2209" customFormat="false" ht="13.2" hidden="false" customHeight="false" outlineLevel="0" collapsed="false">
      <c r="A2209" s="0" t="n">
        <v>100050539</v>
      </c>
      <c r="B2209" s="0" t="s">
        <v>582</v>
      </c>
      <c r="C2209" s="0" t="n">
        <v>6</v>
      </c>
      <c r="D2209" s="0" t="n">
        <v>24</v>
      </c>
      <c r="E2209" s="118" t="n">
        <v>1967</v>
      </c>
    </row>
    <row r="2210" customFormat="false" ht="13.2" hidden="false" customHeight="false" outlineLevel="0" collapsed="false">
      <c r="A2210" s="0" t="n">
        <v>100083693</v>
      </c>
      <c r="B2210" s="0" t="s">
        <v>184</v>
      </c>
      <c r="C2210" s="0" t="n">
        <v>4</v>
      </c>
      <c r="D2210" s="0" t="n">
        <v>15</v>
      </c>
      <c r="E2210" s="118" t="n">
        <v>1967</v>
      </c>
    </row>
    <row r="2211" customFormat="false" ht="13.2" hidden="false" customHeight="false" outlineLevel="0" collapsed="false">
      <c r="A2211" s="0" t="n">
        <v>100078079</v>
      </c>
      <c r="B2211" s="0" t="s">
        <v>776</v>
      </c>
      <c r="C2211" s="0" t="n">
        <v>10</v>
      </c>
      <c r="D2211" s="0" t="n">
        <v>12</v>
      </c>
      <c r="E2211" s="118" t="n">
        <v>1967</v>
      </c>
    </row>
    <row r="2212" customFormat="false" ht="13.2" hidden="false" customHeight="false" outlineLevel="0" collapsed="false">
      <c r="A2212" s="0" t="n">
        <v>100087273</v>
      </c>
      <c r="B2212" s="0" t="s">
        <v>1751</v>
      </c>
      <c r="C2212" s="0" t="n">
        <v>2</v>
      </c>
      <c r="D2212" s="0" t="n">
        <v>10</v>
      </c>
      <c r="E2212" s="0" t="n">
        <v>1967</v>
      </c>
    </row>
    <row r="2213" customFormat="false" ht="13.2" hidden="false" customHeight="false" outlineLevel="0" collapsed="false">
      <c r="A2213" s="0" t="n">
        <v>100079278</v>
      </c>
      <c r="B2213" s="0" t="s">
        <v>1752</v>
      </c>
      <c r="C2213" s="0" t="n">
        <v>3</v>
      </c>
      <c r="D2213" s="0" t="n">
        <v>1</v>
      </c>
      <c r="E2213" s="0" t="n">
        <v>1967</v>
      </c>
    </row>
    <row r="2214" customFormat="false" ht="13.2" hidden="false" customHeight="false" outlineLevel="0" collapsed="false">
      <c r="A2214" s="0" t="n">
        <v>100084295</v>
      </c>
      <c r="B2214" s="0" t="s">
        <v>1753</v>
      </c>
      <c r="C2214" s="0" t="n">
        <v>8</v>
      </c>
      <c r="D2214" s="0" t="n">
        <v>15</v>
      </c>
      <c r="E2214" s="0" t="n">
        <v>1967</v>
      </c>
    </row>
    <row r="2215" customFormat="false" ht="13.2" hidden="false" customHeight="false" outlineLevel="0" collapsed="false">
      <c r="A2215" s="0" t="n">
        <v>100093637</v>
      </c>
      <c r="B2215" s="0" t="s">
        <v>1754</v>
      </c>
      <c r="C2215" s="0" t="n">
        <v>4</v>
      </c>
      <c r="D2215" s="0" t="n">
        <v>9</v>
      </c>
      <c r="E2215" s="0" t="n">
        <v>1967</v>
      </c>
    </row>
    <row r="2216" customFormat="false" ht="13.2" hidden="false" customHeight="false" outlineLevel="0" collapsed="false">
      <c r="A2216" s="0" t="n">
        <v>100061523</v>
      </c>
      <c r="B2216" s="0" t="s">
        <v>1755</v>
      </c>
      <c r="C2216" s="0" t="n">
        <v>7</v>
      </c>
      <c r="D2216" s="0" t="n">
        <v>9</v>
      </c>
      <c r="E2216" s="0" t="n">
        <v>1967</v>
      </c>
    </row>
    <row r="2217" customFormat="false" ht="13.2" hidden="false" customHeight="false" outlineLevel="0" collapsed="false">
      <c r="A2217" s="0" t="n">
        <v>100001229</v>
      </c>
      <c r="B2217" s="0" t="s">
        <v>1756</v>
      </c>
      <c r="C2217" s="0" t="n">
        <v>3</v>
      </c>
      <c r="D2217" s="0" t="n">
        <v>14</v>
      </c>
      <c r="E2217" s="0" t="n">
        <v>1967</v>
      </c>
    </row>
    <row r="2218" customFormat="false" ht="13.2" hidden="false" customHeight="false" outlineLevel="0" collapsed="false">
      <c r="A2218" s="0" t="n">
        <v>100064958</v>
      </c>
      <c r="B2218" s="0" t="s">
        <v>54</v>
      </c>
      <c r="C2218" s="0" t="n">
        <v>6</v>
      </c>
      <c r="D2218" s="0" t="n">
        <v>15</v>
      </c>
      <c r="E2218" s="0" t="n">
        <v>1967</v>
      </c>
    </row>
    <row r="2219" customFormat="false" ht="13.2" hidden="false" customHeight="false" outlineLevel="0" collapsed="false">
      <c r="A2219" s="0" t="n">
        <v>100065346</v>
      </c>
      <c r="B2219" s="0" t="s">
        <v>430</v>
      </c>
      <c r="C2219" s="0" t="n">
        <v>1</v>
      </c>
      <c r="D2219" s="0" t="n">
        <v>25</v>
      </c>
      <c r="E2219" s="0" t="n">
        <v>1967</v>
      </c>
    </row>
    <row r="2220" customFormat="false" ht="13.2" hidden="false" customHeight="false" outlineLevel="0" collapsed="false">
      <c r="A2220" s="0" t="n">
        <v>100007072</v>
      </c>
      <c r="B2220" s="0" t="s">
        <v>1757</v>
      </c>
      <c r="C2220" s="0" t="n">
        <v>12</v>
      </c>
      <c r="D2220" s="0" t="n">
        <v>11</v>
      </c>
      <c r="E2220" s="0" t="n">
        <v>1967</v>
      </c>
    </row>
    <row r="2221" customFormat="false" ht="13.2" hidden="false" customHeight="false" outlineLevel="0" collapsed="false">
      <c r="A2221" s="0" t="n">
        <v>100060971</v>
      </c>
      <c r="B2221" s="0" t="s">
        <v>1758</v>
      </c>
      <c r="C2221" s="0" t="n">
        <v>12</v>
      </c>
      <c r="D2221" s="0" t="n">
        <v>23</v>
      </c>
      <c r="E2221" s="0" t="n">
        <v>1967</v>
      </c>
    </row>
    <row r="2222" customFormat="false" ht="13.2" hidden="false" customHeight="false" outlineLevel="0" collapsed="false">
      <c r="A2222" s="0" t="n">
        <v>100050539</v>
      </c>
      <c r="B2222" s="0" t="s">
        <v>582</v>
      </c>
      <c r="C2222" s="0" t="n">
        <v>6</v>
      </c>
      <c r="D2222" s="0" t="n">
        <v>24</v>
      </c>
      <c r="E2222" s="0" t="n">
        <v>1967</v>
      </c>
    </row>
    <row r="2223" customFormat="false" ht="13.2" hidden="false" customHeight="false" outlineLevel="0" collapsed="false">
      <c r="A2223" s="0" t="n">
        <v>100025242</v>
      </c>
      <c r="B2223" s="0" t="s">
        <v>375</v>
      </c>
      <c r="C2223" s="0" t="n">
        <v>9</v>
      </c>
      <c r="D2223" s="0" t="n">
        <v>16</v>
      </c>
      <c r="E2223" s="0" t="n">
        <v>1967</v>
      </c>
    </row>
    <row r="2224" customFormat="false" ht="13.2" hidden="false" customHeight="false" outlineLevel="0" collapsed="false">
      <c r="A2224" s="0" t="n">
        <v>100008572</v>
      </c>
      <c r="B2224" s="0" t="s">
        <v>1759</v>
      </c>
      <c r="C2224" s="0" t="n">
        <v>4</v>
      </c>
      <c r="D2224" s="0" t="n">
        <v>1</v>
      </c>
      <c r="E2224" s="0" t="n">
        <v>1967</v>
      </c>
    </row>
    <row r="2225" customFormat="false" ht="13.2" hidden="false" customHeight="false" outlineLevel="0" collapsed="false">
      <c r="A2225" s="0" t="n">
        <v>100092832</v>
      </c>
      <c r="B2225" s="0" t="s">
        <v>1760</v>
      </c>
      <c r="C2225" s="0" t="n">
        <v>6</v>
      </c>
      <c r="D2225" s="0" t="n">
        <v>13</v>
      </c>
      <c r="E2225" s="0" t="n">
        <v>1967</v>
      </c>
    </row>
    <row r="2226" customFormat="false" ht="13.2" hidden="false" customHeight="false" outlineLevel="0" collapsed="false">
      <c r="A2226" s="0" t="n">
        <v>100069920</v>
      </c>
      <c r="B2226" s="0" t="s">
        <v>1761</v>
      </c>
      <c r="C2226" s="0" t="n">
        <v>7</v>
      </c>
      <c r="D2226" s="0" t="n">
        <v>31</v>
      </c>
      <c r="E2226" s="0" t="n">
        <v>1967</v>
      </c>
    </row>
    <row r="2227" customFormat="false" ht="13.2" hidden="false" customHeight="false" outlineLevel="0" collapsed="false">
      <c r="A2227" s="0" t="n">
        <v>100032197</v>
      </c>
      <c r="B2227" s="0" t="s">
        <v>1762</v>
      </c>
      <c r="C2227" s="0" t="n">
        <v>7</v>
      </c>
      <c r="D2227" s="0" t="n">
        <v>1</v>
      </c>
      <c r="E2227" s="0" t="n">
        <v>1967</v>
      </c>
    </row>
    <row r="2228" customFormat="false" ht="13.2" hidden="false" customHeight="false" outlineLevel="0" collapsed="false">
      <c r="A2228" s="0" t="n">
        <v>100095076</v>
      </c>
      <c r="B2228" s="0" t="s">
        <v>1763</v>
      </c>
      <c r="C2228" s="0" t="n">
        <v>4</v>
      </c>
      <c r="D2228" s="0" t="n">
        <v>8</v>
      </c>
      <c r="E2228" s="0" t="n">
        <v>1967</v>
      </c>
    </row>
    <row r="2229" customFormat="false" ht="13.2" hidden="false" customHeight="false" outlineLevel="0" collapsed="false">
      <c r="A2229" s="0" t="n">
        <v>100002443</v>
      </c>
      <c r="B2229" s="0" t="s">
        <v>1764</v>
      </c>
      <c r="C2229" s="0" t="n">
        <v>4</v>
      </c>
      <c r="D2229" s="0" t="n">
        <v>23</v>
      </c>
      <c r="E2229" s="0" t="n">
        <v>1967</v>
      </c>
    </row>
    <row r="2230" customFormat="false" ht="13.2" hidden="false" customHeight="false" outlineLevel="0" collapsed="false">
      <c r="A2230" s="0" t="n">
        <v>100088562</v>
      </c>
      <c r="B2230" s="0" t="s">
        <v>1765</v>
      </c>
      <c r="C2230" s="0" t="n">
        <v>11</v>
      </c>
      <c r="D2230" s="0" t="n">
        <v>1</v>
      </c>
      <c r="E2230" s="0" t="n">
        <v>1967</v>
      </c>
    </row>
    <row r="2231" customFormat="false" ht="13.2" hidden="false" customHeight="false" outlineLevel="0" collapsed="false">
      <c r="A2231" s="0" t="n">
        <v>100041416</v>
      </c>
      <c r="B2231" s="0" t="s">
        <v>241</v>
      </c>
      <c r="C2231" s="0" t="n">
        <v>3</v>
      </c>
      <c r="D2231" s="0" t="n">
        <v>10</v>
      </c>
      <c r="E2231" s="0" t="n">
        <v>1967</v>
      </c>
    </row>
    <row r="2232" customFormat="false" ht="13.2" hidden="false" customHeight="false" outlineLevel="0" collapsed="false">
      <c r="A2232" s="0" t="n">
        <v>100001890</v>
      </c>
      <c r="B2232" s="0" t="s">
        <v>1766</v>
      </c>
      <c r="C2232" s="0" t="n">
        <v>7</v>
      </c>
      <c r="D2232" s="0" t="n">
        <v>6</v>
      </c>
      <c r="E2232" s="0" t="n">
        <v>1967</v>
      </c>
    </row>
    <row r="2233" customFormat="false" ht="13.2" hidden="false" customHeight="false" outlineLevel="0" collapsed="false">
      <c r="A2233" s="0" t="n">
        <v>100030048</v>
      </c>
      <c r="B2233" s="0" t="s">
        <v>167</v>
      </c>
      <c r="C2233" s="0" t="n">
        <v>11</v>
      </c>
      <c r="D2233" s="0" t="n">
        <v>5</v>
      </c>
      <c r="E2233" s="0" t="n">
        <v>1967</v>
      </c>
    </row>
    <row r="2234" customFormat="false" ht="13.2" hidden="false" customHeight="false" outlineLevel="0" collapsed="false">
      <c r="A2234" s="0" t="n">
        <v>100074677</v>
      </c>
      <c r="B2234" s="0" t="s">
        <v>99</v>
      </c>
      <c r="C2234" s="0" t="n">
        <v>1</v>
      </c>
      <c r="D2234" s="0" t="n">
        <v>24</v>
      </c>
      <c r="E2234" s="0" t="n">
        <v>1967</v>
      </c>
    </row>
    <row r="2235" customFormat="false" ht="13.2" hidden="false" customHeight="false" outlineLevel="0" collapsed="false">
      <c r="A2235" s="0" t="n">
        <v>100081558</v>
      </c>
      <c r="B2235" s="0" t="s">
        <v>1767</v>
      </c>
      <c r="C2235" s="0" t="n">
        <v>8</v>
      </c>
      <c r="D2235" s="0" t="n">
        <v>3</v>
      </c>
      <c r="E2235" s="0" t="n">
        <v>1967</v>
      </c>
    </row>
    <row r="2236" customFormat="false" ht="13.2" hidden="false" customHeight="false" outlineLevel="0" collapsed="false">
      <c r="A2236" s="0" t="n">
        <v>100005930</v>
      </c>
      <c r="B2236" s="0" t="s">
        <v>512</v>
      </c>
      <c r="C2236" s="0" t="n">
        <v>3</v>
      </c>
      <c r="D2236" s="0" t="n">
        <v>9</v>
      </c>
      <c r="E2236" s="0" t="n">
        <v>1967</v>
      </c>
    </row>
    <row r="2237" customFormat="false" ht="13.2" hidden="false" customHeight="false" outlineLevel="0" collapsed="false">
      <c r="A2237" s="0" t="n">
        <v>100076386</v>
      </c>
      <c r="B2237" s="0" t="s">
        <v>1768</v>
      </c>
      <c r="C2237" s="0" t="n">
        <v>2</v>
      </c>
      <c r="D2237" s="0" t="n">
        <v>9</v>
      </c>
      <c r="E2237" s="0" t="n">
        <v>1967</v>
      </c>
    </row>
    <row r="2238" customFormat="false" ht="13.2" hidden="false" customHeight="false" outlineLevel="0" collapsed="false">
      <c r="A2238" s="0" t="n">
        <v>100095062</v>
      </c>
      <c r="B2238" s="0" t="s">
        <v>1769</v>
      </c>
      <c r="C2238" s="0" t="n">
        <v>11</v>
      </c>
      <c r="D2238" s="0" t="n">
        <v>30</v>
      </c>
      <c r="E2238" s="0" t="n">
        <v>1967</v>
      </c>
    </row>
    <row r="2239" customFormat="false" ht="13.2" hidden="false" customHeight="false" outlineLevel="0" collapsed="false">
      <c r="A2239" s="0" t="n">
        <v>100016768</v>
      </c>
      <c r="B2239" s="0" t="s">
        <v>1770</v>
      </c>
      <c r="C2239" s="0" t="n">
        <v>4</v>
      </c>
      <c r="D2239" s="0" t="n">
        <v>24</v>
      </c>
      <c r="E2239" s="0" t="n">
        <v>1967</v>
      </c>
    </row>
    <row r="2240" customFormat="false" ht="13.2" hidden="false" customHeight="false" outlineLevel="0" collapsed="false">
      <c r="A2240" s="0" t="n">
        <v>100014679</v>
      </c>
      <c r="B2240" s="0" t="s">
        <v>1771</v>
      </c>
      <c r="C2240" s="0" t="n">
        <v>4</v>
      </c>
      <c r="D2240" s="0" t="n">
        <v>25</v>
      </c>
      <c r="E2240" s="0" t="n">
        <v>1967</v>
      </c>
    </row>
    <row r="2241" customFormat="false" ht="13.2" hidden="false" customHeight="false" outlineLevel="0" collapsed="false">
      <c r="A2241" s="0" t="n">
        <v>100034148</v>
      </c>
      <c r="B2241" s="0" t="s">
        <v>1772</v>
      </c>
      <c r="C2241" s="0" t="n">
        <v>12</v>
      </c>
      <c r="D2241" s="0" t="n">
        <v>15</v>
      </c>
      <c r="E2241" s="0" t="n">
        <v>1967</v>
      </c>
    </row>
    <row r="2242" customFormat="false" ht="13.2" hidden="false" customHeight="false" outlineLevel="0" collapsed="false">
      <c r="A2242" s="0" t="n">
        <v>100093390</v>
      </c>
      <c r="B2242" s="0" t="s">
        <v>1773</v>
      </c>
      <c r="C2242" s="0" t="n">
        <v>5</v>
      </c>
      <c r="D2242" s="0" t="n">
        <v>23</v>
      </c>
      <c r="E2242" s="0" t="n">
        <v>1967</v>
      </c>
    </row>
    <row r="2243" customFormat="false" ht="13.2" hidden="false" customHeight="false" outlineLevel="0" collapsed="false">
      <c r="A2243" s="0" t="n">
        <v>100095037</v>
      </c>
      <c r="B2243" s="0" t="s">
        <v>1774</v>
      </c>
      <c r="C2243" s="0" t="n">
        <v>3</v>
      </c>
      <c r="D2243" s="0" t="n">
        <v>30</v>
      </c>
      <c r="E2243" s="0" t="n">
        <v>1967</v>
      </c>
    </row>
    <row r="2244" customFormat="false" ht="13.2" hidden="false" customHeight="false" outlineLevel="0" collapsed="false">
      <c r="A2244" s="0" t="n">
        <v>100075928</v>
      </c>
      <c r="B2244" s="0" t="s">
        <v>1775</v>
      </c>
      <c r="C2244" s="0" t="n">
        <v>4</v>
      </c>
      <c r="D2244" s="0" t="n">
        <v>27</v>
      </c>
      <c r="E2244" s="0" t="n">
        <v>1967</v>
      </c>
    </row>
    <row r="2245" customFormat="false" ht="13.2" hidden="false" customHeight="false" outlineLevel="0" collapsed="false">
      <c r="A2245" s="0" t="n">
        <v>100002845</v>
      </c>
      <c r="B2245" s="0" t="s">
        <v>1776</v>
      </c>
      <c r="C2245" s="0" t="n">
        <v>3</v>
      </c>
      <c r="D2245" s="0" t="n">
        <v>2</v>
      </c>
      <c r="E2245" s="0" t="n">
        <v>1967</v>
      </c>
    </row>
    <row r="2246" customFormat="false" ht="13.2" hidden="false" customHeight="false" outlineLevel="0" collapsed="false">
      <c r="A2246" s="0" t="n">
        <v>100089184</v>
      </c>
      <c r="B2246" s="0" t="s">
        <v>1777</v>
      </c>
      <c r="C2246" s="0" t="n">
        <v>7</v>
      </c>
      <c r="D2246" s="0" t="n">
        <v>25</v>
      </c>
      <c r="E2246" s="0" t="n">
        <v>1967</v>
      </c>
    </row>
    <row r="2247" customFormat="false" ht="13.2" hidden="false" customHeight="false" outlineLevel="0" collapsed="false">
      <c r="A2247" s="0" t="n">
        <v>100083693</v>
      </c>
      <c r="B2247" s="0" t="s">
        <v>184</v>
      </c>
      <c r="C2247" s="0" t="n">
        <v>4</v>
      </c>
      <c r="D2247" s="0" t="n">
        <v>15</v>
      </c>
      <c r="E2247" s="0" t="n">
        <v>1967</v>
      </c>
    </row>
    <row r="2248" customFormat="false" ht="13.2" hidden="false" customHeight="false" outlineLevel="0" collapsed="false">
      <c r="A2248" s="0" t="n">
        <v>100094276</v>
      </c>
      <c r="B2248" s="0" t="s">
        <v>1778</v>
      </c>
      <c r="C2248" s="0" t="n">
        <v>1</v>
      </c>
      <c r="D2248" s="0" t="n">
        <v>7</v>
      </c>
      <c r="E2248" s="0" t="n">
        <v>1967</v>
      </c>
    </row>
    <row r="2249" customFormat="false" ht="13.2" hidden="false" customHeight="false" outlineLevel="0" collapsed="false">
      <c r="A2249" s="0" t="n">
        <v>100093803</v>
      </c>
      <c r="B2249" s="0" t="s">
        <v>472</v>
      </c>
      <c r="C2249" s="0" t="n">
        <v>5</v>
      </c>
      <c r="D2249" s="0" t="n">
        <v>26</v>
      </c>
      <c r="E2249" s="0" t="n">
        <v>1967</v>
      </c>
    </row>
    <row r="2250" customFormat="false" ht="13.2" hidden="false" customHeight="false" outlineLevel="0" collapsed="false">
      <c r="A2250" s="0" t="n">
        <v>100093438</v>
      </c>
      <c r="B2250" s="0" t="s">
        <v>1779</v>
      </c>
      <c r="C2250" s="0" t="n">
        <v>4</v>
      </c>
      <c r="D2250" s="0" t="n">
        <v>27</v>
      </c>
      <c r="E2250" s="0" t="n">
        <v>1967</v>
      </c>
    </row>
    <row r="2251" customFormat="false" ht="13.2" hidden="false" customHeight="false" outlineLevel="0" collapsed="false">
      <c r="A2251" s="0" t="n">
        <v>100067193</v>
      </c>
      <c r="B2251" s="0" t="s">
        <v>632</v>
      </c>
      <c r="C2251" s="0" t="n">
        <v>10</v>
      </c>
      <c r="D2251" s="0" t="n">
        <v>3</v>
      </c>
      <c r="E2251" s="0" t="n">
        <v>1967</v>
      </c>
    </row>
    <row r="2252" customFormat="false" ht="13.2" hidden="false" customHeight="false" outlineLevel="0" collapsed="false">
      <c r="A2252" s="0" t="n">
        <v>100063393</v>
      </c>
      <c r="B2252" s="0" t="s">
        <v>1780</v>
      </c>
      <c r="C2252" s="0" t="n">
        <v>7</v>
      </c>
      <c r="D2252" s="0" t="n">
        <v>7</v>
      </c>
      <c r="E2252" s="0" t="n">
        <v>1967</v>
      </c>
    </row>
    <row r="2253" customFormat="false" ht="13.2" hidden="false" customHeight="false" outlineLevel="0" collapsed="false">
      <c r="A2253" s="0" t="n">
        <v>100091719</v>
      </c>
      <c r="B2253" s="0" t="s">
        <v>1781</v>
      </c>
      <c r="C2253" s="0" t="n">
        <v>4</v>
      </c>
      <c r="D2253" s="0" t="n">
        <v>24</v>
      </c>
      <c r="E2253" s="0" t="n">
        <v>1967</v>
      </c>
    </row>
    <row r="2254" customFormat="false" ht="13.2" hidden="false" customHeight="false" outlineLevel="0" collapsed="false">
      <c r="A2254" s="0" t="n">
        <v>100001152</v>
      </c>
      <c r="B2254" s="0" t="s">
        <v>150</v>
      </c>
      <c r="C2254" s="0" t="n">
        <v>6</v>
      </c>
      <c r="D2254" s="0" t="n">
        <v>29</v>
      </c>
      <c r="E2254" s="0" t="n">
        <v>1967</v>
      </c>
    </row>
    <row r="2255" customFormat="false" ht="13.2" hidden="false" customHeight="false" outlineLevel="0" collapsed="false">
      <c r="A2255" s="0" t="n">
        <v>100006240</v>
      </c>
      <c r="B2255" s="0" t="s">
        <v>1782</v>
      </c>
      <c r="C2255" s="0" t="n">
        <v>5</v>
      </c>
      <c r="D2255" s="0" t="n">
        <v>21</v>
      </c>
      <c r="E2255" s="0" t="n">
        <v>1967</v>
      </c>
    </row>
    <row r="2256" customFormat="false" ht="13.2" hidden="false" customHeight="false" outlineLevel="0" collapsed="false">
      <c r="A2256" s="0" t="n">
        <v>100068610</v>
      </c>
      <c r="B2256" s="0" t="s">
        <v>197</v>
      </c>
      <c r="C2256" s="0" t="n">
        <v>2</v>
      </c>
      <c r="D2256" s="0" t="n">
        <v>18</v>
      </c>
      <c r="E2256" s="0" t="n">
        <v>1967</v>
      </c>
    </row>
    <row r="2257" customFormat="false" ht="13.2" hidden="false" customHeight="false" outlineLevel="0" collapsed="false">
      <c r="A2257" s="0" t="n">
        <v>100085125</v>
      </c>
      <c r="B2257" s="0" t="s">
        <v>1783</v>
      </c>
      <c r="C2257" s="0" t="n">
        <v>10</v>
      </c>
      <c r="D2257" s="0" t="n">
        <v>9</v>
      </c>
      <c r="E2257" s="0" t="n">
        <v>1967</v>
      </c>
    </row>
    <row r="2258" customFormat="false" ht="13.2" hidden="false" customHeight="false" outlineLevel="0" collapsed="false">
      <c r="A2258" s="0" t="n">
        <v>100091565</v>
      </c>
      <c r="B2258" s="0" t="s">
        <v>1784</v>
      </c>
      <c r="C2258" s="0" t="n">
        <v>8</v>
      </c>
      <c r="D2258" s="0" t="n">
        <v>19</v>
      </c>
      <c r="E2258" s="0" t="n">
        <v>1967</v>
      </c>
    </row>
    <row r="2259" customFormat="false" ht="13.2" hidden="false" customHeight="false" outlineLevel="0" collapsed="false">
      <c r="A2259" s="0" t="n">
        <v>100094984</v>
      </c>
      <c r="B2259" s="0" t="s">
        <v>1785</v>
      </c>
      <c r="C2259" s="0" t="n">
        <v>4</v>
      </c>
      <c r="D2259" s="0" t="n">
        <v>30</v>
      </c>
      <c r="E2259" s="0" t="n">
        <v>1967</v>
      </c>
    </row>
    <row r="2260" customFormat="false" ht="13.2" hidden="false" customHeight="false" outlineLevel="0" collapsed="false">
      <c r="A2260" s="0" t="n">
        <v>100078079</v>
      </c>
      <c r="B2260" s="0" t="s">
        <v>585</v>
      </c>
      <c r="C2260" s="0" t="n">
        <v>10</v>
      </c>
      <c r="D2260" s="0" t="n">
        <v>12</v>
      </c>
      <c r="E2260" s="0" t="n">
        <v>1967</v>
      </c>
    </row>
    <row r="2261" customFormat="false" ht="13.2" hidden="false" customHeight="false" outlineLevel="0" collapsed="false">
      <c r="A2261" s="0" t="n">
        <v>100055345</v>
      </c>
      <c r="B2261" s="0" t="s">
        <v>1786</v>
      </c>
      <c r="C2261" s="0" t="n">
        <v>10</v>
      </c>
      <c r="D2261" s="0" t="n">
        <v>18</v>
      </c>
      <c r="E2261" s="0" t="n">
        <v>1967</v>
      </c>
    </row>
    <row r="2262" customFormat="false" ht="13.2" hidden="false" customHeight="false" outlineLevel="0" collapsed="false">
      <c r="A2262" s="0" t="n">
        <v>100029814</v>
      </c>
      <c r="B2262" s="0" t="s">
        <v>1787</v>
      </c>
      <c r="C2262" s="0" t="n">
        <v>11</v>
      </c>
      <c r="D2262" s="0" t="n">
        <v>16</v>
      </c>
      <c r="E2262" s="0" t="n">
        <v>1967</v>
      </c>
    </row>
    <row r="2263" customFormat="false" ht="13.2" hidden="false" customHeight="false" outlineLevel="0" collapsed="false">
      <c r="A2263" s="0" t="n">
        <v>100031294</v>
      </c>
      <c r="B2263" s="0" t="s">
        <v>1788</v>
      </c>
      <c r="C2263" s="0" t="n">
        <v>10</v>
      </c>
      <c r="D2263" s="0" t="n">
        <v>27</v>
      </c>
      <c r="E2263" s="0" t="n">
        <v>1967</v>
      </c>
    </row>
    <row r="2264" customFormat="false" ht="13.2" hidden="false" customHeight="false" outlineLevel="0" collapsed="false">
      <c r="A2264" s="0" t="n">
        <v>100030048</v>
      </c>
      <c r="B2264" s="0" t="s">
        <v>167</v>
      </c>
      <c r="C2264" s="0" t="n">
        <v>11</v>
      </c>
      <c r="D2264" s="0" t="n">
        <v>5</v>
      </c>
      <c r="E2264" s="118" t="n">
        <v>1967</v>
      </c>
    </row>
    <row r="2265" customFormat="false" ht="13.2" hidden="false" customHeight="false" outlineLevel="0" collapsed="false">
      <c r="A2265" s="0" t="n">
        <v>100030048</v>
      </c>
      <c r="B2265" s="0" t="s">
        <v>167</v>
      </c>
      <c r="C2265" s="0" t="n">
        <v>11</v>
      </c>
      <c r="D2265" s="0" t="n">
        <v>5</v>
      </c>
      <c r="E2265" s="118" t="n">
        <v>1967</v>
      </c>
    </row>
    <row r="2266" customFormat="false" ht="13.2" hidden="false" customHeight="false" outlineLevel="0" collapsed="false">
      <c r="A2266" s="0" t="n">
        <v>100093803</v>
      </c>
      <c r="B2266" s="0" t="s">
        <v>472</v>
      </c>
      <c r="C2266" s="0" t="n">
        <v>5</v>
      </c>
      <c r="D2266" s="0" t="n">
        <v>26</v>
      </c>
      <c r="E2266" s="118" t="n">
        <v>1967</v>
      </c>
    </row>
    <row r="2267" customFormat="false" ht="13.2" hidden="false" customHeight="false" outlineLevel="0" collapsed="false">
      <c r="A2267" s="0" t="n">
        <v>100025242</v>
      </c>
      <c r="B2267" s="0" t="s">
        <v>375</v>
      </c>
      <c r="C2267" s="0" t="n">
        <v>9</v>
      </c>
      <c r="D2267" s="0" t="n">
        <v>16</v>
      </c>
      <c r="E2267" s="118" t="n">
        <v>1967</v>
      </c>
    </row>
    <row r="2268" customFormat="false" ht="13.2" hidden="false" customHeight="false" outlineLevel="0" collapsed="false">
      <c r="A2268" s="0" t="n">
        <v>100025242</v>
      </c>
      <c r="B2268" s="0" t="s">
        <v>375</v>
      </c>
      <c r="C2268" s="0" t="n">
        <v>9</v>
      </c>
      <c r="D2268" s="0" t="n">
        <v>16</v>
      </c>
      <c r="E2268" s="118" t="n">
        <v>1967</v>
      </c>
    </row>
    <row r="2269" customFormat="false" ht="13.2" hidden="false" customHeight="false" outlineLevel="0" collapsed="false">
      <c r="A2269" s="0" t="n">
        <v>100050539</v>
      </c>
      <c r="B2269" s="0" t="s">
        <v>582</v>
      </c>
      <c r="C2269" s="0" t="n">
        <v>6</v>
      </c>
      <c r="D2269" s="0" t="n">
        <v>24</v>
      </c>
      <c r="E2269" s="118" t="n">
        <v>1967</v>
      </c>
    </row>
    <row r="2270" customFormat="false" ht="13.2" hidden="false" customHeight="false" outlineLevel="0" collapsed="false">
      <c r="A2270" s="0" t="n">
        <v>100050539</v>
      </c>
      <c r="B2270" s="0" t="s">
        <v>582</v>
      </c>
      <c r="C2270" s="0" t="n">
        <v>6</v>
      </c>
      <c r="D2270" s="0" t="n">
        <v>24</v>
      </c>
      <c r="E2270" s="118" t="n">
        <v>1967</v>
      </c>
    </row>
    <row r="2271" customFormat="false" ht="13.2" hidden="false" customHeight="false" outlineLevel="0" collapsed="false">
      <c r="A2271" s="0" t="n">
        <v>100078079</v>
      </c>
      <c r="B2271" s="0" t="s">
        <v>776</v>
      </c>
      <c r="C2271" s="0" t="n">
        <v>10</v>
      </c>
      <c r="D2271" s="0" t="n">
        <v>12</v>
      </c>
      <c r="E2271" s="118" t="n">
        <v>1967</v>
      </c>
    </row>
    <row r="2272" customFormat="false" ht="13.2" hidden="false" customHeight="false" outlineLevel="0" collapsed="false">
      <c r="A2272" s="0" t="n">
        <v>100064958</v>
      </c>
      <c r="B2272" s="0" t="s">
        <v>724</v>
      </c>
      <c r="C2272" s="0" t="n">
        <v>6</v>
      </c>
      <c r="D2272" s="0" t="n">
        <v>15</v>
      </c>
      <c r="E2272" s="118" t="n">
        <v>1967</v>
      </c>
    </row>
    <row r="2273" customFormat="false" ht="13.2" hidden="false" customHeight="false" outlineLevel="0" collapsed="false">
      <c r="A2273" s="0" t="n">
        <v>100016768</v>
      </c>
      <c r="B2273" s="0" t="s">
        <v>36</v>
      </c>
      <c r="C2273" s="0" t="n">
        <v>4</v>
      </c>
      <c r="D2273" s="0" t="n">
        <v>24</v>
      </c>
      <c r="E2273" s="118" t="n">
        <v>1967</v>
      </c>
    </row>
    <row r="2274" customFormat="false" ht="13.2" hidden="false" customHeight="false" outlineLevel="0" collapsed="false">
      <c r="A2274" s="0" t="n">
        <v>100001152</v>
      </c>
      <c r="B2274" s="0" t="s">
        <v>1789</v>
      </c>
      <c r="C2274" s="0" t="n">
        <v>6</v>
      </c>
      <c r="D2274" s="0" t="n">
        <v>29</v>
      </c>
      <c r="E2274" s="118" t="n">
        <v>1967</v>
      </c>
    </row>
    <row r="2275" customFormat="false" ht="13.2" hidden="false" customHeight="false" outlineLevel="0" collapsed="false">
      <c r="A2275" s="0" t="n">
        <v>100037150</v>
      </c>
      <c r="B2275" s="0" t="s">
        <v>427</v>
      </c>
      <c r="C2275" s="0" t="n">
        <v>3</v>
      </c>
      <c r="D2275" s="0" t="n">
        <v>23</v>
      </c>
      <c r="E2275" s="118" t="n">
        <v>1967</v>
      </c>
    </row>
    <row r="2276" customFormat="false" ht="13.2" hidden="false" customHeight="false" outlineLevel="0" collapsed="false">
      <c r="A2276" s="0" t="n">
        <v>100025242</v>
      </c>
      <c r="B2276" s="0" t="s">
        <v>375</v>
      </c>
      <c r="C2276" s="0" t="n">
        <v>9</v>
      </c>
      <c r="D2276" s="0" t="n">
        <v>16</v>
      </c>
      <c r="E2276" s="118" t="n">
        <v>1967</v>
      </c>
    </row>
    <row r="2277" customFormat="false" ht="13.2" hidden="false" customHeight="false" outlineLevel="0" collapsed="false">
      <c r="A2277" s="0" t="n">
        <v>100050539</v>
      </c>
      <c r="B2277" s="0" t="s">
        <v>582</v>
      </c>
      <c r="C2277" s="0" t="n">
        <v>6</v>
      </c>
      <c r="D2277" s="0" t="n">
        <v>24</v>
      </c>
      <c r="E2277" s="118" t="n">
        <v>1967</v>
      </c>
    </row>
    <row r="2278" customFormat="false" ht="13.2" hidden="false" customHeight="false" outlineLevel="0" collapsed="false">
      <c r="A2278" s="0" t="n">
        <v>100067193</v>
      </c>
      <c r="B2278" s="0" t="s">
        <v>1790</v>
      </c>
      <c r="C2278" s="0" t="n">
        <v>10</v>
      </c>
      <c r="D2278" s="0" t="n">
        <v>3</v>
      </c>
      <c r="E2278" s="118" t="n">
        <v>1967</v>
      </c>
    </row>
    <row r="2279" customFormat="false" ht="13.2" hidden="false" customHeight="false" outlineLevel="0" collapsed="false">
      <c r="A2279" s="0" t="n">
        <v>100078079</v>
      </c>
      <c r="B2279" s="0" t="s">
        <v>776</v>
      </c>
      <c r="C2279" s="0" t="n">
        <v>10</v>
      </c>
      <c r="D2279" s="0" t="n">
        <v>12</v>
      </c>
      <c r="E2279" s="118" t="n">
        <v>1967</v>
      </c>
    </row>
    <row r="2280" customFormat="false" ht="13.2" hidden="false" customHeight="false" outlineLevel="0" collapsed="false">
      <c r="A2280" s="0" t="n">
        <v>100030048</v>
      </c>
      <c r="B2280" s="0" t="s">
        <v>709</v>
      </c>
      <c r="C2280" s="0" t="n">
        <v>5</v>
      </c>
      <c r="D2280" s="0" t="n">
        <v>11</v>
      </c>
      <c r="E2280" s="118" t="n">
        <v>1967</v>
      </c>
    </row>
    <row r="2281" customFormat="false" ht="13.2" hidden="false" customHeight="false" outlineLevel="0" collapsed="false">
      <c r="A2281" s="0" t="n">
        <v>100078079</v>
      </c>
      <c r="B2281" s="0" t="s">
        <v>770</v>
      </c>
      <c r="C2281" s="0" t="n">
        <v>12</v>
      </c>
      <c r="D2281" s="0" t="n">
        <v>10</v>
      </c>
      <c r="E2281" s="118" t="n">
        <v>1967</v>
      </c>
    </row>
    <row r="2282" customFormat="false" ht="13.2" hidden="false" customHeight="false" outlineLevel="0" collapsed="false">
      <c r="A2282" s="0" t="n">
        <v>100030048</v>
      </c>
      <c r="B2282" s="0" t="s">
        <v>709</v>
      </c>
      <c r="C2282" s="0" t="n">
        <v>11</v>
      </c>
      <c r="D2282" s="0" t="n">
        <v>5</v>
      </c>
      <c r="E2282" s="118" t="n">
        <v>1967</v>
      </c>
    </row>
    <row r="2283" customFormat="false" ht="13.2" hidden="false" customHeight="false" outlineLevel="0" collapsed="false">
      <c r="A2283" s="0" t="n">
        <v>100032797</v>
      </c>
      <c r="B2283" s="0" t="s">
        <v>1791</v>
      </c>
      <c r="C2283" s="0" t="n">
        <v>3</v>
      </c>
      <c r="D2283" s="0" t="n">
        <v>31</v>
      </c>
      <c r="E2283" s="118" t="n">
        <v>1967</v>
      </c>
    </row>
    <row r="2284" customFormat="false" ht="13.2" hidden="false" customHeight="false" outlineLevel="0" collapsed="false">
      <c r="A2284" s="0" t="n">
        <v>100023552</v>
      </c>
      <c r="B2284" s="0" t="s">
        <v>1792</v>
      </c>
      <c r="C2284" s="0" t="n">
        <v>2</v>
      </c>
      <c r="D2284" s="0" t="n">
        <v>28</v>
      </c>
      <c r="E2284" s="118" t="n">
        <v>1967</v>
      </c>
    </row>
    <row r="2285" customFormat="false" ht="13.2" hidden="false" customHeight="false" outlineLevel="0" collapsed="false">
      <c r="A2285" s="0" t="n">
        <v>100007393</v>
      </c>
      <c r="B2285" s="0" t="s">
        <v>1793</v>
      </c>
      <c r="C2285" s="0" t="n">
        <v>2</v>
      </c>
      <c r="D2285" s="0" t="n">
        <v>16</v>
      </c>
      <c r="E2285" s="118" t="n">
        <v>1967</v>
      </c>
    </row>
    <row r="2286" customFormat="false" ht="13.2" hidden="false" customHeight="false" outlineLevel="0" collapsed="false">
      <c r="A2286" s="0" t="n">
        <v>100007393</v>
      </c>
      <c r="B2286" s="0" t="s">
        <v>1793</v>
      </c>
      <c r="C2286" s="0" t="n">
        <v>2</v>
      </c>
      <c r="D2286" s="0" t="n">
        <v>16</v>
      </c>
      <c r="E2286" s="118" t="n">
        <v>1967</v>
      </c>
    </row>
    <row r="2287" customFormat="false" ht="13.2" hidden="false" customHeight="false" outlineLevel="0" collapsed="false">
      <c r="A2287" s="0" t="n">
        <v>100050539</v>
      </c>
      <c r="B2287" s="0" t="s">
        <v>582</v>
      </c>
      <c r="C2287" s="0" t="n">
        <v>6</v>
      </c>
      <c r="D2287" s="0" t="n">
        <v>24</v>
      </c>
      <c r="E2287" s="118" t="n">
        <v>1967</v>
      </c>
    </row>
    <row r="2288" customFormat="false" ht="13.2" hidden="false" customHeight="false" outlineLevel="0" collapsed="false">
      <c r="A2288" s="0" t="n">
        <v>100050539</v>
      </c>
      <c r="B2288" s="0" t="s">
        <v>582</v>
      </c>
      <c r="C2288" s="0" t="n">
        <v>6</v>
      </c>
      <c r="D2288" s="0" t="n">
        <v>24</v>
      </c>
      <c r="E2288" s="118" t="n">
        <v>1967</v>
      </c>
    </row>
    <row r="2289" customFormat="false" ht="13.2" hidden="false" customHeight="false" outlineLevel="0" collapsed="false">
      <c r="A2289" s="0" t="n">
        <v>100025242</v>
      </c>
      <c r="B2289" s="0" t="s">
        <v>375</v>
      </c>
      <c r="C2289" s="0" t="n">
        <v>9</v>
      </c>
      <c r="D2289" s="0" t="n">
        <v>16</v>
      </c>
      <c r="E2289" s="118" t="n">
        <v>1967</v>
      </c>
    </row>
    <row r="2290" customFormat="false" ht="13.2" hidden="false" customHeight="false" outlineLevel="0" collapsed="false">
      <c r="A2290" s="0" t="n">
        <v>100025242</v>
      </c>
      <c r="B2290" s="0" t="s">
        <v>375</v>
      </c>
      <c r="C2290" s="0" t="n">
        <v>9</v>
      </c>
      <c r="D2290" s="0" t="n">
        <v>16</v>
      </c>
      <c r="E2290" s="118" t="n">
        <v>1967</v>
      </c>
    </row>
    <row r="2291" customFormat="false" ht="13.2" hidden="false" customHeight="false" outlineLevel="0" collapsed="false">
      <c r="A2291" s="0" t="n">
        <v>100008572</v>
      </c>
      <c r="B2291" s="0" t="s">
        <v>380</v>
      </c>
      <c r="C2291" s="0" t="n">
        <v>4</v>
      </c>
      <c r="D2291" s="0" t="n">
        <v>1</v>
      </c>
      <c r="E2291" s="118" t="n">
        <v>1967</v>
      </c>
    </row>
    <row r="2292" customFormat="false" ht="13.2" hidden="false" customHeight="false" outlineLevel="0" collapsed="false">
      <c r="A2292" s="0" t="n">
        <v>100008572</v>
      </c>
      <c r="B2292" s="0" t="s">
        <v>380</v>
      </c>
      <c r="C2292" s="0" t="n">
        <v>4</v>
      </c>
      <c r="D2292" s="0" t="n">
        <v>1</v>
      </c>
      <c r="E2292" s="118" t="n">
        <v>1967</v>
      </c>
    </row>
    <row r="2293" customFormat="false" ht="13.2" hidden="false" customHeight="false" outlineLevel="0" collapsed="false">
      <c r="A2293" s="0" t="n">
        <v>100092832</v>
      </c>
      <c r="B2293" s="0" t="s">
        <v>1794</v>
      </c>
      <c r="C2293" s="0" t="n">
        <v>6</v>
      </c>
      <c r="D2293" s="0" t="n">
        <v>13</v>
      </c>
      <c r="E2293" s="118" t="n">
        <v>1967</v>
      </c>
    </row>
    <row r="2294" customFormat="false" ht="13.2" hidden="false" customHeight="false" outlineLevel="0" collapsed="false">
      <c r="A2294" s="0" t="n">
        <v>100092832</v>
      </c>
      <c r="B2294" s="0" t="s">
        <v>1794</v>
      </c>
      <c r="C2294" s="0" t="n">
        <v>6</v>
      </c>
      <c r="D2294" s="0" t="n">
        <v>13</v>
      </c>
      <c r="E2294" s="118" t="n">
        <v>1967</v>
      </c>
    </row>
    <row r="2295" customFormat="false" ht="13.2" hidden="false" customHeight="false" outlineLevel="0" collapsed="false">
      <c r="A2295" s="0" t="n">
        <v>100063879</v>
      </c>
      <c r="B2295" s="0" t="s">
        <v>1795</v>
      </c>
      <c r="C2295" s="0" t="n">
        <v>4</v>
      </c>
      <c r="D2295" s="0" t="n">
        <v>20</v>
      </c>
      <c r="E2295" s="118" t="n">
        <v>1967</v>
      </c>
    </row>
    <row r="2296" customFormat="false" ht="13.2" hidden="false" customHeight="false" outlineLevel="0" collapsed="false">
      <c r="A2296" s="0" t="n">
        <v>100010998</v>
      </c>
      <c r="B2296" s="0" t="s">
        <v>1796</v>
      </c>
      <c r="C2296" s="0" t="n">
        <v>7</v>
      </c>
      <c r="D2296" s="0" t="n">
        <v>20</v>
      </c>
      <c r="E2296" s="118" t="n">
        <v>1967</v>
      </c>
    </row>
    <row r="2297" customFormat="false" ht="13.2" hidden="false" customHeight="false" outlineLevel="0" collapsed="false">
      <c r="A2297" s="0" t="n">
        <v>100022724</v>
      </c>
      <c r="B2297" s="0" t="s">
        <v>1797</v>
      </c>
      <c r="C2297" s="0" t="n">
        <v>12</v>
      </c>
      <c r="D2297" s="0" t="n">
        <v>13</v>
      </c>
      <c r="E2297" s="118" t="n">
        <v>1967</v>
      </c>
    </row>
    <row r="2298" customFormat="false" ht="13.2" hidden="false" customHeight="false" outlineLevel="0" collapsed="false">
      <c r="A2298" s="0" t="n">
        <v>100075928</v>
      </c>
      <c r="B2298" s="0" t="s">
        <v>1798</v>
      </c>
      <c r="C2298" s="0" t="n">
        <v>4</v>
      </c>
      <c r="D2298" s="0" t="n">
        <v>27</v>
      </c>
      <c r="E2298" s="118" t="n">
        <v>1967</v>
      </c>
    </row>
    <row r="2299" customFormat="false" ht="13.2" hidden="false" customHeight="false" outlineLevel="0" collapsed="false">
      <c r="A2299" s="0" t="n">
        <v>100075928</v>
      </c>
      <c r="B2299" s="0" t="s">
        <v>1798</v>
      </c>
      <c r="C2299" s="0" t="n">
        <v>4</v>
      </c>
      <c r="D2299" s="0" t="n">
        <v>27</v>
      </c>
      <c r="E2299" s="118" t="n">
        <v>1967</v>
      </c>
    </row>
    <row r="2300" customFormat="false" ht="13.2" hidden="false" customHeight="false" outlineLevel="0" collapsed="false">
      <c r="A2300" s="0" t="n">
        <v>100008450</v>
      </c>
      <c r="B2300" s="0" t="s">
        <v>1799</v>
      </c>
      <c r="C2300" s="0" t="n">
        <v>2</v>
      </c>
      <c r="D2300" s="0" t="n">
        <v>6</v>
      </c>
      <c r="E2300" s="118" t="n">
        <v>1967</v>
      </c>
    </row>
    <row r="2301" customFormat="false" ht="13.2" hidden="false" customHeight="false" outlineLevel="0" collapsed="false">
      <c r="A2301" s="0" t="n">
        <v>100080474</v>
      </c>
      <c r="B2301" s="0" t="s">
        <v>1800</v>
      </c>
      <c r="C2301" s="0" t="n">
        <v>1</v>
      </c>
      <c r="D2301" s="0" t="n">
        <v>20</v>
      </c>
      <c r="E2301" s="118" t="n">
        <v>1967</v>
      </c>
    </row>
    <row r="2302" customFormat="false" ht="13.2" hidden="false" customHeight="false" outlineLevel="0" collapsed="false">
      <c r="A2302" s="0" t="n">
        <v>100003051</v>
      </c>
      <c r="B2302" s="0" t="s">
        <v>1801</v>
      </c>
      <c r="C2302" s="0" t="n">
        <v>9</v>
      </c>
      <c r="D2302" s="0" t="n">
        <v>6</v>
      </c>
      <c r="E2302" s="118" t="n">
        <v>1967</v>
      </c>
    </row>
    <row r="2303" customFormat="false" ht="13.2" hidden="false" customHeight="false" outlineLevel="0" collapsed="false">
      <c r="A2303" s="0" t="n">
        <v>100001152</v>
      </c>
      <c r="B2303" s="0" t="s">
        <v>1789</v>
      </c>
      <c r="C2303" s="0" t="n">
        <v>6</v>
      </c>
      <c r="D2303" s="0" t="n">
        <v>29</v>
      </c>
      <c r="E2303" s="118" t="n">
        <v>1967</v>
      </c>
    </row>
    <row r="2304" customFormat="false" ht="13.2" hidden="false" customHeight="false" outlineLevel="0" collapsed="false">
      <c r="A2304" s="0" t="n">
        <v>100101138</v>
      </c>
      <c r="B2304" s="0" t="s">
        <v>635</v>
      </c>
      <c r="C2304" s="0" t="n">
        <v>10</v>
      </c>
      <c r="D2304" s="0" t="n">
        <v>7</v>
      </c>
      <c r="E2304" s="118" t="n">
        <v>1967</v>
      </c>
    </row>
    <row r="2305" customFormat="false" ht="13.2" hidden="false" customHeight="false" outlineLevel="0" collapsed="false">
      <c r="A2305" s="0" t="n">
        <v>100093052</v>
      </c>
      <c r="B2305" s="0" t="s">
        <v>1802</v>
      </c>
      <c r="C2305" s="0" t="n">
        <v>11</v>
      </c>
      <c r="D2305" s="0" t="n">
        <v>5</v>
      </c>
      <c r="E2305" s="118" t="n">
        <v>1967</v>
      </c>
    </row>
    <row r="2306" customFormat="false" ht="13.2" hidden="false" customHeight="false" outlineLevel="0" collapsed="false">
      <c r="A2306" s="0" t="n">
        <v>100093052</v>
      </c>
      <c r="B2306" s="0" t="s">
        <v>1802</v>
      </c>
      <c r="C2306" s="0" t="n">
        <v>11</v>
      </c>
      <c r="D2306" s="0" t="n">
        <v>5</v>
      </c>
      <c r="E2306" s="118" t="n">
        <v>1967</v>
      </c>
    </row>
    <row r="2307" customFormat="false" ht="13.2" hidden="false" customHeight="false" outlineLevel="0" collapsed="false">
      <c r="A2307" s="0" t="n">
        <v>100093052</v>
      </c>
      <c r="B2307" s="0" t="s">
        <v>1802</v>
      </c>
      <c r="C2307" s="0" t="n">
        <v>11</v>
      </c>
      <c r="D2307" s="0" t="n">
        <v>5</v>
      </c>
      <c r="E2307" s="118" t="n">
        <v>1967</v>
      </c>
    </row>
    <row r="2308" customFormat="false" ht="13.2" hidden="false" customHeight="false" outlineLevel="0" collapsed="false">
      <c r="A2308" s="0" t="n">
        <v>100078079</v>
      </c>
      <c r="B2308" s="0" t="s">
        <v>770</v>
      </c>
      <c r="C2308" s="0" t="n">
        <v>10</v>
      </c>
      <c r="D2308" s="0" t="n">
        <v>12</v>
      </c>
      <c r="E2308" s="118" t="n">
        <v>1967</v>
      </c>
    </row>
    <row r="2309" customFormat="false" ht="13.2" hidden="false" customHeight="false" outlineLevel="0" collapsed="false">
      <c r="A2309" s="0" t="n">
        <v>100070250</v>
      </c>
      <c r="B2309" s="0" t="s">
        <v>703</v>
      </c>
      <c r="C2309" s="0" t="n">
        <v>11</v>
      </c>
      <c r="D2309" s="0" t="n">
        <v>28</v>
      </c>
      <c r="E2309" s="118" t="n">
        <v>1968</v>
      </c>
    </row>
    <row r="2310" customFormat="false" ht="13.2" hidden="false" customHeight="false" outlineLevel="0" collapsed="false">
      <c r="A2310" s="0" t="n">
        <v>100041823</v>
      </c>
      <c r="B2310" s="0" t="s">
        <v>57</v>
      </c>
      <c r="C2310" s="0" t="n">
        <v>12</v>
      </c>
      <c r="D2310" s="0" t="n">
        <v>11</v>
      </c>
      <c r="E2310" s="118" t="n">
        <v>1968</v>
      </c>
    </row>
    <row r="2311" customFormat="false" ht="13.2" hidden="false" customHeight="false" outlineLevel="0" collapsed="false">
      <c r="A2311" s="0" t="n">
        <v>100041823</v>
      </c>
      <c r="B2311" s="0" t="s">
        <v>57</v>
      </c>
      <c r="C2311" s="0" t="n">
        <v>12</v>
      </c>
      <c r="D2311" s="0" t="n">
        <v>11</v>
      </c>
      <c r="E2311" s="118" t="n">
        <v>1968</v>
      </c>
    </row>
    <row r="2312" customFormat="false" ht="13.2" hidden="false" customHeight="false" outlineLevel="0" collapsed="false">
      <c r="A2312" s="0" t="n">
        <v>100076760</v>
      </c>
      <c r="B2312" s="0" t="s">
        <v>1803</v>
      </c>
      <c r="C2312" s="0" t="n">
        <v>12</v>
      </c>
      <c r="D2312" s="0" t="n">
        <v>10</v>
      </c>
      <c r="E2312" s="0" t="n">
        <v>1968</v>
      </c>
    </row>
    <row r="2313" customFormat="false" ht="13.2" hidden="false" customHeight="false" outlineLevel="0" collapsed="false">
      <c r="A2313" s="0" t="n">
        <v>100047365</v>
      </c>
      <c r="B2313" s="0" t="s">
        <v>1804</v>
      </c>
      <c r="C2313" s="0" t="n">
        <v>11</v>
      </c>
      <c r="D2313" s="0" t="n">
        <v>6</v>
      </c>
      <c r="E2313" s="0" t="n">
        <v>1968</v>
      </c>
    </row>
    <row r="2314" customFormat="false" ht="13.2" hidden="false" customHeight="false" outlineLevel="0" collapsed="false">
      <c r="A2314" s="0" t="n">
        <v>100045266</v>
      </c>
      <c r="B2314" s="0" t="s">
        <v>1805</v>
      </c>
      <c r="C2314" s="0" t="n">
        <v>9</v>
      </c>
      <c r="D2314" s="0" t="n">
        <v>25</v>
      </c>
      <c r="E2314" s="0" t="n">
        <v>1968</v>
      </c>
    </row>
    <row r="2315" customFormat="false" ht="13.2" hidden="false" customHeight="false" outlineLevel="0" collapsed="false">
      <c r="A2315" s="0" t="n">
        <v>100070250</v>
      </c>
      <c r="B2315" s="0" t="s">
        <v>18</v>
      </c>
      <c r="C2315" s="0" t="n">
        <v>11</v>
      </c>
      <c r="D2315" s="0" t="n">
        <v>28</v>
      </c>
      <c r="E2315" s="0" t="n">
        <v>1968</v>
      </c>
    </row>
    <row r="2316" customFormat="false" ht="13.2" hidden="false" customHeight="false" outlineLevel="0" collapsed="false">
      <c r="A2316" s="0" t="n">
        <v>100022948</v>
      </c>
      <c r="B2316" s="0" t="s">
        <v>1806</v>
      </c>
      <c r="C2316" s="0" t="n">
        <v>8</v>
      </c>
      <c r="D2316" s="0" t="n">
        <v>22</v>
      </c>
      <c r="E2316" s="0" t="n">
        <v>1968</v>
      </c>
    </row>
    <row r="2317" customFormat="false" ht="13.2" hidden="false" customHeight="false" outlineLevel="0" collapsed="false">
      <c r="A2317" s="0" t="n">
        <v>100002106</v>
      </c>
      <c r="B2317" s="0" t="s">
        <v>1807</v>
      </c>
      <c r="C2317" s="0" t="n">
        <v>2</v>
      </c>
      <c r="D2317" s="0" t="n">
        <v>26</v>
      </c>
      <c r="E2317" s="0" t="n">
        <v>1968</v>
      </c>
    </row>
    <row r="2318" customFormat="false" ht="13.2" hidden="false" customHeight="false" outlineLevel="0" collapsed="false">
      <c r="A2318" s="0" t="n">
        <v>100088856</v>
      </c>
      <c r="B2318" s="0" t="s">
        <v>1808</v>
      </c>
      <c r="C2318" s="0" t="n">
        <v>12</v>
      </c>
      <c r="D2318" s="0" t="n">
        <v>12</v>
      </c>
      <c r="E2318" s="0" t="n">
        <v>1968</v>
      </c>
    </row>
    <row r="2319" customFormat="false" ht="13.2" hidden="false" customHeight="false" outlineLevel="0" collapsed="false">
      <c r="A2319" s="0" t="n">
        <v>100062600</v>
      </c>
      <c r="B2319" s="0" t="s">
        <v>1809</v>
      </c>
      <c r="C2319" s="0" t="n">
        <v>12</v>
      </c>
      <c r="D2319" s="0" t="n">
        <v>17</v>
      </c>
      <c r="E2319" s="0" t="n">
        <v>1968</v>
      </c>
    </row>
    <row r="2320" customFormat="false" ht="13.2" hidden="false" customHeight="false" outlineLevel="0" collapsed="false">
      <c r="A2320" s="0" t="n">
        <v>100010287</v>
      </c>
      <c r="B2320" s="0" t="s">
        <v>1810</v>
      </c>
      <c r="C2320" s="0" t="n">
        <v>7</v>
      </c>
      <c r="D2320" s="0" t="n">
        <v>24</v>
      </c>
      <c r="E2320" s="0" t="n">
        <v>1968</v>
      </c>
    </row>
    <row r="2321" customFormat="false" ht="13.2" hidden="false" customHeight="false" outlineLevel="0" collapsed="false">
      <c r="A2321" s="0" t="n">
        <v>100068492</v>
      </c>
      <c r="B2321" s="0" t="s">
        <v>1811</v>
      </c>
      <c r="C2321" s="0" t="n">
        <v>12</v>
      </c>
      <c r="D2321" s="0" t="n">
        <v>16</v>
      </c>
      <c r="E2321" s="0" t="n">
        <v>1968</v>
      </c>
    </row>
    <row r="2322" customFormat="false" ht="13.2" hidden="false" customHeight="false" outlineLevel="0" collapsed="false">
      <c r="A2322" s="0" t="n">
        <v>100040326</v>
      </c>
      <c r="B2322" s="0" t="s">
        <v>1812</v>
      </c>
      <c r="C2322" s="0" t="n">
        <v>2</v>
      </c>
      <c r="D2322" s="0" t="n">
        <v>28</v>
      </c>
      <c r="E2322" s="0" t="n">
        <v>1968</v>
      </c>
    </row>
    <row r="2323" customFormat="false" ht="13.2" hidden="false" customHeight="false" outlineLevel="0" collapsed="false">
      <c r="A2323" s="0" t="n">
        <v>100018484</v>
      </c>
      <c r="B2323" s="0" t="s">
        <v>1813</v>
      </c>
      <c r="C2323" s="0" t="n">
        <v>1</v>
      </c>
      <c r="D2323" s="0" t="n">
        <v>8</v>
      </c>
      <c r="E2323" s="0" t="n">
        <v>1968</v>
      </c>
    </row>
    <row r="2324" customFormat="false" ht="13.2" hidden="false" customHeight="false" outlineLevel="0" collapsed="false">
      <c r="A2324" s="0" t="n">
        <v>100063168</v>
      </c>
      <c r="B2324" s="0" t="s">
        <v>1814</v>
      </c>
      <c r="C2324" s="0" t="n">
        <v>11</v>
      </c>
      <c r="D2324" s="0" t="n">
        <v>28</v>
      </c>
      <c r="E2324" s="0" t="n">
        <v>1968</v>
      </c>
    </row>
    <row r="2325" customFormat="false" ht="13.2" hidden="false" customHeight="false" outlineLevel="0" collapsed="false">
      <c r="A2325" s="0" t="n">
        <v>100058410</v>
      </c>
      <c r="B2325" s="0" t="s">
        <v>1815</v>
      </c>
      <c r="C2325" s="0" t="n">
        <v>4</v>
      </c>
      <c r="D2325" s="0" t="n">
        <v>11</v>
      </c>
      <c r="E2325" s="0" t="n">
        <v>1968</v>
      </c>
    </row>
    <row r="2326" customFormat="false" ht="13.2" hidden="false" customHeight="false" outlineLevel="0" collapsed="false">
      <c r="A2326" s="0" t="n">
        <v>100030539</v>
      </c>
      <c r="B2326" s="0" t="s">
        <v>1816</v>
      </c>
      <c r="C2326" s="0" t="n">
        <v>5</v>
      </c>
      <c r="D2326" s="0" t="n">
        <v>26</v>
      </c>
      <c r="E2326" s="0" t="n">
        <v>1968</v>
      </c>
    </row>
    <row r="2327" customFormat="false" ht="13.2" hidden="false" customHeight="false" outlineLevel="0" collapsed="false">
      <c r="A2327" s="0" t="n">
        <v>100087472</v>
      </c>
      <c r="B2327" s="0" t="s">
        <v>1817</v>
      </c>
      <c r="C2327" s="0" t="n">
        <v>9</v>
      </c>
      <c r="D2327" s="0" t="n">
        <v>1</v>
      </c>
      <c r="E2327" s="0" t="n">
        <v>1968</v>
      </c>
    </row>
    <row r="2328" customFormat="false" ht="13.2" hidden="false" customHeight="false" outlineLevel="0" collapsed="false">
      <c r="A2328" s="0" t="n">
        <v>100059572</v>
      </c>
      <c r="B2328" s="0" t="s">
        <v>1818</v>
      </c>
      <c r="C2328" s="0" t="n">
        <v>4</v>
      </c>
      <c r="D2328" s="0" t="n">
        <v>3</v>
      </c>
      <c r="E2328" s="0" t="n">
        <v>1968</v>
      </c>
    </row>
    <row r="2329" customFormat="false" ht="13.2" hidden="false" customHeight="false" outlineLevel="0" collapsed="false">
      <c r="A2329" s="0" t="n">
        <v>100042730</v>
      </c>
      <c r="B2329" s="0" t="s">
        <v>628</v>
      </c>
      <c r="C2329" s="0" t="n">
        <v>5</v>
      </c>
      <c r="D2329" s="0" t="n">
        <v>12</v>
      </c>
      <c r="E2329" s="0" t="n">
        <v>1968</v>
      </c>
    </row>
    <row r="2330" customFormat="false" ht="13.2" hidden="false" customHeight="false" outlineLevel="0" collapsed="false">
      <c r="A2330" s="0" t="n">
        <v>100075668</v>
      </c>
      <c r="B2330" s="0" t="s">
        <v>463</v>
      </c>
      <c r="C2330" s="0" t="n">
        <v>1</v>
      </c>
      <c r="D2330" s="0" t="n">
        <v>2</v>
      </c>
      <c r="E2330" s="0" t="n">
        <v>1968</v>
      </c>
    </row>
    <row r="2331" customFormat="false" ht="13.2" hidden="false" customHeight="false" outlineLevel="0" collapsed="false">
      <c r="A2331" s="0" t="n">
        <v>100095057</v>
      </c>
      <c r="B2331" s="0" t="s">
        <v>1819</v>
      </c>
      <c r="C2331" s="0" t="n">
        <v>12</v>
      </c>
      <c r="D2331" s="0" t="n">
        <v>30</v>
      </c>
      <c r="E2331" s="0" t="n">
        <v>1968</v>
      </c>
    </row>
    <row r="2332" customFormat="false" ht="13.2" hidden="false" customHeight="false" outlineLevel="0" collapsed="false">
      <c r="A2332" s="0" t="n">
        <v>100070534</v>
      </c>
      <c r="B2332" s="0" t="s">
        <v>1820</v>
      </c>
      <c r="C2332" s="0" t="n">
        <v>6</v>
      </c>
      <c r="D2332" s="0" t="n">
        <v>21</v>
      </c>
      <c r="E2332" s="0" t="n">
        <v>1968</v>
      </c>
    </row>
    <row r="2333" customFormat="false" ht="13.2" hidden="false" customHeight="false" outlineLevel="0" collapsed="false">
      <c r="A2333" s="0" t="n">
        <v>100082164</v>
      </c>
      <c r="B2333" s="0" t="s">
        <v>1821</v>
      </c>
      <c r="C2333" s="0" t="n">
        <v>9</v>
      </c>
      <c r="D2333" s="0" t="n">
        <v>25</v>
      </c>
      <c r="E2333" s="0" t="n">
        <v>1968</v>
      </c>
    </row>
    <row r="2334" customFormat="false" ht="13.2" hidden="false" customHeight="false" outlineLevel="0" collapsed="false">
      <c r="A2334" s="0" t="n">
        <v>100031950</v>
      </c>
      <c r="B2334" s="0" t="s">
        <v>1822</v>
      </c>
      <c r="C2334" s="0" t="n">
        <v>10</v>
      </c>
      <c r="D2334" s="0" t="n">
        <v>28</v>
      </c>
      <c r="E2334" s="0" t="n">
        <v>1968</v>
      </c>
    </row>
    <row r="2335" customFormat="false" ht="13.2" hidden="false" customHeight="false" outlineLevel="0" collapsed="false">
      <c r="A2335" s="0" t="n">
        <v>100091209</v>
      </c>
      <c r="B2335" s="0" t="s">
        <v>1823</v>
      </c>
      <c r="C2335" s="0" t="n">
        <v>10</v>
      </c>
      <c r="D2335" s="0" t="n">
        <v>31</v>
      </c>
      <c r="E2335" s="0" t="n">
        <v>1968</v>
      </c>
    </row>
    <row r="2336" customFormat="false" ht="13.2" hidden="false" customHeight="false" outlineLevel="0" collapsed="false">
      <c r="A2336" s="0" t="n">
        <v>100021515</v>
      </c>
      <c r="B2336" s="0" t="s">
        <v>1824</v>
      </c>
      <c r="C2336" s="0" t="n">
        <v>10</v>
      </c>
      <c r="D2336" s="0" t="n">
        <v>1</v>
      </c>
      <c r="E2336" s="0" t="n">
        <v>1968</v>
      </c>
    </row>
    <row r="2337" customFormat="false" ht="13.2" hidden="false" customHeight="false" outlineLevel="0" collapsed="false">
      <c r="A2337" s="0" t="n">
        <v>100095136</v>
      </c>
      <c r="B2337" s="0" t="s">
        <v>1825</v>
      </c>
      <c r="C2337" s="0" t="n">
        <v>6</v>
      </c>
      <c r="D2337" s="0" t="n">
        <v>15</v>
      </c>
      <c r="E2337" s="0" t="n">
        <v>1968</v>
      </c>
    </row>
    <row r="2338" customFormat="false" ht="13.2" hidden="false" customHeight="false" outlineLevel="0" collapsed="false">
      <c r="A2338" s="0" t="n">
        <v>100060031</v>
      </c>
      <c r="B2338" s="0" t="s">
        <v>1826</v>
      </c>
      <c r="C2338" s="0" t="n">
        <v>12</v>
      </c>
      <c r="D2338" s="0" t="n">
        <v>31</v>
      </c>
      <c r="E2338" s="0" t="n">
        <v>1968</v>
      </c>
    </row>
    <row r="2339" customFormat="false" ht="13.2" hidden="false" customHeight="false" outlineLevel="0" collapsed="false">
      <c r="A2339" s="0" t="n">
        <v>100084903</v>
      </c>
      <c r="B2339" s="0" t="s">
        <v>1827</v>
      </c>
      <c r="C2339" s="0" t="n">
        <v>8</v>
      </c>
      <c r="D2339" s="0" t="n">
        <v>2</v>
      </c>
      <c r="E2339" s="0" t="n">
        <v>1968</v>
      </c>
    </row>
    <row r="2340" customFormat="false" ht="13.2" hidden="false" customHeight="false" outlineLevel="0" collapsed="false">
      <c r="A2340" s="0" t="n">
        <v>100089190</v>
      </c>
      <c r="B2340" s="0" t="s">
        <v>1828</v>
      </c>
      <c r="C2340" s="0" t="n">
        <v>7</v>
      </c>
      <c r="D2340" s="0" t="n">
        <v>19</v>
      </c>
      <c r="E2340" s="0" t="n">
        <v>1968</v>
      </c>
    </row>
    <row r="2341" customFormat="false" ht="13.2" hidden="false" customHeight="false" outlineLevel="0" collapsed="false">
      <c r="A2341" s="0" t="n">
        <v>100084930</v>
      </c>
      <c r="B2341" s="0" t="s">
        <v>1829</v>
      </c>
      <c r="C2341" s="0" t="n">
        <v>11</v>
      </c>
      <c r="D2341" s="0" t="n">
        <v>11</v>
      </c>
      <c r="E2341" s="0" t="n">
        <v>1968</v>
      </c>
    </row>
    <row r="2342" customFormat="false" ht="13.2" hidden="false" customHeight="false" outlineLevel="0" collapsed="false">
      <c r="A2342" s="0" t="n">
        <v>100067243</v>
      </c>
      <c r="B2342" s="0" t="s">
        <v>1830</v>
      </c>
      <c r="C2342" s="0" t="n">
        <v>1</v>
      </c>
      <c r="D2342" s="0" t="n">
        <v>24</v>
      </c>
      <c r="E2342" s="0" t="n">
        <v>1968</v>
      </c>
    </row>
    <row r="2343" customFormat="false" ht="13.2" hidden="false" customHeight="false" outlineLevel="0" collapsed="false">
      <c r="A2343" s="0" t="n">
        <v>100032453</v>
      </c>
      <c r="B2343" s="0" t="s">
        <v>1831</v>
      </c>
      <c r="C2343" s="0" t="n">
        <v>8</v>
      </c>
      <c r="D2343" s="0" t="n">
        <v>22</v>
      </c>
      <c r="E2343" s="0" t="n">
        <v>1968</v>
      </c>
    </row>
    <row r="2344" customFormat="false" ht="13.2" hidden="false" customHeight="false" outlineLevel="0" collapsed="false">
      <c r="A2344" s="0" t="n">
        <v>100067986</v>
      </c>
      <c r="B2344" s="0" t="s">
        <v>1832</v>
      </c>
      <c r="C2344" s="0" t="n">
        <v>4</v>
      </c>
      <c r="D2344" s="0" t="n">
        <v>17</v>
      </c>
      <c r="E2344" s="0" t="n">
        <v>1968</v>
      </c>
    </row>
    <row r="2345" customFormat="false" ht="13.2" hidden="false" customHeight="false" outlineLevel="0" collapsed="false">
      <c r="A2345" s="0" t="n">
        <v>100030072</v>
      </c>
      <c r="B2345" s="0" t="s">
        <v>1833</v>
      </c>
      <c r="C2345" s="0" t="n">
        <v>11</v>
      </c>
      <c r="D2345" s="0" t="n">
        <v>12</v>
      </c>
      <c r="E2345" s="0" t="n">
        <v>1968</v>
      </c>
    </row>
    <row r="2346" customFormat="false" ht="13.2" hidden="false" customHeight="false" outlineLevel="0" collapsed="false">
      <c r="A2346" s="0" t="n">
        <v>100019144</v>
      </c>
      <c r="B2346" s="0" t="s">
        <v>180</v>
      </c>
      <c r="C2346" s="0" t="n">
        <v>8</v>
      </c>
      <c r="D2346" s="0" t="n">
        <v>14</v>
      </c>
      <c r="E2346" s="118" t="n">
        <v>1968</v>
      </c>
    </row>
    <row r="2347" customFormat="false" ht="13.2" hidden="false" customHeight="false" outlineLevel="0" collapsed="false">
      <c r="A2347" s="0" t="n">
        <v>100070250</v>
      </c>
      <c r="B2347" s="0" t="s">
        <v>703</v>
      </c>
      <c r="C2347" s="0" t="n">
        <v>11</v>
      </c>
      <c r="D2347" s="0" t="n">
        <v>28</v>
      </c>
      <c r="E2347" s="118" t="n">
        <v>1968</v>
      </c>
    </row>
    <row r="2348" customFormat="false" ht="13.2" hidden="false" customHeight="false" outlineLevel="0" collapsed="false">
      <c r="A2348" s="0" t="n">
        <v>100075668</v>
      </c>
      <c r="B2348" s="0" t="s">
        <v>754</v>
      </c>
      <c r="C2348" s="0" t="n">
        <v>1</v>
      </c>
      <c r="D2348" s="0" t="n">
        <v>2</v>
      </c>
      <c r="E2348" s="118" t="n">
        <v>1968</v>
      </c>
    </row>
    <row r="2349" customFormat="false" ht="13.2" hidden="false" customHeight="false" outlineLevel="0" collapsed="false">
      <c r="A2349" s="0" t="n">
        <v>100070250</v>
      </c>
      <c r="B2349" s="0" t="s">
        <v>703</v>
      </c>
      <c r="C2349" s="0" t="n">
        <v>11</v>
      </c>
      <c r="D2349" s="0" t="n">
        <v>28</v>
      </c>
      <c r="E2349" s="118" t="n">
        <v>1968</v>
      </c>
    </row>
    <row r="2350" customFormat="false" ht="13.2" hidden="false" customHeight="false" outlineLevel="0" collapsed="false">
      <c r="A2350" s="0" t="n">
        <v>100041823</v>
      </c>
      <c r="B2350" s="0" t="s">
        <v>57</v>
      </c>
      <c r="C2350" s="0" t="n">
        <v>12</v>
      </c>
      <c r="D2350" s="0" t="n">
        <v>11</v>
      </c>
      <c r="E2350" s="118" t="n">
        <v>1968</v>
      </c>
    </row>
    <row r="2351" customFormat="false" ht="13.2" hidden="false" customHeight="false" outlineLevel="0" collapsed="false">
      <c r="A2351" s="0" t="n">
        <v>100070250</v>
      </c>
      <c r="B2351" s="0" t="s">
        <v>703</v>
      </c>
      <c r="C2351" s="0" t="n">
        <v>11</v>
      </c>
      <c r="D2351" s="0" t="n">
        <v>28</v>
      </c>
      <c r="E2351" s="118" t="n">
        <v>1968</v>
      </c>
    </row>
    <row r="2352" customFormat="false" ht="13.2" hidden="false" customHeight="false" outlineLevel="0" collapsed="false">
      <c r="A2352" s="0" t="n">
        <v>100075668</v>
      </c>
      <c r="B2352" s="0" t="s">
        <v>754</v>
      </c>
      <c r="C2352" s="0" t="n">
        <v>1</v>
      </c>
      <c r="D2352" s="0" t="n">
        <v>2</v>
      </c>
      <c r="E2352" s="118" t="n">
        <v>1968</v>
      </c>
    </row>
    <row r="2353" customFormat="false" ht="13.2" hidden="false" customHeight="false" outlineLevel="0" collapsed="false">
      <c r="A2353" s="0" t="n">
        <v>100042730</v>
      </c>
      <c r="B2353" s="0" t="s">
        <v>773</v>
      </c>
      <c r="C2353" s="0" t="n">
        <v>5</v>
      </c>
      <c r="D2353" s="0" t="n">
        <v>12</v>
      </c>
      <c r="E2353" s="118" t="n">
        <v>1968</v>
      </c>
    </row>
    <row r="2354" customFormat="false" ht="13.2" hidden="false" customHeight="false" outlineLevel="0" collapsed="false">
      <c r="A2354" s="0" t="n">
        <v>100021491</v>
      </c>
      <c r="B2354" s="0" t="s">
        <v>1834</v>
      </c>
      <c r="C2354" s="0" t="n">
        <v>4</v>
      </c>
      <c r="D2354" s="0" t="n">
        <v>23</v>
      </c>
      <c r="E2354" s="118" t="n">
        <v>1968</v>
      </c>
    </row>
    <row r="2355" customFormat="false" ht="13.2" hidden="false" customHeight="false" outlineLevel="0" collapsed="false">
      <c r="A2355" s="0" t="n">
        <v>100070250</v>
      </c>
      <c r="B2355" s="0" t="s">
        <v>703</v>
      </c>
      <c r="C2355" s="0" t="n">
        <v>11</v>
      </c>
      <c r="D2355" s="0" t="n">
        <v>28</v>
      </c>
      <c r="E2355" s="118" t="n">
        <v>1968</v>
      </c>
    </row>
    <row r="2356" customFormat="false" ht="13.2" hidden="false" customHeight="false" outlineLevel="0" collapsed="false">
      <c r="A2356" s="0" t="n">
        <v>100073876</v>
      </c>
      <c r="B2356" s="0" t="s">
        <v>1835</v>
      </c>
      <c r="C2356" s="0" t="n">
        <v>2</v>
      </c>
      <c r="D2356" s="0" t="n">
        <v>26</v>
      </c>
      <c r="E2356" s="118" t="n">
        <v>1968</v>
      </c>
    </row>
    <row r="2357" customFormat="false" ht="13.2" hidden="false" customHeight="false" outlineLevel="0" collapsed="false">
      <c r="A2357" s="0" t="n">
        <v>100073876</v>
      </c>
      <c r="B2357" s="0" t="s">
        <v>1835</v>
      </c>
      <c r="C2357" s="0" t="n">
        <v>2</v>
      </c>
      <c r="D2357" s="0" t="n">
        <v>26</v>
      </c>
      <c r="E2357" s="118" t="n">
        <v>1968</v>
      </c>
    </row>
    <row r="2358" customFormat="false" ht="13.2" hidden="false" customHeight="false" outlineLevel="0" collapsed="false">
      <c r="A2358" s="0" t="n">
        <v>100010398</v>
      </c>
      <c r="B2358" s="0" t="s">
        <v>1836</v>
      </c>
      <c r="C2358" s="0" t="n">
        <v>10</v>
      </c>
      <c r="D2358" s="0" t="n">
        <v>23</v>
      </c>
      <c r="E2358" s="118" t="n">
        <v>1968</v>
      </c>
    </row>
    <row r="2359" customFormat="false" ht="13.2" hidden="false" customHeight="false" outlineLevel="0" collapsed="false">
      <c r="A2359" s="0" t="n">
        <v>100010398</v>
      </c>
      <c r="B2359" s="0" t="s">
        <v>1836</v>
      </c>
      <c r="C2359" s="0" t="n">
        <v>10</v>
      </c>
      <c r="D2359" s="0" t="n">
        <v>23</v>
      </c>
      <c r="E2359" s="118" t="n">
        <v>1968</v>
      </c>
    </row>
    <row r="2360" customFormat="false" ht="13.2" hidden="false" customHeight="false" outlineLevel="0" collapsed="false">
      <c r="A2360" s="0" t="n">
        <v>100095270</v>
      </c>
      <c r="B2360" s="0" t="s">
        <v>1837</v>
      </c>
      <c r="C2360" s="0" t="n">
        <v>1</v>
      </c>
      <c r="D2360" s="0" t="n">
        <v>15</v>
      </c>
      <c r="E2360" s="118" t="n">
        <v>1968</v>
      </c>
    </row>
    <row r="2361" customFormat="false" ht="13.2" hidden="false" customHeight="false" outlineLevel="0" collapsed="false">
      <c r="A2361" s="0" t="n">
        <v>100103094</v>
      </c>
      <c r="B2361" s="0" t="s">
        <v>1838</v>
      </c>
      <c r="C2361" s="0" t="n">
        <v>10</v>
      </c>
      <c r="D2361" s="0" t="n">
        <v>10</v>
      </c>
      <c r="E2361" s="118" t="n">
        <v>1968</v>
      </c>
    </row>
    <row r="2362" customFormat="false" ht="13.2" hidden="false" customHeight="false" outlineLevel="0" collapsed="false">
      <c r="A2362" s="0" t="n">
        <v>100103080</v>
      </c>
      <c r="B2362" s="0" t="s">
        <v>1839</v>
      </c>
      <c r="C2362" s="0" t="n">
        <v>9</v>
      </c>
      <c r="D2362" s="0" t="n">
        <v>20</v>
      </c>
      <c r="E2362" s="118" t="n">
        <v>1968</v>
      </c>
    </row>
    <row r="2363" customFormat="false" ht="13.2" hidden="false" customHeight="false" outlineLevel="0" collapsed="false">
      <c r="A2363" s="0" t="n">
        <v>100050575</v>
      </c>
      <c r="B2363" s="0" t="s">
        <v>1840</v>
      </c>
      <c r="C2363" s="0" t="n">
        <v>1</v>
      </c>
      <c r="D2363" s="0" t="n">
        <v>27</v>
      </c>
      <c r="E2363" s="118" t="n">
        <v>1968</v>
      </c>
    </row>
    <row r="2364" customFormat="false" ht="13.2" hidden="false" customHeight="false" outlineLevel="0" collapsed="false">
      <c r="A2364" s="0" t="n">
        <v>100067864</v>
      </c>
      <c r="B2364" s="0" t="s">
        <v>1841</v>
      </c>
      <c r="C2364" s="0" t="n">
        <v>3</v>
      </c>
      <c r="D2364" s="0" t="n">
        <v>1</v>
      </c>
      <c r="E2364" s="118" t="n">
        <v>1968</v>
      </c>
    </row>
    <row r="2365" customFormat="false" ht="13.2" hidden="false" customHeight="false" outlineLevel="0" collapsed="false">
      <c r="A2365" s="0" t="n">
        <v>100067864</v>
      </c>
      <c r="B2365" s="0" t="s">
        <v>1841</v>
      </c>
      <c r="C2365" s="0" t="n">
        <v>3</v>
      </c>
      <c r="D2365" s="0" t="n">
        <v>1</v>
      </c>
      <c r="E2365" s="118" t="n">
        <v>1968</v>
      </c>
    </row>
    <row r="2366" customFormat="false" ht="13.2" hidden="false" customHeight="false" outlineLevel="0" collapsed="false">
      <c r="A2366" s="0" t="n">
        <v>100051511</v>
      </c>
      <c r="B2366" s="0" t="s">
        <v>1842</v>
      </c>
      <c r="C2366" s="0" t="n">
        <v>1</v>
      </c>
      <c r="D2366" s="0" t="n">
        <v>23</v>
      </c>
      <c r="E2366" s="118" t="n">
        <v>1968</v>
      </c>
    </row>
    <row r="2367" customFormat="false" ht="13.2" hidden="false" customHeight="false" outlineLevel="0" collapsed="false">
      <c r="A2367" s="0" t="n">
        <v>100051511</v>
      </c>
      <c r="B2367" s="0" t="s">
        <v>1842</v>
      </c>
      <c r="C2367" s="0" t="n">
        <v>1</v>
      </c>
      <c r="D2367" s="0" t="n">
        <v>23</v>
      </c>
      <c r="E2367" s="118" t="n">
        <v>1968</v>
      </c>
    </row>
    <row r="2368" customFormat="false" ht="13.2" hidden="false" customHeight="false" outlineLevel="0" collapsed="false">
      <c r="A2368" s="0" t="n">
        <v>100043539</v>
      </c>
      <c r="B2368" s="0" t="s">
        <v>1843</v>
      </c>
      <c r="C2368" s="0" t="n">
        <v>5</v>
      </c>
      <c r="D2368" s="0" t="n">
        <v>22</v>
      </c>
      <c r="E2368" s="118" t="n">
        <v>1968</v>
      </c>
    </row>
    <row r="2369" customFormat="false" ht="13.2" hidden="false" customHeight="false" outlineLevel="0" collapsed="false">
      <c r="A2369" s="0" t="n">
        <v>100044192</v>
      </c>
      <c r="B2369" s="0" t="s">
        <v>1844</v>
      </c>
      <c r="C2369" s="0" t="n">
        <v>10</v>
      </c>
      <c r="D2369" s="0" t="n">
        <v>27</v>
      </c>
      <c r="E2369" s="118" t="n">
        <v>1968</v>
      </c>
    </row>
    <row r="2370" customFormat="false" ht="13.2" hidden="false" customHeight="false" outlineLevel="0" collapsed="false">
      <c r="A2370" s="0" t="n">
        <v>100044192</v>
      </c>
      <c r="B2370" s="0" t="s">
        <v>1844</v>
      </c>
      <c r="C2370" s="0" t="n">
        <v>10</v>
      </c>
      <c r="D2370" s="0" t="n">
        <v>27</v>
      </c>
      <c r="E2370" s="118" t="n">
        <v>1968</v>
      </c>
    </row>
    <row r="2371" customFormat="false" ht="13.2" hidden="false" customHeight="false" outlineLevel="0" collapsed="false">
      <c r="A2371" s="0" t="n">
        <v>100041823</v>
      </c>
      <c r="B2371" s="0" t="s">
        <v>57</v>
      </c>
      <c r="C2371" s="0" t="n">
        <v>12</v>
      </c>
      <c r="D2371" s="0" t="n">
        <v>11</v>
      </c>
      <c r="E2371" s="118" t="n">
        <v>1968</v>
      </c>
    </row>
    <row r="2372" customFormat="false" ht="13.2" hidden="false" customHeight="false" outlineLevel="0" collapsed="false">
      <c r="A2372" s="0" t="n">
        <v>100041823</v>
      </c>
      <c r="B2372" s="0" t="s">
        <v>57</v>
      </c>
      <c r="C2372" s="0" t="n">
        <v>12</v>
      </c>
      <c r="D2372" s="0" t="n">
        <v>11</v>
      </c>
      <c r="E2372" s="118" t="n">
        <v>1968</v>
      </c>
    </row>
    <row r="2373" customFormat="false" ht="13.2" hidden="false" customHeight="false" outlineLevel="0" collapsed="false">
      <c r="A2373" s="0" t="n">
        <v>100041823</v>
      </c>
      <c r="B2373" s="0" t="s">
        <v>57</v>
      </c>
      <c r="C2373" s="0" t="n">
        <v>12</v>
      </c>
      <c r="D2373" s="0" t="n">
        <v>11</v>
      </c>
      <c r="E2373" s="118" t="n">
        <v>1968</v>
      </c>
    </row>
    <row r="2374" customFormat="false" ht="13.2" hidden="false" customHeight="false" outlineLevel="0" collapsed="false">
      <c r="A2374" s="0" t="n">
        <v>100075668</v>
      </c>
      <c r="B2374" s="0" t="s">
        <v>754</v>
      </c>
      <c r="C2374" s="0" t="n">
        <v>1</v>
      </c>
      <c r="D2374" s="0" t="n">
        <v>2</v>
      </c>
      <c r="E2374" s="118" t="n">
        <v>1968</v>
      </c>
    </row>
    <row r="2375" customFormat="false" ht="13.2" hidden="false" customHeight="false" outlineLevel="0" collapsed="false">
      <c r="A2375" s="0" t="n">
        <v>100085392</v>
      </c>
      <c r="B2375" s="0" t="s">
        <v>1845</v>
      </c>
      <c r="C2375" s="0" t="n">
        <v>10</v>
      </c>
      <c r="D2375" s="0" t="n">
        <v>31</v>
      </c>
      <c r="E2375" s="118" t="n">
        <v>1968</v>
      </c>
    </row>
    <row r="2376" customFormat="false" ht="13.2" hidden="false" customHeight="false" outlineLevel="0" collapsed="false">
      <c r="A2376" s="0" t="n">
        <v>100085392</v>
      </c>
      <c r="B2376" s="0" t="s">
        <v>1845</v>
      </c>
      <c r="C2376" s="0" t="n">
        <v>10</v>
      </c>
      <c r="D2376" s="0" t="n">
        <v>31</v>
      </c>
      <c r="E2376" s="118" t="n">
        <v>1968</v>
      </c>
    </row>
    <row r="2377" customFormat="false" ht="13.2" hidden="false" customHeight="false" outlineLevel="0" collapsed="false">
      <c r="A2377" s="0" t="n">
        <v>100015004</v>
      </c>
      <c r="B2377" s="0" t="s">
        <v>1846</v>
      </c>
      <c r="C2377" s="0" t="n">
        <v>9</v>
      </c>
      <c r="D2377" s="0" t="n">
        <v>27</v>
      </c>
      <c r="E2377" s="118" t="n">
        <v>1968</v>
      </c>
    </row>
    <row r="2378" customFormat="false" ht="13.2" hidden="false" customHeight="false" outlineLevel="0" collapsed="false">
      <c r="A2378" s="0" t="n">
        <v>100015004</v>
      </c>
      <c r="B2378" s="0" t="s">
        <v>1846</v>
      </c>
      <c r="C2378" s="0" t="n">
        <v>9</v>
      </c>
      <c r="D2378" s="0" t="n">
        <v>27</v>
      </c>
      <c r="E2378" s="118" t="n">
        <v>1968</v>
      </c>
    </row>
    <row r="2379" customFormat="false" ht="13.2" hidden="false" customHeight="false" outlineLevel="0" collapsed="false">
      <c r="A2379" s="0" t="n">
        <v>100095534</v>
      </c>
      <c r="B2379" s="0" t="s">
        <v>74</v>
      </c>
      <c r="C2379" s="0" t="n">
        <v>5</v>
      </c>
      <c r="D2379" s="0" t="n">
        <v>1</v>
      </c>
      <c r="E2379" s="118" t="n">
        <v>1968</v>
      </c>
    </row>
    <row r="2380" customFormat="false" ht="13.2" hidden="false" customHeight="false" outlineLevel="0" collapsed="false">
      <c r="A2380" s="0" t="n">
        <v>100095534</v>
      </c>
      <c r="B2380" s="0" t="s">
        <v>74</v>
      </c>
      <c r="C2380" s="0" t="n">
        <v>5</v>
      </c>
      <c r="D2380" s="0" t="n">
        <v>1</v>
      </c>
      <c r="E2380" s="118" t="n">
        <v>1968</v>
      </c>
    </row>
    <row r="2381" customFormat="false" ht="13.2" hidden="false" customHeight="false" outlineLevel="0" collapsed="false">
      <c r="A2381" s="0" t="n">
        <v>100087634</v>
      </c>
      <c r="B2381" s="0" t="s">
        <v>386</v>
      </c>
      <c r="C2381" s="0" t="n">
        <v>6</v>
      </c>
      <c r="D2381" s="0" t="n">
        <v>13</v>
      </c>
      <c r="E2381" s="0" t="n">
        <v>1969</v>
      </c>
    </row>
    <row r="2382" customFormat="false" ht="13.2" hidden="false" customHeight="false" outlineLevel="0" collapsed="false">
      <c r="A2382" s="0" t="n">
        <v>100007884</v>
      </c>
      <c r="B2382" s="0" t="s">
        <v>1847</v>
      </c>
      <c r="C2382" s="0" t="n">
        <v>7</v>
      </c>
      <c r="D2382" s="0" t="n">
        <v>22</v>
      </c>
      <c r="E2382" s="0" t="n">
        <v>1969</v>
      </c>
    </row>
    <row r="2383" customFormat="false" ht="13.2" hidden="false" customHeight="false" outlineLevel="0" collapsed="false">
      <c r="A2383" s="0" t="n">
        <v>100064246</v>
      </c>
      <c r="B2383" s="0" t="s">
        <v>608</v>
      </c>
      <c r="C2383" s="0" t="n">
        <v>7</v>
      </c>
      <c r="D2383" s="0" t="n">
        <v>17</v>
      </c>
      <c r="E2383" s="0" t="n">
        <v>1969</v>
      </c>
    </row>
    <row r="2384" customFormat="false" ht="13.2" hidden="false" customHeight="false" outlineLevel="0" collapsed="false">
      <c r="A2384" s="0" t="n">
        <v>100022298</v>
      </c>
      <c r="B2384" s="0" t="s">
        <v>1848</v>
      </c>
      <c r="C2384" s="0" t="n">
        <v>10</v>
      </c>
      <c r="D2384" s="0" t="n">
        <v>27</v>
      </c>
      <c r="E2384" s="0" t="n">
        <v>1969</v>
      </c>
    </row>
    <row r="2385" customFormat="false" ht="13.2" hidden="false" customHeight="false" outlineLevel="0" collapsed="false">
      <c r="A2385" s="0" t="n">
        <v>100087689</v>
      </c>
      <c r="B2385" s="0" t="s">
        <v>1849</v>
      </c>
      <c r="C2385" s="0" t="n">
        <v>2</v>
      </c>
      <c r="D2385" s="0" t="n">
        <v>8</v>
      </c>
      <c r="E2385" s="0" t="n">
        <v>1969</v>
      </c>
    </row>
    <row r="2386" customFormat="false" ht="13.2" hidden="false" customHeight="false" outlineLevel="0" collapsed="false">
      <c r="A2386" s="0" t="n">
        <v>100040298</v>
      </c>
      <c r="B2386" s="0" t="s">
        <v>1850</v>
      </c>
      <c r="C2386" s="0" t="n">
        <v>4</v>
      </c>
      <c r="D2386" s="0" t="n">
        <v>12</v>
      </c>
      <c r="E2386" s="0" t="n">
        <v>1969</v>
      </c>
    </row>
    <row r="2387" customFormat="false" ht="13.2" hidden="false" customHeight="false" outlineLevel="0" collapsed="false">
      <c r="A2387" s="0" t="n">
        <v>100087935</v>
      </c>
      <c r="B2387" s="0" t="s">
        <v>1851</v>
      </c>
      <c r="C2387" s="0" t="n">
        <v>6</v>
      </c>
      <c r="D2387" s="0" t="n">
        <v>5</v>
      </c>
      <c r="E2387" s="0" t="n">
        <v>1969</v>
      </c>
    </row>
    <row r="2388" customFormat="false" ht="13.2" hidden="false" customHeight="false" outlineLevel="0" collapsed="false">
      <c r="A2388" s="0" t="n">
        <v>100008180</v>
      </c>
      <c r="B2388" s="0" t="s">
        <v>1852</v>
      </c>
      <c r="C2388" s="0" t="n">
        <v>2</v>
      </c>
      <c r="D2388" s="0" t="n">
        <v>20</v>
      </c>
      <c r="E2388" s="0" t="n">
        <v>1969</v>
      </c>
    </row>
    <row r="2389" customFormat="false" ht="13.2" hidden="false" customHeight="false" outlineLevel="0" collapsed="false">
      <c r="A2389" s="0" t="n">
        <v>100076982</v>
      </c>
      <c r="B2389" s="0" t="s">
        <v>1853</v>
      </c>
      <c r="C2389" s="0" t="n">
        <v>2</v>
      </c>
      <c r="D2389" s="0" t="n">
        <v>27</v>
      </c>
      <c r="E2389" s="0" t="n">
        <v>1969</v>
      </c>
    </row>
    <row r="2390" customFormat="false" ht="13.2" hidden="false" customHeight="false" outlineLevel="0" collapsed="false">
      <c r="A2390" s="0" t="n">
        <v>100079516</v>
      </c>
      <c r="B2390" s="0" t="s">
        <v>1854</v>
      </c>
      <c r="C2390" s="0" t="n">
        <v>7</v>
      </c>
      <c r="D2390" s="0" t="n">
        <v>10</v>
      </c>
      <c r="E2390" s="0" t="n">
        <v>1969</v>
      </c>
    </row>
    <row r="2391" customFormat="false" ht="13.2" hidden="false" customHeight="false" outlineLevel="0" collapsed="false">
      <c r="A2391" s="0" t="n">
        <v>100023110</v>
      </c>
      <c r="B2391" s="0" t="s">
        <v>1855</v>
      </c>
      <c r="C2391" s="0" t="n">
        <v>1</v>
      </c>
      <c r="D2391" s="0" t="n">
        <v>31</v>
      </c>
      <c r="E2391" s="0" t="n">
        <v>1969</v>
      </c>
    </row>
    <row r="2392" customFormat="false" ht="13.2" hidden="false" customHeight="false" outlineLevel="0" collapsed="false">
      <c r="A2392" s="0" t="n">
        <v>100048782</v>
      </c>
      <c r="B2392" s="0" t="s">
        <v>1856</v>
      </c>
      <c r="C2392" s="0" t="n">
        <v>5</v>
      </c>
      <c r="D2392" s="0" t="n">
        <v>11</v>
      </c>
      <c r="E2392" s="0" t="n">
        <v>1969</v>
      </c>
    </row>
    <row r="2393" customFormat="false" ht="13.2" hidden="false" customHeight="false" outlineLevel="0" collapsed="false">
      <c r="A2393" s="0" t="n">
        <v>100088644</v>
      </c>
      <c r="B2393" s="0" t="s">
        <v>1857</v>
      </c>
      <c r="C2393" s="0" t="n">
        <v>1</v>
      </c>
      <c r="D2393" s="0" t="n">
        <v>17</v>
      </c>
      <c r="E2393" s="0" t="n">
        <v>1969</v>
      </c>
    </row>
    <row r="2394" customFormat="false" ht="13.2" hidden="false" customHeight="false" outlineLevel="0" collapsed="false">
      <c r="A2394" s="0" t="n">
        <v>100017470</v>
      </c>
      <c r="B2394" s="0" t="s">
        <v>1858</v>
      </c>
      <c r="C2394" s="0" t="n">
        <v>2</v>
      </c>
      <c r="D2394" s="0" t="n">
        <v>27</v>
      </c>
      <c r="E2394" s="0" t="n">
        <v>1969</v>
      </c>
    </row>
    <row r="2395" customFormat="false" ht="13.2" hidden="false" customHeight="false" outlineLevel="0" collapsed="false">
      <c r="A2395" s="0" t="n">
        <v>100085630</v>
      </c>
      <c r="B2395" s="0" t="s">
        <v>1859</v>
      </c>
      <c r="C2395" s="0" t="n">
        <v>2</v>
      </c>
      <c r="D2395" s="0" t="n">
        <v>6</v>
      </c>
      <c r="E2395" s="0" t="n">
        <v>1969</v>
      </c>
    </row>
    <row r="2396" customFormat="false" ht="13.2" hidden="false" customHeight="false" outlineLevel="0" collapsed="false">
      <c r="A2396" s="0" t="n">
        <v>100088936</v>
      </c>
      <c r="B2396" s="0" t="s">
        <v>1860</v>
      </c>
      <c r="C2396" s="0" t="n">
        <v>9</v>
      </c>
      <c r="D2396" s="0" t="n">
        <v>6</v>
      </c>
      <c r="E2396" s="0" t="n">
        <v>1969</v>
      </c>
    </row>
    <row r="2397" customFormat="false" ht="13.2" hidden="false" customHeight="false" outlineLevel="0" collapsed="false">
      <c r="A2397" s="0" t="n">
        <v>100059030</v>
      </c>
      <c r="B2397" s="0" t="s">
        <v>1861</v>
      </c>
      <c r="C2397" s="0" t="n">
        <v>1</v>
      </c>
      <c r="D2397" s="0" t="n">
        <v>11</v>
      </c>
      <c r="E2397" s="0" t="n">
        <v>1969</v>
      </c>
    </row>
    <row r="2398" customFormat="false" ht="13.2" hidden="false" customHeight="false" outlineLevel="0" collapsed="false">
      <c r="A2398" s="0" t="n">
        <v>100093679</v>
      </c>
      <c r="B2398" s="0" t="s">
        <v>1862</v>
      </c>
      <c r="C2398" s="0" t="n">
        <v>2</v>
      </c>
      <c r="D2398" s="0" t="n">
        <v>24</v>
      </c>
      <c r="E2398" s="0" t="n">
        <v>1969</v>
      </c>
    </row>
    <row r="2399" customFormat="false" ht="13.2" hidden="false" customHeight="false" outlineLevel="0" collapsed="false">
      <c r="A2399" s="0" t="n">
        <v>100044893</v>
      </c>
      <c r="B2399" s="0" t="s">
        <v>1863</v>
      </c>
      <c r="C2399" s="0" t="n">
        <v>1</v>
      </c>
      <c r="D2399" s="0" t="n">
        <v>22</v>
      </c>
      <c r="E2399" s="0" t="n">
        <v>1969</v>
      </c>
    </row>
    <row r="2400" customFormat="false" ht="13.2" hidden="false" customHeight="false" outlineLevel="0" collapsed="false">
      <c r="A2400" s="0" t="n">
        <v>100073662</v>
      </c>
      <c r="B2400" s="0" t="s">
        <v>1864</v>
      </c>
      <c r="C2400" s="0" t="n">
        <v>11</v>
      </c>
      <c r="D2400" s="0" t="n">
        <v>20</v>
      </c>
      <c r="E2400" s="0" t="n">
        <v>1969</v>
      </c>
    </row>
    <row r="2401" customFormat="false" ht="13.2" hidden="false" customHeight="false" outlineLevel="0" collapsed="false">
      <c r="A2401" s="0" t="n">
        <v>100094974</v>
      </c>
      <c r="B2401" s="0" t="s">
        <v>1865</v>
      </c>
      <c r="C2401" s="0" t="n">
        <v>10</v>
      </c>
      <c r="D2401" s="0" t="n">
        <v>13</v>
      </c>
      <c r="E2401" s="0" t="n">
        <v>1969</v>
      </c>
    </row>
    <row r="2402" customFormat="false" ht="13.2" hidden="false" customHeight="false" outlineLevel="0" collapsed="false">
      <c r="A2402" s="0" t="n">
        <v>100030648</v>
      </c>
      <c r="B2402" s="0" t="s">
        <v>1866</v>
      </c>
      <c r="C2402" s="0" t="n">
        <v>3</v>
      </c>
      <c r="D2402" s="0" t="n">
        <v>12</v>
      </c>
      <c r="E2402" s="0" t="n">
        <v>1969</v>
      </c>
    </row>
    <row r="2403" customFormat="false" ht="13.2" hidden="false" customHeight="false" outlineLevel="0" collapsed="false">
      <c r="A2403" s="0" t="n">
        <v>100088863</v>
      </c>
      <c r="B2403" s="0" t="s">
        <v>1867</v>
      </c>
      <c r="C2403" s="0" t="n">
        <v>12</v>
      </c>
      <c r="D2403" s="0" t="n">
        <v>10</v>
      </c>
      <c r="E2403" s="0" t="n">
        <v>1969</v>
      </c>
    </row>
    <row r="2404" customFormat="false" ht="13.2" hidden="false" customHeight="false" outlineLevel="0" collapsed="false">
      <c r="A2404" s="0" t="n">
        <v>100023085</v>
      </c>
      <c r="B2404" s="0" t="s">
        <v>1868</v>
      </c>
      <c r="C2404" s="0" t="n">
        <v>8</v>
      </c>
      <c r="D2404" s="0" t="n">
        <v>11</v>
      </c>
      <c r="E2404" s="0" t="n">
        <v>1969</v>
      </c>
    </row>
    <row r="2405" customFormat="false" ht="13.2" hidden="false" customHeight="false" outlineLevel="0" collapsed="false">
      <c r="A2405" s="0" t="n">
        <v>100077418</v>
      </c>
      <c r="B2405" s="0" t="s">
        <v>1869</v>
      </c>
      <c r="C2405" s="0" t="n">
        <v>1</v>
      </c>
      <c r="D2405" s="0" t="n">
        <v>9</v>
      </c>
      <c r="E2405" s="0" t="n">
        <v>1969</v>
      </c>
    </row>
    <row r="2406" customFormat="false" ht="13.2" hidden="false" customHeight="false" outlineLevel="0" collapsed="false">
      <c r="A2406" s="0" t="n">
        <v>100087513</v>
      </c>
      <c r="B2406" s="0" t="s">
        <v>1870</v>
      </c>
      <c r="C2406" s="0" t="n">
        <v>4</v>
      </c>
      <c r="D2406" s="0" t="n">
        <v>1</v>
      </c>
      <c r="E2406" s="0" t="n">
        <v>1969</v>
      </c>
    </row>
    <row r="2407" customFormat="false" ht="13.2" hidden="false" customHeight="false" outlineLevel="0" collapsed="false">
      <c r="A2407" s="0" t="n">
        <v>100069368</v>
      </c>
      <c r="B2407" s="0" t="s">
        <v>1871</v>
      </c>
      <c r="C2407" s="0" t="n">
        <v>7</v>
      </c>
      <c r="D2407" s="0" t="n">
        <v>17</v>
      </c>
      <c r="E2407" s="0" t="n">
        <v>1969</v>
      </c>
    </row>
    <row r="2408" customFormat="false" ht="13.2" hidden="false" customHeight="false" outlineLevel="0" collapsed="false">
      <c r="A2408" s="0" t="n">
        <v>100005932</v>
      </c>
      <c r="B2408" s="0" t="s">
        <v>1872</v>
      </c>
      <c r="C2408" s="0" t="n">
        <v>12</v>
      </c>
      <c r="D2408" s="0" t="n">
        <v>27</v>
      </c>
      <c r="E2408" s="0" t="n">
        <v>1969</v>
      </c>
    </row>
    <row r="2409" customFormat="false" ht="13.2" hidden="false" customHeight="false" outlineLevel="0" collapsed="false">
      <c r="A2409" s="0" t="n">
        <v>100093650</v>
      </c>
      <c r="B2409" s="0" t="s">
        <v>1873</v>
      </c>
      <c r="C2409" s="0" t="n">
        <v>12</v>
      </c>
      <c r="D2409" s="0" t="n">
        <v>12</v>
      </c>
      <c r="E2409" s="0" t="n">
        <v>1969</v>
      </c>
    </row>
    <row r="2410" customFormat="false" ht="13.2" hidden="false" customHeight="false" outlineLevel="0" collapsed="false">
      <c r="A2410" s="0" t="n">
        <v>100087595</v>
      </c>
      <c r="B2410" s="0" t="s">
        <v>1874</v>
      </c>
      <c r="C2410" s="0" t="n">
        <v>11</v>
      </c>
      <c r="D2410" s="0" t="n">
        <v>19</v>
      </c>
      <c r="E2410" s="0" t="n">
        <v>1969</v>
      </c>
    </row>
    <row r="2411" customFormat="false" ht="13.2" hidden="false" customHeight="false" outlineLevel="0" collapsed="false">
      <c r="A2411" s="0" t="n">
        <v>100062971</v>
      </c>
      <c r="B2411" s="0" t="s">
        <v>1875</v>
      </c>
      <c r="C2411" s="0" t="n">
        <v>10</v>
      </c>
      <c r="D2411" s="0" t="n">
        <v>31</v>
      </c>
      <c r="E2411" s="0" t="n">
        <v>1969</v>
      </c>
    </row>
    <row r="2412" customFormat="false" ht="13.2" hidden="false" customHeight="false" outlineLevel="0" collapsed="false">
      <c r="A2412" s="0" t="n">
        <v>100090944</v>
      </c>
      <c r="B2412" s="0" t="s">
        <v>1876</v>
      </c>
      <c r="C2412" s="0" t="n">
        <v>5</v>
      </c>
      <c r="D2412" s="0" t="n">
        <v>28</v>
      </c>
      <c r="E2412" s="0" t="n">
        <v>1969</v>
      </c>
    </row>
    <row r="2413" customFormat="false" ht="13.2" hidden="false" customHeight="false" outlineLevel="0" collapsed="false">
      <c r="A2413" s="0" t="n">
        <v>100094865</v>
      </c>
      <c r="B2413" s="0" t="s">
        <v>1877</v>
      </c>
      <c r="C2413" s="0" t="n">
        <v>1</v>
      </c>
      <c r="D2413" s="0" t="n">
        <v>26</v>
      </c>
      <c r="E2413" s="0" t="n">
        <v>1969</v>
      </c>
    </row>
    <row r="2414" customFormat="false" ht="13.2" hidden="false" customHeight="false" outlineLevel="0" collapsed="false">
      <c r="A2414" s="0" t="n">
        <v>100032992</v>
      </c>
      <c r="B2414" s="0" t="s">
        <v>1878</v>
      </c>
      <c r="C2414" s="0" t="n">
        <v>7</v>
      </c>
      <c r="D2414" s="0" t="n">
        <v>13</v>
      </c>
      <c r="E2414" s="0" t="n">
        <v>1969</v>
      </c>
    </row>
    <row r="2415" customFormat="false" ht="13.2" hidden="false" customHeight="false" outlineLevel="0" collapsed="false">
      <c r="A2415" s="0" t="n">
        <v>100076268</v>
      </c>
      <c r="B2415" s="0" t="s">
        <v>1879</v>
      </c>
      <c r="C2415" s="0" t="n">
        <v>3</v>
      </c>
      <c r="D2415" s="0" t="n">
        <v>18</v>
      </c>
      <c r="E2415" s="0" t="n">
        <v>1969</v>
      </c>
    </row>
    <row r="2416" customFormat="false" ht="13.2" hidden="false" customHeight="false" outlineLevel="0" collapsed="false">
      <c r="A2416" s="0" t="n">
        <v>100016345</v>
      </c>
      <c r="B2416" s="0" t="s">
        <v>1880</v>
      </c>
      <c r="C2416" s="0" t="n">
        <v>8</v>
      </c>
      <c r="D2416" s="0" t="n">
        <v>26</v>
      </c>
      <c r="E2416" s="0" t="n">
        <v>1969</v>
      </c>
    </row>
    <row r="2417" customFormat="false" ht="13.2" hidden="false" customHeight="false" outlineLevel="0" collapsed="false">
      <c r="A2417" s="0" t="n">
        <v>100065945</v>
      </c>
      <c r="B2417" s="0" t="s">
        <v>1881</v>
      </c>
      <c r="C2417" s="0" t="n">
        <v>8</v>
      </c>
      <c r="D2417" s="0" t="n">
        <v>21</v>
      </c>
      <c r="E2417" s="0" t="n">
        <v>1969</v>
      </c>
    </row>
    <row r="2418" customFormat="false" ht="13.2" hidden="false" customHeight="false" outlineLevel="0" collapsed="false">
      <c r="A2418" s="0" t="n">
        <v>100085088</v>
      </c>
      <c r="B2418" s="0" t="s">
        <v>1882</v>
      </c>
      <c r="C2418" s="0" t="n">
        <v>12</v>
      </c>
      <c r="D2418" s="0" t="n">
        <v>12</v>
      </c>
      <c r="E2418" s="0" t="n">
        <v>1969</v>
      </c>
    </row>
    <row r="2419" customFormat="false" ht="13.2" hidden="false" customHeight="false" outlineLevel="0" collapsed="false">
      <c r="A2419" s="0" t="n">
        <v>100070964</v>
      </c>
      <c r="B2419" s="0" t="s">
        <v>1883</v>
      </c>
      <c r="C2419" s="0" t="n">
        <v>6</v>
      </c>
      <c r="D2419" s="0" t="n">
        <v>1</v>
      </c>
      <c r="E2419" s="0" t="n">
        <v>1969</v>
      </c>
    </row>
    <row r="2420" customFormat="false" ht="13.2" hidden="false" customHeight="false" outlineLevel="0" collapsed="false">
      <c r="A2420" s="0" t="n">
        <v>100029808</v>
      </c>
      <c r="B2420" s="0" t="s">
        <v>1884</v>
      </c>
      <c r="C2420" s="0" t="n">
        <v>10</v>
      </c>
      <c r="D2420" s="0" t="n">
        <v>24</v>
      </c>
      <c r="E2420" s="0" t="n">
        <v>1969</v>
      </c>
    </row>
    <row r="2421" customFormat="false" ht="13.2" hidden="false" customHeight="false" outlineLevel="0" collapsed="false">
      <c r="A2421" s="0" t="n">
        <v>100029809</v>
      </c>
      <c r="B2421" s="0" t="s">
        <v>1885</v>
      </c>
      <c r="C2421" s="0" t="n">
        <v>10</v>
      </c>
      <c r="D2421" s="0" t="n">
        <v>24</v>
      </c>
      <c r="E2421" s="0" t="n">
        <v>1969</v>
      </c>
    </row>
    <row r="2422" customFormat="false" ht="13.2" hidden="false" customHeight="false" outlineLevel="0" collapsed="false">
      <c r="A2422" s="0" t="n">
        <v>100029916</v>
      </c>
      <c r="B2422" s="0" t="s">
        <v>1886</v>
      </c>
      <c r="C2422" s="0" t="n">
        <v>5</v>
      </c>
      <c r="D2422" s="0" t="n">
        <v>21</v>
      </c>
      <c r="E2422" s="0" t="n">
        <v>1969</v>
      </c>
    </row>
    <row r="2423" customFormat="false" ht="13.2" hidden="false" customHeight="false" outlineLevel="0" collapsed="false">
      <c r="A2423" s="0" t="n">
        <v>100029936</v>
      </c>
      <c r="B2423" s="0" t="s">
        <v>1887</v>
      </c>
      <c r="C2423" s="0" t="n">
        <v>6</v>
      </c>
      <c r="D2423" s="0" t="n">
        <v>9</v>
      </c>
      <c r="E2423" s="0" t="n">
        <v>1969</v>
      </c>
    </row>
    <row r="2424" customFormat="false" ht="13.2" hidden="false" customHeight="false" outlineLevel="0" collapsed="false">
      <c r="A2424" s="0" t="n">
        <v>100030335</v>
      </c>
      <c r="B2424" s="0" t="s">
        <v>1888</v>
      </c>
      <c r="C2424" s="0" t="n">
        <v>5</v>
      </c>
      <c r="D2424" s="0" t="n">
        <v>9</v>
      </c>
      <c r="E2424" s="0" t="n">
        <v>1969</v>
      </c>
    </row>
    <row r="2425" customFormat="false" ht="13.2" hidden="false" customHeight="false" outlineLevel="0" collapsed="false">
      <c r="A2425" s="0" t="n">
        <v>100040298</v>
      </c>
      <c r="B2425" s="0" t="s">
        <v>1850</v>
      </c>
      <c r="C2425" s="0" t="n">
        <v>12</v>
      </c>
      <c r="D2425" s="0" t="n">
        <v>4</v>
      </c>
      <c r="E2425" s="118" t="n">
        <v>1969</v>
      </c>
    </row>
    <row r="2426" customFormat="false" ht="13.2" hidden="false" customHeight="false" outlineLevel="0" collapsed="false">
      <c r="A2426" s="0" t="n">
        <v>100087634</v>
      </c>
      <c r="B2426" s="0" t="s">
        <v>750</v>
      </c>
      <c r="C2426" s="0" t="n">
        <v>6</v>
      </c>
      <c r="D2426" s="0" t="n">
        <v>13</v>
      </c>
      <c r="E2426" s="118" t="n">
        <v>1969</v>
      </c>
    </row>
    <row r="2427" customFormat="false" ht="13.2" hidden="false" customHeight="false" outlineLevel="0" collapsed="false">
      <c r="A2427" s="0" t="n">
        <v>100029478</v>
      </c>
      <c r="B2427" s="0" t="s">
        <v>1889</v>
      </c>
      <c r="C2427" s="0" t="n">
        <v>3</v>
      </c>
      <c r="D2427" s="0" t="n">
        <v>26</v>
      </c>
      <c r="E2427" s="118" t="n">
        <v>1969</v>
      </c>
    </row>
    <row r="2428" customFormat="false" ht="13.2" hidden="false" customHeight="false" outlineLevel="0" collapsed="false">
      <c r="A2428" s="0" t="n">
        <v>100007884</v>
      </c>
      <c r="B2428" s="0" t="s">
        <v>1890</v>
      </c>
      <c r="C2428" s="0" t="n">
        <v>7</v>
      </c>
      <c r="D2428" s="0" t="n">
        <v>22</v>
      </c>
      <c r="E2428" s="118" t="n">
        <v>1969</v>
      </c>
    </row>
    <row r="2429" customFormat="false" ht="13.2" hidden="false" customHeight="false" outlineLevel="0" collapsed="false">
      <c r="A2429" s="0" t="n">
        <v>100064246</v>
      </c>
      <c r="B2429" s="0" t="s">
        <v>1891</v>
      </c>
      <c r="C2429" s="0" t="n">
        <v>7</v>
      </c>
      <c r="D2429" s="0" t="n">
        <v>17</v>
      </c>
      <c r="E2429" s="118" t="n">
        <v>1969</v>
      </c>
    </row>
    <row r="2430" customFormat="false" ht="13.2" hidden="false" customHeight="false" outlineLevel="0" collapsed="false">
      <c r="A2430" s="0" t="n">
        <v>100001543</v>
      </c>
      <c r="B2430" s="0" t="s">
        <v>1892</v>
      </c>
      <c r="C2430" s="0" t="n">
        <v>6</v>
      </c>
      <c r="D2430" s="0" t="n">
        <v>10</v>
      </c>
      <c r="E2430" s="118" t="n">
        <v>1969</v>
      </c>
    </row>
    <row r="2431" customFormat="false" ht="13.2" hidden="false" customHeight="false" outlineLevel="0" collapsed="false">
      <c r="A2431" s="0" t="n">
        <v>100001543</v>
      </c>
      <c r="B2431" s="0" t="s">
        <v>1892</v>
      </c>
      <c r="C2431" s="0" t="n">
        <v>6</v>
      </c>
      <c r="D2431" s="0" t="n">
        <v>10</v>
      </c>
      <c r="E2431" s="118" t="n">
        <v>1969</v>
      </c>
    </row>
    <row r="2432" customFormat="false" ht="13.2" hidden="false" customHeight="false" outlineLevel="0" collapsed="false">
      <c r="A2432" s="0" t="n">
        <v>100016551</v>
      </c>
      <c r="B2432" s="0" t="s">
        <v>1893</v>
      </c>
      <c r="C2432" s="0" t="n">
        <v>10</v>
      </c>
      <c r="D2432" s="0" t="n">
        <v>14</v>
      </c>
      <c r="E2432" s="118" t="n">
        <v>1969</v>
      </c>
    </row>
    <row r="2433" customFormat="false" ht="13.2" hidden="false" customHeight="false" outlineLevel="0" collapsed="false">
      <c r="A2433" s="0" t="n">
        <v>100048004</v>
      </c>
      <c r="B2433" s="0" t="s">
        <v>1894</v>
      </c>
      <c r="C2433" s="0" t="n">
        <v>9</v>
      </c>
      <c r="D2433" s="0" t="n">
        <v>21</v>
      </c>
      <c r="E2433" s="118" t="n">
        <v>1969</v>
      </c>
    </row>
    <row r="2434" customFormat="false" ht="13.2" hidden="false" customHeight="false" outlineLevel="0" collapsed="false">
      <c r="A2434" s="0" t="n">
        <v>100048004</v>
      </c>
      <c r="B2434" s="0" t="s">
        <v>1894</v>
      </c>
      <c r="C2434" s="0" t="n">
        <v>9</v>
      </c>
      <c r="D2434" s="0" t="n">
        <v>21</v>
      </c>
      <c r="E2434" s="118" t="n">
        <v>1969</v>
      </c>
    </row>
    <row r="2435" customFormat="false" ht="13.2" hidden="false" customHeight="false" outlineLevel="0" collapsed="false">
      <c r="A2435" s="0" t="n">
        <v>100084602</v>
      </c>
      <c r="B2435" s="0" t="s">
        <v>1895</v>
      </c>
      <c r="C2435" s="0" t="n">
        <v>4</v>
      </c>
      <c r="D2435" s="0" t="n">
        <v>13</v>
      </c>
      <c r="E2435" s="118" t="n">
        <v>1969</v>
      </c>
    </row>
    <row r="2436" customFormat="false" ht="13.2" hidden="false" customHeight="false" outlineLevel="0" collapsed="false">
      <c r="A2436" s="0" t="n">
        <v>100088263</v>
      </c>
      <c r="B2436" s="0" t="s">
        <v>1896</v>
      </c>
      <c r="C2436" s="0" t="n">
        <v>4</v>
      </c>
      <c r="D2436" s="0" t="n">
        <v>9</v>
      </c>
      <c r="E2436" s="118" t="n">
        <v>1969</v>
      </c>
    </row>
    <row r="2437" customFormat="false" ht="13.2" hidden="false" customHeight="false" outlineLevel="0" collapsed="false">
      <c r="A2437" s="0" t="n">
        <v>100101948</v>
      </c>
      <c r="B2437" s="0" t="s">
        <v>100</v>
      </c>
      <c r="C2437" s="0" t="n">
        <v>10</v>
      </c>
      <c r="D2437" s="0" t="n">
        <v>3</v>
      </c>
      <c r="E2437" s="118" t="n">
        <v>1969</v>
      </c>
    </row>
    <row r="2438" customFormat="false" ht="13.2" hidden="false" customHeight="false" outlineLevel="0" collapsed="false">
      <c r="A2438" s="0" t="n">
        <v>100008557</v>
      </c>
      <c r="B2438" s="0" t="s">
        <v>1897</v>
      </c>
      <c r="C2438" s="0" t="n">
        <v>11</v>
      </c>
      <c r="D2438" s="0" t="n">
        <v>4</v>
      </c>
      <c r="E2438" s="118" t="n">
        <v>1969</v>
      </c>
    </row>
    <row r="2439" customFormat="false" ht="13.2" hidden="false" customHeight="false" outlineLevel="0" collapsed="false">
      <c r="A2439" s="0" t="n">
        <v>100008557</v>
      </c>
      <c r="B2439" s="0" t="s">
        <v>1897</v>
      </c>
      <c r="C2439" s="0" t="n">
        <v>11</v>
      </c>
      <c r="D2439" s="0" t="n">
        <v>4</v>
      </c>
      <c r="E2439" s="118" t="n">
        <v>1969</v>
      </c>
    </row>
    <row r="2440" customFormat="false" ht="13.2" hidden="false" customHeight="false" outlineLevel="0" collapsed="false">
      <c r="A2440" s="0" t="n">
        <v>100005356</v>
      </c>
      <c r="B2440" s="0" t="s">
        <v>1898</v>
      </c>
      <c r="C2440" s="0" t="n">
        <v>6</v>
      </c>
      <c r="D2440" s="0" t="n">
        <v>23</v>
      </c>
      <c r="E2440" s="118" t="n">
        <v>1969</v>
      </c>
    </row>
    <row r="2441" customFormat="false" ht="13.2" hidden="false" customHeight="false" outlineLevel="0" collapsed="false">
      <c r="A2441" s="0" t="n">
        <v>100082925</v>
      </c>
      <c r="B2441" s="0" t="s">
        <v>1899</v>
      </c>
      <c r="C2441" s="0" t="n">
        <v>7</v>
      </c>
      <c r="D2441" s="0" t="n">
        <v>2</v>
      </c>
      <c r="E2441" s="0" t="n">
        <v>1970</v>
      </c>
    </row>
    <row r="2442" customFormat="false" ht="13.2" hidden="false" customHeight="false" outlineLevel="0" collapsed="false">
      <c r="A2442" s="0" t="n">
        <v>100089557</v>
      </c>
      <c r="B2442" s="0" t="s">
        <v>1900</v>
      </c>
      <c r="C2442" s="0" t="n">
        <v>1</v>
      </c>
      <c r="D2442" s="0" t="n">
        <v>15</v>
      </c>
      <c r="E2442" s="0" t="n">
        <v>1970</v>
      </c>
    </row>
    <row r="2443" customFormat="false" ht="13.2" hidden="false" customHeight="false" outlineLevel="0" collapsed="false">
      <c r="A2443" s="0" t="n">
        <v>100086165</v>
      </c>
      <c r="B2443" s="0" t="s">
        <v>1901</v>
      </c>
      <c r="C2443" s="0" t="n">
        <v>7</v>
      </c>
      <c r="D2443" s="0" t="n">
        <v>30</v>
      </c>
      <c r="E2443" s="0" t="n">
        <v>1970</v>
      </c>
    </row>
    <row r="2444" customFormat="false" ht="13.2" hidden="false" customHeight="false" outlineLevel="0" collapsed="false">
      <c r="A2444" s="0" t="n">
        <v>100064949</v>
      </c>
      <c r="B2444" s="0" t="s">
        <v>1902</v>
      </c>
      <c r="C2444" s="0" t="n">
        <v>11</v>
      </c>
      <c r="D2444" s="0" t="n">
        <v>7</v>
      </c>
      <c r="E2444" s="0" t="n">
        <v>1970</v>
      </c>
    </row>
    <row r="2445" customFormat="false" ht="13.2" hidden="false" customHeight="false" outlineLevel="0" collapsed="false">
      <c r="A2445" s="0" t="n">
        <v>100005745</v>
      </c>
      <c r="B2445" s="0" t="s">
        <v>1903</v>
      </c>
      <c r="C2445" s="0" t="n">
        <v>1</v>
      </c>
      <c r="D2445" s="0" t="n">
        <v>7</v>
      </c>
      <c r="E2445" s="0" t="n">
        <v>1970</v>
      </c>
    </row>
    <row r="2446" customFormat="false" ht="13.2" hidden="false" customHeight="false" outlineLevel="0" collapsed="false">
      <c r="A2446" s="0" t="n">
        <v>100090374</v>
      </c>
      <c r="B2446" s="0" t="s">
        <v>1904</v>
      </c>
      <c r="C2446" s="0" t="n">
        <v>1</v>
      </c>
      <c r="D2446" s="0" t="n">
        <v>28</v>
      </c>
      <c r="E2446" s="0" t="n">
        <v>1970</v>
      </c>
    </row>
    <row r="2447" customFormat="false" ht="13.2" hidden="false" customHeight="false" outlineLevel="0" collapsed="false">
      <c r="A2447" s="0" t="n">
        <v>100039552</v>
      </c>
      <c r="B2447" s="0" t="s">
        <v>1905</v>
      </c>
      <c r="C2447" s="0" t="n">
        <v>5</v>
      </c>
      <c r="D2447" s="0" t="n">
        <v>15</v>
      </c>
      <c r="E2447" s="0" t="n">
        <v>1970</v>
      </c>
    </row>
    <row r="2448" customFormat="false" ht="13.2" hidden="false" customHeight="false" outlineLevel="0" collapsed="false">
      <c r="A2448" s="0" t="n">
        <v>100092744</v>
      </c>
      <c r="B2448" s="0" t="s">
        <v>1906</v>
      </c>
      <c r="C2448" s="0" t="n">
        <v>6</v>
      </c>
      <c r="D2448" s="0" t="n">
        <v>27</v>
      </c>
      <c r="E2448" s="0" t="n">
        <v>1970</v>
      </c>
    </row>
    <row r="2449" customFormat="false" ht="13.2" hidden="false" customHeight="false" outlineLevel="0" collapsed="false">
      <c r="A2449" s="0" t="n">
        <v>100067977</v>
      </c>
      <c r="B2449" s="0" t="s">
        <v>1907</v>
      </c>
      <c r="C2449" s="0" t="n">
        <v>9</v>
      </c>
      <c r="D2449" s="0" t="n">
        <v>4</v>
      </c>
      <c r="E2449" s="0" t="n">
        <v>1970</v>
      </c>
    </row>
    <row r="2450" customFormat="false" ht="13.2" hidden="false" customHeight="false" outlineLevel="0" collapsed="false">
      <c r="A2450" s="0" t="n">
        <v>100088762</v>
      </c>
      <c r="B2450" s="0" t="s">
        <v>1908</v>
      </c>
      <c r="C2450" s="0" t="n">
        <v>3</v>
      </c>
      <c r="D2450" s="0" t="n">
        <v>5</v>
      </c>
      <c r="E2450" s="0" t="n">
        <v>1970</v>
      </c>
    </row>
    <row r="2451" customFormat="false" ht="13.2" hidden="false" customHeight="false" outlineLevel="0" collapsed="false">
      <c r="A2451" s="0" t="n">
        <v>100015120</v>
      </c>
      <c r="B2451" s="0" t="s">
        <v>1909</v>
      </c>
      <c r="C2451" s="0" t="n">
        <v>9</v>
      </c>
      <c r="D2451" s="0" t="n">
        <v>4</v>
      </c>
      <c r="E2451" s="0" t="n">
        <v>1970</v>
      </c>
    </row>
    <row r="2452" customFormat="false" ht="13.2" hidden="false" customHeight="false" outlineLevel="0" collapsed="false">
      <c r="A2452" s="0" t="n">
        <v>100093992</v>
      </c>
      <c r="B2452" s="0" t="s">
        <v>1910</v>
      </c>
      <c r="C2452" s="0" t="n">
        <v>12</v>
      </c>
      <c r="D2452" s="0" t="n">
        <v>23</v>
      </c>
      <c r="E2452" s="0" t="n">
        <v>1970</v>
      </c>
    </row>
    <row r="2453" customFormat="false" ht="13.2" hidden="false" customHeight="false" outlineLevel="0" collapsed="false">
      <c r="A2453" s="0" t="n">
        <v>100066319</v>
      </c>
      <c r="B2453" s="0" t="s">
        <v>1911</v>
      </c>
      <c r="C2453" s="0" t="n">
        <v>7</v>
      </c>
      <c r="D2453" s="0" t="n">
        <v>28</v>
      </c>
      <c r="E2453" s="0" t="n">
        <v>1970</v>
      </c>
    </row>
    <row r="2454" customFormat="false" ht="13.2" hidden="false" customHeight="false" outlineLevel="0" collapsed="false">
      <c r="A2454" s="0" t="n">
        <v>100003146</v>
      </c>
      <c r="B2454" s="0" t="s">
        <v>1912</v>
      </c>
      <c r="C2454" s="0" t="n">
        <v>8</v>
      </c>
      <c r="D2454" s="0" t="n">
        <v>8</v>
      </c>
      <c r="E2454" s="0" t="n">
        <v>1970</v>
      </c>
    </row>
    <row r="2455" customFormat="false" ht="13.2" hidden="false" customHeight="false" outlineLevel="0" collapsed="false">
      <c r="A2455" s="0" t="n">
        <v>100010940</v>
      </c>
      <c r="B2455" s="0" t="s">
        <v>1913</v>
      </c>
      <c r="C2455" s="0" t="n">
        <v>8</v>
      </c>
      <c r="D2455" s="0" t="n">
        <v>21</v>
      </c>
      <c r="E2455" s="0" t="n">
        <v>1970</v>
      </c>
    </row>
    <row r="2456" customFormat="false" ht="13.2" hidden="false" customHeight="false" outlineLevel="0" collapsed="false">
      <c r="A2456" s="0" t="n">
        <v>100041444</v>
      </c>
      <c r="B2456" s="0" t="s">
        <v>1914</v>
      </c>
      <c r="C2456" s="0" t="n">
        <v>12</v>
      </c>
      <c r="D2456" s="0" t="n">
        <v>15</v>
      </c>
      <c r="E2456" s="0" t="n">
        <v>1970</v>
      </c>
    </row>
    <row r="2457" customFormat="false" ht="13.2" hidden="false" customHeight="false" outlineLevel="0" collapsed="false">
      <c r="A2457" s="0" t="n">
        <v>100074149</v>
      </c>
      <c r="B2457" s="0" t="s">
        <v>1915</v>
      </c>
      <c r="C2457" s="0" t="n">
        <v>5</v>
      </c>
      <c r="D2457" s="0" t="n">
        <v>27</v>
      </c>
      <c r="E2457" s="0" t="n">
        <v>1970</v>
      </c>
    </row>
    <row r="2458" customFormat="false" ht="13.2" hidden="false" customHeight="false" outlineLevel="0" collapsed="false">
      <c r="A2458" s="0" t="n">
        <v>100022123</v>
      </c>
      <c r="B2458" s="0" t="s">
        <v>1916</v>
      </c>
      <c r="C2458" s="0" t="n">
        <v>4</v>
      </c>
      <c r="D2458" s="0" t="n">
        <v>18</v>
      </c>
      <c r="E2458" s="0" t="n">
        <v>1970</v>
      </c>
    </row>
    <row r="2459" customFormat="false" ht="13.2" hidden="false" customHeight="false" outlineLevel="0" collapsed="false">
      <c r="A2459" s="0" t="n">
        <v>100089323</v>
      </c>
      <c r="B2459" s="0" t="s">
        <v>1917</v>
      </c>
      <c r="C2459" s="0" t="n">
        <v>4</v>
      </c>
      <c r="D2459" s="0" t="n">
        <v>19</v>
      </c>
      <c r="E2459" s="0" t="n">
        <v>1970</v>
      </c>
    </row>
    <row r="2460" customFormat="false" ht="13.2" hidden="false" customHeight="false" outlineLevel="0" collapsed="false">
      <c r="A2460" s="0" t="n">
        <v>100081233</v>
      </c>
      <c r="B2460" s="0" t="s">
        <v>1918</v>
      </c>
      <c r="C2460" s="0" t="n">
        <v>7</v>
      </c>
      <c r="D2460" s="0" t="n">
        <v>28</v>
      </c>
      <c r="E2460" s="0" t="n">
        <v>1970</v>
      </c>
    </row>
    <row r="2461" customFormat="false" ht="13.2" hidden="false" customHeight="false" outlineLevel="0" collapsed="false">
      <c r="A2461" s="0" t="n">
        <v>100019383</v>
      </c>
      <c r="B2461" s="0" t="s">
        <v>1919</v>
      </c>
      <c r="C2461" s="0" t="n">
        <v>5</v>
      </c>
      <c r="D2461" s="0" t="n">
        <v>8</v>
      </c>
      <c r="E2461" s="0" t="n">
        <v>1970</v>
      </c>
    </row>
    <row r="2462" customFormat="false" ht="13.2" hidden="false" customHeight="false" outlineLevel="0" collapsed="false">
      <c r="A2462" s="0" t="n">
        <v>100066975</v>
      </c>
      <c r="B2462" s="0" t="s">
        <v>1920</v>
      </c>
      <c r="C2462" s="0" t="n">
        <v>5</v>
      </c>
      <c r="D2462" s="0" t="n">
        <v>14</v>
      </c>
      <c r="E2462" s="0" t="n">
        <v>1970</v>
      </c>
    </row>
    <row r="2463" customFormat="false" ht="13.2" hidden="false" customHeight="false" outlineLevel="0" collapsed="false">
      <c r="A2463" s="0" t="n">
        <v>100093978</v>
      </c>
      <c r="B2463" s="0" t="s">
        <v>1921</v>
      </c>
      <c r="C2463" s="0" t="n">
        <v>7</v>
      </c>
      <c r="D2463" s="0" t="n">
        <v>7</v>
      </c>
      <c r="E2463" s="0" t="n">
        <v>1970</v>
      </c>
    </row>
    <row r="2464" customFormat="false" ht="13.2" hidden="false" customHeight="false" outlineLevel="0" collapsed="false">
      <c r="A2464" s="0" t="n">
        <v>100038805</v>
      </c>
      <c r="B2464" s="0" t="s">
        <v>1922</v>
      </c>
      <c r="C2464" s="0" t="n">
        <v>7</v>
      </c>
      <c r="D2464" s="0" t="n">
        <v>5</v>
      </c>
      <c r="E2464" s="0" t="n">
        <v>1970</v>
      </c>
    </row>
    <row r="2465" customFormat="false" ht="13.2" hidden="false" customHeight="false" outlineLevel="0" collapsed="false">
      <c r="A2465" s="0" t="n">
        <v>100094318</v>
      </c>
      <c r="B2465" s="0" t="s">
        <v>1923</v>
      </c>
      <c r="C2465" s="0" t="n">
        <v>3</v>
      </c>
      <c r="D2465" s="0" t="n">
        <v>25</v>
      </c>
      <c r="E2465" s="0" t="n">
        <v>1970</v>
      </c>
    </row>
    <row r="2466" customFormat="false" ht="13.2" hidden="false" customHeight="false" outlineLevel="0" collapsed="false">
      <c r="A2466" s="0" t="n">
        <v>100093742</v>
      </c>
      <c r="B2466" s="0" t="s">
        <v>1924</v>
      </c>
      <c r="C2466" s="0" t="n">
        <v>6</v>
      </c>
      <c r="D2466" s="0" t="n">
        <v>21</v>
      </c>
      <c r="E2466" s="0" t="n">
        <v>1970</v>
      </c>
    </row>
    <row r="2467" customFormat="false" ht="13.2" hidden="false" customHeight="false" outlineLevel="0" collapsed="false">
      <c r="A2467" s="0" t="n">
        <v>100078591</v>
      </c>
      <c r="B2467" s="0" t="s">
        <v>1925</v>
      </c>
      <c r="C2467" s="0" t="n">
        <v>1</v>
      </c>
      <c r="D2467" s="0" t="n">
        <v>13</v>
      </c>
      <c r="E2467" s="0" t="n">
        <v>1970</v>
      </c>
    </row>
    <row r="2468" customFormat="false" ht="13.2" hidden="false" customHeight="false" outlineLevel="0" collapsed="false">
      <c r="A2468" s="0" t="n">
        <v>100092857</v>
      </c>
      <c r="B2468" s="0" t="s">
        <v>1926</v>
      </c>
      <c r="C2468" s="0" t="n">
        <v>12</v>
      </c>
      <c r="D2468" s="0" t="n">
        <v>19</v>
      </c>
      <c r="E2468" s="0" t="n">
        <v>1970</v>
      </c>
    </row>
    <row r="2469" customFormat="false" ht="13.2" hidden="false" customHeight="false" outlineLevel="0" collapsed="false">
      <c r="A2469" s="0" t="n">
        <v>100029937</v>
      </c>
      <c r="B2469" s="0" t="s">
        <v>1927</v>
      </c>
      <c r="C2469" s="0" t="n">
        <v>3</v>
      </c>
      <c r="D2469" s="0" t="n">
        <v>8</v>
      </c>
      <c r="E2469" s="0" t="n">
        <v>1970</v>
      </c>
    </row>
    <row r="2470" customFormat="false" ht="13.2" hidden="false" customHeight="false" outlineLevel="0" collapsed="false">
      <c r="A2470" s="0" t="n">
        <v>100031128</v>
      </c>
      <c r="B2470" s="0" t="s">
        <v>1928</v>
      </c>
      <c r="C2470" s="0" t="n">
        <v>6</v>
      </c>
      <c r="D2470" s="0" t="n">
        <v>6</v>
      </c>
      <c r="E2470" s="0" t="n">
        <v>1970</v>
      </c>
    </row>
    <row r="2471" customFormat="false" ht="13.2" hidden="false" customHeight="false" outlineLevel="0" collapsed="false">
      <c r="A2471" s="0" t="n">
        <v>100003366</v>
      </c>
      <c r="B2471" s="0" t="s">
        <v>1929</v>
      </c>
      <c r="C2471" s="0" t="n">
        <v>9</v>
      </c>
      <c r="D2471" s="0" t="n">
        <v>2</v>
      </c>
      <c r="E2471" s="118" t="n">
        <v>1970</v>
      </c>
    </row>
    <row r="2472" customFormat="false" ht="13.2" hidden="false" customHeight="false" outlineLevel="0" collapsed="false">
      <c r="A2472" s="0" t="n">
        <v>100005745</v>
      </c>
      <c r="B2472" s="0" t="s">
        <v>1930</v>
      </c>
      <c r="C2472" s="0" t="n">
        <v>1</v>
      </c>
      <c r="D2472" s="0" t="n">
        <v>7</v>
      </c>
      <c r="E2472" s="118" t="n">
        <v>1970</v>
      </c>
    </row>
    <row r="2473" customFormat="false" ht="13.2" hidden="false" customHeight="false" outlineLevel="0" collapsed="false">
      <c r="A2473" s="0" t="n">
        <v>100066319</v>
      </c>
      <c r="B2473" s="0" t="s">
        <v>593</v>
      </c>
      <c r="C2473" s="0" t="n">
        <v>7</v>
      </c>
      <c r="D2473" s="0" t="n">
        <v>28</v>
      </c>
      <c r="E2473" s="118" t="n">
        <v>1970</v>
      </c>
    </row>
    <row r="2474" customFormat="false" ht="13.2" hidden="false" customHeight="false" outlineLevel="0" collapsed="false">
      <c r="A2474" s="0" t="n">
        <v>100003321</v>
      </c>
      <c r="B2474" s="0" t="s">
        <v>1931</v>
      </c>
      <c r="C2474" s="0" t="n">
        <v>11</v>
      </c>
      <c r="D2474" s="0" t="n">
        <v>2</v>
      </c>
      <c r="E2474" s="118" t="n">
        <v>1970</v>
      </c>
    </row>
    <row r="2475" customFormat="false" ht="13.2" hidden="false" customHeight="false" outlineLevel="0" collapsed="false">
      <c r="A2475" s="0" t="n">
        <v>100003202</v>
      </c>
      <c r="B2475" s="0" t="s">
        <v>1932</v>
      </c>
      <c r="C2475" s="0" t="n">
        <v>7</v>
      </c>
      <c r="D2475" s="0" t="n">
        <v>28</v>
      </c>
      <c r="E2475" s="118" t="n">
        <v>1970</v>
      </c>
    </row>
    <row r="2476" customFormat="false" ht="13.2" hidden="false" customHeight="false" outlineLevel="0" collapsed="false">
      <c r="A2476" s="0" t="n">
        <v>100023545</v>
      </c>
      <c r="B2476" s="0" t="s">
        <v>1933</v>
      </c>
      <c r="C2476" s="0" t="n">
        <v>12</v>
      </c>
      <c r="D2476" s="0" t="n">
        <v>12</v>
      </c>
      <c r="E2476" s="118" t="n">
        <v>1970</v>
      </c>
    </row>
    <row r="2477" customFormat="false" ht="13.2" hidden="false" customHeight="false" outlineLevel="0" collapsed="false">
      <c r="A2477" s="0" t="n">
        <v>100006569</v>
      </c>
      <c r="B2477" s="0" t="s">
        <v>1934</v>
      </c>
      <c r="C2477" s="0" t="n">
        <v>7</v>
      </c>
      <c r="D2477" s="0" t="n">
        <v>8</v>
      </c>
      <c r="E2477" s="118" t="n">
        <v>1970</v>
      </c>
    </row>
    <row r="2478" customFormat="false" ht="13.2" hidden="false" customHeight="false" outlineLevel="0" collapsed="false">
      <c r="A2478" s="0" t="n">
        <v>100081535</v>
      </c>
      <c r="B2478" s="0" t="s">
        <v>1935</v>
      </c>
      <c r="C2478" s="0" t="n">
        <v>8</v>
      </c>
      <c r="D2478" s="0" t="n">
        <v>3</v>
      </c>
      <c r="E2478" s="0" t="n">
        <v>1971</v>
      </c>
    </row>
    <row r="2479" customFormat="false" ht="13.2" hidden="false" customHeight="false" outlineLevel="0" collapsed="false">
      <c r="A2479" s="0" t="n">
        <v>100031122</v>
      </c>
      <c r="B2479" s="0" t="s">
        <v>1936</v>
      </c>
      <c r="C2479" s="0" t="n">
        <v>2</v>
      </c>
      <c r="D2479" s="0" t="n">
        <v>9</v>
      </c>
      <c r="E2479" s="0" t="n">
        <v>1971</v>
      </c>
    </row>
    <row r="2480" customFormat="false" ht="13.2" hidden="false" customHeight="false" outlineLevel="0" collapsed="false">
      <c r="A2480" s="0" t="n">
        <v>100080891</v>
      </c>
      <c r="B2480" s="0" t="s">
        <v>1937</v>
      </c>
      <c r="C2480" s="0" t="n">
        <v>10</v>
      </c>
      <c r="D2480" s="0" t="n">
        <v>13</v>
      </c>
      <c r="E2480" s="0" t="n">
        <v>1971</v>
      </c>
    </row>
    <row r="2481" customFormat="false" ht="13.2" hidden="false" customHeight="false" outlineLevel="0" collapsed="false">
      <c r="A2481" s="0" t="n">
        <v>100094776</v>
      </c>
      <c r="B2481" s="0" t="s">
        <v>1938</v>
      </c>
      <c r="C2481" s="0" t="n">
        <v>12</v>
      </c>
      <c r="D2481" s="0" t="n">
        <v>15</v>
      </c>
      <c r="E2481" s="0" t="n">
        <v>1971</v>
      </c>
    </row>
    <row r="2482" customFormat="false" ht="13.2" hidden="false" customHeight="false" outlineLevel="0" collapsed="false">
      <c r="A2482" s="0" t="n">
        <v>100072818</v>
      </c>
      <c r="B2482" s="0" t="s">
        <v>1939</v>
      </c>
      <c r="C2482" s="0" t="n">
        <v>4</v>
      </c>
      <c r="D2482" s="0" t="n">
        <v>7</v>
      </c>
      <c r="E2482" s="0" t="n">
        <v>1971</v>
      </c>
    </row>
    <row r="2483" customFormat="false" ht="13.2" hidden="false" customHeight="false" outlineLevel="0" collapsed="false">
      <c r="A2483" s="0" t="n">
        <v>100064415</v>
      </c>
      <c r="B2483" s="0" t="s">
        <v>1940</v>
      </c>
      <c r="C2483" s="0" t="n">
        <v>12</v>
      </c>
      <c r="D2483" s="0" t="n">
        <v>10</v>
      </c>
      <c r="E2483" s="0" t="n">
        <v>1971</v>
      </c>
    </row>
    <row r="2484" customFormat="false" ht="13.2" hidden="false" customHeight="false" outlineLevel="0" collapsed="false">
      <c r="A2484" s="0" t="n">
        <v>100095108</v>
      </c>
      <c r="B2484" s="0" t="s">
        <v>1941</v>
      </c>
      <c r="C2484" s="0" t="n">
        <v>11</v>
      </c>
      <c r="D2484" s="0" t="n">
        <v>5</v>
      </c>
      <c r="E2484" s="0" t="n">
        <v>1971</v>
      </c>
    </row>
    <row r="2485" customFormat="false" ht="13.2" hidden="false" customHeight="false" outlineLevel="0" collapsed="false">
      <c r="A2485" s="0" t="n">
        <v>100094399</v>
      </c>
      <c r="B2485" s="0" t="s">
        <v>1942</v>
      </c>
      <c r="C2485" s="0" t="n">
        <v>2</v>
      </c>
      <c r="D2485" s="0" t="n">
        <v>24</v>
      </c>
      <c r="E2485" s="0" t="n">
        <v>1971</v>
      </c>
    </row>
    <row r="2486" customFormat="false" ht="13.2" hidden="false" customHeight="false" outlineLevel="0" collapsed="false">
      <c r="A2486" s="0" t="n">
        <v>100030877</v>
      </c>
      <c r="B2486" s="0" t="s">
        <v>1943</v>
      </c>
      <c r="C2486" s="0" t="n">
        <v>4</v>
      </c>
      <c r="D2486" s="0" t="n">
        <v>14</v>
      </c>
      <c r="E2486" s="0" t="n">
        <v>1971</v>
      </c>
    </row>
    <row r="2487" customFormat="false" ht="13.2" hidden="false" customHeight="false" outlineLevel="0" collapsed="false">
      <c r="A2487" s="0" t="n">
        <v>100022644</v>
      </c>
      <c r="B2487" s="0" t="s">
        <v>1944</v>
      </c>
      <c r="C2487" s="0" t="n">
        <v>9</v>
      </c>
      <c r="D2487" s="0" t="n">
        <v>13</v>
      </c>
      <c r="E2487" s="0" t="n">
        <v>1971</v>
      </c>
    </row>
    <row r="2488" customFormat="false" ht="13.2" hidden="false" customHeight="false" outlineLevel="0" collapsed="false">
      <c r="A2488" s="0" t="n">
        <v>100019332</v>
      </c>
      <c r="B2488" s="0" t="s">
        <v>1945</v>
      </c>
      <c r="C2488" s="0" t="n">
        <v>2</v>
      </c>
      <c r="D2488" s="0" t="n">
        <v>21</v>
      </c>
      <c r="E2488" s="0" t="n">
        <v>1971</v>
      </c>
    </row>
    <row r="2489" customFormat="false" ht="13.2" hidden="false" customHeight="false" outlineLevel="0" collapsed="false">
      <c r="A2489" s="0" t="n">
        <v>100095128</v>
      </c>
      <c r="B2489" s="0" t="s">
        <v>1946</v>
      </c>
      <c r="C2489" s="0" t="n">
        <v>5</v>
      </c>
      <c r="D2489" s="0" t="n">
        <v>25</v>
      </c>
      <c r="E2489" s="0" t="n">
        <v>1971</v>
      </c>
    </row>
    <row r="2490" customFormat="false" ht="13.2" hidden="false" customHeight="false" outlineLevel="0" collapsed="false">
      <c r="A2490" s="0" t="n">
        <v>100089815</v>
      </c>
      <c r="B2490" s="0" t="s">
        <v>1947</v>
      </c>
      <c r="C2490" s="0" t="n">
        <v>9</v>
      </c>
      <c r="D2490" s="0" t="n">
        <v>13</v>
      </c>
      <c r="E2490" s="0" t="n">
        <v>1971</v>
      </c>
    </row>
    <row r="2491" customFormat="false" ht="13.2" hidden="false" customHeight="false" outlineLevel="0" collapsed="false">
      <c r="A2491" s="0" t="n">
        <v>100073490</v>
      </c>
      <c r="B2491" s="0" t="s">
        <v>1948</v>
      </c>
      <c r="C2491" s="0" t="n">
        <v>8</v>
      </c>
      <c r="D2491" s="0" t="n">
        <v>20</v>
      </c>
      <c r="E2491" s="0" t="n">
        <v>1971</v>
      </c>
    </row>
    <row r="2492" customFormat="false" ht="13.2" hidden="false" customHeight="false" outlineLevel="0" collapsed="false">
      <c r="A2492" s="0" t="n">
        <v>100094064</v>
      </c>
      <c r="B2492" s="0" t="s">
        <v>1949</v>
      </c>
      <c r="C2492" s="0" t="n">
        <v>2</v>
      </c>
      <c r="D2492" s="0" t="n">
        <v>22</v>
      </c>
      <c r="E2492" s="0" t="n">
        <v>1971</v>
      </c>
    </row>
    <row r="2493" customFormat="false" ht="13.2" hidden="false" customHeight="false" outlineLevel="0" collapsed="false">
      <c r="A2493" s="0" t="n">
        <v>100015831</v>
      </c>
      <c r="B2493" s="0" t="s">
        <v>1950</v>
      </c>
      <c r="C2493" s="0" t="n">
        <v>3</v>
      </c>
      <c r="D2493" s="0" t="n">
        <v>7</v>
      </c>
      <c r="E2493" s="0" t="n">
        <v>1971</v>
      </c>
    </row>
    <row r="2494" customFormat="false" ht="13.2" hidden="false" customHeight="false" outlineLevel="0" collapsed="false">
      <c r="A2494" s="0" t="n">
        <v>100024725</v>
      </c>
      <c r="B2494" s="0" t="s">
        <v>1951</v>
      </c>
      <c r="C2494" s="0" t="n">
        <v>9</v>
      </c>
      <c r="D2494" s="0" t="n">
        <v>19</v>
      </c>
      <c r="E2494" s="0" t="n">
        <v>1971</v>
      </c>
    </row>
    <row r="2495" customFormat="false" ht="13.2" hidden="false" customHeight="false" outlineLevel="0" collapsed="false">
      <c r="A2495" s="0" t="n">
        <v>100094683</v>
      </c>
      <c r="B2495" s="0" t="s">
        <v>1952</v>
      </c>
      <c r="C2495" s="0" t="n">
        <v>10</v>
      </c>
      <c r="D2495" s="0" t="n">
        <v>6</v>
      </c>
      <c r="E2495" s="0" t="n">
        <v>1971</v>
      </c>
    </row>
    <row r="2496" customFormat="false" ht="13.2" hidden="false" customHeight="false" outlineLevel="0" collapsed="false">
      <c r="A2496" s="0" t="n">
        <v>100034793</v>
      </c>
      <c r="B2496" s="0" t="s">
        <v>1953</v>
      </c>
      <c r="C2496" s="0" t="n">
        <v>6</v>
      </c>
      <c r="D2496" s="0" t="n">
        <v>12</v>
      </c>
      <c r="E2496" s="0" t="n">
        <v>1971</v>
      </c>
    </row>
    <row r="2497" customFormat="false" ht="13.2" hidden="false" customHeight="false" outlineLevel="0" collapsed="false">
      <c r="A2497" s="0" t="n">
        <v>100090636</v>
      </c>
      <c r="B2497" s="0" t="s">
        <v>1954</v>
      </c>
      <c r="C2497" s="0" t="n">
        <v>6</v>
      </c>
      <c r="D2497" s="0" t="n">
        <v>16</v>
      </c>
      <c r="E2497" s="0" t="n">
        <v>1971</v>
      </c>
    </row>
    <row r="2498" customFormat="false" ht="13.2" hidden="false" customHeight="false" outlineLevel="0" collapsed="false">
      <c r="A2498" s="0" t="n">
        <v>100011365</v>
      </c>
      <c r="B2498" s="0" t="s">
        <v>1955</v>
      </c>
      <c r="C2498" s="0" t="n">
        <v>7</v>
      </c>
      <c r="D2498" s="0" t="n">
        <v>29</v>
      </c>
      <c r="E2498" s="0" t="n">
        <v>1971</v>
      </c>
    </row>
    <row r="2499" customFormat="false" ht="13.2" hidden="false" customHeight="false" outlineLevel="0" collapsed="false">
      <c r="A2499" s="0" t="n">
        <v>100085381</v>
      </c>
      <c r="B2499" s="0" t="s">
        <v>1956</v>
      </c>
      <c r="C2499" s="0" t="n">
        <v>8</v>
      </c>
      <c r="D2499" s="0" t="n">
        <v>8</v>
      </c>
      <c r="E2499" s="0" t="n">
        <v>1971</v>
      </c>
    </row>
    <row r="2500" customFormat="false" ht="13.2" hidden="false" customHeight="false" outlineLevel="0" collapsed="false">
      <c r="A2500" s="0" t="n">
        <v>100010377</v>
      </c>
      <c r="B2500" s="0" t="s">
        <v>1957</v>
      </c>
      <c r="C2500" s="0" t="n">
        <v>11</v>
      </c>
      <c r="D2500" s="0" t="n">
        <v>27</v>
      </c>
      <c r="E2500" s="0" t="n">
        <v>1971</v>
      </c>
    </row>
    <row r="2501" customFormat="false" ht="13.2" hidden="false" customHeight="false" outlineLevel="0" collapsed="false">
      <c r="A2501" s="0" t="n">
        <v>100093577</v>
      </c>
      <c r="B2501" s="0" t="s">
        <v>1958</v>
      </c>
      <c r="C2501" s="0" t="n">
        <v>4</v>
      </c>
      <c r="D2501" s="0" t="n">
        <v>15</v>
      </c>
      <c r="E2501" s="0" t="n">
        <v>1971</v>
      </c>
    </row>
    <row r="2502" customFormat="false" ht="13.2" hidden="false" customHeight="false" outlineLevel="0" collapsed="false">
      <c r="A2502" s="0" t="n">
        <v>100061783</v>
      </c>
      <c r="B2502" s="0" t="s">
        <v>1959</v>
      </c>
      <c r="C2502" s="0" t="n">
        <v>8</v>
      </c>
      <c r="D2502" s="0" t="n">
        <v>26</v>
      </c>
      <c r="E2502" s="0" t="n">
        <v>1971</v>
      </c>
    </row>
    <row r="2503" customFormat="false" ht="13.2" hidden="false" customHeight="false" outlineLevel="0" collapsed="false">
      <c r="A2503" s="0" t="n">
        <v>100013876</v>
      </c>
      <c r="B2503" s="0" t="s">
        <v>1960</v>
      </c>
      <c r="C2503" s="0" t="n">
        <v>6</v>
      </c>
      <c r="D2503" s="0" t="n">
        <v>30</v>
      </c>
      <c r="E2503" s="0" t="n">
        <v>1971</v>
      </c>
    </row>
    <row r="2504" customFormat="false" ht="13.2" hidden="false" customHeight="false" outlineLevel="0" collapsed="false">
      <c r="A2504" s="0" t="n">
        <v>100004485</v>
      </c>
      <c r="B2504" s="0" t="s">
        <v>1961</v>
      </c>
      <c r="C2504" s="0" t="n">
        <v>9</v>
      </c>
      <c r="D2504" s="0" t="n">
        <v>26</v>
      </c>
      <c r="E2504" s="0" t="n">
        <v>1971</v>
      </c>
    </row>
    <row r="2505" customFormat="false" ht="13.2" hidden="false" customHeight="false" outlineLevel="0" collapsed="false">
      <c r="A2505" s="0" t="n">
        <v>100092269</v>
      </c>
      <c r="B2505" s="0" t="s">
        <v>1962</v>
      </c>
      <c r="C2505" s="0" t="n">
        <v>4</v>
      </c>
      <c r="D2505" s="0" t="n">
        <v>16</v>
      </c>
      <c r="E2505" s="0" t="n">
        <v>1971</v>
      </c>
    </row>
    <row r="2506" customFormat="false" ht="13.2" hidden="false" customHeight="false" outlineLevel="0" collapsed="false">
      <c r="A2506" s="0" t="n">
        <v>100092396</v>
      </c>
      <c r="B2506" s="0" t="s">
        <v>1963</v>
      </c>
      <c r="C2506" s="0" t="n">
        <v>3</v>
      </c>
      <c r="D2506" s="0" t="n">
        <v>28</v>
      </c>
      <c r="E2506" s="0" t="n">
        <v>1971</v>
      </c>
    </row>
    <row r="2507" customFormat="false" ht="13.2" hidden="false" customHeight="false" outlineLevel="0" collapsed="false">
      <c r="A2507" s="0" t="n">
        <v>100002982</v>
      </c>
      <c r="B2507" s="0" t="s">
        <v>1964</v>
      </c>
      <c r="C2507" s="0" t="n">
        <v>10</v>
      </c>
      <c r="D2507" s="0" t="n">
        <v>25</v>
      </c>
      <c r="E2507" s="0" t="n">
        <v>1971</v>
      </c>
    </row>
    <row r="2508" customFormat="false" ht="13.2" hidden="false" customHeight="false" outlineLevel="0" collapsed="false">
      <c r="A2508" s="0" t="n">
        <v>100085402</v>
      </c>
      <c r="B2508" s="0" t="s">
        <v>1965</v>
      </c>
      <c r="C2508" s="0" t="n">
        <v>12</v>
      </c>
      <c r="D2508" s="0" t="n">
        <v>18</v>
      </c>
      <c r="E2508" s="0" t="n">
        <v>1971</v>
      </c>
    </row>
    <row r="2509" customFormat="false" ht="13.2" hidden="false" customHeight="false" outlineLevel="0" collapsed="false">
      <c r="A2509" s="0" t="n">
        <v>100009577</v>
      </c>
      <c r="B2509" s="0" t="s">
        <v>1966</v>
      </c>
      <c r="C2509" s="0" t="n">
        <v>4</v>
      </c>
      <c r="D2509" s="0" t="n">
        <v>8</v>
      </c>
      <c r="E2509" s="0" t="n">
        <v>1971</v>
      </c>
    </row>
    <row r="2510" customFormat="false" ht="13.2" hidden="false" customHeight="false" outlineLevel="0" collapsed="false">
      <c r="A2510" s="0" t="n">
        <v>100038609</v>
      </c>
      <c r="B2510" s="0" t="s">
        <v>1967</v>
      </c>
      <c r="C2510" s="0" t="n">
        <v>5</v>
      </c>
      <c r="D2510" s="0" t="n">
        <v>31</v>
      </c>
      <c r="E2510" s="0" t="n">
        <v>1971</v>
      </c>
    </row>
    <row r="2511" customFormat="false" ht="13.2" hidden="false" customHeight="false" outlineLevel="0" collapsed="false">
      <c r="A2511" s="0" t="n">
        <v>100029795</v>
      </c>
      <c r="B2511" s="0" t="s">
        <v>1968</v>
      </c>
      <c r="C2511" s="0" t="n">
        <v>9</v>
      </c>
      <c r="D2511" s="0" t="n">
        <v>8</v>
      </c>
      <c r="E2511" s="0" t="n">
        <v>1971</v>
      </c>
    </row>
    <row r="2512" customFormat="false" ht="13.2" hidden="false" customHeight="false" outlineLevel="0" collapsed="false">
      <c r="A2512" s="0" t="n">
        <v>100029807</v>
      </c>
      <c r="B2512" s="0" t="s">
        <v>1969</v>
      </c>
      <c r="C2512" s="0" t="n">
        <v>2</v>
      </c>
      <c r="D2512" s="0" t="n">
        <v>27</v>
      </c>
      <c r="E2512" s="0" t="n">
        <v>1971</v>
      </c>
    </row>
    <row r="2513" customFormat="false" ht="13.2" hidden="false" customHeight="false" outlineLevel="0" collapsed="false">
      <c r="A2513" s="0" t="n">
        <v>100029912</v>
      </c>
      <c r="B2513" s="0" t="s">
        <v>1970</v>
      </c>
      <c r="C2513" s="0" t="n">
        <v>3</v>
      </c>
      <c r="D2513" s="0" t="n">
        <v>20</v>
      </c>
      <c r="E2513" s="0" t="n">
        <v>1971</v>
      </c>
    </row>
    <row r="2514" customFormat="false" ht="13.2" hidden="false" customHeight="false" outlineLevel="0" collapsed="false">
      <c r="A2514" s="0" t="n">
        <v>100030877</v>
      </c>
      <c r="B2514" s="0" t="s">
        <v>1971</v>
      </c>
      <c r="C2514" s="0" t="n">
        <v>14</v>
      </c>
      <c r="D2514" s="0" t="n">
        <v>4</v>
      </c>
      <c r="E2514" s="118" t="n">
        <v>1971</v>
      </c>
    </row>
    <row r="2515" customFormat="false" ht="13.2" hidden="false" customHeight="false" outlineLevel="0" collapsed="false">
      <c r="A2515" s="0" t="n">
        <v>100017073</v>
      </c>
      <c r="B2515" s="0" t="s">
        <v>1972</v>
      </c>
      <c r="C2515" s="0" t="n">
        <v>6</v>
      </c>
      <c r="D2515" s="0" t="n">
        <v>29</v>
      </c>
      <c r="E2515" s="118" t="n">
        <v>1971</v>
      </c>
    </row>
    <row r="2516" customFormat="false" ht="13.2" hidden="false" customHeight="false" outlineLevel="0" collapsed="false">
      <c r="A2516" s="0" t="n">
        <v>100030877</v>
      </c>
      <c r="B2516" s="0" t="s">
        <v>1971</v>
      </c>
      <c r="C2516" s="0" t="n">
        <v>4</v>
      </c>
      <c r="D2516" s="0" t="n">
        <v>14</v>
      </c>
      <c r="E2516" s="118" t="n">
        <v>1971</v>
      </c>
    </row>
    <row r="2517" customFormat="false" ht="13.2" hidden="false" customHeight="false" outlineLevel="0" collapsed="false">
      <c r="A2517" s="0" t="n">
        <v>100030469</v>
      </c>
      <c r="B2517" s="0" t="s">
        <v>1973</v>
      </c>
      <c r="C2517" s="0" t="n">
        <v>8</v>
      </c>
      <c r="D2517" s="0" t="n">
        <v>13</v>
      </c>
      <c r="E2517" s="118" t="n">
        <v>1971</v>
      </c>
    </row>
    <row r="2518" customFormat="false" ht="13.2" hidden="false" customHeight="false" outlineLevel="0" collapsed="false">
      <c r="A2518" s="0" t="n">
        <v>100052189</v>
      </c>
      <c r="B2518" s="0" t="s">
        <v>1974</v>
      </c>
      <c r="C2518" s="0" t="n">
        <v>2</v>
      </c>
      <c r="D2518" s="0" t="n">
        <v>4</v>
      </c>
      <c r="E2518" s="118" t="n">
        <v>1971</v>
      </c>
    </row>
    <row r="2519" customFormat="false" ht="13.2" hidden="false" customHeight="false" outlineLevel="0" collapsed="false">
      <c r="A2519" s="0" t="n">
        <v>100029347</v>
      </c>
      <c r="B2519" s="0" t="s">
        <v>1975</v>
      </c>
      <c r="C2519" s="0" t="n">
        <v>12</v>
      </c>
      <c r="D2519" s="0" t="n">
        <v>25</v>
      </c>
      <c r="E2519" s="118" t="n">
        <v>1971</v>
      </c>
    </row>
    <row r="2520" customFormat="false" ht="13.2" hidden="false" customHeight="false" outlineLevel="0" collapsed="false">
      <c r="A2520" s="0" t="n">
        <v>100014440</v>
      </c>
      <c r="B2520" s="0" t="s">
        <v>1976</v>
      </c>
      <c r="C2520" s="0" t="n">
        <v>4</v>
      </c>
      <c r="D2520" s="0" t="n">
        <v>5</v>
      </c>
      <c r="E2520" s="118" t="n">
        <v>1971</v>
      </c>
    </row>
    <row r="2521" customFormat="false" ht="13.2" hidden="false" customHeight="false" outlineLevel="0" collapsed="false">
      <c r="A2521" s="0" t="n">
        <v>100008980</v>
      </c>
      <c r="B2521" s="0" t="s">
        <v>1977</v>
      </c>
      <c r="C2521" s="0" t="n">
        <v>12</v>
      </c>
      <c r="D2521" s="0" t="n">
        <v>25</v>
      </c>
      <c r="E2521" s="118" t="n">
        <v>1971</v>
      </c>
    </row>
    <row r="2522" customFormat="false" ht="13.2" hidden="false" customHeight="false" outlineLevel="0" collapsed="false">
      <c r="A2522" s="0" t="n">
        <v>100038609</v>
      </c>
      <c r="B2522" s="0" t="s">
        <v>1978</v>
      </c>
      <c r="C2522" s="0" t="n">
        <v>5</v>
      </c>
      <c r="D2522" s="0" t="n">
        <v>31</v>
      </c>
      <c r="E2522" s="118" t="n">
        <v>1971</v>
      </c>
    </row>
    <row r="2523" customFormat="false" ht="13.2" hidden="false" customHeight="false" outlineLevel="0" collapsed="false">
      <c r="A2523" s="0" t="n">
        <v>100032156</v>
      </c>
      <c r="B2523" s="0" t="s">
        <v>1979</v>
      </c>
      <c r="C2523" s="0" t="n">
        <v>5</v>
      </c>
      <c r="D2523" s="0" t="n">
        <v>10</v>
      </c>
      <c r="E2523" s="118" t="n">
        <v>1972</v>
      </c>
    </row>
    <row r="2524" customFormat="false" ht="13.2" hidden="false" customHeight="false" outlineLevel="0" collapsed="false">
      <c r="A2524" s="0" t="n">
        <v>100009191</v>
      </c>
      <c r="B2524" s="0" t="s">
        <v>1980</v>
      </c>
      <c r="C2524" s="0" t="n">
        <v>6</v>
      </c>
      <c r="D2524" s="0" t="n">
        <v>17</v>
      </c>
      <c r="E2524" s="118" t="n">
        <v>1972</v>
      </c>
    </row>
    <row r="2525" customFormat="false" ht="13.2" hidden="false" customHeight="false" outlineLevel="0" collapsed="false">
      <c r="A2525" s="0" t="n">
        <v>100070691</v>
      </c>
      <c r="B2525" s="0" t="s">
        <v>1981</v>
      </c>
      <c r="C2525" s="0" t="n">
        <v>11</v>
      </c>
      <c r="D2525" s="0" t="n">
        <v>20</v>
      </c>
      <c r="E2525" s="0" t="n">
        <v>1972</v>
      </c>
    </row>
    <row r="2526" customFormat="false" ht="13.2" hidden="false" customHeight="false" outlineLevel="0" collapsed="false">
      <c r="A2526" s="0" t="n">
        <v>100020522</v>
      </c>
      <c r="B2526" s="0" t="s">
        <v>1982</v>
      </c>
      <c r="C2526" s="0" t="n">
        <v>10</v>
      </c>
      <c r="D2526" s="0" t="n">
        <v>31</v>
      </c>
      <c r="E2526" s="0" t="n">
        <v>1972</v>
      </c>
    </row>
    <row r="2527" customFormat="false" ht="13.2" hidden="false" customHeight="false" outlineLevel="0" collapsed="false">
      <c r="A2527" s="0" t="n">
        <v>100067953</v>
      </c>
      <c r="B2527" s="0" t="s">
        <v>1983</v>
      </c>
      <c r="C2527" s="0" t="n">
        <v>2</v>
      </c>
      <c r="D2527" s="0" t="n">
        <v>1</v>
      </c>
      <c r="E2527" s="0" t="n">
        <v>1972</v>
      </c>
    </row>
    <row r="2528" customFormat="false" ht="13.2" hidden="false" customHeight="false" outlineLevel="0" collapsed="false">
      <c r="A2528" s="0" t="n">
        <v>100075505</v>
      </c>
      <c r="B2528" s="0" t="s">
        <v>1984</v>
      </c>
      <c r="C2528" s="0" t="n">
        <v>2</v>
      </c>
      <c r="D2528" s="0" t="n">
        <v>6</v>
      </c>
      <c r="E2528" s="0" t="n">
        <v>1972</v>
      </c>
    </row>
    <row r="2529" customFormat="false" ht="13.2" hidden="false" customHeight="false" outlineLevel="0" collapsed="false">
      <c r="A2529" s="0" t="n">
        <v>100057525</v>
      </c>
      <c r="B2529" s="0" t="s">
        <v>1985</v>
      </c>
      <c r="C2529" s="0" t="n">
        <v>6</v>
      </c>
      <c r="D2529" s="0" t="n">
        <v>23</v>
      </c>
      <c r="E2529" s="0" t="n">
        <v>1972</v>
      </c>
    </row>
    <row r="2530" customFormat="false" ht="13.2" hidden="false" customHeight="false" outlineLevel="0" collapsed="false">
      <c r="A2530" s="0" t="n">
        <v>100032156</v>
      </c>
      <c r="B2530" s="0" t="s">
        <v>1979</v>
      </c>
      <c r="C2530" s="0" t="n">
        <v>5</v>
      </c>
      <c r="D2530" s="0" t="n">
        <v>10</v>
      </c>
      <c r="E2530" s="0" t="n">
        <v>1972</v>
      </c>
    </row>
    <row r="2531" customFormat="false" ht="13.2" hidden="false" customHeight="false" outlineLevel="0" collapsed="false">
      <c r="A2531" s="0" t="n">
        <v>100012003</v>
      </c>
      <c r="B2531" s="0" t="s">
        <v>1986</v>
      </c>
      <c r="C2531" s="0" t="n">
        <v>3</v>
      </c>
      <c r="D2531" s="0" t="n">
        <v>4</v>
      </c>
      <c r="E2531" s="0" t="n">
        <v>1972</v>
      </c>
    </row>
    <row r="2532" customFormat="false" ht="13.2" hidden="false" customHeight="false" outlineLevel="0" collapsed="false">
      <c r="A2532" s="0" t="n">
        <v>100073465</v>
      </c>
      <c r="B2532" s="0" t="s">
        <v>1987</v>
      </c>
      <c r="C2532" s="0" t="n">
        <v>12</v>
      </c>
      <c r="D2532" s="0" t="n">
        <v>14</v>
      </c>
      <c r="E2532" s="0" t="n">
        <v>1972</v>
      </c>
    </row>
    <row r="2533" customFormat="false" ht="13.2" hidden="false" customHeight="false" outlineLevel="0" collapsed="false">
      <c r="A2533" s="0" t="n">
        <v>100091858</v>
      </c>
      <c r="B2533" s="0" t="s">
        <v>1988</v>
      </c>
      <c r="C2533" s="0" t="n">
        <v>7</v>
      </c>
      <c r="D2533" s="0" t="n">
        <v>1</v>
      </c>
      <c r="E2533" s="0" t="n">
        <v>1972</v>
      </c>
    </row>
    <row r="2534" customFormat="false" ht="13.2" hidden="false" customHeight="false" outlineLevel="0" collapsed="false">
      <c r="A2534" s="0" t="n">
        <v>100085632</v>
      </c>
      <c r="B2534" s="0" t="s">
        <v>1989</v>
      </c>
      <c r="C2534" s="0" t="n">
        <v>4</v>
      </c>
      <c r="D2534" s="0" t="n">
        <v>17</v>
      </c>
      <c r="E2534" s="0" t="n">
        <v>1972</v>
      </c>
    </row>
    <row r="2535" customFormat="false" ht="13.2" hidden="false" customHeight="false" outlineLevel="0" collapsed="false">
      <c r="A2535" s="0" t="n">
        <v>100087498</v>
      </c>
      <c r="B2535" s="0" t="s">
        <v>1990</v>
      </c>
      <c r="C2535" s="0" t="n">
        <v>9</v>
      </c>
      <c r="D2535" s="0" t="n">
        <v>12</v>
      </c>
      <c r="E2535" s="0" t="n">
        <v>1972</v>
      </c>
    </row>
    <row r="2536" customFormat="false" ht="13.2" hidden="false" customHeight="false" outlineLevel="0" collapsed="false">
      <c r="A2536" s="0" t="n">
        <v>100003269</v>
      </c>
      <c r="B2536" s="0" t="s">
        <v>1991</v>
      </c>
      <c r="C2536" s="0" t="n">
        <v>3</v>
      </c>
      <c r="D2536" s="0" t="n">
        <v>4</v>
      </c>
      <c r="E2536" s="0" t="n">
        <v>1972</v>
      </c>
    </row>
    <row r="2537" customFormat="false" ht="13.2" hidden="false" customHeight="false" outlineLevel="0" collapsed="false">
      <c r="A2537" s="0" t="n">
        <v>100092622</v>
      </c>
      <c r="B2537" s="0" t="s">
        <v>1992</v>
      </c>
      <c r="C2537" s="0" t="n">
        <v>9</v>
      </c>
      <c r="D2537" s="0" t="n">
        <v>24</v>
      </c>
      <c r="E2537" s="0" t="n">
        <v>1972</v>
      </c>
    </row>
    <row r="2538" customFormat="false" ht="13.2" hidden="false" customHeight="false" outlineLevel="0" collapsed="false">
      <c r="A2538" s="0" t="n">
        <v>100079035</v>
      </c>
      <c r="B2538" s="0" t="s">
        <v>1993</v>
      </c>
      <c r="C2538" s="0" t="n">
        <v>9</v>
      </c>
      <c r="D2538" s="0" t="n">
        <v>9</v>
      </c>
      <c r="E2538" s="0" t="n">
        <v>1972</v>
      </c>
    </row>
    <row r="2539" customFormat="false" ht="13.2" hidden="false" customHeight="false" outlineLevel="0" collapsed="false">
      <c r="A2539" s="0" t="n">
        <v>100088491</v>
      </c>
      <c r="B2539" s="0" t="s">
        <v>1994</v>
      </c>
      <c r="C2539" s="0" t="n">
        <v>12</v>
      </c>
      <c r="D2539" s="0" t="n">
        <v>2</v>
      </c>
      <c r="E2539" s="0" t="n">
        <v>1972</v>
      </c>
    </row>
    <row r="2540" customFormat="false" ht="13.2" hidden="false" customHeight="false" outlineLevel="0" collapsed="false">
      <c r="A2540" s="0" t="n">
        <v>100049922</v>
      </c>
      <c r="B2540" s="0" t="s">
        <v>1995</v>
      </c>
      <c r="C2540" s="0" t="n">
        <v>1</v>
      </c>
      <c r="D2540" s="0" t="n">
        <v>19</v>
      </c>
      <c r="E2540" s="0" t="n">
        <v>1972</v>
      </c>
    </row>
    <row r="2541" customFormat="false" ht="13.2" hidden="false" customHeight="false" outlineLevel="0" collapsed="false">
      <c r="A2541" s="0" t="n">
        <v>100041405</v>
      </c>
      <c r="B2541" s="0" t="s">
        <v>1996</v>
      </c>
      <c r="C2541" s="0" t="n">
        <v>2</v>
      </c>
      <c r="D2541" s="0" t="n">
        <v>11</v>
      </c>
      <c r="E2541" s="0" t="n">
        <v>1972</v>
      </c>
    </row>
    <row r="2542" customFormat="false" ht="13.2" hidden="false" customHeight="false" outlineLevel="0" collapsed="false">
      <c r="A2542" s="0" t="n">
        <v>100001492</v>
      </c>
      <c r="B2542" s="0" t="s">
        <v>1997</v>
      </c>
      <c r="C2542" s="0" t="n">
        <v>12</v>
      </c>
      <c r="D2542" s="0" t="n">
        <v>11</v>
      </c>
      <c r="E2542" s="0" t="n">
        <v>1972</v>
      </c>
    </row>
    <row r="2543" customFormat="false" ht="13.2" hidden="false" customHeight="false" outlineLevel="0" collapsed="false">
      <c r="A2543" s="0" t="n">
        <v>100011004</v>
      </c>
      <c r="B2543" s="0" t="s">
        <v>1998</v>
      </c>
      <c r="C2543" s="0" t="n">
        <v>12</v>
      </c>
      <c r="D2543" s="0" t="n">
        <v>27</v>
      </c>
      <c r="E2543" s="0" t="n">
        <v>1972</v>
      </c>
    </row>
    <row r="2544" customFormat="false" ht="13.2" hidden="false" customHeight="false" outlineLevel="0" collapsed="false">
      <c r="A2544" s="0" t="n">
        <v>100006731</v>
      </c>
      <c r="B2544" s="0" t="s">
        <v>1999</v>
      </c>
      <c r="C2544" s="0" t="n">
        <v>1</v>
      </c>
      <c r="D2544" s="0" t="n">
        <v>6</v>
      </c>
      <c r="E2544" s="0" t="n">
        <v>1972</v>
      </c>
    </row>
    <row r="2545" customFormat="false" ht="13.2" hidden="false" customHeight="false" outlineLevel="0" collapsed="false">
      <c r="A2545" s="0" t="n">
        <v>100009191</v>
      </c>
      <c r="B2545" s="0" t="s">
        <v>2000</v>
      </c>
      <c r="C2545" s="0" t="n">
        <v>6</v>
      </c>
      <c r="D2545" s="0" t="n">
        <v>17</v>
      </c>
      <c r="E2545" s="0" t="n">
        <v>1972</v>
      </c>
    </row>
    <row r="2546" customFormat="false" ht="13.2" hidden="false" customHeight="false" outlineLevel="0" collapsed="false">
      <c r="A2546" s="0" t="n">
        <v>100083802</v>
      </c>
      <c r="B2546" s="0" t="s">
        <v>2001</v>
      </c>
      <c r="C2546" s="0" t="n">
        <v>9</v>
      </c>
      <c r="D2546" s="0" t="n">
        <v>27</v>
      </c>
      <c r="E2546" s="0" t="n">
        <v>1972</v>
      </c>
    </row>
    <row r="2547" customFormat="false" ht="13.2" hidden="false" customHeight="false" outlineLevel="0" collapsed="false">
      <c r="A2547" s="0" t="n">
        <v>100001853</v>
      </c>
      <c r="B2547" s="0" t="s">
        <v>2002</v>
      </c>
      <c r="C2547" s="0" t="n">
        <v>6</v>
      </c>
      <c r="D2547" s="0" t="n">
        <v>15</v>
      </c>
      <c r="E2547" s="0" t="n">
        <v>1972</v>
      </c>
    </row>
    <row r="2548" customFormat="false" ht="13.2" hidden="false" customHeight="false" outlineLevel="0" collapsed="false">
      <c r="A2548" s="0" t="n">
        <v>100065655</v>
      </c>
      <c r="B2548" s="0" t="s">
        <v>2003</v>
      </c>
      <c r="C2548" s="0" t="n">
        <v>1</v>
      </c>
      <c r="D2548" s="0" t="n">
        <v>1</v>
      </c>
      <c r="E2548" s="0" t="n">
        <v>1972</v>
      </c>
    </row>
    <row r="2549" customFormat="false" ht="13.2" hidden="false" customHeight="false" outlineLevel="0" collapsed="false">
      <c r="A2549" s="0" t="n">
        <v>100016415</v>
      </c>
      <c r="B2549" s="0" t="s">
        <v>2004</v>
      </c>
      <c r="C2549" s="0" t="n">
        <v>12</v>
      </c>
      <c r="D2549" s="0" t="n">
        <v>18</v>
      </c>
      <c r="E2549" s="0" t="n">
        <v>1972</v>
      </c>
    </row>
    <row r="2550" customFormat="false" ht="13.2" hidden="false" customHeight="false" outlineLevel="0" collapsed="false">
      <c r="A2550" s="0" t="n">
        <v>100003885</v>
      </c>
      <c r="B2550" s="0" t="s">
        <v>2005</v>
      </c>
      <c r="C2550" s="0" t="n">
        <v>6</v>
      </c>
      <c r="D2550" s="0" t="n">
        <v>1</v>
      </c>
      <c r="E2550" s="0" t="n">
        <v>1972</v>
      </c>
    </row>
    <row r="2551" customFormat="false" ht="13.2" hidden="false" customHeight="false" outlineLevel="0" collapsed="false">
      <c r="A2551" s="0" t="n">
        <v>100086221</v>
      </c>
      <c r="B2551" s="0" t="s">
        <v>2006</v>
      </c>
      <c r="C2551" s="0" t="n">
        <v>12</v>
      </c>
      <c r="D2551" s="0" t="n">
        <v>6</v>
      </c>
      <c r="E2551" s="0" t="n">
        <v>1972</v>
      </c>
    </row>
    <row r="2552" customFormat="false" ht="13.2" hidden="false" customHeight="false" outlineLevel="0" collapsed="false">
      <c r="A2552" s="0" t="n">
        <v>100074129</v>
      </c>
      <c r="B2552" s="0" t="s">
        <v>2007</v>
      </c>
      <c r="C2552" s="0" t="n">
        <v>1</v>
      </c>
      <c r="D2552" s="0" t="n">
        <v>18</v>
      </c>
      <c r="E2552" s="0" t="n">
        <v>1972</v>
      </c>
    </row>
    <row r="2553" customFormat="false" ht="13.2" hidden="false" customHeight="false" outlineLevel="0" collapsed="false">
      <c r="A2553" s="0" t="n">
        <v>100029776</v>
      </c>
      <c r="B2553" s="0" t="s">
        <v>2008</v>
      </c>
      <c r="C2553" s="0" t="n">
        <v>8</v>
      </c>
      <c r="D2553" s="0" t="n">
        <v>15</v>
      </c>
      <c r="E2553" s="0" t="n">
        <v>1972</v>
      </c>
    </row>
    <row r="2554" customFormat="false" ht="13.2" hidden="false" customHeight="false" outlineLevel="0" collapsed="false">
      <c r="A2554" s="0" t="n">
        <v>100029935</v>
      </c>
      <c r="B2554" s="0" t="s">
        <v>2009</v>
      </c>
      <c r="C2554" s="0" t="n">
        <v>9</v>
      </c>
      <c r="D2554" s="0" t="n">
        <v>28</v>
      </c>
      <c r="E2554" s="0" t="n">
        <v>1972</v>
      </c>
    </row>
    <row r="2555" customFormat="false" ht="13.2" hidden="false" customHeight="false" outlineLevel="0" collapsed="false">
      <c r="A2555" s="0" t="n">
        <v>100032156</v>
      </c>
      <c r="B2555" s="0" t="s">
        <v>1979</v>
      </c>
      <c r="C2555" s="0" t="n">
        <v>5</v>
      </c>
      <c r="D2555" s="0" t="n">
        <v>10</v>
      </c>
      <c r="E2555" s="118" t="n">
        <v>1972</v>
      </c>
    </row>
    <row r="2556" customFormat="false" ht="13.2" hidden="false" customHeight="false" outlineLevel="0" collapsed="false">
      <c r="A2556" s="0" t="n">
        <v>100001853</v>
      </c>
      <c r="B2556" s="0" t="s">
        <v>2010</v>
      </c>
      <c r="C2556" s="0" t="n">
        <v>6</v>
      </c>
      <c r="D2556" s="0" t="n">
        <v>15</v>
      </c>
      <c r="E2556" s="118" t="n">
        <v>1972</v>
      </c>
    </row>
    <row r="2557" customFormat="false" ht="13.2" hidden="false" customHeight="false" outlineLevel="0" collapsed="false">
      <c r="A2557" s="0" t="n">
        <v>100009191</v>
      </c>
      <c r="B2557" s="0" t="s">
        <v>1980</v>
      </c>
      <c r="C2557" s="0" t="n">
        <v>6</v>
      </c>
      <c r="D2557" s="0" t="n">
        <v>17</v>
      </c>
      <c r="E2557" s="118" t="n">
        <v>1972</v>
      </c>
    </row>
    <row r="2558" customFormat="false" ht="13.2" hidden="false" customHeight="false" outlineLevel="0" collapsed="false">
      <c r="A2558" s="0" t="n">
        <v>100032156</v>
      </c>
      <c r="B2558" s="0" t="s">
        <v>1979</v>
      </c>
      <c r="C2558" s="0" t="n">
        <v>10</v>
      </c>
      <c r="D2558" s="0" t="n">
        <v>5</v>
      </c>
      <c r="E2558" s="118" t="n">
        <v>1972</v>
      </c>
    </row>
    <row r="2559" customFormat="false" ht="13.2" hidden="false" customHeight="false" outlineLevel="0" collapsed="false">
      <c r="A2559" s="0" t="n">
        <v>100032156</v>
      </c>
      <c r="B2559" s="0" t="s">
        <v>1979</v>
      </c>
      <c r="C2559" s="0" t="n">
        <v>5</v>
      </c>
      <c r="D2559" s="0" t="n">
        <v>10</v>
      </c>
      <c r="E2559" s="118" t="n">
        <v>1972</v>
      </c>
    </row>
    <row r="2560" customFormat="false" ht="13.2" hidden="false" customHeight="false" outlineLevel="0" collapsed="false">
      <c r="A2560" s="0" t="n">
        <v>100001853</v>
      </c>
      <c r="B2560" s="0" t="s">
        <v>2010</v>
      </c>
      <c r="C2560" s="0" t="n">
        <v>6</v>
      </c>
      <c r="D2560" s="0" t="n">
        <v>15</v>
      </c>
      <c r="E2560" s="118" t="n">
        <v>1972</v>
      </c>
    </row>
    <row r="2561" customFormat="false" ht="13.2" hidden="false" customHeight="false" outlineLevel="0" collapsed="false">
      <c r="A2561" s="0" t="n">
        <v>100032156</v>
      </c>
      <c r="B2561" s="0" t="s">
        <v>1979</v>
      </c>
      <c r="C2561" s="0" t="n">
        <v>5</v>
      </c>
      <c r="D2561" s="0" t="n">
        <v>10</v>
      </c>
      <c r="E2561" s="118" t="n">
        <v>1972</v>
      </c>
    </row>
    <row r="2562" customFormat="false" ht="13.2" hidden="false" customHeight="false" outlineLevel="0" collapsed="false">
      <c r="A2562" s="0" t="n">
        <v>100039604</v>
      </c>
      <c r="B2562" s="0" t="s">
        <v>2011</v>
      </c>
      <c r="C2562" s="0" t="n">
        <v>12</v>
      </c>
      <c r="D2562" s="0" t="n">
        <v>28</v>
      </c>
      <c r="E2562" s="118" t="n">
        <v>1972</v>
      </c>
    </row>
    <row r="2563" customFormat="false" ht="13.2" hidden="false" customHeight="false" outlineLevel="0" collapsed="false">
      <c r="A2563" s="0" t="n">
        <v>100047468</v>
      </c>
      <c r="B2563" s="0" t="s">
        <v>2012</v>
      </c>
      <c r="C2563" s="0" t="n">
        <v>10</v>
      </c>
      <c r="D2563" s="0" t="n">
        <v>9</v>
      </c>
      <c r="E2563" s="118" t="n">
        <v>1972</v>
      </c>
    </row>
    <row r="2564" customFormat="false" ht="13.2" hidden="false" customHeight="false" outlineLevel="0" collapsed="false">
      <c r="A2564" s="0" t="n">
        <v>100001797</v>
      </c>
      <c r="B2564" s="0" t="s">
        <v>2013</v>
      </c>
      <c r="C2564" s="0" t="n">
        <v>12</v>
      </c>
      <c r="D2564" s="0" t="n">
        <v>28</v>
      </c>
      <c r="E2564" s="118" t="n">
        <v>1972</v>
      </c>
    </row>
    <row r="2565" customFormat="false" ht="13.2" hidden="false" customHeight="false" outlineLevel="0" collapsed="false">
      <c r="A2565" s="0" t="n">
        <v>100004828</v>
      </c>
      <c r="B2565" s="0" t="s">
        <v>2014</v>
      </c>
      <c r="C2565" s="0" t="n">
        <v>10</v>
      </c>
      <c r="D2565" s="0" t="n">
        <v>11</v>
      </c>
      <c r="E2565" s="118" t="n">
        <v>1973</v>
      </c>
    </row>
    <row r="2566" customFormat="false" ht="13.2" hidden="false" customHeight="false" outlineLevel="0" collapsed="false">
      <c r="A2566" s="0" t="n">
        <v>100079436</v>
      </c>
      <c r="B2566" s="0" t="s">
        <v>2015</v>
      </c>
      <c r="C2566" s="0" t="n">
        <v>9</v>
      </c>
      <c r="D2566" s="0" t="n">
        <v>24</v>
      </c>
      <c r="E2566" s="0" t="n">
        <v>1973</v>
      </c>
    </row>
    <row r="2567" customFormat="false" ht="13.2" hidden="false" customHeight="false" outlineLevel="0" collapsed="false">
      <c r="A2567" s="0" t="n">
        <v>100083944</v>
      </c>
      <c r="B2567" s="0" t="s">
        <v>2016</v>
      </c>
      <c r="C2567" s="0" t="n">
        <v>2</v>
      </c>
      <c r="D2567" s="0" t="n">
        <v>15</v>
      </c>
      <c r="E2567" s="0" t="n">
        <v>1973</v>
      </c>
    </row>
    <row r="2568" customFormat="false" ht="13.2" hidden="false" customHeight="false" outlineLevel="0" collapsed="false">
      <c r="A2568" s="0" t="n">
        <v>100088747</v>
      </c>
      <c r="B2568" s="0" t="s">
        <v>2017</v>
      </c>
      <c r="C2568" s="0" t="n">
        <v>9</v>
      </c>
      <c r="D2568" s="0" t="n">
        <v>26</v>
      </c>
      <c r="E2568" s="0" t="n">
        <v>1973</v>
      </c>
    </row>
    <row r="2569" customFormat="false" ht="13.2" hidden="false" customHeight="false" outlineLevel="0" collapsed="false">
      <c r="A2569" s="0" t="n">
        <v>100085688</v>
      </c>
      <c r="B2569" s="0" t="s">
        <v>2018</v>
      </c>
      <c r="C2569" s="0" t="n">
        <v>2</v>
      </c>
      <c r="D2569" s="0" t="n">
        <v>27</v>
      </c>
      <c r="E2569" s="0" t="n">
        <v>1973</v>
      </c>
    </row>
    <row r="2570" customFormat="false" ht="13.2" hidden="false" customHeight="false" outlineLevel="0" collapsed="false">
      <c r="A2570" s="0" t="n">
        <v>100088962</v>
      </c>
      <c r="B2570" s="0" t="s">
        <v>2019</v>
      </c>
      <c r="C2570" s="0" t="n">
        <v>10</v>
      </c>
      <c r="D2570" s="0" t="n">
        <v>8</v>
      </c>
      <c r="E2570" s="0" t="n">
        <v>1973</v>
      </c>
    </row>
    <row r="2571" customFormat="false" ht="13.2" hidden="false" customHeight="false" outlineLevel="0" collapsed="false">
      <c r="A2571" s="0" t="n">
        <v>100066421</v>
      </c>
      <c r="B2571" s="0" t="s">
        <v>2020</v>
      </c>
      <c r="C2571" s="0" t="n">
        <v>10</v>
      </c>
      <c r="D2571" s="0" t="n">
        <v>13</v>
      </c>
      <c r="E2571" s="0" t="n">
        <v>1973</v>
      </c>
    </row>
    <row r="2572" customFormat="false" ht="13.2" hidden="false" customHeight="false" outlineLevel="0" collapsed="false">
      <c r="A2572" s="0" t="n">
        <v>100073013</v>
      </c>
      <c r="B2572" s="0" t="s">
        <v>2021</v>
      </c>
      <c r="C2572" s="0" t="n">
        <v>8</v>
      </c>
      <c r="D2572" s="0" t="n">
        <v>31</v>
      </c>
      <c r="E2572" s="0" t="n">
        <v>1973</v>
      </c>
    </row>
    <row r="2573" customFormat="false" ht="13.2" hidden="false" customHeight="false" outlineLevel="0" collapsed="false">
      <c r="A2573" s="0" t="n">
        <v>100092039</v>
      </c>
      <c r="B2573" s="0" t="s">
        <v>2022</v>
      </c>
      <c r="C2573" s="0" t="n">
        <v>7</v>
      </c>
      <c r="D2573" s="0" t="n">
        <v>6</v>
      </c>
      <c r="E2573" s="0" t="n">
        <v>1973</v>
      </c>
    </row>
    <row r="2574" customFormat="false" ht="13.2" hidden="false" customHeight="false" outlineLevel="0" collapsed="false">
      <c r="A2574" s="0" t="n">
        <v>100091055</v>
      </c>
      <c r="B2574" s="0" t="s">
        <v>2023</v>
      </c>
      <c r="C2574" s="0" t="n">
        <v>11</v>
      </c>
      <c r="D2574" s="0" t="n">
        <v>9</v>
      </c>
      <c r="E2574" s="0" t="n">
        <v>1973</v>
      </c>
    </row>
    <row r="2575" customFormat="false" ht="13.2" hidden="false" customHeight="false" outlineLevel="0" collapsed="false">
      <c r="A2575" s="0" t="n">
        <v>100091833</v>
      </c>
      <c r="B2575" s="0" t="s">
        <v>2024</v>
      </c>
      <c r="C2575" s="0" t="n">
        <v>11</v>
      </c>
      <c r="D2575" s="0" t="n">
        <v>26</v>
      </c>
      <c r="E2575" s="0" t="n">
        <v>1973</v>
      </c>
    </row>
    <row r="2576" customFormat="false" ht="13.2" hidden="false" customHeight="false" outlineLevel="0" collapsed="false">
      <c r="A2576" s="0" t="n">
        <v>100055832</v>
      </c>
      <c r="B2576" s="0" t="s">
        <v>2025</v>
      </c>
      <c r="C2576" s="0" t="n">
        <v>11</v>
      </c>
      <c r="D2576" s="0" t="n">
        <v>24</v>
      </c>
      <c r="E2576" s="0" t="n">
        <v>1973</v>
      </c>
    </row>
    <row r="2577" customFormat="false" ht="13.2" hidden="false" customHeight="false" outlineLevel="0" collapsed="false">
      <c r="A2577" s="0" t="n">
        <v>100016367</v>
      </c>
      <c r="B2577" s="0" t="s">
        <v>2026</v>
      </c>
      <c r="C2577" s="0" t="n">
        <v>12</v>
      </c>
      <c r="D2577" s="0" t="n">
        <v>13</v>
      </c>
      <c r="E2577" s="0" t="n">
        <v>1973</v>
      </c>
    </row>
    <row r="2578" customFormat="false" ht="13.2" hidden="false" customHeight="false" outlineLevel="0" collapsed="false">
      <c r="A2578" s="0" t="n">
        <v>100043889</v>
      </c>
      <c r="B2578" s="0" t="s">
        <v>2027</v>
      </c>
      <c r="C2578" s="0" t="n">
        <v>10</v>
      </c>
      <c r="D2578" s="0" t="n">
        <v>23</v>
      </c>
      <c r="E2578" s="0" t="n">
        <v>1973</v>
      </c>
    </row>
    <row r="2579" customFormat="false" ht="13.2" hidden="false" customHeight="false" outlineLevel="0" collapsed="false">
      <c r="A2579" s="0" t="n">
        <v>100085687</v>
      </c>
      <c r="B2579" s="0" t="s">
        <v>2028</v>
      </c>
      <c r="C2579" s="0" t="n">
        <v>7</v>
      </c>
      <c r="D2579" s="0" t="n">
        <v>9</v>
      </c>
      <c r="E2579" s="0" t="n">
        <v>1973</v>
      </c>
    </row>
    <row r="2580" customFormat="false" ht="13.2" hidden="false" customHeight="false" outlineLevel="0" collapsed="false">
      <c r="A2580" s="0" t="n">
        <v>100072670</v>
      </c>
      <c r="B2580" s="0" t="s">
        <v>2029</v>
      </c>
      <c r="C2580" s="0" t="n">
        <v>1</v>
      </c>
      <c r="D2580" s="0" t="n">
        <v>3</v>
      </c>
      <c r="E2580" s="0" t="n">
        <v>1973</v>
      </c>
    </row>
    <row r="2581" customFormat="false" ht="13.2" hidden="false" customHeight="false" outlineLevel="0" collapsed="false">
      <c r="A2581" s="0" t="n">
        <v>100094686</v>
      </c>
      <c r="B2581" s="0" t="s">
        <v>2030</v>
      </c>
      <c r="C2581" s="0" t="n">
        <v>12</v>
      </c>
      <c r="D2581" s="0" t="n">
        <v>30</v>
      </c>
      <c r="E2581" s="0" t="n">
        <v>1973</v>
      </c>
    </row>
    <row r="2582" customFormat="false" ht="13.2" hidden="false" customHeight="false" outlineLevel="0" collapsed="false">
      <c r="A2582" s="0" t="n">
        <v>100017228</v>
      </c>
      <c r="B2582" s="0" t="s">
        <v>2031</v>
      </c>
      <c r="C2582" s="0" t="n">
        <v>1</v>
      </c>
      <c r="D2582" s="0" t="n">
        <v>12</v>
      </c>
      <c r="E2582" s="0" t="n">
        <v>1973</v>
      </c>
    </row>
    <row r="2583" customFormat="false" ht="13.2" hidden="false" customHeight="false" outlineLevel="0" collapsed="false">
      <c r="A2583" s="0" t="n">
        <v>100094812</v>
      </c>
      <c r="B2583" s="0" t="s">
        <v>2032</v>
      </c>
      <c r="C2583" s="0" t="n">
        <v>12</v>
      </c>
      <c r="D2583" s="0" t="n">
        <v>13</v>
      </c>
      <c r="E2583" s="0" t="n">
        <v>1973</v>
      </c>
    </row>
    <row r="2584" customFormat="false" ht="13.2" hidden="false" customHeight="false" outlineLevel="0" collapsed="false">
      <c r="A2584" s="0" t="n">
        <v>100085958</v>
      </c>
      <c r="B2584" s="0" t="s">
        <v>2033</v>
      </c>
      <c r="C2584" s="0" t="n">
        <v>10</v>
      </c>
      <c r="D2584" s="0" t="n">
        <v>29</v>
      </c>
      <c r="E2584" s="0" t="n">
        <v>1973</v>
      </c>
    </row>
    <row r="2585" customFormat="false" ht="13.2" hidden="false" customHeight="false" outlineLevel="0" collapsed="false">
      <c r="A2585" s="0" t="n">
        <v>100094328</v>
      </c>
      <c r="B2585" s="0" t="s">
        <v>2034</v>
      </c>
      <c r="C2585" s="0" t="n">
        <v>4</v>
      </c>
      <c r="D2585" s="0" t="n">
        <v>13</v>
      </c>
      <c r="E2585" s="0" t="n">
        <v>1973</v>
      </c>
    </row>
    <row r="2586" customFormat="false" ht="13.2" hidden="false" customHeight="false" outlineLevel="0" collapsed="false">
      <c r="A2586" s="0" t="n">
        <v>100087902</v>
      </c>
      <c r="B2586" s="0" t="s">
        <v>2035</v>
      </c>
      <c r="C2586" s="0" t="n">
        <v>2</v>
      </c>
      <c r="D2586" s="0" t="n">
        <v>5</v>
      </c>
      <c r="E2586" s="0" t="n">
        <v>1973</v>
      </c>
    </row>
    <row r="2587" customFormat="false" ht="13.2" hidden="false" customHeight="false" outlineLevel="0" collapsed="false">
      <c r="A2587" s="0" t="n">
        <v>100004828</v>
      </c>
      <c r="B2587" s="0" t="s">
        <v>2036</v>
      </c>
      <c r="C2587" s="0" t="n">
        <v>10</v>
      </c>
      <c r="D2587" s="0" t="n">
        <v>11</v>
      </c>
      <c r="E2587" s="0" t="n">
        <v>1973</v>
      </c>
    </row>
    <row r="2588" customFormat="false" ht="13.2" hidden="false" customHeight="false" outlineLevel="0" collapsed="false">
      <c r="A2588" s="0" t="n">
        <v>100084677</v>
      </c>
      <c r="B2588" s="0" t="s">
        <v>2037</v>
      </c>
      <c r="C2588" s="0" t="n">
        <v>10</v>
      </c>
      <c r="D2588" s="0" t="n">
        <v>24</v>
      </c>
      <c r="E2588" s="0" t="n">
        <v>1973</v>
      </c>
    </row>
    <row r="2589" customFormat="false" ht="13.2" hidden="false" customHeight="false" outlineLevel="0" collapsed="false">
      <c r="A2589" s="0" t="n">
        <v>100089444</v>
      </c>
      <c r="B2589" s="0" t="s">
        <v>2038</v>
      </c>
      <c r="C2589" s="0" t="n">
        <v>2</v>
      </c>
      <c r="D2589" s="0" t="n">
        <v>5</v>
      </c>
      <c r="E2589" s="0" t="n">
        <v>1973</v>
      </c>
    </row>
    <row r="2590" customFormat="false" ht="13.2" hidden="false" customHeight="false" outlineLevel="0" collapsed="false">
      <c r="A2590" s="0" t="n">
        <v>100093824</v>
      </c>
      <c r="B2590" s="0" t="s">
        <v>2039</v>
      </c>
      <c r="C2590" s="0" t="n">
        <v>10</v>
      </c>
      <c r="D2590" s="0" t="n">
        <v>22</v>
      </c>
      <c r="E2590" s="0" t="n">
        <v>1973</v>
      </c>
    </row>
    <row r="2591" customFormat="false" ht="13.2" hidden="false" customHeight="false" outlineLevel="0" collapsed="false">
      <c r="A2591" s="0" t="n">
        <v>100080835</v>
      </c>
      <c r="B2591" s="0" t="s">
        <v>2040</v>
      </c>
      <c r="C2591" s="0" t="n">
        <v>11</v>
      </c>
      <c r="D2591" s="0" t="n">
        <v>27</v>
      </c>
      <c r="E2591" s="0" t="n">
        <v>1973</v>
      </c>
    </row>
    <row r="2592" customFormat="false" ht="13.2" hidden="false" customHeight="false" outlineLevel="0" collapsed="false">
      <c r="A2592" s="0" t="n">
        <v>100020150</v>
      </c>
      <c r="B2592" s="0" t="s">
        <v>2041</v>
      </c>
      <c r="C2592" s="0" t="n">
        <v>11</v>
      </c>
      <c r="D2592" s="0" t="n">
        <v>27</v>
      </c>
      <c r="E2592" s="0" t="n">
        <v>1973</v>
      </c>
    </row>
    <row r="2593" customFormat="false" ht="13.2" hidden="false" customHeight="false" outlineLevel="0" collapsed="false">
      <c r="A2593" s="0" t="n">
        <v>100079540</v>
      </c>
      <c r="B2593" s="0" t="s">
        <v>2042</v>
      </c>
      <c r="C2593" s="0" t="n">
        <v>6</v>
      </c>
      <c r="D2593" s="0" t="n">
        <v>4</v>
      </c>
      <c r="E2593" s="0" t="n">
        <v>1973</v>
      </c>
    </row>
    <row r="2594" customFormat="false" ht="13.2" hidden="false" customHeight="false" outlineLevel="0" collapsed="false">
      <c r="A2594" s="0" t="n">
        <v>100047532</v>
      </c>
      <c r="B2594" s="0" t="s">
        <v>2043</v>
      </c>
      <c r="C2594" s="0" t="n">
        <v>6</v>
      </c>
      <c r="D2594" s="0" t="n">
        <v>26</v>
      </c>
      <c r="E2594" s="0" t="n">
        <v>1973</v>
      </c>
    </row>
    <row r="2595" customFormat="false" ht="13.2" hidden="false" customHeight="false" outlineLevel="0" collapsed="false">
      <c r="A2595" s="0" t="n">
        <v>100064625</v>
      </c>
      <c r="B2595" s="0" t="s">
        <v>2044</v>
      </c>
      <c r="C2595" s="0" t="n">
        <v>2</v>
      </c>
      <c r="D2595" s="0" t="n">
        <v>11</v>
      </c>
      <c r="E2595" s="0" t="n">
        <v>1973</v>
      </c>
    </row>
    <row r="2596" customFormat="false" ht="13.2" hidden="false" customHeight="false" outlineLevel="0" collapsed="false">
      <c r="A2596" s="0" t="n">
        <v>100031695</v>
      </c>
      <c r="B2596" s="0" t="s">
        <v>2045</v>
      </c>
      <c r="C2596" s="0" t="n">
        <v>4</v>
      </c>
      <c r="D2596" s="0" t="n">
        <v>14</v>
      </c>
      <c r="E2596" s="0" t="n">
        <v>1973</v>
      </c>
    </row>
    <row r="2597" customFormat="false" ht="13.2" hidden="false" customHeight="false" outlineLevel="0" collapsed="false">
      <c r="A2597" s="0" t="n">
        <v>100020843</v>
      </c>
      <c r="B2597" s="0" t="s">
        <v>2046</v>
      </c>
      <c r="C2597" s="0" t="n">
        <v>5</v>
      </c>
      <c r="D2597" s="0" t="n">
        <v>10</v>
      </c>
      <c r="E2597" s="0" t="n">
        <v>1973</v>
      </c>
    </row>
    <row r="2598" customFormat="false" ht="13.2" hidden="false" customHeight="false" outlineLevel="0" collapsed="false">
      <c r="A2598" s="0" t="n">
        <v>100016715</v>
      </c>
      <c r="B2598" s="0" t="s">
        <v>2047</v>
      </c>
      <c r="C2598" s="0" t="n">
        <v>6</v>
      </c>
      <c r="D2598" s="0" t="n">
        <v>4</v>
      </c>
      <c r="E2598" s="0" t="n">
        <v>1973</v>
      </c>
    </row>
    <row r="2599" customFormat="false" ht="13.2" hidden="false" customHeight="false" outlineLevel="0" collapsed="false">
      <c r="A2599" s="0" t="n">
        <v>100092242</v>
      </c>
      <c r="B2599" s="0" t="s">
        <v>2048</v>
      </c>
      <c r="C2599" s="0" t="n">
        <v>6</v>
      </c>
      <c r="D2599" s="0" t="n">
        <v>18</v>
      </c>
      <c r="E2599" s="0" t="n">
        <v>1973</v>
      </c>
    </row>
    <row r="2600" customFormat="false" ht="13.2" hidden="false" customHeight="false" outlineLevel="0" collapsed="false">
      <c r="A2600" s="0" t="n">
        <v>100087944</v>
      </c>
      <c r="B2600" s="0" t="s">
        <v>2049</v>
      </c>
      <c r="C2600" s="0" t="n">
        <v>4</v>
      </c>
      <c r="D2600" s="0" t="n">
        <v>14</v>
      </c>
      <c r="E2600" s="0" t="n">
        <v>1973</v>
      </c>
    </row>
    <row r="2601" customFormat="false" ht="13.2" hidden="false" customHeight="false" outlineLevel="0" collapsed="false">
      <c r="A2601" s="0" t="n">
        <v>100008416</v>
      </c>
      <c r="B2601" s="0" t="s">
        <v>2050</v>
      </c>
      <c r="C2601" s="0" t="n">
        <v>6</v>
      </c>
      <c r="D2601" s="0" t="n">
        <v>5</v>
      </c>
      <c r="E2601" s="0" t="n">
        <v>1973</v>
      </c>
    </row>
    <row r="2602" customFormat="false" ht="13.2" hidden="false" customHeight="false" outlineLevel="0" collapsed="false">
      <c r="A2602" s="0" t="n">
        <v>100094917</v>
      </c>
      <c r="B2602" s="0" t="s">
        <v>2051</v>
      </c>
      <c r="C2602" s="0" t="n">
        <v>11</v>
      </c>
      <c r="D2602" s="0" t="n">
        <v>6</v>
      </c>
      <c r="E2602" s="0" t="n">
        <v>1973</v>
      </c>
    </row>
    <row r="2603" customFormat="false" ht="13.2" hidden="false" customHeight="false" outlineLevel="0" collapsed="false">
      <c r="A2603" s="0" t="n">
        <v>100087420</v>
      </c>
      <c r="B2603" s="0" t="s">
        <v>2052</v>
      </c>
      <c r="C2603" s="0" t="n">
        <v>10</v>
      </c>
      <c r="D2603" s="0" t="n">
        <v>4</v>
      </c>
      <c r="E2603" s="0" t="n">
        <v>1973</v>
      </c>
    </row>
    <row r="2604" customFormat="false" ht="13.2" hidden="false" customHeight="false" outlineLevel="0" collapsed="false">
      <c r="A2604" s="0" t="n">
        <v>100093773</v>
      </c>
      <c r="B2604" s="0" t="s">
        <v>2053</v>
      </c>
      <c r="C2604" s="0" t="n">
        <v>6</v>
      </c>
      <c r="D2604" s="0" t="n">
        <v>21</v>
      </c>
      <c r="E2604" s="0" t="n">
        <v>1973</v>
      </c>
    </row>
    <row r="2605" customFormat="false" ht="13.2" hidden="false" customHeight="false" outlineLevel="0" collapsed="false">
      <c r="A2605" s="0" t="n">
        <v>100084537</v>
      </c>
      <c r="B2605" s="0" t="s">
        <v>2054</v>
      </c>
      <c r="C2605" s="0" t="n">
        <v>8</v>
      </c>
      <c r="D2605" s="0" t="n">
        <v>23</v>
      </c>
      <c r="E2605" s="0" t="n">
        <v>1973</v>
      </c>
    </row>
    <row r="2606" customFormat="false" ht="13.2" hidden="false" customHeight="false" outlineLevel="0" collapsed="false">
      <c r="A2606" s="0" t="n">
        <v>100092356</v>
      </c>
      <c r="B2606" s="0" t="s">
        <v>2055</v>
      </c>
      <c r="C2606" s="0" t="n">
        <v>4</v>
      </c>
      <c r="D2606" s="0" t="n">
        <v>4</v>
      </c>
      <c r="E2606" s="0" t="n">
        <v>1973</v>
      </c>
    </row>
    <row r="2607" customFormat="false" ht="13.2" hidden="false" customHeight="false" outlineLevel="0" collapsed="false">
      <c r="A2607" s="0" t="n">
        <v>100095040</v>
      </c>
      <c r="B2607" s="0" t="s">
        <v>2056</v>
      </c>
      <c r="C2607" s="0" t="n">
        <v>11</v>
      </c>
      <c r="D2607" s="0" t="n">
        <v>7</v>
      </c>
      <c r="E2607" s="0" t="n">
        <v>1973</v>
      </c>
    </row>
    <row r="2608" customFormat="false" ht="13.2" hidden="false" customHeight="false" outlineLevel="0" collapsed="false">
      <c r="A2608" s="0" t="n">
        <v>100029802</v>
      </c>
      <c r="B2608" s="0" t="s">
        <v>2057</v>
      </c>
      <c r="C2608" s="0" t="n">
        <v>9</v>
      </c>
      <c r="D2608" s="0" t="n">
        <v>13</v>
      </c>
      <c r="E2608" s="0" t="n">
        <v>1973</v>
      </c>
    </row>
    <row r="2609" customFormat="false" ht="13.2" hidden="false" customHeight="false" outlineLevel="0" collapsed="false">
      <c r="A2609" s="0" t="n">
        <v>100029896</v>
      </c>
      <c r="B2609" s="0" t="s">
        <v>2058</v>
      </c>
      <c r="C2609" s="0" t="n">
        <v>11</v>
      </c>
      <c r="D2609" s="0" t="n">
        <v>14</v>
      </c>
      <c r="E2609" s="0" t="n">
        <v>1973</v>
      </c>
    </row>
    <row r="2610" customFormat="false" ht="13.2" hidden="false" customHeight="false" outlineLevel="0" collapsed="false">
      <c r="A2610" s="0" t="n">
        <v>100029915</v>
      </c>
      <c r="B2610" s="0" t="s">
        <v>2059</v>
      </c>
      <c r="C2610" s="0" t="n">
        <v>9</v>
      </c>
      <c r="D2610" s="0" t="n">
        <v>13</v>
      </c>
      <c r="E2610" s="0" t="n">
        <v>1973</v>
      </c>
    </row>
    <row r="2611" customFormat="false" ht="13.2" hidden="false" customHeight="false" outlineLevel="0" collapsed="false">
      <c r="A2611" s="0" t="n">
        <v>100030173</v>
      </c>
      <c r="B2611" s="0" t="s">
        <v>2060</v>
      </c>
      <c r="C2611" s="0" t="n">
        <v>9</v>
      </c>
      <c r="D2611" s="0" t="n">
        <v>13</v>
      </c>
      <c r="E2611" s="0" t="n">
        <v>1973</v>
      </c>
    </row>
    <row r="2612" customFormat="false" ht="13.2" hidden="false" customHeight="false" outlineLevel="0" collapsed="false">
      <c r="A2612" s="0" t="n">
        <v>100031127</v>
      </c>
      <c r="B2612" s="0" t="s">
        <v>2061</v>
      </c>
      <c r="C2612" s="0" t="n">
        <v>10</v>
      </c>
      <c r="D2612" s="0" t="n">
        <v>30</v>
      </c>
      <c r="E2612" s="0" t="n">
        <v>1973</v>
      </c>
    </row>
    <row r="2613" customFormat="false" ht="13.2" hidden="false" customHeight="false" outlineLevel="0" collapsed="false">
      <c r="A2613" s="0" t="n">
        <v>100061895</v>
      </c>
      <c r="B2613" s="0" t="s">
        <v>2062</v>
      </c>
      <c r="C2613" s="0" t="n">
        <v>9</v>
      </c>
      <c r="D2613" s="0" t="n">
        <v>5</v>
      </c>
      <c r="E2613" s="0" t="n">
        <v>1973</v>
      </c>
    </row>
    <row r="2614" customFormat="false" ht="13.2" hidden="false" customHeight="false" outlineLevel="0" collapsed="false">
      <c r="A2614" s="0" t="n">
        <v>100079436</v>
      </c>
      <c r="B2614" s="0" t="s">
        <v>2063</v>
      </c>
      <c r="C2614" s="0" t="n">
        <v>9</v>
      </c>
      <c r="D2614" s="0" t="n">
        <v>24</v>
      </c>
      <c r="E2614" s="118" t="n">
        <v>1973</v>
      </c>
    </row>
    <row r="2615" customFormat="false" ht="13.2" hidden="false" customHeight="false" outlineLevel="0" collapsed="false">
      <c r="A2615" s="0" t="n">
        <v>100004828</v>
      </c>
      <c r="B2615" s="0" t="s">
        <v>2014</v>
      </c>
      <c r="C2615" s="0" t="n">
        <v>10</v>
      </c>
      <c r="D2615" s="0" t="n">
        <v>11</v>
      </c>
      <c r="E2615" s="118" t="n">
        <v>1973</v>
      </c>
    </row>
    <row r="2616" customFormat="false" ht="13.2" hidden="false" customHeight="false" outlineLevel="0" collapsed="false">
      <c r="A2616" s="0" t="n">
        <v>100031127</v>
      </c>
      <c r="B2616" s="0" t="s">
        <v>2064</v>
      </c>
      <c r="C2616" s="0" t="n">
        <v>10</v>
      </c>
      <c r="D2616" s="0" t="n">
        <v>30</v>
      </c>
      <c r="E2616" s="118" t="n">
        <v>1973</v>
      </c>
    </row>
    <row r="2617" customFormat="false" ht="13.2" hidden="false" customHeight="false" outlineLevel="0" collapsed="false">
      <c r="A2617" s="0" t="n">
        <v>100004828</v>
      </c>
      <c r="B2617" s="0" t="s">
        <v>2014</v>
      </c>
      <c r="C2617" s="0" t="n">
        <v>11</v>
      </c>
      <c r="D2617" s="0" t="n">
        <v>10</v>
      </c>
      <c r="E2617" s="118" t="n">
        <v>1973</v>
      </c>
    </row>
    <row r="2618" customFormat="false" ht="13.2" hidden="false" customHeight="false" outlineLevel="0" collapsed="false">
      <c r="A2618" s="0" t="n">
        <v>100031127</v>
      </c>
      <c r="B2618" s="0" t="s">
        <v>2064</v>
      </c>
      <c r="C2618" s="0" t="n">
        <v>30</v>
      </c>
      <c r="D2618" s="0" t="n">
        <v>10</v>
      </c>
      <c r="E2618" s="118" t="n">
        <v>1973</v>
      </c>
    </row>
    <row r="2619" customFormat="false" ht="13.2" hidden="false" customHeight="false" outlineLevel="0" collapsed="false">
      <c r="A2619" s="0" t="n">
        <v>100079436</v>
      </c>
      <c r="B2619" s="0" t="s">
        <v>2063</v>
      </c>
      <c r="C2619" s="0" t="n">
        <v>9</v>
      </c>
      <c r="D2619" s="0" t="n">
        <v>24</v>
      </c>
      <c r="E2619" s="118" t="n">
        <v>1973</v>
      </c>
    </row>
    <row r="2620" customFormat="false" ht="13.2" hidden="false" customHeight="false" outlineLevel="0" collapsed="false">
      <c r="A2620" s="0" t="n">
        <v>100002276</v>
      </c>
      <c r="B2620" s="0" t="s">
        <v>2065</v>
      </c>
      <c r="C2620" s="0" t="n">
        <v>2</v>
      </c>
      <c r="D2620" s="0" t="n">
        <v>22</v>
      </c>
      <c r="E2620" s="118" t="n">
        <v>1973</v>
      </c>
    </row>
    <row r="2621" customFormat="false" ht="13.2" hidden="false" customHeight="false" outlineLevel="0" collapsed="false">
      <c r="A2621" s="0" t="n">
        <v>100004828</v>
      </c>
      <c r="B2621" s="0" t="s">
        <v>2014</v>
      </c>
      <c r="C2621" s="0" t="n">
        <v>10</v>
      </c>
      <c r="D2621" s="0" t="n">
        <v>11</v>
      </c>
      <c r="E2621" s="118" t="n">
        <v>1973</v>
      </c>
    </row>
    <row r="2622" customFormat="false" ht="13.2" hidden="false" customHeight="false" outlineLevel="0" collapsed="false">
      <c r="A2622" s="0" t="n">
        <v>100031127</v>
      </c>
      <c r="B2622" s="0" t="s">
        <v>2064</v>
      </c>
      <c r="C2622" s="0" t="n">
        <v>10</v>
      </c>
      <c r="D2622" s="0" t="n">
        <v>30</v>
      </c>
      <c r="E2622" s="118" t="n">
        <v>1973</v>
      </c>
    </row>
    <row r="2623" customFormat="false" ht="13.2" hidden="false" customHeight="false" outlineLevel="0" collapsed="false">
      <c r="A2623" s="0" t="n">
        <v>100020150</v>
      </c>
      <c r="B2623" s="0" t="s">
        <v>2041</v>
      </c>
      <c r="C2623" s="0" t="n">
        <v>11</v>
      </c>
      <c r="D2623" s="0" t="n">
        <v>27</v>
      </c>
      <c r="E2623" s="118" t="n">
        <v>1973</v>
      </c>
    </row>
    <row r="2624" customFormat="false" ht="13.2" hidden="false" customHeight="false" outlineLevel="0" collapsed="false">
      <c r="A2624" s="0" t="n">
        <v>100017037</v>
      </c>
      <c r="B2624" s="0" t="s">
        <v>2066</v>
      </c>
      <c r="C2624" s="0" t="n">
        <v>9</v>
      </c>
      <c r="D2624" s="0" t="n">
        <v>16</v>
      </c>
      <c r="E2624" s="118" t="n">
        <v>1973</v>
      </c>
    </row>
    <row r="2625" customFormat="false" ht="13.2" hidden="false" customHeight="false" outlineLevel="0" collapsed="false">
      <c r="A2625" s="0" t="n">
        <v>100067091</v>
      </c>
      <c r="B2625" s="0" t="s">
        <v>2067</v>
      </c>
      <c r="C2625" s="0" t="n">
        <v>9</v>
      </c>
      <c r="D2625" s="0" t="n">
        <v>16</v>
      </c>
      <c r="E2625" s="118" t="n">
        <v>1973</v>
      </c>
    </row>
    <row r="2626" customFormat="false" ht="13.2" hidden="false" customHeight="false" outlineLevel="0" collapsed="false">
      <c r="A2626" s="0" t="n">
        <v>100002276</v>
      </c>
      <c r="B2626" s="0" t="s">
        <v>2065</v>
      </c>
      <c r="C2626" s="0" t="n">
        <v>2</v>
      </c>
      <c r="D2626" s="0" t="n">
        <v>22</v>
      </c>
      <c r="E2626" s="118" t="n">
        <v>1973</v>
      </c>
    </row>
    <row r="2627" customFormat="false" ht="13.2" hidden="false" customHeight="false" outlineLevel="0" collapsed="false">
      <c r="A2627" s="0" t="n">
        <v>100075052</v>
      </c>
      <c r="B2627" s="0" t="s">
        <v>2068</v>
      </c>
      <c r="C2627" s="0" t="n">
        <v>8</v>
      </c>
      <c r="D2627" s="0" t="n">
        <v>22</v>
      </c>
      <c r="E2627" s="118" t="n">
        <v>1973</v>
      </c>
    </row>
    <row r="2628" customFormat="false" ht="13.2" hidden="false" customHeight="false" outlineLevel="0" collapsed="false">
      <c r="A2628" s="0" t="n">
        <v>100009637</v>
      </c>
      <c r="B2628" s="0" t="s">
        <v>2069</v>
      </c>
      <c r="C2628" s="0" t="n">
        <v>3</v>
      </c>
      <c r="D2628" s="0" t="n">
        <v>20</v>
      </c>
      <c r="E2628" s="118" t="n">
        <v>1973</v>
      </c>
    </row>
    <row r="2629" customFormat="false" ht="13.2" hidden="false" customHeight="false" outlineLevel="0" collapsed="false">
      <c r="A2629" s="0" t="n">
        <v>100011341</v>
      </c>
      <c r="B2629" s="0" t="s">
        <v>2070</v>
      </c>
      <c r="C2629" s="0" t="n">
        <v>10</v>
      </c>
      <c r="D2629" s="0" t="n">
        <v>3</v>
      </c>
      <c r="E2629" s="118" t="n">
        <v>1973</v>
      </c>
    </row>
    <row r="2630" customFormat="false" ht="13.2" hidden="false" customHeight="false" outlineLevel="0" collapsed="false">
      <c r="A2630" s="0" t="n">
        <v>100031127</v>
      </c>
      <c r="B2630" s="0" t="s">
        <v>2064</v>
      </c>
      <c r="C2630" s="0" t="n">
        <v>10</v>
      </c>
      <c r="D2630" s="0" t="n">
        <v>30</v>
      </c>
      <c r="E2630" s="118" t="n">
        <v>1973</v>
      </c>
    </row>
    <row r="2631" customFormat="false" ht="13.2" hidden="false" customHeight="false" outlineLevel="0" collapsed="false">
      <c r="A2631" s="0" t="n">
        <v>100090320</v>
      </c>
      <c r="B2631" s="0" t="s">
        <v>2071</v>
      </c>
      <c r="C2631" s="0" t="n">
        <v>12</v>
      </c>
      <c r="D2631" s="0" t="n">
        <v>29</v>
      </c>
      <c r="E2631" s="118" t="n">
        <v>1973</v>
      </c>
    </row>
    <row r="2632" customFormat="false" ht="13.2" hidden="false" customHeight="false" outlineLevel="0" collapsed="false">
      <c r="A2632" s="0" t="n">
        <v>100012543</v>
      </c>
      <c r="B2632" s="0" t="s">
        <v>2072</v>
      </c>
      <c r="C2632" s="0" t="n">
        <v>6</v>
      </c>
      <c r="D2632" s="0" t="n">
        <v>22</v>
      </c>
      <c r="E2632" s="118" t="n">
        <v>1973</v>
      </c>
    </row>
    <row r="2633" customFormat="false" ht="13.2" hidden="false" customHeight="false" outlineLevel="0" collapsed="false">
      <c r="A2633" s="0" t="n">
        <v>100004828</v>
      </c>
      <c r="B2633" s="0" t="s">
        <v>2014</v>
      </c>
      <c r="C2633" s="0" t="n">
        <v>10</v>
      </c>
      <c r="D2633" s="0" t="n">
        <v>11</v>
      </c>
      <c r="E2633" s="118" t="n">
        <v>1973</v>
      </c>
    </row>
    <row r="2634" customFormat="false" ht="13.2" hidden="false" customHeight="false" outlineLevel="0" collapsed="false">
      <c r="A2634" s="0" t="n">
        <v>100020150</v>
      </c>
      <c r="B2634" s="0" t="s">
        <v>2041</v>
      </c>
      <c r="C2634" s="0" t="n">
        <v>11</v>
      </c>
      <c r="D2634" s="0" t="n">
        <v>27</v>
      </c>
      <c r="E2634" s="118" t="n">
        <v>1973</v>
      </c>
    </row>
    <row r="2635" customFormat="false" ht="13.2" hidden="false" customHeight="false" outlineLevel="0" collapsed="false">
      <c r="A2635" s="0" t="n">
        <v>100020150</v>
      </c>
      <c r="B2635" s="0" t="s">
        <v>2041</v>
      </c>
      <c r="C2635" s="0" t="n">
        <v>11</v>
      </c>
      <c r="D2635" s="0" t="n">
        <v>27</v>
      </c>
      <c r="E2635" s="118" t="n">
        <v>1973</v>
      </c>
    </row>
    <row r="2636" customFormat="false" ht="13.2" hidden="false" customHeight="false" outlineLevel="0" collapsed="false">
      <c r="A2636" s="0" t="n">
        <v>100059963</v>
      </c>
      <c r="B2636" s="0" t="s">
        <v>2073</v>
      </c>
      <c r="C2636" s="0" t="n">
        <v>8</v>
      </c>
      <c r="D2636" s="0" t="n">
        <v>24</v>
      </c>
      <c r="E2636" s="118" t="n">
        <v>1973</v>
      </c>
    </row>
    <row r="2637" customFormat="false" ht="13.2" hidden="false" customHeight="false" outlineLevel="0" collapsed="false">
      <c r="A2637" s="0" t="n">
        <v>100080955</v>
      </c>
      <c r="B2637" s="0" t="s">
        <v>40</v>
      </c>
      <c r="C2637" s="0" t="n">
        <v>8</v>
      </c>
      <c r="D2637" s="0" t="n">
        <v>16</v>
      </c>
      <c r="E2637" s="0" t="n">
        <v>1955</v>
      </c>
    </row>
    <row r="2638" customFormat="false" ht="13.2" hidden="false" customHeight="false" outlineLevel="0" collapsed="false">
      <c r="A2638" s="0" t="n">
        <v>100022234</v>
      </c>
      <c r="B2638" s="0" t="s">
        <v>710</v>
      </c>
      <c r="C2638" s="0" t="n">
        <v>7</v>
      </c>
      <c r="D2638" s="0" t="n">
        <v>13</v>
      </c>
      <c r="E2638" s="0" t="n">
        <v>1959</v>
      </c>
    </row>
    <row r="2639" customFormat="false" ht="13.2" hidden="false" customHeight="false" outlineLevel="0" collapsed="false">
      <c r="A2639" s="0" t="n">
        <v>100019676</v>
      </c>
      <c r="B2639" s="0" t="s">
        <v>275</v>
      </c>
      <c r="C2639" s="0" t="n">
        <v>2</v>
      </c>
      <c r="D2639" s="0" t="n">
        <v>3</v>
      </c>
      <c r="E2639" s="0" t="n">
        <v>1953</v>
      </c>
    </row>
    <row r="2640" customFormat="false" ht="13.2" hidden="false" customHeight="false" outlineLevel="0" collapsed="false">
      <c r="A2640" s="0" t="n">
        <v>100014494</v>
      </c>
      <c r="B2640" s="0" t="s">
        <v>16</v>
      </c>
      <c r="C2640" s="0" t="n">
        <v>6</v>
      </c>
      <c r="D2640" s="0" t="n">
        <v>28</v>
      </c>
      <c r="E2640" s="0" t="n">
        <v>1954</v>
      </c>
    </row>
    <row r="2641" customFormat="false" ht="13.2" hidden="false" customHeight="false" outlineLevel="0" collapsed="false">
      <c r="A2641" s="0" t="n">
        <v>100046682</v>
      </c>
      <c r="B2641" s="0" t="s">
        <v>78</v>
      </c>
      <c r="C2641" s="0" t="n">
        <v>11</v>
      </c>
      <c r="D2641" s="0" t="n">
        <v>18</v>
      </c>
      <c r="E2641" s="0" t="n">
        <v>1952</v>
      </c>
    </row>
    <row r="2642" customFormat="false" ht="13.2" hidden="false" customHeight="false" outlineLevel="0" collapsed="false">
      <c r="A2642" s="0" t="n">
        <v>100004178</v>
      </c>
      <c r="B2642" s="0" t="s">
        <v>378</v>
      </c>
      <c r="C2642" s="0" t="n">
        <v>1</v>
      </c>
      <c r="D2642" s="0" t="n">
        <v>24</v>
      </c>
      <c r="E2642" s="0" t="n">
        <v>1959</v>
      </c>
    </row>
    <row r="2643" customFormat="false" ht="13.2" hidden="false" customHeight="false" outlineLevel="0" collapsed="false">
      <c r="A2643" s="0" t="n">
        <v>100014753</v>
      </c>
      <c r="B2643" s="0" t="s">
        <v>32</v>
      </c>
      <c r="C2643" s="0" t="n">
        <v>2</v>
      </c>
      <c r="D2643" s="0" t="n">
        <v>13</v>
      </c>
      <c r="E2643" s="0" t="n">
        <v>1958</v>
      </c>
    </row>
    <row r="2644" customFormat="false" ht="13.2" hidden="false" customHeight="false" outlineLevel="0" collapsed="false">
      <c r="A2644" s="0" t="n">
        <v>100019306</v>
      </c>
      <c r="B2644" s="0" t="s">
        <v>717</v>
      </c>
      <c r="C2644" s="0" t="n">
        <v>5</v>
      </c>
      <c r="D2644" s="0" t="n">
        <v>15</v>
      </c>
      <c r="E2644" s="0" t="n">
        <v>1954</v>
      </c>
    </row>
    <row r="2645" customFormat="false" ht="13.2" hidden="false" customHeight="false" outlineLevel="0" collapsed="false">
      <c r="A2645" s="0" t="n">
        <v>100012892</v>
      </c>
      <c r="B2645" s="0" t="s">
        <v>52</v>
      </c>
      <c r="C2645" s="0" t="n">
        <v>12</v>
      </c>
      <c r="D2645" s="0" t="n">
        <v>17</v>
      </c>
      <c r="E2645" s="0" t="n">
        <v>1952</v>
      </c>
    </row>
    <row r="2646" customFormat="false" ht="13.2" hidden="false" customHeight="false" outlineLevel="0" collapsed="false">
      <c r="A2646" s="0" t="n">
        <v>100054823</v>
      </c>
      <c r="B2646" s="0" t="s">
        <v>711</v>
      </c>
      <c r="C2646" s="0" t="n">
        <v>11</v>
      </c>
      <c r="D2646" s="0" t="n">
        <v>4</v>
      </c>
      <c r="E2646" s="0" t="n">
        <v>1956</v>
      </c>
    </row>
    <row r="2647" customFormat="false" ht="13.2" hidden="false" customHeight="false" outlineLevel="0" collapsed="false">
      <c r="A2647" s="0" t="n">
        <v>100049927</v>
      </c>
      <c r="B2647" s="0" t="s">
        <v>195</v>
      </c>
      <c r="C2647" s="0" t="n">
        <v>1</v>
      </c>
      <c r="D2647" s="0" t="n">
        <v>27</v>
      </c>
      <c r="E2647" s="0" t="n">
        <v>1955</v>
      </c>
    </row>
    <row r="2648" customFormat="false" ht="13.2" hidden="false" customHeight="false" outlineLevel="0" collapsed="false">
      <c r="A2648" s="0" t="n">
        <v>100031406</v>
      </c>
      <c r="B2648" s="0" t="s">
        <v>272</v>
      </c>
      <c r="C2648" s="0" t="n">
        <v>3</v>
      </c>
      <c r="D2648" s="0" t="n">
        <v>20</v>
      </c>
      <c r="E2648" s="0" t="n">
        <v>1958</v>
      </c>
    </row>
    <row r="2649" customFormat="false" ht="13.2" hidden="false" customHeight="false" outlineLevel="0" collapsed="false">
      <c r="A2649" s="0" t="n">
        <v>100042308</v>
      </c>
      <c r="B2649" s="0" t="s">
        <v>87</v>
      </c>
      <c r="C2649" s="0" t="n">
        <v>4</v>
      </c>
      <c r="D2649" s="0" t="n">
        <v>22</v>
      </c>
      <c r="E2649" s="0" t="n">
        <v>1955</v>
      </c>
    </row>
    <row r="2650" customFormat="false" ht="13.2" hidden="false" customHeight="false" outlineLevel="0" collapsed="false">
      <c r="A2650" s="0" t="n">
        <v>100079473</v>
      </c>
      <c r="B2650" s="0" t="s">
        <v>273</v>
      </c>
      <c r="C2650" s="0" t="n">
        <v>1</v>
      </c>
      <c r="D2650" s="0" t="n">
        <v>28</v>
      </c>
      <c r="E2650" s="0" t="n">
        <v>1959</v>
      </c>
    </row>
    <row r="2651" customFormat="false" ht="13.2" hidden="false" customHeight="false" outlineLevel="0" collapsed="false">
      <c r="A2651" s="0" t="n">
        <v>100052883</v>
      </c>
      <c r="B2651" s="0" t="s">
        <v>43</v>
      </c>
      <c r="C2651" s="0" t="n">
        <v>12</v>
      </c>
      <c r="D2651" s="0" t="n">
        <v>7</v>
      </c>
      <c r="E2651" s="0" t="n">
        <v>1956</v>
      </c>
    </row>
    <row r="2652" customFormat="false" ht="13.2" hidden="false" customHeight="false" outlineLevel="0" collapsed="false">
      <c r="A2652" s="0" t="n">
        <v>100051577</v>
      </c>
      <c r="B2652" s="0" t="s">
        <v>304</v>
      </c>
      <c r="C2652" s="0" t="n">
        <v>4</v>
      </c>
      <c r="D2652" s="0" t="n">
        <v>14</v>
      </c>
      <c r="E2652" s="0" t="n">
        <v>1954</v>
      </c>
    </row>
    <row r="2653" customFormat="false" ht="13.2" hidden="false" customHeight="false" outlineLevel="0" collapsed="false">
      <c r="A2653" s="0" t="n">
        <v>100008068</v>
      </c>
      <c r="B2653" s="0" t="s">
        <v>199</v>
      </c>
      <c r="C2653" s="0" t="n">
        <v>8</v>
      </c>
      <c r="D2653" s="0" t="n">
        <v>25</v>
      </c>
      <c r="E2653" s="0" t="n">
        <v>1952</v>
      </c>
    </row>
    <row r="2654" customFormat="false" ht="13.2" hidden="false" customHeight="false" outlineLevel="0" collapsed="false">
      <c r="A2654" s="0" t="n">
        <v>100001880</v>
      </c>
      <c r="B2654" s="0" t="s">
        <v>88</v>
      </c>
      <c r="C2654" s="0" t="n">
        <v>10</v>
      </c>
      <c r="D2654" s="0" t="n">
        <v>22</v>
      </c>
      <c r="E2654" s="0" t="n">
        <v>1952</v>
      </c>
    </row>
    <row r="2655" customFormat="false" ht="13.2" hidden="false" customHeight="false" outlineLevel="0" collapsed="false">
      <c r="A2655" s="0" t="n">
        <v>100056377</v>
      </c>
      <c r="B2655" s="0" t="s">
        <v>720</v>
      </c>
      <c r="C2655" s="0" t="n">
        <v>11</v>
      </c>
      <c r="D2655" s="0" t="n">
        <v>25</v>
      </c>
      <c r="E2655" s="0" t="n">
        <v>1955</v>
      </c>
    </row>
    <row r="2656" customFormat="false" ht="13.2" hidden="false" customHeight="false" outlineLevel="0" collapsed="false">
      <c r="A2656" s="0" t="n">
        <v>100074018</v>
      </c>
      <c r="B2656" s="0" t="s">
        <v>729</v>
      </c>
      <c r="C2656" s="0" t="n">
        <v>9</v>
      </c>
      <c r="D2656" s="0" t="n">
        <v>11</v>
      </c>
      <c r="E2656" s="0" t="n">
        <v>1956</v>
      </c>
    </row>
    <row r="2657" customFormat="false" ht="13.2" hidden="false" customHeight="false" outlineLevel="0" collapsed="false">
      <c r="A2657" s="0" t="n">
        <v>100037590</v>
      </c>
      <c r="B2657" s="0" t="s">
        <v>292</v>
      </c>
      <c r="C2657" s="0" t="n">
        <v>5</v>
      </c>
      <c r="D2657" s="0" t="n">
        <v>28</v>
      </c>
      <c r="E2657" s="0" t="n">
        <v>1954</v>
      </c>
    </row>
    <row r="2658" customFormat="false" ht="13.2" hidden="false" customHeight="false" outlineLevel="0" collapsed="false">
      <c r="A2658" s="0" t="n">
        <v>100003089</v>
      </c>
      <c r="B2658" s="0" t="s">
        <v>333</v>
      </c>
      <c r="C2658" s="0" t="n">
        <v>3</v>
      </c>
      <c r="D2658" s="0" t="n">
        <v>20</v>
      </c>
      <c r="E2658" s="0" t="n">
        <v>1958</v>
      </c>
    </row>
    <row r="2659" customFormat="false" ht="13.2" hidden="false" customHeight="false" outlineLevel="0" collapsed="false">
      <c r="A2659" s="0" t="n">
        <v>100022249</v>
      </c>
      <c r="B2659" s="0" t="s">
        <v>41</v>
      </c>
      <c r="C2659" s="0" t="n">
        <v>5</v>
      </c>
      <c r="D2659" s="0" t="n">
        <v>28</v>
      </c>
      <c r="E2659" s="0" t="n">
        <v>1960</v>
      </c>
    </row>
    <row r="2660" customFormat="false" ht="13.2" hidden="false" customHeight="false" outlineLevel="0" collapsed="false">
      <c r="A2660" s="0" t="n">
        <v>100064638</v>
      </c>
      <c r="B2660" s="0" t="s">
        <v>719</v>
      </c>
      <c r="C2660" s="0" t="n">
        <v>4</v>
      </c>
      <c r="D2660" s="0" t="n">
        <v>19</v>
      </c>
      <c r="E2660" s="0" t="n">
        <v>1957</v>
      </c>
    </row>
    <row r="2661" customFormat="false" ht="13.2" hidden="false" customHeight="false" outlineLevel="0" collapsed="false">
      <c r="A2661" s="0" t="n">
        <v>100043434</v>
      </c>
      <c r="B2661" s="0" t="s">
        <v>290</v>
      </c>
      <c r="C2661" s="0" t="n">
        <v>4</v>
      </c>
      <c r="D2661" s="0" t="n">
        <v>22</v>
      </c>
      <c r="E2661" s="0" t="n">
        <v>1960</v>
      </c>
    </row>
    <row r="2662" customFormat="false" ht="13.2" hidden="false" customHeight="false" outlineLevel="0" collapsed="false">
      <c r="A2662" s="0" t="n">
        <v>100014882</v>
      </c>
      <c r="B2662" s="0" t="s">
        <v>306</v>
      </c>
      <c r="C2662" s="0" t="n">
        <v>2</v>
      </c>
      <c r="D2662" s="0" t="n">
        <v>2</v>
      </c>
      <c r="E2662" s="0" t="n">
        <v>1958</v>
      </c>
    </row>
    <row r="2663" customFormat="false" ht="13.2" hidden="false" customHeight="false" outlineLevel="0" collapsed="false">
      <c r="A2663" s="0" t="n">
        <v>100020346</v>
      </c>
      <c r="B2663" s="0" t="s">
        <v>320</v>
      </c>
      <c r="C2663" s="0" t="n">
        <v>6</v>
      </c>
      <c r="D2663" s="0" t="n">
        <v>1</v>
      </c>
      <c r="E2663" s="0" t="n">
        <v>1956</v>
      </c>
    </row>
    <row r="2664" customFormat="false" ht="13.2" hidden="false" customHeight="false" outlineLevel="0" collapsed="false">
      <c r="A2664" s="0" t="n">
        <v>100062028</v>
      </c>
      <c r="B2664" s="0" t="s">
        <v>282</v>
      </c>
      <c r="C2664" s="0" t="n">
        <v>6</v>
      </c>
      <c r="D2664" s="0" t="n">
        <v>7</v>
      </c>
      <c r="E2664" s="0" t="n">
        <v>1960</v>
      </c>
    </row>
    <row r="2665" customFormat="false" ht="13.2" hidden="false" customHeight="false" outlineLevel="0" collapsed="false">
      <c r="A2665" s="0" t="n">
        <v>100071616</v>
      </c>
      <c r="B2665" s="0" t="s">
        <v>143</v>
      </c>
      <c r="C2665" s="0" t="n">
        <v>7</v>
      </c>
      <c r="D2665" s="0" t="n">
        <v>1</v>
      </c>
      <c r="E2665" s="0" t="n">
        <v>1960</v>
      </c>
    </row>
    <row r="2666" customFormat="false" ht="13.2" hidden="false" customHeight="false" outlineLevel="0" collapsed="false">
      <c r="A2666" s="0" t="n">
        <v>100006562</v>
      </c>
      <c r="B2666" s="0" t="s">
        <v>297</v>
      </c>
      <c r="C2666" s="0" t="n">
        <v>7</v>
      </c>
      <c r="D2666" s="0" t="n">
        <v>21</v>
      </c>
      <c r="E2666" s="0" t="n">
        <v>1954</v>
      </c>
    </row>
    <row r="2667" customFormat="false" ht="13.2" hidden="false" customHeight="false" outlineLevel="0" collapsed="false">
      <c r="A2667" s="0" t="n">
        <v>100072819</v>
      </c>
      <c r="B2667" s="0" t="s">
        <v>522</v>
      </c>
      <c r="C2667" s="0" t="n">
        <v>3</v>
      </c>
      <c r="D2667" s="0" t="n">
        <v>10</v>
      </c>
      <c r="E2667" s="0" t="n">
        <v>1954</v>
      </c>
    </row>
    <row r="2668" customFormat="false" ht="13.2" hidden="false" customHeight="false" outlineLevel="0" collapsed="false">
      <c r="A2668" s="0" t="n">
        <v>100018228</v>
      </c>
      <c r="B2668" s="0" t="s">
        <v>448</v>
      </c>
      <c r="C2668" s="0" t="n">
        <v>5</v>
      </c>
      <c r="D2668" s="0" t="n">
        <v>20</v>
      </c>
      <c r="E2668" s="0" t="n">
        <v>1958</v>
      </c>
    </row>
    <row r="2669" customFormat="false" ht="13.2" hidden="false" customHeight="false" outlineLevel="0" collapsed="false">
      <c r="A2669" s="0" t="n">
        <v>100003771</v>
      </c>
      <c r="B2669" s="0" t="s">
        <v>523</v>
      </c>
      <c r="C2669" s="0" t="n">
        <v>6</v>
      </c>
      <c r="D2669" s="0" t="n">
        <v>27</v>
      </c>
      <c r="E2669" s="0" t="n">
        <v>1954</v>
      </c>
    </row>
    <row r="2670" customFormat="false" ht="13.2" hidden="false" customHeight="false" outlineLevel="0" collapsed="false">
      <c r="A2670" s="0" t="n">
        <v>100004178</v>
      </c>
      <c r="B2670" s="0" t="s">
        <v>378</v>
      </c>
      <c r="C2670" s="0" t="n">
        <v>1</v>
      </c>
      <c r="D2670" s="0" t="n">
        <v>24</v>
      </c>
      <c r="E2670" s="0" t="n">
        <v>1959</v>
      </c>
    </row>
    <row r="2671" customFormat="false" ht="13.2" hidden="false" customHeight="false" outlineLevel="0" collapsed="false">
      <c r="A2671" s="0" t="n">
        <v>100025283</v>
      </c>
      <c r="B2671" s="0" t="s">
        <v>383</v>
      </c>
      <c r="C2671" s="0" t="n">
        <v>11</v>
      </c>
      <c r="D2671" s="0" t="n">
        <v>13</v>
      </c>
      <c r="E2671" s="0" t="n">
        <v>1951</v>
      </c>
    </row>
    <row r="2672" customFormat="false" ht="13.2" hidden="false" customHeight="false" outlineLevel="0" collapsed="false">
      <c r="A2672" s="0" t="n">
        <v>100039112</v>
      </c>
      <c r="B2672" s="0" t="s">
        <v>385</v>
      </c>
      <c r="C2672" s="0" t="n">
        <v>2</v>
      </c>
      <c r="D2672" s="0" t="n">
        <v>25</v>
      </c>
      <c r="E2672" s="0" t="n">
        <v>1954</v>
      </c>
    </row>
    <row r="2673" customFormat="false" ht="13.2" hidden="false" customHeight="false" outlineLevel="0" collapsed="false">
      <c r="A2673" s="0" t="n">
        <v>100060911</v>
      </c>
      <c r="B2673" s="0" t="s">
        <v>390</v>
      </c>
      <c r="C2673" s="0" t="n">
        <v>11</v>
      </c>
      <c r="D2673" s="0" t="n">
        <v>8</v>
      </c>
      <c r="E2673" s="0" t="n">
        <v>1958</v>
      </c>
    </row>
    <row r="2674" customFormat="false" ht="13.2" hidden="false" customHeight="false" outlineLevel="0" collapsed="false">
      <c r="A2674" s="0" t="n">
        <v>100057331</v>
      </c>
      <c r="B2674" s="0" t="s">
        <v>751</v>
      </c>
      <c r="C2674" s="0" t="n">
        <v>12</v>
      </c>
      <c r="D2674" s="0" t="n">
        <v>19</v>
      </c>
      <c r="E2674" s="0" t="n">
        <v>1956</v>
      </c>
    </row>
    <row r="2675" customFormat="false" ht="13.2" hidden="false" customHeight="false" outlineLevel="0" collapsed="false">
      <c r="A2675" s="0" t="n">
        <v>100075224</v>
      </c>
      <c r="B2675" s="0" t="s">
        <v>454</v>
      </c>
      <c r="C2675" s="0" t="n">
        <v>4</v>
      </c>
      <c r="D2675" s="0" t="n">
        <v>14</v>
      </c>
      <c r="E2675" s="0" t="n">
        <v>1957</v>
      </c>
    </row>
    <row r="2676" customFormat="false" ht="13.2" hidden="false" customHeight="false" outlineLevel="0" collapsed="false">
      <c r="A2676" s="0" t="n">
        <v>100055459</v>
      </c>
      <c r="B2676" s="0" t="s">
        <v>436</v>
      </c>
      <c r="C2676" s="0" t="n">
        <v>9</v>
      </c>
      <c r="D2676" s="0" t="n">
        <v>14</v>
      </c>
      <c r="E2676" s="0" t="n">
        <v>1957</v>
      </c>
    </row>
    <row r="2677" customFormat="false" ht="13.2" hidden="false" customHeight="false" outlineLevel="0" collapsed="false">
      <c r="A2677" s="0" t="n">
        <v>100074018</v>
      </c>
      <c r="B2677" s="0" t="s">
        <v>729</v>
      </c>
      <c r="C2677" s="0" t="n">
        <v>9</v>
      </c>
      <c r="D2677" s="0" t="n">
        <v>11</v>
      </c>
      <c r="E2677" s="0" t="n">
        <v>1956</v>
      </c>
    </row>
    <row r="2678" customFormat="false" ht="13.2" hidden="false" customHeight="false" outlineLevel="0" collapsed="false">
      <c r="A2678" s="0" t="n">
        <v>100002167</v>
      </c>
      <c r="B2678" s="0" t="s">
        <v>402</v>
      </c>
      <c r="C2678" s="0" t="n">
        <v>6</v>
      </c>
      <c r="D2678" s="0" t="n">
        <v>23</v>
      </c>
      <c r="E2678" s="0" t="n">
        <v>1956</v>
      </c>
    </row>
    <row r="2679" customFormat="false" ht="13.2" hidden="false" customHeight="false" outlineLevel="0" collapsed="false">
      <c r="A2679" s="0" t="n">
        <v>100001880</v>
      </c>
      <c r="B2679" s="0" t="s">
        <v>88</v>
      </c>
      <c r="C2679" s="0" t="n">
        <v>10</v>
      </c>
      <c r="D2679" s="0" t="n">
        <v>22</v>
      </c>
      <c r="E2679" s="0" t="n">
        <v>1952</v>
      </c>
    </row>
    <row r="2680" customFormat="false" ht="13.2" hidden="false" customHeight="false" outlineLevel="0" collapsed="false">
      <c r="A2680" s="0" t="n">
        <v>100034938</v>
      </c>
      <c r="B2680" s="0" t="s">
        <v>474</v>
      </c>
      <c r="C2680" s="0" t="n">
        <v>6</v>
      </c>
      <c r="D2680" s="0" t="n">
        <v>8</v>
      </c>
      <c r="E2680" s="0" t="n">
        <v>1951</v>
      </c>
    </row>
    <row r="2681" customFormat="false" ht="13.2" hidden="false" customHeight="false" outlineLevel="0" collapsed="false">
      <c r="A2681" s="0" t="n">
        <v>100008068</v>
      </c>
      <c r="B2681" s="0" t="s">
        <v>199</v>
      </c>
      <c r="C2681" s="0" t="n">
        <v>8</v>
      </c>
      <c r="D2681" s="0" t="n">
        <v>25</v>
      </c>
      <c r="E2681" s="0" t="n">
        <v>1952</v>
      </c>
    </row>
    <row r="2682" customFormat="false" ht="13.2" hidden="false" customHeight="false" outlineLevel="0" collapsed="false">
      <c r="A2682" s="0" t="n">
        <v>100037590</v>
      </c>
      <c r="B2682" s="0" t="s">
        <v>292</v>
      </c>
      <c r="C2682" s="0" t="n">
        <v>5</v>
      </c>
      <c r="D2682" s="0" t="n">
        <v>28</v>
      </c>
      <c r="E2682" s="0" t="n">
        <v>1954</v>
      </c>
    </row>
    <row r="2683" customFormat="false" ht="13.2" hidden="false" customHeight="false" outlineLevel="0" collapsed="false">
      <c r="A2683" s="0" t="n">
        <v>100062489</v>
      </c>
      <c r="B2683" s="0" t="s">
        <v>424</v>
      </c>
      <c r="C2683" s="0" t="n">
        <v>1</v>
      </c>
      <c r="D2683" s="0" t="n">
        <v>15</v>
      </c>
      <c r="E2683" s="0" t="n">
        <v>1957</v>
      </c>
    </row>
    <row r="2684" customFormat="false" ht="13.2" hidden="false" customHeight="false" outlineLevel="0" collapsed="false">
      <c r="A2684" s="0" t="n">
        <v>100021405</v>
      </c>
      <c r="B2684" s="0" t="s">
        <v>531</v>
      </c>
      <c r="C2684" s="0" t="n">
        <v>9</v>
      </c>
      <c r="D2684" s="0" t="n">
        <v>28</v>
      </c>
      <c r="E2684" s="0" t="n">
        <v>1955</v>
      </c>
    </row>
    <row r="2685" customFormat="false" ht="13.2" hidden="false" customHeight="false" outlineLevel="0" collapsed="false">
      <c r="A2685" s="0" t="n">
        <v>100020346</v>
      </c>
      <c r="B2685" s="0" t="s">
        <v>320</v>
      </c>
      <c r="C2685" s="0" t="n">
        <v>6</v>
      </c>
      <c r="D2685" s="0" t="n">
        <v>1</v>
      </c>
      <c r="E2685" s="0" t="n">
        <v>1956</v>
      </c>
    </row>
    <row r="2686" customFormat="false" ht="13.2" hidden="false" customHeight="false" outlineLevel="0" collapsed="false">
      <c r="A2686" s="0" t="n">
        <v>100043434</v>
      </c>
      <c r="B2686" s="0" t="s">
        <v>290</v>
      </c>
      <c r="C2686" s="0" t="n">
        <v>4</v>
      </c>
      <c r="D2686" s="0" t="n">
        <v>22</v>
      </c>
      <c r="E2686" s="0" t="n">
        <v>1960</v>
      </c>
    </row>
    <row r="2687" customFormat="false" ht="13.2" hidden="false" customHeight="false" outlineLevel="0" collapsed="false">
      <c r="A2687" s="0" t="n">
        <v>100102393</v>
      </c>
      <c r="B2687" s="0" t="s">
        <v>530</v>
      </c>
      <c r="C2687" s="0" t="n">
        <v>9</v>
      </c>
      <c r="D2687" s="0" t="n">
        <v>4</v>
      </c>
      <c r="E2687" s="0" t="n">
        <v>1959</v>
      </c>
    </row>
    <row r="2688" customFormat="false" ht="13.2" hidden="false" customHeight="false" outlineLevel="0" collapsed="false">
      <c r="A2688" s="0" t="n">
        <v>100007783</v>
      </c>
      <c r="B2688" s="0" t="s">
        <v>579</v>
      </c>
      <c r="C2688" s="0" t="n">
        <v>8</v>
      </c>
      <c r="D2688" s="0" t="n">
        <v>9</v>
      </c>
      <c r="E2688" s="0" t="n">
        <v>1951</v>
      </c>
    </row>
    <row r="2689" customFormat="false" ht="13.2" hidden="false" customHeight="false" outlineLevel="0" collapsed="false">
      <c r="A2689" s="0" t="n">
        <v>100031835</v>
      </c>
      <c r="B2689" s="0" t="s">
        <v>577</v>
      </c>
      <c r="C2689" s="0" t="n">
        <v>11</v>
      </c>
      <c r="D2689" s="0" t="n">
        <v>6</v>
      </c>
      <c r="E2689" s="0" t="n">
        <v>1953</v>
      </c>
    </row>
    <row r="2690" customFormat="false" ht="13.2" hidden="false" customHeight="false" outlineLevel="0" collapsed="false">
      <c r="A2690" s="0" t="n">
        <v>100018928</v>
      </c>
      <c r="B2690" s="0" t="s">
        <v>613</v>
      </c>
      <c r="C2690" s="0" t="n">
        <v>5</v>
      </c>
      <c r="D2690" s="0" t="n">
        <v>7</v>
      </c>
      <c r="E2690" s="0" t="n">
        <v>1958</v>
      </c>
    </row>
    <row r="2691" customFormat="false" ht="13.2" hidden="false" customHeight="false" outlineLevel="0" collapsed="false">
      <c r="A2691" s="0" t="n">
        <v>100018828</v>
      </c>
      <c r="B2691" s="0" t="s">
        <v>631</v>
      </c>
      <c r="C2691" s="0" t="n">
        <v>1</v>
      </c>
      <c r="D2691" s="0" t="n">
        <v>24</v>
      </c>
      <c r="E2691" s="0" t="n">
        <v>1956</v>
      </c>
    </row>
    <row r="2692" customFormat="false" ht="13.2" hidden="false" customHeight="false" outlineLevel="0" collapsed="false">
      <c r="A2692" s="0" t="n">
        <v>100007608</v>
      </c>
      <c r="B2692" s="0" t="s">
        <v>589</v>
      </c>
      <c r="C2692" s="0" t="n">
        <v>3</v>
      </c>
      <c r="D2692" s="0" t="n">
        <v>26</v>
      </c>
      <c r="E2692" s="0" t="n">
        <v>1953</v>
      </c>
    </row>
    <row r="2693" customFormat="false" ht="13.2" hidden="false" customHeight="false" outlineLevel="0" collapsed="false">
      <c r="A2693" s="0" t="n">
        <v>100035572</v>
      </c>
      <c r="B2693" s="0" t="s">
        <v>676</v>
      </c>
      <c r="C2693" s="0" t="n">
        <v>5</v>
      </c>
      <c r="D2693" s="0" t="n">
        <v>12</v>
      </c>
      <c r="E2693" s="0" t="n">
        <v>1959</v>
      </c>
    </row>
    <row r="2694" customFormat="false" ht="13.2" hidden="false" customHeight="false" outlineLevel="0" collapsed="false">
      <c r="A2694" s="0" t="n">
        <v>100071012</v>
      </c>
      <c r="B2694" s="0" t="s">
        <v>590</v>
      </c>
      <c r="C2694" s="0" t="n">
        <v>7</v>
      </c>
      <c r="D2694" s="0" t="n">
        <v>14</v>
      </c>
      <c r="E2694" s="0" t="n">
        <v>1952</v>
      </c>
    </row>
    <row r="2695" customFormat="false" ht="13.2" hidden="false" customHeight="false" outlineLevel="0" collapsed="false">
      <c r="A2695" s="0" t="n">
        <v>100047429</v>
      </c>
      <c r="B2695" s="0" t="s">
        <v>621</v>
      </c>
      <c r="C2695" s="0" t="n">
        <v>1</v>
      </c>
      <c r="D2695" s="0" t="n">
        <v>16</v>
      </c>
      <c r="E2695" s="0" t="n">
        <v>1956</v>
      </c>
    </row>
    <row r="2696" customFormat="false" ht="13.2" hidden="false" customHeight="false" outlineLevel="0" collapsed="false">
      <c r="A2696" s="0" t="n">
        <v>100057096</v>
      </c>
      <c r="B2696" s="0" t="s">
        <v>767</v>
      </c>
      <c r="C2696" s="0" t="n">
        <v>1</v>
      </c>
      <c r="D2696" s="0" t="n">
        <v>2</v>
      </c>
      <c r="E2696" s="0" t="n">
        <v>1957</v>
      </c>
    </row>
    <row r="2697" customFormat="false" ht="13.2" hidden="false" customHeight="false" outlineLevel="0" collapsed="false">
      <c r="A2697" s="0" t="n">
        <v>100021405</v>
      </c>
      <c r="B2697" s="0" t="s">
        <v>531</v>
      </c>
      <c r="C2697" s="0" t="n">
        <v>9</v>
      </c>
      <c r="D2697" s="0" t="n">
        <v>28</v>
      </c>
      <c r="E2697" s="0" t="n">
        <v>1955</v>
      </c>
    </row>
    <row r="2698" customFormat="false" ht="13.2" hidden="false" customHeight="false" outlineLevel="0" collapsed="false">
      <c r="A2698" s="0" t="n">
        <v>100090945</v>
      </c>
      <c r="B2698" s="0" t="s">
        <v>633</v>
      </c>
      <c r="C2698" s="0" t="n">
        <v>11</v>
      </c>
      <c r="D2698" s="0" t="n">
        <v>23</v>
      </c>
      <c r="E2698" s="0" t="n">
        <v>1953</v>
      </c>
    </row>
    <row r="2699" customFormat="false" ht="13.2" hidden="false" customHeight="false" outlineLevel="0" collapsed="false">
      <c r="A2699" s="0" t="n">
        <v>100088751</v>
      </c>
      <c r="B2699" s="0" t="s">
        <v>598</v>
      </c>
      <c r="C2699" s="0" t="n">
        <v>10</v>
      </c>
      <c r="D2699" s="0" t="n">
        <v>26</v>
      </c>
      <c r="E2699" s="0" t="n">
        <v>1955</v>
      </c>
    </row>
    <row r="2700" customFormat="false" ht="13.2" hidden="false" customHeight="false" outlineLevel="0" collapsed="false">
      <c r="A2700" s="0" t="n">
        <v>100043434</v>
      </c>
      <c r="B2700" s="0" t="s">
        <v>290</v>
      </c>
      <c r="C2700" s="0" t="n">
        <v>4</v>
      </c>
      <c r="D2700" s="0" t="n">
        <v>22</v>
      </c>
      <c r="E2700" s="0" t="n">
        <v>1960</v>
      </c>
    </row>
    <row r="2701" customFormat="false" ht="13.2" hidden="false" customHeight="false" outlineLevel="0" collapsed="false">
      <c r="A2701" s="0" t="n">
        <v>100088350</v>
      </c>
      <c r="B2701" s="0" t="s">
        <v>606</v>
      </c>
      <c r="C2701" s="0" t="n">
        <v>8</v>
      </c>
      <c r="D2701" s="0" t="n">
        <v>23</v>
      </c>
      <c r="E2701" s="0" t="n">
        <v>1954</v>
      </c>
    </row>
    <row r="2702" customFormat="false" ht="13.2" hidden="false" customHeight="false" outlineLevel="0" collapsed="false">
      <c r="A2702" s="0" t="n">
        <v>100101599</v>
      </c>
      <c r="B2702" s="0" t="s">
        <v>671</v>
      </c>
      <c r="C2702" s="0" t="n">
        <v>10</v>
      </c>
      <c r="D2702" s="0" t="n">
        <v>8</v>
      </c>
      <c r="E2702" s="0" t="n">
        <v>1954</v>
      </c>
    </row>
    <row r="2703" customFormat="false" ht="13.2" hidden="false" customHeight="false" outlineLevel="0" collapsed="false">
      <c r="A2703" s="0" t="n">
        <v>100022349</v>
      </c>
      <c r="B2703" s="0" t="s">
        <v>106</v>
      </c>
      <c r="C2703" s="0" t="n">
        <v>9</v>
      </c>
      <c r="D2703" s="0" t="n">
        <v>29</v>
      </c>
      <c r="E2703" s="0" t="n">
        <v>1941</v>
      </c>
    </row>
    <row r="2704" customFormat="false" ht="13.2" hidden="false" customHeight="false" outlineLevel="0" collapsed="false">
      <c r="A2704" s="0" t="n">
        <v>100018077</v>
      </c>
      <c r="B2704" s="0" t="s">
        <v>170</v>
      </c>
      <c r="C2704" s="0" t="n">
        <v>9</v>
      </c>
      <c r="D2704" s="0" t="n">
        <v>11</v>
      </c>
      <c r="E2704" s="0" t="n">
        <v>1946</v>
      </c>
    </row>
    <row r="2705" customFormat="false" ht="13.2" hidden="false" customHeight="false" outlineLevel="0" collapsed="false">
      <c r="A2705" s="0" t="n">
        <v>100021210</v>
      </c>
      <c r="B2705" s="0" t="s">
        <v>707</v>
      </c>
      <c r="C2705" s="0" t="n">
        <v>6</v>
      </c>
      <c r="D2705" s="0" t="n">
        <v>16</v>
      </c>
      <c r="E2705" s="0" t="n">
        <v>1949</v>
      </c>
    </row>
    <row r="2706" customFormat="false" ht="13.2" hidden="false" customHeight="false" outlineLevel="0" collapsed="false">
      <c r="A2706" s="0" t="n">
        <v>100015978</v>
      </c>
      <c r="B2706" s="0" t="s">
        <v>159</v>
      </c>
      <c r="C2706" s="0" t="n">
        <v>7</v>
      </c>
      <c r="D2706" s="0" t="n">
        <v>11</v>
      </c>
      <c r="E2706" s="0" t="n">
        <v>1941</v>
      </c>
    </row>
    <row r="2707" customFormat="false" ht="13.2" hidden="false" customHeight="false" outlineLevel="0" collapsed="false">
      <c r="A2707" s="0" t="n">
        <v>100033095</v>
      </c>
      <c r="B2707" s="0" t="s">
        <v>146</v>
      </c>
      <c r="C2707" s="0" t="n">
        <v>7</v>
      </c>
      <c r="D2707" s="0" t="n">
        <v>19</v>
      </c>
      <c r="E2707" s="0" t="n">
        <v>1949</v>
      </c>
    </row>
    <row r="2708" customFormat="false" ht="13.2" hidden="false" customHeight="false" outlineLevel="0" collapsed="false">
      <c r="A2708" s="0" t="n">
        <v>100003547</v>
      </c>
      <c r="B2708" s="0" t="s">
        <v>142</v>
      </c>
      <c r="C2708" s="0" t="n">
        <v>10</v>
      </c>
      <c r="D2708" s="0" t="n">
        <v>19</v>
      </c>
      <c r="E2708" s="0" t="n">
        <v>1948</v>
      </c>
    </row>
    <row r="2709" customFormat="false" ht="13.2" hidden="false" customHeight="false" outlineLevel="0" collapsed="false">
      <c r="A2709" s="0" t="n">
        <v>100045684</v>
      </c>
      <c r="B2709" s="0" t="s">
        <v>604</v>
      </c>
      <c r="C2709" s="0" t="n">
        <v>12</v>
      </c>
      <c r="D2709" s="0" t="n">
        <v>14</v>
      </c>
      <c r="E2709" s="0" t="n">
        <v>1946</v>
      </c>
    </row>
    <row r="2710" customFormat="false" ht="13.2" hidden="false" customHeight="false" outlineLevel="0" collapsed="false">
      <c r="A2710" s="0" t="n">
        <v>100037073</v>
      </c>
      <c r="B2710" s="0" t="s">
        <v>353</v>
      </c>
      <c r="C2710" s="0" t="n">
        <v>8</v>
      </c>
      <c r="D2710" s="0" t="n">
        <v>30</v>
      </c>
      <c r="E2710" s="0" t="n">
        <v>1942</v>
      </c>
    </row>
    <row r="2711" customFormat="false" ht="13.2" hidden="false" customHeight="false" outlineLevel="0" collapsed="false">
      <c r="A2711" s="0" t="n">
        <v>100033270</v>
      </c>
      <c r="B2711" s="0" t="s">
        <v>190</v>
      </c>
      <c r="C2711" s="0" t="n">
        <v>8</v>
      </c>
      <c r="D2711" s="0" t="n">
        <v>27</v>
      </c>
      <c r="E2711" s="0" t="n">
        <v>1949</v>
      </c>
    </row>
    <row r="2712" customFormat="false" ht="13.2" hidden="false" customHeight="false" outlineLevel="0" collapsed="false">
      <c r="A2712" s="0" t="n">
        <v>100012453</v>
      </c>
      <c r="B2712" s="0" t="s">
        <v>372</v>
      </c>
      <c r="C2712" s="0" t="n">
        <v>9</v>
      </c>
      <c r="D2712" s="0" t="n">
        <v>23</v>
      </c>
      <c r="E2712" s="0" t="n">
        <v>1936</v>
      </c>
    </row>
    <row r="2713" customFormat="false" ht="13.2" hidden="false" customHeight="false" outlineLevel="0" collapsed="false">
      <c r="A2713" s="0" t="n">
        <v>100021627</v>
      </c>
      <c r="B2713" s="0" t="s">
        <v>345</v>
      </c>
      <c r="C2713" s="0" t="n">
        <v>6</v>
      </c>
      <c r="D2713" s="0" t="n">
        <v>28</v>
      </c>
      <c r="E2713" s="0" t="n">
        <v>1948</v>
      </c>
    </row>
    <row r="2714" customFormat="false" ht="13.2" hidden="false" customHeight="false" outlineLevel="0" collapsed="false">
      <c r="A2714" s="0" t="n">
        <v>100052084</v>
      </c>
      <c r="B2714" s="0" t="s">
        <v>69</v>
      </c>
      <c r="C2714" s="0" t="n">
        <v>9</v>
      </c>
      <c r="D2714" s="0" t="n">
        <v>18</v>
      </c>
      <c r="E2714" s="0" t="n">
        <v>1945</v>
      </c>
    </row>
    <row r="2715" customFormat="false" ht="13.2" hidden="false" customHeight="false" outlineLevel="0" collapsed="false">
      <c r="A2715" s="0" t="n">
        <v>100058710</v>
      </c>
      <c r="B2715" s="0" t="s">
        <v>138</v>
      </c>
      <c r="C2715" s="0" t="n">
        <v>12</v>
      </c>
      <c r="D2715" s="0" t="n">
        <v>29</v>
      </c>
      <c r="E2715" s="0" t="n">
        <v>1949</v>
      </c>
    </row>
    <row r="2716" customFormat="false" ht="13.2" hidden="false" customHeight="false" outlineLevel="0" collapsed="false">
      <c r="A2716" s="0" t="n">
        <v>100033095</v>
      </c>
      <c r="B2716" s="0" t="s">
        <v>146</v>
      </c>
      <c r="C2716" s="0" t="n">
        <v>7</v>
      </c>
      <c r="D2716" s="0" t="n">
        <v>19</v>
      </c>
      <c r="E2716" s="0" t="n">
        <v>1949</v>
      </c>
    </row>
    <row r="2717" customFormat="false" ht="13.2" hidden="false" customHeight="false" outlineLevel="0" collapsed="false">
      <c r="A2717" s="0" t="n">
        <v>100065585</v>
      </c>
      <c r="B2717" s="0" t="s">
        <v>397</v>
      </c>
      <c r="C2717" s="0" t="n">
        <v>11</v>
      </c>
      <c r="D2717" s="0" t="n">
        <v>19</v>
      </c>
      <c r="E2717" s="0" t="n">
        <v>1948</v>
      </c>
    </row>
    <row r="2718" customFormat="false" ht="13.2" hidden="false" customHeight="false" outlineLevel="0" collapsed="false">
      <c r="A2718" s="0" t="n">
        <v>100037073</v>
      </c>
      <c r="B2718" s="0" t="s">
        <v>353</v>
      </c>
      <c r="C2718" s="0" t="n">
        <v>8</v>
      </c>
      <c r="D2718" s="0" t="n">
        <v>30</v>
      </c>
      <c r="E2718" s="0" t="n">
        <v>1942</v>
      </c>
    </row>
    <row r="2719" customFormat="false" ht="13.2" hidden="false" customHeight="false" outlineLevel="0" collapsed="false">
      <c r="A2719" s="0" t="n">
        <v>100015978</v>
      </c>
      <c r="B2719" s="0" t="s">
        <v>159</v>
      </c>
      <c r="C2719" s="0" t="n">
        <v>7</v>
      </c>
      <c r="D2719" s="0" t="n">
        <v>11</v>
      </c>
      <c r="E2719" s="0" t="n">
        <v>1941</v>
      </c>
    </row>
    <row r="2720" customFormat="false" ht="13.2" hidden="false" customHeight="false" outlineLevel="0" collapsed="false">
      <c r="A2720" s="0" t="n">
        <v>100068874</v>
      </c>
      <c r="B2720" s="0" t="s">
        <v>422</v>
      </c>
      <c r="C2720" s="0" t="n">
        <v>3</v>
      </c>
      <c r="D2720" s="0" t="n">
        <v>25</v>
      </c>
      <c r="E2720" s="0" t="n">
        <v>1949</v>
      </c>
    </row>
    <row r="2721" customFormat="false" ht="13.2" hidden="false" customHeight="false" outlineLevel="0" collapsed="false">
      <c r="A2721" s="0" t="n">
        <v>100091431</v>
      </c>
      <c r="B2721" s="0" t="s">
        <v>858</v>
      </c>
      <c r="C2721" s="0" t="n">
        <v>8</v>
      </c>
      <c r="D2721" s="0" t="n">
        <v>1</v>
      </c>
      <c r="E2721" s="0" t="n">
        <v>1943</v>
      </c>
    </row>
    <row r="2722" customFormat="false" ht="13.2" hidden="false" customHeight="false" outlineLevel="0" collapsed="false">
      <c r="A2722" s="0" t="n">
        <v>100003547</v>
      </c>
      <c r="B2722" s="0" t="s">
        <v>142</v>
      </c>
      <c r="C2722" s="0" t="n">
        <v>10</v>
      </c>
      <c r="D2722" s="0" t="n">
        <v>19</v>
      </c>
      <c r="E2722" s="0" t="n">
        <v>1948</v>
      </c>
    </row>
    <row r="2723" customFormat="false" ht="13.2" hidden="false" customHeight="false" outlineLevel="0" collapsed="false">
      <c r="A2723" s="0" t="n">
        <v>100090217</v>
      </c>
      <c r="B2723" s="0" t="s">
        <v>572</v>
      </c>
      <c r="C2723" s="0" t="n">
        <v>6</v>
      </c>
      <c r="D2723" s="0" t="n">
        <v>28</v>
      </c>
      <c r="E2723" s="0" t="n">
        <v>1938</v>
      </c>
    </row>
    <row r="2724" customFormat="false" ht="13.2" hidden="false" customHeight="false" outlineLevel="0" collapsed="false">
      <c r="A2724" s="0" t="n">
        <v>100012453</v>
      </c>
      <c r="B2724" s="0" t="s">
        <v>372</v>
      </c>
      <c r="C2724" s="0" t="n">
        <v>9</v>
      </c>
      <c r="D2724" s="0" t="n">
        <v>23</v>
      </c>
      <c r="E2724" s="0" t="n">
        <v>1936</v>
      </c>
    </row>
    <row r="2725" customFormat="false" ht="13.2" hidden="false" customHeight="false" outlineLevel="0" collapsed="false">
      <c r="A2725" s="0" t="n">
        <v>100017621</v>
      </c>
      <c r="B2725" s="0" t="s">
        <v>377</v>
      </c>
      <c r="C2725" s="0" t="n">
        <v>4</v>
      </c>
      <c r="D2725" s="0" t="n">
        <v>12</v>
      </c>
      <c r="E2725" s="0" t="n">
        <v>1949</v>
      </c>
    </row>
    <row r="2726" customFormat="false" ht="13.2" hidden="false" customHeight="false" outlineLevel="0" collapsed="false">
      <c r="A2726" s="0" t="n">
        <v>100007156</v>
      </c>
      <c r="B2726" s="0" t="s">
        <v>680</v>
      </c>
      <c r="C2726" s="0" t="n">
        <v>6</v>
      </c>
      <c r="D2726" s="0" t="n">
        <v>10</v>
      </c>
      <c r="E2726" s="0" t="n">
        <v>1948</v>
      </c>
    </row>
    <row r="2727" customFormat="false" ht="13.2" hidden="false" customHeight="false" outlineLevel="0" collapsed="false">
      <c r="A2727" s="0" t="n">
        <v>100038888</v>
      </c>
      <c r="B2727" s="0" t="s">
        <v>348</v>
      </c>
      <c r="C2727" s="0" t="n">
        <v>12</v>
      </c>
      <c r="D2727" s="0" t="n">
        <v>28</v>
      </c>
      <c r="E2727" s="0" t="n">
        <v>1949</v>
      </c>
    </row>
    <row r="2728" customFormat="false" ht="13.2" hidden="false" customHeight="false" outlineLevel="0" collapsed="false">
      <c r="A2728" s="0" t="n">
        <v>100022349</v>
      </c>
      <c r="B2728" s="0" t="s">
        <v>106</v>
      </c>
      <c r="C2728" s="0" t="n">
        <v>9</v>
      </c>
      <c r="D2728" s="0" t="n">
        <v>29</v>
      </c>
      <c r="E2728" s="0" t="n">
        <v>1941</v>
      </c>
    </row>
    <row r="2729" customFormat="false" ht="13.2" hidden="false" customHeight="false" outlineLevel="0" collapsed="false">
      <c r="A2729" s="0" t="n">
        <v>100014149</v>
      </c>
      <c r="B2729" s="0" t="s">
        <v>566</v>
      </c>
      <c r="C2729" s="0" t="n">
        <v>8</v>
      </c>
      <c r="D2729" s="0" t="n">
        <v>11</v>
      </c>
      <c r="E2729" s="0" t="n">
        <v>1948</v>
      </c>
    </row>
    <row r="2730" customFormat="false" ht="13.2" hidden="false" customHeight="false" outlineLevel="0" collapsed="false">
      <c r="A2730" s="0" t="n">
        <v>100095116</v>
      </c>
      <c r="B2730" s="0" t="s">
        <v>573</v>
      </c>
      <c r="C2730" s="0" t="n">
        <v>7</v>
      </c>
      <c r="D2730" s="0" t="n">
        <v>23</v>
      </c>
      <c r="E2730" s="0" t="n">
        <v>1937</v>
      </c>
    </row>
    <row r="2731" customFormat="false" ht="13.2" hidden="false" customHeight="false" outlineLevel="0" collapsed="false">
      <c r="A2731" s="0" t="n">
        <v>100103062</v>
      </c>
      <c r="B2731" s="0" t="s">
        <v>844</v>
      </c>
      <c r="C2731" s="0" t="n">
        <v>6</v>
      </c>
      <c r="D2731" s="0" t="n">
        <v>25</v>
      </c>
      <c r="E2731" s="0" t="n">
        <v>1941</v>
      </c>
    </row>
    <row r="2732" customFormat="false" ht="13.2" hidden="false" customHeight="false" outlineLevel="0" collapsed="false">
      <c r="A2732" s="0" t="n">
        <v>100089011</v>
      </c>
      <c r="B2732" s="0" t="s">
        <v>756</v>
      </c>
      <c r="C2732" s="0" t="n">
        <v>10</v>
      </c>
      <c r="D2732" s="0" t="n">
        <v>2</v>
      </c>
      <c r="E2732" s="0" t="n">
        <v>1947</v>
      </c>
    </row>
    <row r="2733" customFormat="false" ht="13.2" hidden="false" customHeight="false" outlineLevel="0" collapsed="false">
      <c r="A2733" s="0" t="n">
        <v>100103095</v>
      </c>
      <c r="B2733" s="0" t="s">
        <v>151</v>
      </c>
      <c r="C2733" s="0" t="n">
        <v>11</v>
      </c>
      <c r="D2733" s="0" t="n">
        <v>30</v>
      </c>
      <c r="E2733" s="0" t="n">
        <v>1946</v>
      </c>
    </row>
    <row r="2734" customFormat="false" ht="13.2" hidden="false" customHeight="false" outlineLevel="0" collapsed="false">
      <c r="A2734" s="0" t="n">
        <v>100063959</v>
      </c>
      <c r="B2734" s="0" t="s">
        <v>581</v>
      </c>
      <c r="C2734" s="0" t="n">
        <v>9</v>
      </c>
      <c r="D2734" s="0" t="n">
        <v>26</v>
      </c>
      <c r="E2734" s="0" t="n">
        <v>1941</v>
      </c>
    </row>
    <row r="2735" customFormat="false" ht="13.2" hidden="false" customHeight="false" outlineLevel="0" collapsed="false">
      <c r="A2735" s="0" t="n">
        <v>100015091</v>
      </c>
      <c r="B2735" s="0" t="s">
        <v>580</v>
      </c>
      <c r="C2735" s="0" t="n">
        <v>3</v>
      </c>
      <c r="D2735" s="0" t="n">
        <v>19</v>
      </c>
      <c r="E2735" s="0" t="n">
        <v>1949</v>
      </c>
    </row>
    <row r="2736" customFormat="false" ht="13.2" hidden="false" customHeight="false" outlineLevel="0" collapsed="false">
      <c r="A2736" s="0" t="n">
        <v>100045684</v>
      </c>
      <c r="B2736" s="0" t="s">
        <v>604</v>
      </c>
      <c r="C2736" s="0" t="n">
        <v>12</v>
      </c>
      <c r="D2736" s="0" t="n">
        <v>14</v>
      </c>
      <c r="E2736" s="0" t="n">
        <v>1946</v>
      </c>
    </row>
    <row r="2737" customFormat="false" ht="13.2" hidden="false" customHeight="false" outlineLevel="0" collapsed="false">
      <c r="A2737" s="0" t="n">
        <v>100003547</v>
      </c>
      <c r="B2737" s="0" t="s">
        <v>142</v>
      </c>
      <c r="C2737" s="0" t="n">
        <v>10</v>
      </c>
      <c r="D2737" s="0" t="n">
        <v>19</v>
      </c>
      <c r="E2737" s="0" t="n">
        <v>1948</v>
      </c>
    </row>
    <row r="2738" customFormat="false" ht="13.2" hidden="false" customHeight="false" outlineLevel="0" collapsed="false">
      <c r="A2738" s="0" t="n">
        <v>100097067</v>
      </c>
      <c r="B2738" s="0" t="s">
        <v>569</v>
      </c>
      <c r="C2738" s="0" t="n">
        <v>1</v>
      </c>
      <c r="D2738" s="0" t="n">
        <v>6</v>
      </c>
      <c r="E2738" s="0" t="n">
        <v>1945</v>
      </c>
    </row>
    <row r="2739" customFormat="false" ht="13.2" hidden="false" customHeight="false" outlineLevel="0" collapsed="false">
      <c r="A2739" s="0" t="n">
        <v>100012453</v>
      </c>
      <c r="B2739" s="0" t="s">
        <v>372</v>
      </c>
      <c r="C2739" s="0" t="n">
        <v>9</v>
      </c>
      <c r="D2739" s="0" t="n">
        <v>23</v>
      </c>
      <c r="E2739" s="0" t="n">
        <v>1936</v>
      </c>
    </row>
    <row r="2740" customFormat="false" ht="13.2" hidden="false" customHeight="false" outlineLevel="0" collapsed="false">
      <c r="A2740" s="0" t="n">
        <v>100095116</v>
      </c>
      <c r="B2740" s="0" t="s">
        <v>573</v>
      </c>
      <c r="C2740" s="0" t="n">
        <v>7</v>
      </c>
      <c r="D2740" s="0" t="n">
        <v>23</v>
      </c>
      <c r="E2740" s="0" t="n">
        <v>1937</v>
      </c>
    </row>
    <row r="2741" customFormat="false" ht="13.2" hidden="false" customHeight="false" outlineLevel="0" collapsed="false">
      <c r="A2741" s="0" t="n">
        <v>100007075</v>
      </c>
      <c r="B2741" s="0" t="s">
        <v>611</v>
      </c>
      <c r="C2741" s="0" t="n">
        <v>12</v>
      </c>
      <c r="D2741" s="0" t="n">
        <v>15</v>
      </c>
      <c r="E2741" s="0" t="n">
        <v>1949</v>
      </c>
    </row>
    <row r="2742" customFormat="false" ht="13.2" hidden="false" customHeight="false" outlineLevel="0" collapsed="false">
      <c r="A2742" s="0" t="n">
        <v>100021627</v>
      </c>
      <c r="B2742" s="0" t="s">
        <v>345</v>
      </c>
      <c r="C2742" s="0" t="n">
        <v>6</v>
      </c>
      <c r="D2742" s="0" t="n">
        <v>28</v>
      </c>
      <c r="E2742" s="0" t="n">
        <v>1948</v>
      </c>
    </row>
    <row r="2743" customFormat="false" ht="13.2" hidden="false" customHeight="false" outlineLevel="0" collapsed="false">
      <c r="A2743" s="0" t="n">
        <v>100014149</v>
      </c>
      <c r="B2743" s="0" t="s">
        <v>566</v>
      </c>
      <c r="C2743" s="0" t="n">
        <v>8</v>
      </c>
      <c r="D2743" s="0" t="n">
        <v>11</v>
      </c>
      <c r="E2743" s="0" t="n">
        <v>1948</v>
      </c>
    </row>
    <row r="2744" customFormat="false" ht="13.2" hidden="false" customHeight="false" outlineLevel="0" collapsed="false">
      <c r="A2744" s="0" t="n">
        <v>100054279</v>
      </c>
      <c r="B2744" s="0" t="s">
        <v>64</v>
      </c>
      <c r="C2744" s="0" t="n">
        <v>5</v>
      </c>
      <c r="D2744" s="0" t="n">
        <v>14</v>
      </c>
      <c r="E2744" s="0" t="n">
        <v>1965</v>
      </c>
    </row>
    <row r="2745" customFormat="false" ht="13.2" hidden="false" customHeight="false" outlineLevel="0" collapsed="false">
      <c r="A2745" s="0" t="n">
        <v>100080955</v>
      </c>
      <c r="B2745" s="0" t="s">
        <v>40</v>
      </c>
      <c r="C2745" s="0" t="n">
        <v>8</v>
      </c>
      <c r="D2745" s="0" t="n">
        <v>16</v>
      </c>
      <c r="E2745" s="0" t="n">
        <v>1955</v>
      </c>
    </row>
    <row r="2746" customFormat="false" ht="13.2" hidden="false" customHeight="false" outlineLevel="0" collapsed="false">
      <c r="A2746" s="0" t="n">
        <v>100022249</v>
      </c>
      <c r="B2746" s="0" t="s">
        <v>41</v>
      </c>
      <c r="C2746" s="0" t="n">
        <v>5</v>
      </c>
      <c r="D2746" s="0" t="n">
        <v>28</v>
      </c>
      <c r="E2746" s="0" t="n">
        <v>1960</v>
      </c>
    </row>
    <row r="2747" customFormat="false" ht="13.2" hidden="false" customHeight="false" outlineLevel="0" collapsed="false">
      <c r="A2747" s="0" t="n">
        <v>100042044</v>
      </c>
      <c r="B2747" s="0" t="s">
        <v>44</v>
      </c>
      <c r="C2747" s="0" t="n">
        <v>10</v>
      </c>
      <c r="D2747" s="0" t="n">
        <v>6</v>
      </c>
      <c r="E2747" s="0" t="n">
        <v>1960</v>
      </c>
    </row>
    <row r="2748" customFormat="false" ht="13.2" hidden="false" customHeight="false" outlineLevel="0" collapsed="false">
      <c r="A2748" s="0" t="n">
        <v>100033095</v>
      </c>
      <c r="B2748" s="0" t="s">
        <v>146</v>
      </c>
      <c r="C2748" s="0" t="n">
        <v>7</v>
      </c>
      <c r="D2748" s="0" t="n">
        <v>19</v>
      </c>
      <c r="E2748" s="0" t="n">
        <v>1949</v>
      </c>
    </row>
    <row r="2749" customFormat="false" ht="13.2" hidden="false" customHeight="false" outlineLevel="0" collapsed="false">
      <c r="A2749" s="0" t="n">
        <v>100014494</v>
      </c>
      <c r="B2749" s="0" t="s">
        <v>16</v>
      </c>
      <c r="C2749" s="0" t="n">
        <v>6</v>
      </c>
      <c r="D2749" s="0" t="n">
        <v>28</v>
      </c>
      <c r="E2749" s="0" t="n">
        <v>1954</v>
      </c>
    </row>
    <row r="2750" customFormat="false" ht="13.2" hidden="false" customHeight="false" outlineLevel="0" collapsed="false">
      <c r="A2750" s="0" t="n">
        <v>100012892</v>
      </c>
      <c r="B2750" s="0" t="s">
        <v>52</v>
      </c>
      <c r="C2750" s="0" t="n">
        <v>12</v>
      </c>
      <c r="D2750" s="0" t="n">
        <v>17</v>
      </c>
      <c r="E2750" s="0" t="n">
        <v>1952</v>
      </c>
    </row>
    <row r="2751" customFormat="false" ht="13.2" hidden="false" customHeight="false" outlineLevel="0" collapsed="false">
      <c r="A2751" s="0" t="n">
        <v>100043059</v>
      </c>
      <c r="B2751" s="0" t="s">
        <v>1413</v>
      </c>
      <c r="C2751" s="0" t="n">
        <v>11</v>
      </c>
      <c r="D2751" s="0" t="n">
        <v>25</v>
      </c>
      <c r="E2751" s="0" t="n">
        <v>1960</v>
      </c>
    </row>
    <row r="2752" customFormat="false" ht="13.2" hidden="false" customHeight="false" outlineLevel="0" collapsed="false">
      <c r="A2752" s="0" t="n">
        <v>100052883</v>
      </c>
      <c r="B2752" s="0" t="s">
        <v>43</v>
      </c>
      <c r="C2752" s="0" t="n">
        <v>12</v>
      </c>
      <c r="D2752" s="0" t="n">
        <v>7</v>
      </c>
      <c r="E2752" s="0" t="n">
        <v>1956</v>
      </c>
    </row>
    <row r="2753" customFormat="false" ht="13.2" hidden="false" customHeight="false" outlineLevel="0" collapsed="false">
      <c r="A2753" s="0" t="n">
        <v>100014678</v>
      </c>
      <c r="B2753" s="0" t="s">
        <v>140</v>
      </c>
      <c r="C2753" s="0" t="n">
        <v>3</v>
      </c>
      <c r="D2753" s="0" t="n">
        <v>27</v>
      </c>
      <c r="E2753" s="0" t="n">
        <v>1961</v>
      </c>
    </row>
    <row r="2754" customFormat="false" ht="13.2" hidden="false" customHeight="false" outlineLevel="0" collapsed="false">
      <c r="A2754" s="0" t="n">
        <v>100054823</v>
      </c>
      <c r="B2754" s="0" t="s">
        <v>711</v>
      </c>
      <c r="C2754" s="0" t="n">
        <v>11</v>
      </c>
      <c r="D2754" s="0" t="n">
        <v>4</v>
      </c>
      <c r="E2754" s="0" t="n">
        <v>1956</v>
      </c>
    </row>
    <row r="2755" customFormat="false" ht="13.2" hidden="false" customHeight="false" outlineLevel="0" collapsed="false">
      <c r="A2755" s="0" t="n">
        <v>100019676</v>
      </c>
      <c r="B2755" s="0" t="s">
        <v>275</v>
      </c>
      <c r="C2755" s="0" t="n">
        <v>2</v>
      </c>
      <c r="D2755" s="0" t="n">
        <v>3</v>
      </c>
      <c r="E2755" s="0" t="n">
        <v>1953</v>
      </c>
    </row>
    <row r="2756" customFormat="false" ht="13.2" hidden="false" customHeight="false" outlineLevel="0" collapsed="false">
      <c r="A2756" s="0" t="n">
        <v>100031406</v>
      </c>
      <c r="B2756" s="0" t="s">
        <v>272</v>
      </c>
      <c r="C2756" s="0" t="n">
        <v>3</v>
      </c>
      <c r="D2756" s="0" t="n">
        <v>20</v>
      </c>
      <c r="E2756" s="0" t="n">
        <v>1958</v>
      </c>
    </row>
    <row r="2757" customFormat="false" ht="13.2" hidden="false" customHeight="false" outlineLevel="0" collapsed="false">
      <c r="A2757" s="0" t="n">
        <v>100014753</v>
      </c>
      <c r="B2757" s="0" t="s">
        <v>32</v>
      </c>
      <c r="C2757" s="0" t="n">
        <v>2</v>
      </c>
      <c r="D2757" s="0" t="n">
        <v>13</v>
      </c>
      <c r="E2757" s="0" t="n">
        <v>1958</v>
      </c>
    </row>
    <row r="2758" customFormat="false" ht="13.2" hidden="false" customHeight="false" outlineLevel="0" collapsed="false">
      <c r="A2758" s="0" t="n">
        <v>100020556</v>
      </c>
      <c r="B2758" s="0" t="s">
        <v>362</v>
      </c>
      <c r="C2758" s="0" t="n">
        <v>4</v>
      </c>
      <c r="D2758" s="0" t="n">
        <v>26</v>
      </c>
      <c r="E2758" s="0" t="n">
        <v>1939</v>
      </c>
    </row>
    <row r="2759" customFormat="false" ht="13.2" hidden="false" customHeight="false" outlineLevel="0" collapsed="false">
      <c r="A2759" s="0" t="n">
        <v>100046682</v>
      </c>
      <c r="B2759" s="0" t="s">
        <v>78</v>
      </c>
      <c r="C2759" s="0" t="n">
        <v>11</v>
      </c>
      <c r="D2759" s="0" t="n">
        <v>18</v>
      </c>
      <c r="E2759" s="0" t="n">
        <v>1952</v>
      </c>
    </row>
    <row r="2760" customFormat="false" ht="13.2" hidden="false" customHeight="false" outlineLevel="0" collapsed="false">
      <c r="A2760" s="0" t="n">
        <v>100031337</v>
      </c>
      <c r="B2760" s="0" t="s">
        <v>20</v>
      </c>
      <c r="C2760" s="0" t="n">
        <v>8</v>
      </c>
      <c r="D2760" s="0" t="n">
        <v>18</v>
      </c>
      <c r="E2760" s="0" t="n">
        <v>1961</v>
      </c>
    </row>
    <row r="2761" customFormat="false" ht="13.2" hidden="false" customHeight="false" outlineLevel="0" collapsed="false">
      <c r="A2761" s="0" t="n">
        <v>100035927</v>
      </c>
      <c r="B2761" s="0" t="s">
        <v>1482</v>
      </c>
      <c r="C2761" s="0" t="n">
        <v>6</v>
      </c>
      <c r="D2761" s="0" t="n">
        <v>6</v>
      </c>
      <c r="E2761" s="0" t="n">
        <v>1961</v>
      </c>
    </row>
    <row r="2762" customFormat="false" ht="13.2" hidden="false" customHeight="false" outlineLevel="0" collapsed="false">
      <c r="A2762" s="0" t="n">
        <v>100074830</v>
      </c>
      <c r="B2762" s="0" t="s">
        <v>86</v>
      </c>
      <c r="C2762" s="0" t="n">
        <v>12</v>
      </c>
      <c r="D2762" s="0" t="n">
        <v>20</v>
      </c>
      <c r="E2762" s="0" t="n">
        <v>1961</v>
      </c>
    </row>
    <row r="2763" customFormat="false" ht="13.2" hidden="false" customHeight="false" outlineLevel="0" collapsed="false">
      <c r="A2763" s="0" t="n">
        <v>100079701</v>
      </c>
      <c r="B2763" s="0" t="s">
        <v>727</v>
      </c>
      <c r="C2763" s="0" t="n">
        <v>11</v>
      </c>
      <c r="D2763" s="0" t="n">
        <v>19</v>
      </c>
      <c r="E2763" s="0" t="n">
        <v>1960</v>
      </c>
    </row>
    <row r="2764" customFormat="false" ht="13.2" hidden="false" customHeight="false" outlineLevel="0" collapsed="false">
      <c r="A2764" s="0" t="n">
        <v>100042308</v>
      </c>
      <c r="B2764" s="0" t="s">
        <v>87</v>
      </c>
      <c r="C2764" s="0" t="n">
        <v>4</v>
      </c>
      <c r="D2764" s="0" t="n">
        <v>22</v>
      </c>
      <c r="E2764" s="0" t="n">
        <v>1955</v>
      </c>
    </row>
    <row r="2765" customFormat="false" ht="13.2" hidden="false" customHeight="false" outlineLevel="0" collapsed="false">
      <c r="A2765" s="0" t="n">
        <v>100051168</v>
      </c>
      <c r="B2765" s="0" t="s">
        <v>60</v>
      </c>
      <c r="C2765" s="0" t="n">
        <v>4</v>
      </c>
      <c r="D2765" s="0" t="n">
        <v>3</v>
      </c>
      <c r="E2765" s="0" t="n">
        <v>1963</v>
      </c>
    </row>
    <row r="2766" customFormat="false" ht="13.2" hidden="false" customHeight="false" outlineLevel="0" collapsed="false">
      <c r="A2766" s="0" t="n">
        <v>100041823</v>
      </c>
      <c r="B2766" s="0" t="s">
        <v>57</v>
      </c>
      <c r="C2766" s="0" t="n">
        <v>12</v>
      </c>
      <c r="D2766" s="0" t="n">
        <v>11</v>
      </c>
      <c r="E2766" s="0" t="n">
        <v>1968</v>
      </c>
    </row>
    <row r="2767" customFormat="false" ht="13.2" hidden="false" customHeight="false" outlineLevel="0" collapsed="false">
      <c r="A2767" s="0" t="n">
        <v>100010138</v>
      </c>
      <c r="B2767" s="0" t="s">
        <v>153</v>
      </c>
      <c r="C2767" s="0" t="n">
        <v>3</v>
      </c>
      <c r="D2767" s="0" t="n">
        <v>6</v>
      </c>
      <c r="E2767" s="0" t="n">
        <v>1961</v>
      </c>
    </row>
    <row r="2768" customFormat="false" ht="13.2" hidden="false" customHeight="false" outlineLevel="0" collapsed="false">
      <c r="A2768" s="0" t="n">
        <v>100071616</v>
      </c>
      <c r="B2768" s="0" t="s">
        <v>143</v>
      </c>
      <c r="C2768" s="0" t="n">
        <v>7</v>
      </c>
      <c r="D2768" s="0" t="n">
        <v>1</v>
      </c>
      <c r="E2768" s="0" t="n">
        <v>1960</v>
      </c>
    </row>
    <row r="2769" customFormat="false" ht="13.2" hidden="false" customHeight="false" outlineLevel="0" collapsed="false">
      <c r="A2769" s="0" t="n">
        <v>100019306</v>
      </c>
      <c r="B2769" s="0" t="s">
        <v>717</v>
      </c>
      <c r="C2769" s="0" t="n">
        <v>5</v>
      </c>
      <c r="D2769" s="0" t="n">
        <v>15</v>
      </c>
      <c r="E2769" s="0" t="n">
        <v>1954</v>
      </c>
    </row>
    <row r="2770" customFormat="false" ht="13.2" hidden="false" customHeight="false" outlineLevel="0" collapsed="false">
      <c r="A2770" s="0" t="n">
        <v>100053084</v>
      </c>
      <c r="B2770" s="0" t="s">
        <v>218</v>
      </c>
      <c r="C2770" s="0" t="n">
        <v>9</v>
      </c>
      <c r="D2770" s="0" t="n">
        <v>1</v>
      </c>
      <c r="E2770" s="0" t="n">
        <v>1962</v>
      </c>
    </row>
    <row r="2771" customFormat="false" ht="13.2" hidden="false" customHeight="false" outlineLevel="0" collapsed="false">
      <c r="A2771" s="0" t="n">
        <v>100022234</v>
      </c>
      <c r="B2771" s="0" t="s">
        <v>710</v>
      </c>
      <c r="C2771" s="0" t="n">
        <v>7</v>
      </c>
      <c r="D2771" s="0" t="n">
        <v>13</v>
      </c>
      <c r="E2771" s="0" t="n">
        <v>1959</v>
      </c>
    </row>
    <row r="2772" customFormat="false" ht="13.2" hidden="false" customHeight="false" outlineLevel="0" collapsed="false">
      <c r="A2772" s="0" t="n">
        <v>100064638</v>
      </c>
      <c r="B2772" s="0" t="s">
        <v>719</v>
      </c>
      <c r="C2772" s="0" t="n">
        <v>4</v>
      </c>
      <c r="D2772" s="0" t="n">
        <v>19</v>
      </c>
      <c r="E2772" s="0" t="n">
        <v>1957</v>
      </c>
    </row>
    <row r="2773" customFormat="false" ht="13.2" hidden="false" customHeight="false" outlineLevel="0" collapsed="false">
      <c r="A2773" s="0" t="n">
        <v>100001880</v>
      </c>
      <c r="B2773" s="0" t="s">
        <v>88</v>
      </c>
      <c r="C2773" s="0" t="n">
        <v>10</v>
      </c>
      <c r="D2773" s="0" t="n">
        <v>22</v>
      </c>
      <c r="E2773" s="0" t="n">
        <v>1952</v>
      </c>
    </row>
    <row r="2774" customFormat="false" ht="13.2" hidden="false" customHeight="false" outlineLevel="0" collapsed="false">
      <c r="A2774" s="0" t="n">
        <v>100087353</v>
      </c>
      <c r="B2774" s="0" t="s">
        <v>154</v>
      </c>
      <c r="C2774" s="0" t="n">
        <v>9</v>
      </c>
      <c r="D2774" s="0" t="n">
        <v>11</v>
      </c>
      <c r="E2774" s="0" t="n">
        <v>1963</v>
      </c>
    </row>
    <row r="2775" customFormat="false" ht="13.2" hidden="false" customHeight="false" outlineLevel="0" collapsed="false">
      <c r="A2775" s="0" t="n">
        <v>100056377</v>
      </c>
      <c r="B2775" s="0" t="s">
        <v>720</v>
      </c>
      <c r="C2775" s="0" t="n">
        <v>11</v>
      </c>
      <c r="D2775" s="0" t="n">
        <v>25</v>
      </c>
      <c r="E2775" s="0" t="n">
        <v>1955</v>
      </c>
    </row>
    <row r="2776" customFormat="false" ht="13.2" hidden="false" customHeight="false" outlineLevel="0" collapsed="false">
      <c r="A2776" s="0" t="n">
        <v>100081739</v>
      </c>
      <c r="B2776" s="0" t="s">
        <v>1483</v>
      </c>
      <c r="C2776" s="0" t="n">
        <v>7</v>
      </c>
      <c r="D2776" s="0" t="n">
        <v>24</v>
      </c>
      <c r="E2776" s="0" t="n">
        <v>1961</v>
      </c>
    </row>
    <row r="2777" customFormat="false" ht="13.2" hidden="false" customHeight="false" outlineLevel="0" collapsed="false">
      <c r="A2777" s="0" t="n">
        <v>100021210</v>
      </c>
      <c r="B2777" s="0" t="s">
        <v>707</v>
      </c>
      <c r="C2777" s="0" t="n">
        <v>6</v>
      </c>
      <c r="D2777" s="0" t="n">
        <v>16</v>
      </c>
      <c r="E2777" s="0" t="n">
        <v>1949</v>
      </c>
    </row>
    <row r="2778" customFormat="false" ht="13.2" hidden="false" customHeight="false" outlineLevel="0" collapsed="false">
      <c r="A2778" s="0" t="n">
        <v>100086777</v>
      </c>
      <c r="B2778" s="0" t="s">
        <v>715</v>
      </c>
      <c r="C2778" s="0" t="n">
        <v>10</v>
      </c>
      <c r="D2778" s="0" t="n">
        <v>19</v>
      </c>
      <c r="E2778" s="0" t="n">
        <v>1966</v>
      </c>
    </row>
    <row r="2779" customFormat="false" ht="13.2" hidden="false" customHeight="false" outlineLevel="0" collapsed="false">
      <c r="A2779" s="0" t="n">
        <v>100060833</v>
      </c>
      <c r="B2779" s="0" t="s">
        <v>149</v>
      </c>
      <c r="C2779" s="0" t="n">
        <v>3</v>
      </c>
      <c r="D2779" s="0" t="n">
        <v>26</v>
      </c>
      <c r="E2779" s="0" t="n">
        <v>1964</v>
      </c>
    </row>
    <row r="2780" customFormat="false" ht="13.2" hidden="false" customHeight="false" outlineLevel="0" collapsed="false">
      <c r="A2780" s="0" t="n">
        <v>100058710</v>
      </c>
      <c r="B2780" s="0" t="s">
        <v>138</v>
      </c>
      <c r="C2780" s="0" t="n">
        <v>12</v>
      </c>
      <c r="D2780" s="0" t="n">
        <v>29</v>
      </c>
      <c r="E2780" s="0" t="n">
        <v>1949</v>
      </c>
    </row>
    <row r="2781" customFormat="false" ht="13.2" hidden="false" customHeight="false" outlineLevel="0" collapsed="false">
      <c r="A2781" s="0" t="n">
        <v>100061174</v>
      </c>
      <c r="B2781" s="0" t="s">
        <v>389</v>
      </c>
      <c r="C2781" s="0" t="n">
        <v>2</v>
      </c>
      <c r="D2781" s="0" t="n">
        <v>12</v>
      </c>
      <c r="E2781" s="0" t="n">
        <v>1965</v>
      </c>
    </row>
    <row r="2782" customFormat="false" ht="13.2" hidden="false" customHeight="false" outlineLevel="0" collapsed="false">
      <c r="A2782" s="0" t="n">
        <v>100079473</v>
      </c>
      <c r="B2782" s="0" t="s">
        <v>273</v>
      </c>
      <c r="C2782" s="0" t="n">
        <v>1</v>
      </c>
      <c r="D2782" s="0" t="n">
        <v>28</v>
      </c>
      <c r="E2782" s="0" t="n">
        <v>1959</v>
      </c>
    </row>
    <row r="2783" customFormat="false" ht="13.2" hidden="false" customHeight="false" outlineLevel="0" collapsed="false">
      <c r="A2783" s="0" t="n">
        <v>100092156</v>
      </c>
      <c r="B2783" s="0" t="s">
        <v>1344</v>
      </c>
      <c r="C2783" s="0" t="n">
        <v>7</v>
      </c>
      <c r="D2783" s="0" t="n">
        <v>1</v>
      </c>
      <c r="E2783" s="0" t="n">
        <v>1958</v>
      </c>
    </row>
    <row r="2784" customFormat="false" ht="13.2" hidden="false" customHeight="false" outlineLevel="0" collapsed="false">
      <c r="A2784" s="0" t="n">
        <v>100022494</v>
      </c>
      <c r="B2784" s="0" t="s">
        <v>1528</v>
      </c>
      <c r="C2784" s="0" t="n">
        <v>8</v>
      </c>
      <c r="D2784" s="0" t="n">
        <v>16</v>
      </c>
      <c r="E2784" s="0" t="n">
        <v>1961</v>
      </c>
    </row>
    <row r="2785" customFormat="false" ht="13.2" hidden="false" customHeight="false" outlineLevel="0" collapsed="false">
      <c r="A2785" s="0" t="n">
        <v>100065859</v>
      </c>
      <c r="B2785" s="0" t="s">
        <v>85</v>
      </c>
      <c r="C2785" s="0" t="n">
        <v>5</v>
      </c>
      <c r="D2785" s="0" t="n">
        <v>12</v>
      </c>
      <c r="E2785" s="0" t="n">
        <v>1966</v>
      </c>
    </row>
    <row r="2786" customFormat="false" ht="13.2" hidden="false" customHeight="false" outlineLevel="0" collapsed="false">
      <c r="A2786" s="0" t="n">
        <v>100051577</v>
      </c>
      <c r="B2786" s="0" t="s">
        <v>304</v>
      </c>
      <c r="C2786" s="0" t="n">
        <v>4</v>
      </c>
      <c r="D2786" s="0" t="n">
        <v>14</v>
      </c>
      <c r="E2786" s="0" t="n">
        <v>1954</v>
      </c>
    </row>
    <row r="2787" customFormat="false" ht="13.2" hidden="false" customHeight="false" outlineLevel="0" collapsed="false">
      <c r="A2787" s="0" t="n">
        <v>100044319</v>
      </c>
      <c r="B2787" s="0" t="s">
        <v>145</v>
      </c>
      <c r="C2787" s="0" t="n">
        <v>8</v>
      </c>
      <c r="D2787" s="0" t="n">
        <v>10</v>
      </c>
      <c r="E2787" s="0" t="n">
        <v>1963</v>
      </c>
    </row>
    <row r="2788" customFormat="false" ht="13.2" hidden="false" customHeight="false" outlineLevel="0" collapsed="false">
      <c r="A2788" s="0" t="n">
        <v>100101948</v>
      </c>
      <c r="B2788" s="0" t="s">
        <v>100</v>
      </c>
      <c r="C2788" s="0" t="n">
        <v>10</v>
      </c>
      <c r="D2788" s="0" t="n">
        <v>3</v>
      </c>
      <c r="E2788" s="0" t="n">
        <v>1969</v>
      </c>
    </row>
    <row r="2789" customFormat="false" ht="13.2" hidden="false" customHeight="false" outlineLevel="0" collapsed="false">
      <c r="A2789" s="0" t="n">
        <v>100075928</v>
      </c>
      <c r="B2789" s="0" t="s">
        <v>1798</v>
      </c>
      <c r="C2789" s="0" t="n">
        <v>4</v>
      </c>
      <c r="D2789" s="0" t="n">
        <v>27</v>
      </c>
      <c r="E2789" s="0" t="n">
        <v>1967</v>
      </c>
    </row>
    <row r="2790" customFormat="false" ht="13.2" hidden="false" customHeight="false" outlineLevel="0" collapsed="false">
      <c r="A2790" s="0" t="n">
        <v>100071324</v>
      </c>
      <c r="B2790" s="0" t="s">
        <v>96</v>
      </c>
      <c r="C2790" s="0" t="n">
        <v>1</v>
      </c>
      <c r="D2790" s="0" t="n">
        <v>8</v>
      </c>
      <c r="E2790" s="0" t="n">
        <v>1954</v>
      </c>
    </row>
    <row r="2791" customFormat="false" ht="13.2" hidden="false" customHeight="false" outlineLevel="0" collapsed="false">
      <c r="A2791" s="0" t="n">
        <v>100052084</v>
      </c>
      <c r="B2791" s="0" t="s">
        <v>69</v>
      </c>
      <c r="C2791" s="0" t="n">
        <v>9</v>
      </c>
      <c r="D2791" s="0" t="n">
        <v>18</v>
      </c>
      <c r="E2791" s="0" t="n">
        <v>1945</v>
      </c>
    </row>
    <row r="2792" customFormat="false" ht="13.2" hidden="false" customHeight="false" outlineLevel="0" collapsed="false">
      <c r="A2792" s="0" t="n">
        <v>100001152</v>
      </c>
      <c r="B2792" s="0" t="s">
        <v>1789</v>
      </c>
      <c r="C2792" s="0" t="n">
        <v>6</v>
      </c>
      <c r="D2792" s="0" t="n">
        <v>29</v>
      </c>
      <c r="E2792" s="0" t="n">
        <v>1967</v>
      </c>
    </row>
    <row r="2793" customFormat="false" ht="13.2" hidden="false" customHeight="false" outlineLevel="0" collapsed="false">
      <c r="A2793" s="0" t="n">
        <v>100103095</v>
      </c>
      <c r="B2793" s="0" t="s">
        <v>151</v>
      </c>
      <c r="C2793" s="0" t="n">
        <v>11</v>
      </c>
      <c r="D2793" s="0" t="n">
        <v>30</v>
      </c>
      <c r="E2793" s="0" t="n">
        <v>1946</v>
      </c>
    </row>
    <row r="2794" customFormat="false" ht="13.2" hidden="false" customHeight="false" outlineLevel="0" collapsed="false">
      <c r="A2794" s="0" t="n">
        <v>100095534</v>
      </c>
      <c r="B2794" s="0" t="s">
        <v>74</v>
      </c>
      <c r="C2794" s="0" t="n">
        <v>5</v>
      </c>
      <c r="D2794" s="0" t="n">
        <v>1</v>
      </c>
      <c r="E2794" s="0" t="n">
        <v>1968</v>
      </c>
    </row>
    <row r="2795" customFormat="false" ht="13.2" hidden="false" customHeight="false" outlineLevel="0" collapsed="false">
      <c r="A2795" s="0" t="n">
        <v>100047819</v>
      </c>
      <c r="B2795" s="0" t="s">
        <v>1481</v>
      </c>
      <c r="C2795" s="0" t="n">
        <v>4</v>
      </c>
      <c r="D2795" s="0" t="n">
        <v>9</v>
      </c>
      <c r="E2795" s="0" t="n">
        <v>1960</v>
      </c>
    </row>
    <row r="2796" customFormat="false" ht="13.2" hidden="false" customHeight="false" outlineLevel="0" collapsed="false">
      <c r="A2796" s="0" t="n">
        <v>100072819</v>
      </c>
      <c r="B2796" s="0" t="s">
        <v>522</v>
      </c>
      <c r="C2796" s="0" t="n">
        <v>3</v>
      </c>
      <c r="D2796" s="0" t="n">
        <v>10</v>
      </c>
      <c r="E2796" s="0" t="n">
        <v>1954</v>
      </c>
    </row>
    <row r="2797" customFormat="false" ht="13.2" hidden="false" customHeight="false" outlineLevel="0" collapsed="false">
      <c r="A2797" s="0" t="n">
        <v>100071683</v>
      </c>
      <c r="B2797" s="0" t="s">
        <v>45</v>
      </c>
      <c r="C2797" s="0" t="n">
        <v>4</v>
      </c>
      <c r="D2797" s="0" t="n">
        <v>28</v>
      </c>
      <c r="E2797" s="0" t="n">
        <v>1961</v>
      </c>
    </row>
    <row r="2798" customFormat="false" ht="13.2" hidden="false" customHeight="false" outlineLevel="0" collapsed="false">
      <c r="A2798" s="0" t="n">
        <v>100025283</v>
      </c>
      <c r="B2798" s="0" t="s">
        <v>383</v>
      </c>
      <c r="C2798" s="0" t="n">
        <v>11</v>
      </c>
      <c r="D2798" s="0" t="n">
        <v>13</v>
      </c>
      <c r="E2798" s="0" t="n">
        <v>1951</v>
      </c>
    </row>
    <row r="2799" customFormat="false" ht="13.2" hidden="false" customHeight="false" outlineLevel="0" collapsed="false">
      <c r="A2799" s="0" t="n">
        <v>100014947</v>
      </c>
      <c r="B2799" s="0" t="s">
        <v>470</v>
      </c>
      <c r="C2799" s="0" t="n">
        <v>4</v>
      </c>
      <c r="D2799" s="0" t="n">
        <v>16</v>
      </c>
      <c r="E2799" s="0" t="n">
        <v>1966</v>
      </c>
    </row>
    <row r="2800" customFormat="false" ht="13.2" hidden="false" customHeight="false" outlineLevel="0" collapsed="false">
      <c r="A2800" s="0" t="n">
        <v>100074157</v>
      </c>
      <c r="B2800" s="0" t="s">
        <v>379</v>
      </c>
      <c r="C2800" s="0" t="n">
        <v>5</v>
      </c>
      <c r="D2800" s="0" t="n">
        <v>25</v>
      </c>
      <c r="E2800" s="0" t="n">
        <v>1963</v>
      </c>
    </row>
    <row r="2801" customFormat="false" ht="13.2" hidden="false" customHeight="false" outlineLevel="0" collapsed="false">
      <c r="A2801" s="0" t="n">
        <v>100021888</v>
      </c>
      <c r="B2801" s="0" t="s">
        <v>499</v>
      </c>
      <c r="C2801" s="0" t="n">
        <v>7</v>
      </c>
      <c r="D2801" s="0" t="n">
        <v>2</v>
      </c>
      <c r="E2801" s="0" t="n">
        <v>1962</v>
      </c>
    </row>
    <row r="2802" customFormat="false" ht="13.2" hidden="false" customHeight="false" outlineLevel="0" collapsed="false">
      <c r="A2802" s="0" t="n">
        <v>100035312</v>
      </c>
      <c r="B2802" s="0" t="s">
        <v>381</v>
      </c>
      <c r="C2802" s="0" t="n">
        <v>10</v>
      </c>
      <c r="D2802" s="0" t="n">
        <v>18</v>
      </c>
      <c r="E2802" s="0" t="n">
        <v>1965</v>
      </c>
    </row>
    <row r="2803" customFormat="false" ht="13.2" hidden="false" customHeight="false" outlineLevel="0" collapsed="false">
      <c r="A2803" s="0" t="n">
        <v>100066518</v>
      </c>
      <c r="B2803" s="0" t="s">
        <v>406</v>
      </c>
      <c r="C2803" s="0" t="n">
        <v>5</v>
      </c>
      <c r="D2803" s="0" t="n">
        <v>20</v>
      </c>
      <c r="E2803" s="0" t="n">
        <v>1962</v>
      </c>
    </row>
    <row r="2804" customFormat="false" ht="13.2" hidden="false" customHeight="false" outlineLevel="0" collapsed="false">
      <c r="A2804" s="0" t="n">
        <v>100009285</v>
      </c>
      <c r="B2804" s="0" t="s">
        <v>481</v>
      </c>
      <c r="C2804" s="0" t="n">
        <v>5</v>
      </c>
      <c r="D2804" s="0" t="n">
        <v>8</v>
      </c>
      <c r="E2804" s="0" t="n">
        <v>1960</v>
      </c>
    </row>
    <row r="2805" customFormat="false" ht="13.2" hidden="false" customHeight="false" outlineLevel="0" collapsed="false">
      <c r="A2805" s="0" t="n">
        <v>100051168</v>
      </c>
      <c r="B2805" s="0" t="s">
        <v>60</v>
      </c>
      <c r="C2805" s="0" t="n">
        <v>4</v>
      </c>
      <c r="D2805" s="0" t="n">
        <v>3</v>
      </c>
      <c r="E2805" s="0" t="n">
        <v>1963</v>
      </c>
    </row>
    <row r="2806" customFormat="false" ht="13.2" hidden="false" customHeight="false" outlineLevel="0" collapsed="false">
      <c r="A2806" s="0" t="n">
        <v>100075224</v>
      </c>
      <c r="B2806" s="0" t="s">
        <v>454</v>
      </c>
      <c r="C2806" s="0" t="n">
        <v>4</v>
      </c>
      <c r="D2806" s="0" t="n">
        <v>14</v>
      </c>
      <c r="E2806" s="0" t="n">
        <v>1957</v>
      </c>
    </row>
    <row r="2807" customFormat="false" ht="13.2" hidden="false" customHeight="false" outlineLevel="0" collapsed="false">
      <c r="A2807" s="0" t="n">
        <v>100039112</v>
      </c>
      <c r="B2807" s="0" t="s">
        <v>385</v>
      </c>
      <c r="C2807" s="0" t="n">
        <v>2</v>
      </c>
      <c r="D2807" s="0" t="n">
        <v>25</v>
      </c>
      <c r="E2807" s="0" t="n">
        <v>1954</v>
      </c>
    </row>
    <row r="2808" customFormat="false" ht="13.2" hidden="false" customHeight="false" outlineLevel="0" collapsed="false">
      <c r="A2808" s="0" t="n">
        <v>100075668</v>
      </c>
      <c r="B2808" s="0" t="s">
        <v>754</v>
      </c>
      <c r="C2808" s="0" t="n">
        <v>1</v>
      </c>
      <c r="D2808" s="0" t="n">
        <v>2</v>
      </c>
      <c r="E2808" s="0" t="n">
        <v>1968</v>
      </c>
    </row>
    <row r="2809" customFormat="false" ht="13.2" hidden="false" customHeight="false" outlineLevel="0" collapsed="false">
      <c r="A2809" s="0" t="n">
        <v>100068874</v>
      </c>
      <c r="B2809" s="0" t="s">
        <v>422</v>
      </c>
      <c r="C2809" s="0" t="n">
        <v>3</v>
      </c>
      <c r="D2809" s="0" t="n">
        <v>25</v>
      </c>
      <c r="E2809" s="0" t="n">
        <v>1949</v>
      </c>
    </row>
    <row r="2810" customFormat="false" ht="13.2" hidden="false" customHeight="false" outlineLevel="0" collapsed="false">
      <c r="A2810" s="0" t="n">
        <v>100039306</v>
      </c>
      <c r="B2810" s="0" t="s">
        <v>421</v>
      </c>
      <c r="C2810" s="0" t="n">
        <v>6</v>
      </c>
      <c r="D2810" s="0" t="n">
        <v>28</v>
      </c>
      <c r="E2810" s="0" t="n">
        <v>1961</v>
      </c>
    </row>
    <row r="2811" customFormat="false" ht="13.2" hidden="false" customHeight="false" outlineLevel="0" collapsed="false">
      <c r="A2811" s="0" t="n">
        <v>100056801</v>
      </c>
      <c r="B2811" s="0" t="s">
        <v>486</v>
      </c>
      <c r="C2811" s="0" t="n">
        <v>4</v>
      </c>
      <c r="D2811" s="0" t="n">
        <v>8</v>
      </c>
      <c r="E2811" s="0" t="n">
        <v>1964</v>
      </c>
    </row>
    <row r="2812" customFormat="false" ht="13.2" hidden="false" customHeight="false" outlineLevel="0" collapsed="false">
      <c r="A2812" s="0" t="n">
        <v>100079594</v>
      </c>
      <c r="B2812" s="0" t="s">
        <v>747</v>
      </c>
      <c r="C2812" s="0" t="n">
        <v>7</v>
      </c>
      <c r="D2812" s="0" t="n">
        <v>18</v>
      </c>
      <c r="E2812" s="0" t="n">
        <v>1965</v>
      </c>
    </row>
    <row r="2813" customFormat="false" ht="13.2" hidden="false" customHeight="false" outlineLevel="0" collapsed="false">
      <c r="A2813" s="0" t="n">
        <v>100060911</v>
      </c>
      <c r="B2813" s="0" t="s">
        <v>390</v>
      </c>
      <c r="C2813" s="0" t="n">
        <v>11</v>
      </c>
      <c r="D2813" s="0" t="n">
        <v>8</v>
      </c>
      <c r="E2813" s="0" t="n">
        <v>1958</v>
      </c>
    </row>
    <row r="2814" customFormat="false" ht="13.2" hidden="false" customHeight="false" outlineLevel="0" collapsed="false">
      <c r="A2814" s="0" t="n">
        <v>100061174</v>
      </c>
      <c r="B2814" s="0" t="s">
        <v>389</v>
      </c>
      <c r="C2814" s="0" t="n">
        <v>2</v>
      </c>
      <c r="D2814" s="0" t="n">
        <v>12</v>
      </c>
      <c r="E2814" s="0" t="n">
        <v>1965</v>
      </c>
    </row>
    <row r="2815" customFormat="false" ht="13.2" hidden="false" customHeight="false" outlineLevel="0" collapsed="false">
      <c r="A2815" s="0" t="n">
        <v>100008893</v>
      </c>
      <c r="B2815" s="0" t="s">
        <v>396</v>
      </c>
      <c r="C2815" s="0" t="n">
        <v>7</v>
      </c>
      <c r="D2815" s="0" t="n">
        <v>20</v>
      </c>
      <c r="E2815" s="0" t="n">
        <v>1964</v>
      </c>
    </row>
    <row r="2816" customFormat="false" ht="13.2" hidden="false" customHeight="false" outlineLevel="0" collapsed="false">
      <c r="A2816" s="0" t="n">
        <v>100087634</v>
      </c>
      <c r="B2816" s="0" t="s">
        <v>750</v>
      </c>
      <c r="C2816" s="0" t="n">
        <v>6</v>
      </c>
      <c r="D2816" s="0" t="n">
        <v>13</v>
      </c>
      <c r="E2816" s="0" t="n">
        <v>1969</v>
      </c>
    </row>
    <row r="2817" customFormat="false" ht="13.2" hidden="false" customHeight="false" outlineLevel="0" collapsed="false">
      <c r="A2817" s="0" t="n">
        <v>100062489</v>
      </c>
      <c r="B2817" s="0" t="s">
        <v>424</v>
      </c>
      <c r="C2817" s="0" t="n">
        <v>1</v>
      </c>
      <c r="D2817" s="0" t="n">
        <v>15</v>
      </c>
      <c r="E2817" s="0" t="n">
        <v>1957</v>
      </c>
    </row>
    <row r="2818" customFormat="false" ht="13.2" hidden="false" customHeight="false" outlineLevel="0" collapsed="false">
      <c r="A2818" s="0" t="n">
        <v>100025242</v>
      </c>
      <c r="B2818" s="0" t="s">
        <v>375</v>
      </c>
      <c r="C2818" s="0" t="n">
        <v>9</v>
      </c>
      <c r="D2818" s="0" t="n">
        <v>16</v>
      </c>
      <c r="E2818" s="0" t="n">
        <v>1967</v>
      </c>
    </row>
    <row r="2819" customFormat="false" ht="13.2" hidden="false" customHeight="false" outlineLevel="0" collapsed="false">
      <c r="A2819" s="0" t="n">
        <v>100008572</v>
      </c>
      <c r="B2819" s="0" t="s">
        <v>380</v>
      </c>
      <c r="C2819" s="0" t="n">
        <v>4</v>
      </c>
      <c r="D2819" s="0" t="n">
        <v>1</v>
      </c>
      <c r="E2819" s="0" t="n">
        <v>1967</v>
      </c>
    </row>
    <row r="2820" customFormat="false" ht="13.2" hidden="false" customHeight="false" outlineLevel="0" collapsed="false">
      <c r="A2820" s="0" t="n">
        <v>100011172</v>
      </c>
      <c r="B2820" s="0" t="s">
        <v>1664</v>
      </c>
      <c r="C2820" s="0" t="n">
        <v>5</v>
      </c>
      <c r="D2820" s="0" t="n">
        <v>8</v>
      </c>
      <c r="E2820" s="0" t="n">
        <v>1964</v>
      </c>
    </row>
    <row r="2821" customFormat="false" ht="13.2" hidden="false" customHeight="false" outlineLevel="0" collapsed="false">
      <c r="A2821" s="0" t="n">
        <v>100103062</v>
      </c>
      <c r="B2821" s="0" t="s">
        <v>844</v>
      </c>
      <c r="C2821" s="0" t="n">
        <v>6</v>
      </c>
      <c r="D2821" s="0" t="n">
        <v>25</v>
      </c>
      <c r="E2821" s="0" t="n">
        <v>1941</v>
      </c>
    </row>
    <row r="2822" customFormat="false" ht="13.2" hidden="false" customHeight="false" outlineLevel="0" collapsed="false">
      <c r="A2822" s="0" t="n">
        <v>100092058</v>
      </c>
      <c r="B2822" s="0" t="s">
        <v>456</v>
      </c>
      <c r="C2822" s="0" t="n">
        <v>3</v>
      </c>
      <c r="D2822" s="0" t="n">
        <v>12</v>
      </c>
      <c r="E2822" s="0" t="n">
        <v>1963</v>
      </c>
    </row>
    <row r="2823" customFormat="false" ht="13.2" hidden="false" customHeight="false" outlineLevel="0" collapsed="false">
      <c r="A2823" s="0" t="n">
        <v>100041823</v>
      </c>
      <c r="B2823" s="0" t="s">
        <v>57</v>
      </c>
      <c r="C2823" s="0" t="n">
        <v>12</v>
      </c>
      <c r="D2823" s="0" t="n">
        <v>11</v>
      </c>
      <c r="E2823" s="0" t="n">
        <v>1968</v>
      </c>
    </row>
    <row r="2824" customFormat="false" ht="13.2" hidden="false" customHeight="false" outlineLevel="0" collapsed="false">
      <c r="A2824" s="0" t="n">
        <v>100089011</v>
      </c>
      <c r="B2824" s="0" t="s">
        <v>756</v>
      </c>
      <c r="C2824" s="0" t="n">
        <v>10</v>
      </c>
      <c r="D2824" s="0" t="n">
        <v>2</v>
      </c>
      <c r="E2824" s="0" t="n">
        <v>1947</v>
      </c>
    </row>
    <row r="2825" customFormat="false" ht="13.2" hidden="false" customHeight="false" outlineLevel="0" collapsed="false">
      <c r="A2825" s="0" t="n">
        <v>100005075</v>
      </c>
      <c r="B2825" s="0" t="s">
        <v>467</v>
      </c>
      <c r="C2825" s="0" t="n">
        <v>9</v>
      </c>
      <c r="D2825" s="0" t="n">
        <v>28</v>
      </c>
      <c r="E2825" s="0" t="n">
        <v>1961</v>
      </c>
    </row>
    <row r="2826" customFormat="false" ht="13.2" hidden="false" customHeight="false" outlineLevel="0" collapsed="false">
      <c r="A2826" s="0" t="n">
        <v>100074583</v>
      </c>
      <c r="B2826" s="0" t="s">
        <v>1542</v>
      </c>
      <c r="C2826" s="0" t="n">
        <v>8</v>
      </c>
      <c r="D2826" s="0" t="n">
        <v>4</v>
      </c>
      <c r="E2826" s="0" t="n">
        <v>1961</v>
      </c>
    </row>
    <row r="2827" customFormat="false" ht="13.2" hidden="false" customHeight="false" outlineLevel="0" collapsed="false">
      <c r="A2827" s="0" t="n">
        <v>100034938</v>
      </c>
      <c r="B2827" s="0" t="s">
        <v>474</v>
      </c>
      <c r="C2827" s="0" t="n">
        <v>6</v>
      </c>
      <c r="D2827" s="0" t="n">
        <v>8</v>
      </c>
      <c r="E2827" s="0" t="n">
        <v>1951</v>
      </c>
    </row>
    <row r="2828" customFormat="false" ht="13.2" hidden="false" customHeight="false" outlineLevel="0" collapsed="false">
      <c r="A2828" s="0" t="n">
        <v>100103095</v>
      </c>
      <c r="B2828" s="0" t="s">
        <v>151</v>
      </c>
      <c r="C2828" s="0" t="n">
        <v>11</v>
      </c>
      <c r="D2828" s="0" t="n">
        <v>30</v>
      </c>
      <c r="E2828" s="0" t="n">
        <v>1946</v>
      </c>
    </row>
    <row r="2829" customFormat="false" ht="13.2" hidden="false" customHeight="false" outlineLevel="0" collapsed="false">
      <c r="A2829" s="0" t="n">
        <v>100095534</v>
      </c>
      <c r="B2829" s="0" t="s">
        <v>74</v>
      </c>
      <c r="C2829" s="0" t="n">
        <v>5</v>
      </c>
      <c r="D2829" s="0" t="n">
        <v>1</v>
      </c>
      <c r="E2829" s="0" t="n">
        <v>1968</v>
      </c>
    </row>
    <row r="2830" customFormat="false" ht="13.2" hidden="false" customHeight="false" outlineLevel="0" collapsed="false">
      <c r="A2830" s="0" t="n">
        <v>100050116</v>
      </c>
      <c r="B2830" s="0" t="s">
        <v>762</v>
      </c>
      <c r="C2830" s="0" t="n">
        <v>9</v>
      </c>
      <c r="D2830" s="0" t="n">
        <v>14</v>
      </c>
      <c r="E2830" s="0" t="n">
        <v>1965</v>
      </c>
    </row>
    <row r="2831" customFormat="false" ht="13.2" hidden="false" customHeight="false" outlineLevel="0" collapsed="false">
      <c r="A2831" s="0" t="n">
        <v>100007783</v>
      </c>
      <c r="B2831" s="0" t="s">
        <v>579</v>
      </c>
      <c r="C2831" s="0" t="n">
        <v>8</v>
      </c>
      <c r="D2831" s="0" t="n">
        <v>9</v>
      </c>
      <c r="E2831" s="0" t="n">
        <v>1951</v>
      </c>
    </row>
    <row r="2832" customFormat="false" ht="13.2" hidden="false" customHeight="false" outlineLevel="0" collapsed="false">
      <c r="A2832" s="0" t="n">
        <v>100063959</v>
      </c>
      <c r="B2832" s="0" t="s">
        <v>581</v>
      </c>
      <c r="C2832" s="0" t="n">
        <v>9</v>
      </c>
      <c r="D2832" s="0" t="n">
        <v>26</v>
      </c>
      <c r="E2832" s="0" t="n">
        <v>1941</v>
      </c>
    </row>
    <row r="2833" customFormat="false" ht="13.2" hidden="false" customHeight="false" outlineLevel="0" collapsed="false">
      <c r="A2833" s="0" t="n">
        <v>100050539</v>
      </c>
      <c r="B2833" s="0" t="s">
        <v>582</v>
      </c>
      <c r="C2833" s="0" t="n">
        <v>6</v>
      </c>
      <c r="D2833" s="0" t="n">
        <v>24</v>
      </c>
      <c r="E2833" s="0" t="n">
        <v>1967</v>
      </c>
    </row>
    <row r="2834" customFormat="false" ht="13.2" hidden="false" customHeight="false" outlineLevel="0" collapsed="false">
      <c r="A2834" s="0" t="n">
        <v>100007608</v>
      </c>
      <c r="B2834" s="0" t="s">
        <v>589</v>
      </c>
      <c r="C2834" s="0" t="n">
        <v>3</v>
      </c>
      <c r="D2834" s="0" t="n">
        <v>26</v>
      </c>
      <c r="E2834" s="0" t="n">
        <v>1953</v>
      </c>
    </row>
    <row r="2835" customFormat="false" ht="13.2" hidden="false" customHeight="false" outlineLevel="0" collapsed="false">
      <c r="A2835" s="0" t="n">
        <v>100009903</v>
      </c>
      <c r="B2835" s="0" t="s">
        <v>769</v>
      </c>
      <c r="C2835" s="0" t="n">
        <v>12</v>
      </c>
      <c r="D2835" s="0" t="n">
        <v>24</v>
      </c>
      <c r="E2835" s="0" t="n">
        <v>1966</v>
      </c>
    </row>
    <row r="2836" customFormat="false" ht="13.2" hidden="false" customHeight="false" outlineLevel="0" collapsed="false">
      <c r="A2836" s="0" t="n">
        <v>100035572</v>
      </c>
      <c r="B2836" s="0" t="s">
        <v>676</v>
      </c>
      <c r="C2836" s="0" t="n">
        <v>5</v>
      </c>
      <c r="D2836" s="0" t="n">
        <v>12</v>
      </c>
      <c r="E2836" s="0" t="n">
        <v>1959</v>
      </c>
    </row>
    <row r="2837" customFormat="false" ht="13.2" hidden="false" customHeight="false" outlineLevel="0" collapsed="false">
      <c r="A2837" s="0" t="n">
        <v>100018828</v>
      </c>
      <c r="B2837" s="0" t="s">
        <v>631</v>
      </c>
      <c r="C2837" s="0" t="n">
        <v>1</v>
      </c>
      <c r="D2837" s="0" t="n">
        <v>24</v>
      </c>
      <c r="E2837" s="0" t="n">
        <v>1956</v>
      </c>
    </row>
    <row r="2838" customFormat="false" ht="13.2" hidden="false" customHeight="false" outlineLevel="0" collapsed="false">
      <c r="A2838" s="0" t="n">
        <v>100043855</v>
      </c>
      <c r="B2838" s="0" t="s">
        <v>771</v>
      </c>
      <c r="C2838" s="0" t="n">
        <v>2</v>
      </c>
      <c r="D2838" s="0" t="n">
        <v>3</v>
      </c>
      <c r="E2838" s="0" t="n">
        <v>1965</v>
      </c>
    </row>
    <row r="2839" customFormat="false" ht="13.2" hidden="false" customHeight="false" outlineLevel="0" collapsed="false">
      <c r="A2839" s="0" t="n">
        <v>100071012</v>
      </c>
      <c r="B2839" s="0" t="s">
        <v>590</v>
      </c>
      <c r="C2839" s="0" t="n">
        <v>7</v>
      </c>
      <c r="D2839" s="0" t="n">
        <v>14</v>
      </c>
      <c r="E2839" s="0" t="n">
        <v>1952</v>
      </c>
    </row>
    <row r="2840" customFormat="false" ht="13.2" hidden="false" customHeight="false" outlineLevel="0" collapsed="false">
      <c r="A2840" s="0" t="n">
        <v>100039038</v>
      </c>
      <c r="B2840" s="0" t="s">
        <v>620</v>
      </c>
      <c r="C2840" s="0" t="n">
        <v>7</v>
      </c>
      <c r="D2840" s="0" t="n">
        <v>30</v>
      </c>
      <c r="E2840" s="0" t="n">
        <v>1964</v>
      </c>
    </row>
    <row r="2841" customFormat="false" ht="13.2" hidden="false" customHeight="false" outlineLevel="0" collapsed="false">
      <c r="A2841" s="0" t="n">
        <v>100014947</v>
      </c>
      <c r="B2841" s="0" t="s">
        <v>470</v>
      </c>
      <c r="C2841" s="0" t="n">
        <v>4</v>
      </c>
      <c r="D2841" s="0" t="n">
        <v>16</v>
      </c>
      <c r="E2841" s="0" t="n">
        <v>1966</v>
      </c>
    </row>
    <row r="2842" customFormat="false" ht="13.2" hidden="false" customHeight="false" outlineLevel="0" collapsed="false">
      <c r="A2842" s="0" t="n">
        <v>100015091</v>
      </c>
      <c r="B2842" s="0" t="s">
        <v>580</v>
      </c>
      <c r="C2842" s="0" t="n">
        <v>3</v>
      </c>
      <c r="D2842" s="0" t="n">
        <v>19</v>
      </c>
      <c r="E2842" s="0" t="n">
        <v>1949</v>
      </c>
    </row>
    <row r="2843" customFormat="false" ht="13.2" hidden="false" customHeight="false" outlineLevel="0" collapsed="false">
      <c r="A2843" s="0" t="n">
        <v>100078079</v>
      </c>
      <c r="B2843" s="0" t="s">
        <v>770</v>
      </c>
      <c r="C2843" s="0" t="n">
        <v>10</v>
      </c>
      <c r="D2843" s="0" t="n">
        <v>12</v>
      </c>
      <c r="E2843" s="0" t="n">
        <v>1967</v>
      </c>
    </row>
    <row r="2844" customFormat="false" ht="13.2" hidden="false" customHeight="false" outlineLevel="0" collapsed="false">
      <c r="A2844" s="0" t="n">
        <v>100057096</v>
      </c>
      <c r="B2844" s="0" t="s">
        <v>767</v>
      </c>
      <c r="C2844" s="0" t="n">
        <v>1</v>
      </c>
      <c r="D2844" s="0" t="n">
        <v>2</v>
      </c>
      <c r="E2844" s="0" t="n">
        <v>1957</v>
      </c>
    </row>
    <row r="2845" customFormat="false" ht="13.2" hidden="false" customHeight="false" outlineLevel="0" collapsed="false">
      <c r="A2845" s="0" t="n">
        <v>100088350</v>
      </c>
      <c r="B2845" s="0" t="s">
        <v>606</v>
      </c>
      <c r="C2845" s="0" t="n">
        <v>8</v>
      </c>
      <c r="D2845" s="0" t="n">
        <v>23</v>
      </c>
      <c r="E2845" s="0" t="n">
        <v>1954</v>
      </c>
    </row>
    <row r="2846" customFormat="false" ht="13.2" hidden="false" customHeight="false" outlineLevel="0" collapsed="false">
      <c r="A2846" s="0" t="n">
        <v>100097178</v>
      </c>
      <c r="B2846" s="0" t="s">
        <v>594</v>
      </c>
      <c r="C2846" s="0" t="n">
        <v>3</v>
      </c>
      <c r="D2846" s="0" t="n">
        <v>28</v>
      </c>
      <c r="E2846" s="0" t="n">
        <v>1966</v>
      </c>
    </row>
    <row r="2847" customFormat="false" ht="13.2" hidden="false" customHeight="false" outlineLevel="0" collapsed="false">
      <c r="A2847" s="0" t="n">
        <v>100060833</v>
      </c>
      <c r="B2847" s="0" t="s">
        <v>149</v>
      </c>
      <c r="C2847" s="0" t="n">
        <v>3</v>
      </c>
      <c r="D2847" s="0" t="n">
        <v>26</v>
      </c>
      <c r="E2847" s="0" t="n">
        <v>1964</v>
      </c>
    </row>
    <row r="2848" customFormat="false" ht="13.2" hidden="false" customHeight="false" outlineLevel="0" collapsed="false">
      <c r="A2848" s="0" t="n">
        <v>100090945</v>
      </c>
      <c r="B2848" s="0" t="s">
        <v>633</v>
      </c>
      <c r="C2848" s="0" t="n">
        <v>11</v>
      </c>
      <c r="D2848" s="0" t="n">
        <v>23</v>
      </c>
      <c r="E2848" s="0" t="n">
        <v>1953</v>
      </c>
    </row>
    <row r="2849" customFormat="false" ht="13.2" hidden="false" customHeight="false" outlineLevel="0" collapsed="false">
      <c r="A2849" s="0" t="n">
        <v>100003517</v>
      </c>
      <c r="B2849" s="0" t="s">
        <v>583</v>
      </c>
      <c r="C2849" s="0" t="n">
        <v>3</v>
      </c>
      <c r="D2849" s="0" t="n">
        <v>9</v>
      </c>
      <c r="E2849" s="0" t="n">
        <v>1962</v>
      </c>
    </row>
    <row r="2850" customFormat="false" ht="13.2" hidden="false" customHeight="false" outlineLevel="0" collapsed="false">
      <c r="A2850" s="0" t="n">
        <v>100018928</v>
      </c>
      <c r="B2850" s="0" t="s">
        <v>613</v>
      </c>
      <c r="C2850" s="0" t="n">
        <v>5</v>
      </c>
      <c r="D2850" s="0" t="n">
        <v>7</v>
      </c>
      <c r="E2850" s="0" t="n">
        <v>1958</v>
      </c>
    </row>
    <row r="2851" customFormat="false" ht="13.2" hidden="false" customHeight="false" outlineLevel="0" collapsed="false">
      <c r="A2851" s="0" t="n">
        <v>100021627</v>
      </c>
      <c r="B2851" s="0" t="s">
        <v>345</v>
      </c>
      <c r="C2851" s="0" t="n">
        <v>6</v>
      </c>
      <c r="D2851" s="0" t="n">
        <v>28</v>
      </c>
      <c r="E2851" s="0" t="n">
        <v>1948</v>
      </c>
    </row>
    <row r="2852" customFormat="false" ht="13.2" hidden="false" customHeight="false" outlineLevel="0" collapsed="false">
      <c r="A2852" s="0" t="n">
        <v>100064246</v>
      </c>
      <c r="B2852" s="0" t="s">
        <v>1891</v>
      </c>
      <c r="C2852" s="0" t="n">
        <v>7</v>
      </c>
      <c r="D2852" s="0" t="n">
        <v>17</v>
      </c>
      <c r="E2852" s="0" t="n">
        <v>1969</v>
      </c>
    </row>
    <row r="2853" customFormat="false" ht="13.2" hidden="false" customHeight="false" outlineLevel="0" collapsed="false">
      <c r="A2853" s="0" t="n">
        <v>100095596</v>
      </c>
      <c r="B2853" s="0" t="s">
        <v>601</v>
      </c>
      <c r="C2853" s="0" t="n">
        <v>9</v>
      </c>
      <c r="D2853" s="0" t="n">
        <v>21</v>
      </c>
      <c r="E2853" s="0" t="n">
        <v>1960</v>
      </c>
    </row>
    <row r="2854" customFormat="false" ht="13.2" hidden="false" customHeight="false" outlineLevel="0" collapsed="false">
      <c r="A2854" s="0" t="n">
        <v>100101599</v>
      </c>
      <c r="B2854" s="0" t="s">
        <v>671</v>
      </c>
      <c r="C2854" s="0" t="n">
        <v>10</v>
      </c>
      <c r="D2854" s="0" t="n">
        <v>8</v>
      </c>
      <c r="E2854" s="0" t="n">
        <v>1954</v>
      </c>
    </row>
    <row r="2855" customFormat="false" ht="13.2" hidden="false" customHeight="false" outlineLevel="0" collapsed="false">
      <c r="A2855" s="0" t="n">
        <v>100101138</v>
      </c>
      <c r="B2855" s="0" t="s">
        <v>635</v>
      </c>
      <c r="C2855" s="0" t="n">
        <v>10</v>
      </c>
      <c r="D2855" s="0" t="n">
        <v>7</v>
      </c>
      <c r="E2855" s="0" t="n">
        <v>1967</v>
      </c>
    </row>
    <row r="2856" customFormat="false" ht="13.2" hidden="false" customHeight="false" outlineLevel="0" collapsed="false">
      <c r="A2856" s="0" t="n">
        <v>100074830</v>
      </c>
      <c r="B2856" s="0" t="s">
        <v>86</v>
      </c>
      <c r="C2856" s="0" t="n">
        <v>12</v>
      </c>
      <c r="D2856" s="0" t="n">
        <v>20</v>
      </c>
      <c r="E2856" s="0" t="n">
        <v>1961</v>
      </c>
    </row>
    <row r="2857" customFormat="false" ht="13.2" hidden="false" customHeight="false" outlineLevel="0" collapsed="false">
      <c r="A2857" s="0" t="n">
        <v>100042714</v>
      </c>
      <c r="B2857" s="0" t="s">
        <v>595</v>
      </c>
      <c r="C2857" s="0" t="n">
        <v>3</v>
      </c>
      <c r="D2857" s="0" t="n">
        <v>28</v>
      </c>
      <c r="E2857" s="0" t="n">
        <v>59</v>
      </c>
    </row>
    <row r="2858" customFormat="false" ht="13.2" hidden="false" customHeight="false" outlineLevel="0" collapsed="false">
      <c r="A2858" s="0" t="n">
        <v>100095245</v>
      </c>
      <c r="B2858" s="0" t="s">
        <v>663</v>
      </c>
      <c r="C2858" s="0" t="n">
        <v>7</v>
      </c>
      <c r="D2858" s="0" t="n">
        <v>22</v>
      </c>
      <c r="E2858" s="0" t="n">
        <v>60</v>
      </c>
    </row>
    <row r="2859" customFormat="false" ht="13.2" hidden="false" customHeight="false" outlineLevel="0" collapsed="false">
      <c r="A2859" s="0" t="n">
        <v>100014149</v>
      </c>
      <c r="B2859" s="0" t="s">
        <v>566</v>
      </c>
      <c r="C2859" s="0" t="n">
        <v>8</v>
      </c>
      <c r="D2859" s="0" t="n">
        <v>11</v>
      </c>
      <c r="E2859" s="0" t="n">
        <v>48</v>
      </c>
    </row>
    <row r="2860" customFormat="false" ht="13.2" hidden="false" customHeight="false" outlineLevel="0" collapsed="false">
      <c r="A2860" s="0" t="n">
        <v>100101107</v>
      </c>
      <c r="B2860" s="0" t="s">
        <v>599</v>
      </c>
      <c r="C2860" s="0" t="n">
        <v>7</v>
      </c>
      <c r="D2860" s="0" t="n">
        <v>15</v>
      </c>
      <c r="E2860" s="0" t="n">
        <v>49</v>
      </c>
    </row>
    <row r="2861" customFormat="false" ht="13.2" hidden="false" customHeight="false" outlineLevel="0" collapsed="false">
      <c r="A2861" s="0" t="n">
        <v>100103273</v>
      </c>
      <c r="B2861" s="0" t="s">
        <v>713</v>
      </c>
      <c r="C2861" s="0" t="n">
        <v>4</v>
      </c>
      <c r="D2861" s="0" t="n">
        <v>27</v>
      </c>
      <c r="E2861" s="0" t="n">
        <v>67</v>
      </c>
    </row>
    <row r="2862" customFormat="false" ht="13.2" hidden="false" customHeight="false" outlineLevel="0" collapsed="false">
      <c r="A2862" s="0" t="n">
        <v>100103253</v>
      </c>
      <c r="B2862" s="0" t="s">
        <v>70</v>
      </c>
      <c r="C2862" s="0" t="n">
        <v>1</v>
      </c>
      <c r="D2862" s="0" t="n">
        <v>8</v>
      </c>
      <c r="E2862" s="0" t="n">
        <v>59</v>
      </c>
    </row>
    <row r="2863" customFormat="false" ht="13.2" hidden="false" customHeight="false" outlineLevel="0" collapsed="false">
      <c r="A2863" s="0" t="n">
        <v>100103264</v>
      </c>
      <c r="B2863" s="0" t="s">
        <v>97</v>
      </c>
      <c r="C2863" s="0" t="n">
        <v>7</v>
      </c>
      <c r="D2863" s="0" t="n">
        <v>9</v>
      </c>
      <c r="E2863" s="0" t="n">
        <v>66</v>
      </c>
    </row>
    <row r="2864" customFormat="false" ht="13.2" hidden="false" customHeight="false" outlineLevel="0" collapsed="false">
      <c r="A2864" s="0" t="n">
        <v>100100970</v>
      </c>
      <c r="B2864" s="0" t="s">
        <v>415</v>
      </c>
      <c r="C2864" s="0" t="n">
        <v>4</v>
      </c>
      <c r="D2864" s="0" t="n">
        <v>30</v>
      </c>
      <c r="E2864" s="0" t="n">
        <v>53</v>
      </c>
    </row>
    <row r="2865" customFormat="false" ht="13.2" hidden="false" customHeight="false" outlineLevel="0" collapsed="false">
      <c r="A2865" s="0" t="n">
        <v>100103291</v>
      </c>
      <c r="B2865" s="0" t="s">
        <v>539</v>
      </c>
      <c r="C2865" s="0" t="n">
        <v>8</v>
      </c>
      <c r="D2865" s="0" t="n">
        <v>9</v>
      </c>
      <c r="E2865" s="0" t="n">
        <v>59</v>
      </c>
    </row>
    <row r="2868" customFormat="false" ht="13.8" hidden="false" customHeight="false" outlineLevel="0" collapsed="false"/>
    <row r="2869" customFormat="false" ht="13.2" hidden="false" customHeight="true" outlineLevel="0" collapsed="false">
      <c r="A2869" s="119" t="s">
        <v>2074</v>
      </c>
      <c r="B2869" s="120" t="s">
        <v>2075</v>
      </c>
      <c r="C2869" s="120" t="s">
        <v>2075</v>
      </c>
      <c r="D2869" s="121" t="s">
        <v>2076</v>
      </c>
    </row>
    <row r="2870" customFormat="false" ht="13.8" hidden="false" customHeight="false" outlineLevel="0" collapsed="false">
      <c r="A2870" s="119"/>
      <c r="B2870" s="122" t="s">
        <v>2077</v>
      </c>
      <c r="C2870" s="122" t="s">
        <v>2078</v>
      </c>
      <c r="D2870" s="121"/>
    </row>
    <row r="2871" customFormat="false" ht="13.8" hidden="false" customHeight="false" outlineLevel="0" collapsed="false">
      <c r="A2871" s="123" t="s">
        <v>695</v>
      </c>
      <c r="B2871" s="123" t="s">
        <v>2079</v>
      </c>
      <c r="C2871" s="123" t="s">
        <v>701</v>
      </c>
      <c r="D2871" s="123" t="s">
        <v>702</v>
      </c>
    </row>
    <row r="2872" customFormat="false" ht="21" hidden="false" customHeight="false" outlineLevel="0" collapsed="false">
      <c r="A2872" s="123" t="s">
        <v>2080</v>
      </c>
      <c r="B2872" s="123" t="s">
        <v>2081</v>
      </c>
      <c r="C2872" s="123" t="s">
        <v>2082</v>
      </c>
      <c r="D2872" s="123" t="s">
        <v>2083</v>
      </c>
    </row>
  </sheetData>
  <mergeCells count="2">
    <mergeCell ref="A2869:A2870"/>
    <mergeCell ref="D2869:D28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X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7.66"/>
    <col collapsed="false" customWidth="true" hidden="false" outlineLevel="0" max="3" min="3" style="0" width="24.99"/>
    <col collapsed="false" customWidth="true" hidden="false" outlineLevel="0" max="4" min="4" style="0" width="5.87"/>
    <col collapsed="false" customWidth="true" hidden="false" outlineLevel="0" max="5" min="5" style="1" width="7.55"/>
    <col collapsed="false" customWidth="true" hidden="false" outlineLevel="0" max="6" min="6" style="0" width="27.55"/>
    <col collapsed="false" customWidth="true" hidden="false" outlineLevel="0" max="7" min="7" style="1" width="10.87"/>
    <col collapsed="false" customWidth="true" hidden="false" outlineLevel="0" max="8" min="8" style="1" width="10.1"/>
    <col collapsed="false" customWidth="true" hidden="false" outlineLevel="0" max="9" min="9" style="1" width="8.43"/>
    <col collapsed="false" customWidth="true" hidden="false" outlineLevel="0" max="10" min="10" style="1" width="10.43"/>
    <col collapsed="false" customWidth="true" hidden="false" outlineLevel="0" max="11" min="11" style="1" width="8.55"/>
    <col collapsed="false" customWidth="true" hidden="false" outlineLevel="0" max="12" min="12" style="1" width="11.21"/>
    <col collapsed="false" customWidth="true" hidden="false" outlineLevel="0" max="13" min="13" style="1" width="8.43"/>
  </cols>
  <sheetData>
    <row r="1" s="2" customFormat="true" ht="26.4" hidden="false" customHeight="true" outlineLevel="0" collapsed="false">
      <c r="D1" s="3" t="s">
        <v>0</v>
      </c>
      <c r="E1" s="3"/>
      <c r="F1" s="4" t="n">
        <v>40476</v>
      </c>
      <c r="G1" s="7" t="s">
        <v>210</v>
      </c>
      <c r="H1" s="5" t="s">
        <v>3</v>
      </c>
      <c r="I1" s="5" t="n">
        <v>2010</v>
      </c>
      <c r="J1" s="5" t="s">
        <v>4</v>
      </c>
      <c r="K1" s="5" t="n">
        <v>2010</v>
      </c>
      <c r="L1" s="5" t="s">
        <v>211</v>
      </c>
      <c r="M1" s="5" t="n">
        <v>2010</v>
      </c>
      <c r="Q1" s="2" t="s">
        <v>212</v>
      </c>
      <c r="R1" s="2" t="s">
        <v>213</v>
      </c>
      <c r="S1" s="2" t="s">
        <v>214</v>
      </c>
      <c r="U1" s="2" t="s">
        <v>215</v>
      </c>
      <c r="V1" s="2" t="s">
        <v>216</v>
      </c>
      <c r="X1" s="2" t="s">
        <v>12</v>
      </c>
    </row>
    <row r="2" s="6" customFormat="true" ht="13.2" hidden="false" customHeight="false" outlineLevel="0" collapsed="false">
      <c r="A2" s="6" t="s">
        <v>5</v>
      </c>
      <c r="B2" s="6" t="s">
        <v>6</v>
      </c>
      <c r="C2" s="6" t="s">
        <v>8</v>
      </c>
      <c r="D2" s="6" t="s">
        <v>9</v>
      </c>
      <c r="E2" s="7" t="s">
        <v>10</v>
      </c>
      <c r="F2" s="6" t="s">
        <v>11</v>
      </c>
      <c r="G2" s="7"/>
      <c r="H2" s="7" t="s">
        <v>6</v>
      </c>
      <c r="I2" s="7" t="s">
        <v>13</v>
      </c>
      <c r="J2" s="7" t="s">
        <v>6</v>
      </c>
      <c r="K2" s="7" t="s">
        <v>13</v>
      </c>
      <c r="L2" s="7" t="s">
        <v>6</v>
      </c>
      <c r="M2" s="7" t="s">
        <v>13</v>
      </c>
    </row>
    <row r="3" s="10" customFormat="true" ht="13.2" hidden="false" customHeight="false" outlineLevel="0" collapsed="false">
      <c r="A3" s="16" t="n">
        <v>100004517</v>
      </c>
      <c r="B3" s="9" t="str">
        <f aca="false">IF(G3=0," ",(IF(G3=G1,B2,ROW()-2&amp;IF(G3=G4,"T",""))))</f>
        <v>1</v>
      </c>
      <c r="C3" s="10" t="s">
        <v>14</v>
      </c>
      <c r="D3" s="11" t="n">
        <v>8</v>
      </c>
      <c r="E3" s="11" t="n">
        <v>1965</v>
      </c>
      <c r="F3" s="10" t="s">
        <v>15</v>
      </c>
      <c r="G3" s="11" t="n">
        <f aca="false">X3</f>
        <v>1104</v>
      </c>
      <c r="H3" s="12" t="n">
        <f aca="false">IF(ISNA(VLOOKUP(A3,ResultsVWE!$I:$J,2,FALSE())),"np",(VLOOKUP(A3,ResultsVWE!$I:$J,2,FALSE())))</f>
        <v>2</v>
      </c>
      <c r="I3" s="11" t="n">
        <f aca="false">IF(H3&gt;64,0,(VLOOKUP(H3,'[1]Point Tables'!$A$4:$O$263,ResultsVWE!$J$2,FALSE())))</f>
        <v>552</v>
      </c>
      <c r="J3" s="12" t="n">
        <f aca="false">IF(ISNA(VLOOKUP(A3,ResultsVWE!$Y:$Z,2,FALSE())),"np",(VLOOKUP(A3,ResultsVWE!$Y:$Z,2,FALSE())))</f>
        <v>2</v>
      </c>
      <c r="K3" s="11" t="n">
        <f aca="false">IF(J3&gt;64,0,(VLOOKUP(J3,'[1]Point Tables'!$A$4:$O$263,ResultsVWE!$Z$2,FALSE())))</f>
        <v>552</v>
      </c>
      <c r="L3" s="12" t="str">
        <f aca="false">IF(ISNA(VLOOKUP(A3,ResultsVWE!$FS:$FT,2,FALSE())),"np",(VLOOKUP(A3,ResultsVWE!$FS:$FT,2,FALSE())))</f>
        <v>np</v>
      </c>
      <c r="M3" s="11" t="n">
        <f aca="false">IF(L3&gt;64,0,(VLOOKUP(L3,'[1]Point Tables'!$A$4:$O$263,ResultsVWE!$FT$2,FALSE())))</f>
        <v>0</v>
      </c>
      <c r="Q3" s="10" t="n">
        <f aca="false">I3</f>
        <v>552</v>
      </c>
      <c r="R3" s="10" t="n">
        <f aca="false">K3</f>
        <v>552</v>
      </c>
      <c r="S3" s="10" t="n">
        <f aca="false">M3</f>
        <v>0</v>
      </c>
      <c r="U3" s="10" t="n">
        <f aca="false">LARGE(Q3:S3,1)</f>
        <v>552</v>
      </c>
      <c r="V3" s="10" t="n">
        <f aca="false">LARGE(Q3:S3,2)</f>
        <v>552</v>
      </c>
      <c r="X3" s="10" t="n">
        <f aca="false">SUM(U3:V3)</f>
        <v>1104</v>
      </c>
    </row>
    <row r="4" s="10" customFormat="true" ht="13.2" hidden="false" customHeight="false" outlineLevel="0" collapsed="false">
      <c r="A4" s="18" t="n">
        <v>100016768</v>
      </c>
      <c r="B4" s="9" t="str">
        <f aca="false">IF(G4=0," ",(IF(G4=G2,B3,ROW()-2&amp;IF(G4=G5,"T",""))))</f>
        <v>2</v>
      </c>
      <c r="C4" s="10" t="s">
        <v>36</v>
      </c>
      <c r="D4" s="11" t="n">
        <v>4</v>
      </c>
      <c r="E4" s="17" t="n">
        <v>1967</v>
      </c>
      <c r="F4" s="10" t="s">
        <v>37</v>
      </c>
      <c r="G4" s="11" t="n">
        <f aca="false">X4</f>
        <v>1000</v>
      </c>
      <c r="H4" s="12" t="str">
        <f aca="false">IF(ISNA(VLOOKUP(A4,ResultsVWE!$I:$J,2,FALSE())),"np",(VLOOKUP(A4,ResultsVWE!$I:$J,2,FALSE())))</f>
        <v>np</v>
      </c>
      <c r="I4" s="11" t="n">
        <f aca="false">IF(H4&gt;64,0,(VLOOKUP(H4,'[1]Point Tables'!$A$4:$O$263,ResultsVWE!$J$2,FALSE())))</f>
        <v>0</v>
      </c>
      <c r="J4" s="12" t="n">
        <f aca="false">IF(ISNA(VLOOKUP(A4,ResultsVWE!$Y:$Z,2,FALSE())),"np",(VLOOKUP(A4,ResultsVWE!$Y:$Z,2,FALSE())))</f>
        <v>1</v>
      </c>
      <c r="K4" s="11" t="n">
        <f aca="false">IF(J4&gt;64,0,(VLOOKUP(J4,'[1]Point Tables'!$A$4:$O$263,ResultsVWE!$Z$2,FALSE())))</f>
        <v>600</v>
      </c>
      <c r="L4" s="12" t="n">
        <f aca="false">IF(ISNA(VLOOKUP(A4,ResultsVWE!$FS:$FT,2,FALSE())),"np",(VLOOKUP(A4,ResultsVWE!$FS:$FT,2,FALSE())))</f>
        <v>1</v>
      </c>
      <c r="M4" s="11" t="n">
        <f aca="false">IF(L4&gt;64,0,(VLOOKUP(L4,'[1]Point Tables'!$A$4:$O$263,ResultsVWE!$FT$2,FALSE())))</f>
        <v>400</v>
      </c>
      <c r="Q4" s="10" t="n">
        <f aca="false">I4</f>
        <v>0</v>
      </c>
      <c r="R4" s="10" t="n">
        <f aca="false">K4</f>
        <v>600</v>
      </c>
      <c r="S4" s="10" t="n">
        <f aca="false">M4</f>
        <v>400</v>
      </c>
      <c r="U4" s="10" t="n">
        <f aca="false">LARGE(Q4:S4,1)</f>
        <v>600</v>
      </c>
      <c r="V4" s="10" t="n">
        <f aca="false">LARGE(Q4:S4,2)</f>
        <v>400</v>
      </c>
      <c r="X4" s="10" t="n">
        <f aca="false">SUM(U4:V4)</f>
        <v>1000</v>
      </c>
    </row>
    <row r="5" s="10" customFormat="true" ht="13.2" hidden="false" customHeight="false" outlineLevel="0" collapsed="false">
      <c r="A5" s="8" t="n">
        <v>100070250</v>
      </c>
      <c r="B5" s="9" t="str">
        <f aca="false">IF(G5=0," ",(IF(G5=G3,B4,ROW()-2&amp;IF(G5=G6,"T",""))))</f>
        <v>3</v>
      </c>
      <c r="C5" s="10" t="s">
        <v>18</v>
      </c>
      <c r="D5" s="11" t="n">
        <v>11</v>
      </c>
      <c r="E5" s="11" t="n">
        <v>1968</v>
      </c>
      <c r="F5" s="10" t="s">
        <v>19</v>
      </c>
      <c r="G5" s="11" t="n">
        <f aca="false">X5</f>
        <v>918</v>
      </c>
      <c r="H5" s="12" t="n">
        <f aca="false">IF(ISNA(VLOOKUP(A5,ResultsVWE!$I:$J,2,FALSE())),"np",(VLOOKUP(A5,ResultsVWE!$I:$J,2,FALSE())))</f>
        <v>1</v>
      </c>
      <c r="I5" s="11" t="n">
        <f aca="false">IF(H5&gt;64,0,(VLOOKUP(H5,'[1]Point Tables'!$A$4:$O$263,ResultsVWE!$J$2,FALSE())))</f>
        <v>600</v>
      </c>
      <c r="J5" s="12" t="n">
        <f aca="false">IF(ISNA(VLOOKUP(A5,ResultsVWE!$Y:$Z,2,FALSE())),"np",(VLOOKUP(A5,ResultsVWE!$Y:$Z,2,FALSE())))</f>
        <v>10</v>
      </c>
      <c r="K5" s="11" t="n">
        <f aca="false">IF(J5&gt;64,0,(VLOOKUP(J5,'[1]Point Tables'!$A$4:$O$263,ResultsVWE!$Z$2,FALSE())))</f>
        <v>318</v>
      </c>
      <c r="L5" s="12" t="n">
        <f aca="false">IF(ISNA(VLOOKUP(A5,ResultsVWE!$FS:$FT,2,FALSE())),"np",(VLOOKUP(A5,ResultsVWE!$FS:$FT,2,FALSE())))</f>
        <v>6</v>
      </c>
      <c r="M5" s="11" t="n">
        <f aca="false">IF(L5&gt;64,0,(VLOOKUP(L5,'[1]Point Tables'!$A$4:$O$263,ResultsVWE!$FT$2,FALSE())))</f>
        <v>278</v>
      </c>
      <c r="Q5" s="10" t="n">
        <f aca="false">I5</f>
        <v>600</v>
      </c>
      <c r="R5" s="10" t="n">
        <f aca="false">K5</f>
        <v>318</v>
      </c>
      <c r="S5" s="10" t="n">
        <f aca="false">M5</f>
        <v>278</v>
      </c>
      <c r="U5" s="10" t="n">
        <f aca="false">LARGE(Q5:S5,1)</f>
        <v>600</v>
      </c>
      <c r="V5" s="10" t="n">
        <f aca="false">LARGE(Q5:S5,2)</f>
        <v>318</v>
      </c>
      <c r="X5" s="10" t="n">
        <f aca="false">SUM(U5:V5)</f>
        <v>918</v>
      </c>
    </row>
    <row r="6" s="10" customFormat="true" ht="13.2" hidden="false" customHeight="false" outlineLevel="0" collapsed="false">
      <c r="A6" s="16" t="n">
        <v>100075928</v>
      </c>
      <c r="B6" s="9" t="str">
        <f aca="false">IF(G6=0," ",(IF(G6=G4,B5,ROW()-2&amp;IF(G6=G7,"T",""))))</f>
        <v>4</v>
      </c>
      <c r="C6" s="15" t="s">
        <v>217</v>
      </c>
      <c r="D6" s="11" t="n">
        <v>4</v>
      </c>
      <c r="E6" s="11" t="n">
        <v>1967</v>
      </c>
      <c r="F6" s="10" t="s">
        <v>23</v>
      </c>
      <c r="G6" s="11" t="n">
        <f aca="false">X6</f>
        <v>831</v>
      </c>
      <c r="H6" s="12" t="n">
        <f aca="false">IF(ISNA(VLOOKUP(A6,ResultsVWE!$I:$J,2,FALSE())),"np",(VLOOKUP(A6,ResultsVWE!$I:$J,2,FALSE())))</f>
        <v>8</v>
      </c>
      <c r="I6" s="11" t="n">
        <f aca="false">IF(H6&gt;64,0,(VLOOKUP(H6,'[1]Point Tables'!$A$4:$O$263,ResultsVWE!$J$2,FALSE())))</f>
        <v>411</v>
      </c>
      <c r="J6" s="12" t="n">
        <f aca="false">IF(ISNA(VLOOKUP(A6,ResultsVWE!$Y:$Z,2,FALSE())),"np",(VLOOKUP(A6,ResultsVWE!$Y:$Z,2,FALSE())))</f>
        <v>5</v>
      </c>
      <c r="K6" s="11" t="n">
        <f aca="false">IF(J6&gt;64,0,(VLOOKUP(J6,'[1]Point Tables'!$A$4:$O$263,ResultsVWE!$Z$2,FALSE())))</f>
        <v>420</v>
      </c>
      <c r="L6" s="12" t="n">
        <f aca="false">IF(ISNA(VLOOKUP(A6,ResultsVWE!$FS:$FT,2,FALSE())),"np",(VLOOKUP(A6,ResultsVWE!$FS:$FT,2,FALSE())))</f>
        <v>3</v>
      </c>
      <c r="M6" s="11" t="n">
        <f aca="false">IF(L6&gt;64,0,(VLOOKUP(L6,'[1]Point Tables'!$A$4:$O$263,ResultsVWE!$FT$2,FALSE())))</f>
        <v>340</v>
      </c>
      <c r="Q6" s="10" t="n">
        <f aca="false">I6</f>
        <v>411</v>
      </c>
      <c r="R6" s="10" t="n">
        <f aca="false">K6</f>
        <v>420</v>
      </c>
      <c r="S6" s="10" t="n">
        <f aca="false">M6</f>
        <v>340</v>
      </c>
      <c r="U6" s="10" t="n">
        <f aca="false">LARGE(Q6:S6,1)</f>
        <v>420</v>
      </c>
      <c r="V6" s="10" t="n">
        <f aca="false">LARGE(Q6:S6,2)</f>
        <v>411</v>
      </c>
      <c r="X6" s="10" t="n">
        <f aca="false">SUM(U6:V6)</f>
        <v>831</v>
      </c>
    </row>
    <row r="7" s="10" customFormat="true" ht="13.2" hidden="false" customHeight="false" outlineLevel="0" collapsed="false">
      <c r="A7" s="16" t="n">
        <v>100086777</v>
      </c>
      <c r="B7" s="9" t="str">
        <f aca="false">IF(G7=0," ",(IF(G7=G5,B6,ROW()-2&amp;IF(G7=G8,"T",""))))</f>
        <v>5</v>
      </c>
      <c r="C7" s="10" t="s">
        <v>27</v>
      </c>
      <c r="D7" s="11" t="n">
        <v>10</v>
      </c>
      <c r="E7" s="11" t="n">
        <v>1966</v>
      </c>
      <c r="F7" s="10" t="s">
        <v>28</v>
      </c>
      <c r="G7" s="11" t="n">
        <f aca="false">X7</f>
        <v>735</v>
      </c>
      <c r="H7" s="12" t="n">
        <f aca="false">IF(ISNA(VLOOKUP(A7,ResultsVWE!$I:$J,2,FALSE())),"np",(VLOOKUP(A7,ResultsVWE!$I:$J,2,FALSE())))</f>
        <v>7</v>
      </c>
      <c r="I7" s="11" t="n">
        <f aca="false">IF(H7&gt;64,0,(VLOOKUP(H7,'[1]Point Tables'!$A$4:$O$263,ResultsVWE!$J$2,FALSE())))</f>
        <v>414</v>
      </c>
      <c r="J7" s="12" t="n">
        <f aca="false">IF(ISNA(VLOOKUP(A7,ResultsVWE!$Y:$Z,2,FALSE())),"np",(VLOOKUP(A7,ResultsVWE!$Y:$Z,2,FALSE())))</f>
        <v>9</v>
      </c>
      <c r="K7" s="11" t="n">
        <f aca="false">IF(J7&gt;64,0,(VLOOKUP(J7,'[1]Point Tables'!$A$4:$O$263,ResultsVWE!$Z$2,FALSE())))</f>
        <v>321</v>
      </c>
      <c r="L7" s="12" t="n">
        <f aca="false">IF(ISNA(VLOOKUP(A7,ResultsVWE!$FS:$FT,2,FALSE())),"np",(VLOOKUP(A7,ResultsVWE!$FS:$FT,2,FALSE())))</f>
        <v>14</v>
      </c>
      <c r="M7" s="11" t="n">
        <f aca="false">IF(L7&gt;64,0,(VLOOKUP(L7,'[1]Point Tables'!$A$4:$O$263,ResultsVWE!$FT$2,FALSE())))</f>
        <v>204</v>
      </c>
      <c r="Q7" s="10" t="n">
        <f aca="false">I7</f>
        <v>414</v>
      </c>
      <c r="R7" s="10" t="n">
        <f aca="false">K7</f>
        <v>321</v>
      </c>
      <c r="S7" s="10" t="n">
        <f aca="false">M7</f>
        <v>204</v>
      </c>
      <c r="U7" s="10" t="n">
        <f aca="false">LARGE(Q7:S7,1)</f>
        <v>414</v>
      </c>
      <c r="V7" s="10" t="n">
        <f aca="false">LARGE(Q7:S7,2)</f>
        <v>321</v>
      </c>
      <c r="X7" s="10" t="n">
        <f aca="false">SUM(U7:V7)</f>
        <v>735</v>
      </c>
    </row>
    <row r="8" s="10" customFormat="true" ht="13.2" hidden="false" customHeight="false" outlineLevel="0" collapsed="false">
      <c r="A8" s="8" t="n">
        <v>100041823</v>
      </c>
      <c r="B8" s="9" t="str">
        <f aca="false">IF(G8=0," ",(IF(G8=G6,B7,ROW()-2&amp;IF(G8=G9,"T",""))))</f>
        <v>6</v>
      </c>
      <c r="C8" s="10" t="s">
        <v>57</v>
      </c>
      <c r="D8" s="11" t="n">
        <v>12</v>
      </c>
      <c r="E8" s="17" t="n">
        <v>1968</v>
      </c>
      <c r="F8" s="10" t="s">
        <v>59</v>
      </c>
      <c r="G8" s="11" t="n">
        <f aca="false">X8</f>
        <v>519</v>
      </c>
      <c r="H8" s="12" t="str">
        <f aca="false">IF(ISNA(VLOOKUP(A8,ResultsVWE!$I:$J,2,FALSE())),"np",(VLOOKUP(A8,ResultsVWE!$I:$J,2,FALSE())))</f>
        <v>np</v>
      </c>
      <c r="I8" s="11" t="n">
        <f aca="false">IF(H8&gt;64,0,(VLOOKUP(H8,'[1]Point Tables'!$A$4:$O$263,ResultsVWE!$J$2,FALSE())))</f>
        <v>0</v>
      </c>
      <c r="J8" s="12" t="n">
        <f aca="false">IF(ISNA(VLOOKUP(A8,ResultsVWE!$Y:$Z,2,FALSE())),"np",(VLOOKUP(A8,ResultsVWE!$Y:$Z,2,FALSE())))</f>
        <v>13</v>
      </c>
      <c r="K8" s="11" t="n">
        <f aca="false">IF(J8&gt;64,0,(VLOOKUP(J8,'[1]Point Tables'!$A$4:$O$263,ResultsVWE!$Z$2,FALSE())))</f>
        <v>309</v>
      </c>
      <c r="L8" s="12" t="n">
        <f aca="false">IF(ISNA(VLOOKUP(A8,ResultsVWE!$FS:$FT,2,FALSE())),"np",(VLOOKUP(A8,ResultsVWE!$FS:$FT,2,FALSE())))</f>
        <v>11</v>
      </c>
      <c r="M8" s="11" t="n">
        <f aca="false">IF(L8&gt;64,0,(VLOOKUP(L8,'[1]Point Tables'!$A$4:$O$263,ResultsVWE!$FT$2,FALSE())))</f>
        <v>210</v>
      </c>
      <c r="Q8" s="10" t="n">
        <f aca="false">I8</f>
        <v>0</v>
      </c>
      <c r="R8" s="10" t="n">
        <f aca="false">K8</f>
        <v>309</v>
      </c>
      <c r="S8" s="10" t="n">
        <f aca="false">M8</f>
        <v>210</v>
      </c>
      <c r="U8" s="10" t="n">
        <f aca="false">LARGE(Q8:S8,1)</f>
        <v>309</v>
      </c>
      <c r="V8" s="10" t="n">
        <f aca="false">LARGE(Q8:S8,2)</f>
        <v>210</v>
      </c>
      <c r="X8" s="10" t="n">
        <f aca="false">SUM(U8:V8)</f>
        <v>519</v>
      </c>
    </row>
    <row r="9" s="10" customFormat="true" ht="13.2" hidden="false" customHeight="false" outlineLevel="0" collapsed="false">
      <c r="A9" s="16" t="n">
        <v>100053084</v>
      </c>
      <c r="B9" s="9" t="str">
        <f aca="false">IF(G9=0," ",(IF(G9=G7,B8,ROW()-2&amp;IF(G9=G10,"T",""))))</f>
        <v>7</v>
      </c>
      <c r="C9" s="10" t="s">
        <v>218</v>
      </c>
      <c r="D9" s="11" t="n">
        <v>9</v>
      </c>
      <c r="E9" s="11" t="n">
        <v>1962</v>
      </c>
      <c r="F9" s="10" t="s">
        <v>39</v>
      </c>
      <c r="G9" s="11" t="n">
        <f aca="false">X9</f>
        <v>517</v>
      </c>
      <c r="H9" s="12" t="n">
        <f aca="false">IF(ISNA(VLOOKUP(A9,ResultsVWE!$I:$J,2,FALSE())),"np",(VLOOKUP(A9,ResultsVWE!$I:$J,2,FALSE())))</f>
        <v>13</v>
      </c>
      <c r="I9" s="11" t="n">
        <f aca="false">IF(H9&gt;64,0,(VLOOKUP(H9,'[1]Point Tables'!$A$4:$O$263,ResultsVWE!$J$2,FALSE())))</f>
        <v>309</v>
      </c>
      <c r="J9" s="12" t="n">
        <f aca="false">IF(ISNA(VLOOKUP(A9,ResultsVWE!$Y:$Z,2,FALSE())),"np",(VLOOKUP(A9,ResultsVWE!$Y:$Z,2,FALSE())))</f>
        <v>18</v>
      </c>
      <c r="K9" s="11" t="n">
        <f aca="false">IF(J9&gt;64,0,(VLOOKUP(J9,'[1]Point Tables'!$A$4:$O$263,ResultsVWE!$Z$2,FALSE())))</f>
        <v>207</v>
      </c>
      <c r="L9" s="12" t="n">
        <f aca="false">IF(ISNA(VLOOKUP(A9,ResultsVWE!$FS:$FT,2,FALSE())),"np",(VLOOKUP(A9,ResultsVWE!$FS:$FT,2,FALSE())))</f>
        <v>12</v>
      </c>
      <c r="M9" s="11" t="n">
        <f aca="false">IF(L9&gt;64,0,(VLOOKUP(L9,'[1]Point Tables'!$A$4:$O$263,ResultsVWE!$FT$2,FALSE())))</f>
        <v>208</v>
      </c>
      <c r="Q9" s="10" t="n">
        <f aca="false">I9</f>
        <v>309</v>
      </c>
      <c r="R9" s="10" t="n">
        <f aca="false">K9</f>
        <v>207</v>
      </c>
      <c r="S9" s="10" t="n">
        <f aca="false">M9</f>
        <v>208</v>
      </c>
      <c r="U9" s="10" t="n">
        <f aca="false">LARGE(Q9:S9,1)</f>
        <v>309</v>
      </c>
      <c r="V9" s="10" t="n">
        <f aca="false">LARGE(Q9:S9,2)</f>
        <v>208</v>
      </c>
      <c r="X9" s="10" t="n">
        <f aca="false">SUM(U9:V9)</f>
        <v>517</v>
      </c>
    </row>
    <row r="10" s="10" customFormat="true" ht="13.2" hidden="false" customHeight="false" outlineLevel="0" collapsed="false">
      <c r="A10" s="16" t="n">
        <v>100051168</v>
      </c>
      <c r="B10" s="9" t="str">
        <f aca="false">IF(G10=0," ",(IF(G10=G8,B9,ROW()-2&amp;IF(G10=G11,"T",""))))</f>
        <v>8</v>
      </c>
      <c r="C10" s="10" t="s">
        <v>219</v>
      </c>
      <c r="D10" s="11" t="n">
        <v>4</v>
      </c>
      <c r="E10" s="11" t="n">
        <v>1963</v>
      </c>
      <c r="F10" s="10" t="s">
        <v>61</v>
      </c>
      <c r="G10" s="11" t="n">
        <f aca="false">X10</f>
        <v>509</v>
      </c>
      <c r="H10" s="12" t="n">
        <f aca="false">IF(ISNA(VLOOKUP(A10,ResultsVWE!$I:$J,2,FALSE())),"np",(VLOOKUP(A10,ResultsVWE!$I:$J,2,FALSE())))</f>
        <v>15</v>
      </c>
      <c r="I10" s="11" t="n">
        <f aca="false">IF(H10&gt;64,0,(VLOOKUP(H10,'[1]Point Tables'!$A$4:$O$263,ResultsVWE!$J$2,FALSE())))</f>
        <v>303</v>
      </c>
      <c r="J10" s="12" t="str">
        <f aca="false">IF(ISNA(VLOOKUP(A10,ResultsVWE!$Y:$Z,2,FALSE())),"np",(VLOOKUP(A10,ResultsVWE!$Y:$Z,2,FALSE())))</f>
        <v>np</v>
      </c>
      <c r="K10" s="11" t="n">
        <f aca="false">IF(J10&gt;64,0,(VLOOKUP(J10,'[1]Point Tables'!$A$4:$O$263,ResultsVWE!$Z$2,FALSE())))</f>
        <v>0</v>
      </c>
      <c r="L10" s="12" t="n">
        <f aca="false">IF(ISNA(VLOOKUP(A10,ResultsVWE!$FS:$FT,2,FALSE())),"np",(VLOOKUP(A10,ResultsVWE!$FS:$FT,2,FALSE())))</f>
        <v>13</v>
      </c>
      <c r="M10" s="11" t="n">
        <f aca="false">IF(L10&gt;64,0,(VLOOKUP(L10,'[1]Point Tables'!$A$4:$O$263,ResultsVWE!$FT$2,FALSE())))</f>
        <v>206</v>
      </c>
      <c r="Q10" s="10" t="n">
        <f aca="false">I10</f>
        <v>303</v>
      </c>
      <c r="R10" s="10" t="n">
        <f aca="false">K10</f>
        <v>0</v>
      </c>
      <c r="S10" s="10" t="n">
        <f aca="false">M10</f>
        <v>206</v>
      </c>
      <c r="U10" s="10" t="n">
        <f aca="false">LARGE(Q10:S10,1)</f>
        <v>303</v>
      </c>
      <c r="V10" s="10" t="n">
        <f aca="false">LARGE(Q10:S10,2)</f>
        <v>206</v>
      </c>
      <c r="X10" s="10" t="n">
        <f aca="false">SUM(U10:V10)</f>
        <v>509</v>
      </c>
    </row>
    <row r="11" s="10" customFormat="true" ht="13.2" hidden="false" customHeight="false" outlineLevel="0" collapsed="false">
      <c r="A11" s="16" t="n">
        <v>100030048</v>
      </c>
      <c r="B11" s="9" t="str">
        <f aca="false">IF(G11=0," ",(IF(G11=G9,B10,ROW()-2&amp;IF(G11=G12,"T",""))))</f>
        <v>9</v>
      </c>
      <c r="C11" s="10" t="s">
        <v>167</v>
      </c>
      <c r="D11" s="11" t="n">
        <v>11</v>
      </c>
      <c r="E11" s="11" t="n">
        <v>1967</v>
      </c>
      <c r="F11" s="10" t="s">
        <v>28</v>
      </c>
      <c r="G11" s="11" t="n">
        <f aca="false">X11</f>
        <v>368</v>
      </c>
      <c r="H11" s="12" t="str">
        <f aca="false">IF(ISNA(VLOOKUP(A11,ResultsVWE!$I:$J,2,FALSE())),"np",(VLOOKUP(A11,ResultsVWE!$I:$J,2,FALSE())))</f>
        <v>np</v>
      </c>
      <c r="I11" s="11" t="n">
        <f aca="false">IF(H11&gt;64,0,(VLOOKUP(H11,'[1]Point Tables'!$A$4:$O$263,ResultsVWE!$J$2,FALSE())))</f>
        <v>0</v>
      </c>
      <c r="J11" s="12" t="str">
        <f aca="false">IF(ISNA(VLOOKUP(A11,ResultsVWE!$Y:$Z,2,FALSE())),"np",(VLOOKUP(A11,ResultsVWE!$Y:$Z,2,FALSE())))</f>
        <v>np</v>
      </c>
      <c r="K11" s="11" t="n">
        <f aca="false">IF(J11&gt;64,0,(VLOOKUP(J11,'[1]Point Tables'!$A$4:$O$263,ResultsVWE!$Z$2,FALSE())))</f>
        <v>0</v>
      </c>
      <c r="L11" s="12" t="n">
        <f aca="false">IF(ISNA(VLOOKUP(A11,ResultsVWE!$FS:$FT,2,FALSE())),"np",(VLOOKUP(A11,ResultsVWE!$FS:$FT,2,FALSE())))</f>
        <v>2</v>
      </c>
      <c r="M11" s="11" t="n">
        <f aca="false">IF(L11&gt;64,0,(VLOOKUP(L11,'[1]Point Tables'!$A$4:$O$263,ResultsVWE!$FT$2,FALSE())))</f>
        <v>368</v>
      </c>
      <c r="Q11" s="10" t="n">
        <f aca="false">I11</f>
        <v>0</v>
      </c>
      <c r="R11" s="10" t="n">
        <f aca="false">K11</f>
        <v>0</v>
      </c>
      <c r="S11" s="10" t="n">
        <f aca="false">M11</f>
        <v>368</v>
      </c>
      <c r="U11" s="10" t="n">
        <f aca="false">LARGE(Q11:S11,1)</f>
        <v>368</v>
      </c>
      <c r="V11" s="10" t="n">
        <f aca="false">LARGE(Q11:S11,2)</f>
        <v>0</v>
      </c>
      <c r="X11" s="10" t="n">
        <f aca="false">SUM(U11:V11)</f>
        <v>368</v>
      </c>
    </row>
    <row r="12" s="10" customFormat="true" ht="13.2" hidden="false" customHeight="false" outlineLevel="0" collapsed="false">
      <c r="A12" s="16" t="n">
        <v>100064958</v>
      </c>
      <c r="B12" s="9" t="str">
        <f aca="false">IF(G12=0," ",(IF(G12=G10,B11,ROW()-2&amp;IF(G12=G13,"T",""))))</f>
        <v>10</v>
      </c>
      <c r="C12" s="10" t="s">
        <v>54</v>
      </c>
      <c r="D12" s="11" t="n">
        <v>6</v>
      </c>
      <c r="E12" s="11" t="n">
        <v>1967</v>
      </c>
      <c r="F12" s="10" t="s">
        <v>28</v>
      </c>
      <c r="G12" s="11" t="n">
        <f aca="false">X12</f>
        <v>354</v>
      </c>
      <c r="H12" s="12" t="n">
        <f aca="false">IF(ISNA(VLOOKUP(A12,ResultsVWE!$I:$J,2,FALSE())),"np",(VLOOKUP(A12,ResultsVWE!$I:$J,2,FALSE())))</f>
        <v>26</v>
      </c>
      <c r="I12" s="11" t="n">
        <f aca="false">IF(H12&gt;64,0,(VLOOKUP(H12,'[1]Point Tables'!$A$4:$O$263,ResultsVWE!$J$2,FALSE())))</f>
        <v>183</v>
      </c>
      <c r="J12" s="12" t="n">
        <f aca="false">IF(ISNA(VLOOKUP(A12,ResultsVWE!$Y:$Z,2,FALSE())),"np",(VLOOKUP(A12,ResultsVWE!$Y:$Z,2,FALSE())))</f>
        <v>30</v>
      </c>
      <c r="K12" s="11" t="n">
        <f aca="false">IF(J12&gt;64,0,(VLOOKUP(J12,'[1]Point Tables'!$A$4:$O$263,ResultsVWE!$Z$2,FALSE())))</f>
        <v>171</v>
      </c>
      <c r="L12" s="12" t="n">
        <f aca="false">IF(ISNA(VLOOKUP(A12,ResultsVWE!$FS:$FT,2,FALSE())),"np",(VLOOKUP(A12,ResultsVWE!$FS:$FT,2,FALSE())))</f>
        <v>18</v>
      </c>
      <c r="M12" s="11" t="n">
        <f aca="false">IF(L12&gt;64,0,(VLOOKUP(L12,'[1]Point Tables'!$A$4:$O$263,ResultsVWE!$FT$2,FALSE())))</f>
        <v>138</v>
      </c>
      <c r="Q12" s="10" t="n">
        <f aca="false">I12</f>
        <v>183</v>
      </c>
      <c r="R12" s="10" t="n">
        <f aca="false">K12</f>
        <v>171</v>
      </c>
      <c r="S12" s="10" t="n">
        <f aca="false">M12</f>
        <v>138</v>
      </c>
      <c r="U12" s="10" t="n">
        <f aca="false">LARGE(Q12:S12,1)</f>
        <v>183</v>
      </c>
      <c r="V12" s="10" t="n">
        <f aca="false">LARGE(Q12:S12,2)</f>
        <v>171</v>
      </c>
      <c r="X12" s="10" t="n">
        <f aca="false">SUM(U12:V12)</f>
        <v>354</v>
      </c>
    </row>
    <row r="13" s="10" customFormat="true" ht="13.2" hidden="false" customHeight="false" outlineLevel="0" collapsed="false">
      <c r="A13" s="16" t="n">
        <v>100046444</v>
      </c>
      <c r="B13" s="9" t="str">
        <f aca="false">IF(G13=0," ",(IF(G13=G11,B12,ROW()-2&amp;IF(G13=G14,"T",""))))</f>
        <v>11</v>
      </c>
      <c r="C13" s="10" t="s">
        <v>220</v>
      </c>
      <c r="D13" s="11" t="n">
        <v>9</v>
      </c>
      <c r="E13" s="11" t="n">
        <v>1962</v>
      </c>
      <c r="F13" s="10" t="s">
        <v>23</v>
      </c>
      <c r="G13" s="11" t="n">
        <f aca="false">X13</f>
        <v>347</v>
      </c>
      <c r="H13" s="12" t="n">
        <f aca="false">IF(ISNA(VLOOKUP(A13,ResultsVWE!$I:$J,2,FALSE())),"np",(VLOOKUP(A13,ResultsVWE!$I:$J,2,FALSE())))</f>
        <v>18</v>
      </c>
      <c r="I13" s="11" t="n">
        <f aca="false">IF(H13&gt;64,0,(VLOOKUP(H13,'[1]Point Tables'!$A$4:$O$263,ResultsVWE!$J$2,FALSE())))</f>
        <v>207</v>
      </c>
      <c r="J13" s="12" t="str">
        <f aca="false">IF(ISNA(VLOOKUP(A13,ResultsVWE!$Y:$Z,2,FALSE())),"np",(VLOOKUP(A13,ResultsVWE!$Y:$Z,2,FALSE())))</f>
        <v>np</v>
      </c>
      <c r="K13" s="11" t="n">
        <f aca="false">IF(J13&gt;64,0,(VLOOKUP(J13,'[1]Point Tables'!$A$4:$O$263,ResultsVWE!$Z$2,FALSE())))</f>
        <v>0</v>
      </c>
      <c r="L13" s="12" t="n">
        <f aca="false">IF(ISNA(VLOOKUP(A13,ResultsVWE!$FS:$FT,2,FALSE())),"np",(VLOOKUP(A13,ResultsVWE!$FS:$FT,2,FALSE())))</f>
        <v>17</v>
      </c>
      <c r="M13" s="11" t="n">
        <f aca="false">IF(L13&gt;64,0,(VLOOKUP(L13,'[1]Point Tables'!$A$4:$O$263,ResultsVWE!$FT$2,FALSE())))</f>
        <v>140</v>
      </c>
      <c r="Q13" s="10" t="n">
        <f aca="false">I13</f>
        <v>207</v>
      </c>
      <c r="R13" s="10" t="n">
        <f aca="false">K13</f>
        <v>0</v>
      </c>
      <c r="S13" s="10" t="n">
        <f aca="false">M13</f>
        <v>140</v>
      </c>
      <c r="U13" s="10" t="n">
        <f aca="false">LARGE(Q13:S13,1)</f>
        <v>207</v>
      </c>
      <c r="V13" s="10" t="n">
        <f aca="false">LARGE(Q13:S13,2)</f>
        <v>140</v>
      </c>
      <c r="X13" s="10" t="n">
        <f aca="false">SUM(U13:V13)</f>
        <v>347</v>
      </c>
    </row>
    <row r="14" s="10" customFormat="true" ht="13.2" hidden="false" customHeight="false" outlineLevel="0" collapsed="false">
      <c r="A14" s="16" t="n">
        <v>100083167</v>
      </c>
      <c r="B14" s="9" t="str">
        <f aca="false">IF(G14=0," ",(IF(G14=G12,B13,ROW()-2&amp;IF(G14=G15,"T",""))))</f>
        <v>12</v>
      </c>
      <c r="C14" s="10" t="s">
        <v>129</v>
      </c>
      <c r="D14" s="11" t="n">
        <v>2</v>
      </c>
      <c r="E14" s="11" t="n">
        <v>1962</v>
      </c>
      <c r="F14" s="10" t="s">
        <v>15</v>
      </c>
      <c r="G14" s="11" t="n">
        <f aca="false">X14</f>
        <v>340</v>
      </c>
      <c r="H14" s="12" t="str">
        <f aca="false">IF(ISNA(VLOOKUP(A14,ResultsVWE!$I:$J,2,FALSE())),"np",(VLOOKUP(A14,ResultsVWE!$I:$J,2,FALSE())))</f>
        <v>np</v>
      </c>
      <c r="I14" s="11" t="n">
        <f aca="false">IF(H14&gt;64,0,(VLOOKUP(H14,'[1]Point Tables'!$A$4:$O$263,ResultsVWE!$J$2,FALSE())))</f>
        <v>0</v>
      </c>
      <c r="J14" s="12" t="str">
        <f aca="false">IF(ISNA(VLOOKUP(A14,ResultsVWE!$Y:$Z,2,FALSE())),"np",(VLOOKUP(A14,ResultsVWE!$Y:$Z,2,FALSE())))</f>
        <v>np</v>
      </c>
      <c r="K14" s="11" t="n">
        <f aca="false">IF(J14&gt;64,0,(VLOOKUP(J14,'[1]Point Tables'!$A$4:$O$263,ResultsVWE!$Z$2,FALSE())))</f>
        <v>0</v>
      </c>
      <c r="L14" s="12" t="n">
        <f aca="false">IF(ISNA(VLOOKUP(A14,ResultsVWE!$FS:$FT,2,FALSE())),"np",(VLOOKUP(A14,ResultsVWE!$FS:$FT,2,FALSE())))</f>
        <v>3</v>
      </c>
      <c r="M14" s="11" t="n">
        <f aca="false">IF(L14&gt;64,0,(VLOOKUP(L14,'[1]Point Tables'!$A$4:$O$263,ResultsVWE!$FT$2,FALSE())))</f>
        <v>340</v>
      </c>
      <c r="Q14" s="10" t="n">
        <f aca="false">I14</f>
        <v>0</v>
      </c>
      <c r="R14" s="10" t="n">
        <f aca="false">K14</f>
        <v>0</v>
      </c>
      <c r="S14" s="10" t="n">
        <f aca="false">M14</f>
        <v>340</v>
      </c>
      <c r="U14" s="10" t="n">
        <f aca="false">LARGE(Q14:S14,1)</f>
        <v>340</v>
      </c>
      <c r="V14" s="10" t="n">
        <f aca="false">LARGE(Q14:S14,2)</f>
        <v>0</v>
      </c>
      <c r="X14" s="10" t="n">
        <f aca="false">SUM(U14:V14)</f>
        <v>340</v>
      </c>
    </row>
    <row r="15" s="10" customFormat="true" ht="13.2" hidden="false" customHeight="false" outlineLevel="0" collapsed="false">
      <c r="A15" s="8" t="n">
        <v>100095534</v>
      </c>
      <c r="B15" s="9" t="str">
        <f aca="false">IF(G15=0," ",(IF(G15=G13,B14,ROW()-2&amp;IF(G15=G16,"T",""))))</f>
        <v>13</v>
      </c>
      <c r="C15" s="10" t="s">
        <v>74</v>
      </c>
      <c r="D15" s="11" t="n">
        <v>5</v>
      </c>
      <c r="E15" s="17" t="n">
        <v>1968</v>
      </c>
      <c r="F15" s="10" t="s">
        <v>75</v>
      </c>
      <c r="G15" s="11" t="n">
        <f aca="false">X15</f>
        <v>311</v>
      </c>
      <c r="H15" s="12" t="n">
        <f aca="false">IF(ISNA(VLOOKUP(A15,ResultsVWE!$I:$J,2,FALSE())),"np",(VLOOKUP(A15,ResultsVWE!$I:$J,2,FALSE())))</f>
        <v>24</v>
      </c>
      <c r="I15" s="11" t="n">
        <f aca="false">IF(H15&gt;64,0,(VLOOKUP(H15,'[1]Point Tables'!$A$4:$O$263,ResultsVWE!$J$2,FALSE())))</f>
        <v>189</v>
      </c>
      <c r="J15" s="12" t="str">
        <f aca="false">IF(ISNA(VLOOKUP(A15,ResultsVWE!$Y:$Z,2,FALSE())),"np",(VLOOKUP(A15,ResultsVWE!$Y:$Z,2,FALSE())))</f>
        <v>np</v>
      </c>
      <c r="K15" s="11" t="n">
        <f aca="false">IF(J15&gt;64,0,(VLOOKUP(J15,'[1]Point Tables'!$A$4:$O$263,ResultsVWE!$Z$2,FALSE())))</f>
        <v>0</v>
      </c>
      <c r="L15" s="12" t="n">
        <f aca="false">IF(ISNA(VLOOKUP(A15,ResultsVWE!$FS:$FT,2,FALSE())),"np",(VLOOKUP(A15,ResultsVWE!$FS:$FT,2,FALSE())))</f>
        <v>26</v>
      </c>
      <c r="M15" s="11" t="n">
        <f aca="false">IF(L15&gt;64,0,(VLOOKUP(L15,'[1]Point Tables'!$A$4:$O$263,ResultsVWE!$FT$2,FALSE())))</f>
        <v>122</v>
      </c>
      <c r="Q15" s="10" t="n">
        <f aca="false">I15</f>
        <v>189</v>
      </c>
      <c r="R15" s="10" t="n">
        <f aca="false">K15</f>
        <v>0</v>
      </c>
      <c r="S15" s="10" t="n">
        <f aca="false">M15</f>
        <v>122</v>
      </c>
      <c r="U15" s="10" t="n">
        <f aca="false">LARGE(Q15:S15,1)</f>
        <v>189</v>
      </c>
      <c r="V15" s="10" t="n">
        <f aca="false">LARGE(Q15:S15,2)</f>
        <v>122</v>
      </c>
      <c r="X15" s="10" t="n">
        <f aca="false">SUM(U15:V15)</f>
        <v>311</v>
      </c>
    </row>
    <row r="16" s="10" customFormat="true" ht="13.2" hidden="false" customHeight="false" outlineLevel="0" collapsed="false">
      <c r="A16" s="16" t="n">
        <v>100054279</v>
      </c>
      <c r="B16" s="9" t="str">
        <f aca="false">IF(G16=0," ",(IF(G16=G14,B15,ROW()-2&amp;IF(G16=G17,"T",""))))</f>
        <v>14</v>
      </c>
      <c r="C16" s="10" t="s">
        <v>221</v>
      </c>
      <c r="D16" s="11" t="n">
        <v>5</v>
      </c>
      <c r="E16" s="11" t="n">
        <v>1965</v>
      </c>
      <c r="F16" s="10" t="s">
        <v>65</v>
      </c>
      <c r="G16" s="11" t="n">
        <f aca="false">X16</f>
        <v>308</v>
      </c>
      <c r="H16" s="12" t="n">
        <f aca="false">IF(ISNA(VLOOKUP(A16,ResultsVWE!$I:$J,2,FALSE())),"np",(VLOOKUP(A16,ResultsVWE!$I:$J,2,FALSE())))</f>
        <v>27</v>
      </c>
      <c r="I16" s="11" t="n">
        <f aca="false">IF(H16&gt;64,0,(VLOOKUP(H16,'[1]Point Tables'!$A$4:$O$263,ResultsVWE!$J$2,FALSE())))</f>
        <v>180</v>
      </c>
      <c r="J16" s="12" t="n">
        <f aca="false">IF(ISNA(VLOOKUP(A16,ResultsVWE!$Y:$Z,2,FALSE())),"np",(VLOOKUP(A16,ResultsVWE!$Y:$Z,2,FALSE())))</f>
        <v>44</v>
      </c>
      <c r="K16" s="11" t="n">
        <f aca="false">IF(J16&gt;64,0,(VLOOKUP(J16,'[1]Point Tables'!$A$4:$O$263,ResultsVWE!$Z$2,FALSE())))</f>
        <v>89</v>
      </c>
      <c r="L16" s="12" t="n">
        <f aca="false">IF(ISNA(VLOOKUP(A16,ResultsVWE!$FS:$FT,2,FALSE())),"np",(VLOOKUP(A16,ResultsVWE!$FS:$FT,2,FALSE())))</f>
        <v>23</v>
      </c>
      <c r="M16" s="11" t="n">
        <f aca="false">IF(L16&gt;64,0,(VLOOKUP(L16,'[1]Point Tables'!$A$4:$O$263,ResultsVWE!$FT$2,FALSE())))</f>
        <v>128</v>
      </c>
      <c r="Q16" s="10" t="n">
        <f aca="false">I16</f>
        <v>180</v>
      </c>
      <c r="R16" s="10" t="n">
        <f aca="false">K16</f>
        <v>89</v>
      </c>
      <c r="S16" s="10" t="n">
        <f aca="false">M16</f>
        <v>128</v>
      </c>
      <c r="U16" s="10" t="n">
        <f aca="false">LARGE(Q16:S16,1)</f>
        <v>180</v>
      </c>
      <c r="V16" s="10" t="n">
        <f aca="false">LARGE(Q16:S16,2)</f>
        <v>128</v>
      </c>
      <c r="X16" s="10" t="n">
        <f aca="false">SUM(U16:V16)</f>
        <v>308</v>
      </c>
    </row>
    <row r="17" s="10" customFormat="true" ht="13.2" hidden="false" customHeight="false" outlineLevel="0" collapsed="false">
      <c r="A17" s="8" t="n">
        <v>100061174</v>
      </c>
      <c r="B17" s="9" t="str">
        <f aca="false">IF(G17=0," ",(IF(G17=G15,B16,ROW()-2&amp;IF(G17=G18,"T",""))))</f>
        <v>15</v>
      </c>
      <c r="C17" s="10" t="s">
        <v>81</v>
      </c>
      <c r="D17" s="11" t="n">
        <v>2</v>
      </c>
      <c r="E17" s="11" t="n">
        <v>1965</v>
      </c>
      <c r="F17" s="10" t="s">
        <v>82</v>
      </c>
      <c r="G17" s="11" t="n">
        <f aca="false">X17</f>
        <v>283</v>
      </c>
      <c r="H17" s="12" t="str">
        <f aca="false">IF(ISNA(VLOOKUP(A17,ResultsVWE!$I:$J,2,FALSE())),"np",(VLOOKUP(A17,ResultsVWE!$I:$J,2,FALSE())))</f>
        <v>np</v>
      </c>
      <c r="I17" s="11" t="n">
        <f aca="false">IF(H17&gt;64,0,(VLOOKUP(H17,'[1]Point Tables'!$A$4:$O$263,ResultsVWE!$J$2,FALSE())))</f>
        <v>0</v>
      </c>
      <c r="J17" s="12" t="n">
        <f aca="false">IF(ISNA(VLOOKUP(A17,ResultsVWE!$Y:$Z,2,FALSE())),"np",(VLOOKUP(A17,ResultsVWE!$Y:$Z,2,FALSE())))</f>
        <v>32</v>
      </c>
      <c r="K17" s="11" t="n">
        <f aca="false">IF(J17&gt;64,0,(VLOOKUP(J17,'[1]Point Tables'!$A$4:$O$263,ResultsVWE!$Z$2,FALSE())))</f>
        <v>165</v>
      </c>
      <c r="L17" s="12" t="n">
        <f aca="false">IF(ISNA(VLOOKUP(A17,ResultsVWE!$FS:$FT,2,FALSE())),"np",(VLOOKUP(A17,ResultsVWE!$FS:$FT,2,FALSE())))</f>
        <v>28</v>
      </c>
      <c r="M17" s="11" t="n">
        <f aca="false">IF(L17&gt;64,0,(VLOOKUP(L17,'[1]Point Tables'!$A$4:$O$263,ResultsVWE!$FT$2,FALSE())))</f>
        <v>118</v>
      </c>
      <c r="Q17" s="10" t="n">
        <f aca="false">I17</f>
        <v>0</v>
      </c>
      <c r="R17" s="10" t="n">
        <f aca="false">K17</f>
        <v>165</v>
      </c>
      <c r="S17" s="10" t="n">
        <f aca="false">M17</f>
        <v>118</v>
      </c>
      <c r="U17" s="10" t="n">
        <f aca="false">LARGE(Q17:S17,1)</f>
        <v>165</v>
      </c>
      <c r="V17" s="10" t="n">
        <f aca="false">LARGE(Q17:S17,2)</f>
        <v>118</v>
      </c>
      <c r="X17" s="10" t="n">
        <f aca="false">SUM(U17:V17)</f>
        <v>283</v>
      </c>
    </row>
    <row r="18" s="10" customFormat="true" ht="13.2" hidden="false" customHeight="false" outlineLevel="0" collapsed="false">
      <c r="A18" s="18" t="n">
        <v>100057104</v>
      </c>
      <c r="B18" s="9" t="str">
        <f aca="false">IF(G18=0," ",(IF(G18=G16,B17,ROW()-2&amp;IF(G18=G19,"T",""))))</f>
        <v>16</v>
      </c>
      <c r="C18" s="10" t="s">
        <v>222</v>
      </c>
      <c r="D18" s="11" t="n">
        <v>4</v>
      </c>
      <c r="E18" s="11" t="n">
        <v>1963</v>
      </c>
      <c r="F18" s="10" t="s">
        <v>21</v>
      </c>
      <c r="G18" s="11" t="n">
        <f aca="false">X18</f>
        <v>274</v>
      </c>
      <c r="H18" s="12" t="str">
        <f aca="false">IF(ISNA(VLOOKUP(A18,ResultsVWE!$I:$J,2,FALSE())),"np",(VLOOKUP(A18,ResultsVWE!$I:$J,2,FALSE())))</f>
        <v>np</v>
      </c>
      <c r="I18" s="11" t="n">
        <f aca="false">IF(H18&gt;64,0,(VLOOKUP(H18,'[1]Point Tables'!$A$4:$O$263,ResultsVWE!$J$2,FALSE())))</f>
        <v>0</v>
      </c>
      <c r="J18" s="12" t="str">
        <f aca="false">IF(ISNA(VLOOKUP(A18,ResultsVWE!$Y:$Z,2,FALSE())),"np",(VLOOKUP(A18,ResultsVWE!$Y:$Z,2,FALSE())))</f>
        <v>np</v>
      </c>
      <c r="K18" s="11" t="n">
        <f aca="false">IF(J18&gt;64,0,(VLOOKUP(J18,'[1]Point Tables'!$A$4:$O$263,ResultsVWE!$Z$2,FALSE())))</f>
        <v>0</v>
      </c>
      <c r="L18" s="12" t="n">
        <f aca="false">IF(ISNA(VLOOKUP(A18,ResultsVWE!$FS:$FT,2,FALSE())),"np",(VLOOKUP(A18,ResultsVWE!$FS:$FT,2,FALSE())))</f>
        <v>8</v>
      </c>
      <c r="M18" s="11" t="n">
        <f aca="false">IF(L18&gt;64,0,(VLOOKUP(L18,'[1]Point Tables'!$A$4:$O$263,ResultsVWE!$FT$2,FALSE())))</f>
        <v>274</v>
      </c>
      <c r="Q18" s="10" t="n">
        <f aca="false">I18</f>
        <v>0</v>
      </c>
      <c r="R18" s="10" t="n">
        <f aca="false">K18</f>
        <v>0</v>
      </c>
      <c r="S18" s="10" t="n">
        <f aca="false">M18</f>
        <v>274</v>
      </c>
      <c r="U18" s="10" t="n">
        <f aca="false">LARGE(Q18:S18,1)</f>
        <v>274</v>
      </c>
      <c r="V18" s="10" t="n">
        <f aca="false">LARGE(Q18:S18,2)</f>
        <v>0</v>
      </c>
      <c r="X18" s="10" t="n">
        <f aca="false">SUM(U18:V18)</f>
        <v>274</v>
      </c>
    </row>
    <row r="19" s="10" customFormat="true" ht="13.2" hidden="false" customHeight="false" outlineLevel="0" collapsed="false">
      <c r="A19" s="16" t="n">
        <v>100074157</v>
      </c>
      <c r="B19" s="9" t="str">
        <f aca="false">IF(G19=0," ",(IF(G19=G17,B18,ROW()-2&amp;IF(G19=G20,"T",""))))</f>
        <v>17</v>
      </c>
      <c r="C19" s="10" t="s">
        <v>111</v>
      </c>
      <c r="D19" s="11" t="n">
        <v>5</v>
      </c>
      <c r="E19" s="11" t="n">
        <v>1963</v>
      </c>
      <c r="F19" s="10" t="s">
        <v>112</v>
      </c>
      <c r="G19" s="11" t="n">
        <f aca="false">X19</f>
        <v>214</v>
      </c>
      <c r="H19" s="12" t="str">
        <f aca="false">IF(ISNA(VLOOKUP(A19,ResultsVWE!$I:$J,2,FALSE())),"np",(VLOOKUP(A19,ResultsVWE!$I:$J,2,FALSE())))</f>
        <v>np</v>
      </c>
      <c r="I19" s="11" t="n">
        <f aca="false">IF(H19&gt;64,0,(VLOOKUP(H19,'[1]Point Tables'!$A$4:$O$263,ResultsVWE!$J$2,FALSE())))</f>
        <v>0</v>
      </c>
      <c r="J19" s="12" t="str">
        <f aca="false">IF(ISNA(VLOOKUP(A19,ResultsVWE!$Y:$Z,2,FALSE())),"np",(VLOOKUP(A19,ResultsVWE!$Y:$Z,2,FALSE())))</f>
        <v>np</v>
      </c>
      <c r="K19" s="11" t="n">
        <f aca="false">IF(J19&gt;64,0,(VLOOKUP(J19,'[1]Point Tables'!$A$4:$O$263,ResultsVWE!$Z$2,FALSE())))</f>
        <v>0</v>
      </c>
      <c r="L19" s="12" t="n">
        <f aca="false">IF(ISNA(VLOOKUP(A19,ResultsVWE!$FS:$FT,2,FALSE())),"np",(VLOOKUP(A19,ResultsVWE!$FS:$FT,2,FALSE())))</f>
        <v>9</v>
      </c>
      <c r="M19" s="11" t="n">
        <f aca="false">IF(L19&gt;64,0,(VLOOKUP(L19,'[1]Point Tables'!$A$4:$O$263,ResultsVWE!$FT$2,FALSE())))</f>
        <v>214</v>
      </c>
      <c r="Q19" s="10" t="n">
        <f aca="false">I19</f>
        <v>0</v>
      </c>
      <c r="R19" s="10" t="n">
        <f aca="false">K19</f>
        <v>0</v>
      </c>
      <c r="S19" s="10" t="n">
        <f aca="false">M19</f>
        <v>214</v>
      </c>
      <c r="U19" s="10" t="n">
        <f aca="false">LARGE(Q19:S19,1)</f>
        <v>214</v>
      </c>
      <c r="V19" s="10" t="n">
        <f aca="false">LARGE(Q19:S19,2)</f>
        <v>0</v>
      </c>
      <c r="X19" s="10" t="n">
        <f aca="false">SUM(U19:V19)</f>
        <v>214</v>
      </c>
    </row>
    <row r="20" s="10" customFormat="true" ht="13.2" hidden="false" customHeight="false" outlineLevel="0" collapsed="false">
      <c r="A20" s="18" t="n">
        <v>100100820</v>
      </c>
      <c r="B20" s="9" t="str">
        <f aca="false">IF(G20=0," ",(IF(G20=G18,B19,ROW()-2&amp;IF(G20=G21,"T",""))))</f>
        <v>18</v>
      </c>
      <c r="C20" s="10" t="s">
        <v>223</v>
      </c>
      <c r="D20" s="11" t="n">
        <v>7</v>
      </c>
      <c r="E20" s="17" t="n">
        <v>1962</v>
      </c>
      <c r="F20" s="10" t="s">
        <v>19</v>
      </c>
      <c r="G20" s="11" t="n">
        <f aca="false">X20</f>
        <v>202</v>
      </c>
      <c r="H20" s="12" t="str">
        <f aca="false">IF(ISNA(VLOOKUP(A20,ResultsVWE!$I:$J,2,FALSE())),"np",(VLOOKUP(A20,ResultsVWE!$I:$J,2,FALSE())))</f>
        <v>np</v>
      </c>
      <c r="I20" s="11" t="n">
        <f aca="false">IF(H20&gt;64,0,(VLOOKUP(H20,'[1]Point Tables'!$A$4:$O$263,ResultsVWE!$J$2,FALSE())))</f>
        <v>0</v>
      </c>
      <c r="J20" s="12" t="str">
        <f aca="false">IF(ISNA(VLOOKUP(A20,ResultsVWE!$Y:$Z,2,FALSE())),"np",(VLOOKUP(A20,ResultsVWE!$Y:$Z,2,FALSE())))</f>
        <v>np</v>
      </c>
      <c r="K20" s="11" t="n">
        <f aca="false">IF(J20&gt;64,0,(VLOOKUP(J20,'[1]Point Tables'!$A$4:$O$263,ResultsVWE!$Z$2,FALSE())))</f>
        <v>0</v>
      </c>
      <c r="L20" s="12" t="n">
        <f aca="false">IF(ISNA(VLOOKUP(A20,ResultsVWE!$FS:$FT,2,FALSE())),"np",(VLOOKUP(A20,ResultsVWE!$FS:$FT,2,FALSE())))</f>
        <v>15</v>
      </c>
      <c r="M20" s="11" t="n">
        <f aca="false">IF(L20&gt;64,0,(VLOOKUP(L20,'[1]Point Tables'!$A$4:$O$263,ResultsVWE!$FT$2,FALSE())))</f>
        <v>202</v>
      </c>
      <c r="Q20" s="10" t="n">
        <f aca="false">I20</f>
        <v>0</v>
      </c>
      <c r="R20" s="10" t="n">
        <f aca="false">K20</f>
        <v>0</v>
      </c>
      <c r="S20" s="10" t="n">
        <f aca="false">M20</f>
        <v>202</v>
      </c>
      <c r="U20" s="10" t="n">
        <f aca="false">LARGE(Q20:S20,1)</f>
        <v>202</v>
      </c>
      <c r="V20" s="10" t="n">
        <f aca="false">LARGE(Q20:S20,2)</f>
        <v>0</v>
      </c>
      <c r="X20" s="10" t="n">
        <f aca="false">SUM(U20:V20)</f>
        <v>202</v>
      </c>
    </row>
    <row r="21" s="10" customFormat="true" ht="13.2" hidden="false" customHeight="false" outlineLevel="0" collapsed="false">
      <c r="A21" s="8" t="n">
        <v>100124868</v>
      </c>
      <c r="B21" s="9" t="str">
        <f aca="false">IF(G21=0," ",(IF(G21=G19,B20,ROW()-2&amp;IF(G21=G23,"T",""))))</f>
        <v>19</v>
      </c>
      <c r="C21" s="10" t="s">
        <v>224</v>
      </c>
      <c r="D21" s="11" t="n">
        <v>7</v>
      </c>
      <c r="E21" s="11" t="n">
        <v>1966</v>
      </c>
      <c r="F21" s="10" t="s">
        <v>56</v>
      </c>
      <c r="G21" s="11" t="n">
        <f aca="false">X21</f>
        <v>200</v>
      </c>
      <c r="H21" s="12" t="str">
        <f aca="false">IF(ISNA(VLOOKUP(A21,ResultsVWE!$I:$J,2,FALSE())),"np",(VLOOKUP(A21,ResultsVWE!$I:$J,2,FALSE())))</f>
        <v>np</v>
      </c>
      <c r="I21" s="11" t="n">
        <f aca="false">IF(H21&gt;64,0,(VLOOKUP(H21,'[1]Point Tables'!$A$4:$O$263,ResultsVWE!$J$2,FALSE())))</f>
        <v>0</v>
      </c>
      <c r="J21" s="12" t="str">
        <f aca="false">IF(ISNA(VLOOKUP(A21,ResultsVWE!$Y:$Z,2,FALSE())),"np",(VLOOKUP(A21,ResultsVWE!$Y:$Z,2,FALSE())))</f>
        <v>np</v>
      </c>
      <c r="K21" s="11" t="n">
        <f aca="false">IF(J21&gt;64,0,(VLOOKUP(J21,'[1]Point Tables'!$A$4:$O$263,ResultsVWE!$Z$2,FALSE())))</f>
        <v>0</v>
      </c>
      <c r="L21" s="12" t="n">
        <f aca="false">IF(ISNA(VLOOKUP(A21,ResultsVWE!$FS:$FT,2,FALSE())),"np",(VLOOKUP(A21,ResultsVWE!$FS:$FT,2,FALSE())))</f>
        <v>16</v>
      </c>
      <c r="M21" s="11" t="n">
        <f aca="false">IF(L21&gt;64,0,(VLOOKUP(L21,'[1]Point Tables'!$A$4:$O$263,ResultsVWE!$FT$2,FALSE())))</f>
        <v>200</v>
      </c>
      <c r="Q21" s="10" t="n">
        <f aca="false">I21</f>
        <v>0</v>
      </c>
      <c r="R21" s="10" t="n">
        <f aca="false">K21</f>
        <v>0</v>
      </c>
      <c r="S21" s="10" t="n">
        <f aca="false">M21</f>
        <v>200</v>
      </c>
      <c r="U21" s="10" t="n">
        <f aca="false">LARGE(Q21:S21,1)</f>
        <v>200</v>
      </c>
      <c r="V21" s="10" t="n">
        <f aca="false">LARGE(Q21:S21,2)</f>
        <v>0</v>
      </c>
      <c r="X21" s="10" t="n">
        <f aca="false">SUM(U21:V21)</f>
        <v>200</v>
      </c>
    </row>
    <row r="22" s="10" customFormat="true" ht="13.2" hidden="false" customHeight="false" outlineLevel="0" collapsed="false">
      <c r="A22" s="25" t="n">
        <v>100083693</v>
      </c>
      <c r="B22" s="9" t="str">
        <f aca="false">IF(G22=0," ",(IF(G22=G20,B21,ROW()-2&amp;IF(G22=G23,"T",""))))</f>
        <v>20</v>
      </c>
      <c r="C22" s="0" t="s">
        <v>184</v>
      </c>
      <c r="D22" s="11" t="n">
        <v>4</v>
      </c>
      <c r="E22" s="1" t="n">
        <v>1967</v>
      </c>
      <c r="F22" s="0" t="s">
        <v>185</v>
      </c>
      <c r="G22" s="11" t="n">
        <f aca="false">X22</f>
        <v>186</v>
      </c>
      <c r="H22" s="12" t="n">
        <f aca="false">IF(ISNA(VLOOKUP(A22,ResultsVWE!$I:$J,2,FALSE())),"np",(VLOOKUP(A22,ResultsVWE!$I:$J,2,FALSE())))</f>
        <v>25</v>
      </c>
      <c r="I22" s="11" t="n">
        <f aca="false">IF(H22&gt;64,0,(VLOOKUP(H22,'[1]Point Tables'!$A$4:$O$263,ResultsVWE!$J$2,FALSE())))</f>
        <v>186</v>
      </c>
      <c r="J22" s="12" t="str">
        <f aca="false">IF(ISNA(VLOOKUP(A22,ResultsVWE!$Y:$Z,2,FALSE())),"np",(VLOOKUP(A22,ResultsVWE!$Y:$Z,2,FALSE())))</f>
        <v>np</v>
      </c>
      <c r="K22" s="11" t="n">
        <f aca="false">IF(J22&gt;64,0,(VLOOKUP(J22,'[1]Point Tables'!$A$4:$O$263,ResultsVWE!$Z$2,FALSE())))</f>
        <v>0</v>
      </c>
      <c r="L22" s="12" t="str">
        <f aca="false">IF(ISNA(VLOOKUP(A22,ResultsVWE!$FS:$FT,2,FALSE())),"np",(VLOOKUP(A22,ResultsVWE!$FS:$FT,2,FALSE())))</f>
        <v>np</v>
      </c>
      <c r="M22" s="11" t="n">
        <f aca="false">IF(L22&gt;64,0,(VLOOKUP(L22,'[1]Point Tables'!$A$4:$O$263,ResultsVWE!$FT$2,FALSE())))</f>
        <v>0</v>
      </c>
      <c r="Q22" s="10" t="n">
        <f aca="false">I22</f>
        <v>186</v>
      </c>
      <c r="R22" s="10" t="n">
        <f aca="false">K22</f>
        <v>0</v>
      </c>
      <c r="S22" s="10" t="n">
        <f aca="false">M22</f>
        <v>0</v>
      </c>
      <c r="U22" s="10" t="n">
        <f aca="false">LARGE(Q22:S22,1)</f>
        <v>186</v>
      </c>
      <c r="V22" s="10" t="n">
        <f aca="false">LARGE(Q22:S22,2)</f>
        <v>0</v>
      </c>
      <c r="X22" s="10" t="n">
        <f aca="false">SUM(U22:V22)</f>
        <v>186</v>
      </c>
    </row>
    <row r="23" s="10" customFormat="true" ht="13.2" hidden="false" customHeight="false" outlineLevel="0" collapsed="false">
      <c r="A23" s="8" t="n">
        <v>100099866</v>
      </c>
      <c r="B23" s="9" t="str">
        <f aca="false">IF(G23=0," ",(IF(G23=G21,B22,ROW()-2&amp;IF(G23=G25,"T",""))))</f>
        <v>21</v>
      </c>
      <c r="C23" s="10" t="s">
        <v>225</v>
      </c>
      <c r="D23" s="11" t="n">
        <v>6</v>
      </c>
      <c r="E23" s="11" t="n">
        <v>1965</v>
      </c>
      <c r="F23" s="10" t="s">
        <v>56</v>
      </c>
      <c r="G23" s="11" t="n">
        <f aca="false">X23</f>
        <v>136</v>
      </c>
      <c r="H23" s="12" t="str">
        <f aca="false">IF(ISNA(VLOOKUP(A23,ResultsVWE!$I:$J,2,FALSE())),"np",(VLOOKUP(A23,ResultsVWE!$I:$J,2,FALSE())))</f>
        <v>np</v>
      </c>
      <c r="I23" s="11" t="n">
        <f aca="false">IF(H23&gt;64,0,(VLOOKUP(H23,'[1]Point Tables'!$A$4:$O$263,ResultsVWE!$J$2,FALSE())))</f>
        <v>0</v>
      </c>
      <c r="J23" s="12" t="str">
        <f aca="false">IF(ISNA(VLOOKUP(A23,ResultsVWE!$Y:$Z,2,FALSE())),"np",(VLOOKUP(A23,ResultsVWE!$Y:$Z,2,FALSE())))</f>
        <v>np</v>
      </c>
      <c r="K23" s="11" t="n">
        <f aca="false">IF(J23&gt;64,0,(VLOOKUP(J23,'[1]Point Tables'!$A$4:$O$263,ResultsVWE!$Z$2,FALSE())))</f>
        <v>0</v>
      </c>
      <c r="L23" s="12" t="n">
        <f aca="false">IF(ISNA(VLOOKUP(A23,ResultsVWE!$FS:$FT,2,FALSE())),"np",(VLOOKUP(A23,ResultsVWE!$FS:$FT,2,FALSE())))</f>
        <v>19</v>
      </c>
      <c r="M23" s="11" t="n">
        <f aca="false">IF(L23&gt;64,0,(VLOOKUP(L23,'[1]Point Tables'!$A$4:$O$263,ResultsVWE!$FT$2,FALSE())))</f>
        <v>136</v>
      </c>
      <c r="Q23" s="10" t="n">
        <f aca="false">I23</f>
        <v>0</v>
      </c>
      <c r="R23" s="10" t="n">
        <f aca="false">K23</f>
        <v>0</v>
      </c>
      <c r="S23" s="10" t="n">
        <f aca="false">M23</f>
        <v>136</v>
      </c>
      <c r="U23" s="10" t="n">
        <f aca="false">LARGE(Q23:S23,1)</f>
        <v>136</v>
      </c>
      <c r="V23" s="10" t="n">
        <f aca="false">LARGE(Q23:S23,2)</f>
        <v>0</v>
      </c>
      <c r="X23" s="10" t="n">
        <f aca="false">SUM(U23:V23)</f>
        <v>136</v>
      </c>
    </row>
    <row r="24" s="10" customFormat="true" ht="13.2" hidden="false" customHeight="false" outlineLevel="0" collapsed="false">
      <c r="A24" s="8" t="n">
        <v>100124774</v>
      </c>
      <c r="B24" s="9" t="str">
        <f aca="false">IF(G24=0," ",(IF(G24=G21,B23,ROW()-2&amp;IF(G24=G25,"T",""))))</f>
        <v>22</v>
      </c>
      <c r="C24" s="10" t="s">
        <v>226</v>
      </c>
      <c r="D24" s="11" t="n">
        <v>12</v>
      </c>
      <c r="E24" s="11" t="n">
        <v>1966</v>
      </c>
      <c r="F24" s="10" t="s">
        <v>116</v>
      </c>
      <c r="G24" s="11" t="n">
        <f aca="false">X24</f>
        <v>132</v>
      </c>
      <c r="H24" s="12" t="str">
        <f aca="false">IF(ISNA(VLOOKUP(A24,ResultsVWE!$I:$J,2,FALSE())),"np",(VLOOKUP(A24,ResultsVWE!$I:$J,2,FALSE())))</f>
        <v>np</v>
      </c>
      <c r="I24" s="11" t="n">
        <f aca="false">IF(H24&gt;64,0,(VLOOKUP(H24,'[1]Point Tables'!$A$4:$O$263,ResultsVWE!$J$2,FALSE())))</f>
        <v>0</v>
      </c>
      <c r="J24" s="12" t="str">
        <f aca="false">IF(ISNA(VLOOKUP(A24,ResultsVWE!$Y:$Z,2,FALSE())),"np",(VLOOKUP(A24,ResultsVWE!$Y:$Z,2,FALSE())))</f>
        <v>np</v>
      </c>
      <c r="K24" s="11" t="n">
        <f aca="false">IF(J24&gt;64,0,(VLOOKUP(J24,'[1]Point Tables'!$A$4:$O$263,ResultsVWE!$Z$2,FALSE())))</f>
        <v>0</v>
      </c>
      <c r="L24" s="12" t="n">
        <f aca="false">IF(ISNA(VLOOKUP(A24,ResultsVWE!$FS:$FT,2,FALSE())),"np",(VLOOKUP(A24,ResultsVWE!$FS:$FT,2,FALSE())))</f>
        <v>21</v>
      </c>
      <c r="M24" s="11" t="n">
        <f aca="false">IF(L24&gt;64,0,(VLOOKUP(L24,'[1]Point Tables'!$A$4:$O$263,ResultsVWE!$FT$2,FALSE())))</f>
        <v>132</v>
      </c>
      <c r="Q24" s="10" t="n">
        <f aca="false">I24</f>
        <v>0</v>
      </c>
      <c r="R24" s="10" t="n">
        <f aca="false">K24</f>
        <v>0</v>
      </c>
      <c r="S24" s="10" t="n">
        <f aca="false">M24</f>
        <v>132</v>
      </c>
      <c r="U24" s="10" t="n">
        <f aca="false">LARGE(Q24:S24,1)</f>
        <v>132</v>
      </c>
      <c r="V24" s="10" t="n">
        <f aca="false">LARGE(Q24:S24,2)</f>
        <v>0</v>
      </c>
      <c r="X24" s="10" t="n">
        <f aca="false">SUM(U24:V24)</f>
        <v>132</v>
      </c>
    </row>
    <row r="25" s="10" customFormat="true" ht="13.2" hidden="false" customHeight="false" outlineLevel="0" collapsed="false">
      <c r="A25" s="8" t="n">
        <v>100010217</v>
      </c>
      <c r="B25" s="9" t="str">
        <f aca="false">IF(G25=0," ",(IF(G25=G23,B24,ROW()-2&amp;IF(G25=G26,"T",""))))</f>
        <v>23</v>
      </c>
      <c r="C25" s="10" t="s">
        <v>174</v>
      </c>
      <c r="D25" s="11" t="n">
        <v>11</v>
      </c>
      <c r="E25" s="11" t="n">
        <v>1965</v>
      </c>
      <c r="F25" s="10" t="s">
        <v>175</v>
      </c>
      <c r="G25" s="11" t="n">
        <f aca="false">X25</f>
        <v>130</v>
      </c>
      <c r="H25" s="12" t="str">
        <f aca="false">IF(ISNA(VLOOKUP(A25,ResultsVWE!$I:$J,2,FALSE())),"np",(VLOOKUP(A25,ResultsVWE!$I:$J,2,FALSE())))</f>
        <v>np</v>
      </c>
      <c r="I25" s="11" t="n">
        <f aca="false">IF(H25&gt;64,0,(VLOOKUP(H25,'[1]Point Tables'!$A$4:$O$263,ResultsVWE!$J$2,FALSE())))</f>
        <v>0</v>
      </c>
      <c r="J25" s="12" t="str">
        <f aca="false">IF(ISNA(VLOOKUP(A25,ResultsVWE!$Y:$Z,2,FALSE())),"np",(VLOOKUP(A25,ResultsVWE!$Y:$Z,2,FALSE())))</f>
        <v>np</v>
      </c>
      <c r="K25" s="11" t="n">
        <f aca="false">IF(J25&gt;64,0,(VLOOKUP(J25,'[1]Point Tables'!$A$4:$O$263,ResultsVWE!$Z$2,FALSE())))</f>
        <v>0</v>
      </c>
      <c r="L25" s="12" t="n">
        <f aca="false">IF(ISNA(VLOOKUP(A25,ResultsVWE!$FS:$FT,2,FALSE())),"np",(VLOOKUP(A25,ResultsVWE!$FS:$FT,2,FALSE())))</f>
        <v>22</v>
      </c>
      <c r="M25" s="11" t="n">
        <f aca="false">IF(L25&gt;64,0,(VLOOKUP(L25,'[1]Point Tables'!$A$4:$O$263,ResultsVWE!$FT$2,FALSE())))</f>
        <v>130</v>
      </c>
      <c r="Q25" s="10" t="n">
        <f aca="false">I25</f>
        <v>0</v>
      </c>
      <c r="R25" s="10" t="n">
        <f aca="false">K25</f>
        <v>0</v>
      </c>
      <c r="S25" s="10" t="n">
        <f aca="false">M25</f>
        <v>130</v>
      </c>
      <c r="U25" s="10" t="n">
        <f aca="false">LARGE(Q25:S25,1)</f>
        <v>130</v>
      </c>
      <c r="V25" s="10" t="n">
        <f aca="false">LARGE(Q25:S25,2)</f>
        <v>0</v>
      </c>
      <c r="X25" s="10" t="n">
        <f aca="false">SUM(U25:V25)</f>
        <v>130</v>
      </c>
    </row>
    <row r="26" s="10" customFormat="true" ht="13.2" hidden="false" customHeight="false" outlineLevel="0" collapsed="false">
      <c r="A26" s="16" t="n">
        <v>100060833</v>
      </c>
      <c r="B26" s="9" t="str">
        <f aca="false">IF(G26=0," ",(IF(G26=G24,B25,ROW()-2&amp;IF(G26=G27,"T",""))))</f>
        <v>24T</v>
      </c>
      <c r="C26" s="10" t="s">
        <v>227</v>
      </c>
      <c r="D26" s="11" t="n">
        <v>3</v>
      </c>
      <c r="E26" s="11" t="n">
        <v>1964</v>
      </c>
      <c r="F26" s="10" t="s">
        <v>23</v>
      </c>
      <c r="G26" s="11" t="n">
        <f aca="false">X26</f>
        <v>125</v>
      </c>
      <c r="H26" s="12" t="str">
        <f aca="false">IF(ISNA(VLOOKUP(A26,ResultsVWE!$I:$J,2,FALSE())),"np",(VLOOKUP(A26,ResultsVWE!$I:$J,2,FALSE())))</f>
        <v>np</v>
      </c>
      <c r="I26" s="11" t="n">
        <f aca="false">IF(H26&gt;64,0,(VLOOKUP(H26,'[1]Point Tables'!$A$4:$O$263,ResultsVWE!$J$2,FALSE())))</f>
        <v>0</v>
      </c>
      <c r="J26" s="12" t="str">
        <f aca="false">IF(ISNA(VLOOKUP(A26,ResultsVWE!$Y:$Z,2,FALSE())),"np",(VLOOKUP(A26,ResultsVWE!$Y:$Z,2,FALSE())))</f>
        <v>np</v>
      </c>
      <c r="K26" s="11" t="n">
        <f aca="false">IF(J26&gt;64,0,(VLOOKUP(J26,'[1]Point Tables'!$A$4:$O$263,ResultsVWE!$Z$2,FALSE())))</f>
        <v>0</v>
      </c>
      <c r="L26" s="12" t="n">
        <f aca="false">IF(ISNA(VLOOKUP(A26,ResultsVWE!$FS:$FT,2,FALSE())),"np",(VLOOKUP(A26,ResultsVWE!$FS:$FT,2,FALSE())))</f>
        <v>24.5</v>
      </c>
      <c r="M26" s="11" t="n">
        <f aca="false">IF(L26&gt;64,0,(VLOOKUP(L26,'[1]Point Tables'!$A$4:$O$263,ResultsVWE!$FT$2,FALSE())))</f>
        <v>125</v>
      </c>
      <c r="Q26" s="10" t="n">
        <f aca="false">I26</f>
        <v>0</v>
      </c>
      <c r="R26" s="10" t="n">
        <f aca="false">K26</f>
        <v>0</v>
      </c>
      <c r="S26" s="10" t="n">
        <f aca="false">M26</f>
        <v>125</v>
      </c>
      <c r="U26" s="10" t="n">
        <f aca="false">LARGE(Q26:S26,1)</f>
        <v>125</v>
      </c>
      <c r="V26" s="10" t="n">
        <f aca="false">LARGE(Q26:S26,2)</f>
        <v>0</v>
      </c>
      <c r="X26" s="10" t="n">
        <f aca="false">SUM(U26:V26)</f>
        <v>125</v>
      </c>
    </row>
    <row r="27" s="10" customFormat="true" ht="13.2" hidden="false" customHeight="false" outlineLevel="0" collapsed="false">
      <c r="A27" s="16" t="n">
        <v>100076112</v>
      </c>
      <c r="B27" s="9" t="str">
        <f aca="false">IF(G27=0," ",(IF(G27=G26,B26,ROW()-2&amp;IF(G27=G28,"T",""))))</f>
        <v>24T</v>
      </c>
      <c r="C27" s="10" t="s">
        <v>205</v>
      </c>
      <c r="D27" s="11" t="n">
        <v>2</v>
      </c>
      <c r="E27" s="11" t="n">
        <v>1962</v>
      </c>
      <c r="F27" s="10" t="s">
        <v>175</v>
      </c>
      <c r="G27" s="11" t="n">
        <f aca="false">X27</f>
        <v>125</v>
      </c>
      <c r="H27" s="12" t="str">
        <f aca="false">IF(ISNA(VLOOKUP(A27,ResultsVWE!$I:$J,2,FALSE())),"np",(VLOOKUP(A27,ResultsVWE!$I:$J,2,FALSE())))</f>
        <v>np</v>
      </c>
      <c r="I27" s="11" t="n">
        <f aca="false">IF(H27&gt;64,0,(VLOOKUP(H27,'[1]Point Tables'!$A$4:$O$263,ResultsVWE!$J$2,FALSE())))</f>
        <v>0</v>
      </c>
      <c r="J27" s="12" t="str">
        <f aca="false">IF(ISNA(VLOOKUP(A27,ResultsVWE!$Y:$Z,2,FALSE())),"np",(VLOOKUP(A27,ResultsVWE!$Y:$Z,2,FALSE())))</f>
        <v>np</v>
      </c>
      <c r="K27" s="11" t="n">
        <f aca="false">IF(J27&gt;64,0,(VLOOKUP(J27,'[1]Point Tables'!$A$4:$O$263,ResultsVWE!$Z$2,FALSE())))</f>
        <v>0</v>
      </c>
      <c r="L27" s="12" t="n">
        <f aca="false">IF(ISNA(VLOOKUP(A27,ResultsVWE!$FS:$FT,2,FALSE())),"np",(VLOOKUP(A27,ResultsVWE!$FS:$FT,2,FALSE())))</f>
        <v>24.5</v>
      </c>
      <c r="M27" s="11" t="n">
        <f aca="false">IF(L27&gt;64,0,(VLOOKUP(L27,'[1]Point Tables'!$A$4:$O$263,ResultsVWE!$FT$2,FALSE())))</f>
        <v>125</v>
      </c>
      <c r="Q27" s="10" t="n">
        <f aca="false">I27</f>
        <v>0</v>
      </c>
      <c r="R27" s="10" t="n">
        <f aca="false">K27</f>
        <v>0</v>
      </c>
      <c r="S27" s="10" t="n">
        <f aca="false">M27</f>
        <v>125</v>
      </c>
      <c r="U27" s="10" t="n">
        <f aca="false">LARGE(Q27:S27,1)</f>
        <v>125</v>
      </c>
      <c r="V27" s="10" t="n">
        <f aca="false">LARGE(Q27:S27,2)</f>
        <v>0</v>
      </c>
      <c r="X27" s="10" t="n">
        <f aca="false">SUM(U27:V27)</f>
        <v>125</v>
      </c>
    </row>
    <row r="28" s="10" customFormat="true" ht="13.2" hidden="false" customHeight="false" outlineLevel="0" collapsed="false">
      <c r="A28" s="8" t="n">
        <v>100102320</v>
      </c>
      <c r="B28" s="9" t="str">
        <f aca="false">IF(G28=0," ",(IF(G28=G26,B27,ROW()-2&amp;IF(G28=G29,"T",""))))</f>
        <v>26</v>
      </c>
      <c r="C28" s="10" t="s">
        <v>228</v>
      </c>
      <c r="D28" s="11" t="n">
        <v>10</v>
      </c>
      <c r="E28" s="11" t="n">
        <v>1964</v>
      </c>
      <c r="F28" s="10" t="s">
        <v>208</v>
      </c>
      <c r="G28" s="11" t="n">
        <f aca="false">X28</f>
        <v>120</v>
      </c>
      <c r="H28" s="12" t="str">
        <f aca="false">IF(ISNA(VLOOKUP(A28,ResultsVWE!$I:$J,2,FALSE())),"np",(VLOOKUP(A28,ResultsVWE!$I:$J,2,FALSE())))</f>
        <v>np</v>
      </c>
      <c r="I28" s="11" t="n">
        <f aca="false">IF(H28&gt;64,0,(VLOOKUP(H28,'[1]Point Tables'!$A$4:$O$263,ResultsVWE!$J$2,FALSE())))</f>
        <v>0</v>
      </c>
      <c r="J28" s="12" t="str">
        <f aca="false">IF(ISNA(VLOOKUP(A28,ResultsVWE!$Y:$Z,2,FALSE())),"np",(VLOOKUP(A28,ResultsVWE!$Y:$Z,2,FALSE())))</f>
        <v>np</v>
      </c>
      <c r="K28" s="11" t="n">
        <f aca="false">IF(J28&gt;64,0,(VLOOKUP(J28,'[1]Point Tables'!$A$4:$O$263,ResultsVWE!$Z$2,FALSE())))</f>
        <v>0</v>
      </c>
      <c r="L28" s="12" t="n">
        <f aca="false">IF(ISNA(VLOOKUP(A28,ResultsVWE!$FS:$FT,2,FALSE())),"np",(VLOOKUP(A28,ResultsVWE!$FS:$FT,2,FALSE())))</f>
        <v>27</v>
      </c>
      <c r="M28" s="11" t="n">
        <f aca="false">IF(L28&gt;64,0,(VLOOKUP(L28,'[1]Point Tables'!$A$4:$O$263,ResultsVWE!$FT$2,FALSE())))</f>
        <v>120</v>
      </c>
      <c r="Q28" s="10" t="n">
        <f aca="false">I28</f>
        <v>0</v>
      </c>
      <c r="R28" s="10" t="n">
        <f aca="false">K28</f>
        <v>0</v>
      </c>
      <c r="S28" s="10" t="n">
        <f aca="false">M28</f>
        <v>120</v>
      </c>
      <c r="U28" s="10" t="n">
        <f aca="false">LARGE(Q28:S28,1)</f>
        <v>120</v>
      </c>
      <c r="V28" s="10" t="n">
        <f aca="false">LARGE(Q28:S28,2)</f>
        <v>0</v>
      </c>
      <c r="X28" s="10" t="n">
        <f aca="false">SUM(U28:V28)</f>
        <v>120</v>
      </c>
    </row>
    <row r="29" s="10" customFormat="true" ht="13.2" hidden="false" customHeight="false" outlineLevel="0" collapsed="false">
      <c r="A29" s="18" t="n">
        <v>100072850</v>
      </c>
      <c r="B29" s="9" t="str">
        <f aca="false">IF(G29=0," ",(IF(G29=G28,B28,ROW()-2&amp;IF(G29=G30,"T",""))))</f>
        <v>27</v>
      </c>
      <c r="C29" s="10" t="s">
        <v>229</v>
      </c>
      <c r="D29" s="11" t="n">
        <v>11</v>
      </c>
      <c r="E29" s="11" t="n">
        <v>1964</v>
      </c>
      <c r="F29" s="10" t="s">
        <v>95</v>
      </c>
      <c r="G29" s="11" t="n">
        <f aca="false">X29</f>
        <v>116</v>
      </c>
      <c r="H29" s="12" t="str">
        <f aca="false">IF(ISNA(VLOOKUP(A29,ResultsVWE!$I:$J,2,FALSE())),"np",(VLOOKUP(A29,ResultsVWE!$I:$J,2,FALSE())))</f>
        <v>np</v>
      </c>
      <c r="I29" s="11" t="n">
        <f aca="false">IF(H29&gt;64,0,(VLOOKUP(H29,'[1]Point Tables'!$A$4:$O$263,ResultsVWE!$J$2,FALSE())))</f>
        <v>0</v>
      </c>
      <c r="J29" s="12" t="str">
        <f aca="false">IF(ISNA(VLOOKUP(A29,ResultsVWE!$Y:$Z,2,FALSE())),"np",(VLOOKUP(A29,ResultsVWE!$Y:$Z,2,FALSE())))</f>
        <v>np</v>
      </c>
      <c r="K29" s="11" t="n">
        <f aca="false">IF(J29&gt;64,0,(VLOOKUP(J29,'[1]Point Tables'!$A$4:$O$263,ResultsVWE!$Z$2,FALSE())))</f>
        <v>0</v>
      </c>
      <c r="L29" s="12" t="n">
        <f aca="false">IF(ISNA(VLOOKUP(A29,ResultsVWE!$FS:$FT,2,FALSE())),"np",(VLOOKUP(A29,ResultsVWE!$FS:$FT,2,FALSE())))</f>
        <v>29</v>
      </c>
      <c r="M29" s="11" t="n">
        <f aca="false">IF(L29&gt;64,0,(VLOOKUP(L29,'[1]Point Tables'!$A$4:$O$263,ResultsVWE!$FT$2,FALSE())))</f>
        <v>116</v>
      </c>
      <c r="Q29" s="10" t="n">
        <f aca="false">I29</f>
        <v>0</v>
      </c>
      <c r="R29" s="10" t="n">
        <f aca="false">K29</f>
        <v>0</v>
      </c>
      <c r="S29" s="10" t="n">
        <f aca="false">M29</f>
        <v>116</v>
      </c>
      <c r="U29" s="10" t="n">
        <f aca="false">LARGE(Q29:S29,1)</f>
        <v>116</v>
      </c>
      <c r="V29" s="10" t="n">
        <f aca="false">LARGE(Q29:S29,2)</f>
        <v>0</v>
      </c>
      <c r="X29" s="10" t="n">
        <f aca="false">SUM(U29:V29)</f>
        <v>116</v>
      </c>
    </row>
    <row r="30" s="10" customFormat="true" ht="13.2" hidden="false" customHeight="false" outlineLevel="0" collapsed="false">
      <c r="A30" s="8" t="n">
        <v>100095136</v>
      </c>
      <c r="B30" s="9" t="str">
        <f aca="false">IF(G30=0," ",(IF(G30=G29,B29,ROW()-2&amp;IF(G30=G31,"T",""))))</f>
        <v>28</v>
      </c>
      <c r="C30" s="10" t="s">
        <v>83</v>
      </c>
      <c r="D30" s="11" t="n">
        <v>6</v>
      </c>
      <c r="E30" s="11" t="n">
        <v>1968</v>
      </c>
      <c r="F30" s="10" t="s">
        <v>84</v>
      </c>
      <c r="G30" s="11" t="n">
        <f aca="false">X30</f>
        <v>99</v>
      </c>
      <c r="H30" s="12" t="str">
        <f aca="false">IF(ISNA(VLOOKUP(A30,ResultsVWE!$I:$J,2,FALSE())),"np",(VLOOKUP(A30,ResultsVWE!$I:$J,2,FALSE())))</f>
        <v>np</v>
      </c>
      <c r="I30" s="11" t="n">
        <f aca="false">IF(H30&gt;64,0,(VLOOKUP(H30,'[1]Point Tables'!$A$4:$O$263,ResultsVWE!$J$2,FALSE())))</f>
        <v>0</v>
      </c>
      <c r="J30" s="12" t="n">
        <f aca="false">IF(ISNA(VLOOKUP(A30,ResultsVWE!$Y:$Z,2,FALSE())),"np",(VLOOKUP(A30,ResultsVWE!$Y:$Z,2,FALSE())))</f>
        <v>34</v>
      </c>
      <c r="K30" s="11" t="n">
        <f aca="false">IF(J30&gt;64,0,(VLOOKUP(J30,'[1]Point Tables'!$A$4:$O$263,ResultsVWE!$Z$2,FALSE())))</f>
        <v>99</v>
      </c>
      <c r="L30" s="12" t="str">
        <f aca="false">IF(ISNA(VLOOKUP(A30,ResultsVWE!$FS:$FT,2,FALSE())),"np",(VLOOKUP(A30,ResultsVWE!$FS:$FT,2,FALSE())))</f>
        <v>np</v>
      </c>
      <c r="M30" s="11" t="n">
        <f aca="false">IF(L30&gt;64,0,(VLOOKUP(L30,'[1]Point Tables'!$A$4:$O$263,ResultsVWE!$FT$2,FALSE())))</f>
        <v>0</v>
      </c>
      <c r="Q30" s="10" t="n">
        <f aca="false">I30</f>
        <v>0</v>
      </c>
      <c r="R30" s="10" t="n">
        <f aca="false">K30</f>
        <v>99</v>
      </c>
      <c r="S30" s="10" t="n">
        <f aca="false">M30</f>
        <v>0</v>
      </c>
      <c r="U30" s="10" t="n">
        <f aca="false">LARGE(Q30:S30,1)</f>
        <v>99</v>
      </c>
      <c r="V30" s="10" t="n">
        <f aca="false">LARGE(Q30:S30,2)</f>
        <v>0</v>
      </c>
      <c r="X30" s="10" t="n">
        <f aca="false">SUM(U30:V30)</f>
        <v>99</v>
      </c>
    </row>
    <row r="31" s="10" customFormat="true" ht="13.2" hidden="false" customHeight="false" outlineLevel="0" collapsed="false">
      <c r="A31" s="16" t="n">
        <v>100065859</v>
      </c>
      <c r="B31" s="9" t="str">
        <f aca="false">IF(G31=0," ",(IF(G31=G29,B30,ROW()-2&amp;IF(G31=G32,"T",""))))</f>
        <v>29</v>
      </c>
      <c r="C31" s="10" t="s">
        <v>230</v>
      </c>
      <c r="D31" s="11" t="n">
        <v>5</v>
      </c>
      <c r="E31" s="11" t="n">
        <v>1966</v>
      </c>
      <c r="F31" s="10" t="s">
        <v>23</v>
      </c>
      <c r="G31" s="11" t="n">
        <f aca="false">X31</f>
        <v>98</v>
      </c>
      <c r="H31" s="12" t="str">
        <f aca="false">IF(ISNA(VLOOKUP(A31,ResultsVWE!$I:$J,2,FALSE())),"np",(VLOOKUP(A31,ResultsVWE!$I:$J,2,FALSE())))</f>
        <v>np</v>
      </c>
      <c r="I31" s="11" t="n">
        <f aca="false">IF(H31&gt;64,0,(VLOOKUP(H31,'[1]Point Tables'!$A$4:$O$263,ResultsVWE!$J$2,FALSE())))</f>
        <v>0</v>
      </c>
      <c r="J31" s="12" t="n">
        <f aca="false">IF(ISNA(VLOOKUP(A31,ResultsVWE!$Y:$Z,2,FALSE())),"np",(VLOOKUP(A31,ResultsVWE!$Y:$Z,2,FALSE())))</f>
        <v>35</v>
      </c>
      <c r="K31" s="11" t="n">
        <f aca="false">IF(J31&gt;64,0,(VLOOKUP(J31,'[1]Point Tables'!$A$4:$O$263,ResultsVWE!$Z$2,FALSE())))</f>
        <v>98</v>
      </c>
      <c r="L31" s="12" t="str">
        <f aca="false">IF(ISNA(VLOOKUP(A31,ResultsVWE!$FS:$FT,2,FALSE())),"np",(VLOOKUP(A31,ResultsVWE!$FS:$FT,2,FALSE())))</f>
        <v>np</v>
      </c>
      <c r="M31" s="11" t="n">
        <f aca="false">IF(L31&gt;64,0,(VLOOKUP(L31,'[1]Point Tables'!$A$4:$O$263,ResultsVWE!$FT$2,FALSE())))</f>
        <v>0</v>
      </c>
      <c r="Q31" s="10" t="n">
        <f aca="false">I31</f>
        <v>0</v>
      </c>
      <c r="R31" s="10" t="n">
        <f aca="false">K31</f>
        <v>98</v>
      </c>
      <c r="S31" s="10" t="n">
        <f aca="false">M31</f>
        <v>0</v>
      </c>
      <c r="U31" s="10" t="n">
        <f aca="false">LARGE(Q31:S31,1)</f>
        <v>98</v>
      </c>
      <c r="V31" s="10" t="n">
        <f aca="false">LARGE(Q31:S31,2)</f>
        <v>0</v>
      </c>
      <c r="X31" s="10" t="n">
        <f aca="false">SUM(U31:V31)</f>
        <v>98</v>
      </c>
    </row>
    <row r="32" s="10" customFormat="true" ht="13.2" hidden="false" customHeight="false" outlineLevel="0" collapsed="false">
      <c r="A32" s="16" t="n">
        <v>100074830</v>
      </c>
      <c r="B32" s="9" t="str">
        <f aca="false">IF(G32=0," ",(IF(G32=G30,B31,ROW()-2&amp;IF(G32=G33,"T",""))))</f>
        <v>30</v>
      </c>
      <c r="C32" s="10" t="s">
        <v>231</v>
      </c>
      <c r="D32" s="11" t="n">
        <v>12</v>
      </c>
      <c r="E32" s="11" t="n">
        <v>1961</v>
      </c>
      <c r="F32" s="10" t="s">
        <v>21</v>
      </c>
      <c r="G32" s="11" t="n">
        <f aca="false">X32</f>
        <v>97</v>
      </c>
      <c r="H32" s="12" t="str">
        <f aca="false">IF(ISNA(VLOOKUP(A32,ResultsVWE!$I:$J,2,FALSE())),"np",(VLOOKUP(A32,ResultsVWE!$I:$J,2,FALSE())))</f>
        <v>np</v>
      </c>
      <c r="I32" s="11" t="n">
        <f aca="false">IF(H32&gt;64,0,(VLOOKUP(H32,'[1]Point Tables'!$A$4:$O$263,ResultsVWE!$J$2,FALSE())))</f>
        <v>0</v>
      </c>
      <c r="J32" s="12" t="n">
        <f aca="false">IF(ISNA(VLOOKUP(A32,ResultsVWE!$Y:$Z,2,FALSE())),"np",(VLOOKUP(A32,ResultsVWE!$Y:$Z,2,FALSE())))</f>
        <v>36</v>
      </c>
      <c r="K32" s="11" t="n">
        <f aca="false">IF(J32&gt;64,0,(VLOOKUP(J32,'[1]Point Tables'!$A$4:$O$263,ResultsVWE!$Z$2,FALSE())))</f>
        <v>97</v>
      </c>
      <c r="L32" s="12" t="str">
        <f aca="false">IF(ISNA(VLOOKUP(A32,ResultsVWE!$FS:$FT,2,FALSE())),"np",(VLOOKUP(A32,ResultsVWE!$FS:$FT,2,FALSE())))</f>
        <v>np</v>
      </c>
      <c r="M32" s="11" t="n">
        <f aca="false">IF(L32&gt;64,0,(VLOOKUP(L32,'[1]Point Tables'!$A$4:$O$263,ResultsVWE!$FT$2,FALSE())))</f>
        <v>0</v>
      </c>
      <c r="Q32" s="10" t="n">
        <f aca="false">I32</f>
        <v>0</v>
      </c>
      <c r="R32" s="10" t="n">
        <f aca="false">K32</f>
        <v>97</v>
      </c>
      <c r="S32" s="10" t="n">
        <f aca="false">M32</f>
        <v>0</v>
      </c>
      <c r="U32" s="10" t="n">
        <f aca="false">LARGE(Q32:S32,1)</f>
        <v>97</v>
      </c>
      <c r="V32" s="10" t="n">
        <f aca="false">LARGE(Q32:S32,2)</f>
        <v>0</v>
      </c>
      <c r="X32" s="10" t="n">
        <f aca="false">SUM(U32:V32)</f>
        <v>97</v>
      </c>
    </row>
    <row r="33" s="10" customFormat="true" ht="13.2" hidden="false" customHeight="false" outlineLevel="0" collapsed="false">
      <c r="A33" s="16" t="n">
        <v>100082229</v>
      </c>
      <c r="B33" s="9" t="str">
        <f aca="false">IF(G33=0," ",(IF(G33=G32,B32,ROW()-2&amp;IF(G33=G34,"T",""))))</f>
        <v>31</v>
      </c>
      <c r="C33" s="10" t="s">
        <v>92</v>
      </c>
      <c r="D33" s="11" t="n">
        <v>2</v>
      </c>
      <c r="E33" s="11" t="n">
        <v>1965</v>
      </c>
      <c r="F33" s="10" t="s">
        <v>93</v>
      </c>
      <c r="G33" s="11" t="n">
        <f aca="false">X33</f>
        <v>93</v>
      </c>
      <c r="H33" s="12" t="str">
        <f aca="false">IF(ISNA(VLOOKUP(A33,ResultsVWE!$I:$J,2,FALSE())),"np",(VLOOKUP(A33,ResultsVWE!$I:$J,2,FALSE())))</f>
        <v>np</v>
      </c>
      <c r="I33" s="11" t="n">
        <f aca="false">IF(H33&gt;64,0,(VLOOKUP(H33,'[1]Point Tables'!$A$4:$O$263,ResultsVWE!$J$2,FALSE())))</f>
        <v>0</v>
      </c>
      <c r="J33" s="12" t="n">
        <f aca="false">IF(ISNA(VLOOKUP(A33,ResultsVWE!$Y:$Z,2,FALSE())),"np",(VLOOKUP(A33,ResultsVWE!$Y:$Z,2,FALSE())))</f>
        <v>40</v>
      </c>
      <c r="K33" s="11" t="n">
        <f aca="false">IF(J33&gt;64,0,(VLOOKUP(J33,'[1]Point Tables'!$A$4:$O$263,ResultsVWE!$Z$2,FALSE())))</f>
        <v>93</v>
      </c>
      <c r="L33" s="12" t="str">
        <f aca="false">IF(ISNA(VLOOKUP(A33,ResultsVWE!$FS:$FT,2,FALSE())),"np",(VLOOKUP(A33,ResultsVWE!$FS:$FT,2,FALSE())))</f>
        <v>np</v>
      </c>
      <c r="M33" s="11" t="n">
        <f aca="false">IF(L33&gt;64,0,(VLOOKUP(L33,'[1]Point Tables'!$A$4:$O$263,ResultsVWE!$FT$2,FALSE())))</f>
        <v>0</v>
      </c>
      <c r="O33" s="10" t="s">
        <v>232</v>
      </c>
      <c r="Q33" s="10" t="n">
        <f aca="false">I33</f>
        <v>0</v>
      </c>
      <c r="R33" s="10" t="n">
        <f aca="false">K33</f>
        <v>93</v>
      </c>
      <c r="S33" s="10" t="n">
        <f aca="false">M33</f>
        <v>0</v>
      </c>
      <c r="U33" s="10" t="n">
        <f aca="false">LARGE(Q33:S33,1)</f>
        <v>93</v>
      </c>
      <c r="V33" s="10" t="n">
        <f aca="false">LARGE(Q33:S33,2)</f>
        <v>0</v>
      </c>
      <c r="X33" s="10" t="n">
        <f aca="false">SUM(U33:V33)</f>
        <v>93</v>
      </c>
    </row>
    <row r="34" s="10" customFormat="true" ht="13.2" hidden="false" customHeight="false" outlineLevel="0" collapsed="false">
      <c r="A34" s="18" t="n">
        <v>100074677</v>
      </c>
      <c r="B34" s="9" t="str">
        <f aca="false">IF(G34=0," ",(IF(G34=G33,B33,ROW()-2&amp;IF(G34=G35,"T",""))))</f>
        <v>32</v>
      </c>
      <c r="C34" s="10" t="s">
        <v>99</v>
      </c>
      <c r="D34" s="11" t="n">
        <v>1</v>
      </c>
      <c r="E34" s="11" t="n">
        <v>1967</v>
      </c>
      <c r="F34" s="10" t="s">
        <v>53</v>
      </c>
      <c r="G34" s="11" t="n">
        <f aca="false">X34</f>
        <v>86</v>
      </c>
      <c r="H34" s="12" t="str">
        <f aca="false">IF(ISNA(VLOOKUP(A34,ResultsVWE!$I:$J,2,FALSE())),"np",(VLOOKUP(A34,ResultsVWE!$I:$J,2,FALSE())))</f>
        <v>np</v>
      </c>
      <c r="I34" s="11" t="n">
        <f aca="false">IF(H34&gt;64,0,(VLOOKUP(H34,'[1]Point Tables'!$A$4:$O$263,ResultsVWE!$J$2,FALSE())))</f>
        <v>0</v>
      </c>
      <c r="J34" s="12" t="n">
        <f aca="false">IF(ISNA(VLOOKUP(A34,ResultsVWE!$Y:$Z,2,FALSE())),"np",(VLOOKUP(A34,ResultsVWE!$Y:$Z,2,FALSE())))</f>
        <v>47</v>
      </c>
      <c r="K34" s="11" t="n">
        <f aca="false">IF(J34&gt;64,0,(VLOOKUP(J34,'[1]Point Tables'!$A$4:$O$263,ResultsVWE!$Z$2,FALSE())))</f>
        <v>86</v>
      </c>
      <c r="L34" s="12" t="str">
        <f aca="false">IF(ISNA(VLOOKUP(A34,ResultsVWE!$FS:$FT,2,FALSE())),"np",(VLOOKUP(A34,ResultsVWE!$FS:$FT,2,FALSE())))</f>
        <v>np</v>
      </c>
      <c r="M34" s="11" t="n">
        <f aca="false">IF(L34&gt;64,0,(VLOOKUP(L34,'[1]Point Tables'!$A$4:$O$263,ResultsVWE!$FT$2,FALSE())))</f>
        <v>0</v>
      </c>
      <c r="Q34" s="10" t="n">
        <f aca="false">I34</f>
        <v>0</v>
      </c>
      <c r="R34" s="10" t="n">
        <f aca="false">K34</f>
        <v>86</v>
      </c>
      <c r="S34" s="10" t="n">
        <f aca="false">M34</f>
        <v>0</v>
      </c>
      <c r="U34" s="10" t="n">
        <f aca="false">LARGE(Q34:S34,1)</f>
        <v>86</v>
      </c>
      <c r="V34" s="10" t="n">
        <f aca="false">LARGE(Q34:S34,2)</f>
        <v>0</v>
      </c>
      <c r="X34" s="10" t="n">
        <f aca="false">SUM(U34:V34)</f>
        <v>86</v>
      </c>
    </row>
    <row r="35" s="10" customFormat="true" ht="13.2" hidden="false" customHeight="false" outlineLevel="0" collapsed="false">
      <c r="A35" s="8" t="n">
        <v>100101948</v>
      </c>
      <c r="B35" s="9" t="str">
        <f aca="false">IF(G35=0," ",(IF(G35=G33,B34,ROW()-2&amp;IF(G35=G36,"T",""))))</f>
        <v>33</v>
      </c>
      <c r="C35" s="10" t="s">
        <v>100</v>
      </c>
      <c r="D35" s="11" t="n">
        <v>10</v>
      </c>
      <c r="E35" s="17" t="n">
        <v>1969</v>
      </c>
      <c r="F35" s="10" t="s">
        <v>59</v>
      </c>
      <c r="G35" s="11" t="n">
        <f aca="false">X35</f>
        <v>85</v>
      </c>
      <c r="H35" s="12" t="str">
        <f aca="false">IF(ISNA(VLOOKUP(A35,ResultsVWE!$I:$J,2,FALSE())),"np",(VLOOKUP(A35,ResultsVWE!$I:$J,2,FALSE())))</f>
        <v>np</v>
      </c>
      <c r="I35" s="11" t="n">
        <f aca="false">IF(H35&gt;64,0,(VLOOKUP(H35,'[1]Point Tables'!$A$4:$O$263,ResultsVWE!$J$2,FALSE())))</f>
        <v>0</v>
      </c>
      <c r="J35" s="12" t="n">
        <f aca="false">IF(ISNA(VLOOKUP(A35,ResultsVWE!$Y:$Z,2,FALSE())),"np",(VLOOKUP(A35,ResultsVWE!$Y:$Z,2,FALSE())))</f>
        <v>48</v>
      </c>
      <c r="K35" s="11" t="n">
        <f aca="false">IF(J35&gt;64,0,(VLOOKUP(J35,'[1]Point Tables'!$A$4:$O$263,ResultsVWE!$Z$2,FALSE())))</f>
        <v>85</v>
      </c>
      <c r="L35" s="12" t="str">
        <f aca="false">IF(ISNA(VLOOKUP(A35,ResultsVWE!$FS:$FT,2,FALSE())),"np",(VLOOKUP(A35,ResultsVWE!$FS:$FT,2,FALSE())))</f>
        <v>np</v>
      </c>
      <c r="M35" s="11" t="n">
        <f aca="false">IF(L35&gt;64,0,(VLOOKUP(L35,'[1]Point Tables'!$A$4:$O$263,ResultsVWE!$FT$2,FALSE())))</f>
        <v>0</v>
      </c>
      <c r="Q35" s="10" t="n">
        <f aca="false">I35</f>
        <v>0</v>
      </c>
      <c r="R35" s="10" t="n">
        <f aca="false">K35</f>
        <v>85</v>
      </c>
      <c r="S35" s="10" t="n">
        <f aca="false">M35</f>
        <v>0</v>
      </c>
      <c r="U35" s="10" t="n">
        <f aca="false">LARGE(Q35:S35,1)</f>
        <v>85</v>
      </c>
      <c r="V35" s="10" t="n">
        <f aca="false">LARGE(Q35:S35,2)</f>
        <v>0</v>
      </c>
      <c r="X35" s="10" t="n">
        <f aca="false">SUM(U35:V35)</f>
        <v>85</v>
      </c>
    </row>
    <row r="36" s="10" customFormat="true" ht="13.2" hidden="false" customHeight="false" outlineLevel="0" collapsed="false">
      <c r="A36" s="16" t="n">
        <v>100044319</v>
      </c>
      <c r="B36" s="9" t="str">
        <f aca="false">IF(G36=0," ",(IF(G36=G34,B35,ROW()-2&amp;IF(G36=G37,"T",""))))</f>
        <v> </v>
      </c>
      <c r="C36" s="10" t="s">
        <v>233</v>
      </c>
      <c r="D36" s="11" t="n">
        <v>8</v>
      </c>
      <c r="E36" s="11" t="n">
        <v>1963</v>
      </c>
      <c r="F36" s="10" t="s">
        <v>23</v>
      </c>
      <c r="G36" s="11" t="n">
        <f aca="false">X36</f>
        <v>0</v>
      </c>
      <c r="H36" s="12" t="str">
        <f aca="false">IF(ISNA(VLOOKUP(A36,ResultsVWE!$I:$J,2,FALSE())),"np",(VLOOKUP(A36,ResultsVWE!$I:$J,2,FALSE())))</f>
        <v>np</v>
      </c>
      <c r="I36" s="11" t="n">
        <f aca="false">IF(H36&gt;64,0,(VLOOKUP(H36,'[1]Point Tables'!$A$4:$O$263,ResultsVWE!$J$2,FALSE())))</f>
        <v>0</v>
      </c>
      <c r="J36" s="12" t="str">
        <f aca="false">IF(ISNA(VLOOKUP(A36,ResultsVWE!$Y:$Z,2,FALSE())),"np",(VLOOKUP(A36,ResultsVWE!$Y:$Z,2,FALSE())))</f>
        <v>np</v>
      </c>
      <c r="K36" s="11" t="n">
        <f aca="false">IF(J36&gt;64,0,(VLOOKUP(J36,'[1]Point Tables'!$A$4:$O$263,ResultsVWE!$Z$2,FALSE())))</f>
        <v>0</v>
      </c>
      <c r="L36" s="12" t="str">
        <f aca="false">IF(ISNA(VLOOKUP(A36,ResultsVWE!$FS:$FT,2,FALSE())),"np",(VLOOKUP(A36,ResultsVWE!$FS:$FT,2,FALSE())))</f>
        <v>np</v>
      </c>
      <c r="M36" s="11" t="n">
        <f aca="false">IF(L36&gt;64,0,(VLOOKUP(L36,'[1]Point Tables'!$A$4:$O$263,ResultsVWE!$FT$2,FALSE())))</f>
        <v>0</v>
      </c>
      <c r="Q36" s="10" t="n">
        <f aca="false">I36</f>
        <v>0</v>
      </c>
      <c r="R36" s="10" t="n">
        <f aca="false">K36</f>
        <v>0</v>
      </c>
      <c r="S36" s="10" t="n">
        <f aca="false">M36</f>
        <v>0</v>
      </c>
      <c r="U36" s="10" t="n">
        <f aca="false">LARGE(Q36:S36,1)</f>
        <v>0</v>
      </c>
      <c r="V36" s="10" t="n">
        <f aca="false">LARGE(Q36:S36,2)</f>
        <v>0</v>
      </c>
      <c r="X36" s="10" t="n">
        <f aca="false">SUM(U36:V36)</f>
        <v>0</v>
      </c>
    </row>
    <row r="37" s="10" customFormat="true" ht="13.2" hidden="false" customHeight="false" outlineLevel="0" collapsed="false">
      <c r="A37" s="16" t="n">
        <v>100001152</v>
      </c>
      <c r="B37" s="9" t="str">
        <f aca="false">IF(G37=0," ",(IF(G37=G35,B36,ROW()-2&amp;IF(G37=G38,"T",""))))</f>
        <v> </v>
      </c>
      <c r="C37" s="10" t="s">
        <v>150</v>
      </c>
      <c r="D37" s="11" t="n">
        <v>6</v>
      </c>
      <c r="E37" s="11" t="n">
        <v>1967</v>
      </c>
      <c r="F37" s="10" t="s">
        <v>91</v>
      </c>
      <c r="G37" s="11" t="n">
        <f aca="false">X37</f>
        <v>0</v>
      </c>
      <c r="H37" s="12" t="str">
        <f aca="false">IF(ISNA(VLOOKUP(A37,ResultsVWE!$I:$J,2,FALSE())),"np",(VLOOKUP(A37,ResultsVWE!$I:$J,2,FALSE())))</f>
        <v>np</v>
      </c>
      <c r="I37" s="11" t="n">
        <f aca="false">IF(H37&gt;64,0,(VLOOKUP(H37,'[1]Point Tables'!$A$4:$O$263,ResultsVWE!$J$2,FALSE())))</f>
        <v>0</v>
      </c>
      <c r="J37" s="12" t="str">
        <f aca="false">IF(ISNA(VLOOKUP(A37,ResultsVWE!$Y:$Z,2,FALSE())),"np",(VLOOKUP(A37,ResultsVWE!$Y:$Z,2,FALSE())))</f>
        <v>np</v>
      </c>
      <c r="K37" s="11" t="n">
        <f aca="false">IF(J37&gt;64,0,(VLOOKUP(J37,'[1]Point Tables'!$A$4:$O$263,ResultsVWE!$Z$2,FALSE())))</f>
        <v>0</v>
      </c>
      <c r="L37" s="12" t="str">
        <f aca="false">IF(ISNA(VLOOKUP(A37,ResultsVWE!$FS:$FT,2,FALSE())),"np",(VLOOKUP(A37,ResultsVWE!$FS:$FT,2,FALSE())))</f>
        <v>np</v>
      </c>
      <c r="M37" s="11" t="n">
        <f aca="false">IF(L37&gt;64,0,(VLOOKUP(L37,'[1]Point Tables'!$A$4:$O$263,ResultsVWE!$FT$2,FALSE())))</f>
        <v>0</v>
      </c>
      <c r="Q37" s="10" t="n">
        <f aca="false">I37</f>
        <v>0</v>
      </c>
      <c r="R37" s="10" t="n">
        <f aca="false">K37</f>
        <v>0</v>
      </c>
      <c r="S37" s="10" t="n">
        <f aca="false">M37</f>
        <v>0</v>
      </c>
      <c r="U37" s="10" t="n">
        <f aca="false">LARGE(Q37:S37,1)</f>
        <v>0</v>
      </c>
      <c r="V37" s="10" t="n">
        <f aca="false">LARGE(Q37:S37,2)</f>
        <v>0</v>
      </c>
      <c r="X37" s="10" t="n">
        <f aca="false">SUM(U37:V37)</f>
        <v>0</v>
      </c>
    </row>
    <row r="38" s="10" customFormat="true" ht="13.2" hidden="false" customHeight="false" outlineLevel="0" collapsed="false">
      <c r="A38" s="16" t="n">
        <v>100055798</v>
      </c>
      <c r="B38" s="9" t="str">
        <f aca="false">IF(G38=0," ",(IF(G38=G37,B37,ROW()-2&amp;IF(G38=G39,"T",""))))</f>
        <v> </v>
      </c>
      <c r="C38" s="10" t="s">
        <v>107</v>
      </c>
      <c r="D38" s="11" t="n">
        <v>12</v>
      </c>
      <c r="E38" s="11" t="n">
        <v>1964</v>
      </c>
      <c r="F38" s="10" t="s">
        <v>108</v>
      </c>
      <c r="G38" s="11" t="n">
        <f aca="false">X38</f>
        <v>0</v>
      </c>
      <c r="H38" s="12" t="str">
        <f aca="false">IF(ISNA(VLOOKUP(A38,ResultsVWE!$I:$J,2,FALSE())),"np",(VLOOKUP(A38,ResultsVWE!$I:$J,2,FALSE())))</f>
        <v>np</v>
      </c>
      <c r="I38" s="11" t="n">
        <f aca="false">IF(H38&gt;64,0,(VLOOKUP(H38,'[1]Point Tables'!$A$4:$O$263,ResultsVWE!$J$2,FALSE())))</f>
        <v>0</v>
      </c>
      <c r="J38" s="12" t="str">
        <f aca="false">IF(ISNA(VLOOKUP(A38,ResultsVWE!$Y:$Z,2,FALSE())),"np",(VLOOKUP(A38,ResultsVWE!$Y:$Z,2,FALSE())))</f>
        <v>np</v>
      </c>
      <c r="K38" s="11" t="n">
        <f aca="false">IF(J38&gt;64,0,(VLOOKUP(J38,'[1]Point Tables'!$A$4:$O$263,ResultsVWE!$Z$2,FALSE())))</f>
        <v>0</v>
      </c>
      <c r="L38" s="12" t="str">
        <f aca="false">IF(ISNA(VLOOKUP(A38,ResultsVWE!$FS:$FT,2,FALSE())),"np",(VLOOKUP(A38,ResultsVWE!$FS:$FT,2,FALSE())))</f>
        <v>np</v>
      </c>
      <c r="M38" s="11" t="n">
        <f aca="false">IF(L38&gt;64,0,(VLOOKUP(L38,'[1]Point Tables'!$A$4:$O$263,ResultsVWE!$FT$2,FALSE())))</f>
        <v>0</v>
      </c>
      <c r="Q38" s="10" t="n">
        <f aca="false">I38</f>
        <v>0</v>
      </c>
      <c r="R38" s="10" t="n">
        <f aca="false">K38</f>
        <v>0</v>
      </c>
      <c r="S38" s="10" t="n">
        <f aca="false">M38</f>
        <v>0</v>
      </c>
      <c r="U38" s="10" t="n">
        <f aca="false">LARGE(Q38:S38,1)</f>
        <v>0</v>
      </c>
      <c r="V38" s="10" t="n">
        <f aca="false">LARGE(Q38:S38,2)</f>
        <v>0</v>
      </c>
      <c r="X38" s="10" t="n">
        <f aca="false">SUM(U38:V38)</f>
        <v>0</v>
      </c>
    </row>
    <row r="39" s="10" customFormat="true" ht="13.2" hidden="false" customHeight="false" outlineLevel="0" collapsed="false">
      <c r="A39" s="16" t="n">
        <v>100052901</v>
      </c>
      <c r="B39" s="9" t="str">
        <f aca="false">IF(G39=0," ",(IF(G39=G38,B38,ROW()-2&amp;IF(G39=G40,"T",""))))</f>
        <v> </v>
      </c>
      <c r="C39" s="10" t="s">
        <v>109</v>
      </c>
      <c r="D39" s="11" t="n">
        <v>11</v>
      </c>
      <c r="E39" s="11" t="n">
        <v>1961</v>
      </c>
      <c r="F39" s="10" t="s">
        <v>110</v>
      </c>
      <c r="G39" s="11" t="n">
        <f aca="false">X39</f>
        <v>0</v>
      </c>
      <c r="H39" s="12" t="str">
        <f aca="false">IF(ISNA(VLOOKUP(A39,ResultsVWE!$I:$J,2,FALSE())),"np",(VLOOKUP(A39,ResultsVWE!$I:$J,2,FALSE())))</f>
        <v>np</v>
      </c>
      <c r="I39" s="11" t="n">
        <f aca="false">IF(H39&gt;64,0,(VLOOKUP(H39,'[1]Point Tables'!$A$4:$O$263,ResultsVWE!$J$2,FALSE())))</f>
        <v>0</v>
      </c>
      <c r="J39" s="12" t="str">
        <f aca="false">IF(ISNA(VLOOKUP(A39,ResultsVWE!$Y:$Z,2,FALSE())),"np",(VLOOKUP(A39,ResultsVWE!$Y:$Z,2,FALSE())))</f>
        <v>np</v>
      </c>
      <c r="K39" s="11" t="n">
        <f aca="false">IF(J39&gt;64,0,(VLOOKUP(J39,'[1]Point Tables'!$A$4:$O$263,ResultsVWE!$Z$2,FALSE())))</f>
        <v>0</v>
      </c>
      <c r="L39" s="12" t="str">
        <f aca="false">IF(ISNA(VLOOKUP(A39,ResultsVWE!$FS:$FT,2,FALSE())),"np",(VLOOKUP(A39,ResultsVWE!$FS:$FT,2,FALSE())))</f>
        <v>np</v>
      </c>
      <c r="M39" s="11" t="n">
        <f aca="false">IF(L39&gt;64,0,(VLOOKUP(L39,'[1]Point Tables'!$A$4:$O$263,ResultsVWE!$FT$2,FALSE())))</f>
        <v>0</v>
      </c>
      <c r="Q39" s="10" t="n">
        <f aca="false">I39</f>
        <v>0</v>
      </c>
      <c r="R39" s="10" t="n">
        <f aca="false">K39</f>
        <v>0</v>
      </c>
      <c r="S39" s="10" t="n">
        <f aca="false">M39</f>
        <v>0</v>
      </c>
      <c r="U39" s="10" t="n">
        <f aca="false">LARGE(Q39:S39,1)</f>
        <v>0</v>
      </c>
      <c r="V39" s="10" t="n">
        <f aca="false">LARGE(Q39:S39,2)</f>
        <v>0</v>
      </c>
      <c r="X39" s="10" t="n">
        <f aca="false">SUM(U39:V39)</f>
        <v>0</v>
      </c>
    </row>
    <row r="40" s="10" customFormat="true" ht="13.2" hidden="false" customHeight="false" outlineLevel="0" collapsed="false">
      <c r="A40" s="18" t="n">
        <v>100068083</v>
      </c>
      <c r="B40" s="9" t="str">
        <f aca="false">IF(G40=0," ",(IF(G40=G39,B39,ROW()-2&amp;IF(G40=G41,"T",""))))</f>
        <v> </v>
      </c>
      <c r="C40" s="10" t="s">
        <v>234</v>
      </c>
      <c r="D40" s="11" t="n">
        <v>8</v>
      </c>
      <c r="E40" s="17" t="n">
        <v>1963</v>
      </c>
      <c r="F40" s="10" t="s">
        <v>46</v>
      </c>
      <c r="G40" s="11" t="n">
        <f aca="false">X40</f>
        <v>0</v>
      </c>
      <c r="H40" s="12" t="str">
        <f aca="false">IF(ISNA(VLOOKUP(A40,ResultsVWE!$I:$J,2,FALSE())),"np",(VLOOKUP(A40,ResultsVWE!$I:$J,2,FALSE())))</f>
        <v>np</v>
      </c>
      <c r="I40" s="11" t="n">
        <f aca="false">IF(H40&gt;64,0,(VLOOKUP(H40,'[1]Point Tables'!$A$4:$O$263,ResultsVWE!$J$2,FALSE())))</f>
        <v>0</v>
      </c>
      <c r="J40" s="12" t="str">
        <f aca="false">IF(ISNA(VLOOKUP(A40,ResultsVWE!$Y:$Z,2,FALSE())),"np",(VLOOKUP(A40,ResultsVWE!$Y:$Z,2,FALSE())))</f>
        <v>np</v>
      </c>
      <c r="K40" s="11" t="n">
        <f aca="false">IF(J40&gt;64,0,(VLOOKUP(J40,'[1]Point Tables'!$A$4:$O$263,ResultsVWE!$Z$2,FALSE())))</f>
        <v>0</v>
      </c>
      <c r="L40" s="12" t="str">
        <f aca="false">IF(ISNA(VLOOKUP(A40,ResultsVWE!$FS:$FT,2,FALSE())),"np",(VLOOKUP(A40,ResultsVWE!$FS:$FT,2,FALSE())))</f>
        <v>np</v>
      </c>
      <c r="M40" s="11" t="n">
        <f aca="false">IF(L40&gt;64,0,(VLOOKUP(L40,'[1]Point Tables'!$A$4:$O$263,ResultsVWE!$FT$2,FALSE())))</f>
        <v>0</v>
      </c>
      <c r="Q40" s="10" t="n">
        <f aca="false">I40</f>
        <v>0</v>
      </c>
      <c r="R40" s="10" t="n">
        <f aca="false">K40</f>
        <v>0</v>
      </c>
      <c r="S40" s="10" t="n">
        <f aca="false">M40</f>
        <v>0</v>
      </c>
      <c r="U40" s="10" t="n">
        <f aca="false">LARGE(Q40:S40,1)</f>
        <v>0</v>
      </c>
      <c r="V40" s="10" t="n">
        <f aca="false">LARGE(Q40:S40,2)</f>
        <v>0</v>
      </c>
      <c r="X40" s="10" t="n">
        <f aca="false">SUM(U40:V40)</f>
        <v>0</v>
      </c>
    </row>
    <row r="41" s="10" customFormat="true" ht="13.2" hidden="false" customHeight="false" outlineLevel="0" collapsed="false">
      <c r="A41" s="8" t="n">
        <v>100040193</v>
      </c>
      <c r="B41" s="9" t="str">
        <f aca="false">IF(G41=0," ",(IF(G41=G40,B40,ROW()-2&amp;IF(G41=G42,"T",""))))</f>
        <v> </v>
      </c>
      <c r="C41" s="10" t="s">
        <v>235</v>
      </c>
      <c r="D41" s="11" t="n">
        <v>4</v>
      </c>
      <c r="E41" s="11" t="n">
        <v>1965</v>
      </c>
      <c r="F41" s="10" t="s">
        <v>28</v>
      </c>
      <c r="G41" s="11" t="n">
        <f aca="false">X41</f>
        <v>0</v>
      </c>
      <c r="H41" s="12" t="str">
        <f aca="false">IF(ISNA(VLOOKUP(A41,ResultsVWE!$I:$J,2,FALSE())),"np",(VLOOKUP(A41,ResultsVWE!$I:$J,2,FALSE())))</f>
        <v>np</v>
      </c>
      <c r="I41" s="11" t="n">
        <f aca="false">IF(H41&gt;64,0,(VLOOKUP(H41,'[1]Point Tables'!$A$4:$O$263,ResultsVWE!$J$2,FALSE())))</f>
        <v>0</v>
      </c>
      <c r="J41" s="12" t="str">
        <f aca="false">IF(ISNA(VLOOKUP(A41,ResultsVWE!$Y:$Z,2,FALSE())),"np",(VLOOKUP(A41,ResultsVWE!$Y:$Z,2,FALSE())))</f>
        <v>np</v>
      </c>
      <c r="K41" s="11" t="n">
        <f aca="false">IF(J41&gt;64,0,(VLOOKUP(J41,'[1]Point Tables'!$A$4:$O$263,ResultsVWE!$Z$2,FALSE())))</f>
        <v>0</v>
      </c>
      <c r="L41" s="12" t="str">
        <f aca="false">IF(ISNA(VLOOKUP(A41,ResultsVWE!$FS:$FT,2,FALSE())),"np",(VLOOKUP(A41,ResultsVWE!$FS:$FT,2,FALSE())))</f>
        <v>np</v>
      </c>
      <c r="M41" s="11" t="n">
        <f aca="false">IF(L41&gt;64,0,(VLOOKUP(L41,'[1]Point Tables'!$A$4:$O$263,ResultsVWE!$FT$2,FALSE())))</f>
        <v>0</v>
      </c>
      <c r="Q41" s="10" t="n">
        <f aca="false">I41</f>
        <v>0</v>
      </c>
      <c r="R41" s="10" t="n">
        <f aca="false">K41</f>
        <v>0</v>
      </c>
      <c r="S41" s="10" t="n">
        <f aca="false">M41</f>
        <v>0</v>
      </c>
      <c r="U41" s="10" t="n">
        <f aca="false">LARGE(Q41:S41,1)</f>
        <v>0</v>
      </c>
      <c r="V41" s="10" t="n">
        <f aca="false">LARGE(Q41:S41,2)</f>
        <v>0</v>
      </c>
      <c r="X41" s="10" t="n">
        <f aca="false">SUM(U41:V41)</f>
        <v>0</v>
      </c>
    </row>
    <row r="42" s="10" customFormat="true" ht="13.2" hidden="false" customHeight="false" outlineLevel="0" collapsed="false">
      <c r="A42" s="8" t="n">
        <v>100067089</v>
      </c>
      <c r="B42" s="9" t="str">
        <f aca="false">IF(G42=0," ",(IF(G42=G41,B41,ROW()-2&amp;IF(G42=G43,"T",""))))</f>
        <v> </v>
      </c>
      <c r="C42" s="10" t="s">
        <v>236</v>
      </c>
      <c r="D42" s="11" t="n">
        <v>11</v>
      </c>
      <c r="E42" s="11" t="n">
        <v>1961</v>
      </c>
      <c r="F42" s="10" t="s">
        <v>126</v>
      </c>
      <c r="G42" s="11" t="n">
        <f aca="false">X42</f>
        <v>0</v>
      </c>
      <c r="H42" s="12" t="str">
        <f aca="false">IF(ISNA(VLOOKUP(A42,ResultsVWE!$I:$J,2,FALSE())),"np",(VLOOKUP(A42,ResultsVWE!$I:$J,2,FALSE())))</f>
        <v>np</v>
      </c>
      <c r="I42" s="11" t="n">
        <f aca="false">IF(H42&gt;64,0,(VLOOKUP(H42,'[1]Point Tables'!$A$4:$O$263,ResultsVWE!$J$2,FALSE())))</f>
        <v>0</v>
      </c>
      <c r="J42" s="12" t="str">
        <f aca="false">IF(ISNA(VLOOKUP(A42,ResultsVWE!$Y:$Z,2,FALSE())),"np",(VLOOKUP(A42,ResultsVWE!$Y:$Z,2,FALSE())))</f>
        <v>np</v>
      </c>
      <c r="K42" s="11" t="n">
        <f aca="false">IF(J42&gt;64,0,(VLOOKUP(J42,'[1]Point Tables'!$A$4:$O$263,ResultsVWE!$Z$2,FALSE())))</f>
        <v>0</v>
      </c>
      <c r="L42" s="12" t="str">
        <f aca="false">IF(ISNA(VLOOKUP(A42,ResultsVWE!$FS:$FT,2,FALSE())),"np",(VLOOKUP(A42,ResultsVWE!$FS:$FT,2,FALSE())))</f>
        <v>np</v>
      </c>
      <c r="M42" s="11" t="n">
        <f aca="false">IF(L42&gt;64,0,(VLOOKUP(L42,'[1]Point Tables'!$A$4:$O$263,ResultsVWE!$FT$2,FALSE())))</f>
        <v>0</v>
      </c>
      <c r="Q42" s="10" t="n">
        <f aca="false">I42</f>
        <v>0</v>
      </c>
      <c r="R42" s="10" t="n">
        <f aca="false">K42</f>
        <v>0</v>
      </c>
      <c r="S42" s="10" t="n">
        <f aca="false">M42</f>
        <v>0</v>
      </c>
      <c r="U42" s="10" t="n">
        <f aca="false">LARGE(Q42:S42,1)</f>
        <v>0</v>
      </c>
      <c r="V42" s="10" t="n">
        <f aca="false">LARGE(Q42:S42,2)</f>
        <v>0</v>
      </c>
      <c r="X42" s="10" t="n">
        <f aca="false">SUM(U42:V42)</f>
        <v>0</v>
      </c>
    </row>
    <row r="43" s="10" customFormat="true" ht="13.2" hidden="false" customHeight="false" outlineLevel="0" collapsed="false">
      <c r="A43" s="16" t="n">
        <v>100081479</v>
      </c>
      <c r="B43" s="9" t="str">
        <f aca="false">IF(G43=0," ",(IF(G43=G42,B42,ROW()-2&amp;IF(G43=G44,"T",""))))</f>
        <v> </v>
      </c>
      <c r="C43" s="10" t="s">
        <v>115</v>
      </c>
      <c r="D43" s="11" t="n">
        <v>5</v>
      </c>
      <c r="E43" s="11" t="n">
        <v>1963</v>
      </c>
      <c r="F43" s="10" t="s">
        <v>116</v>
      </c>
      <c r="G43" s="11" t="n">
        <f aca="false">X43</f>
        <v>0</v>
      </c>
      <c r="H43" s="12" t="str">
        <f aca="false">IF(ISNA(VLOOKUP(A43,ResultsVWE!$I:$J,2,FALSE())),"np",(VLOOKUP(A43,ResultsVWE!$I:$J,2,FALSE())))</f>
        <v>np</v>
      </c>
      <c r="I43" s="11" t="n">
        <f aca="false">IF(H43&gt;64,0,(VLOOKUP(H43,'[1]Point Tables'!$A$4:$O$263,ResultsVWE!$J$2,FALSE())))</f>
        <v>0</v>
      </c>
      <c r="J43" s="12" t="str">
        <f aca="false">IF(ISNA(VLOOKUP(A43,ResultsVWE!$Y:$Z,2,FALSE())),"np",(VLOOKUP(A43,ResultsVWE!$Y:$Z,2,FALSE())))</f>
        <v>np</v>
      </c>
      <c r="K43" s="11" t="n">
        <f aca="false">IF(J43&gt;64,0,(VLOOKUP(J43,'[1]Point Tables'!$A$4:$O$263,ResultsVWE!$Z$2,FALSE())))</f>
        <v>0</v>
      </c>
      <c r="L43" s="12" t="str">
        <f aca="false">IF(ISNA(VLOOKUP(A43,ResultsVWE!$FS:$FT,2,FALSE())),"np",(VLOOKUP(A43,ResultsVWE!$FS:$FT,2,FALSE())))</f>
        <v>np</v>
      </c>
      <c r="M43" s="11" t="n">
        <f aca="false">IF(L43&gt;64,0,(VLOOKUP(L43,'[1]Point Tables'!$A$4:$O$263,ResultsVWE!$FT$2,FALSE())))</f>
        <v>0</v>
      </c>
      <c r="Q43" s="10" t="n">
        <f aca="false">I43</f>
        <v>0</v>
      </c>
      <c r="R43" s="10" t="n">
        <f aca="false">K43</f>
        <v>0</v>
      </c>
      <c r="S43" s="10" t="n">
        <f aca="false">M43</f>
        <v>0</v>
      </c>
      <c r="U43" s="10" t="n">
        <f aca="false">LARGE(Q43:S43,1)</f>
        <v>0</v>
      </c>
      <c r="V43" s="10" t="n">
        <f aca="false">LARGE(Q43:S43,2)</f>
        <v>0</v>
      </c>
      <c r="X43" s="10" t="n">
        <f aca="false">SUM(U43:V43)</f>
        <v>0</v>
      </c>
    </row>
    <row r="44" s="10" customFormat="true" ht="13.2" hidden="false" customHeight="false" outlineLevel="0" collapsed="false">
      <c r="A44" s="16" t="n">
        <v>100081479</v>
      </c>
      <c r="B44" s="9" t="str">
        <f aca="false">IF(G44=0," ",(IF(G44=G43,B43,ROW()-2&amp;IF(G44=G45,"T",""))))</f>
        <v> </v>
      </c>
      <c r="C44" s="10" t="s">
        <v>115</v>
      </c>
      <c r="D44" s="11" t="n">
        <v>5</v>
      </c>
      <c r="E44" s="11" t="n">
        <v>1963</v>
      </c>
      <c r="F44" s="10" t="s">
        <v>116</v>
      </c>
      <c r="G44" s="11" t="n">
        <f aca="false">X44</f>
        <v>0</v>
      </c>
      <c r="H44" s="12" t="str">
        <f aca="false">IF(ISNA(VLOOKUP(A44,ResultsVWE!$I:$J,2,FALSE())),"np",(VLOOKUP(A44,ResultsVWE!$I:$J,2,FALSE())))</f>
        <v>np</v>
      </c>
      <c r="I44" s="11" t="n">
        <f aca="false">IF(H44&gt;64,0,(VLOOKUP(H44,'[1]Point Tables'!$A$4:$O$263,ResultsVWE!$J$2,FALSE())))</f>
        <v>0</v>
      </c>
      <c r="J44" s="12" t="str">
        <f aca="false">IF(ISNA(VLOOKUP(A44,ResultsVWE!$Y:$Z,2,FALSE())),"np",(VLOOKUP(A44,ResultsVWE!$Y:$Z,2,FALSE())))</f>
        <v>np</v>
      </c>
      <c r="K44" s="11" t="n">
        <f aca="false">IF(J44&gt;64,0,(VLOOKUP(J44,'[1]Point Tables'!$A$4:$O$263,ResultsVWE!$Z$2,FALSE())))</f>
        <v>0</v>
      </c>
      <c r="L44" s="12" t="str">
        <f aca="false">IF(ISNA(VLOOKUP(A44,ResultsVWE!$FS:$FT,2,FALSE())),"np",(VLOOKUP(A44,ResultsVWE!$FS:$FT,2,FALSE())))</f>
        <v>np</v>
      </c>
      <c r="M44" s="11" t="n">
        <f aca="false">IF(L44&gt;64,0,(VLOOKUP(L44,'[1]Point Tables'!$A$4:$O$263,ResultsVWE!$FT$2,FALSE())))</f>
        <v>0</v>
      </c>
      <c r="Q44" s="10" t="n">
        <f aca="false">I44</f>
        <v>0</v>
      </c>
      <c r="R44" s="10" t="n">
        <f aca="false">K44</f>
        <v>0</v>
      </c>
      <c r="S44" s="10" t="n">
        <f aca="false">M44</f>
        <v>0</v>
      </c>
      <c r="U44" s="10" t="n">
        <f aca="false">LARGE(Q44:S44,1)</f>
        <v>0</v>
      </c>
      <c r="V44" s="10" t="n">
        <f aca="false">LARGE(Q44:S44,2)</f>
        <v>0</v>
      </c>
      <c r="X44" s="10" t="n">
        <f aca="false">SUM(U44:V44)</f>
        <v>0</v>
      </c>
    </row>
    <row r="45" s="10" customFormat="true" ht="13.2" hidden="false" customHeight="false" outlineLevel="0" collapsed="false">
      <c r="A45" s="16" t="n">
        <v>100055247</v>
      </c>
      <c r="B45" s="9" t="str">
        <f aca="false">IF(G45=0," ",(IF(G45=G44,B44,ROW()-2&amp;IF(G45=#REF!,"T",""))))</f>
        <v> </v>
      </c>
      <c r="C45" s="10" t="s">
        <v>237</v>
      </c>
      <c r="D45" s="11" t="n">
        <v>5</v>
      </c>
      <c r="E45" s="11" t="n">
        <v>1962</v>
      </c>
      <c r="F45" s="10" t="s">
        <v>21</v>
      </c>
      <c r="G45" s="11" t="n">
        <f aca="false">X45</f>
        <v>0</v>
      </c>
      <c r="H45" s="12" t="str">
        <f aca="false">IF(ISNA(VLOOKUP(A45,ResultsVWE!$I:$J,2,FALSE())),"np",(VLOOKUP(A45,ResultsVWE!$I:$J,2,FALSE())))</f>
        <v>np</v>
      </c>
      <c r="I45" s="11" t="n">
        <f aca="false">IF(H45&gt;64,0,(VLOOKUP(H45,'[1]Point Tables'!$A$4:$O$263,ResultsVWE!$J$2,FALSE())))</f>
        <v>0</v>
      </c>
      <c r="J45" s="12" t="str">
        <f aca="false">IF(ISNA(VLOOKUP(A45,ResultsVWE!$Y:$Z,2,FALSE())),"np",(VLOOKUP(A45,ResultsVWE!$Y:$Z,2,FALSE())))</f>
        <v>np</v>
      </c>
      <c r="K45" s="11" t="n">
        <f aca="false">IF(J45&gt;64,0,(VLOOKUP(J45,'[1]Point Tables'!$A$4:$O$263,ResultsVWE!$Z$2,FALSE())))</f>
        <v>0</v>
      </c>
      <c r="L45" s="12" t="str">
        <f aca="false">IF(ISNA(VLOOKUP(A45,ResultsVWE!$FS:$FT,2,FALSE())),"np",(VLOOKUP(A45,ResultsVWE!$FS:$FT,2,FALSE())))</f>
        <v>np</v>
      </c>
      <c r="M45" s="11" t="n">
        <f aca="false">IF(L45&gt;64,0,(VLOOKUP(L45,'[1]Point Tables'!$A$4:$O$263,ResultsVWE!$FT$2,FALSE())))</f>
        <v>0</v>
      </c>
      <c r="Q45" s="10" t="n">
        <f aca="false">I45</f>
        <v>0</v>
      </c>
      <c r="R45" s="10" t="n">
        <f aca="false">K45</f>
        <v>0</v>
      </c>
      <c r="S45" s="10" t="n">
        <f aca="false">M45</f>
        <v>0</v>
      </c>
      <c r="U45" s="10" t="n">
        <f aca="false">LARGE(Q45:S45,1)</f>
        <v>0</v>
      </c>
      <c r="V45" s="10" t="n">
        <f aca="false">LARGE(Q45:S45,2)</f>
        <v>0</v>
      </c>
      <c r="X45" s="10" t="n">
        <f aca="false">SUM(U45:V45)</f>
        <v>0</v>
      </c>
    </row>
    <row r="46" s="10" customFormat="true" ht="13.2" hidden="false" customHeight="false" outlineLevel="0" collapsed="false">
      <c r="A46" s="16" t="n">
        <v>100080294</v>
      </c>
      <c r="B46" s="9" t="str">
        <f aca="false">IF(G46=0," ",(IF(G46=#REF!,#REF!,ROW()-2&amp;IF(G46=#REF!,"T",""))))</f>
        <v> </v>
      </c>
      <c r="C46" s="10" t="s">
        <v>125</v>
      </c>
      <c r="D46" s="11" t="n">
        <v>3</v>
      </c>
      <c r="E46" s="11" t="n">
        <v>1963</v>
      </c>
      <c r="F46" s="10" t="s">
        <v>126</v>
      </c>
      <c r="G46" s="11" t="n">
        <f aca="false">X46</f>
        <v>0</v>
      </c>
      <c r="H46" s="12" t="str">
        <f aca="false">IF(ISNA(VLOOKUP(A46,ResultsVWE!$I:$J,2,FALSE())),"np",(VLOOKUP(A46,ResultsVWE!$I:$J,2,FALSE())))</f>
        <v>np</v>
      </c>
      <c r="I46" s="11" t="n">
        <f aca="false">IF(H46&gt;64,0,(VLOOKUP(H46,'[1]Point Tables'!$A$4:$O$263,ResultsVWE!$J$2,FALSE())))</f>
        <v>0</v>
      </c>
      <c r="J46" s="12" t="str">
        <f aca="false">IF(ISNA(VLOOKUP(A46,ResultsVWE!$Y:$Z,2,FALSE())),"np",(VLOOKUP(A46,ResultsVWE!$Y:$Z,2,FALSE())))</f>
        <v>np</v>
      </c>
      <c r="K46" s="11" t="n">
        <f aca="false">IF(J46&gt;64,0,(VLOOKUP(J46,'[1]Point Tables'!$A$4:$O$263,ResultsVWE!$Z$2,FALSE())))</f>
        <v>0</v>
      </c>
      <c r="L46" s="12" t="str">
        <f aca="false">IF(ISNA(VLOOKUP(A46,ResultsVWE!$FS:$FT,2,FALSE())),"np",(VLOOKUP(A46,ResultsVWE!$FS:$FT,2,FALSE())))</f>
        <v>np</v>
      </c>
      <c r="M46" s="11" t="n">
        <f aca="false">IF(L46&gt;64,0,(VLOOKUP(L46,'[1]Point Tables'!$A$4:$O$263,ResultsVWE!$FT$2,FALSE())))</f>
        <v>0</v>
      </c>
      <c r="Q46" s="10" t="n">
        <f aca="false">I46</f>
        <v>0</v>
      </c>
      <c r="R46" s="10" t="n">
        <f aca="false">K46</f>
        <v>0</v>
      </c>
      <c r="S46" s="10" t="n">
        <f aca="false">M46</f>
        <v>0</v>
      </c>
      <c r="U46" s="10" t="n">
        <f aca="false">LARGE(Q46:S46,1)</f>
        <v>0</v>
      </c>
      <c r="V46" s="10" t="n">
        <f aca="false">LARGE(Q46:S46,2)</f>
        <v>0</v>
      </c>
      <c r="X46" s="10" t="n">
        <f aca="false">SUM(U46:V46)</f>
        <v>0</v>
      </c>
    </row>
    <row r="47" s="10" customFormat="true" ht="13.2" hidden="false" customHeight="false" outlineLevel="0" collapsed="false">
      <c r="A47" s="16" t="n">
        <v>100004407</v>
      </c>
      <c r="B47" s="9" t="str">
        <f aca="false">IF(G47=0," ",(IF(G47=#REF!,#REF!,ROW()-2&amp;IF(G47=G48,"T",""))))</f>
        <v> </v>
      </c>
      <c r="C47" s="10" t="s">
        <v>238</v>
      </c>
      <c r="D47" s="11" t="n">
        <v>10</v>
      </c>
      <c r="E47" s="11" t="n">
        <v>1962</v>
      </c>
      <c r="F47" s="10" t="s">
        <v>48</v>
      </c>
      <c r="G47" s="11" t="n">
        <f aca="false">X47</f>
        <v>0</v>
      </c>
      <c r="H47" s="12" t="str">
        <f aca="false">IF(ISNA(VLOOKUP(A47,ResultsVWE!$I:$J,2,FALSE())),"np",(VLOOKUP(A47,ResultsVWE!$I:$J,2,FALSE())))</f>
        <v>np</v>
      </c>
      <c r="I47" s="11" t="n">
        <f aca="false">IF(H47&gt;64,0,(VLOOKUP(H47,'[1]Point Tables'!$A$4:$O$263,ResultsVWE!$J$2,FALSE())))</f>
        <v>0</v>
      </c>
      <c r="J47" s="12" t="str">
        <f aca="false">IF(ISNA(VLOOKUP(A47,ResultsVWE!$Y:$Z,2,FALSE())),"np",(VLOOKUP(A47,ResultsVWE!$Y:$Z,2,FALSE())))</f>
        <v>np</v>
      </c>
      <c r="K47" s="11" t="n">
        <f aca="false">IF(J47&gt;64,0,(VLOOKUP(J47,'[1]Point Tables'!$A$4:$O$263,ResultsVWE!$Z$2,FALSE())))</f>
        <v>0</v>
      </c>
      <c r="L47" s="12" t="str">
        <f aca="false">IF(ISNA(VLOOKUP(A47,ResultsVWE!$FS:$FT,2,FALSE())),"np",(VLOOKUP(A47,ResultsVWE!$FS:$FT,2,FALSE())))</f>
        <v>np</v>
      </c>
      <c r="M47" s="11" t="n">
        <f aca="false">IF(L47&gt;64,0,(VLOOKUP(L47,'[1]Point Tables'!$A$4:$O$263,ResultsVWE!$FT$2,FALSE())))</f>
        <v>0</v>
      </c>
      <c r="Q47" s="10" t="n">
        <f aca="false">I47</f>
        <v>0</v>
      </c>
      <c r="R47" s="10" t="n">
        <f aca="false">K47</f>
        <v>0</v>
      </c>
      <c r="S47" s="10" t="n">
        <f aca="false">M47</f>
        <v>0</v>
      </c>
      <c r="U47" s="10" t="n">
        <f aca="false">LARGE(Q47:S47,1)</f>
        <v>0</v>
      </c>
      <c r="V47" s="10" t="n">
        <f aca="false">LARGE(Q47:S47,2)</f>
        <v>0</v>
      </c>
      <c r="X47" s="10" t="n">
        <f aca="false">SUM(U47:V47)</f>
        <v>0</v>
      </c>
    </row>
    <row r="48" s="10" customFormat="true" ht="13.2" hidden="false" customHeight="false" outlineLevel="0" collapsed="false">
      <c r="A48" s="16" t="n">
        <v>100011054</v>
      </c>
      <c r="B48" s="9" t="str">
        <f aca="false">IF(G48=0," ",(IF(G48=G47,B47,ROW()-2&amp;IF(G48=G49,"T",""))))</f>
        <v> </v>
      </c>
      <c r="C48" s="10" t="s">
        <v>239</v>
      </c>
      <c r="D48" s="11" t="n">
        <v>8</v>
      </c>
      <c r="E48" s="11" t="n">
        <v>1965</v>
      </c>
      <c r="F48" s="10" t="s">
        <v>131</v>
      </c>
      <c r="G48" s="11" t="n">
        <f aca="false">X48</f>
        <v>0</v>
      </c>
      <c r="H48" s="12" t="str">
        <f aca="false">IF(ISNA(VLOOKUP(A48,ResultsVWE!$I:$J,2,FALSE())),"np",(VLOOKUP(A48,ResultsVWE!$I:$J,2,FALSE())))</f>
        <v>np</v>
      </c>
      <c r="I48" s="11" t="n">
        <f aca="false">IF(H48&gt;64,0,(VLOOKUP(H48,'[1]Point Tables'!$A$4:$O$263,ResultsVWE!$J$2,FALSE())))</f>
        <v>0</v>
      </c>
      <c r="J48" s="12" t="str">
        <f aca="false">IF(ISNA(VLOOKUP(A48,ResultsVWE!$Y:$Z,2,FALSE())),"np",(VLOOKUP(A48,ResultsVWE!$Y:$Z,2,FALSE())))</f>
        <v>np</v>
      </c>
      <c r="K48" s="11" t="n">
        <f aca="false">IF(J48&gt;64,0,(VLOOKUP(J48,'[1]Point Tables'!$A$4:$O$263,ResultsVWE!$Z$2,FALSE())))</f>
        <v>0</v>
      </c>
      <c r="L48" s="12" t="str">
        <f aca="false">IF(ISNA(VLOOKUP(A48,ResultsVWE!$FS:$FT,2,FALSE())),"np",(VLOOKUP(A48,ResultsVWE!$FS:$FT,2,FALSE())))</f>
        <v>np</v>
      </c>
      <c r="M48" s="11" t="n">
        <f aca="false">IF(L48&gt;64,0,(VLOOKUP(L48,'[1]Point Tables'!$A$4:$O$263,ResultsVWE!$FT$2,FALSE())))</f>
        <v>0</v>
      </c>
      <c r="Q48" s="10" t="n">
        <f aca="false">I48</f>
        <v>0</v>
      </c>
      <c r="R48" s="10" t="n">
        <f aca="false">K48</f>
        <v>0</v>
      </c>
      <c r="S48" s="10" t="n">
        <f aca="false">M48</f>
        <v>0</v>
      </c>
      <c r="U48" s="10" t="n">
        <f aca="false">LARGE(Q48:S48,1)</f>
        <v>0</v>
      </c>
      <c r="V48" s="10" t="n">
        <f aca="false">LARGE(Q48:S48,2)</f>
        <v>0</v>
      </c>
      <c r="X48" s="10" t="n">
        <f aca="false">SUM(U48:V48)</f>
        <v>0</v>
      </c>
    </row>
    <row r="49" s="10" customFormat="true" ht="13.2" hidden="false" customHeight="false" outlineLevel="0" collapsed="false">
      <c r="A49" s="8" t="n">
        <v>100087353</v>
      </c>
      <c r="B49" s="9" t="str">
        <f aca="false">IF(G49=0," ",(IF(G49=G48,B48,ROW()-2&amp;IF(G49=G50,"T",""))))</f>
        <v> </v>
      </c>
      <c r="C49" s="10" t="s">
        <v>154</v>
      </c>
      <c r="D49" s="11" t="n">
        <v>9</v>
      </c>
      <c r="E49" s="11" t="n">
        <v>1963</v>
      </c>
      <c r="F49" s="10" t="s">
        <v>35</v>
      </c>
      <c r="G49" s="11" t="n">
        <f aca="false">X49</f>
        <v>0</v>
      </c>
      <c r="H49" s="12" t="str">
        <f aca="false">IF(ISNA(VLOOKUP(A49,ResultsVWE!$I:$J,2,FALSE())),"np",(VLOOKUP(A49,ResultsVWE!$I:$J,2,FALSE())))</f>
        <v>np</v>
      </c>
      <c r="I49" s="11" t="n">
        <f aca="false">IF(H49&gt;64,0,(VLOOKUP(H49,'[1]Point Tables'!$A$4:$O$263,ResultsVWE!$J$2,FALSE())))</f>
        <v>0</v>
      </c>
      <c r="J49" s="12" t="str">
        <f aca="false">IF(ISNA(VLOOKUP(A49,ResultsVWE!$Y:$Z,2,FALSE())),"np",(VLOOKUP(A49,ResultsVWE!$Y:$Z,2,FALSE())))</f>
        <v>np</v>
      </c>
      <c r="K49" s="11" t="n">
        <f aca="false">IF(J49&gt;64,0,(VLOOKUP(J49,'[1]Point Tables'!$A$4:$O$263,ResultsVWE!$Z$2,FALSE())))</f>
        <v>0</v>
      </c>
      <c r="L49" s="12" t="str">
        <f aca="false">IF(ISNA(VLOOKUP(A49,ResultsVWE!$FS:$FT,2,FALSE())),"np",(VLOOKUP(A49,ResultsVWE!$FS:$FT,2,FALSE())))</f>
        <v>np</v>
      </c>
      <c r="M49" s="11" t="n">
        <f aca="false">IF(L49&gt;64,0,(VLOOKUP(L49,'[1]Point Tables'!$A$4:$O$263,ResultsVWE!$FT$2,FALSE())))</f>
        <v>0</v>
      </c>
      <c r="Q49" s="10" t="n">
        <f aca="false">I49</f>
        <v>0</v>
      </c>
      <c r="R49" s="10" t="n">
        <f aca="false">K49</f>
        <v>0</v>
      </c>
      <c r="S49" s="10" t="n">
        <f aca="false">M49</f>
        <v>0</v>
      </c>
      <c r="U49" s="10" t="n">
        <f aca="false">LARGE(Q49:S49,1)</f>
        <v>0</v>
      </c>
      <c r="V49" s="10" t="n">
        <f aca="false">LARGE(Q49:S49,2)</f>
        <v>0</v>
      </c>
      <c r="X49" s="10" t="n">
        <f aca="false">SUM(U49:V49)</f>
        <v>0</v>
      </c>
    </row>
    <row r="50" s="10" customFormat="true" ht="13.2" hidden="false" customHeight="false" outlineLevel="0" collapsed="false">
      <c r="A50" s="8" t="n">
        <v>100103264</v>
      </c>
      <c r="B50" s="9" t="str">
        <f aca="false">IF(G50=0," ",(IF(G50=G49,B49,ROW()-2&amp;IF(G50=G51,"T",""))))</f>
        <v> </v>
      </c>
      <c r="C50" s="10" t="s">
        <v>97</v>
      </c>
      <c r="D50" s="11" t="n">
        <v>7</v>
      </c>
      <c r="E50" s="11" t="n">
        <v>1966</v>
      </c>
      <c r="F50" s="10" t="s">
        <v>56</v>
      </c>
      <c r="G50" s="11" t="n">
        <f aca="false">X50</f>
        <v>0</v>
      </c>
      <c r="H50" s="12" t="str">
        <f aca="false">IF(ISNA(VLOOKUP(C50,ResultsVWE!$I:$J,2,FALSE())),"np",(VLOOKUP(C50,ResultsVWE!$I:$J,2,FALSE())))</f>
        <v>np</v>
      </c>
      <c r="I50" s="11" t="n">
        <f aca="false">IF(H50&gt;64,0,(VLOOKUP(H50,'[1]Point Tables'!$A$4:$O$263,ResultsVWE!$J$2,FALSE())))</f>
        <v>0</v>
      </c>
      <c r="J50" s="12" t="str">
        <f aca="false">IF(ISNA(VLOOKUP(C50,ResultsVWE!$Y:$Z,2,FALSE())),"np",(VLOOKUP(C50,ResultsVWE!$Y:$Z,2,FALSE())))</f>
        <v>np</v>
      </c>
      <c r="K50" s="11" t="n">
        <f aca="false">IF(J50&gt;64,0,(VLOOKUP(J50,'[1]Point Tables'!$A$4:$O$263,ResultsVWE!$Z$2,FALSE())))</f>
        <v>0</v>
      </c>
      <c r="L50" s="12" t="str">
        <f aca="false">IF(ISNA(VLOOKUP(C50,ResultsVWE!$FS:$FT,2,FALSE())),"np",(VLOOKUP(C50,ResultsVWE!$FS:$FT,2,FALSE())))</f>
        <v>np</v>
      </c>
      <c r="M50" s="11" t="n">
        <f aca="false">IF(L50&gt;64,0,(VLOOKUP(L50,'[1]Point Tables'!$A$4:$O$263,ResultsVWE!$FT$2,FALSE())))</f>
        <v>0</v>
      </c>
      <c r="Q50" s="10" t="n">
        <f aca="false">I50</f>
        <v>0</v>
      </c>
      <c r="R50" s="10" t="n">
        <f aca="false">K50</f>
        <v>0</v>
      </c>
      <c r="S50" s="10" t="n">
        <f aca="false">M50</f>
        <v>0</v>
      </c>
      <c r="U50" s="10" t="n">
        <f aca="false">LARGE(Q50:S50,1)</f>
        <v>0</v>
      </c>
      <c r="V50" s="10" t="n">
        <f aca="false">LARGE(Q50:S50,2)</f>
        <v>0</v>
      </c>
      <c r="X50" s="10" t="n">
        <f aca="false">SUM(U50:V50)</f>
        <v>0</v>
      </c>
    </row>
    <row r="51" s="10" customFormat="true" ht="13.2" hidden="false" customHeight="false" outlineLevel="0" collapsed="false">
      <c r="A51" s="16" t="n">
        <v>100019431</v>
      </c>
      <c r="B51" s="9" t="str">
        <f aca="false">IF(G51=0," ",(IF(G51=G50,B50,ROW()-2&amp;IF(G51=G52,"T",""))))</f>
        <v> </v>
      </c>
      <c r="C51" s="10" t="s">
        <v>240</v>
      </c>
      <c r="D51" s="11" t="n">
        <v>11</v>
      </c>
      <c r="E51" s="11" t="n">
        <v>1965</v>
      </c>
      <c r="F51" s="10" t="s">
        <v>164</v>
      </c>
      <c r="G51" s="11" t="n">
        <f aca="false">X51</f>
        <v>0</v>
      </c>
      <c r="H51" s="12" t="str">
        <f aca="false">IF(ISNA(VLOOKUP(A51,ResultsVWE!$I:$J,2,FALSE())),"np",(VLOOKUP(A51,ResultsVWE!$I:$J,2,FALSE())))</f>
        <v>np</v>
      </c>
      <c r="I51" s="11" t="n">
        <f aca="false">IF(H51&gt;64,0,(VLOOKUP(H51,'[1]Point Tables'!$A$4:$O$263,ResultsVWE!$J$2,FALSE())))</f>
        <v>0</v>
      </c>
      <c r="J51" s="12" t="str">
        <f aca="false">IF(ISNA(VLOOKUP(A51,ResultsVWE!$Y:$Z,2,FALSE())),"np",(VLOOKUP(A51,ResultsVWE!$Y:$Z,2,FALSE())))</f>
        <v>np</v>
      </c>
      <c r="K51" s="11" t="n">
        <f aca="false">IF(J51&gt;64,0,(VLOOKUP(J51,'[1]Point Tables'!$A$4:$O$263,ResultsVWE!$Z$2,FALSE())))</f>
        <v>0</v>
      </c>
      <c r="L51" s="12" t="str">
        <f aca="false">IF(ISNA(VLOOKUP(A51,ResultsVWE!$FS:$FT,2,FALSE())),"np",(VLOOKUP(A51,ResultsVWE!$FS:$FT,2,FALSE())))</f>
        <v>np</v>
      </c>
      <c r="M51" s="11" t="n">
        <f aca="false">IF(L51&gt;64,0,(VLOOKUP(L51,'[1]Point Tables'!$A$4:$O$263,ResultsVWE!$FT$2,FALSE())))</f>
        <v>0</v>
      </c>
      <c r="Q51" s="10" t="n">
        <f aca="false">I51</f>
        <v>0</v>
      </c>
      <c r="R51" s="10" t="n">
        <f aca="false">K51</f>
        <v>0</v>
      </c>
      <c r="S51" s="10" t="n">
        <f aca="false">M51</f>
        <v>0</v>
      </c>
      <c r="U51" s="10" t="n">
        <f aca="false">LARGE(Q51:S51,1)</f>
        <v>0</v>
      </c>
      <c r="V51" s="10" t="n">
        <f aca="false">LARGE(Q51:S51,2)</f>
        <v>0</v>
      </c>
      <c r="X51" s="10" t="n">
        <f aca="false">SUM(U51:V51)</f>
        <v>0</v>
      </c>
    </row>
    <row r="52" s="10" customFormat="true" ht="13.2" hidden="false" customHeight="false" outlineLevel="0" collapsed="false">
      <c r="A52" s="8" t="n">
        <v>100041416</v>
      </c>
      <c r="B52" s="9" t="str">
        <f aca="false">IF(G52=0," ",(IF(G52=G51,B51,ROW()-2&amp;IF(G52=G53,"T",""))))</f>
        <v> </v>
      </c>
      <c r="C52" s="10" t="s">
        <v>241</v>
      </c>
      <c r="D52" s="11" t="n">
        <v>3</v>
      </c>
      <c r="E52" s="11" t="n">
        <v>1967</v>
      </c>
      <c r="F52" s="10" t="s">
        <v>242</v>
      </c>
      <c r="G52" s="11" t="n">
        <f aca="false">X52</f>
        <v>0</v>
      </c>
      <c r="H52" s="12" t="str">
        <f aca="false">IF(ISNA(VLOOKUP(A52,ResultsVWE!$I:$J,2,FALSE())),"np",(VLOOKUP(A52,ResultsVWE!$I:$J,2,FALSE())))</f>
        <v>np</v>
      </c>
      <c r="I52" s="11" t="n">
        <f aca="false">IF(H52&gt;64,0,(VLOOKUP(H52,'[1]Point Tables'!$A$4:$O$263,ResultsVWE!$J$2,FALSE())))</f>
        <v>0</v>
      </c>
      <c r="J52" s="12" t="str">
        <f aca="false">IF(ISNA(VLOOKUP(A52,ResultsVWE!$Y:$Z,2,FALSE())),"np",(VLOOKUP(A52,ResultsVWE!$Y:$Z,2,FALSE())))</f>
        <v>np</v>
      </c>
      <c r="K52" s="11" t="n">
        <f aca="false">IF(J52&gt;64,0,(VLOOKUP(J52,'[1]Point Tables'!$A$4:$O$263,ResultsVWE!$Z$2,FALSE())))</f>
        <v>0</v>
      </c>
      <c r="L52" s="12" t="str">
        <f aca="false">IF(ISNA(VLOOKUP(A52,ResultsVWE!$FS:$FT,2,FALSE())),"np",(VLOOKUP(A52,ResultsVWE!$FS:$FT,2,FALSE())))</f>
        <v>np</v>
      </c>
      <c r="M52" s="11" t="n">
        <f aca="false">IF(L52&gt;64,0,(VLOOKUP(L52,'[1]Point Tables'!$A$4:$O$263,ResultsVWE!$FT$2,FALSE())))</f>
        <v>0</v>
      </c>
      <c r="Q52" s="10" t="n">
        <f aca="false">I52</f>
        <v>0</v>
      </c>
      <c r="R52" s="10" t="n">
        <f aca="false">K52</f>
        <v>0</v>
      </c>
      <c r="S52" s="10" t="n">
        <f aca="false">M52</f>
        <v>0</v>
      </c>
      <c r="U52" s="10" t="n">
        <f aca="false">LARGE(Q52:S52,1)</f>
        <v>0</v>
      </c>
      <c r="V52" s="10" t="n">
        <f aca="false">LARGE(Q52:S52,2)</f>
        <v>0</v>
      </c>
      <c r="X52" s="10" t="n">
        <f aca="false">SUM(U52:V52)</f>
        <v>0</v>
      </c>
    </row>
    <row r="53" s="10" customFormat="true" ht="13.2" hidden="false" customHeight="false" outlineLevel="0" collapsed="false">
      <c r="A53" s="8" t="n">
        <v>100066730</v>
      </c>
      <c r="B53" s="9" t="str">
        <f aca="false">IF(G53=0," ",(IF(G53=G52,B52,ROW()-2&amp;IF(G53=G54,"T",""))))</f>
        <v> </v>
      </c>
      <c r="C53" s="10" t="s">
        <v>243</v>
      </c>
      <c r="D53" s="11" t="n">
        <v>6</v>
      </c>
      <c r="E53" s="11" t="n">
        <v>1964</v>
      </c>
      <c r="F53" s="10" t="s">
        <v>39</v>
      </c>
      <c r="G53" s="11" t="n">
        <f aca="false">X53</f>
        <v>0</v>
      </c>
      <c r="H53" s="12" t="str">
        <f aca="false">IF(ISNA(VLOOKUP(A53,ResultsVWE!$I:$J,2,FALSE())),"np",(VLOOKUP(A53,ResultsVWE!$I:$J,2,FALSE())))</f>
        <v>np</v>
      </c>
      <c r="I53" s="11" t="n">
        <f aca="false">IF(H53&gt;64,0,(VLOOKUP(H53,'[1]Point Tables'!$A$4:$O$263,ResultsVWE!$J$2,FALSE())))</f>
        <v>0</v>
      </c>
      <c r="J53" s="12" t="str">
        <f aca="false">IF(ISNA(VLOOKUP(A53,ResultsVWE!$Y:$Z,2,FALSE())),"np",(VLOOKUP(A53,ResultsVWE!$Y:$Z,2,FALSE())))</f>
        <v>np</v>
      </c>
      <c r="K53" s="11" t="n">
        <f aca="false">IF(J53&gt;64,0,(VLOOKUP(J53,'[1]Point Tables'!$A$4:$O$263,ResultsVWE!$Z$2,FALSE())))</f>
        <v>0</v>
      </c>
      <c r="L53" s="12" t="str">
        <f aca="false">IF(ISNA(VLOOKUP(A53,ResultsVWE!$FS:$FT,2,FALSE())),"np",(VLOOKUP(A53,ResultsVWE!$FS:$FT,2,FALSE())))</f>
        <v>np</v>
      </c>
      <c r="M53" s="11" t="n">
        <f aca="false">IF(L53&gt;64,0,(VLOOKUP(L53,'[1]Point Tables'!$A$4:$O$263,ResultsVWE!$FT$2,FALSE())))</f>
        <v>0</v>
      </c>
      <c r="Q53" s="10" t="n">
        <f aca="false">I53</f>
        <v>0</v>
      </c>
      <c r="R53" s="10" t="n">
        <f aca="false">K53</f>
        <v>0</v>
      </c>
      <c r="S53" s="10" t="n">
        <f aca="false">M53</f>
        <v>0</v>
      </c>
      <c r="U53" s="10" t="n">
        <f aca="false">LARGE(Q53:S53,1)</f>
        <v>0</v>
      </c>
      <c r="V53" s="10" t="n">
        <f aca="false">LARGE(Q53:S53,2)</f>
        <v>0</v>
      </c>
      <c r="X53" s="10" t="n">
        <f aca="false">SUM(U53:V53)</f>
        <v>0</v>
      </c>
    </row>
    <row r="54" s="10" customFormat="true" ht="13.2" hidden="false" customHeight="false" outlineLevel="0" collapsed="false">
      <c r="A54" s="16" t="n">
        <v>100049289</v>
      </c>
      <c r="B54" s="9" t="str">
        <f aca="false">IF(G54=0," ",(IF(G54=G53,B53,ROW()-2&amp;IF(G54=G55,"T",""))))</f>
        <v> </v>
      </c>
      <c r="C54" s="10" t="s">
        <v>244</v>
      </c>
      <c r="D54" s="11" t="n">
        <v>8</v>
      </c>
      <c r="E54" s="11" t="n">
        <v>1963</v>
      </c>
      <c r="F54" s="10" t="s">
        <v>21</v>
      </c>
      <c r="G54" s="11" t="n">
        <f aca="false">X54</f>
        <v>0</v>
      </c>
      <c r="H54" s="12" t="str">
        <f aca="false">IF(ISNA(VLOOKUP(A54,ResultsVWE!$I:$J,2,FALSE())),"np",(VLOOKUP(A54,ResultsVWE!$I:$J,2,FALSE())))</f>
        <v>np</v>
      </c>
      <c r="I54" s="11" t="n">
        <f aca="false">IF(H54&gt;64,0,(VLOOKUP(H54,'[1]Point Tables'!$A$4:$O$263,ResultsVWE!$J$2,FALSE())))</f>
        <v>0</v>
      </c>
      <c r="J54" s="12" t="str">
        <f aca="false">IF(ISNA(VLOOKUP(A54,ResultsVWE!$Y:$Z,2,FALSE())),"np",(VLOOKUP(A54,ResultsVWE!$Y:$Z,2,FALSE())))</f>
        <v>np</v>
      </c>
      <c r="K54" s="11" t="n">
        <f aca="false">IF(J54&gt;64,0,(VLOOKUP(J54,'[1]Point Tables'!$A$4:$O$263,ResultsVWE!$Z$2,FALSE())))</f>
        <v>0</v>
      </c>
      <c r="L54" s="12" t="str">
        <f aca="false">IF(ISNA(VLOOKUP(A54,ResultsVWE!$FS:$FT,2,FALSE())),"np",(VLOOKUP(A54,ResultsVWE!$FS:$FT,2,FALSE())))</f>
        <v>np</v>
      </c>
      <c r="M54" s="11" t="n">
        <f aca="false">IF(L54&gt;64,0,(VLOOKUP(L54,'[1]Point Tables'!$A$4:$O$263,ResultsVWE!$FT$2,FALSE())))</f>
        <v>0</v>
      </c>
      <c r="Q54" s="10" t="n">
        <f aca="false">I54</f>
        <v>0</v>
      </c>
      <c r="R54" s="10" t="n">
        <f aca="false">K54</f>
        <v>0</v>
      </c>
      <c r="S54" s="10" t="n">
        <f aca="false">M54</f>
        <v>0</v>
      </c>
      <c r="U54" s="10" t="n">
        <f aca="false">LARGE(Q54:S54,1)</f>
        <v>0</v>
      </c>
      <c r="V54" s="10" t="n">
        <f aca="false">LARGE(Q54:S54,2)</f>
        <v>0</v>
      </c>
      <c r="X54" s="10" t="n">
        <f aca="false">SUM(U54:V54)</f>
        <v>0</v>
      </c>
    </row>
    <row r="55" s="10" customFormat="true" ht="13.2" hidden="false" customHeight="false" outlineLevel="0" collapsed="false">
      <c r="A55" s="16" t="n">
        <v>100081604</v>
      </c>
      <c r="B55" s="9" t="str">
        <f aca="false">IF(G55=0," ",(IF(G55=G54,B54,ROW()-2&amp;IF(G55=G56,"T",""))))</f>
        <v> </v>
      </c>
      <c r="C55" s="10" t="s">
        <v>171</v>
      </c>
      <c r="D55" s="11" t="n">
        <v>10</v>
      </c>
      <c r="E55" s="11" t="n">
        <v>1962</v>
      </c>
      <c r="F55" s="10" t="s">
        <v>56</v>
      </c>
      <c r="G55" s="11" t="n">
        <f aca="false">X55</f>
        <v>0</v>
      </c>
      <c r="H55" s="12" t="str">
        <f aca="false">IF(ISNA(VLOOKUP(A55,ResultsVWE!$I:$J,2,FALSE())),"np",(VLOOKUP(A55,ResultsVWE!$I:$J,2,FALSE())))</f>
        <v>np</v>
      </c>
      <c r="I55" s="11" t="n">
        <f aca="false">IF(H55&gt;64,0,(VLOOKUP(H55,'[1]Point Tables'!$A$4:$O$263,ResultsVWE!$J$2,FALSE())))</f>
        <v>0</v>
      </c>
      <c r="J55" s="12" t="str">
        <f aca="false">IF(ISNA(VLOOKUP(A55,ResultsVWE!$Y:$Z,2,FALSE())),"np",(VLOOKUP(A55,ResultsVWE!$Y:$Z,2,FALSE())))</f>
        <v>np</v>
      </c>
      <c r="K55" s="11" t="n">
        <f aca="false">IF(J55&gt;64,0,(VLOOKUP(J55,'[1]Point Tables'!$A$4:$O$263,ResultsVWE!$Z$2,FALSE())))</f>
        <v>0</v>
      </c>
      <c r="L55" s="12" t="str">
        <f aca="false">IF(ISNA(VLOOKUP(A55,ResultsVWE!$FS:$FT,2,FALSE())),"np",(VLOOKUP(A55,ResultsVWE!$FS:$FT,2,FALSE())))</f>
        <v>np</v>
      </c>
      <c r="M55" s="11" t="n">
        <f aca="false">IF(L55&gt;64,0,(VLOOKUP(L55,'[1]Point Tables'!$A$4:$O$263,ResultsVWE!$FT$2,FALSE())))</f>
        <v>0</v>
      </c>
      <c r="Q55" s="10" t="n">
        <f aca="false">I55</f>
        <v>0</v>
      </c>
      <c r="R55" s="10" t="n">
        <f aca="false">K55</f>
        <v>0</v>
      </c>
      <c r="S55" s="10" t="n">
        <f aca="false">M55</f>
        <v>0</v>
      </c>
      <c r="U55" s="10" t="n">
        <f aca="false">LARGE(Q55:S55,1)</f>
        <v>0</v>
      </c>
      <c r="V55" s="10" t="n">
        <f aca="false">LARGE(Q55:S55,2)</f>
        <v>0</v>
      </c>
      <c r="X55" s="10" t="n">
        <f aca="false">SUM(U55:V55)</f>
        <v>0</v>
      </c>
    </row>
    <row r="56" s="10" customFormat="true" ht="13.2" hidden="false" customHeight="false" outlineLevel="0" collapsed="false">
      <c r="A56" s="20" t="n">
        <v>100013637</v>
      </c>
      <c r="B56" s="9" t="str">
        <f aca="false">IF(G56=0," ",(IF(G56=G55,B55,ROW()-2&amp;IF(G56=G57,"T",""))))</f>
        <v> </v>
      </c>
      <c r="C56" s="10" t="s">
        <v>245</v>
      </c>
      <c r="D56" s="11" t="n">
        <v>3</v>
      </c>
      <c r="E56" s="11" t="n">
        <v>1964</v>
      </c>
      <c r="F56" s="10" t="s">
        <v>63</v>
      </c>
      <c r="G56" s="11" t="n">
        <f aca="false">X56</f>
        <v>0</v>
      </c>
      <c r="H56" s="12" t="str">
        <f aca="false">IF(ISNA(VLOOKUP(A56,ResultsVWE!$I:$J,2,FALSE())),"np",(VLOOKUP(A56,ResultsVWE!$I:$J,2,FALSE())))</f>
        <v>np</v>
      </c>
      <c r="I56" s="11" t="n">
        <f aca="false">IF(H56&gt;64,0,(VLOOKUP(H56,'[1]Point Tables'!$A$4:$O$263,ResultsVWE!$J$2,FALSE())))</f>
        <v>0</v>
      </c>
      <c r="J56" s="12" t="str">
        <f aca="false">IF(ISNA(VLOOKUP(A56,ResultsVWE!$Y:$Z,2,FALSE())),"np",(VLOOKUP(A56,ResultsVWE!$Y:$Z,2,FALSE())))</f>
        <v>np</v>
      </c>
      <c r="K56" s="11" t="n">
        <f aca="false">IF(J56&gt;64,0,(VLOOKUP(J56,'[1]Point Tables'!$A$4:$O$263,ResultsVWE!$Z$2,FALSE())))</f>
        <v>0</v>
      </c>
      <c r="L56" s="12" t="str">
        <f aca="false">IF(ISNA(VLOOKUP(A56,ResultsVWE!$FS:$FT,2,FALSE())),"np",(VLOOKUP(A56,ResultsVWE!$FS:$FT,2,FALSE())))</f>
        <v>np</v>
      </c>
      <c r="M56" s="11" t="n">
        <f aca="false">IF(L56&gt;64,0,(VLOOKUP(L56,'[1]Point Tables'!$A$4:$O$263,ResultsVWE!$FT$2,FALSE())))</f>
        <v>0</v>
      </c>
      <c r="Q56" s="10" t="n">
        <f aca="false">I56</f>
        <v>0</v>
      </c>
      <c r="R56" s="10" t="n">
        <f aca="false">K56</f>
        <v>0</v>
      </c>
      <c r="S56" s="10" t="n">
        <f aca="false">M56</f>
        <v>0</v>
      </c>
      <c r="U56" s="10" t="n">
        <f aca="false">LARGE(Q56:S56,1)</f>
        <v>0</v>
      </c>
      <c r="V56" s="10" t="n">
        <f aca="false">LARGE(Q56:S56,2)</f>
        <v>0</v>
      </c>
      <c r="X56" s="10" t="n">
        <f aca="false">SUM(U56:V56)</f>
        <v>0</v>
      </c>
    </row>
    <row r="57" s="10" customFormat="true" ht="13.2" hidden="false" customHeight="false" outlineLevel="0" collapsed="false">
      <c r="A57" s="10" t="n">
        <v>100088132</v>
      </c>
      <c r="B57" s="9" t="str">
        <f aca="false">IF(G57=0," ",(IF(G57=G56,B56,ROW()-2&amp;IF(G57=G58,"T",""))))</f>
        <v> </v>
      </c>
      <c r="C57" s="10" t="s">
        <v>246</v>
      </c>
      <c r="D57" s="11" t="n">
        <v>1</v>
      </c>
      <c r="E57" s="11" t="n">
        <v>1963</v>
      </c>
      <c r="F57" s="10" t="s">
        <v>63</v>
      </c>
      <c r="G57" s="11" t="n">
        <f aca="false">X57</f>
        <v>0</v>
      </c>
      <c r="H57" s="12" t="str">
        <f aca="false">IF(ISNA(VLOOKUP(A57,ResultsVWE!$I:$J,2,FALSE())),"np",(VLOOKUP(A57,ResultsVWE!$I:$J,2,FALSE())))</f>
        <v>np</v>
      </c>
      <c r="I57" s="11" t="n">
        <f aca="false">IF(H57&gt;64,0,(VLOOKUP(H57,'[1]Point Tables'!$A$4:$O$263,ResultsVWE!$J$2,FALSE())))</f>
        <v>0</v>
      </c>
      <c r="J57" s="12" t="str">
        <f aca="false">IF(ISNA(VLOOKUP(A57,ResultsVWE!$Y:$Z,2,FALSE())),"np",(VLOOKUP(A57,ResultsVWE!$Y:$Z,2,FALSE())))</f>
        <v>np</v>
      </c>
      <c r="K57" s="11" t="n">
        <f aca="false">IF(J57&gt;64,0,(VLOOKUP(J57,'[1]Point Tables'!$A$4:$O$263,ResultsVWE!$Z$2,FALSE())))</f>
        <v>0</v>
      </c>
      <c r="L57" s="12" t="str">
        <f aca="false">IF(ISNA(VLOOKUP(A57,ResultsVWE!$FS:$FT,2,FALSE())),"np",(VLOOKUP(A57,ResultsVWE!$FS:$FT,2,FALSE())))</f>
        <v>np</v>
      </c>
      <c r="M57" s="11" t="n">
        <f aca="false">IF(L57&gt;64,0,(VLOOKUP(L57,'[1]Point Tables'!$A$4:$O$263,ResultsVWE!$FT$2,FALSE())))</f>
        <v>0</v>
      </c>
      <c r="Q57" s="10" t="n">
        <f aca="false">I57</f>
        <v>0</v>
      </c>
      <c r="R57" s="10" t="n">
        <f aca="false">K57</f>
        <v>0</v>
      </c>
      <c r="S57" s="10" t="n">
        <f aca="false">M57</f>
        <v>0</v>
      </c>
      <c r="U57" s="10" t="n">
        <f aca="false">LARGE(Q57:S57,1)</f>
        <v>0</v>
      </c>
      <c r="V57" s="10" t="n">
        <f aca="false">LARGE(Q57:S57,2)</f>
        <v>0</v>
      </c>
      <c r="X57" s="10" t="n">
        <f aca="false">SUM(U57:V57)</f>
        <v>0</v>
      </c>
    </row>
    <row r="58" s="10" customFormat="true" ht="13.2" hidden="false" customHeight="false" outlineLevel="0" collapsed="false">
      <c r="A58" s="20" t="n">
        <v>100095988</v>
      </c>
      <c r="B58" s="9" t="str">
        <f aca="false">IF(G58=0," ",(IF(G58=G57,B57,ROW()-2&amp;IF(G58=G59,"T",""))))</f>
        <v> </v>
      </c>
      <c r="C58" s="10" t="s">
        <v>247</v>
      </c>
      <c r="D58" s="11" t="n">
        <v>12</v>
      </c>
      <c r="E58" s="17" t="n">
        <v>1962</v>
      </c>
      <c r="F58" s="10" t="s">
        <v>248</v>
      </c>
      <c r="G58" s="11" t="n">
        <f aca="false">X58</f>
        <v>0</v>
      </c>
      <c r="H58" s="12" t="str">
        <f aca="false">IF(ISNA(VLOOKUP(A58,ResultsVWE!$I:$J,2,FALSE())),"np",(VLOOKUP(A58,ResultsVWE!$I:$J,2,FALSE())))</f>
        <v>np</v>
      </c>
      <c r="I58" s="11" t="n">
        <f aca="false">IF(H58&gt;64,0,(VLOOKUP(H58,'[1]Point Tables'!$A$4:$O$263,ResultsVWE!$J$2,FALSE())))</f>
        <v>0</v>
      </c>
      <c r="J58" s="12" t="str">
        <f aca="false">IF(ISNA(VLOOKUP(A58,ResultsVWE!$Y:$Z,2,FALSE())),"np",(VLOOKUP(A58,ResultsVWE!$Y:$Z,2,FALSE())))</f>
        <v>np</v>
      </c>
      <c r="K58" s="11" t="n">
        <f aca="false">IF(J58&gt;64,0,(VLOOKUP(J58,'[1]Point Tables'!$A$4:$O$263,ResultsVWE!$Z$2,FALSE())))</f>
        <v>0</v>
      </c>
      <c r="L58" s="12" t="str">
        <f aca="false">IF(ISNA(VLOOKUP(A58,ResultsVWE!$FS:$FT,2,FALSE())),"np",(VLOOKUP(A58,ResultsVWE!$FS:$FT,2,FALSE())))</f>
        <v>np</v>
      </c>
      <c r="M58" s="11" t="n">
        <f aca="false">IF(L58&gt;64,0,(VLOOKUP(L58,'[1]Point Tables'!$A$4:$O$263,ResultsVWE!$FT$2,FALSE())))</f>
        <v>0</v>
      </c>
      <c r="Q58" s="10" t="n">
        <f aca="false">I58</f>
        <v>0</v>
      </c>
      <c r="R58" s="10" t="n">
        <f aca="false">K58</f>
        <v>0</v>
      </c>
      <c r="S58" s="10" t="n">
        <f aca="false">M58</f>
        <v>0</v>
      </c>
      <c r="U58" s="10" t="n">
        <f aca="false">LARGE(Q58:S58,1)</f>
        <v>0</v>
      </c>
      <c r="V58" s="10" t="n">
        <f aca="false">LARGE(Q58:S58,2)</f>
        <v>0</v>
      </c>
      <c r="X58" s="10" t="n">
        <f aca="false">SUM(U58:V58)</f>
        <v>0</v>
      </c>
    </row>
    <row r="59" s="10" customFormat="true" ht="13.2" hidden="false" customHeight="false" outlineLevel="0" collapsed="false">
      <c r="A59" s="20" t="n">
        <v>100095989</v>
      </c>
      <c r="B59" s="9" t="str">
        <f aca="false">IF(G59=0," ",(IF(G59=G58,B58,ROW()-2&amp;IF(G59=G60,"T",""))))</f>
        <v> </v>
      </c>
      <c r="C59" s="10" t="s">
        <v>249</v>
      </c>
      <c r="D59" s="11" t="n">
        <v>6</v>
      </c>
      <c r="E59" s="17" t="n">
        <v>1962</v>
      </c>
      <c r="F59" s="10" t="s">
        <v>248</v>
      </c>
      <c r="G59" s="11" t="n">
        <f aca="false">X59</f>
        <v>0</v>
      </c>
      <c r="H59" s="12" t="str">
        <f aca="false">IF(ISNA(VLOOKUP(A59,ResultsVWE!$I:$J,2,FALSE())),"np",(VLOOKUP(A59,ResultsVWE!$I:$J,2,FALSE())))</f>
        <v>np</v>
      </c>
      <c r="I59" s="11" t="n">
        <f aca="false">IF(H59&gt;64,0,(VLOOKUP(H59,'[1]Point Tables'!$A$4:$O$263,ResultsVWE!$J$2,FALSE())))</f>
        <v>0</v>
      </c>
      <c r="J59" s="12" t="str">
        <f aca="false">IF(ISNA(VLOOKUP(A59,ResultsVWE!$Y:$Z,2,FALSE())),"np",(VLOOKUP(A59,ResultsVWE!$Y:$Z,2,FALSE())))</f>
        <v>np</v>
      </c>
      <c r="K59" s="11" t="n">
        <f aca="false">IF(J59&gt;64,0,(VLOOKUP(J59,'[1]Point Tables'!$A$4:$O$263,ResultsVWE!$Z$2,FALSE())))</f>
        <v>0</v>
      </c>
      <c r="L59" s="12" t="str">
        <f aca="false">IF(ISNA(VLOOKUP(A59,ResultsVWE!$FS:$FT,2,FALSE())),"np",(VLOOKUP(A59,ResultsVWE!$FS:$FT,2,FALSE())))</f>
        <v>np</v>
      </c>
      <c r="M59" s="11" t="n">
        <f aca="false">IF(L59&gt;64,0,(VLOOKUP(L59,'[1]Point Tables'!$A$4:$O$263,ResultsVWE!$FT$2,FALSE())))</f>
        <v>0</v>
      </c>
      <c r="Q59" s="10" t="n">
        <f aca="false">I59</f>
        <v>0</v>
      </c>
      <c r="R59" s="10" t="n">
        <f aca="false">K59</f>
        <v>0</v>
      </c>
      <c r="S59" s="10" t="n">
        <f aca="false">M59</f>
        <v>0</v>
      </c>
      <c r="U59" s="10" t="n">
        <f aca="false">LARGE(Q59:S59,1)</f>
        <v>0</v>
      </c>
      <c r="V59" s="10" t="n">
        <f aca="false">LARGE(Q59:S59,2)</f>
        <v>0</v>
      </c>
      <c r="X59" s="10" t="n">
        <f aca="false">SUM(U59:V59)</f>
        <v>0</v>
      </c>
    </row>
    <row r="60" s="10" customFormat="true" ht="13.2" hidden="false" customHeight="false" outlineLevel="0" collapsed="false">
      <c r="A60" s="20" t="n">
        <v>100073842</v>
      </c>
      <c r="B60" s="9" t="str">
        <f aca="false">IF(G60=0," ",(IF(G60=G59,B59,ROW()-2&amp;IF(G60=G61,"T",""))))</f>
        <v> </v>
      </c>
      <c r="C60" s="10" t="s">
        <v>250</v>
      </c>
      <c r="D60" s="11" t="n">
        <v>1</v>
      </c>
      <c r="E60" s="11" t="n">
        <v>1965</v>
      </c>
      <c r="F60" s="10" t="s">
        <v>39</v>
      </c>
      <c r="G60" s="11" t="n">
        <f aca="false">X60</f>
        <v>0</v>
      </c>
      <c r="H60" s="12" t="str">
        <f aca="false">IF(ISNA(VLOOKUP(A60,ResultsVWE!$I:$J,2,FALSE())),"np",(VLOOKUP(A60,ResultsVWE!$I:$J,2,FALSE())))</f>
        <v>np</v>
      </c>
      <c r="I60" s="11" t="n">
        <f aca="false">IF(H60&gt;64,0,(VLOOKUP(H60,'[1]Point Tables'!$A$4:$O$263,ResultsVWE!$J$2,FALSE())))</f>
        <v>0</v>
      </c>
      <c r="J60" s="12" t="str">
        <f aca="false">IF(ISNA(VLOOKUP(A60,ResultsVWE!$Y:$Z,2,FALSE())),"np",(VLOOKUP(A60,ResultsVWE!$Y:$Z,2,FALSE())))</f>
        <v>np</v>
      </c>
      <c r="K60" s="11" t="n">
        <f aca="false">IF(J60&gt;64,0,(VLOOKUP(J60,'[1]Point Tables'!$A$4:$O$263,ResultsVWE!$Z$2,FALSE())))</f>
        <v>0</v>
      </c>
      <c r="L60" s="12" t="str">
        <f aca="false">IF(ISNA(VLOOKUP(A60,ResultsVWE!$FS:$FT,2,FALSE())),"np",(VLOOKUP(A60,ResultsVWE!$FS:$FT,2,FALSE())))</f>
        <v>np</v>
      </c>
      <c r="M60" s="11" t="n">
        <f aca="false">IF(L60&gt;64,0,(VLOOKUP(L60,'[1]Point Tables'!$A$4:$O$263,ResultsVWE!$FT$2,FALSE())))</f>
        <v>0</v>
      </c>
      <c r="Q60" s="10" t="n">
        <f aca="false">I60</f>
        <v>0</v>
      </c>
      <c r="R60" s="10" t="n">
        <f aca="false">K60</f>
        <v>0</v>
      </c>
      <c r="S60" s="10" t="n">
        <f aca="false">M60</f>
        <v>0</v>
      </c>
      <c r="U60" s="10" t="n">
        <f aca="false">LARGE(Q60:S60,1)</f>
        <v>0</v>
      </c>
      <c r="V60" s="10" t="n">
        <f aca="false">LARGE(Q60:S60,2)</f>
        <v>0</v>
      </c>
      <c r="X60" s="10" t="n">
        <f aca="false">SUM(U60:V60)</f>
        <v>0</v>
      </c>
    </row>
    <row r="61" s="10" customFormat="true" ht="13.2" hidden="false" customHeight="false" outlineLevel="0" collapsed="false">
      <c r="A61" s="10" t="n">
        <v>100091439</v>
      </c>
      <c r="B61" s="9" t="str">
        <f aca="false">IF(G61=0," ",(IF(G61=G60,B60,ROW()-2&amp;IF(G61=#REF!,"T",""))))</f>
        <v> </v>
      </c>
      <c r="C61" s="10" t="s">
        <v>251</v>
      </c>
      <c r="D61" s="11" t="n">
        <v>10</v>
      </c>
      <c r="E61" s="11" t="n">
        <v>1963</v>
      </c>
      <c r="F61" s="10" t="s">
        <v>39</v>
      </c>
      <c r="G61" s="11" t="n">
        <f aca="false">X61</f>
        <v>0</v>
      </c>
      <c r="H61" s="12" t="str">
        <f aca="false">IF(ISNA(VLOOKUP(A61,ResultsVWE!$I:$J,2,FALSE())),"np",(VLOOKUP(A61,ResultsVWE!$I:$J,2,FALSE())))</f>
        <v>np</v>
      </c>
      <c r="I61" s="11" t="n">
        <f aca="false">IF(H61&gt;64,0,(VLOOKUP(H61,'[1]Point Tables'!$A$4:$O$263,ResultsVWE!$J$2,FALSE())))</f>
        <v>0</v>
      </c>
      <c r="J61" s="12" t="str">
        <f aca="false">IF(ISNA(VLOOKUP(A61,ResultsVWE!$Y:$Z,2,FALSE())),"np",(VLOOKUP(A61,ResultsVWE!$Y:$Z,2,FALSE())))</f>
        <v>np</v>
      </c>
      <c r="K61" s="11" t="n">
        <f aca="false">IF(J61&gt;64,0,(VLOOKUP(J61,'[1]Point Tables'!$A$4:$O$263,ResultsVWE!$Z$2,FALSE())))</f>
        <v>0</v>
      </c>
      <c r="L61" s="12" t="str">
        <f aca="false">IF(ISNA(VLOOKUP(A61,ResultsVWE!$FS:$FT,2,FALSE())),"np",(VLOOKUP(A61,ResultsVWE!$FS:$FT,2,FALSE())))</f>
        <v>np</v>
      </c>
      <c r="M61" s="11" t="n">
        <f aca="false">IF(L61&gt;64,0,(VLOOKUP(L61,'[1]Point Tables'!$A$4:$O$263,ResultsVWE!$FT$2,FALSE())))</f>
        <v>0</v>
      </c>
      <c r="Q61" s="10" t="n">
        <f aca="false">I61</f>
        <v>0</v>
      </c>
      <c r="R61" s="10" t="n">
        <f aca="false">K61</f>
        <v>0</v>
      </c>
      <c r="S61" s="10" t="n">
        <f aca="false">M61</f>
        <v>0</v>
      </c>
      <c r="U61" s="10" t="n">
        <f aca="false">LARGE(Q61:S61,1)</f>
        <v>0</v>
      </c>
      <c r="V61" s="10" t="n">
        <f aca="false">LARGE(Q61:S61,2)</f>
        <v>0</v>
      </c>
      <c r="X61" s="10" t="n">
        <f aca="false">SUM(U61:V61)</f>
        <v>0</v>
      </c>
    </row>
    <row r="62" s="10" customFormat="true" ht="13.2" hidden="false" customHeight="false" outlineLevel="0" collapsed="false">
      <c r="A62" s="19" t="n">
        <v>100019144</v>
      </c>
      <c r="B62" s="9" t="str">
        <f aca="false">IF(G62=0," ",(IF(G62=#REF!,#REF!,ROW()-2&amp;IF(G62=G63,"T",""))))</f>
        <v> </v>
      </c>
      <c r="C62" s="10" t="s">
        <v>180</v>
      </c>
      <c r="D62" s="11" t="n">
        <v>8</v>
      </c>
      <c r="E62" s="17" t="n">
        <v>1968</v>
      </c>
      <c r="F62" s="10" t="s">
        <v>15</v>
      </c>
      <c r="G62" s="11" t="n">
        <f aca="false">X62</f>
        <v>0</v>
      </c>
      <c r="H62" s="12" t="str">
        <f aca="false">IF(ISNA(VLOOKUP(A62,ResultsVWE!$I:$J,2,FALSE())),"np",(VLOOKUP(A62,ResultsVWE!$I:$J,2,FALSE())))</f>
        <v>np</v>
      </c>
      <c r="I62" s="11" t="n">
        <f aca="false">IF(H62&gt;64,0,(VLOOKUP(H62,'[1]Point Tables'!$A$4:$O$263,ResultsVWE!$J$2,FALSE())))</f>
        <v>0</v>
      </c>
      <c r="J62" s="12" t="str">
        <f aca="false">IF(ISNA(VLOOKUP(A62,ResultsVWE!$Y:$Z,2,FALSE())),"np",(VLOOKUP(A62,ResultsVWE!$Y:$Z,2,FALSE())))</f>
        <v>np</v>
      </c>
      <c r="K62" s="11" t="n">
        <f aca="false">IF(J62&gt;64,0,(VLOOKUP(J62,'[1]Point Tables'!$A$4:$O$263,ResultsVWE!$Z$2,FALSE())))</f>
        <v>0</v>
      </c>
      <c r="L62" s="12" t="str">
        <f aca="false">IF(ISNA(VLOOKUP(A62,ResultsVWE!$FS:$FT,2,FALSE())),"np",(VLOOKUP(A62,ResultsVWE!$FS:$FT,2,FALSE())))</f>
        <v>np</v>
      </c>
      <c r="M62" s="11" t="n">
        <f aca="false">IF(L62&gt;64,0,(VLOOKUP(L62,'[1]Point Tables'!$A$4:$O$263,ResultsVWE!$FT$2,FALSE())))</f>
        <v>0</v>
      </c>
      <c r="Q62" s="10" t="n">
        <f aca="false">I62</f>
        <v>0</v>
      </c>
      <c r="R62" s="10" t="n">
        <f aca="false">K62</f>
        <v>0</v>
      </c>
      <c r="S62" s="10" t="n">
        <f aca="false">M62</f>
        <v>0</v>
      </c>
      <c r="U62" s="10" t="n">
        <f aca="false">LARGE(Q62:S62,1)</f>
        <v>0</v>
      </c>
      <c r="V62" s="10" t="n">
        <f aca="false">LARGE(Q62:S62,2)</f>
        <v>0</v>
      </c>
      <c r="X62" s="10" t="n">
        <f aca="false">SUM(U62:V62)</f>
        <v>0</v>
      </c>
    </row>
    <row r="63" s="10" customFormat="true" ht="13.2" hidden="false" customHeight="false" outlineLevel="0" collapsed="false">
      <c r="A63" s="24" t="n">
        <v>100007591</v>
      </c>
      <c r="B63" s="9" t="str">
        <f aca="false">IF(G63=0," ",(IF(G63=G62,B62,ROW()-2&amp;IF(G63=G64,"T",""))))</f>
        <v> </v>
      </c>
      <c r="C63" s="10" t="s">
        <v>252</v>
      </c>
      <c r="D63" s="11" t="n">
        <v>1</v>
      </c>
      <c r="E63" s="11" t="n">
        <v>1962</v>
      </c>
      <c r="F63" s="10" t="s">
        <v>136</v>
      </c>
      <c r="G63" s="11" t="n">
        <f aca="false">X63</f>
        <v>0</v>
      </c>
      <c r="H63" s="12" t="str">
        <f aca="false">IF(ISNA(VLOOKUP(A63,ResultsVWE!$I:$J,2,FALSE())),"np",(VLOOKUP(A63,ResultsVWE!$I:$J,2,FALSE())))</f>
        <v>np</v>
      </c>
      <c r="I63" s="11" t="n">
        <f aca="false">IF(H63&gt;64,0,(VLOOKUP(H63,'[1]Point Tables'!$A$4:$O$263,ResultsVWE!$J$2,FALSE())))</f>
        <v>0</v>
      </c>
      <c r="J63" s="12" t="str">
        <f aca="false">IF(ISNA(VLOOKUP(A63,ResultsVWE!$Y:$Z,2,FALSE())),"np",(VLOOKUP(A63,ResultsVWE!$Y:$Z,2,FALSE())))</f>
        <v>np</v>
      </c>
      <c r="K63" s="11" t="n">
        <f aca="false">IF(J63&gt;64,0,(VLOOKUP(J63,'[1]Point Tables'!$A$4:$O$263,ResultsVWE!$Z$2,FALSE())))</f>
        <v>0</v>
      </c>
      <c r="L63" s="12" t="str">
        <f aca="false">IF(ISNA(VLOOKUP(A63,ResultsVWE!$FS:$FT,2,FALSE())),"np",(VLOOKUP(A63,ResultsVWE!$FS:$FT,2,FALSE())))</f>
        <v>np</v>
      </c>
      <c r="M63" s="11" t="n">
        <f aca="false">IF(L63&gt;64,0,(VLOOKUP(L63,'[1]Point Tables'!$A$4:$O$263,ResultsVWE!$FT$2,FALSE())))</f>
        <v>0</v>
      </c>
      <c r="Q63" s="10" t="n">
        <f aca="false">I63</f>
        <v>0</v>
      </c>
      <c r="R63" s="10" t="n">
        <f aca="false">K63</f>
        <v>0</v>
      </c>
      <c r="S63" s="10" t="n">
        <f aca="false">M63</f>
        <v>0</v>
      </c>
      <c r="U63" s="10" t="n">
        <f aca="false">LARGE(Q63:S63,1)</f>
        <v>0</v>
      </c>
      <c r="V63" s="10" t="n">
        <f aca="false">LARGE(Q63:S63,2)</f>
        <v>0</v>
      </c>
      <c r="X63" s="10" t="n">
        <f aca="false">SUM(U63:V63)</f>
        <v>0</v>
      </c>
    </row>
    <row r="64" s="10" customFormat="true" ht="13.2" hidden="false" customHeight="false" outlineLevel="0" collapsed="false">
      <c r="A64" s="25" t="n">
        <v>100060132</v>
      </c>
      <c r="B64" s="9" t="str">
        <f aca="false">IF(G64=0," ",(IF(G64=G63,B63,ROW()-2&amp;IF(G64=#REF!,"T",""))))</f>
        <v> </v>
      </c>
      <c r="C64" s="10" t="s">
        <v>253</v>
      </c>
      <c r="D64" s="11" t="n">
        <v>9</v>
      </c>
      <c r="E64" s="11" t="n">
        <v>1964</v>
      </c>
      <c r="F64" s="10" t="s">
        <v>25</v>
      </c>
      <c r="G64" s="11" t="n">
        <f aca="false">X64</f>
        <v>0</v>
      </c>
      <c r="H64" s="12" t="str">
        <f aca="false">IF(ISNA(VLOOKUP(A64,ResultsVWE!$I:$J,2,FALSE())),"np",(VLOOKUP(A64,ResultsVWE!$I:$J,2,FALSE())))</f>
        <v>np</v>
      </c>
      <c r="I64" s="11" t="n">
        <f aca="false">IF(H64&gt;64,0,(VLOOKUP(H64,'[1]Point Tables'!$A$4:$O$263,ResultsVWE!$J$2,FALSE())))</f>
        <v>0</v>
      </c>
      <c r="J64" s="12" t="str">
        <f aca="false">IF(ISNA(VLOOKUP(A64,ResultsVWE!$Y:$Z,2,FALSE())),"np",(VLOOKUP(A64,ResultsVWE!$Y:$Z,2,FALSE())))</f>
        <v>np</v>
      </c>
      <c r="K64" s="11" t="n">
        <f aca="false">IF(J64&gt;64,0,(VLOOKUP(J64,'[1]Point Tables'!$A$4:$O$263,ResultsVWE!$Z$2,FALSE())))</f>
        <v>0</v>
      </c>
      <c r="L64" s="12" t="str">
        <f aca="false">IF(ISNA(VLOOKUP(A64,ResultsVWE!$FS:$FT,2,FALSE())),"np",(VLOOKUP(A64,ResultsVWE!$FS:$FT,2,FALSE())))</f>
        <v>np</v>
      </c>
      <c r="M64" s="11" t="n">
        <f aca="false">IF(L64&gt;64,0,(VLOOKUP(L64,'[1]Point Tables'!$A$4:$O$263,ResultsVWE!$FT$2,FALSE())))</f>
        <v>0</v>
      </c>
      <c r="Q64" s="10" t="n">
        <f aca="false">I64</f>
        <v>0</v>
      </c>
      <c r="R64" s="10" t="n">
        <f aca="false">K64</f>
        <v>0</v>
      </c>
      <c r="S64" s="10" t="n">
        <f aca="false">M64</f>
        <v>0</v>
      </c>
      <c r="U64" s="10" t="n">
        <f aca="false">LARGE(Q64:S64,1)</f>
        <v>0</v>
      </c>
      <c r="V64" s="10" t="n">
        <f aca="false">LARGE(Q64:S64,2)</f>
        <v>0</v>
      </c>
      <c r="X64" s="10" t="n">
        <f aca="false">SUM(U64:V64)</f>
        <v>0</v>
      </c>
    </row>
    <row r="65" s="10" customFormat="true" ht="13.2" hidden="false" customHeight="false" outlineLevel="0" collapsed="false">
      <c r="A65" s="24" t="n">
        <v>100044554</v>
      </c>
      <c r="B65" s="9" t="str">
        <f aca="false">IF(G65=0," ",(IF(G65=G22,B22,ROW()-2&amp;IF(G65=G66,"T",""))))</f>
        <v> </v>
      </c>
      <c r="C65" s="0" t="s">
        <v>254</v>
      </c>
      <c r="D65" s="11" t="n">
        <v>8</v>
      </c>
      <c r="E65" s="1" t="n">
        <v>1964</v>
      </c>
      <c r="F65" s="0" t="s">
        <v>123</v>
      </c>
      <c r="G65" s="11" t="n">
        <f aca="false">X65</f>
        <v>0</v>
      </c>
      <c r="H65" s="12" t="str">
        <f aca="false">IF(ISNA(VLOOKUP(A65,ResultsVWE!$I:$J,2,FALSE())),"np",(VLOOKUP(A65,ResultsVWE!$I:$J,2,FALSE())))</f>
        <v>np</v>
      </c>
      <c r="I65" s="11" t="n">
        <f aca="false">IF(H65&gt;64,0,(VLOOKUP(H65,'[1]Point Tables'!$A$4:$O$263,ResultsVWE!$J$2,FALSE())))</f>
        <v>0</v>
      </c>
      <c r="J65" s="12" t="str">
        <f aca="false">IF(ISNA(VLOOKUP(A65,ResultsVWE!$Y:$Z,2,FALSE())),"np",(VLOOKUP(A65,ResultsVWE!$Y:$Z,2,FALSE())))</f>
        <v>np</v>
      </c>
      <c r="K65" s="11" t="n">
        <f aca="false">IF(J65&gt;64,0,(VLOOKUP(J65,'[1]Point Tables'!$A$4:$O$263,ResultsVWE!$Z$2,FALSE())))</f>
        <v>0</v>
      </c>
      <c r="L65" s="12" t="str">
        <f aca="false">IF(ISNA(VLOOKUP(A65,ResultsVWE!$FS:$FT,2,FALSE())),"np",(VLOOKUP(A65,ResultsVWE!$FS:$FT,2,FALSE())))</f>
        <v>np</v>
      </c>
      <c r="M65" s="11" t="n">
        <f aca="false">IF(L65&gt;64,0,(VLOOKUP(L65,'[1]Point Tables'!$A$4:$O$263,ResultsVWE!$FT$2,FALSE())))</f>
        <v>0</v>
      </c>
      <c r="Q65" s="10" t="n">
        <f aca="false">I65</f>
        <v>0</v>
      </c>
      <c r="R65" s="10" t="n">
        <f aca="false">K65</f>
        <v>0</v>
      </c>
      <c r="S65" s="10" t="n">
        <f aca="false">M65</f>
        <v>0</v>
      </c>
      <c r="U65" s="10" t="n">
        <f aca="false">LARGE(Q65:S65,1)</f>
        <v>0</v>
      </c>
      <c r="V65" s="10" t="n">
        <f aca="false">LARGE(Q65:S65,2)</f>
        <v>0</v>
      </c>
      <c r="X65" s="10" t="n">
        <f aca="false">SUM(U65:V65)</f>
        <v>0</v>
      </c>
    </row>
    <row r="66" s="10" customFormat="true" ht="13.2" hidden="false" customHeight="false" outlineLevel="0" collapsed="false">
      <c r="A66" s="22" t="n">
        <v>100073143</v>
      </c>
      <c r="B66" s="9" t="str">
        <f aca="false">IF(G66=0," ",(IF(G66=G65,B65,ROW()-2&amp;IF(G66=G67,"T",""))))</f>
        <v> </v>
      </c>
      <c r="C66" s="0" t="s">
        <v>255</v>
      </c>
      <c r="D66" s="11" t="n">
        <v>1</v>
      </c>
      <c r="E66" s="1" t="n">
        <v>1966</v>
      </c>
      <c r="F66" s="0" t="s">
        <v>118</v>
      </c>
      <c r="G66" s="11" t="n">
        <f aca="false">X66</f>
        <v>0</v>
      </c>
      <c r="H66" s="12" t="str">
        <f aca="false">IF(ISNA(VLOOKUP(A66,ResultsVWE!$I:$J,2,FALSE())),"np",(VLOOKUP(A66,ResultsVWE!$I:$J,2,FALSE())))</f>
        <v>np</v>
      </c>
      <c r="I66" s="11" t="n">
        <f aca="false">IF(H66&gt;64,0,(VLOOKUP(H66,'[1]Point Tables'!$A$4:$O$263,ResultsVWE!$J$2,FALSE())))</f>
        <v>0</v>
      </c>
      <c r="J66" s="12" t="str">
        <f aca="false">IF(ISNA(VLOOKUP(A66,ResultsVWE!$Y:$Z,2,FALSE())),"np",(VLOOKUP(A66,ResultsVWE!$Y:$Z,2,FALSE())))</f>
        <v>np</v>
      </c>
      <c r="K66" s="11" t="n">
        <f aca="false">IF(J66&gt;64,0,(VLOOKUP(J66,'[1]Point Tables'!$A$4:$O$263,ResultsVWE!$Z$2,FALSE())))</f>
        <v>0</v>
      </c>
      <c r="L66" s="12" t="str">
        <f aca="false">IF(ISNA(VLOOKUP(A66,ResultsVWE!$FS:$FT,2,FALSE())),"np",(VLOOKUP(A66,ResultsVWE!$FS:$FT,2,FALSE())))</f>
        <v>np</v>
      </c>
      <c r="M66" s="11" t="n">
        <f aca="false">IF(L66&gt;64,0,(VLOOKUP(L66,'[1]Point Tables'!$A$4:$O$263,ResultsVWE!$FT$2,FALSE())))</f>
        <v>0</v>
      </c>
      <c r="Q66" s="10" t="n">
        <f aca="false">I66</f>
        <v>0</v>
      </c>
      <c r="R66" s="10" t="n">
        <f aca="false">K66</f>
        <v>0</v>
      </c>
      <c r="S66" s="10" t="n">
        <f aca="false">M66</f>
        <v>0</v>
      </c>
      <c r="U66" s="10" t="n">
        <f aca="false">LARGE(Q66:S66,1)</f>
        <v>0</v>
      </c>
      <c r="V66" s="10" t="n">
        <f aca="false">LARGE(Q66:S66,2)</f>
        <v>0</v>
      </c>
      <c r="X66" s="10" t="n">
        <f aca="false">SUM(U66:V66)</f>
        <v>0</v>
      </c>
    </row>
    <row r="67" s="10" customFormat="true" ht="13.2" hidden="false" customHeight="false" outlineLevel="0" collapsed="false">
      <c r="A67" s="25" t="n">
        <v>100047214</v>
      </c>
      <c r="B67" s="9" t="str">
        <f aca="false">IF(G67=0," ",(IF(G67=G66,B66,ROW()-2&amp;IF(G67=G68,"T",""))))</f>
        <v> </v>
      </c>
      <c r="C67" s="10" t="s">
        <v>191</v>
      </c>
      <c r="D67" s="11" t="n">
        <v>7</v>
      </c>
      <c r="E67" s="11" t="n">
        <v>1962</v>
      </c>
      <c r="F67" s="10" t="s">
        <v>118</v>
      </c>
      <c r="G67" s="11" t="n">
        <f aca="false">X67</f>
        <v>0</v>
      </c>
      <c r="H67" s="12" t="str">
        <f aca="false">IF(ISNA(VLOOKUP(A67,ResultsVWE!$I:$J,2,FALSE())),"np",(VLOOKUP(A67,ResultsVWE!$I:$J,2,FALSE())))</f>
        <v>np</v>
      </c>
      <c r="I67" s="11" t="n">
        <f aca="false">IF(H67&gt;64,0,(VLOOKUP(H67,'[1]Point Tables'!$A$4:$O$263,ResultsVWE!$J$2,FALSE())))</f>
        <v>0</v>
      </c>
      <c r="J67" s="12" t="str">
        <f aca="false">IF(ISNA(VLOOKUP(A67,ResultsVWE!$Y:$Z,2,FALSE())),"np",(VLOOKUP(A67,ResultsVWE!$Y:$Z,2,FALSE())))</f>
        <v>np</v>
      </c>
      <c r="K67" s="11" t="n">
        <f aca="false">IF(J67&gt;64,0,(VLOOKUP(J67,'[1]Point Tables'!$A$4:$O$263,ResultsVWE!$Z$2,FALSE())))</f>
        <v>0</v>
      </c>
      <c r="L67" s="12" t="str">
        <f aca="false">IF(ISNA(VLOOKUP(A67,ResultsVWE!$FS:$FT,2,FALSE())),"np",(VLOOKUP(A67,ResultsVWE!$FS:$FT,2,FALSE())))</f>
        <v>np</v>
      </c>
      <c r="M67" s="11" t="n">
        <f aca="false">IF(L67&gt;64,0,(VLOOKUP(L67,'[1]Point Tables'!$A$4:$O$263,ResultsVWE!$FT$2,FALSE())))</f>
        <v>0</v>
      </c>
      <c r="Q67" s="10" t="n">
        <f aca="false">I67</f>
        <v>0</v>
      </c>
      <c r="R67" s="10" t="n">
        <f aca="false">K67</f>
        <v>0</v>
      </c>
      <c r="S67" s="10" t="n">
        <f aca="false">M67</f>
        <v>0</v>
      </c>
      <c r="U67" s="10" t="n">
        <f aca="false">LARGE(Q67:S67,1)</f>
        <v>0</v>
      </c>
      <c r="V67" s="10" t="n">
        <f aca="false">LARGE(Q67:S67,2)</f>
        <v>0</v>
      </c>
      <c r="X67" s="10" t="n">
        <f aca="false">SUM(U67:V67)</f>
        <v>0</v>
      </c>
    </row>
    <row r="68" s="10" customFormat="true" ht="13.2" hidden="false" customHeight="false" outlineLevel="0" collapsed="false">
      <c r="A68" s="24" t="n">
        <v>100068610</v>
      </c>
      <c r="B68" s="9" t="str">
        <f aca="false">IF(G68=0," ",(IF(G68=G67,B67,ROW()-2&amp;IF(G68=G69,"T",""))))</f>
        <v> </v>
      </c>
      <c r="C68" s="10" t="s">
        <v>197</v>
      </c>
      <c r="D68" s="11" t="n">
        <v>2</v>
      </c>
      <c r="E68" s="11" t="n">
        <v>1967</v>
      </c>
      <c r="F68" s="10" t="s">
        <v>25</v>
      </c>
      <c r="G68" s="11" t="n">
        <f aca="false">X68</f>
        <v>0</v>
      </c>
      <c r="H68" s="12" t="str">
        <f aca="false">IF(ISNA(VLOOKUP(A68,ResultsVWE!$I:$J,2,FALSE())),"np",(VLOOKUP(A68,ResultsVWE!$I:$J,2,FALSE())))</f>
        <v>np</v>
      </c>
      <c r="I68" s="11" t="n">
        <f aca="false">IF(H68&gt;64,0,(VLOOKUP(H68,'[1]Point Tables'!$A$4:$O$263,ResultsVWE!$J$2,FALSE())))</f>
        <v>0</v>
      </c>
      <c r="J68" s="12" t="str">
        <f aca="false">IF(ISNA(VLOOKUP(A68,ResultsVWE!$Y:$Z,2,FALSE())),"np",(VLOOKUP(A68,ResultsVWE!$Y:$Z,2,FALSE())))</f>
        <v>np</v>
      </c>
      <c r="K68" s="11" t="n">
        <f aca="false">IF(J68&gt;64,0,(VLOOKUP(J68,'[1]Point Tables'!$A$4:$O$263,ResultsVWE!$Z$2,FALSE())))</f>
        <v>0</v>
      </c>
      <c r="L68" s="12" t="str">
        <f aca="false">IF(ISNA(VLOOKUP(A68,ResultsVWE!$FS:$FT,2,FALSE())),"np",(VLOOKUP(A68,ResultsVWE!$FS:$FT,2,FALSE())))</f>
        <v>np</v>
      </c>
      <c r="M68" s="11" t="n">
        <f aca="false">IF(L68&gt;64,0,(VLOOKUP(L68,'[1]Point Tables'!$A$4:$O$263,ResultsVWE!$FT$2,FALSE())))</f>
        <v>0</v>
      </c>
      <c r="Q68" s="10" t="n">
        <f aca="false">I68</f>
        <v>0</v>
      </c>
      <c r="R68" s="10" t="n">
        <f aca="false">K68</f>
        <v>0</v>
      </c>
      <c r="S68" s="10" t="n">
        <f aca="false">M68</f>
        <v>0</v>
      </c>
      <c r="U68" s="10" t="n">
        <f aca="false">LARGE(Q68:S68,1)</f>
        <v>0</v>
      </c>
      <c r="V68" s="10" t="n">
        <f aca="false">LARGE(Q68:S68,2)</f>
        <v>0</v>
      </c>
      <c r="X68" s="10" t="n">
        <f aca="false">SUM(U68:V68)</f>
        <v>0</v>
      </c>
    </row>
    <row r="69" s="10" customFormat="true" ht="13.2" hidden="false" customHeight="false" outlineLevel="0" collapsed="false">
      <c r="A69" s="0" t="n">
        <v>100038884</v>
      </c>
      <c r="B69" s="9" t="str">
        <f aca="false">IF(G69=0," ",(IF(G69=G68,B68,ROW()-2&amp;IF(G69=G70,"T",""))))</f>
        <v> </v>
      </c>
      <c r="C69" s="10" t="s">
        <v>256</v>
      </c>
      <c r="D69" s="11" t="n">
        <v>10</v>
      </c>
      <c r="E69" s="11" t="n">
        <v>1963</v>
      </c>
      <c r="F69" s="10" t="s">
        <v>19</v>
      </c>
      <c r="G69" s="11" t="n">
        <f aca="false">X69</f>
        <v>0</v>
      </c>
      <c r="H69" s="12" t="str">
        <f aca="false">IF(ISNA(VLOOKUP(A69,ResultsVWE!$I:$J,2,FALSE())),"np",(VLOOKUP(A69,ResultsVWE!$I:$J,2,FALSE())))</f>
        <v>np</v>
      </c>
      <c r="I69" s="11" t="n">
        <f aca="false">IF(H69&gt;64,0,(VLOOKUP(H69,'[1]Point Tables'!$A$4:$O$263,ResultsVWE!$J$2,FALSE())))</f>
        <v>0</v>
      </c>
      <c r="J69" s="12" t="str">
        <f aca="false">IF(ISNA(VLOOKUP(A69,ResultsVWE!$Y:$Z,2,FALSE())),"np",(VLOOKUP(A69,ResultsVWE!$Y:$Z,2,FALSE())))</f>
        <v>np</v>
      </c>
      <c r="K69" s="11" t="n">
        <f aca="false">IF(J69&gt;64,0,(VLOOKUP(J69,'[1]Point Tables'!$A$4:$O$263,ResultsVWE!$Z$2,FALSE())))</f>
        <v>0</v>
      </c>
      <c r="L69" s="12" t="str">
        <f aca="false">IF(ISNA(VLOOKUP(A69,ResultsVWE!$FS:$FT,2,FALSE())),"np",(VLOOKUP(A69,ResultsVWE!$FS:$FT,2,FALSE())))</f>
        <v>np</v>
      </c>
      <c r="M69" s="11" t="n">
        <f aca="false">IF(L69&gt;64,0,(VLOOKUP(L69,'[1]Point Tables'!$A$4:$O$263,ResultsVWE!$FT$2,FALSE())))</f>
        <v>0</v>
      </c>
      <c r="Q69" s="10" t="n">
        <f aca="false">I69</f>
        <v>0</v>
      </c>
      <c r="R69" s="10" t="n">
        <f aca="false">K69</f>
        <v>0</v>
      </c>
      <c r="S69" s="10" t="n">
        <f aca="false">M69</f>
        <v>0</v>
      </c>
      <c r="U69" s="10" t="n">
        <f aca="false">LARGE(Q69:S69,1)</f>
        <v>0</v>
      </c>
      <c r="V69" s="10" t="n">
        <f aca="false">LARGE(Q69:S69,2)</f>
        <v>0</v>
      </c>
      <c r="X69" s="10" t="n">
        <f aca="false">SUM(U69:V69)</f>
        <v>0</v>
      </c>
    </row>
    <row r="70" s="10" customFormat="true" ht="13.2" hidden="false" customHeight="false" outlineLevel="0" collapsed="false">
      <c r="A70" s="24" t="n">
        <v>100055425</v>
      </c>
      <c r="B70" s="9" t="str">
        <f aca="false">IF(G70=0," ",(IF(G70=G69,B69,ROW()-2&amp;IF(G70=G71,"T",""))))</f>
        <v> </v>
      </c>
      <c r="C70" s="10" t="s">
        <v>257</v>
      </c>
      <c r="D70" s="11" t="n">
        <v>7</v>
      </c>
      <c r="E70" s="11" t="n">
        <v>1965</v>
      </c>
      <c r="F70" s="10" t="s">
        <v>108</v>
      </c>
      <c r="G70" s="11" t="n">
        <f aca="false">X70</f>
        <v>0</v>
      </c>
      <c r="H70" s="12" t="str">
        <f aca="false">IF(ISNA(VLOOKUP(A70,ResultsVWE!$I:$J,2,FALSE())),"np",(VLOOKUP(A70,ResultsVWE!$I:$J,2,FALSE())))</f>
        <v>np</v>
      </c>
      <c r="I70" s="11" t="n">
        <f aca="false">IF(H70&gt;64,0,(VLOOKUP(H70,'[1]Point Tables'!$A$4:$O$263,ResultsVWE!$J$2,FALSE())))</f>
        <v>0</v>
      </c>
      <c r="J70" s="12" t="str">
        <f aca="false">IF(ISNA(VLOOKUP(A70,ResultsVWE!$Y:$Z,2,FALSE())),"np",(VLOOKUP(A70,ResultsVWE!$Y:$Z,2,FALSE())))</f>
        <v>np</v>
      </c>
      <c r="K70" s="11" t="n">
        <f aca="false">IF(J70&gt;64,0,(VLOOKUP(J70,'[1]Point Tables'!$A$4:$O$263,ResultsVWE!$Z$2,FALSE())))</f>
        <v>0</v>
      </c>
      <c r="L70" s="12" t="str">
        <f aca="false">IF(ISNA(VLOOKUP(A70,ResultsVWE!$FS:$FT,2,FALSE())),"np",(VLOOKUP(A70,ResultsVWE!$FS:$FT,2,FALSE())))</f>
        <v>np</v>
      </c>
      <c r="M70" s="11" t="n">
        <f aca="false">IF(L70&gt;64,0,(VLOOKUP(L70,'[1]Point Tables'!$A$4:$O$263,ResultsVWE!$FT$2,FALSE())))</f>
        <v>0</v>
      </c>
      <c r="Q70" s="10" t="n">
        <f aca="false">I70</f>
        <v>0</v>
      </c>
      <c r="R70" s="10" t="n">
        <f aca="false">K70</f>
        <v>0</v>
      </c>
      <c r="S70" s="10" t="n">
        <f aca="false">M70</f>
        <v>0</v>
      </c>
      <c r="U70" s="10" t="n">
        <f aca="false">LARGE(Q70:S70,1)</f>
        <v>0</v>
      </c>
      <c r="V70" s="10" t="n">
        <f aca="false">LARGE(Q70:S70,2)</f>
        <v>0</v>
      </c>
      <c r="X70" s="10" t="n">
        <f aca="false">SUM(U70:V70)</f>
        <v>0</v>
      </c>
    </row>
    <row r="71" s="10" customFormat="true" ht="13.2" hidden="false" customHeight="false" outlineLevel="0" collapsed="false">
      <c r="A71" s="20" t="n">
        <v>100059359</v>
      </c>
      <c r="B71" s="9" t="str">
        <f aca="false">IF(G71=0," ",(IF(G71=G70,B70,ROW()-2&amp;IF(G71=#REF!,"T",""))))</f>
        <v> </v>
      </c>
      <c r="C71" s="10" t="s">
        <v>258</v>
      </c>
      <c r="D71" s="11" t="n">
        <v>10</v>
      </c>
      <c r="E71" s="11" t="n">
        <v>1961</v>
      </c>
      <c r="F71" s="10" t="s">
        <v>35</v>
      </c>
      <c r="G71" s="11" t="n">
        <f aca="false">X71</f>
        <v>0</v>
      </c>
      <c r="H71" s="12" t="str">
        <f aca="false">IF(ISNA(VLOOKUP(A71,ResultsVWE!$I:$J,2,FALSE())),"np",(VLOOKUP(A71,ResultsVWE!$I:$J,2,FALSE())))</f>
        <v>np</v>
      </c>
      <c r="I71" s="11" t="n">
        <f aca="false">IF(H71&gt;64,0,(VLOOKUP(H71,'[1]Point Tables'!$A$4:$O$263,ResultsVWE!$J$2,FALSE())))</f>
        <v>0</v>
      </c>
      <c r="J71" s="12" t="str">
        <f aca="false">IF(ISNA(VLOOKUP(A71,ResultsVWE!$Y:$Z,2,FALSE())),"np",(VLOOKUP(A71,ResultsVWE!$Y:$Z,2,FALSE())))</f>
        <v>np</v>
      </c>
      <c r="K71" s="11" t="n">
        <f aca="false">IF(J71&gt;64,0,(VLOOKUP(J71,'[1]Point Tables'!$A$4:$O$263,ResultsVWE!$Z$2,FALSE())))</f>
        <v>0</v>
      </c>
      <c r="L71" s="12" t="str">
        <f aca="false">IF(ISNA(VLOOKUP(A71,ResultsVWE!$FS:$FT,2,FALSE())),"np",(VLOOKUP(A71,ResultsVWE!$FS:$FT,2,FALSE())))</f>
        <v>np</v>
      </c>
      <c r="M71" s="11" t="n">
        <f aca="false">IF(L71&gt;64,0,(VLOOKUP(L71,'[1]Point Tables'!$A$4:$O$263,ResultsVWE!$FT$2,FALSE())))</f>
        <v>0</v>
      </c>
      <c r="Q71" s="10" t="n">
        <f aca="false">I71</f>
        <v>0</v>
      </c>
      <c r="R71" s="10" t="n">
        <f aca="false">K71</f>
        <v>0</v>
      </c>
      <c r="S71" s="10" t="n">
        <f aca="false">M71</f>
        <v>0</v>
      </c>
      <c r="U71" s="10" t="n">
        <f aca="false">LARGE(Q71:S71,1)</f>
        <v>0</v>
      </c>
      <c r="V71" s="10" t="n">
        <f aca="false">LARGE(Q71:S71,2)</f>
        <v>0</v>
      </c>
      <c r="X71" s="10" t="n">
        <f aca="false">SUM(U71:V71)</f>
        <v>0</v>
      </c>
    </row>
    <row r="72" s="10" customFormat="true" ht="13.2" hidden="false" customHeight="false" outlineLevel="0" collapsed="false">
      <c r="A72" s="20"/>
      <c r="B72" s="9" t="str">
        <f aca="false">IF(G72=0," ",(IF(G72=#REF!,#REF!,ROW()-2&amp;IF(G72=G73,"T",""))))</f>
        <v> </v>
      </c>
      <c r="D72" s="11"/>
      <c r="E72" s="11"/>
      <c r="G72" s="11" t="n">
        <f aca="false">X72</f>
        <v>0</v>
      </c>
      <c r="H72" s="12" t="str">
        <f aca="false">IF(ISNA(VLOOKUP(A72,ResultsVWE!$I:$J,2,FALSE())),"np",(VLOOKUP(A72,ResultsVWE!$I:$J,2,FALSE())))</f>
        <v>np</v>
      </c>
      <c r="I72" s="11" t="n">
        <f aca="false">IF(H72&gt;64,0,(VLOOKUP(H72,'[1]Point Tables'!$A$4:$O$263,ResultsVWE!$J$2,FALSE())))</f>
        <v>0</v>
      </c>
      <c r="J72" s="12" t="str">
        <f aca="false">IF(ISNA(VLOOKUP(A72,ResultsVWE!$Y:$Z,2,FALSE())),"np",(VLOOKUP(A72,ResultsVWE!$Y:$Z,2,FALSE())))</f>
        <v>np</v>
      </c>
      <c r="K72" s="11" t="n">
        <f aca="false">IF(J72&gt;64,0,(VLOOKUP(J72,'[1]Point Tables'!$A$4:$O$263,ResultsVWE!$Z$2,FALSE())))</f>
        <v>0</v>
      </c>
      <c r="L72" s="12" t="str">
        <f aca="false">IF(ISNA(VLOOKUP(A72,ResultsVWE!$FS:$FT,2,FALSE())),"np",(VLOOKUP(A72,ResultsVWE!$FS:$FT,2,FALSE())))</f>
        <v>np</v>
      </c>
      <c r="M72" s="11" t="n">
        <f aca="false">IF(L72&gt;64,0,(VLOOKUP(L72,'[1]Point Tables'!$A$4:$O$263,ResultsVWE!$FT$2,FALSE())))</f>
        <v>0</v>
      </c>
      <c r="Q72" s="10" t="n">
        <f aca="false">I72</f>
        <v>0</v>
      </c>
      <c r="R72" s="10" t="n">
        <f aca="false">K72</f>
        <v>0</v>
      </c>
      <c r="S72" s="10" t="n">
        <f aca="false">M72</f>
        <v>0</v>
      </c>
      <c r="U72" s="10" t="n">
        <f aca="false">LARGE(Q72:S72,1)</f>
        <v>0</v>
      </c>
      <c r="V72" s="10" t="n">
        <f aca="false">LARGE(Q72:S72,2)</f>
        <v>0</v>
      </c>
      <c r="X72" s="10" t="n">
        <f aca="false">SUM(U72:V72)</f>
        <v>0</v>
      </c>
    </row>
    <row r="73" s="10" customFormat="true" ht="13.2" hidden="false" customHeight="false" outlineLevel="0" collapsed="false">
      <c r="A73" s="20"/>
      <c r="B73" s="9" t="str">
        <f aca="false">IF(G73=0," ",(IF(G73=G72,B72,ROW()-2&amp;IF(G73=G74,"T",""))))</f>
        <v> </v>
      </c>
      <c r="D73" s="11"/>
      <c r="E73" s="11"/>
      <c r="G73" s="11" t="n">
        <f aca="false">X73</f>
        <v>0</v>
      </c>
      <c r="H73" s="12" t="str">
        <f aca="false">IF(ISNA(VLOOKUP(A73,ResultsVWE!$I:$J,2,FALSE())),"np",(VLOOKUP(A73,ResultsVWE!$I:$J,2,FALSE())))</f>
        <v>np</v>
      </c>
      <c r="I73" s="11" t="n">
        <f aca="false">IF(H73&gt;64,0,(VLOOKUP(H73,'[1]Point Tables'!$A$4:$O$263,ResultsVWE!$J$2,FALSE())))</f>
        <v>0</v>
      </c>
      <c r="J73" s="12" t="str">
        <f aca="false">IF(ISNA(VLOOKUP(A73,ResultsVWE!$Y:$Z,2,FALSE())),"np",(VLOOKUP(A73,ResultsVWE!$Y:$Z,2,FALSE())))</f>
        <v>np</v>
      </c>
      <c r="K73" s="11" t="n">
        <f aca="false">IF(J73&gt;64,0,(VLOOKUP(J73,'[1]Point Tables'!$A$4:$O$263,ResultsVWE!$Z$2,FALSE())))</f>
        <v>0</v>
      </c>
      <c r="L73" s="12" t="str">
        <f aca="false">IF(ISNA(VLOOKUP(A73,ResultsVWE!$FS:$FT,2,FALSE())),"np",(VLOOKUP(A73,ResultsVWE!$FS:$FT,2,FALSE())))</f>
        <v>np</v>
      </c>
      <c r="M73" s="11" t="n">
        <f aca="false">IF(L73&gt;64,0,(VLOOKUP(L73,'[1]Point Tables'!$A$4:$O$263,ResultsVWE!$FT$2,FALSE())))</f>
        <v>0</v>
      </c>
      <c r="Q73" s="10" t="n">
        <f aca="false">I73</f>
        <v>0</v>
      </c>
      <c r="R73" s="10" t="n">
        <f aca="false">K73</f>
        <v>0</v>
      </c>
      <c r="S73" s="10" t="n">
        <f aca="false">M73</f>
        <v>0</v>
      </c>
      <c r="U73" s="10" t="n">
        <f aca="false">LARGE(Q73:S73,1)</f>
        <v>0</v>
      </c>
      <c r="V73" s="10" t="n">
        <f aca="false">LARGE(Q73:S73,2)</f>
        <v>0</v>
      </c>
      <c r="X73" s="10" t="n">
        <f aca="false">SUM(U73:V73)</f>
        <v>0</v>
      </c>
    </row>
    <row r="74" s="10" customFormat="true" ht="13.2" hidden="false" customHeight="false" outlineLevel="0" collapsed="false">
      <c r="A74" s="20"/>
      <c r="B74" s="9" t="str">
        <f aca="false">IF(G74=0," ",(IF(G74=G73,B73,ROW()-2&amp;IF(G74=G75,"T",""))))</f>
        <v> </v>
      </c>
      <c r="D74" s="11"/>
      <c r="E74" s="11"/>
      <c r="G74" s="11" t="n">
        <f aca="false">X74</f>
        <v>0</v>
      </c>
      <c r="H74" s="12" t="str">
        <f aca="false">IF(ISNA(VLOOKUP(A74,ResultsVWE!$I:$J,2,FALSE())),"np",(VLOOKUP(A74,ResultsVWE!$I:$J,2,FALSE())))</f>
        <v>np</v>
      </c>
      <c r="I74" s="11" t="n">
        <f aca="false">IF(H74&gt;64,0,(VLOOKUP(H74,'[1]Point Tables'!$A$4:$O$263,ResultsVWE!$J$2,FALSE())))</f>
        <v>0</v>
      </c>
      <c r="J74" s="12" t="str">
        <f aca="false">IF(ISNA(VLOOKUP(A74,ResultsVWE!$Y:$Z,2,FALSE())),"np",(VLOOKUP(A74,ResultsVWE!$Y:$Z,2,FALSE())))</f>
        <v>np</v>
      </c>
      <c r="K74" s="11" t="n">
        <f aca="false">IF(J74&gt;64,0,(VLOOKUP(J74,'[1]Point Tables'!$A$4:$O$263,ResultsVWE!$Z$2,FALSE())))</f>
        <v>0</v>
      </c>
      <c r="L74" s="12" t="str">
        <f aca="false">IF(ISNA(VLOOKUP(A74,ResultsVWE!$FS:$FT,2,FALSE())),"np",(VLOOKUP(A74,ResultsVWE!$FS:$FT,2,FALSE())))</f>
        <v>np</v>
      </c>
      <c r="M74" s="11" t="n">
        <f aca="false">IF(L74&gt;64,0,(VLOOKUP(L74,'[1]Point Tables'!$A$4:$O$263,ResultsVWE!$FT$2,FALSE())))</f>
        <v>0</v>
      </c>
      <c r="Q74" s="10" t="n">
        <f aca="false">I74</f>
        <v>0</v>
      </c>
      <c r="R74" s="10" t="n">
        <f aca="false">K74</f>
        <v>0</v>
      </c>
      <c r="S74" s="10" t="n">
        <f aca="false">M74</f>
        <v>0</v>
      </c>
      <c r="U74" s="10" t="n">
        <f aca="false">LARGE(Q74:S74,1)</f>
        <v>0</v>
      </c>
      <c r="V74" s="10" t="n">
        <f aca="false">LARGE(Q74:S74,2)</f>
        <v>0</v>
      </c>
      <c r="X74" s="10" t="n">
        <f aca="false">SUM(U74:V74)</f>
        <v>0</v>
      </c>
    </row>
    <row r="75" s="10" customFormat="true" ht="13.2" hidden="false" customHeight="false" outlineLevel="0" collapsed="false">
      <c r="A75" s="20"/>
      <c r="B75" s="9" t="str">
        <f aca="false">IF(G75=0," ",(IF(G75=G74,B74,ROW()-2&amp;IF(G75=G76,"T",""))))</f>
        <v> </v>
      </c>
      <c r="D75" s="11"/>
      <c r="E75" s="11"/>
      <c r="G75" s="11" t="n">
        <f aca="false">X75</f>
        <v>0</v>
      </c>
      <c r="H75" s="12" t="str">
        <f aca="false">IF(ISNA(VLOOKUP(A75,ResultsVWE!$I:$J,2,FALSE())),"np",(VLOOKUP(A75,ResultsVWE!$I:$J,2,FALSE())))</f>
        <v>np</v>
      </c>
      <c r="I75" s="11" t="n">
        <f aca="false">IF(H75&gt;64,0,(VLOOKUP(H75,'[1]Point Tables'!$A$4:$O$263,ResultsVWE!$J$2,FALSE())))</f>
        <v>0</v>
      </c>
      <c r="J75" s="12" t="str">
        <f aca="false">IF(ISNA(VLOOKUP(A75,ResultsVWE!$Y:$Z,2,FALSE())),"np",(VLOOKUP(A75,ResultsVWE!$Y:$Z,2,FALSE())))</f>
        <v>np</v>
      </c>
      <c r="K75" s="11" t="n">
        <f aca="false">IF(J75&gt;64,0,(VLOOKUP(J75,'[1]Point Tables'!$A$4:$O$263,ResultsVWE!$Z$2,FALSE())))</f>
        <v>0</v>
      </c>
      <c r="L75" s="12" t="str">
        <f aca="false">IF(ISNA(VLOOKUP(A75,ResultsVWE!$FS:$FT,2,FALSE())),"np",(VLOOKUP(A75,ResultsVWE!$FS:$FT,2,FALSE())))</f>
        <v>np</v>
      </c>
      <c r="M75" s="11" t="n">
        <f aca="false">IF(L75&gt;64,0,(VLOOKUP(L75,'[1]Point Tables'!$A$4:$O$263,ResultsVWE!$FT$2,FALSE())))</f>
        <v>0</v>
      </c>
      <c r="Q75" s="10" t="n">
        <f aca="false">I75</f>
        <v>0</v>
      </c>
      <c r="R75" s="10" t="n">
        <f aca="false">K75</f>
        <v>0</v>
      </c>
      <c r="S75" s="10" t="n">
        <f aca="false">M75</f>
        <v>0</v>
      </c>
      <c r="U75" s="10" t="n">
        <f aca="false">LARGE(Q75:S75,1)</f>
        <v>0</v>
      </c>
      <c r="V75" s="10" t="n">
        <f aca="false">LARGE(Q75:S75,2)</f>
        <v>0</v>
      </c>
      <c r="X75" s="10" t="n">
        <f aca="false">SUM(U75:V75)</f>
        <v>0</v>
      </c>
    </row>
    <row r="76" s="10" customFormat="true" ht="13.2" hidden="false" customHeight="false" outlineLevel="0" collapsed="false">
      <c r="A76" s="20"/>
      <c r="B76" s="9" t="str">
        <f aca="false">IF(G76=0," ",(IF(G76=G75,B75,ROW()-2&amp;IF(G76=G77,"T",""))))</f>
        <v> </v>
      </c>
      <c r="D76" s="11"/>
      <c r="E76" s="11"/>
      <c r="G76" s="11" t="n">
        <f aca="false">X76</f>
        <v>0</v>
      </c>
      <c r="H76" s="12" t="str">
        <f aca="false">IF(ISNA(VLOOKUP(A76,ResultsVWE!$I:$J,2,FALSE())),"np",(VLOOKUP(A76,ResultsVWE!$I:$J,2,FALSE())))</f>
        <v>np</v>
      </c>
      <c r="I76" s="11" t="n">
        <f aca="false">IF(H76&gt;64,0,(VLOOKUP(H76,'[1]Point Tables'!$A$4:$O$263,ResultsVWE!$J$2,FALSE())))</f>
        <v>0</v>
      </c>
      <c r="J76" s="12" t="str">
        <f aca="false">IF(ISNA(VLOOKUP(A76,ResultsVWE!$Y:$Z,2,FALSE())),"np",(VLOOKUP(A76,ResultsVWE!$Y:$Z,2,FALSE())))</f>
        <v>np</v>
      </c>
      <c r="K76" s="11" t="n">
        <f aca="false">IF(J76&gt;64,0,(VLOOKUP(J76,'[1]Point Tables'!$A$4:$O$263,ResultsVWE!$Z$2,FALSE())))</f>
        <v>0</v>
      </c>
      <c r="L76" s="12" t="str">
        <f aca="false">IF(ISNA(VLOOKUP(A76,ResultsVWE!$FS:$FT,2,FALSE())),"np",(VLOOKUP(A76,ResultsVWE!$FS:$FT,2,FALSE())))</f>
        <v>np</v>
      </c>
      <c r="M76" s="11" t="n">
        <f aca="false">IF(L76&gt;64,0,(VLOOKUP(L76,'[1]Point Tables'!$A$4:$O$263,ResultsVWE!$FT$2,FALSE())))</f>
        <v>0</v>
      </c>
      <c r="Q76" s="10" t="n">
        <f aca="false">I76</f>
        <v>0</v>
      </c>
      <c r="R76" s="10" t="n">
        <f aca="false">K76</f>
        <v>0</v>
      </c>
      <c r="S76" s="10" t="n">
        <f aca="false">M76</f>
        <v>0</v>
      </c>
      <c r="U76" s="10" t="n">
        <f aca="false">LARGE(Q76:S76,1)</f>
        <v>0</v>
      </c>
      <c r="V76" s="10" t="n">
        <f aca="false">LARGE(Q76:S76,2)</f>
        <v>0</v>
      </c>
      <c r="X76" s="10" t="n">
        <f aca="false">SUM(U76:V76)</f>
        <v>0</v>
      </c>
    </row>
    <row r="77" s="10" customFormat="true" ht="13.2" hidden="false" customHeight="false" outlineLevel="0" collapsed="false">
      <c r="A77" s="20"/>
      <c r="B77" s="9" t="str">
        <f aca="false">IF(G77=0," ",(IF(G77=G76,B76,ROW()-2&amp;IF(G77=G78,"T",""))))</f>
        <v> </v>
      </c>
      <c r="D77" s="11"/>
      <c r="E77" s="11"/>
      <c r="G77" s="11" t="n">
        <f aca="false">X77</f>
        <v>0</v>
      </c>
      <c r="H77" s="12" t="str">
        <f aca="false">IF(ISNA(VLOOKUP(A77,ResultsVWE!$I:$J,2,FALSE())),"np",(VLOOKUP(A77,ResultsVWE!$I:$J,2,FALSE())))</f>
        <v>np</v>
      </c>
      <c r="I77" s="11" t="n">
        <f aca="false">IF(H77&gt;64,0,(VLOOKUP(H77,'[1]Point Tables'!$A$4:$O$263,ResultsVWE!$J$2,FALSE())))</f>
        <v>0</v>
      </c>
      <c r="J77" s="12" t="str">
        <f aca="false">IF(ISNA(VLOOKUP(A77,ResultsVWE!$Y:$Z,2,FALSE())),"np",(VLOOKUP(A77,ResultsVWE!$Y:$Z,2,FALSE())))</f>
        <v>np</v>
      </c>
      <c r="K77" s="11" t="n">
        <f aca="false">IF(J77&gt;64,0,(VLOOKUP(J77,'[1]Point Tables'!$A$4:$O$263,ResultsVWE!$Z$2,FALSE())))</f>
        <v>0</v>
      </c>
      <c r="L77" s="12" t="str">
        <f aca="false">IF(ISNA(VLOOKUP(A77,ResultsVWE!$FS:$FT,2,FALSE())),"np",(VLOOKUP(A77,ResultsVWE!$FS:$FT,2,FALSE())))</f>
        <v>np</v>
      </c>
      <c r="M77" s="11" t="n">
        <f aca="false">IF(L77&gt;64,0,(VLOOKUP(L77,'[1]Point Tables'!$A$4:$O$263,ResultsVWE!$FT$2,FALSE())))</f>
        <v>0</v>
      </c>
      <c r="Q77" s="10" t="n">
        <f aca="false">I77</f>
        <v>0</v>
      </c>
      <c r="R77" s="10" t="n">
        <f aca="false">K77</f>
        <v>0</v>
      </c>
      <c r="S77" s="10" t="n">
        <f aca="false">M77</f>
        <v>0</v>
      </c>
      <c r="U77" s="10" t="n">
        <f aca="false">LARGE(Q77:S77,1)</f>
        <v>0</v>
      </c>
      <c r="V77" s="10" t="n">
        <f aca="false">LARGE(Q77:S77,2)</f>
        <v>0</v>
      </c>
      <c r="X77" s="10" t="n">
        <f aca="false">SUM(U77:V77)</f>
        <v>0</v>
      </c>
    </row>
    <row r="78" s="10" customFormat="true" ht="13.2" hidden="false" customHeight="false" outlineLevel="0" collapsed="false">
      <c r="A78" s="20"/>
      <c r="B78" s="9" t="str">
        <f aca="false">IF(G78=0," ",(IF(G78=G77,B77,ROW()-2&amp;IF(G78=G79,"T",""))))</f>
        <v> </v>
      </c>
      <c r="D78" s="11"/>
      <c r="E78" s="11"/>
      <c r="G78" s="11" t="n">
        <f aca="false">X78</f>
        <v>0</v>
      </c>
      <c r="H78" s="12" t="str">
        <f aca="false">IF(ISNA(VLOOKUP(A78,ResultsVWE!$I:$J,2,FALSE())),"np",(VLOOKUP(A78,ResultsVWE!$I:$J,2,FALSE())))</f>
        <v>np</v>
      </c>
      <c r="I78" s="11" t="n">
        <f aca="false">IF(H78&gt;64,0,(VLOOKUP(H78,'[1]Point Tables'!$A$4:$O$263,ResultsVWE!$J$2,FALSE())))</f>
        <v>0</v>
      </c>
      <c r="J78" s="12" t="str">
        <f aca="false">IF(ISNA(VLOOKUP(A78,ResultsVWE!$Y:$Z,2,FALSE())),"np",(VLOOKUP(A78,ResultsVWE!$Y:$Z,2,FALSE())))</f>
        <v>np</v>
      </c>
      <c r="K78" s="11" t="n">
        <f aca="false">IF(J78&gt;64,0,(VLOOKUP(J78,'[1]Point Tables'!$A$4:$O$263,ResultsVWE!$Z$2,FALSE())))</f>
        <v>0</v>
      </c>
      <c r="L78" s="12" t="str">
        <f aca="false">IF(ISNA(VLOOKUP(A78,ResultsVWE!$FS:$FT,2,FALSE())),"np",(VLOOKUP(A78,ResultsVWE!$FS:$FT,2,FALSE())))</f>
        <v>np</v>
      </c>
      <c r="M78" s="11" t="n">
        <f aca="false">IF(L78&gt;64,0,(VLOOKUP(L78,'[1]Point Tables'!$A$4:$O$263,ResultsVWE!$FT$2,FALSE())))</f>
        <v>0</v>
      </c>
      <c r="Q78" s="10" t="n">
        <f aca="false">I78</f>
        <v>0</v>
      </c>
      <c r="R78" s="10" t="n">
        <f aca="false">K78</f>
        <v>0</v>
      </c>
      <c r="S78" s="10" t="n">
        <f aca="false">M78</f>
        <v>0</v>
      </c>
      <c r="U78" s="10" t="n">
        <f aca="false">LARGE(Q78:S78,1)</f>
        <v>0</v>
      </c>
      <c r="V78" s="10" t="n">
        <f aca="false">LARGE(Q78:S78,2)</f>
        <v>0</v>
      </c>
      <c r="X78" s="10" t="n">
        <f aca="false">SUM(U78:V78)</f>
        <v>0</v>
      </c>
    </row>
    <row r="79" s="10" customFormat="true" ht="13.2" hidden="false" customHeight="false" outlineLevel="0" collapsed="false">
      <c r="A79" s="20"/>
      <c r="B79" s="9" t="str">
        <f aca="false">IF(G79=0," ",(IF(G79=G78,B78,ROW()-2&amp;IF(G79=G80,"T",""))))</f>
        <v> </v>
      </c>
      <c r="D79" s="11"/>
      <c r="E79" s="11"/>
      <c r="G79" s="11" t="n">
        <f aca="false">X79</f>
        <v>0</v>
      </c>
      <c r="H79" s="12" t="str">
        <f aca="false">IF(ISNA(VLOOKUP(A79,ResultsVWE!$I:$J,2,FALSE())),"np",(VLOOKUP(A79,ResultsVWE!$I:$J,2,FALSE())))</f>
        <v>np</v>
      </c>
      <c r="I79" s="11" t="n">
        <f aca="false">IF(H79&gt;64,0,(VLOOKUP(H79,'[1]Point Tables'!$A$4:$O$263,ResultsVWE!$J$2,FALSE())))</f>
        <v>0</v>
      </c>
      <c r="J79" s="12" t="str">
        <f aca="false">IF(ISNA(VLOOKUP(A79,ResultsVWE!$Y:$Z,2,FALSE())),"np",(VLOOKUP(A79,ResultsVWE!$Y:$Z,2,FALSE())))</f>
        <v>np</v>
      </c>
      <c r="K79" s="11" t="n">
        <f aca="false">IF(J79&gt;64,0,(VLOOKUP(J79,'[1]Point Tables'!$A$4:$O$263,ResultsVWE!$Z$2,FALSE())))</f>
        <v>0</v>
      </c>
      <c r="L79" s="12" t="str">
        <f aca="false">IF(ISNA(VLOOKUP(A79,ResultsVWE!$FS:$FT,2,FALSE())),"np",(VLOOKUP(A79,ResultsVWE!$FS:$FT,2,FALSE())))</f>
        <v>np</v>
      </c>
      <c r="M79" s="11" t="n">
        <f aca="false">IF(L79&gt;64,0,(VLOOKUP(L79,'[1]Point Tables'!$A$4:$O$263,ResultsVWE!$FT$2,FALSE())))</f>
        <v>0</v>
      </c>
      <c r="Q79" s="10" t="n">
        <f aca="false">I79</f>
        <v>0</v>
      </c>
      <c r="R79" s="10" t="n">
        <f aca="false">K79</f>
        <v>0</v>
      </c>
      <c r="S79" s="10" t="n">
        <f aca="false">M79</f>
        <v>0</v>
      </c>
      <c r="U79" s="10" t="n">
        <f aca="false">LARGE(Q79:S79,1)</f>
        <v>0</v>
      </c>
      <c r="V79" s="10" t="n">
        <f aca="false">LARGE(Q79:S79,2)</f>
        <v>0</v>
      </c>
      <c r="X79" s="10" t="n">
        <f aca="false">SUM(U79:V79)</f>
        <v>0</v>
      </c>
    </row>
    <row r="80" s="10" customFormat="true" ht="13.2" hidden="false" customHeight="false" outlineLevel="0" collapsed="false">
      <c r="A80" s="20"/>
      <c r="B80" s="9" t="str">
        <f aca="false">IF(G80=0," ",(IF(G80=G79,B79,ROW()-2&amp;IF(G80=G81,"T",""))))</f>
        <v> </v>
      </c>
      <c r="D80" s="11"/>
      <c r="E80" s="11"/>
      <c r="G80" s="11" t="n">
        <f aca="false">X80</f>
        <v>0</v>
      </c>
      <c r="H80" s="12" t="str">
        <f aca="false">IF(ISNA(VLOOKUP(A80,ResultsVWE!$I:$J,2,FALSE())),"np",(VLOOKUP(A80,ResultsVWE!$I:$J,2,FALSE())))</f>
        <v>np</v>
      </c>
      <c r="I80" s="11" t="n">
        <f aca="false">IF(H80&gt;64,0,(VLOOKUP(H80,'[1]Point Tables'!$A$4:$O$263,ResultsVWE!$J$2,FALSE())))</f>
        <v>0</v>
      </c>
      <c r="J80" s="12" t="str">
        <f aca="false">IF(ISNA(VLOOKUP(A80,ResultsVWE!$Y:$Z,2,FALSE())),"np",(VLOOKUP(A80,ResultsVWE!$Y:$Z,2,FALSE())))</f>
        <v>np</v>
      </c>
      <c r="K80" s="11" t="n">
        <f aca="false">IF(J80&gt;64,0,(VLOOKUP(J80,'[1]Point Tables'!$A$4:$O$263,ResultsVWE!$Z$2,FALSE())))</f>
        <v>0</v>
      </c>
      <c r="L80" s="12" t="str">
        <f aca="false">IF(ISNA(VLOOKUP(A80,ResultsVWE!$FS:$FT,2,FALSE())),"np",(VLOOKUP(A80,ResultsVWE!$FS:$FT,2,FALSE())))</f>
        <v>np</v>
      </c>
      <c r="M80" s="11" t="n">
        <f aca="false">IF(L80&gt;64,0,(VLOOKUP(L80,'[1]Point Tables'!$A$4:$O$263,ResultsVWE!$FT$2,FALSE())))</f>
        <v>0</v>
      </c>
      <c r="Q80" s="10" t="n">
        <f aca="false">I80</f>
        <v>0</v>
      </c>
      <c r="R80" s="10" t="n">
        <f aca="false">K80</f>
        <v>0</v>
      </c>
      <c r="S80" s="10" t="n">
        <f aca="false">M80</f>
        <v>0</v>
      </c>
      <c r="U80" s="10" t="n">
        <f aca="false">LARGE(Q80:S80,1)</f>
        <v>0</v>
      </c>
      <c r="V80" s="10" t="n">
        <f aca="false">LARGE(Q80:S80,2)</f>
        <v>0</v>
      </c>
      <c r="X80" s="10" t="n">
        <f aca="false">SUM(U80:V80)</f>
        <v>0</v>
      </c>
    </row>
    <row r="81" s="10" customFormat="true" ht="13.2" hidden="false" customHeight="false" outlineLevel="0" collapsed="false">
      <c r="A81" s="20"/>
      <c r="B81" s="9" t="str">
        <f aca="false">IF(G81=0," ",(IF(G81=G80,B80,ROW()-2&amp;IF(G81=G82,"T",""))))</f>
        <v> </v>
      </c>
      <c r="D81" s="11"/>
      <c r="E81" s="11"/>
      <c r="G81" s="11" t="n">
        <f aca="false">X81</f>
        <v>0</v>
      </c>
      <c r="H81" s="12" t="str">
        <f aca="false">IF(ISNA(VLOOKUP(A81,ResultsVWE!$I:$J,2,FALSE())),"np",(VLOOKUP(A81,ResultsVWE!$I:$J,2,FALSE())))</f>
        <v>np</v>
      </c>
      <c r="I81" s="11" t="n">
        <f aca="false">IF(H81&gt;64,0,(VLOOKUP(H81,'[1]Point Tables'!$A$4:$O$263,ResultsVWE!$J$2,FALSE())))</f>
        <v>0</v>
      </c>
      <c r="J81" s="12" t="str">
        <f aca="false">IF(ISNA(VLOOKUP(A81,ResultsVWE!$Y:$Z,2,FALSE())),"np",(VLOOKUP(A81,ResultsVWE!$Y:$Z,2,FALSE())))</f>
        <v>np</v>
      </c>
      <c r="K81" s="11" t="n">
        <f aca="false">IF(J81&gt;64,0,(VLOOKUP(J81,'[1]Point Tables'!$A$4:$O$263,ResultsVWE!$Z$2,FALSE())))</f>
        <v>0</v>
      </c>
      <c r="L81" s="12" t="str">
        <f aca="false">IF(ISNA(VLOOKUP(A81,ResultsVWE!$FS:$FT,2,FALSE())),"np",(VLOOKUP(A81,ResultsVWE!$FS:$FT,2,FALSE())))</f>
        <v>np</v>
      </c>
      <c r="M81" s="11" t="n">
        <f aca="false">IF(L81&gt;64,0,(VLOOKUP(L81,'[1]Point Tables'!$A$4:$O$263,ResultsVWE!$FT$2,FALSE())))</f>
        <v>0</v>
      </c>
      <c r="Q81" s="10" t="n">
        <f aca="false">I81</f>
        <v>0</v>
      </c>
      <c r="R81" s="10" t="n">
        <f aca="false">K81</f>
        <v>0</v>
      </c>
      <c r="S81" s="10" t="n">
        <f aca="false">M81</f>
        <v>0</v>
      </c>
      <c r="U81" s="10" t="n">
        <f aca="false">LARGE(Q81:S81,1)</f>
        <v>0</v>
      </c>
      <c r="V81" s="10" t="n">
        <f aca="false">LARGE(Q81:S81,2)</f>
        <v>0</v>
      </c>
      <c r="X81" s="10" t="n">
        <f aca="false">SUM(U81:V81)</f>
        <v>0</v>
      </c>
    </row>
    <row r="82" s="10" customFormat="true" ht="13.2" hidden="false" customHeight="false" outlineLevel="0" collapsed="false">
      <c r="A82" s="20"/>
      <c r="B82" s="9" t="str">
        <f aca="false">IF(G82=0," ",(IF(G82=G81,B81,ROW()-2&amp;IF(G82=G83,"T",""))))</f>
        <v> </v>
      </c>
      <c r="D82" s="11"/>
      <c r="E82" s="11"/>
      <c r="G82" s="11" t="n">
        <f aca="false">X82</f>
        <v>0</v>
      </c>
      <c r="H82" s="12" t="str">
        <f aca="false">IF(ISNA(VLOOKUP(A82,ResultsVWE!$I:$J,2,FALSE())),"np",(VLOOKUP(A82,ResultsVWE!$I:$J,2,FALSE())))</f>
        <v>np</v>
      </c>
      <c r="I82" s="11" t="n">
        <f aca="false">IF(H82&gt;64,0,(VLOOKUP(H82,'[1]Point Tables'!$A$4:$O$263,ResultsVWE!$J$2,FALSE())))</f>
        <v>0</v>
      </c>
      <c r="J82" s="12" t="str">
        <f aca="false">IF(ISNA(VLOOKUP(A82,ResultsVWE!$Y:$Z,2,FALSE())),"np",(VLOOKUP(A82,ResultsVWE!$Y:$Z,2,FALSE())))</f>
        <v>np</v>
      </c>
      <c r="K82" s="11" t="n">
        <f aca="false">IF(J82&gt;64,0,(VLOOKUP(J82,'[1]Point Tables'!$A$4:$O$263,ResultsVWE!$Z$2,FALSE())))</f>
        <v>0</v>
      </c>
      <c r="L82" s="12" t="str">
        <f aca="false">IF(ISNA(VLOOKUP(A82,ResultsVWE!$FS:$FT,2,FALSE())),"np",(VLOOKUP(A82,ResultsVWE!$FS:$FT,2,FALSE())))</f>
        <v>np</v>
      </c>
      <c r="M82" s="11" t="n">
        <f aca="false">IF(L82&gt;64,0,(VLOOKUP(L82,'[1]Point Tables'!$A$4:$O$263,ResultsVWE!$FT$2,FALSE())))</f>
        <v>0</v>
      </c>
      <c r="Q82" s="10" t="n">
        <f aca="false">I82</f>
        <v>0</v>
      </c>
      <c r="R82" s="10" t="n">
        <f aca="false">K82</f>
        <v>0</v>
      </c>
      <c r="S82" s="10" t="n">
        <f aca="false">M82</f>
        <v>0</v>
      </c>
      <c r="U82" s="10" t="n">
        <f aca="false">LARGE(Q82:S82,1)</f>
        <v>0</v>
      </c>
      <c r="V82" s="10" t="n">
        <f aca="false">LARGE(Q82:S82,2)</f>
        <v>0</v>
      </c>
      <c r="X82" s="10" t="n">
        <f aca="false">SUM(U82:V82)</f>
        <v>0</v>
      </c>
    </row>
    <row r="83" s="10" customFormat="true" ht="13.2" hidden="false" customHeight="false" outlineLevel="0" collapsed="false">
      <c r="A83" s="20"/>
      <c r="B83" s="9" t="str">
        <f aca="false">IF(G83=0," ",(IF(G83=G82,B82,ROW()-2&amp;IF(G83=G84,"T",""))))</f>
        <v> </v>
      </c>
      <c r="D83" s="11"/>
      <c r="E83" s="11"/>
      <c r="G83" s="11" t="n">
        <f aca="false">X83</f>
        <v>0</v>
      </c>
      <c r="H83" s="12" t="str">
        <f aca="false">IF(ISNA(VLOOKUP(A83,ResultsVWE!$I:$J,2,FALSE())),"np",(VLOOKUP(A83,ResultsVWE!$I:$J,2,FALSE())))</f>
        <v>np</v>
      </c>
      <c r="I83" s="11" t="n">
        <f aca="false">IF(H83&gt;64,0,(VLOOKUP(H83,'[1]Point Tables'!$A$4:$O$263,ResultsVWE!$J$2,FALSE())))</f>
        <v>0</v>
      </c>
      <c r="J83" s="12" t="str">
        <f aca="false">IF(ISNA(VLOOKUP(A83,ResultsVWE!$Y:$Z,2,FALSE())),"np",(VLOOKUP(A83,ResultsVWE!$Y:$Z,2,FALSE())))</f>
        <v>np</v>
      </c>
      <c r="K83" s="11" t="n">
        <f aca="false">IF(J83&gt;64,0,(VLOOKUP(J83,'[1]Point Tables'!$A$4:$O$263,ResultsVWE!$Z$2,FALSE())))</f>
        <v>0</v>
      </c>
      <c r="L83" s="12" t="str">
        <f aca="false">IF(ISNA(VLOOKUP(A83,ResultsVWE!$FS:$FT,2,FALSE())),"np",(VLOOKUP(A83,ResultsVWE!$FS:$FT,2,FALSE())))</f>
        <v>np</v>
      </c>
      <c r="M83" s="11" t="n">
        <f aca="false">IF(L83&gt;64,0,(VLOOKUP(L83,'[1]Point Tables'!$A$4:$O$263,ResultsVWE!$FT$2,FALSE())))</f>
        <v>0</v>
      </c>
      <c r="Q83" s="10" t="n">
        <f aca="false">I83</f>
        <v>0</v>
      </c>
      <c r="R83" s="10" t="n">
        <f aca="false">K83</f>
        <v>0</v>
      </c>
      <c r="S83" s="10" t="n">
        <f aca="false">M83</f>
        <v>0</v>
      </c>
      <c r="U83" s="10" t="n">
        <f aca="false">LARGE(Q83:S83,1)</f>
        <v>0</v>
      </c>
      <c r="V83" s="10" t="n">
        <f aca="false">LARGE(Q83:S83,2)</f>
        <v>0</v>
      </c>
      <c r="X83" s="10" t="n">
        <f aca="false">SUM(U83:V83)</f>
        <v>0</v>
      </c>
    </row>
    <row r="84" s="10" customFormat="true" ht="13.2" hidden="false" customHeight="false" outlineLevel="0" collapsed="false">
      <c r="A84" s="20"/>
      <c r="B84" s="9" t="str">
        <f aca="false">IF(G84=0," ",(IF(G84=G83,B83,ROW()-2&amp;IF(G84=G85,"T",""))))</f>
        <v> </v>
      </c>
      <c r="D84" s="11"/>
      <c r="E84" s="11"/>
      <c r="G84" s="11" t="n">
        <f aca="false">X84</f>
        <v>0</v>
      </c>
      <c r="H84" s="12" t="str">
        <f aca="false">IF(ISNA(VLOOKUP(A84,ResultsVWE!$I:$J,2,FALSE())),"np",(VLOOKUP(A84,ResultsVWE!$I:$J,2,FALSE())))</f>
        <v>np</v>
      </c>
      <c r="I84" s="11" t="n">
        <f aca="false">IF(H84&gt;64,0,(VLOOKUP(H84,'[1]Point Tables'!$A$4:$O$263,ResultsVWE!$J$2,FALSE())))</f>
        <v>0</v>
      </c>
      <c r="J84" s="12" t="str">
        <f aca="false">IF(ISNA(VLOOKUP(A84,ResultsVWE!$Y:$Z,2,FALSE())),"np",(VLOOKUP(A84,ResultsVWE!$Y:$Z,2,FALSE())))</f>
        <v>np</v>
      </c>
      <c r="K84" s="11" t="n">
        <f aca="false">IF(J84&gt;64,0,(VLOOKUP(J84,'[1]Point Tables'!$A$4:$O$263,ResultsVWE!$Z$2,FALSE())))</f>
        <v>0</v>
      </c>
      <c r="L84" s="12" t="str">
        <f aca="false">IF(ISNA(VLOOKUP(A84,ResultsVWE!$FS:$FT,2,FALSE())),"np",(VLOOKUP(A84,ResultsVWE!$FS:$FT,2,FALSE())))</f>
        <v>np</v>
      </c>
      <c r="M84" s="11" t="n">
        <f aca="false">IF(L84&gt;64,0,(VLOOKUP(L84,'[1]Point Tables'!$A$4:$O$263,ResultsVWE!$FT$2,FALSE())))</f>
        <v>0</v>
      </c>
      <c r="Q84" s="10" t="n">
        <f aca="false">I84</f>
        <v>0</v>
      </c>
      <c r="R84" s="10" t="n">
        <f aca="false">K84</f>
        <v>0</v>
      </c>
      <c r="S84" s="10" t="n">
        <f aca="false">M84</f>
        <v>0</v>
      </c>
      <c r="U84" s="10" t="n">
        <f aca="false">LARGE(Q84:S84,1)</f>
        <v>0</v>
      </c>
      <c r="V84" s="10" t="n">
        <f aca="false">LARGE(Q84:S84,2)</f>
        <v>0</v>
      </c>
      <c r="X84" s="10" t="n">
        <f aca="false">SUM(U84:V84)</f>
        <v>0</v>
      </c>
    </row>
    <row r="85" s="10" customFormat="true" ht="13.2" hidden="false" customHeight="false" outlineLevel="0" collapsed="false">
      <c r="A85" s="20"/>
      <c r="B85" s="9" t="str">
        <f aca="false">IF(G85=0," ",(IF(G85=G84,B84,ROW()-2&amp;IF(G85=G86,"T",""))))</f>
        <v> </v>
      </c>
      <c r="D85" s="11"/>
      <c r="E85" s="11"/>
      <c r="G85" s="11" t="n">
        <f aca="false">X85</f>
        <v>0</v>
      </c>
      <c r="H85" s="12" t="str">
        <f aca="false">IF(ISNA(VLOOKUP(A85,ResultsVWE!$I:$J,2,FALSE())),"np",(VLOOKUP(A85,ResultsVWE!$I:$J,2,FALSE())))</f>
        <v>np</v>
      </c>
      <c r="I85" s="11" t="n">
        <f aca="false">IF(H85&gt;64,0,(VLOOKUP(H85,'[1]Point Tables'!$A$4:$O$263,ResultsVWE!$J$2,FALSE())))</f>
        <v>0</v>
      </c>
      <c r="J85" s="12" t="str">
        <f aca="false">IF(ISNA(VLOOKUP(A85,ResultsVWE!$Y:$Z,2,FALSE())),"np",(VLOOKUP(A85,ResultsVWE!$Y:$Z,2,FALSE())))</f>
        <v>np</v>
      </c>
      <c r="K85" s="11" t="n">
        <f aca="false">IF(J85&gt;64,0,(VLOOKUP(J85,'[1]Point Tables'!$A$4:$O$263,ResultsVWE!$Z$2,FALSE())))</f>
        <v>0</v>
      </c>
      <c r="L85" s="12" t="str">
        <f aca="false">IF(ISNA(VLOOKUP(A85,ResultsVWE!$FS:$FT,2,FALSE())),"np",(VLOOKUP(A85,ResultsVWE!$FS:$FT,2,FALSE())))</f>
        <v>np</v>
      </c>
      <c r="M85" s="11" t="n">
        <f aca="false">IF(L85&gt;64,0,(VLOOKUP(L85,'[1]Point Tables'!$A$4:$O$263,ResultsVWE!$FT$2,FALSE())))</f>
        <v>0</v>
      </c>
      <c r="Q85" s="10" t="n">
        <f aca="false">I85</f>
        <v>0</v>
      </c>
      <c r="R85" s="10" t="n">
        <f aca="false">K85</f>
        <v>0</v>
      </c>
      <c r="S85" s="10" t="n">
        <f aca="false">M85</f>
        <v>0</v>
      </c>
      <c r="U85" s="10" t="n">
        <f aca="false">LARGE(Q85:S85,1)</f>
        <v>0</v>
      </c>
      <c r="V85" s="10" t="n">
        <f aca="false">LARGE(Q85:S85,2)</f>
        <v>0</v>
      </c>
      <c r="X85" s="10" t="n">
        <f aca="false">SUM(U85:V85)</f>
        <v>0</v>
      </c>
    </row>
    <row r="86" s="10" customFormat="true" ht="13.2" hidden="false" customHeight="false" outlineLevel="0" collapsed="false">
      <c r="A86" s="20"/>
      <c r="B86" s="9" t="str">
        <f aca="false">IF(G86=0," ",(IF(G86=G85,B85,ROW()-2&amp;IF(G86=G87,"T",""))))</f>
        <v> </v>
      </c>
      <c r="D86" s="11"/>
      <c r="E86" s="11"/>
      <c r="G86" s="11" t="n">
        <f aca="false">X86</f>
        <v>0</v>
      </c>
      <c r="H86" s="12" t="str">
        <f aca="false">IF(ISNA(VLOOKUP(A86,ResultsVWE!$I:$J,2,FALSE())),"np",(VLOOKUP(A86,ResultsVWE!$I:$J,2,FALSE())))</f>
        <v>np</v>
      </c>
      <c r="I86" s="11" t="n">
        <f aca="false">IF(H86&gt;64,0,(VLOOKUP(H86,'[1]Point Tables'!$A$4:$O$263,ResultsVWE!$J$2,FALSE())))</f>
        <v>0</v>
      </c>
      <c r="J86" s="12" t="str">
        <f aca="false">IF(ISNA(VLOOKUP(A86,ResultsVWE!$Y:$Z,2,FALSE())),"np",(VLOOKUP(A86,ResultsVWE!$Y:$Z,2,FALSE())))</f>
        <v>np</v>
      </c>
      <c r="K86" s="11" t="n">
        <f aca="false">IF(J86&gt;64,0,(VLOOKUP(J86,'[1]Point Tables'!$A$4:$O$263,ResultsVWE!$Z$2,FALSE())))</f>
        <v>0</v>
      </c>
      <c r="L86" s="12" t="str">
        <f aca="false">IF(ISNA(VLOOKUP(A86,ResultsVWE!$FS:$FT,2,FALSE())),"np",(VLOOKUP(A86,ResultsVWE!$FS:$FT,2,FALSE())))</f>
        <v>np</v>
      </c>
      <c r="M86" s="11" t="n">
        <f aca="false">IF(L86&gt;64,0,(VLOOKUP(L86,'[1]Point Tables'!$A$4:$O$263,ResultsVWE!$FT$2,FALSE())))</f>
        <v>0</v>
      </c>
      <c r="Q86" s="10" t="n">
        <f aca="false">I86</f>
        <v>0</v>
      </c>
      <c r="R86" s="10" t="n">
        <f aca="false">K86</f>
        <v>0</v>
      </c>
      <c r="S86" s="10" t="n">
        <f aca="false">M86</f>
        <v>0</v>
      </c>
      <c r="U86" s="10" t="n">
        <f aca="false">LARGE(Q86:S86,1)</f>
        <v>0</v>
      </c>
      <c r="V86" s="10" t="n">
        <f aca="false">LARGE(Q86:S86,2)</f>
        <v>0</v>
      </c>
      <c r="X86" s="10" t="n">
        <f aca="false">SUM(U86:V86)</f>
        <v>0</v>
      </c>
    </row>
    <row r="87" s="10" customFormat="true" ht="13.2" hidden="false" customHeight="false" outlineLevel="0" collapsed="false">
      <c r="A87" s="20"/>
      <c r="B87" s="9" t="str">
        <f aca="false">IF(G87=0," ",(IF(G87=G86,B86,ROW()-2&amp;IF(G87=G88,"T",""))))</f>
        <v> </v>
      </c>
      <c r="D87" s="11"/>
      <c r="E87" s="11"/>
      <c r="G87" s="11" t="n">
        <f aca="false">X87</f>
        <v>0</v>
      </c>
      <c r="H87" s="12" t="str">
        <f aca="false">IF(ISNA(VLOOKUP(A87,ResultsVWE!$I:$J,2,FALSE())),"np",(VLOOKUP(A87,ResultsVWE!$I:$J,2,FALSE())))</f>
        <v>np</v>
      </c>
      <c r="I87" s="11" t="n">
        <f aca="false">IF(H87&gt;64,0,(VLOOKUP(H87,'[1]Point Tables'!$A$4:$O$263,ResultsVWE!$J$2,FALSE())))</f>
        <v>0</v>
      </c>
      <c r="J87" s="12" t="str">
        <f aca="false">IF(ISNA(VLOOKUP(A87,ResultsVWE!$Y:$Z,2,FALSE())),"np",(VLOOKUP(A87,ResultsVWE!$Y:$Z,2,FALSE())))</f>
        <v>np</v>
      </c>
      <c r="K87" s="11" t="n">
        <f aca="false">IF(J87&gt;64,0,(VLOOKUP(J87,'[1]Point Tables'!$A$4:$O$263,ResultsVWE!$Z$2,FALSE())))</f>
        <v>0</v>
      </c>
      <c r="L87" s="12" t="str">
        <f aca="false">IF(ISNA(VLOOKUP(A87,ResultsVWE!$FS:$FT,2,FALSE())),"np",(VLOOKUP(A87,ResultsVWE!$FS:$FT,2,FALSE())))</f>
        <v>np</v>
      </c>
      <c r="M87" s="11" t="n">
        <f aca="false">IF(L87&gt;64,0,(VLOOKUP(L87,'[1]Point Tables'!$A$4:$O$263,ResultsVWE!$FT$2,FALSE())))</f>
        <v>0</v>
      </c>
      <c r="Q87" s="10" t="n">
        <f aca="false">I87</f>
        <v>0</v>
      </c>
      <c r="R87" s="10" t="n">
        <f aca="false">K87</f>
        <v>0</v>
      </c>
      <c r="S87" s="10" t="n">
        <f aca="false">M87</f>
        <v>0</v>
      </c>
      <c r="U87" s="10" t="n">
        <f aca="false">LARGE(Q87:S87,1)</f>
        <v>0</v>
      </c>
      <c r="V87" s="10" t="n">
        <f aca="false">LARGE(Q87:S87,2)</f>
        <v>0</v>
      </c>
      <c r="X87" s="10" t="n">
        <f aca="false">SUM(U87:V87)</f>
        <v>0</v>
      </c>
    </row>
    <row r="88" s="10" customFormat="true" ht="13.2" hidden="false" customHeight="false" outlineLevel="0" collapsed="false">
      <c r="A88" s="20"/>
      <c r="B88" s="9" t="str">
        <f aca="false">IF(G88=0," ",(IF(G88=G87,B87,ROW()-2&amp;IF(G88=G89,"T",""))))</f>
        <v> </v>
      </c>
      <c r="D88" s="11"/>
      <c r="E88" s="11"/>
      <c r="G88" s="11" t="n">
        <f aca="false">X88</f>
        <v>0</v>
      </c>
      <c r="H88" s="12" t="str">
        <f aca="false">IF(ISNA(VLOOKUP(A88,ResultsVWE!$I:$J,2,FALSE())),"np",(VLOOKUP(A88,ResultsVWE!$I:$J,2,FALSE())))</f>
        <v>np</v>
      </c>
      <c r="I88" s="11" t="n">
        <f aca="false">IF(H88&gt;64,0,(VLOOKUP(H88,'[1]Point Tables'!$A$4:$O$263,ResultsVWE!$J$2,FALSE())))</f>
        <v>0</v>
      </c>
      <c r="J88" s="12" t="str">
        <f aca="false">IF(ISNA(VLOOKUP(A88,ResultsVWE!$Y:$Z,2,FALSE())),"np",(VLOOKUP(A88,ResultsVWE!$Y:$Z,2,FALSE())))</f>
        <v>np</v>
      </c>
      <c r="K88" s="11" t="n">
        <f aca="false">IF(J88&gt;64,0,(VLOOKUP(J88,'[1]Point Tables'!$A$4:$O$263,ResultsVWE!$Z$2,FALSE())))</f>
        <v>0</v>
      </c>
      <c r="L88" s="12" t="str">
        <f aca="false">IF(ISNA(VLOOKUP(A88,ResultsVWE!$FS:$FT,2,FALSE())),"np",(VLOOKUP(A88,ResultsVWE!$FS:$FT,2,FALSE())))</f>
        <v>np</v>
      </c>
      <c r="M88" s="11" t="n">
        <f aca="false">IF(L88&gt;64,0,(VLOOKUP(L88,'[1]Point Tables'!$A$4:$O$263,ResultsVWE!$FT$2,FALSE())))</f>
        <v>0</v>
      </c>
      <c r="Q88" s="10" t="n">
        <f aca="false">I88</f>
        <v>0</v>
      </c>
      <c r="R88" s="10" t="n">
        <f aca="false">K88</f>
        <v>0</v>
      </c>
      <c r="S88" s="10" t="n">
        <f aca="false">M88</f>
        <v>0</v>
      </c>
      <c r="U88" s="10" t="n">
        <f aca="false">LARGE(Q88:S88,1)</f>
        <v>0</v>
      </c>
      <c r="V88" s="10" t="n">
        <f aca="false">LARGE(Q88:S88,2)</f>
        <v>0</v>
      </c>
      <c r="X88" s="10" t="n">
        <f aca="false">SUM(U88:V88)</f>
        <v>0</v>
      </c>
    </row>
    <row r="89" s="10" customFormat="true" ht="13.2" hidden="false" customHeight="false" outlineLevel="0" collapsed="false">
      <c r="A89" s="20"/>
      <c r="B89" s="9" t="str">
        <f aca="false">IF(G89=0," ",(IF(G89=G88,B88,ROW()-2&amp;IF(G89=G90,"T",""))))</f>
        <v> </v>
      </c>
      <c r="D89" s="11"/>
      <c r="E89" s="11"/>
      <c r="G89" s="11" t="n">
        <f aca="false">X89</f>
        <v>0</v>
      </c>
      <c r="H89" s="12" t="str">
        <f aca="false">IF(ISNA(VLOOKUP(A89,ResultsVWE!$I:$J,2,FALSE())),"np",(VLOOKUP(A89,ResultsVWE!$I:$J,2,FALSE())))</f>
        <v>np</v>
      </c>
      <c r="I89" s="11" t="n">
        <f aca="false">IF(H89&gt;64,0,(VLOOKUP(H89,'[1]Point Tables'!$A$4:$O$263,ResultsVWE!$J$2,FALSE())))</f>
        <v>0</v>
      </c>
      <c r="J89" s="12" t="str">
        <f aca="false">IF(ISNA(VLOOKUP(A89,ResultsVWE!$Y:$Z,2,FALSE())),"np",(VLOOKUP(A89,ResultsVWE!$Y:$Z,2,FALSE())))</f>
        <v>np</v>
      </c>
      <c r="K89" s="11" t="n">
        <f aca="false">IF(J89&gt;64,0,(VLOOKUP(J89,'[1]Point Tables'!$A$4:$O$263,ResultsVWE!$Z$2,FALSE())))</f>
        <v>0</v>
      </c>
      <c r="L89" s="12" t="str">
        <f aca="false">IF(ISNA(VLOOKUP(A89,ResultsVWE!$FS:$FT,2,FALSE())),"np",(VLOOKUP(A89,ResultsVWE!$FS:$FT,2,FALSE())))</f>
        <v>np</v>
      </c>
      <c r="M89" s="11" t="n">
        <f aca="false">IF(L89&gt;64,0,(VLOOKUP(L89,'[1]Point Tables'!$A$4:$O$263,ResultsVWE!$FT$2,FALSE())))</f>
        <v>0</v>
      </c>
      <c r="Q89" s="10" t="n">
        <f aca="false">I89</f>
        <v>0</v>
      </c>
      <c r="R89" s="10" t="n">
        <f aca="false">K89</f>
        <v>0</v>
      </c>
      <c r="S89" s="10" t="n">
        <f aca="false">M89</f>
        <v>0</v>
      </c>
      <c r="U89" s="10" t="n">
        <f aca="false">LARGE(Q89:S89,1)</f>
        <v>0</v>
      </c>
      <c r="V89" s="10" t="n">
        <f aca="false">LARGE(Q89:S89,2)</f>
        <v>0</v>
      </c>
      <c r="X89" s="10" t="n">
        <f aca="false">SUM(U89:V89)</f>
        <v>0</v>
      </c>
    </row>
    <row r="90" s="10" customFormat="true" ht="13.2" hidden="false" customHeight="false" outlineLevel="0" collapsed="false">
      <c r="A90" s="20"/>
      <c r="B90" s="9" t="str">
        <f aca="false">IF(G90=0," ",(IF(G90=G89,B89,ROW()-2&amp;IF(G90=G91,"T",""))))</f>
        <v> </v>
      </c>
      <c r="D90" s="11"/>
      <c r="E90" s="11"/>
      <c r="G90" s="11" t="n">
        <f aca="false">X90</f>
        <v>0</v>
      </c>
      <c r="H90" s="12" t="str">
        <f aca="false">IF(ISNA(VLOOKUP(A90,ResultsVWE!$I:$J,2,FALSE())),"np",(VLOOKUP(A90,ResultsVWE!$I:$J,2,FALSE())))</f>
        <v>np</v>
      </c>
      <c r="I90" s="11" t="n">
        <f aca="false">IF(H90&gt;64,0,(VLOOKUP(H90,'[1]Point Tables'!$A$4:$O$263,ResultsVWE!$J$2,FALSE())))</f>
        <v>0</v>
      </c>
      <c r="J90" s="12" t="str">
        <f aca="false">IF(ISNA(VLOOKUP(A90,ResultsVWE!$Y:$Z,2,FALSE())),"np",(VLOOKUP(A90,ResultsVWE!$Y:$Z,2,FALSE())))</f>
        <v>np</v>
      </c>
      <c r="K90" s="11" t="n">
        <f aca="false">IF(J90&gt;64,0,(VLOOKUP(J90,'[1]Point Tables'!$A$4:$O$263,ResultsVWE!$Z$2,FALSE())))</f>
        <v>0</v>
      </c>
      <c r="L90" s="12" t="str">
        <f aca="false">IF(ISNA(VLOOKUP(A90,ResultsVWE!$FS:$FT,2,FALSE())),"np",(VLOOKUP(A90,ResultsVWE!$FS:$FT,2,FALSE())))</f>
        <v>np</v>
      </c>
      <c r="M90" s="11" t="n">
        <f aca="false">IF(L90&gt;64,0,(VLOOKUP(L90,'[1]Point Tables'!$A$4:$O$263,ResultsVWE!$FT$2,FALSE())))</f>
        <v>0</v>
      </c>
      <c r="Q90" s="10" t="n">
        <f aca="false">I90</f>
        <v>0</v>
      </c>
      <c r="R90" s="10" t="n">
        <f aca="false">K90</f>
        <v>0</v>
      </c>
      <c r="S90" s="10" t="n">
        <f aca="false">M90</f>
        <v>0</v>
      </c>
      <c r="U90" s="10" t="n">
        <f aca="false">LARGE(Q90:S90,1)</f>
        <v>0</v>
      </c>
      <c r="V90" s="10" t="n">
        <f aca="false">LARGE(Q90:S90,2)</f>
        <v>0</v>
      </c>
      <c r="X90" s="10" t="n">
        <f aca="false">SUM(U90:V90)</f>
        <v>0</v>
      </c>
    </row>
    <row r="91" s="10" customFormat="true" ht="13.2" hidden="false" customHeight="false" outlineLevel="0" collapsed="false">
      <c r="A91" s="20"/>
      <c r="B91" s="9" t="str">
        <f aca="false">IF(G91=0," ",(IF(G91=G90,B90,ROW()-2&amp;IF(G91=G92,"T",""))))</f>
        <v> </v>
      </c>
      <c r="D91" s="11"/>
      <c r="E91" s="11"/>
      <c r="G91" s="11" t="n">
        <f aca="false">X91</f>
        <v>0</v>
      </c>
      <c r="H91" s="12" t="str">
        <f aca="false">IF(ISNA(VLOOKUP(A91,ResultsVWE!$I:$J,2,FALSE())),"np",(VLOOKUP(A91,ResultsVWE!$I:$J,2,FALSE())))</f>
        <v>np</v>
      </c>
      <c r="I91" s="11" t="n">
        <f aca="false">IF(H91&gt;64,0,(VLOOKUP(H91,'[1]Point Tables'!$A$4:$O$263,ResultsVWE!$J$2,FALSE())))</f>
        <v>0</v>
      </c>
      <c r="J91" s="12" t="str">
        <f aca="false">IF(ISNA(VLOOKUP(A91,ResultsVWE!$Y:$Z,2,FALSE())),"np",(VLOOKUP(A91,ResultsVWE!$Y:$Z,2,FALSE())))</f>
        <v>np</v>
      </c>
      <c r="K91" s="11" t="n">
        <f aca="false">IF(J91&gt;64,0,(VLOOKUP(J91,'[1]Point Tables'!$A$4:$O$263,ResultsVWE!$Z$2,FALSE())))</f>
        <v>0</v>
      </c>
      <c r="L91" s="12" t="str">
        <f aca="false">IF(ISNA(VLOOKUP(A91,ResultsVWE!$FS:$FT,2,FALSE())),"np",(VLOOKUP(A91,ResultsVWE!$FS:$FT,2,FALSE())))</f>
        <v>np</v>
      </c>
      <c r="M91" s="11" t="n">
        <f aca="false">IF(L91&gt;64,0,(VLOOKUP(L91,'[1]Point Tables'!$A$4:$O$263,ResultsVWE!$FT$2,FALSE())))</f>
        <v>0</v>
      </c>
      <c r="Q91" s="10" t="n">
        <f aca="false">I91</f>
        <v>0</v>
      </c>
      <c r="R91" s="10" t="n">
        <f aca="false">K91</f>
        <v>0</v>
      </c>
      <c r="S91" s="10" t="n">
        <f aca="false">M91</f>
        <v>0</v>
      </c>
      <c r="U91" s="10" t="n">
        <f aca="false">LARGE(Q91:S91,1)</f>
        <v>0</v>
      </c>
      <c r="V91" s="10" t="n">
        <f aca="false">LARGE(Q91:S91,2)</f>
        <v>0</v>
      </c>
      <c r="X91" s="10" t="n">
        <f aca="false">SUM(U91:V91)</f>
        <v>0</v>
      </c>
    </row>
    <row r="92" s="10" customFormat="true" ht="13.2" hidden="false" customHeight="false" outlineLevel="0" collapsed="false">
      <c r="A92" s="20"/>
      <c r="B92" s="9" t="str">
        <f aca="false">IF(G92=0," ",(IF(G92=G91,B91,ROW()-2&amp;IF(G92=G93,"T",""))))</f>
        <v> </v>
      </c>
      <c r="D92" s="11"/>
      <c r="E92" s="11"/>
      <c r="G92" s="11" t="n">
        <f aca="false">X92</f>
        <v>0</v>
      </c>
      <c r="H92" s="12" t="str">
        <f aca="false">IF(ISNA(VLOOKUP(A92,ResultsVWE!$I:$J,2,FALSE())),"np",(VLOOKUP(A92,ResultsVWE!$I:$J,2,FALSE())))</f>
        <v>np</v>
      </c>
      <c r="I92" s="11" t="n">
        <f aca="false">IF(H92&gt;64,0,(VLOOKUP(H92,'[1]Point Tables'!$A$4:$O$263,ResultsVWE!$J$2,FALSE())))</f>
        <v>0</v>
      </c>
      <c r="J92" s="12" t="str">
        <f aca="false">IF(ISNA(VLOOKUP(A92,ResultsVWE!$Y:$Z,2,FALSE())),"np",(VLOOKUP(A92,ResultsVWE!$Y:$Z,2,FALSE())))</f>
        <v>np</v>
      </c>
      <c r="K92" s="11" t="n">
        <f aca="false">IF(J92&gt;64,0,(VLOOKUP(J92,'[1]Point Tables'!$A$4:$O$263,ResultsVWE!$Z$2,FALSE())))</f>
        <v>0</v>
      </c>
      <c r="L92" s="12" t="str">
        <f aca="false">IF(ISNA(VLOOKUP(A92,ResultsVWE!$FS:$FT,2,FALSE())),"np",(VLOOKUP(A92,ResultsVWE!$FS:$FT,2,FALSE())))</f>
        <v>np</v>
      </c>
      <c r="M92" s="11" t="n">
        <f aca="false">IF(L92&gt;64,0,(VLOOKUP(L92,'[1]Point Tables'!$A$4:$O$263,ResultsVWE!$FT$2,FALSE())))</f>
        <v>0</v>
      </c>
      <c r="Q92" s="10" t="n">
        <f aca="false">I92</f>
        <v>0</v>
      </c>
      <c r="R92" s="10" t="n">
        <f aca="false">K92</f>
        <v>0</v>
      </c>
      <c r="S92" s="10" t="n">
        <f aca="false">M92</f>
        <v>0</v>
      </c>
      <c r="U92" s="10" t="n">
        <f aca="false">LARGE(Q92:S92,1)</f>
        <v>0</v>
      </c>
      <c r="V92" s="10" t="n">
        <f aca="false">LARGE(Q92:S92,2)</f>
        <v>0</v>
      </c>
      <c r="X92" s="10" t="n">
        <f aca="false">SUM(U92:V92)</f>
        <v>0</v>
      </c>
    </row>
    <row r="93" s="10" customFormat="true" ht="13.2" hidden="false" customHeight="false" outlineLevel="0" collapsed="false">
      <c r="A93" s="20"/>
      <c r="B93" s="9" t="str">
        <f aca="false">IF(G93=0," ",(IF(G93=G92,B92,ROW()-2&amp;IF(G93=G94,"T",""))))</f>
        <v> </v>
      </c>
      <c r="D93" s="11"/>
      <c r="E93" s="11"/>
      <c r="G93" s="11" t="n">
        <f aca="false">X93</f>
        <v>0</v>
      </c>
      <c r="H93" s="12" t="str">
        <f aca="false">IF(ISNA(VLOOKUP(A93,ResultsVWE!$I:$J,2,FALSE())),"np",(VLOOKUP(A93,ResultsVWE!$I:$J,2,FALSE())))</f>
        <v>np</v>
      </c>
      <c r="I93" s="11" t="n">
        <f aca="false">IF(H93&gt;64,0,(VLOOKUP(H93,'[1]Point Tables'!$A$4:$O$263,ResultsVWE!$J$2,FALSE())))</f>
        <v>0</v>
      </c>
      <c r="J93" s="12" t="str">
        <f aca="false">IF(ISNA(VLOOKUP(A93,ResultsVWE!$Y:$Z,2,FALSE())),"np",(VLOOKUP(A93,ResultsVWE!$Y:$Z,2,FALSE())))</f>
        <v>np</v>
      </c>
      <c r="K93" s="11" t="n">
        <f aca="false">IF(J93&gt;64,0,(VLOOKUP(J93,'[1]Point Tables'!$A$4:$O$263,ResultsVWE!$Z$2,FALSE())))</f>
        <v>0</v>
      </c>
      <c r="L93" s="12" t="str">
        <f aca="false">IF(ISNA(VLOOKUP(A93,ResultsVWE!$FS:$FT,2,FALSE())),"np",(VLOOKUP(A93,ResultsVWE!$FS:$FT,2,FALSE())))</f>
        <v>np</v>
      </c>
      <c r="M93" s="11" t="n">
        <f aca="false">IF(L93&gt;64,0,(VLOOKUP(L93,'[1]Point Tables'!$A$4:$O$263,ResultsVWE!$FT$2,FALSE())))</f>
        <v>0</v>
      </c>
      <c r="Q93" s="10" t="n">
        <f aca="false">I93</f>
        <v>0</v>
      </c>
      <c r="R93" s="10" t="n">
        <f aca="false">K93</f>
        <v>0</v>
      </c>
      <c r="S93" s="10" t="n">
        <f aca="false">M93</f>
        <v>0</v>
      </c>
      <c r="U93" s="10" t="n">
        <f aca="false">LARGE(Q93:S93,1)</f>
        <v>0</v>
      </c>
      <c r="V93" s="10" t="n">
        <f aca="false">LARGE(Q93:S93,2)</f>
        <v>0</v>
      </c>
      <c r="X93" s="10" t="n">
        <f aca="false">SUM(U93:V93)</f>
        <v>0</v>
      </c>
    </row>
    <row r="94" s="10" customFormat="true" ht="13.2" hidden="false" customHeight="false" outlineLevel="0" collapsed="false">
      <c r="A94" s="20"/>
      <c r="B94" s="9" t="str">
        <f aca="false">IF(G94=0," ",(IF(G94=G93,B93,ROW()-2&amp;IF(G94=G95,"T",""))))</f>
        <v> </v>
      </c>
      <c r="D94" s="11"/>
      <c r="E94" s="11"/>
      <c r="G94" s="11" t="n">
        <f aca="false">X94</f>
        <v>0</v>
      </c>
      <c r="H94" s="12" t="str">
        <f aca="false">IF(ISNA(VLOOKUP(A94,ResultsVWE!$I:$J,2,FALSE())),"np",(VLOOKUP(A94,ResultsVWE!$I:$J,2,FALSE())))</f>
        <v>np</v>
      </c>
      <c r="I94" s="11" t="n">
        <f aca="false">IF(H94&gt;64,0,(VLOOKUP(H94,'[1]Point Tables'!$A$4:$O$263,ResultsVWE!$J$2,FALSE())))</f>
        <v>0</v>
      </c>
      <c r="J94" s="12" t="str">
        <f aca="false">IF(ISNA(VLOOKUP(A94,ResultsVWE!$Y:$Z,2,FALSE())),"np",(VLOOKUP(A94,ResultsVWE!$Y:$Z,2,FALSE())))</f>
        <v>np</v>
      </c>
      <c r="K94" s="11" t="n">
        <f aca="false">IF(J94&gt;64,0,(VLOOKUP(J94,'[1]Point Tables'!$A$4:$O$263,ResultsVWE!$Z$2,FALSE())))</f>
        <v>0</v>
      </c>
      <c r="L94" s="12" t="str">
        <f aca="false">IF(ISNA(VLOOKUP(A94,ResultsVWE!$FS:$FT,2,FALSE())),"np",(VLOOKUP(A94,ResultsVWE!$FS:$FT,2,FALSE())))</f>
        <v>np</v>
      </c>
      <c r="M94" s="11" t="n">
        <f aca="false">IF(L94&gt;64,0,(VLOOKUP(L94,'[1]Point Tables'!$A$4:$O$263,ResultsVWE!$FT$2,FALSE())))</f>
        <v>0</v>
      </c>
      <c r="Q94" s="10" t="n">
        <f aca="false">I94</f>
        <v>0</v>
      </c>
      <c r="R94" s="10" t="n">
        <f aca="false">K94</f>
        <v>0</v>
      </c>
      <c r="S94" s="10" t="n">
        <f aca="false">M94</f>
        <v>0</v>
      </c>
      <c r="U94" s="10" t="n">
        <f aca="false">LARGE(Q94:S94,1)</f>
        <v>0</v>
      </c>
      <c r="V94" s="10" t="n">
        <f aca="false">LARGE(Q94:S94,2)</f>
        <v>0</v>
      </c>
      <c r="X94" s="10" t="n">
        <f aca="false">SUM(U94:V94)</f>
        <v>0</v>
      </c>
    </row>
    <row r="95" s="10" customFormat="true" ht="13.2" hidden="false" customHeight="false" outlineLevel="0" collapsed="false">
      <c r="A95" s="20"/>
      <c r="B95" s="9" t="str">
        <f aca="false">IF(G95=0," ",(IF(G95=G94,B94,ROW()-2&amp;IF(G95=G96,"T",""))))</f>
        <v> </v>
      </c>
      <c r="D95" s="11"/>
      <c r="E95" s="11"/>
      <c r="G95" s="11" t="n">
        <f aca="false">X95</f>
        <v>0</v>
      </c>
      <c r="H95" s="12" t="str">
        <f aca="false">IF(ISNA(VLOOKUP(A95,ResultsVWE!$I:$J,2,FALSE())),"np",(VLOOKUP(A95,ResultsVWE!$I:$J,2,FALSE())))</f>
        <v>np</v>
      </c>
      <c r="I95" s="11" t="n">
        <f aca="false">IF(H95&gt;64,0,(VLOOKUP(H95,'[1]Point Tables'!$A$4:$O$263,ResultsVWE!$J$2,FALSE())))</f>
        <v>0</v>
      </c>
      <c r="J95" s="12" t="str">
        <f aca="false">IF(ISNA(VLOOKUP(A95,ResultsVWE!$Y:$Z,2,FALSE())),"np",(VLOOKUP(A95,ResultsVWE!$Y:$Z,2,FALSE())))</f>
        <v>np</v>
      </c>
      <c r="K95" s="11" t="n">
        <f aca="false">IF(J95&gt;64,0,(VLOOKUP(J95,'[1]Point Tables'!$A$4:$O$263,ResultsVWE!$Z$2,FALSE())))</f>
        <v>0</v>
      </c>
      <c r="L95" s="12" t="str">
        <f aca="false">IF(ISNA(VLOOKUP(A95,ResultsVWE!$FS:$FT,2,FALSE())),"np",(VLOOKUP(A95,ResultsVWE!$FS:$FT,2,FALSE())))</f>
        <v>np</v>
      </c>
      <c r="M95" s="11" t="n">
        <f aca="false">IF(L95&gt;64,0,(VLOOKUP(L95,'[1]Point Tables'!$A$4:$O$263,ResultsVWE!$FT$2,FALSE())))</f>
        <v>0</v>
      </c>
      <c r="Q95" s="10" t="n">
        <f aca="false">I95</f>
        <v>0</v>
      </c>
      <c r="R95" s="10" t="n">
        <f aca="false">K95</f>
        <v>0</v>
      </c>
      <c r="S95" s="10" t="n">
        <f aca="false">M95</f>
        <v>0</v>
      </c>
      <c r="U95" s="10" t="n">
        <f aca="false">LARGE(Q95:S95,1)</f>
        <v>0</v>
      </c>
      <c r="V95" s="10" t="n">
        <f aca="false">LARGE(Q95:S95,2)</f>
        <v>0</v>
      </c>
      <c r="X95" s="10" t="n">
        <f aca="false">SUM(U95:V95)</f>
        <v>0</v>
      </c>
    </row>
    <row r="96" s="10" customFormat="true" ht="13.2" hidden="false" customHeight="false" outlineLevel="0" collapsed="false">
      <c r="A96" s="20"/>
      <c r="B96" s="9" t="str">
        <f aca="false">IF(G96=0," ",(IF(G96=G95,B95,ROW()-2&amp;IF(G96=G97,"T",""))))</f>
        <v> </v>
      </c>
      <c r="D96" s="11"/>
      <c r="E96" s="11"/>
      <c r="G96" s="11" t="n">
        <f aca="false">X96</f>
        <v>0</v>
      </c>
      <c r="H96" s="12" t="str">
        <f aca="false">IF(ISNA(VLOOKUP(A96,ResultsVWE!$I:$J,2,FALSE())),"np",(VLOOKUP(A96,ResultsVWE!$I:$J,2,FALSE())))</f>
        <v>np</v>
      </c>
      <c r="I96" s="11" t="n">
        <f aca="false">IF(H96&gt;64,0,(VLOOKUP(H96,'[1]Point Tables'!$A$4:$O$263,ResultsVWE!$J$2,FALSE())))</f>
        <v>0</v>
      </c>
      <c r="J96" s="12" t="str">
        <f aca="false">IF(ISNA(VLOOKUP(A96,ResultsVWE!$Y:$Z,2,FALSE())),"np",(VLOOKUP(A96,ResultsVWE!$Y:$Z,2,FALSE())))</f>
        <v>np</v>
      </c>
      <c r="K96" s="11" t="n">
        <f aca="false">IF(J96&gt;64,0,(VLOOKUP(J96,'[1]Point Tables'!$A$4:$O$263,ResultsVWE!$Z$2,FALSE())))</f>
        <v>0</v>
      </c>
      <c r="L96" s="12" t="str">
        <f aca="false">IF(ISNA(VLOOKUP(A96,ResultsVWE!$FS:$FT,2,FALSE())),"np",(VLOOKUP(A96,ResultsVWE!$FS:$FT,2,FALSE())))</f>
        <v>np</v>
      </c>
      <c r="M96" s="11" t="n">
        <f aca="false">IF(L96&gt;64,0,(VLOOKUP(L96,'[1]Point Tables'!$A$4:$O$263,ResultsVWE!$FT$2,FALSE())))</f>
        <v>0</v>
      </c>
      <c r="Q96" s="10" t="n">
        <f aca="false">I96</f>
        <v>0</v>
      </c>
      <c r="R96" s="10" t="n">
        <f aca="false">K96</f>
        <v>0</v>
      </c>
      <c r="S96" s="10" t="n">
        <f aca="false">M96</f>
        <v>0</v>
      </c>
      <c r="U96" s="10" t="n">
        <f aca="false">LARGE(Q96:S96,1)</f>
        <v>0</v>
      </c>
      <c r="V96" s="10" t="n">
        <f aca="false">LARGE(Q96:S96,2)</f>
        <v>0</v>
      </c>
      <c r="X96" s="10" t="n">
        <f aca="false">SUM(U96:V96)</f>
        <v>0</v>
      </c>
    </row>
    <row r="97" s="10" customFormat="true" ht="13.2" hidden="false" customHeight="false" outlineLevel="0" collapsed="false">
      <c r="A97" s="20"/>
      <c r="B97" s="9" t="str">
        <f aca="false">IF(G97=0," ",(IF(G97=G96,B96,ROW()-2&amp;IF(G97=G98,"T",""))))</f>
        <v> </v>
      </c>
      <c r="D97" s="11"/>
      <c r="E97" s="11"/>
      <c r="G97" s="11" t="n">
        <f aca="false">X97</f>
        <v>0</v>
      </c>
      <c r="H97" s="12" t="str">
        <f aca="false">IF(ISNA(VLOOKUP(A97,ResultsVWE!$I:$J,2,FALSE())),"np",(VLOOKUP(A97,ResultsVWE!$I:$J,2,FALSE())))</f>
        <v>np</v>
      </c>
      <c r="I97" s="11" t="n">
        <f aca="false">IF(H97&gt;64,0,(VLOOKUP(H97,'[1]Point Tables'!$A$4:$O$263,ResultsVWE!$J$2,FALSE())))</f>
        <v>0</v>
      </c>
      <c r="J97" s="12" t="str">
        <f aca="false">IF(ISNA(VLOOKUP(A97,ResultsVWE!$Y:$Z,2,FALSE())),"np",(VLOOKUP(A97,ResultsVWE!$Y:$Z,2,FALSE())))</f>
        <v>np</v>
      </c>
      <c r="K97" s="11" t="n">
        <f aca="false">IF(J97&gt;64,0,(VLOOKUP(J97,'[1]Point Tables'!$A$4:$O$263,ResultsVWE!$Z$2,FALSE())))</f>
        <v>0</v>
      </c>
      <c r="L97" s="12" t="str">
        <f aca="false">IF(ISNA(VLOOKUP(A97,ResultsVWE!$FS:$FT,2,FALSE())),"np",(VLOOKUP(A97,ResultsVWE!$FS:$FT,2,FALSE())))</f>
        <v>np</v>
      </c>
      <c r="M97" s="11" t="n">
        <f aca="false">IF(L97&gt;64,0,(VLOOKUP(L97,'[1]Point Tables'!$A$4:$O$263,ResultsVWE!$FT$2,FALSE())))</f>
        <v>0</v>
      </c>
      <c r="Q97" s="10" t="n">
        <f aca="false">I97</f>
        <v>0</v>
      </c>
      <c r="R97" s="10" t="n">
        <f aca="false">K97</f>
        <v>0</v>
      </c>
      <c r="S97" s="10" t="n">
        <f aca="false">M97</f>
        <v>0</v>
      </c>
      <c r="U97" s="10" t="n">
        <f aca="false">LARGE(Q97:S97,1)</f>
        <v>0</v>
      </c>
      <c r="V97" s="10" t="n">
        <f aca="false">LARGE(Q97:S97,2)</f>
        <v>0</v>
      </c>
      <c r="X97" s="10" t="n">
        <f aca="false">SUM(U97:V97)</f>
        <v>0</v>
      </c>
    </row>
    <row r="98" s="10" customFormat="true" ht="13.2" hidden="false" customHeight="false" outlineLevel="0" collapsed="false">
      <c r="A98" s="20"/>
      <c r="B98" s="9" t="str">
        <f aca="false">IF(G98=0," ",(IF(G98=G97,B97,ROW()-2&amp;IF(G98=G99,"T",""))))</f>
        <v> </v>
      </c>
      <c r="D98" s="11"/>
      <c r="E98" s="11"/>
      <c r="G98" s="11" t="n">
        <f aca="false">X98</f>
        <v>0</v>
      </c>
      <c r="H98" s="12" t="str">
        <f aca="false">IF(ISNA(VLOOKUP(A98,ResultsVWE!$I:$J,2,FALSE())),"np",(VLOOKUP(A98,ResultsVWE!$I:$J,2,FALSE())))</f>
        <v>np</v>
      </c>
      <c r="I98" s="11" t="n">
        <f aca="false">IF(H98&gt;64,0,(VLOOKUP(H98,'[1]Point Tables'!$A$4:$O$263,ResultsVWE!$J$2,FALSE())))</f>
        <v>0</v>
      </c>
      <c r="J98" s="12" t="str">
        <f aca="false">IF(ISNA(VLOOKUP(A98,ResultsVWE!$Y:$Z,2,FALSE())),"np",(VLOOKUP(A98,ResultsVWE!$Y:$Z,2,FALSE())))</f>
        <v>np</v>
      </c>
      <c r="K98" s="11" t="n">
        <f aca="false">IF(J98&gt;64,0,(VLOOKUP(J98,'[1]Point Tables'!$A$4:$O$263,ResultsVWE!$Z$2,FALSE())))</f>
        <v>0</v>
      </c>
      <c r="L98" s="12" t="str">
        <f aca="false">IF(ISNA(VLOOKUP(A98,ResultsVWE!$FS:$FT,2,FALSE())),"np",(VLOOKUP(A98,ResultsVWE!$FS:$FT,2,FALSE())))</f>
        <v>np</v>
      </c>
      <c r="M98" s="11" t="n">
        <f aca="false">IF(L98&gt;64,0,(VLOOKUP(L98,'[1]Point Tables'!$A$4:$O$263,ResultsVWE!$FT$2,FALSE())))</f>
        <v>0</v>
      </c>
      <c r="Q98" s="10" t="n">
        <f aca="false">I98</f>
        <v>0</v>
      </c>
      <c r="R98" s="10" t="n">
        <f aca="false">K98</f>
        <v>0</v>
      </c>
      <c r="S98" s="10" t="n">
        <f aca="false">M98</f>
        <v>0</v>
      </c>
      <c r="U98" s="10" t="n">
        <f aca="false">LARGE(Q98:S98,1)</f>
        <v>0</v>
      </c>
      <c r="V98" s="10" t="n">
        <f aca="false">LARGE(Q98:S98,2)</f>
        <v>0</v>
      </c>
      <c r="X98" s="10" t="n">
        <f aca="false">SUM(U98:V98)</f>
        <v>0</v>
      </c>
    </row>
    <row r="99" s="10" customFormat="true" ht="13.2" hidden="false" customHeight="false" outlineLevel="0" collapsed="false">
      <c r="A99" s="20"/>
      <c r="B99" s="9" t="str">
        <f aca="false">IF(G99=0," ",(IF(G99=G98,B98,ROW()-2&amp;IF(G99=G100,"T",""))))</f>
        <v> </v>
      </c>
      <c r="D99" s="11"/>
      <c r="E99" s="11"/>
      <c r="G99" s="11" t="n">
        <f aca="false">X99</f>
        <v>0</v>
      </c>
      <c r="H99" s="12" t="str">
        <f aca="false">IF(ISNA(VLOOKUP(A99,ResultsVWE!$I:$J,2,FALSE())),"np",(VLOOKUP(A99,ResultsVWE!$I:$J,2,FALSE())))</f>
        <v>np</v>
      </c>
      <c r="I99" s="11" t="n">
        <f aca="false">IF(H99&gt;64,0,(VLOOKUP(H99,'[1]Point Tables'!$A$4:$O$263,ResultsVWE!$J$2,FALSE())))</f>
        <v>0</v>
      </c>
      <c r="J99" s="12" t="str">
        <f aca="false">IF(ISNA(VLOOKUP(A99,ResultsVWE!$Y:$Z,2,FALSE())),"np",(VLOOKUP(A99,ResultsVWE!$Y:$Z,2,FALSE())))</f>
        <v>np</v>
      </c>
      <c r="K99" s="11" t="n">
        <f aca="false">IF(J99&gt;64,0,(VLOOKUP(J99,'[1]Point Tables'!$A$4:$O$263,ResultsVWE!$Z$2,FALSE())))</f>
        <v>0</v>
      </c>
      <c r="L99" s="12" t="str">
        <f aca="false">IF(ISNA(VLOOKUP(A99,ResultsVWE!$FS:$FT,2,FALSE())),"np",(VLOOKUP(A99,ResultsVWE!$FS:$FT,2,FALSE())))</f>
        <v>np</v>
      </c>
      <c r="M99" s="11" t="n">
        <f aca="false">IF(L99&gt;64,0,(VLOOKUP(L99,'[1]Point Tables'!$A$4:$O$263,ResultsVWE!$FT$2,FALSE())))</f>
        <v>0</v>
      </c>
      <c r="Q99" s="10" t="n">
        <f aca="false">I99</f>
        <v>0</v>
      </c>
      <c r="R99" s="10" t="n">
        <f aca="false">K99</f>
        <v>0</v>
      </c>
      <c r="S99" s="10" t="n">
        <f aca="false">M99</f>
        <v>0</v>
      </c>
      <c r="U99" s="10" t="n">
        <f aca="false">LARGE(Q99:S99,1)</f>
        <v>0</v>
      </c>
      <c r="V99" s="10" t="n">
        <f aca="false">LARGE(Q99:S99,2)</f>
        <v>0</v>
      </c>
      <c r="X99" s="10" t="n">
        <f aca="false">SUM(U99:V99)</f>
        <v>0</v>
      </c>
    </row>
    <row r="100" s="10" customFormat="true" ht="13.2" hidden="false" customHeight="false" outlineLevel="0" collapsed="false">
      <c r="A100" s="20"/>
      <c r="B100" s="9" t="str">
        <f aca="false">IF(G100=0," ",(IF(G100=G99,B99,ROW()-2&amp;IF(G100=G101,"T",""))))</f>
        <v> </v>
      </c>
      <c r="D100" s="11"/>
      <c r="E100" s="11"/>
      <c r="G100" s="11" t="n">
        <f aca="false">X100</f>
        <v>0</v>
      </c>
      <c r="H100" s="12" t="str">
        <f aca="false">IF(ISNA(VLOOKUP(A100,ResultsVWE!$I:$J,2,FALSE())),"np",(VLOOKUP(A100,ResultsVWE!$I:$J,2,FALSE())))</f>
        <v>np</v>
      </c>
      <c r="I100" s="11" t="n">
        <f aca="false">IF(H100&gt;64,0,(VLOOKUP(H100,'[1]Point Tables'!$A$4:$O$263,ResultsVWE!$J$2,FALSE())))</f>
        <v>0</v>
      </c>
      <c r="J100" s="12" t="str">
        <f aca="false">IF(ISNA(VLOOKUP(A100,ResultsVWE!$Y:$Z,2,FALSE())),"np",(VLOOKUP(A100,ResultsVWE!$Y:$Z,2,FALSE())))</f>
        <v>np</v>
      </c>
      <c r="K100" s="11" t="n">
        <f aca="false">IF(J100&gt;64,0,(VLOOKUP(J100,'[1]Point Tables'!$A$4:$O$263,ResultsVWE!$Z$2,FALSE())))</f>
        <v>0</v>
      </c>
      <c r="L100" s="12" t="str">
        <f aca="false">IF(ISNA(VLOOKUP(A100,ResultsVWE!$FS:$FT,2,FALSE())),"np",(VLOOKUP(A100,ResultsVWE!$FS:$FT,2,FALSE())))</f>
        <v>np</v>
      </c>
      <c r="M100" s="11" t="n">
        <f aca="false">IF(L100&gt;64,0,(VLOOKUP(L100,'[1]Point Tables'!$A$4:$O$263,ResultsVWE!$FT$2,FALSE())))</f>
        <v>0</v>
      </c>
      <c r="Q100" s="10" t="n">
        <f aca="false">I100</f>
        <v>0</v>
      </c>
      <c r="R100" s="10" t="n">
        <f aca="false">K100</f>
        <v>0</v>
      </c>
      <c r="S100" s="10" t="n">
        <f aca="false">M100</f>
        <v>0</v>
      </c>
      <c r="U100" s="10" t="n">
        <f aca="false">LARGE(Q100:S100,1)</f>
        <v>0</v>
      </c>
      <c r="V100" s="10" t="n">
        <f aca="false">LARGE(Q100:S100,2)</f>
        <v>0</v>
      </c>
      <c r="X100" s="10" t="n">
        <f aca="false">SUM(U100:V100)</f>
        <v>0</v>
      </c>
    </row>
    <row r="101" s="10" customFormat="true" ht="13.2" hidden="false" customHeight="false" outlineLevel="0" collapsed="false">
      <c r="A101" s="20"/>
      <c r="B101" s="9" t="str">
        <f aca="false">IF(G101=0," ",(IF(G101=G100,B100,ROW()-2&amp;IF(G101=G102,"T",""))))</f>
        <v> </v>
      </c>
      <c r="D101" s="11"/>
      <c r="E101" s="11"/>
      <c r="G101" s="11" t="n">
        <f aca="false">X101</f>
        <v>0</v>
      </c>
      <c r="H101" s="12" t="str">
        <f aca="false">IF(ISNA(VLOOKUP(A101,ResultsVWE!$I:$J,2,FALSE())),"np",(VLOOKUP(A101,ResultsVWE!$I:$J,2,FALSE())))</f>
        <v>np</v>
      </c>
      <c r="I101" s="11" t="n">
        <f aca="false">IF(H101&gt;64,0,(VLOOKUP(H101,'[1]Point Tables'!$A$4:$O$263,ResultsVWE!$J$2,FALSE())))</f>
        <v>0</v>
      </c>
      <c r="J101" s="12" t="str">
        <f aca="false">IF(ISNA(VLOOKUP(A101,ResultsVWE!$Y:$Z,2,FALSE())),"np",(VLOOKUP(A101,ResultsVWE!$Y:$Z,2,FALSE())))</f>
        <v>np</v>
      </c>
      <c r="K101" s="11" t="n">
        <f aca="false">IF(J101&gt;64,0,(VLOOKUP(J101,'[1]Point Tables'!$A$4:$O$263,ResultsVWE!$Z$2,FALSE())))</f>
        <v>0</v>
      </c>
      <c r="L101" s="12" t="str">
        <f aca="false">IF(ISNA(VLOOKUP(A101,ResultsVWE!$FS:$FT,2,FALSE())),"np",(VLOOKUP(A101,ResultsVWE!$FS:$FT,2,FALSE())))</f>
        <v>np</v>
      </c>
      <c r="M101" s="11" t="n">
        <f aca="false">IF(L101&gt;64,0,(VLOOKUP(L101,'[1]Point Tables'!$A$4:$O$263,ResultsVWE!$FT$2,FALSE())))</f>
        <v>0</v>
      </c>
      <c r="Q101" s="10" t="n">
        <f aca="false">I101</f>
        <v>0</v>
      </c>
      <c r="R101" s="10" t="n">
        <f aca="false">K101</f>
        <v>0</v>
      </c>
      <c r="S101" s="10" t="n">
        <f aca="false">M101</f>
        <v>0</v>
      </c>
      <c r="U101" s="10" t="n">
        <f aca="false">LARGE(Q101:S101,1)</f>
        <v>0</v>
      </c>
      <c r="V101" s="10" t="n">
        <f aca="false">LARGE(Q101:S101,2)</f>
        <v>0</v>
      </c>
      <c r="X101" s="10" t="n">
        <f aca="false">SUM(U101:V101)</f>
        <v>0</v>
      </c>
    </row>
    <row r="102" s="10" customFormat="true" ht="13.2" hidden="false" customHeight="false" outlineLevel="0" collapsed="false">
      <c r="A102" s="20"/>
      <c r="B102" s="9" t="str">
        <f aca="false">IF(G102=0," ",(IF(G102=G101,B101,ROW()-2&amp;IF(G102=G103,"T",""))))</f>
        <v> </v>
      </c>
      <c r="D102" s="11"/>
      <c r="E102" s="11"/>
      <c r="G102" s="11" t="n">
        <f aca="false">X102</f>
        <v>0</v>
      </c>
      <c r="H102" s="12" t="str">
        <f aca="false">IF(ISNA(VLOOKUP(A102,ResultsVWE!$I:$J,2,FALSE())),"np",(VLOOKUP(A102,ResultsVWE!$I:$J,2,FALSE())))</f>
        <v>np</v>
      </c>
      <c r="I102" s="11" t="n">
        <f aca="false">IF(H102&gt;64,0,(VLOOKUP(H102,'[1]Point Tables'!$A$4:$O$263,ResultsVWE!$J$2,FALSE())))</f>
        <v>0</v>
      </c>
      <c r="J102" s="12" t="str">
        <f aca="false">IF(ISNA(VLOOKUP(A102,ResultsVWE!$Y:$Z,2,FALSE())),"np",(VLOOKUP(A102,ResultsVWE!$Y:$Z,2,FALSE())))</f>
        <v>np</v>
      </c>
      <c r="K102" s="11" t="n">
        <f aca="false">IF(J102&gt;64,0,(VLOOKUP(J102,'[1]Point Tables'!$A$4:$O$263,ResultsVWE!$Z$2,FALSE())))</f>
        <v>0</v>
      </c>
      <c r="L102" s="12" t="str">
        <f aca="false">IF(ISNA(VLOOKUP(A102,ResultsVWE!$FS:$FT,2,FALSE())),"np",(VLOOKUP(A102,ResultsVWE!$FS:$FT,2,FALSE())))</f>
        <v>np</v>
      </c>
      <c r="M102" s="11" t="n">
        <f aca="false">IF(L102&gt;64,0,(VLOOKUP(L102,'[1]Point Tables'!$A$4:$O$263,ResultsVWE!$FT$2,FALSE())))</f>
        <v>0</v>
      </c>
      <c r="Q102" s="10" t="n">
        <f aca="false">I102</f>
        <v>0</v>
      </c>
      <c r="R102" s="10" t="n">
        <f aca="false">K102</f>
        <v>0</v>
      </c>
      <c r="S102" s="10" t="n">
        <f aca="false">M102</f>
        <v>0</v>
      </c>
      <c r="U102" s="10" t="n">
        <f aca="false">LARGE(Q102:S102,1)</f>
        <v>0</v>
      </c>
      <c r="V102" s="10" t="n">
        <f aca="false">LARGE(Q102:S102,2)</f>
        <v>0</v>
      </c>
      <c r="X102" s="10" t="n">
        <f aca="false">SUM(U102:V102)</f>
        <v>0</v>
      </c>
    </row>
    <row r="103" s="10" customFormat="true" ht="13.2" hidden="false" customHeight="false" outlineLevel="0" collapsed="false">
      <c r="A103" s="20"/>
      <c r="B103" s="9" t="str">
        <f aca="false">IF(G103=0," ",(IF(G103=G102,B102,ROW()-2&amp;IF(G103=G104,"T",""))))</f>
        <v> </v>
      </c>
      <c r="D103" s="11"/>
      <c r="E103" s="11"/>
      <c r="G103" s="11" t="n">
        <f aca="false">X103</f>
        <v>0</v>
      </c>
      <c r="H103" s="12" t="str">
        <f aca="false">IF(ISNA(VLOOKUP(A103,ResultsVWE!$I:$J,2,FALSE())),"np",(VLOOKUP(A103,ResultsVWE!$I:$J,2,FALSE())))</f>
        <v>np</v>
      </c>
      <c r="I103" s="11" t="n">
        <f aca="false">IF(H103&gt;64,0,(VLOOKUP(H103,'[1]Point Tables'!$A$4:$O$263,ResultsVWE!$J$2,FALSE())))</f>
        <v>0</v>
      </c>
      <c r="J103" s="12" t="str">
        <f aca="false">IF(ISNA(VLOOKUP(A103,ResultsVWE!$Y:$Z,2,FALSE())),"np",(VLOOKUP(A103,ResultsVWE!$Y:$Z,2,FALSE())))</f>
        <v>np</v>
      </c>
      <c r="K103" s="11" t="n">
        <f aca="false">IF(J103&gt;64,0,(VLOOKUP(J103,'[1]Point Tables'!$A$4:$O$263,ResultsVWE!$Z$2,FALSE())))</f>
        <v>0</v>
      </c>
      <c r="L103" s="12" t="str">
        <f aca="false">IF(ISNA(VLOOKUP(A103,ResultsVWE!$FS:$FT,2,FALSE())),"np",(VLOOKUP(A103,ResultsVWE!$FS:$FT,2,FALSE())))</f>
        <v>np</v>
      </c>
      <c r="M103" s="11" t="n">
        <f aca="false">IF(L103&gt;64,0,(VLOOKUP(L103,'[1]Point Tables'!$A$4:$O$263,ResultsVWE!$FT$2,FALSE())))</f>
        <v>0</v>
      </c>
      <c r="Q103" s="10" t="n">
        <f aca="false">I103</f>
        <v>0</v>
      </c>
      <c r="R103" s="10" t="n">
        <f aca="false">K103</f>
        <v>0</v>
      </c>
      <c r="S103" s="10" t="n">
        <f aca="false">M103</f>
        <v>0</v>
      </c>
      <c r="U103" s="10" t="n">
        <f aca="false">LARGE(Q103:S103,1)</f>
        <v>0</v>
      </c>
      <c r="V103" s="10" t="n">
        <f aca="false">LARGE(Q103:S103,2)</f>
        <v>0</v>
      </c>
      <c r="X103" s="10" t="n">
        <f aca="false">SUM(U103:V103)</f>
        <v>0</v>
      </c>
    </row>
    <row r="104" s="10" customFormat="true" ht="13.2" hidden="false" customHeight="false" outlineLevel="0" collapsed="false">
      <c r="A104" s="20"/>
      <c r="B104" s="9" t="str">
        <f aca="false">IF(G104=0," ",(IF(G104=G103,B103,ROW()-2&amp;IF(G104=G105,"T",""))))</f>
        <v> </v>
      </c>
      <c r="D104" s="11"/>
      <c r="E104" s="11"/>
      <c r="G104" s="11" t="n">
        <f aca="false">X104</f>
        <v>0</v>
      </c>
      <c r="H104" s="12" t="str">
        <f aca="false">IF(ISNA(VLOOKUP(A104,ResultsVWE!$I:$J,2,FALSE())),"np",(VLOOKUP(A104,ResultsVWE!$I:$J,2,FALSE())))</f>
        <v>np</v>
      </c>
      <c r="I104" s="11" t="n">
        <f aca="false">IF(H104&gt;64,0,(VLOOKUP(H104,'[1]Point Tables'!$A$4:$O$263,ResultsVWE!$J$2,FALSE())))</f>
        <v>0</v>
      </c>
      <c r="J104" s="12" t="str">
        <f aca="false">IF(ISNA(VLOOKUP(A104,ResultsVWE!$Y:$Z,2,FALSE())),"np",(VLOOKUP(A104,ResultsVWE!$Y:$Z,2,FALSE())))</f>
        <v>np</v>
      </c>
      <c r="K104" s="11" t="n">
        <f aca="false">IF(J104&gt;64,0,(VLOOKUP(J104,'[1]Point Tables'!$A$4:$O$263,ResultsVWE!$Z$2,FALSE())))</f>
        <v>0</v>
      </c>
      <c r="L104" s="12" t="str">
        <f aca="false">IF(ISNA(VLOOKUP(A104,ResultsVWE!$FS:$FT,2,FALSE())),"np",(VLOOKUP(A104,ResultsVWE!$FS:$FT,2,FALSE())))</f>
        <v>np</v>
      </c>
      <c r="M104" s="11" t="n">
        <f aca="false">IF(L104&gt;64,0,(VLOOKUP(L104,'[1]Point Tables'!$A$4:$O$263,ResultsVWE!$FT$2,FALSE())))</f>
        <v>0</v>
      </c>
      <c r="Q104" s="10" t="n">
        <f aca="false">I104</f>
        <v>0</v>
      </c>
      <c r="R104" s="10" t="n">
        <f aca="false">K104</f>
        <v>0</v>
      </c>
      <c r="S104" s="10" t="n">
        <f aca="false">M104</f>
        <v>0</v>
      </c>
      <c r="U104" s="10" t="n">
        <f aca="false">LARGE(Q104:S104,1)</f>
        <v>0</v>
      </c>
      <c r="V104" s="10" t="n">
        <f aca="false">LARGE(Q104:S104,2)</f>
        <v>0</v>
      </c>
      <c r="X104" s="10" t="n">
        <f aca="false">SUM(U104:V104)</f>
        <v>0</v>
      </c>
    </row>
    <row r="105" s="10" customFormat="true" ht="13.2" hidden="false" customHeight="false" outlineLevel="0" collapsed="false">
      <c r="A105" s="20"/>
      <c r="B105" s="9" t="str">
        <f aca="false">IF(G105=0," ",(IF(G105=G104,B104,ROW()-2&amp;IF(G105=G106,"T",""))))</f>
        <v> </v>
      </c>
      <c r="D105" s="11"/>
      <c r="E105" s="11"/>
      <c r="G105" s="11" t="n">
        <f aca="false">X105</f>
        <v>0</v>
      </c>
      <c r="H105" s="12" t="str">
        <f aca="false">IF(ISNA(VLOOKUP(A105,ResultsVWE!$I:$J,2,FALSE())),"np",(VLOOKUP(A105,ResultsVWE!$I:$J,2,FALSE())))</f>
        <v>np</v>
      </c>
      <c r="I105" s="11" t="n">
        <f aca="false">IF(H105&gt;64,0,(VLOOKUP(H105,'[1]Point Tables'!$A$4:$O$263,ResultsVWE!$J$2,FALSE())))</f>
        <v>0</v>
      </c>
      <c r="J105" s="12" t="str">
        <f aca="false">IF(ISNA(VLOOKUP(A105,ResultsVWE!$Y:$Z,2,FALSE())),"np",(VLOOKUP(A105,ResultsVWE!$Y:$Z,2,FALSE())))</f>
        <v>np</v>
      </c>
      <c r="K105" s="11" t="n">
        <f aca="false">IF(J105&gt;64,0,(VLOOKUP(J105,'[1]Point Tables'!$A$4:$O$263,ResultsVWE!$Z$2,FALSE())))</f>
        <v>0</v>
      </c>
      <c r="L105" s="12" t="str">
        <f aca="false">IF(ISNA(VLOOKUP(A105,ResultsVWE!$FS:$FT,2,FALSE())),"np",(VLOOKUP(A105,ResultsVWE!$FS:$FT,2,FALSE())))</f>
        <v>np</v>
      </c>
      <c r="M105" s="11" t="n">
        <f aca="false">IF(L105&gt;64,0,(VLOOKUP(L105,'[1]Point Tables'!$A$4:$O$263,ResultsVWE!$FT$2,FALSE())))</f>
        <v>0</v>
      </c>
      <c r="Q105" s="10" t="n">
        <f aca="false">I105</f>
        <v>0</v>
      </c>
      <c r="R105" s="10" t="n">
        <f aca="false">K105</f>
        <v>0</v>
      </c>
      <c r="S105" s="10" t="n">
        <f aca="false">M105</f>
        <v>0</v>
      </c>
      <c r="U105" s="10" t="n">
        <f aca="false">LARGE(Q105:S105,1)</f>
        <v>0</v>
      </c>
      <c r="V105" s="10" t="n">
        <f aca="false">LARGE(Q105:S105,2)</f>
        <v>0</v>
      </c>
      <c r="X105" s="10" t="n">
        <f aca="false">SUM(U105:V105)</f>
        <v>0</v>
      </c>
    </row>
    <row r="106" s="10" customFormat="true" ht="13.2" hidden="false" customHeight="false" outlineLevel="0" collapsed="false">
      <c r="A106" s="20"/>
      <c r="B106" s="9" t="str">
        <f aca="false">IF(G106=0," ",(IF(G106=G105,B105,ROW()-2&amp;IF(G106=G107,"T",""))))</f>
        <v> </v>
      </c>
      <c r="D106" s="11"/>
      <c r="E106" s="11"/>
      <c r="G106" s="11" t="n">
        <f aca="false">X106</f>
        <v>0</v>
      </c>
      <c r="H106" s="12" t="str">
        <f aca="false">IF(ISNA(VLOOKUP(A106,ResultsVWE!$I:$J,2,FALSE())),"np",(VLOOKUP(A106,ResultsVWE!$I:$J,2,FALSE())))</f>
        <v>np</v>
      </c>
      <c r="I106" s="11" t="n">
        <f aca="false">IF(H106&gt;64,0,(VLOOKUP(H106,'[1]Point Tables'!$A$4:$O$263,ResultsVWE!$J$2,FALSE())))</f>
        <v>0</v>
      </c>
      <c r="J106" s="12" t="str">
        <f aca="false">IF(ISNA(VLOOKUP(A106,ResultsVWE!$Y:$Z,2,FALSE())),"np",(VLOOKUP(A106,ResultsVWE!$Y:$Z,2,FALSE())))</f>
        <v>np</v>
      </c>
      <c r="K106" s="11" t="n">
        <f aca="false">IF(J106&gt;64,0,(VLOOKUP(J106,'[1]Point Tables'!$A$4:$O$263,ResultsVWE!$Z$2,FALSE())))</f>
        <v>0</v>
      </c>
      <c r="L106" s="12" t="str">
        <f aca="false">IF(ISNA(VLOOKUP(A106,ResultsVWE!$FS:$FT,2,FALSE())),"np",(VLOOKUP(A106,ResultsVWE!$FS:$FT,2,FALSE())))</f>
        <v>np</v>
      </c>
      <c r="M106" s="11" t="n">
        <f aca="false">IF(L106&gt;64,0,(VLOOKUP(L106,'[1]Point Tables'!$A$4:$O$263,ResultsVWE!$FT$2,FALSE())))</f>
        <v>0</v>
      </c>
      <c r="Q106" s="10" t="n">
        <f aca="false">I106</f>
        <v>0</v>
      </c>
      <c r="R106" s="10" t="n">
        <f aca="false">K106</f>
        <v>0</v>
      </c>
      <c r="S106" s="10" t="n">
        <f aca="false">M106</f>
        <v>0</v>
      </c>
      <c r="U106" s="10" t="n">
        <f aca="false">LARGE(Q106:S106,1)</f>
        <v>0</v>
      </c>
      <c r="V106" s="10" t="n">
        <f aca="false">LARGE(Q106:S106,2)</f>
        <v>0</v>
      </c>
      <c r="X106" s="10" t="n">
        <f aca="false">SUM(U106:V106)</f>
        <v>0</v>
      </c>
    </row>
    <row r="107" s="10" customFormat="true" ht="13.2" hidden="false" customHeight="false" outlineLevel="0" collapsed="false">
      <c r="A107" s="20"/>
      <c r="B107" s="9" t="str">
        <f aca="false">IF(G107=0," ",(IF(G107=G106,B106,ROW()-2&amp;IF(G107=G108,"T",""))))</f>
        <v> </v>
      </c>
      <c r="D107" s="11"/>
      <c r="E107" s="11"/>
      <c r="G107" s="11" t="n">
        <f aca="false">X107</f>
        <v>0</v>
      </c>
      <c r="H107" s="12" t="str">
        <f aca="false">IF(ISNA(VLOOKUP(A107,ResultsVWE!$I:$J,2,FALSE())),"np",(VLOOKUP(A107,ResultsVWE!$I:$J,2,FALSE())))</f>
        <v>np</v>
      </c>
      <c r="I107" s="11" t="n">
        <f aca="false">IF(H107&gt;64,0,(VLOOKUP(H107,'[1]Point Tables'!$A$4:$O$263,ResultsVWE!$J$2,FALSE())))</f>
        <v>0</v>
      </c>
      <c r="J107" s="12" t="str">
        <f aca="false">IF(ISNA(VLOOKUP(A107,ResultsVWE!$Y:$Z,2,FALSE())),"np",(VLOOKUP(A107,ResultsVWE!$Y:$Z,2,FALSE())))</f>
        <v>np</v>
      </c>
      <c r="K107" s="11" t="n">
        <f aca="false">IF(J107&gt;64,0,(VLOOKUP(J107,'[1]Point Tables'!$A$4:$O$263,ResultsVWE!$Z$2,FALSE())))</f>
        <v>0</v>
      </c>
      <c r="L107" s="12" t="str">
        <f aca="false">IF(ISNA(VLOOKUP(A107,ResultsVWE!$FS:$FT,2,FALSE())),"np",(VLOOKUP(A107,ResultsVWE!$FS:$FT,2,FALSE())))</f>
        <v>np</v>
      </c>
      <c r="M107" s="11" t="n">
        <f aca="false">IF(L107&gt;64,0,(VLOOKUP(L107,'[1]Point Tables'!$A$4:$O$263,ResultsVWE!$FT$2,FALSE())))</f>
        <v>0</v>
      </c>
      <c r="Q107" s="10" t="n">
        <f aca="false">I107</f>
        <v>0</v>
      </c>
      <c r="R107" s="10" t="n">
        <f aca="false">K107</f>
        <v>0</v>
      </c>
      <c r="S107" s="10" t="n">
        <f aca="false">M107</f>
        <v>0</v>
      </c>
      <c r="U107" s="10" t="n">
        <f aca="false">LARGE(Q107:S107,1)</f>
        <v>0</v>
      </c>
      <c r="V107" s="10" t="n">
        <f aca="false">LARGE(Q107:S107,2)</f>
        <v>0</v>
      </c>
      <c r="X107" s="10" t="n">
        <f aca="false">SUM(U107:V107)</f>
        <v>0</v>
      </c>
    </row>
    <row r="108" s="10" customFormat="true" ht="13.2" hidden="false" customHeight="false" outlineLevel="0" collapsed="false">
      <c r="A108" s="20"/>
      <c r="B108" s="9" t="str">
        <f aca="false">IF(G108=0," ",(IF(G108=G107,B107,ROW()-2&amp;IF(G108=G109,"T",""))))</f>
        <v> </v>
      </c>
      <c r="D108" s="11"/>
      <c r="E108" s="11"/>
      <c r="G108" s="11" t="n">
        <f aca="false">X108</f>
        <v>0</v>
      </c>
      <c r="H108" s="12" t="str">
        <f aca="false">IF(ISNA(VLOOKUP(A108,ResultsVWE!$I:$J,2,FALSE())),"np",(VLOOKUP(A108,ResultsVWE!$I:$J,2,FALSE())))</f>
        <v>np</v>
      </c>
      <c r="I108" s="11" t="n">
        <f aca="false">IF(H108&gt;64,0,(VLOOKUP(H108,'[1]Point Tables'!$A$4:$O$263,ResultsVWE!$J$2,FALSE())))</f>
        <v>0</v>
      </c>
      <c r="J108" s="12" t="str">
        <f aca="false">IF(ISNA(VLOOKUP(A108,ResultsVWE!$Y:$Z,2,FALSE())),"np",(VLOOKUP(A108,ResultsVWE!$Y:$Z,2,FALSE())))</f>
        <v>np</v>
      </c>
      <c r="K108" s="11" t="n">
        <f aca="false">IF(J108&gt;64,0,(VLOOKUP(J108,'[1]Point Tables'!$A$4:$O$263,ResultsVWE!$Z$2,FALSE())))</f>
        <v>0</v>
      </c>
      <c r="L108" s="12" t="str">
        <f aca="false">IF(ISNA(VLOOKUP(A108,ResultsVWE!$FS:$FT,2,FALSE())),"np",(VLOOKUP(A108,ResultsVWE!$FS:$FT,2,FALSE())))</f>
        <v>np</v>
      </c>
      <c r="M108" s="11" t="n">
        <f aca="false">IF(L108&gt;64,0,(VLOOKUP(L108,'[1]Point Tables'!$A$4:$O$263,ResultsVWE!$FT$2,FALSE())))</f>
        <v>0</v>
      </c>
      <c r="Q108" s="10" t="n">
        <f aca="false">I108</f>
        <v>0</v>
      </c>
      <c r="R108" s="10" t="n">
        <f aca="false">K108</f>
        <v>0</v>
      </c>
      <c r="S108" s="10" t="n">
        <f aca="false">M108</f>
        <v>0</v>
      </c>
      <c r="U108" s="10" t="n">
        <f aca="false">LARGE(Q108:S108,1)</f>
        <v>0</v>
      </c>
      <c r="V108" s="10" t="n">
        <f aca="false">LARGE(Q108:S108,2)</f>
        <v>0</v>
      </c>
      <c r="X108" s="10" t="n">
        <f aca="false">SUM(U108:V108)</f>
        <v>0</v>
      </c>
    </row>
    <row r="109" s="10" customFormat="true" ht="13.2" hidden="false" customHeight="false" outlineLevel="0" collapsed="false">
      <c r="A109" s="20"/>
      <c r="B109" s="9" t="str">
        <f aca="false">IF(G109=0," ",(IF(G109=G108,B108,ROW()-2&amp;IF(G109=G110,"T",""))))</f>
        <v> </v>
      </c>
      <c r="D109" s="11"/>
      <c r="E109" s="11"/>
      <c r="G109" s="11" t="n">
        <f aca="false">X109</f>
        <v>0</v>
      </c>
      <c r="H109" s="12" t="str">
        <f aca="false">IF(ISNA(VLOOKUP(A109,ResultsVWE!$I:$J,2,FALSE())),"np",(VLOOKUP(A109,ResultsVWE!$I:$J,2,FALSE())))</f>
        <v>np</v>
      </c>
      <c r="I109" s="11" t="n">
        <f aca="false">IF(H109&gt;64,0,(VLOOKUP(H109,'[1]Point Tables'!$A$4:$O$263,ResultsVWE!$J$2,FALSE())))</f>
        <v>0</v>
      </c>
      <c r="J109" s="12" t="str">
        <f aca="false">IF(ISNA(VLOOKUP(A109,ResultsVWE!$Y:$Z,2,FALSE())),"np",(VLOOKUP(A109,ResultsVWE!$Y:$Z,2,FALSE())))</f>
        <v>np</v>
      </c>
      <c r="K109" s="11" t="n">
        <f aca="false">IF(J109&gt;64,0,(VLOOKUP(J109,'[1]Point Tables'!$A$4:$O$263,ResultsVWE!$Z$2,FALSE())))</f>
        <v>0</v>
      </c>
      <c r="L109" s="12" t="str">
        <f aca="false">IF(ISNA(VLOOKUP(A109,ResultsVWE!$FS:$FT,2,FALSE())),"np",(VLOOKUP(A109,ResultsVWE!$FS:$FT,2,FALSE())))</f>
        <v>np</v>
      </c>
      <c r="M109" s="11" t="n">
        <f aca="false">IF(L109&gt;64,0,(VLOOKUP(L109,'[1]Point Tables'!$A$4:$O$263,ResultsVWE!$FT$2,FALSE())))</f>
        <v>0</v>
      </c>
      <c r="Q109" s="10" t="n">
        <f aca="false">I109</f>
        <v>0</v>
      </c>
      <c r="R109" s="10" t="n">
        <f aca="false">K109</f>
        <v>0</v>
      </c>
      <c r="S109" s="10" t="n">
        <f aca="false">M109</f>
        <v>0</v>
      </c>
      <c r="U109" s="10" t="n">
        <f aca="false">LARGE(Q109:S109,1)</f>
        <v>0</v>
      </c>
      <c r="V109" s="10" t="n">
        <f aca="false">LARGE(Q109:S109,2)</f>
        <v>0</v>
      </c>
      <c r="X109" s="10" t="n">
        <f aca="false">SUM(U109:V109)</f>
        <v>0</v>
      </c>
    </row>
    <row r="110" s="10" customFormat="true" ht="13.2" hidden="false" customHeight="false" outlineLevel="0" collapsed="false">
      <c r="A110" s="20"/>
      <c r="B110" s="9" t="str">
        <f aca="false">IF(G110=0," ",(IF(G110=G109,B109,ROW()-2&amp;IF(G110=G111,"T",""))))</f>
        <v> </v>
      </c>
      <c r="D110" s="11"/>
      <c r="E110" s="11"/>
      <c r="G110" s="11" t="n">
        <f aca="false">X110</f>
        <v>0</v>
      </c>
      <c r="H110" s="12" t="str">
        <f aca="false">IF(ISNA(VLOOKUP(A110,ResultsVWE!$I:$J,2,FALSE())),"np",(VLOOKUP(A110,ResultsVWE!$I:$J,2,FALSE())))</f>
        <v>np</v>
      </c>
      <c r="I110" s="11" t="n">
        <f aca="false">IF(H110&gt;64,0,(VLOOKUP(H110,'[1]Point Tables'!$A$4:$O$263,ResultsVWE!$J$2,FALSE())))</f>
        <v>0</v>
      </c>
      <c r="J110" s="12" t="str">
        <f aca="false">IF(ISNA(VLOOKUP(A110,ResultsVWE!$Y:$Z,2,FALSE())),"np",(VLOOKUP(A110,ResultsVWE!$Y:$Z,2,FALSE())))</f>
        <v>np</v>
      </c>
      <c r="K110" s="11" t="n">
        <f aca="false">IF(J110&gt;64,0,(VLOOKUP(J110,'[1]Point Tables'!$A$4:$O$263,ResultsVWE!$Z$2,FALSE())))</f>
        <v>0</v>
      </c>
      <c r="L110" s="12" t="str">
        <f aca="false">IF(ISNA(VLOOKUP(A110,ResultsVWE!$FS:$FT,2,FALSE())),"np",(VLOOKUP(A110,ResultsVWE!$FS:$FT,2,FALSE())))</f>
        <v>np</v>
      </c>
      <c r="M110" s="11" t="n">
        <f aca="false">IF(L110&gt;64,0,(VLOOKUP(L110,'[1]Point Tables'!$A$4:$O$263,ResultsVWE!$FT$2,FALSE())))</f>
        <v>0</v>
      </c>
      <c r="Q110" s="10" t="n">
        <f aca="false">I110</f>
        <v>0</v>
      </c>
      <c r="R110" s="10" t="n">
        <f aca="false">K110</f>
        <v>0</v>
      </c>
      <c r="S110" s="10" t="n">
        <f aca="false">M110</f>
        <v>0</v>
      </c>
      <c r="U110" s="10" t="n">
        <f aca="false">LARGE(Q110:S110,1)</f>
        <v>0</v>
      </c>
      <c r="V110" s="10" t="n">
        <f aca="false">LARGE(Q110:S110,2)</f>
        <v>0</v>
      </c>
      <c r="X110" s="10" t="n">
        <f aca="false">SUM(U110:V110)</f>
        <v>0</v>
      </c>
    </row>
    <row r="111" s="10" customFormat="true" ht="13.2" hidden="false" customHeight="false" outlineLevel="0" collapsed="false">
      <c r="A111" s="20"/>
      <c r="B111" s="9" t="str">
        <f aca="false">IF(G111=0," ",(IF(G111=G110,B110,ROW()-2&amp;IF(G111=G112,"T",""))))</f>
        <v> </v>
      </c>
      <c r="D111" s="11"/>
      <c r="E111" s="11"/>
      <c r="G111" s="11" t="n">
        <f aca="false">X111</f>
        <v>0</v>
      </c>
      <c r="H111" s="12" t="str">
        <f aca="false">IF(ISNA(VLOOKUP(A111,ResultsVWE!$I:$J,2,FALSE())),"np",(VLOOKUP(A111,ResultsVWE!$I:$J,2,FALSE())))</f>
        <v>np</v>
      </c>
      <c r="I111" s="11" t="n">
        <f aca="false">IF(H111&gt;64,0,(VLOOKUP(H111,'[1]Point Tables'!$A$4:$O$263,ResultsVWE!$J$2,FALSE())))</f>
        <v>0</v>
      </c>
      <c r="J111" s="12" t="str">
        <f aca="false">IF(ISNA(VLOOKUP(A111,ResultsVWE!$Y:$Z,2,FALSE())),"np",(VLOOKUP(A111,ResultsVWE!$Y:$Z,2,FALSE())))</f>
        <v>np</v>
      </c>
      <c r="K111" s="11" t="n">
        <f aca="false">IF(J111&gt;64,0,(VLOOKUP(J111,'[1]Point Tables'!$A$4:$O$263,ResultsVWE!$Z$2,FALSE())))</f>
        <v>0</v>
      </c>
      <c r="L111" s="12" t="str">
        <f aca="false">IF(ISNA(VLOOKUP(A111,ResultsVWE!$FS:$FT,2,FALSE())),"np",(VLOOKUP(A111,ResultsVWE!$FS:$FT,2,FALSE())))</f>
        <v>np</v>
      </c>
      <c r="M111" s="11" t="n">
        <f aca="false">IF(L111&gt;64,0,(VLOOKUP(L111,'[1]Point Tables'!$A$4:$O$263,ResultsVWE!$FT$2,FALSE())))</f>
        <v>0</v>
      </c>
      <c r="Q111" s="10" t="n">
        <f aca="false">I111</f>
        <v>0</v>
      </c>
      <c r="R111" s="10" t="n">
        <f aca="false">K111</f>
        <v>0</v>
      </c>
      <c r="S111" s="10" t="n">
        <f aca="false">M111</f>
        <v>0</v>
      </c>
      <c r="U111" s="10" t="n">
        <f aca="false">LARGE(Q111:S111,1)</f>
        <v>0</v>
      </c>
      <c r="V111" s="10" t="n">
        <f aca="false">LARGE(Q111:S111,2)</f>
        <v>0</v>
      </c>
      <c r="X111" s="10" t="n">
        <f aca="false">SUM(U111:V111)</f>
        <v>0</v>
      </c>
    </row>
    <row r="112" s="10" customFormat="true" ht="13.2" hidden="false" customHeight="false" outlineLevel="0" collapsed="false">
      <c r="A112" s="20"/>
      <c r="B112" s="9" t="str">
        <f aca="false">IF(G112=0," ",(IF(G112=G111,B111,ROW()-2&amp;IF(G112=G113,"T",""))))</f>
        <v> </v>
      </c>
      <c r="D112" s="11"/>
      <c r="E112" s="11"/>
      <c r="G112" s="11" t="n">
        <f aca="false">X112</f>
        <v>0</v>
      </c>
      <c r="H112" s="12" t="str">
        <f aca="false">IF(ISNA(VLOOKUP(A112,ResultsVWE!$I:$J,2,FALSE())),"np",(VLOOKUP(A112,ResultsVWE!$I:$J,2,FALSE())))</f>
        <v>np</v>
      </c>
      <c r="I112" s="11" t="n">
        <f aca="false">IF(H112&gt;64,0,(VLOOKUP(H112,'[1]Point Tables'!$A$4:$O$263,ResultsVWE!$J$2,FALSE())))</f>
        <v>0</v>
      </c>
      <c r="J112" s="12" t="str">
        <f aca="false">IF(ISNA(VLOOKUP(A112,ResultsVWE!$Y:$Z,2,FALSE())),"np",(VLOOKUP(A112,ResultsVWE!$Y:$Z,2,FALSE())))</f>
        <v>np</v>
      </c>
      <c r="K112" s="11" t="n">
        <f aca="false">IF(J112&gt;64,0,(VLOOKUP(J112,'[1]Point Tables'!$A$4:$O$263,ResultsVWE!$Z$2,FALSE())))</f>
        <v>0</v>
      </c>
      <c r="L112" s="12" t="str">
        <f aca="false">IF(ISNA(VLOOKUP(A112,ResultsVWE!$FS:$FT,2,FALSE())),"np",(VLOOKUP(A112,ResultsVWE!$FS:$FT,2,FALSE())))</f>
        <v>np</v>
      </c>
      <c r="M112" s="11" t="n">
        <f aca="false">IF(L112&gt;64,0,(VLOOKUP(L112,'[1]Point Tables'!$A$4:$O$263,ResultsVWE!$FT$2,FALSE())))</f>
        <v>0</v>
      </c>
      <c r="Q112" s="10" t="n">
        <f aca="false">I112</f>
        <v>0</v>
      </c>
      <c r="R112" s="10" t="n">
        <f aca="false">K112</f>
        <v>0</v>
      </c>
      <c r="S112" s="10" t="n">
        <f aca="false">M112</f>
        <v>0</v>
      </c>
      <c r="U112" s="10" t="n">
        <f aca="false">LARGE(Q112:S112,1)</f>
        <v>0</v>
      </c>
      <c r="V112" s="10" t="n">
        <f aca="false">LARGE(Q112:S112,2)</f>
        <v>0</v>
      </c>
      <c r="X112" s="10" t="n">
        <f aca="false">SUM(U112:V112)</f>
        <v>0</v>
      </c>
    </row>
    <row r="113" s="10" customFormat="true" ht="13.2" hidden="false" customHeight="false" outlineLevel="0" collapsed="false">
      <c r="A113" s="20"/>
      <c r="B113" s="9" t="str">
        <f aca="false">IF(G113=0," ",(IF(G113=G112,B112,ROW()-2&amp;IF(G113=G114,"T",""))))</f>
        <v> </v>
      </c>
      <c r="D113" s="11"/>
      <c r="E113" s="11"/>
      <c r="G113" s="11" t="n">
        <f aca="false">X113</f>
        <v>0</v>
      </c>
      <c r="H113" s="12" t="str">
        <f aca="false">IF(ISNA(VLOOKUP(A113,ResultsVWE!$I:$J,2,FALSE())),"np",(VLOOKUP(A113,ResultsVWE!$I:$J,2,FALSE())))</f>
        <v>np</v>
      </c>
      <c r="I113" s="11" t="n">
        <f aca="false">IF(H113&gt;64,0,(VLOOKUP(H113,'[1]Point Tables'!$A$4:$O$263,ResultsVWE!$J$2,FALSE())))</f>
        <v>0</v>
      </c>
      <c r="J113" s="12" t="str">
        <f aca="false">IF(ISNA(VLOOKUP(A113,ResultsVWE!$Y:$Z,2,FALSE())),"np",(VLOOKUP(A113,ResultsVWE!$Y:$Z,2,FALSE())))</f>
        <v>np</v>
      </c>
      <c r="K113" s="11" t="n">
        <f aca="false">IF(J113&gt;64,0,(VLOOKUP(J113,'[1]Point Tables'!$A$4:$O$263,ResultsVWE!$Z$2,FALSE())))</f>
        <v>0</v>
      </c>
      <c r="L113" s="12" t="str">
        <f aca="false">IF(ISNA(VLOOKUP(A113,ResultsVWE!$FS:$FT,2,FALSE())),"np",(VLOOKUP(A113,ResultsVWE!$FS:$FT,2,FALSE())))</f>
        <v>np</v>
      </c>
      <c r="M113" s="11" t="n">
        <f aca="false">IF(L113&gt;64,0,(VLOOKUP(L113,'[1]Point Tables'!$A$4:$O$263,ResultsVWE!$FT$2,FALSE())))</f>
        <v>0</v>
      </c>
      <c r="Q113" s="10" t="n">
        <f aca="false">I113</f>
        <v>0</v>
      </c>
      <c r="R113" s="10" t="n">
        <f aca="false">K113</f>
        <v>0</v>
      </c>
      <c r="S113" s="10" t="n">
        <f aca="false">M113</f>
        <v>0</v>
      </c>
      <c r="U113" s="10" t="n">
        <f aca="false">LARGE(Q113:S113,1)</f>
        <v>0</v>
      </c>
      <c r="V113" s="10" t="n">
        <f aca="false">LARGE(Q113:S113,2)</f>
        <v>0</v>
      </c>
      <c r="X113" s="10" t="n">
        <f aca="false">SUM(U113:V113)</f>
        <v>0</v>
      </c>
    </row>
    <row r="114" s="10" customFormat="true" ht="13.2" hidden="false" customHeight="false" outlineLevel="0" collapsed="false">
      <c r="A114" s="20"/>
      <c r="B114" s="9" t="str">
        <f aca="false">IF(G114=0," ",(IF(G114=G113,B113,ROW()-2&amp;IF(G114=G115,"T",""))))</f>
        <v> </v>
      </c>
      <c r="D114" s="11"/>
      <c r="E114" s="11"/>
      <c r="G114" s="11" t="n">
        <f aca="false">X114</f>
        <v>0</v>
      </c>
      <c r="H114" s="12" t="str">
        <f aca="false">IF(ISNA(VLOOKUP(A114,ResultsVWE!$I:$J,2,FALSE())),"np",(VLOOKUP(A114,ResultsVWE!$I:$J,2,FALSE())))</f>
        <v>np</v>
      </c>
      <c r="I114" s="11" t="n">
        <f aca="false">IF(H114&gt;64,0,(VLOOKUP(H114,'[1]Point Tables'!$A$4:$O$263,ResultsVWE!$J$2,FALSE())))</f>
        <v>0</v>
      </c>
      <c r="J114" s="12" t="str">
        <f aca="false">IF(ISNA(VLOOKUP(A114,ResultsVWE!$Y:$Z,2,FALSE())),"np",(VLOOKUP(A114,ResultsVWE!$Y:$Z,2,FALSE())))</f>
        <v>np</v>
      </c>
      <c r="K114" s="11" t="n">
        <f aca="false">IF(J114&gt;64,0,(VLOOKUP(J114,'[1]Point Tables'!$A$4:$O$263,ResultsVWE!$Z$2,FALSE())))</f>
        <v>0</v>
      </c>
      <c r="L114" s="12" t="str">
        <f aca="false">IF(ISNA(VLOOKUP(A114,ResultsVWE!$FS:$FT,2,FALSE())),"np",(VLOOKUP(A114,ResultsVWE!$FS:$FT,2,FALSE())))</f>
        <v>np</v>
      </c>
      <c r="M114" s="11" t="n">
        <f aca="false">IF(L114&gt;64,0,(VLOOKUP(L114,'[1]Point Tables'!$A$4:$O$263,ResultsVWE!$FT$2,FALSE())))</f>
        <v>0</v>
      </c>
      <c r="Q114" s="10" t="n">
        <f aca="false">I114</f>
        <v>0</v>
      </c>
      <c r="R114" s="10" t="n">
        <f aca="false">K114</f>
        <v>0</v>
      </c>
      <c r="S114" s="10" t="n">
        <f aca="false">M114</f>
        <v>0</v>
      </c>
      <c r="U114" s="10" t="n">
        <f aca="false">LARGE(Q114:S114,1)</f>
        <v>0</v>
      </c>
      <c r="V114" s="10" t="n">
        <f aca="false">LARGE(Q114:S114,2)</f>
        <v>0</v>
      </c>
      <c r="X114" s="10" t="n">
        <f aca="false">SUM(U114:V114)</f>
        <v>0</v>
      </c>
    </row>
    <row r="115" s="10" customFormat="true" ht="13.2" hidden="false" customHeight="false" outlineLevel="0" collapsed="false">
      <c r="A115" s="20"/>
      <c r="B115" s="9" t="str">
        <f aca="false">IF(G115=0," ",(IF(G115=G114,B114,ROW()-2&amp;IF(G115=G116,"T",""))))</f>
        <v> </v>
      </c>
      <c r="D115" s="11"/>
      <c r="E115" s="11"/>
      <c r="G115" s="11" t="n">
        <f aca="false">X115</f>
        <v>0</v>
      </c>
      <c r="H115" s="12" t="str">
        <f aca="false">IF(ISNA(VLOOKUP(A115,ResultsVWE!$I:$J,2,FALSE())),"np",(VLOOKUP(A115,ResultsVWE!$I:$J,2,FALSE())))</f>
        <v>np</v>
      </c>
      <c r="I115" s="11" t="n">
        <f aca="false">IF(H115&gt;64,0,(VLOOKUP(H115,'[1]Point Tables'!$A$4:$O$263,ResultsVWE!$J$2,FALSE())))</f>
        <v>0</v>
      </c>
      <c r="J115" s="12" t="str">
        <f aca="false">IF(ISNA(VLOOKUP(A115,ResultsVWE!$Y:$Z,2,FALSE())),"np",(VLOOKUP(A115,ResultsVWE!$Y:$Z,2,FALSE())))</f>
        <v>np</v>
      </c>
      <c r="K115" s="11" t="n">
        <f aca="false">IF(J115&gt;64,0,(VLOOKUP(J115,'[1]Point Tables'!$A$4:$O$263,ResultsVWE!$Z$2,FALSE())))</f>
        <v>0</v>
      </c>
      <c r="L115" s="12" t="str">
        <f aca="false">IF(ISNA(VLOOKUP(A115,ResultsVWE!$FS:$FT,2,FALSE())),"np",(VLOOKUP(A115,ResultsVWE!$FS:$FT,2,FALSE())))</f>
        <v>np</v>
      </c>
      <c r="M115" s="11" t="n">
        <f aca="false">IF(L115&gt;64,0,(VLOOKUP(L115,'[1]Point Tables'!$A$4:$O$263,ResultsVWE!$FT$2,FALSE())))</f>
        <v>0</v>
      </c>
      <c r="Q115" s="10" t="n">
        <f aca="false">I115</f>
        <v>0</v>
      </c>
      <c r="R115" s="10" t="n">
        <f aca="false">K115</f>
        <v>0</v>
      </c>
      <c r="S115" s="10" t="n">
        <f aca="false">M115</f>
        <v>0</v>
      </c>
      <c r="U115" s="10" t="n">
        <f aca="false">LARGE(Q115:S115,1)</f>
        <v>0</v>
      </c>
      <c r="V115" s="10" t="n">
        <f aca="false">LARGE(Q115:S115,2)</f>
        <v>0</v>
      </c>
      <c r="X115" s="10" t="n">
        <f aca="false">SUM(U115:V115)</f>
        <v>0</v>
      </c>
    </row>
    <row r="116" s="10" customFormat="true" ht="13.2" hidden="false" customHeight="false" outlineLevel="0" collapsed="false">
      <c r="A116" s="20"/>
      <c r="B116" s="9" t="str">
        <f aca="false">IF(G116=0," ",(IF(G116=G115,B115,ROW()-2&amp;IF(G116=G117,"T",""))))</f>
        <v> </v>
      </c>
      <c r="D116" s="11"/>
      <c r="E116" s="11"/>
      <c r="G116" s="11" t="n">
        <f aca="false">X116</f>
        <v>0</v>
      </c>
      <c r="H116" s="12" t="str">
        <f aca="false">IF(ISNA(VLOOKUP(A116,ResultsVWE!$I:$J,2,FALSE())),"np",(VLOOKUP(A116,ResultsVWE!$I:$J,2,FALSE())))</f>
        <v>np</v>
      </c>
      <c r="I116" s="11" t="n">
        <f aca="false">IF(H116&gt;64,0,(VLOOKUP(H116,'[1]Point Tables'!$A$4:$O$263,ResultsVWE!$J$2,FALSE())))</f>
        <v>0</v>
      </c>
      <c r="J116" s="12" t="str">
        <f aca="false">IF(ISNA(VLOOKUP(A116,ResultsVWE!$Y:$Z,2,FALSE())),"np",(VLOOKUP(A116,ResultsVWE!$Y:$Z,2,FALSE())))</f>
        <v>np</v>
      </c>
      <c r="K116" s="11" t="n">
        <f aca="false">IF(J116&gt;64,0,(VLOOKUP(J116,'[1]Point Tables'!$A$4:$O$263,ResultsVWE!$Z$2,FALSE())))</f>
        <v>0</v>
      </c>
      <c r="L116" s="12" t="str">
        <f aca="false">IF(ISNA(VLOOKUP(A116,ResultsVWE!$FS:$FT,2,FALSE())),"np",(VLOOKUP(A116,ResultsVWE!$FS:$FT,2,FALSE())))</f>
        <v>np</v>
      </c>
      <c r="M116" s="11" t="n">
        <f aca="false">IF(L116&gt;64,0,(VLOOKUP(L116,'[1]Point Tables'!$A$4:$O$263,ResultsVWE!$FT$2,FALSE())))</f>
        <v>0</v>
      </c>
      <c r="Q116" s="10" t="n">
        <f aca="false">I116</f>
        <v>0</v>
      </c>
      <c r="R116" s="10" t="n">
        <f aca="false">K116</f>
        <v>0</v>
      </c>
      <c r="S116" s="10" t="n">
        <f aca="false">M116</f>
        <v>0</v>
      </c>
      <c r="U116" s="10" t="n">
        <f aca="false">LARGE(Q116:S116,1)</f>
        <v>0</v>
      </c>
      <c r="V116" s="10" t="n">
        <f aca="false">LARGE(Q116:S116,2)</f>
        <v>0</v>
      </c>
      <c r="X116" s="10" t="n">
        <f aca="false">SUM(U116:V116)</f>
        <v>0</v>
      </c>
    </row>
    <row r="117" s="10" customFormat="true" ht="13.2" hidden="false" customHeight="false" outlineLevel="0" collapsed="false">
      <c r="A117" s="20"/>
      <c r="B117" s="9" t="str">
        <f aca="false">IF(G117=0," ",(IF(G117=G116,B116,ROW()-2&amp;IF(G117=G118,"T",""))))</f>
        <v> </v>
      </c>
      <c r="D117" s="11"/>
      <c r="E117" s="11"/>
      <c r="G117" s="11" t="n">
        <f aca="false">X117</f>
        <v>0</v>
      </c>
      <c r="H117" s="12" t="str">
        <f aca="false">IF(ISNA(VLOOKUP(A117,ResultsVWE!$I:$J,2,FALSE())),"np",(VLOOKUP(A117,ResultsVWE!$I:$J,2,FALSE())))</f>
        <v>np</v>
      </c>
      <c r="I117" s="11" t="n">
        <f aca="false">IF(H117&gt;64,0,(VLOOKUP(H117,'[1]Point Tables'!$A$4:$O$263,ResultsVWE!$J$2,FALSE())))</f>
        <v>0</v>
      </c>
      <c r="J117" s="12" t="str">
        <f aca="false">IF(ISNA(VLOOKUP(A117,ResultsVWE!$Y:$Z,2,FALSE())),"np",(VLOOKUP(A117,ResultsVWE!$Y:$Z,2,FALSE())))</f>
        <v>np</v>
      </c>
      <c r="K117" s="11" t="n">
        <f aca="false">IF(J117&gt;64,0,(VLOOKUP(J117,'[1]Point Tables'!$A$4:$O$263,ResultsVWE!$Z$2,FALSE())))</f>
        <v>0</v>
      </c>
      <c r="L117" s="12" t="str">
        <f aca="false">IF(ISNA(VLOOKUP(A117,ResultsVWE!$FS:$FT,2,FALSE())),"np",(VLOOKUP(A117,ResultsVWE!$FS:$FT,2,FALSE())))</f>
        <v>np</v>
      </c>
      <c r="M117" s="11" t="n">
        <f aca="false">IF(L117&gt;64,0,(VLOOKUP(L117,'[1]Point Tables'!$A$4:$O$263,ResultsVWE!$FT$2,FALSE())))</f>
        <v>0</v>
      </c>
      <c r="Q117" s="10" t="n">
        <f aca="false">I117</f>
        <v>0</v>
      </c>
      <c r="R117" s="10" t="n">
        <f aca="false">K117</f>
        <v>0</v>
      </c>
      <c r="S117" s="10" t="n">
        <f aca="false">M117</f>
        <v>0</v>
      </c>
      <c r="U117" s="10" t="n">
        <f aca="false">LARGE(Q117:S117,1)</f>
        <v>0</v>
      </c>
      <c r="V117" s="10" t="n">
        <f aca="false">LARGE(Q117:S117,2)</f>
        <v>0</v>
      </c>
      <c r="X117" s="10" t="n">
        <f aca="false">SUM(U117:V117)</f>
        <v>0</v>
      </c>
    </row>
    <row r="118" s="10" customFormat="true" ht="13.2" hidden="false" customHeight="false" outlineLevel="0" collapsed="false">
      <c r="A118" s="20"/>
      <c r="B118" s="9" t="str">
        <f aca="false">IF(G118=0," ",(IF(G118=G117,B117,ROW()-2&amp;IF(G118=G119,"T",""))))</f>
        <v> </v>
      </c>
      <c r="D118" s="11"/>
      <c r="E118" s="11"/>
      <c r="G118" s="11" t="n">
        <f aca="false">X118</f>
        <v>0</v>
      </c>
      <c r="H118" s="12" t="str">
        <f aca="false">IF(ISNA(VLOOKUP(A118,ResultsVWE!$I:$J,2,FALSE())),"np",(VLOOKUP(A118,ResultsVWE!$I:$J,2,FALSE())))</f>
        <v>np</v>
      </c>
      <c r="I118" s="11" t="n">
        <f aca="false">IF(H118&gt;64,0,(VLOOKUP(H118,'[1]Point Tables'!$A$4:$O$263,ResultsVWE!$J$2,FALSE())))</f>
        <v>0</v>
      </c>
      <c r="J118" s="12" t="str">
        <f aca="false">IF(ISNA(VLOOKUP(A118,ResultsVWE!$Y:$Z,2,FALSE())),"np",(VLOOKUP(A118,ResultsVWE!$Y:$Z,2,FALSE())))</f>
        <v>np</v>
      </c>
      <c r="K118" s="11" t="n">
        <f aca="false">IF(J118&gt;64,0,(VLOOKUP(J118,'[1]Point Tables'!$A$4:$O$263,ResultsVWE!$Z$2,FALSE())))</f>
        <v>0</v>
      </c>
      <c r="L118" s="12" t="str">
        <f aca="false">IF(ISNA(VLOOKUP(A118,ResultsVWE!$FS:$FT,2,FALSE())),"np",(VLOOKUP(A118,ResultsVWE!$FS:$FT,2,FALSE())))</f>
        <v>np</v>
      </c>
      <c r="M118" s="11" t="n">
        <f aca="false">IF(L118&gt;64,0,(VLOOKUP(L118,'[1]Point Tables'!$A$4:$O$263,ResultsVWE!$FT$2,FALSE())))</f>
        <v>0</v>
      </c>
      <c r="Q118" s="10" t="n">
        <f aca="false">I118</f>
        <v>0</v>
      </c>
      <c r="R118" s="10" t="n">
        <f aca="false">K118</f>
        <v>0</v>
      </c>
      <c r="S118" s="10" t="n">
        <f aca="false">M118</f>
        <v>0</v>
      </c>
      <c r="U118" s="10" t="n">
        <f aca="false">LARGE(Q118:S118,1)</f>
        <v>0</v>
      </c>
      <c r="V118" s="10" t="n">
        <f aca="false">LARGE(Q118:S118,2)</f>
        <v>0</v>
      </c>
      <c r="X118" s="10" t="n">
        <f aca="false">SUM(U118:V118)</f>
        <v>0</v>
      </c>
    </row>
    <row r="119" s="10" customFormat="true" ht="13.2" hidden="false" customHeight="false" outlineLevel="0" collapsed="false">
      <c r="A119" s="20"/>
      <c r="B119" s="9" t="str">
        <f aca="false">IF(G119=0," ",(IF(G119=G118,B118,ROW()-2&amp;IF(G119=G120,"T",""))))</f>
        <v> </v>
      </c>
      <c r="D119" s="11"/>
      <c r="E119" s="11"/>
      <c r="G119" s="11" t="n">
        <f aca="false">X119</f>
        <v>0</v>
      </c>
      <c r="H119" s="12" t="str">
        <f aca="false">IF(ISNA(VLOOKUP(A119,ResultsVWE!$I:$J,2,FALSE())),"np",(VLOOKUP(A119,ResultsVWE!$I:$J,2,FALSE())))</f>
        <v>np</v>
      </c>
      <c r="I119" s="11" t="n">
        <f aca="false">IF(H119&gt;64,0,(VLOOKUP(H119,'[1]Point Tables'!$A$4:$O$263,ResultsVWE!$J$2,FALSE())))</f>
        <v>0</v>
      </c>
      <c r="J119" s="12" t="str">
        <f aca="false">IF(ISNA(VLOOKUP(A119,ResultsVWE!$Y:$Z,2,FALSE())),"np",(VLOOKUP(A119,ResultsVWE!$Y:$Z,2,FALSE())))</f>
        <v>np</v>
      </c>
      <c r="K119" s="11" t="n">
        <f aca="false">IF(J119&gt;64,0,(VLOOKUP(J119,'[1]Point Tables'!$A$4:$O$263,ResultsVWE!$Z$2,FALSE())))</f>
        <v>0</v>
      </c>
      <c r="L119" s="12" t="str">
        <f aca="false">IF(ISNA(VLOOKUP(A119,ResultsVWE!$FS:$FT,2,FALSE())),"np",(VLOOKUP(A119,ResultsVWE!$FS:$FT,2,FALSE())))</f>
        <v>np</v>
      </c>
      <c r="M119" s="11" t="n">
        <f aca="false">IF(L119&gt;64,0,(VLOOKUP(L119,'[1]Point Tables'!$A$4:$O$263,ResultsVWE!$FT$2,FALSE())))</f>
        <v>0</v>
      </c>
      <c r="Q119" s="10" t="n">
        <f aca="false">I119</f>
        <v>0</v>
      </c>
      <c r="R119" s="10" t="n">
        <f aca="false">K119</f>
        <v>0</v>
      </c>
      <c r="S119" s="10" t="n">
        <f aca="false">M119</f>
        <v>0</v>
      </c>
      <c r="U119" s="10" t="n">
        <f aca="false">LARGE(Q119:S119,1)</f>
        <v>0</v>
      </c>
      <c r="V119" s="10" t="n">
        <f aca="false">LARGE(Q119:S119,2)</f>
        <v>0</v>
      </c>
      <c r="X119" s="10" t="n">
        <f aca="false">SUM(U119:V119)</f>
        <v>0</v>
      </c>
    </row>
    <row r="120" s="10" customFormat="true" ht="13.2" hidden="false" customHeight="false" outlineLevel="0" collapsed="false">
      <c r="A120" s="20"/>
      <c r="B120" s="9" t="str">
        <f aca="false">IF(G120=0," ",(IF(G120=G119,B119,ROW()-2&amp;IF(G120=G121,"T",""))))</f>
        <v> </v>
      </c>
      <c r="D120" s="11"/>
      <c r="E120" s="11"/>
      <c r="G120" s="11" t="n">
        <f aca="false">X120</f>
        <v>0</v>
      </c>
      <c r="H120" s="12" t="str">
        <f aca="false">IF(ISNA(VLOOKUP(A120,ResultsVWE!$I:$J,2,FALSE())),"np",(VLOOKUP(A120,ResultsVWE!$I:$J,2,FALSE())))</f>
        <v>np</v>
      </c>
      <c r="I120" s="11" t="n">
        <f aca="false">IF(H120&gt;64,0,(VLOOKUP(H120,'[1]Point Tables'!$A$4:$O$263,ResultsVWE!$J$2,FALSE())))</f>
        <v>0</v>
      </c>
      <c r="J120" s="12" t="str">
        <f aca="false">IF(ISNA(VLOOKUP(A120,ResultsVWE!$Y:$Z,2,FALSE())),"np",(VLOOKUP(A120,ResultsVWE!$Y:$Z,2,FALSE())))</f>
        <v>np</v>
      </c>
      <c r="K120" s="11" t="n">
        <f aca="false">IF(J120&gt;64,0,(VLOOKUP(J120,'[1]Point Tables'!$A$4:$O$263,ResultsVWE!$Z$2,FALSE())))</f>
        <v>0</v>
      </c>
      <c r="L120" s="12" t="str">
        <f aca="false">IF(ISNA(VLOOKUP(A120,ResultsVWE!$FS:$FT,2,FALSE())),"np",(VLOOKUP(A120,ResultsVWE!$FS:$FT,2,FALSE())))</f>
        <v>np</v>
      </c>
      <c r="M120" s="11" t="n">
        <f aca="false">IF(L120&gt;64,0,(VLOOKUP(L120,'[1]Point Tables'!$A$4:$O$263,ResultsVWE!$FT$2,FALSE())))</f>
        <v>0</v>
      </c>
      <c r="Q120" s="10" t="n">
        <f aca="false">I120</f>
        <v>0</v>
      </c>
      <c r="R120" s="10" t="n">
        <f aca="false">K120</f>
        <v>0</v>
      </c>
      <c r="S120" s="10" t="n">
        <f aca="false">M120</f>
        <v>0</v>
      </c>
      <c r="U120" s="10" t="n">
        <f aca="false">LARGE(Q120:S120,1)</f>
        <v>0</v>
      </c>
      <c r="V120" s="10" t="n">
        <f aca="false">LARGE(Q120:S120,2)</f>
        <v>0</v>
      </c>
      <c r="X120" s="10" t="n">
        <f aca="false">SUM(U120:V120)</f>
        <v>0</v>
      </c>
    </row>
    <row r="121" s="10" customFormat="true" ht="13.2" hidden="false" customHeight="false" outlineLevel="0" collapsed="false">
      <c r="A121" s="20"/>
      <c r="B121" s="9" t="str">
        <f aca="false">IF(G121=0," ",(IF(G121=G120,B120,ROW()-2&amp;IF(G121=G122,"T",""))))</f>
        <v> </v>
      </c>
      <c r="D121" s="11"/>
      <c r="E121" s="11"/>
      <c r="G121" s="11" t="n">
        <f aca="false">X121</f>
        <v>0</v>
      </c>
      <c r="H121" s="12" t="str">
        <f aca="false">IF(ISNA(VLOOKUP(A121,ResultsVWE!$I:$J,2,FALSE())),"np",(VLOOKUP(A121,ResultsVWE!$I:$J,2,FALSE())))</f>
        <v>np</v>
      </c>
      <c r="I121" s="11" t="n">
        <f aca="false">IF(H121&gt;64,0,(VLOOKUP(H121,'[1]Point Tables'!$A$4:$O$263,ResultsVWE!$J$2,FALSE())))</f>
        <v>0</v>
      </c>
      <c r="J121" s="12" t="str">
        <f aca="false">IF(ISNA(VLOOKUP(A121,ResultsVWE!$Y:$Z,2,FALSE())),"np",(VLOOKUP(A121,ResultsVWE!$Y:$Z,2,FALSE())))</f>
        <v>np</v>
      </c>
      <c r="K121" s="11" t="n">
        <f aca="false">IF(J121&gt;64,0,(VLOOKUP(J121,'[1]Point Tables'!$A$4:$O$263,ResultsVWE!$Z$2,FALSE())))</f>
        <v>0</v>
      </c>
      <c r="L121" s="12" t="str">
        <f aca="false">IF(ISNA(VLOOKUP(A121,ResultsVWE!$FS:$FT,2,FALSE())),"np",(VLOOKUP(A121,ResultsVWE!$FS:$FT,2,FALSE())))</f>
        <v>np</v>
      </c>
      <c r="M121" s="11" t="n">
        <f aca="false">IF(L121&gt;64,0,(VLOOKUP(L121,'[1]Point Tables'!$A$4:$O$263,ResultsVWE!$FT$2,FALSE())))</f>
        <v>0</v>
      </c>
      <c r="Q121" s="10" t="n">
        <f aca="false">I121</f>
        <v>0</v>
      </c>
      <c r="R121" s="10" t="n">
        <f aca="false">K121</f>
        <v>0</v>
      </c>
      <c r="S121" s="10" t="n">
        <f aca="false">M121</f>
        <v>0</v>
      </c>
      <c r="U121" s="10" t="n">
        <f aca="false">LARGE(Q121:S121,1)</f>
        <v>0</v>
      </c>
      <c r="V121" s="10" t="n">
        <f aca="false">LARGE(Q121:S121,2)</f>
        <v>0</v>
      </c>
      <c r="X121" s="10" t="n">
        <f aca="false">SUM(U121:V121)</f>
        <v>0</v>
      </c>
    </row>
    <row r="122" s="10" customFormat="true" ht="13.2" hidden="false" customHeight="false" outlineLevel="0" collapsed="false">
      <c r="A122" s="20"/>
      <c r="B122" s="9" t="str">
        <f aca="false">IF(G122=0," ",(IF(G122=G121,B121,ROW()-2&amp;IF(G122=G123,"T",""))))</f>
        <v> </v>
      </c>
      <c r="D122" s="11"/>
      <c r="E122" s="11"/>
      <c r="G122" s="11" t="n">
        <f aca="false">X122</f>
        <v>0</v>
      </c>
      <c r="H122" s="12" t="str">
        <f aca="false">IF(ISNA(VLOOKUP(A122,ResultsVWE!$I:$J,2,FALSE())),"np",(VLOOKUP(A122,ResultsVWE!$I:$J,2,FALSE())))</f>
        <v>np</v>
      </c>
      <c r="I122" s="11" t="n">
        <f aca="false">IF(H122&gt;64,0,(VLOOKUP(H122,'[1]Point Tables'!$A$4:$O$263,ResultsVWE!$J$2,FALSE())))</f>
        <v>0</v>
      </c>
      <c r="J122" s="12" t="str">
        <f aca="false">IF(ISNA(VLOOKUP(A122,ResultsVWE!$Y:$Z,2,FALSE())),"np",(VLOOKUP(A122,ResultsVWE!$Y:$Z,2,FALSE())))</f>
        <v>np</v>
      </c>
      <c r="K122" s="11" t="n">
        <f aca="false">IF(J122&gt;64,0,(VLOOKUP(J122,'[1]Point Tables'!$A$4:$O$263,ResultsVWE!$Z$2,FALSE())))</f>
        <v>0</v>
      </c>
      <c r="L122" s="12" t="str">
        <f aca="false">IF(ISNA(VLOOKUP(A122,ResultsVWE!$FS:$FT,2,FALSE())),"np",(VLOOKUP(A122,ResultsVWE!$FS:$FT,2,FALSE())))</f>
        <v>np</v>
      </c>
      <c r="M122" s="11" t="n">
        <f aca="false">IF(L122&gt;64,0,(VLOOKUP(L122,'[1]Point Tables'!$A$4:$O$263,ResultsVWE!$FT$2,FALSE())))</f>
        <v>0</v>
      </c>
      <c r="Q122" s="10" t="n">
        <f aca="false">I122</f>
        <v>0</v>
      </c>
      <c r="R122" s="10" t="n">
        <f aca="false">K122</f>
        <v>0</v>
      </c>
      <c r="S122" s="10" t="n">
        <f aca="false">M122</f>
        <v>0</v>
      </c>
      <c r="U122" s="10" t="n">
        <f aca="false">LARGE(Q122:S122,1)</f>
        <v>0</v>
      </c>
      <c r="V122" s="10" t="n">
        <f aca="false">LARGE(Q122:S122,2)</f>
        <v>0</v>
      </c>
      <c r="X122" s="10" t="n">
        <f aca="false">SUM(U122:V122)</f>
        <v>0</v>
      </c>
    </row>
    <row r="123" s="10" customFormat="true" ht="13.2" hidden="false" customHeight="false" outlineLevel="0" collapsed="false">
      <c r="A123" s="20"/>
      <c r="B123" s="9" t="str">
        <f aca="false">IF(G123=0," ",(IF(G123=G122,B122,ROW()-2&amp;IF(G123=G124,"T",""))))</f>
        <v> </v>
      </c>
      <c r="D123" s="11"/>
      <c r="E123" s="11"/>
      <c r="G123" s="11" t="n">
        <f aca="false">X123</f>
        <v>0</v>
      </c>
      <c r="H123" s="12" t="str">
        <f aca="false">IF(ISNA(VLOOKUP(A123,ResultsVWE!$I:$J,2,FALSE())),"np",(VLOOKUP(A123,ResultsVWE!$I:$J,2,FALSE())))</f>
        <v>np</v>
      </c>
      <c r="I123" s="11" t="n">
        <f aca="false">IF(H123&gt;64,0,(VLOOKUP(H123,'[1]Point Tables'!$A$4:$O$263,ResultsVWE!$J$2,FALSE())))</f>
        <v>0</v>
      </c>
      <c r="J123" s="12" t="str">
        <f aca="false">IF(ISNA(VLOOKUP(A123,ResultsVWE!$Y:$Z,2,FALSE())),"np",(VLOOKUP(A123,ResultsVWE!$Y:$Z,2,FALSE())))</f>
        <v>np</v>
      </c>
      <c r="K123" s="11" t="n">
        <f aca="false">IF(J123&gt;64,0,(VLOOKUP(J123,'[1]Point Tables'!$A$4:$O$263,ResultsVWE!$Z$2,FALSE())))</f>
        <v>0</v>
      </c>
      <c r="L123" s="12" t="str">
        <f aca="false">IF(ISNA(VLOOKUP(A123,ResultsVWE!$FS:$FT,2,FALSE())),"np",(VLOOKUP(A123,ResultsVWE!$FS:$FT,2,FALSE())))</f>
        <v>np</v>
      </c>
      <c r="M123" s="11" t="n">
        <f aca="false">IF(L123&gt;64,0,(VLOOKUP(L123,'[1]Point Tables'!$A$4:$O$263,ResultsVWE!$FT$2,FALSE())))</f>
        <v>0</v>
      </c>
      <c r="Q123" s="10" t="n">
        <f aca="false">I123</f>
        <v>0</v>
      </c>
      <c r="R123" s="10" t="n">
        <f aca="false">K123</f>
        <v>0</v>
      </c>
      <c r="S123" s="10" t="n">
        <f aca="false">M123</f>
        <v>0</v>
      </c>
      <c r="U123" s="10" t="n">
        <f aca="false">LARGE(Q123:S123,1)</f>
        <v>0</v>
      </c>
      <c r="V123" s="10" t="n">
        <f aca="false">LARGE(Q123:S123,2)</f>
        <v>0</v>
      </c>
      <c r="X123" s="10" t="n">
        <f aca="false">SUM(U123:V123)</f>
        <v>0</v>
      </c>
    </row>
    <row r="124" s="10" customFormat="true" ht="13.2" hidden="false" customHeight="false" outlineLevel="0" collapsed="false">
      <c r="A124" s="20"/>
      <c r="B124" s="9" t="str">
        <f aca="false">IF(G124=0," ",(IF(G124=G123,B123,ROW()-2&amp;IF(G124=G125,"T",""))))</f>
        <v> </v>
      </c>
      <c r="D124" s="11"/>
      <c r="E124" s="11"/>
      <c r="G124" s="11" t="n">
        <f aca="false">X124</f>
        <v>0</v>
      </c>
      <c r="H124" s="12" t="str">
        <f aca="false">IF(ISNA(VLOOKUP(A124,ResultsVWE!$I:$J,2,FALSE())),"np",(VLOOKUP(A124,ResultsVWE!$I:$J,2,FALSE())))</f>
        <v>np</v>
      </c>
      <c r="I124" s="11" t="n">
        <f aca="false">IF(H124&gt;64,0,(VLOOKUP(H124,'[1]Point Tables'!$A$4:$O$263,ResultsVWE!$J$2,FALSE())))</f>
        <v>0</v>
      </c>
      <c r="J124" s="12" t="str">
        <f aca="false">IF(ISNA(VLOOKUP(A124,ResultsVWE!$Y:$Z,2,FALSE())),"np",(VLOOKUP(A124,ResultsVWE!$Y:$Z,2,FALSE())))</f>
        <v>np</v>
      </c>
      <c r="K124" s="11" t="n">
        <f aca="false">IF(J124&gt;64,0,(VLOOKUP(J124,'[1]Point Tables'!$A$4:$O$263,ResultsVWE!$Z$2,FALSE())))</f>
        <v>0</v>
      </c>
      <c r="L124" s="12" t="str">
        <f aca="false">IF(ISNA(VLOOKUP(A124,ResultsVWE!$FS:$FT,2,FALSE())),"np",(VLOOKUP(A124,ResultsVWE!$FS:$FT,2,FALSE())))</f>
        <v>np</v>
      </c>
      <c r="M124" s="11" t="n">
        <f aca="false">IF(L124&gt;64,0,(VLOOKUP(L124,'[1]Point Tables'!$A$4:$O$263,ResultsVWE!$FT$2,FALSE())))</f>
        <v>0</v>
      </c>
      <c r="Q124" s="10" t="n">
        <f aca="false">I124</f>
        <v>0</v>
      </c>
      <c r="R124" s="10" t="n">
        <f aca="false">K124</f>
        <v>0</v>
      </c>
      <c r="S124" s="10" t="n">
        <f aca="false">M124</f>
        <v>0</v>
      </c>
      <c r="U124" s="10" t="n">
        <f aca="false">LARGE(Q124:S124,1)</f>
        <v>0</v>
      </c>
      <c r="V124" s="10" t="n">
        <f aca="false">LARGE(Q124:S124,2)</f>
        <v>0</v>
      </c>
      <c r="X124" s="10" t="n">
        <f aca="false">SUM(U124:V124)</f>
        <v>0</v>
      </c>
    </row>
    <row r="125" s="10" customFormat="true" ht="13.2" hidden="false" customHeight="false" outlineLevel="0" collapsed="false">
      <c r="A125" s="20"/>
      <c r="B125" s="9" t="str">
        <f aca="false">IF(G125=0," ",(IF(G125=G124,B124,ROW()-2&amp;IF(G125=G126,"T",""))))</f>
        <v> </v>
      </c>
      <c r="D125" s="11"/>
      <c r="E125" s="11"/>
      <c r="G125" s="11" t="n">
        <f aca="false">X125</f>
        <v>0</v>
      </c>
      <c r="H125" s="12" t="str">
        <f aca="false">IF(ISNA(VLOOKUP(A125,ResultsVWE!$I:$J,2,FALSE())),"np",(VLOOKUP(A125,ResultsVWE!$I:$J,2,FALSE())))</f>
        <v>np</v>
      </c>
      <c r="I125" s="11" t="n">
        <f aca="false">IF(H125&gt;64,0,(VLOOKUP(H125,'[1]Point Tables'!$A$4:$O$263,ResultsVWE!$J$2,FALSE())))</f>
        <v>0</v>
      </c>
      <c r="J125" s="12" t="str">
        <f aca="false">IF(ISNA(VLOOKUP(A125,ResultsVWE!$Y:$Z,2,FALSE())),"np",(VLOOKUP(A125,ResultsVWE!$Y:$Z,2,FALSE())))</f>
        <v>np</v>
      </c>
      <c r="K125" s="11" t="n">
        <f aca="false">IF(J125&gt;64,0,(VLOOKUP(J125,'[1]Point Tables'!$A$4:$O$263,ResultsVWE!$Z$2,FALSE())))</f>
        <v>0</v>
      </c>
      <c r="L125" s="12" t="str">
        <f aca="false">IF(ISNA(VLOOKUP(A125,ResultsVWE!$FS:$FT,2,FALSE())),"np",(VLOOKUP(A125,ResultsVWE!$FS:$FT,2,FALSE())))</f>
        <v>np</v>
      </c>
      <c r="M125" s="11" t="n">
        <f aca="false">IF(L125&gt;64,0,(VLOOKUP(L125,'[1]Point Tables'!$A$4:$O$263,ResultsVWE!$FT$2,FALSE())))</f>
        <v>0</v>
      </c>
      <c r="Q125" s="10" t="n">
        <f aca="false">I125</f>
        <v>0</v>
      </c>
      <c r="R125" s="10" t="n">
        <f aca="false">K125</f>
        <v>0</v>
      </c>
      <c r="S125" s="10" t="n">
        <f aca="false">M125</f>
        <v>0</v>
      </c>
      <c r="U125" s="10" t="n">
        <f aca="false">LARGE(Q125:S125,1)</f>
        <v>0</v>
      </c>
      <c r="V125" s="10" t="n">
        <f aca="false">LARGE(Q125:S125,2)</f>
        <v>0</v>
      </c>
      <c r="X125" s="10" t="n">
        <f aca="false">SUM(U125:V125)</f>
        <v>0</v>
      </c>
    </row>
    <row r="126" s="10" customFormat="true" ht="13.2" hidden="false" customHeight="false" outlineLevel="0" collapsed="false">
      <c r="A126" s="20"/>
      <c r="B126" s="9" t="str">
        <f aca="false">IF(G126=0," ",(IF(G126=G125,B125,ROW()-2&amp;IF(G126=G127,"T",""))))</f>
        <v> </v>
      </c>
      <c r="D126" s="11"/>
      <c r="E126" s="11"/>
      <c r="G126" s="11" t="n">
        <f aca="false">X126</f>
        <v>0</v>
      </c>
      <c r="H126" s="12" t="str">
        <f aca="false">IF(ISNA(VLOOKUP(A126,ResultsVWE!$I:$J,2,FALSE())),"np",(VLOOKUP(A126,ResultsVWE!$I:$J,2,FALSE())))</f>
        <v>np</v>
      </c>
      <c r="I126" s="11" t="n">
        <f aca="false">IF(H126&gt;64,0,(VLOOKUP(H126,'[1]Point Tables'!$A$4:$O$263,ResultsVWE!$J$2,FALSE())))</f>
        <v>0</v>
      </c>
      <c r="J126" s="12" t="str">
        <f aca="false">IF(ISNA(VLOOKUP(A126,ResultsVWE!$Y:$Z,2,FALSE())),"np",(VLOOKUP(A126,ResultsVWE!$Y:$Z,2,FALSE())))</f>
        <v>np</v>
      </c>
      <c r="K126" s="11" t="n">
        <f aca="false">IF(J126&gt;64,0,(VLOOKUP(J126,'[1]Point Tables'!$A$4:$O$263,ResultsVWE!$Z$2,FALSE())))</f>
        <v>0</v>
      </c>
      <c r="L126" s="12" t="str">
        <f aca="false">IF(ISNA(VLOOKUP(A126,ResultsVWE!$FS:$FT,2,FALSE())),"np",(VLOOKUP(A126,ResultsVWE!$FS:$FT,2,FALSE())))</f>
        <v>np</v>
      </c>
      <c r="M126" s="11" t="n">
        <f aca="false">IF(L126&gt;64,0,(VLOOKUP(L126,'[1]Point Tables'!$A$4:$O$263,ResultsVWE!$FT$2,FALSE())))</f>
        <v>0</v>
      </c>
      <c r="Q126" s="10" t="n">
        <f aca="false">I126</f>
        <v>0</v>
      </c>
      <c r="R126" s="10" t="n">
        <f aca="false">K126</f>
        <v>0</v>
      </c>
      <c r="S126" s="10" t="n">
        <f aca="false">M126</f>
        <v>0</v>
      </c>
      <c r="U126" s="10" t="n">
        <f aca="false">LARGE(Q126:S126,1)</f>
        <v>0</v>
      </c>
      <c r="V126" s="10" t="n">
        <f aca="false">LARGE(Q126:S126,2)</f>
        <v>0</v>
      </c>
      <c r="X126" s="10" t="n">
        <f aca="false">SUM(U126:V126)</f>
        <v>0</v>
      </c>
    </row>
    <row r="127" s="10" customFormat="true" ht="13.2" hidden="false" customHeight="false" outlineLevel="0" collapsed="false">
      <c r="A127" s="20"/>
      <c r="B127" s="9" t="str">
        <f aca="false">IF(G127=0," ",(IF(G127=G126,B126,ROW()-2&amp;IF(G127=G128,"T",""))))</f>
        <v> </v>
      </c>
      <c r="D127" s="11"/>
      <c r="E127" s="11"/>
      <c r="G127" s="11" t="n">
        <f aca="false">X127</f>
        <v>0</v>
      </c>
      <c r="H127" s="12" t="str">
        <f aca="false">IF(ISNA(VLOOKUP(A127,ResultsVWE!$I:$J,2,FALSE())),"np",(VLOOKUP(A127,ResultsVWE!$I:$J,2,FALSE())))</f>
        <v>np</v>
      </c>
      <c r="I127" s="11" t="n">
        <f aca="false">IF(H127&gt;64,0,(VLOOKUP(H127,'[1]Point Tables'!$A$4:$O$263,ResultsVWE!$J$2,FALSE())))</f>
        <v>0</v>
      </c>
      <c r="J127" s="12" t="str">
        <f aca="false">IF(ISNA(VLOOKUP(A127,ResultsVWE!$Y:$Z,2,FALSE())),"np",(VLOOKUP(A127,ResultsVWE!$Y:$Z,2,FALSE())))</f>
        <v>np</v>
      </c>
      <c r="K127" s="11" t="n">
        <f aca="false">IF(J127&gt;64,0,(VLOOKUP(J127,'[1]Point Tables'!$A$4:$O$263,ResultsVWE!$Z$2,FALSE())))</f>
        <v>0</v>
      </c>
      <c r="L127" s="12" t="str">
        <f aca="false">IF(ISNA(VLOOKUP(A127,ResultsVWE!$FS:$FT,2,FALSE())),"np",(VLOOKUP(A127,ResultsVWE!$FS:$FT,2,FALSE())))</f>
        <v>np</v>
      </c>
      <c r="M127" s="11" t="n">
        <f aca="false">IF(L127&gt;64,0,(VLOOKUP(L127,'[1]Point Tables'!$A$4:$O$263,ResultsVWE!$FT$2,FALSE())))</f>
        <v>0</v>
      </c>
      <c r="Q127" s="10" t="n">
        <f aca="false">I127</f>
        <v>0</v>
      </c>
      <c r="R127" s="10" t="n">
        <f aca="false">K127</f>
        <v>0</v>
      </c>
      <c r="S127" s="10" t="n">
        <f aca="false">M127</f>
        <v>0</v>
      </c>
      <c r="U127" s="10" t="n">
        <f aca="false">LARGE(Q127:S127,1)</f>
        <v>0</v>
      </c>
      <c r="V127" s="10" t="n">
        <f aca="false">LARGE(Q127:S127,2)</f>
        <v>0</v>
      </c>
      <c r="X127" s="10" t="n">
        <f aca="false">SUM(U127:V127)</f>
        <v>0</v>
      </c>
    </row>
    <row r="128" s="10" customFormat="true" ht="13.2" hidden="false" customHeight="false" outlineLevel="0" collapsed="false">
      <c r="A128" s="20"/>
      <c r="B128" s="9" t="str">
        <f aca="false">IF(G128=0," ",(IF(G128=G127,B127,ROW()-2&amp;IF(G128=G129,"T",""))))</f>
        <v> </v>
      </c>
      <c r="D128" s="11"/>
      <c r="E128" s="11"/>
      <c r="G128" s="11" t="n">
        <f aca="false">X128</f>
        <v>0</v>
      </c>
      <c r="H128" s="12" t="str">
        <f aca="false">IF(ISNA(VLOOKUP(A128,ResultsVWE!$I:$J,2,FALSE())),"np",(VLOOKUP(A128,ResultsVWE!$I:$J,2,FALSE())))</f>
        <v>np</v>
      </c>
      <c r="I128" s="11" t="n">
        <f aca="false">IF(H128&gt;64,0,(VLOOKUP(H128,'[1]Point Tables'!$A$4:$O$263,ResultsVWE!$J$2,FALSE())))</f>
        <v>0</v>
      </c>
      <c r="J128" s="12" t="str">
        <f aca="false">IF(ISNA(VLOOKUP(A128,ResultsVWE!$Y:$Z,2,FALSE())),"np",(VLOOKUP(A128,ResultsVWE!$Y:$Z,2,FALSE())))</f>
        <v>np</v>
      </c>
      <c r="K128" s="11" t="n">
        <f aca="false">IF(J128&gt;64,0,(VLOOKUP(J128,'[1]Point Tables'!$A$4:$O$263,ResultsVWE!$Z$2,FALSE())))</f>
        <v>0</v>
      </c>
      <c r="L128" s="12" t="str">
        <f aca="false">IF(ISNA(VLOOKUP(A128,ResultsVWE!$FS:$FT,2,FALSE())),"np",(VLOOKUP(A128,ResultsVWE!$FS:$FT,2,FALSE())))</f>
        <v>np</v>
      </c>
      <c r="M128" s="11" t="n">
        <f aca="false">IF(L128&gt;64,0,(VLOOKUP(L128,'[1]Point Tables'!$A$4:$O$263,ResultsVWE!$FT$2,FALSE())))</f>
        <v>0</v>
      </c>
      <c r="Q128" s="10" t="n">
        <f aca="false">I128</f>
        <v>0</v>
      </c>
      <c r="R128" s="10" t="n">
        <f aca="false">K128</f>
        <v>0</v>
      </c>
      <c r="S128" s="10" t="n">
        <f aca="false">M128</f>
        <v>0</v>
      </c>
      <c r="U128" s="10" t="n">
        <f aca="false">LARGE(Q128:S128,1)</f>
        <v>0</v>
      </c>
      <c r="V128" s="10" t="n">
        <f aca="false">LARGE(Q128:S128,2)</f>
        <v>0</v>
      </c>
      <c r="X128" s="10" t="n">
        <f aca="false">SUM(U128:V128)</f>
        <v>0</v>
      </c>
    </row>
    <row r="129" s="10" customFormat="true" ht="13.2" hidden="false" customHeight="false" outlineLevel="0" collapsed="false">
      <c r="A129" s="20"/>
      <c r="B129" s="9" t="str">
        <f aca="false">IF(G129=0," ",(IF(G129=G128,B128,ROW()-2&amp;IF(G129=G130,"T",""))))</f>
        <v> </v>
      </c>
      <c r="D129" s="11"/>
      <c r="E129" s="11"/>
      <c r="G129" s="11" t="n">
        <f aca="false">X129</f>
        <v>0</v>
      </c>
      <c r="H129" s="12" t="str">
        <f aca="false">IF(ISNA(VLOOKUP(A129,ResultsVWE!$I:$J,2,FALSE())),"np",(VLOOKUP(A129,ResultsVWE!$I:$J,2,FALSE())))</f>
        <v>np</v>
      </c>
      <c r="I129" s="11" t="n">
        <f aca="false">IF(H129&gt;64,0,(VLOOKUP(H129,'[1]Point Tables'!$A$4:$O$263,ResultsVWE!$J$2,FALSE())))</f>
        <v>0</v>
      </c>
      <c r="J129" s="12" t="str">
        <f aca="false">IF(ISNA(VLOOKUP(A129,ResultsVWE!$Y:$Z,2,FALSE())),"np",(VLOOKUP(A129,ResultsVWE!$Y:$Z,2,FALSE())))</f>
        <v>np</v>
      </c>
      <c r="K129" s="11" t="n">
        <f aca="false">IF(J129&gt;64,0,(VLOOKUP(J129,'[1]Point Tables'!$A$4:$O$263,ResultsVWE!$Z$2,FALSE())))</f>
        <v>0</v>
      </c>
      <c r="L129" s="12" t="str">
        <f aca="false">IF(ISNA(VLOOKUP(A129,ResultsVWE!$FS:$FT,2,FALSE())),"np",(VLOOKUP(A129,ResultsVWE!$FS:$FT,2,FALSE())))</f>
        <v>np</v>
      </c>
      <c r="M129" s="11" t="n">
        <f aca="false">IF(L129&gt;64,0,(VLOOKUP(L129,'[1]Point Tables'!$A$4:$O$263,ResultsVWE!$FT$2,FALSE())))</f>
        <v>0</v>
      </c>
      <c r="Q129" s="10" t="n">
        <f aca="false">I129</f>
        <v>0</v>
      </c>
      <c r="R129" s="10" t="n">
        <f aca="false">K129</f>
        <v>0</v>
      </c>
      <c r="S129" s="10" t="n">
        <f aca="false">M129</f>
        <v>0</v>
      </c>
      <c r="U129" s="10" t="n">
        <f aca="false">LARGE(Q129:S129,1)</f>
        <v>0</v>
      </c>
      <c r="V129" s="10" t="n">
        <f aca="false">LARGE(Q129:S129,2)</f>
        <v>0</v>
      </c>
      <c r="X129" s="10" t="n">
        <f aca="false">SUM(U129:V129)</f>
        <v>0</v>
      </c>
    </row>
    <row r="130" s="10" customFormat="true" ht="13.2" hidden="false" customHeight="false" outlineLevel="0" collapsed="false">
      <c r="A130" s="20"/>
      <c r="B130" s="9" t="str">
        <f aca="false">IF(G130=0," ",(IF(G130=G129,B129,ROW()-2&amp;IF(G130=G131,"T",""))))</f>
        <v> </v>
      </c>
      <c r="D130" s="11"/>
      <c r="E130" s="11"/>
      <c r="G130" s="11" t="n">
        <f aca="false">X130</f>
        <v>0</v>
      </c>
      <c r="H130" s="12" t="str">
        <f aca="false">IF(ISNA(VLOOKUP(A130,ResultsVWE!$I:$J,2,FALSE())),"np",(VLOOKUP(A130,ResultsVWE!$I:$J,2,FALSE())))</f>
        <v>np</v>
      </c>
      <c r="I130" s="11" t="n">
        <f aca="false">IF(H130&gt;64,0,(VLOOKUP(H130,'[1]Point Tables'!$A$4:$O$263,ResultsVWE!$J$2,FALSE())))</f>
        <v>0</v>
      </c>
      <c r="J130" s="12" t="str">
        <f aca="false">IF(ISNA(VLOOKUP(A130,ResultsVWE!$Y:$Z,2,FALSE())),"np",(VLOOKUP(A130,ResultsVWE!$Y:$Z,2,FALSE())))</f>
        <v>np</v>
      </c>
      <c r="K130" s="11" t="n">
        <f aca="false">IF(J130&gt;64,0,(VLOOKUP(J130,'[1]Point Tables'!$A$4:$O$263,ResultsVWE!$Z$2,FALSE())))</f>
        <v>0</v>
      </c>
      <c r="L130" s="12" t="str">
        <f aca="false">IF(ISNA(VLOOKUP(A130,ResultsVWE!$FS:$FT,2,FALSE())),"np",(VLOOKUP(A130,ResultsVWE!$FS:$FT,2,FALSE())))</f>
        <v>np</v>
      </c>
      <c r="M130" s="11" t="n">
        <f aca="false">IF(L130&gt;64,0,(VLOOKUP(L130,'[1]Point Tables'!$A$4:$O$263,ResultsVWE!$FT$2,FALSE())))</f>
        <v>0</v>
      </c>
      <c r="Q130" s="10" t="n">
        <f aca="false">I130</f>
        <v>0</v>
      </c>
      <c r="R130" s="10" t="n">
        <f aca="false">K130</f>
        <v>0</v>
      </c>
      <c r="S130" s="10" t="n">
        <f aca="false">M130</f>
        <v>0</v>
      </c>
      <c r="U130" s="10" t="n">
        <f aca="false">LARGE(Q130:S130,1)</f>
        <v>0</v>
      </c>
      <c r="V130" s="10" t="n">
        <f aca="false">LARGE(Q130:S130,2)</f>
        <v>0</v>
      </c>
      <c r="X130" s="10" t="n">
        <f aca="false">SUM(U130:V130)</f>
        <v>0</v>
      </c>
    </row>
    <row r="131" s="10" customFormat="true" ht="13.2" hidden="false" customHeight="false" outlineLevel="0" collapsed="false">
      <c r="A131" s="20"/>
      <c r="B131" s="9" t="str">
        <f aca="false">IF(G131=0," ",(IF(G131=G130,B130,ROW()-2&amp;IF(G131=G132,"T",""))))</f>
        <v> </v>
      </c>
      <c r="D131" s="11"/>
      <c r="E131" s="11"/>
      <c r="G131" s="11" t="n">
        <f aca="false">X131</f>
        <v>0</v>
      </c>
      <c r="H131" s="12" t="str">
        <f aca="false">IF(ISNA(VLOOKUP(A131,ResultsVWE!$I:$J,2,FALSE())),"np",(VLOOKUP(A131,ResultsVWE!$I:$J,2,FALSE())))</f>
        <v>np</v>
      </c>
      <c r="I131" s="11" t="n">
        <f aca="false">IF(H131&gt;64,0,(VLOOKUP(H131,'[1]Point Tables'!$A$4:$O$263,ResultsVWE!$J$2,FALSE())))</f>
        <v>0</v>
      </c>
      <c r="J131" s="12" t="str">
        <f aca="false">IF(ISNA(VLOOKUP(A131,ResultsVWE!$Y:$Z,2,FALSE())),"np",(VLOOKUP(A131,ResultsVWE!$Y:$Z,2,FALSE())))</f>
        <v>np</v>
      </c>
      <c r="K131" s="11" t="n">
        <f aca="false">IF(J131&gt;64,0,(VLOOKUP(J131,'[1]Point Tables'!$A$4:$O$263,ResultsVWE!$Z$2,FALSE())))</f>
        <v>0</v>
      </c>
      <c r="L131" s="12" t="str">
        <f aca="false">IF(ISNA(VLOOKUP(A131,ResultsVWE!$FS:$FT,2,FALSE())),"np",(VLOOKUP(A131,ResultsVWE!$FS:$FT,2,FALSE())))</f>
        <v>np</v>
      </c>
      <c r="M131" s="11" t="n">
        <f aca="false">IF(L131&gt;64,0,(VLOOKUP(L131,'[1]Point Tables'!$A$4:$O$263,ResultsVWE!$FT$2,FALSE())))</f>
        <v>0</v>
      </c>
      <c r="Q131" s="10" t="n">
        <f aca="false">I131</f>
        <v>0</v>
      </c>
      <c r="R131" s="10" t="n">
        <f aca="false">K131</f>
        <v>0</v>
      </c>
      <c r="S131" s="10" t="n">
        <f aca="false">M131</f>
        <v>0</v>
      </c>
      <c r="U131" s="10" t="n">
        <f aca="false">LARGE(Q131:S131,1)</f>
        <v>0</v>
      </c>
      <c r="V131" s="10" t="n">
        <f aca="false">LARGE(Q131:S131,2)</f>
        <v>0</v>
      </c>
      <c r="X131" s="10" t="n">
        <f aca="false">SUM(U131:V131)</f>
        <v>0</v>
      </c>
    </row>
    <row r="132" s="10" customFormat="true" ht="13.2" hidden="false" customHeight="false" outlineLevel="0" collapsed="false">
      <c r="A132" s="20"/>
      <c r="B132" s="9" t="str">
        <f aca="false">IF(G132=0," ",(IF(G132=G131,B131,ROW()-2&amp;IF(G132=G133,"T",""))))</f>
        <v> </v>
      </c>
      <c r="D132" s="11"/>
      <c r="E132" s="11"/>
      <c r="G132" s="11" t="n">
        <f aca="false">X132</f>
        <v>0</v>
      </c>
      <c r="H132" s="12" t="str">
        <f aca="false">IF(ISNA(VLOOKUP(A132,ResultsVWE!$I:$J,2,FALSE())),"np",(VLOOKUP(A132,ResultsVWE!$I:$J,2,FALSE())))</f>
        <v>np</v>
      </c>
      <c r="I132" s="11" t="n">
        <f aca="false">IF(H132&gt;64,0,(VLOOKUP(H132,'[1]Point Tables'!$A$4:$O$263,ResultsVWE!$J$2,FALSE())))</f>
        <v>0</v>
      </c>
      <c r="J132" s="12" t="str">
        <f aca="false">IF(ISNA(VLOOKUP(A132,ResultsVWE!$Y:$Z,2,FALSE())),"np",(VLOOKUP(A132,ResultsVWE!$Y:$Z,2,FALSE())))</f>
        <v>np</v>
      </c>
      <c r="K132" s="11" t="n">
        <f aca="false">IF(J132&gt;64,0,(VLOOKUP(J132,'[1]Point Tables'!$A$4:$O$263,ResultsVWE!$Z$2,FALSE())))</f>
        <v>0</v>
      </c>
      <c r="L132" s="12" t="str">
        <f aca="false">IF(ISNA(VLOOKUP(A132,ResultsVWE!$FS:$FT,2,FALSE())),"np",(VLOOKUP(A132,ResultsVWE!$FS:$FT,2,FALSE())))</f>
        <v>np</v>
      </c>
      <c r="M132" s="11" t="n">
        <f aca="false">IF(L132&gt;64,0,(VLOOKUP(L132,'[1]Point Tables'!$A$4:$O$263,ResultsVWE!$FT$2,FALSE())))</f>
        <v>0</v>
      </c>
      <c r="Q132" s="10" t="n">
        <f aca="false">I132</f>
        <v>0</v>
      </c>
      <c r="R132" s="10" t="n">
        <f aca="false">K132</f>
        <v>0</v>
      </c>
      <c r="S132" s="10" t="n">
        <f aca="false">M132</f>
        <v>0</v>
      </c>
      <c r="U132" s="10" t="n">
        <f aca="false">LARGE(Q132:S132,1)</f>
        <v>0</v>
      </c>
      <c r="V132" s="10" t="n">
        <f aca="false">LARGE(Q132:S132,2)</f>
        <v>0</v>
      </c>
      <c r="X132" s="10" t="n">
        <f aca="false">SUM(U132:V132)</f>
        <v>0</v>
      </c>
    </row>
    <row r="133" s="10" customFormat="true" ht="13.2" hidden="false" customHeight="false" outlineLevel="0" collapsed="false">
      <c r="A133" s="20"/>
      <c r="B133" s="9" t="str">
        <f aca="false">IF(G133=0," ",(IF(G133=G132,B132,ROW()-2&amp;IF(G133=G134,"T",""))))</f>
        <v> </v>
      </c>
      <c r="D133" s="11"/>
      <c r="E133" s="11"/>
      <c r="G133" s="11" t="n">
        <f aca="false">X133</f>
        <v>0</v>
      </c>
      <c r="H133" s="12" t="str">
        <f aca="false">IF(ISNA(VLOOKUP(A133,ResultsVWE!$I:$J,2,FALSE())),"np",(VLOOKUP(A133,ResultsVWE!$I:$J,2,FALSE())))</f>
        <v>np</v>
      </c>
      <c r="I133" s="11" t="n">
        <f aca="false">IF(H133&gt;64,0,(VLOOKUP(H133,'[1]Point Tables'!$A$4:$O$263,ResultsVWE!$J$2,FALSE())))</f>
        <v>0</v>
      </c>
      <c r="J133" s="12" t="str">
        <f aca="false">IF(ISNA(VLOOKUP(A133,ResultsVWE!$Y:$Z,2,FALSE())),"np",(VLOOKUP(A133,ResultsVWE!$Y:$Z,2,FALSE())))</f>
        <v>np</v>
      </c>
      <c r="K133" s="11" t="n">
        <f aca="false">IF(J133&gt;64,0,(VLOOKUP(J133,'[1]Point Tables'!$A$4:$O$263,ResultsVWE!$Z$2,FALSE())))</f>
        <v>0</v>
      </c>
      <c r="L133" s="12" t="str">
        <f aca="false">IF(ISNA(VLOOKUP(A133,ResultsVWE!$FS:$FT,2,FALSE())),"np",(VLOOKUP(A133,ResultsVWE!$FS:$FT,2,FALSE())))</f>
        <v>np</v>
      </c>
      <c r="M133" s="11" t="n">
        <f aca="false">IF(L133&gt;64,0,(VLOOKUP(L133,'[1]Point Tables'!$A$4:$O$263,ResultsVWE!$FT$2,FALSE())))</f>
        <v>0</v>
      </c>
      <c r="Q133" s="10" t="n">
        <f aca="false">I133</f>
        <v>0</v>
      </c>
      <c r="R133" s="10" t="n">
        <f aca="false">K133</f>
        <v>0</v>
      </c>
      <c r="S133" s="10" t="n">
        <f aca="false">M133</f>
        <v>0</v>
      </c>
      <c r="U133" s="10" t="n">
        <f aca="false">LARGE(Q133:S133,1)</f>
        <v>0</v>
      </c>
      <c r="V133" s="10" t="n">
        <f aca="false">LARGE(Q133:S133,2)</f>
        <v>0</v>
      </c>
      <c r="X133" s="10" t="n">
        <f aca="false">SUM(U133:V133)</f>
        <v>0</v>
      </c>
    </row>
    <row r="134" s="10" customFormat="true" ht="13.2" hidden="false" customHeight="false" outlineLevel="0" collapsed="false">
      <c r="A134" s="20"/>
      <c r="B134" s="9" t="str">
        <f aca="false">IF(G134=0," ",(IF(G134=G133,B133,ROW()-2&amp;IF(G134=G135,"T",""))))</f>
        <v> </v>
      </c>
      <c r="D134" s="11"/>
      <c r="E134" s="11"/>
      <c r="G134" s="11" t="n">
        <f aca="false">X134</f>
        <v>0</v>
      </c>
      <c r="H134" s="12" t="str">
        <f aca="false">IF(ISNA(VLOOKUP(A134,ResultsVWE!$I:$J,2,FALSE())),"np",(VLOOKUP(A134,ResultsVWE!$I:$J,2,FALSE())))</f>
        <v>np</v>
      </c>
      <c r="I134" s="11" t="n">
        <f aca="false">IF(H134&gt;64,0,(VLOOKUP(H134,'[1]Point Tables'!$A$4:$O$263,ResultsVWE!$J$2,FALSE())))</f>
        <v>0</v>
      </c>
      <c r="J134" s="12" t="str">
        <f aca="false">IF(ISNA(VLOOKUP(A134,ResultsVWE!$Y:$Z,2,FALSE())),"np",(VLOOKUP(A134,ResultsVWE!$Y:$Z,2,FALSE())))</f>
        <v>np</v>
      </c>
      <c r="K134" s="11" t="n">
        <f aca="false">IF(J134&gt;64,0,(VLOOKUP(J134,'[1]Point Tables'!$A$4:$O$263,ResultsVWE!$Z$2,FALSE())))</f>
        <v>0</v>
      </c>
      <c r="L134" s="12" t="str">
        <f aca="false">IF(ISNA(VLOOKUP(A134,ResultsVWE!$FS:$FT,2,FALSE())),"np",(VLOOKUP(A134,ResultsVWE!$FS:$FT,2,FALSE())))</f>
        <v>np</v>
      </c>
      <c r="M134" s="11" t="n">
        <f aca="false">IF(L134&gt;64,0,(VLOOKUP(L134,'[1]Point Tables'!$A$4:$O$263,ResultsVWE!$FT$2,FALSE())))</f>
        <v>0</v>
      </c>
      <c r="Q134" s="10" t="n">
        <f aca="false">I134</f>
        <v>0</v>
      </c>
      <c r="R134" s="10" t="n">
        <f aca="false">K134</f>
        <v>0</v>
      </c>
      <c r="S134" s="10" t="n">
        <f aca="false">M134</f>
        <v>0</v>
      </c>
      <c r="U134" s="10" t="n">
        <f aca="false">LARGE(Q134:S134,1)</f>
        <v>0</v>
      </c>
      <c r="V134" s="10" t="n">
        <f aca="false">LARGE(Q134:S134,2)</f>
        <v>0</v>
      </c>
      <c r="X134" s="10" t="n">
        <f aca="false">SUM(U134:V134)</f>
        <v>0</v>
      </c>
    </row>
    <row r="135" s="10" customFormat="true" ht="13.2" hidden="false" customHeight="false" outlineLevel="0" collapsed="false">
      <c r="A135" s="20"/>
      <c r="B135" s="9" t="str">
        <f aca="false">IF(G135=0," ",(IF(G135=G134,B134,ROW()-2&amp;IF(G135=G136,"T",""))))</f>
        <v> </v>
      </c>
      <c r="D135" s="11"/>
      <c r="E135" s="11"/>
      <c r="G135" s="11" t="n">
        <f aca="false">X135</f>
        <v>0</v>
      </c>
      <c r="H135" s="12" t="str">
        <f aca="false">IF(ISNA(VLOOKUP(A135,ResultsVWE!$I:$J,2,FALSE())),"np",(VLOOKUP(A135,ResultsVWE!$I:$J,2,FALSE())))</f>
        <v>np</v>
      </c>
      <c r="I135" s="11" t="n">
        <f aca="false">IF(H135&gt;64,0,(VLOOKUP(H135,'[1]Point Tables'!$A$4:$O$263,ResultsVWE!$J$2,FALSE())))</f>
        <v>0</v>
      </c>
      <c r="J135" s="12" t="str">
        <f aca="false">IF(ISNA(VLOOKUP(A135,ResultsVWE!$Y:$Z,2,FALSE())),"np",(VLOOKUP(A135,ResultsVWE!$Y:$Z,2,FALSE())))</f>
        <v>np</v>
      </c>
      <c r="K135" s="11" t="n">
        <f aca="false">IF(J135&gt;64,0,(VLOOKUP(J135,'[1]Point Tables'!$A$4:$O$263,ResultsVWE!$Z$2,FALSE())))</f>
        <v>0</v>
      </c>
      <c r="L135" s="12" t="str">
        <f aca="false">IF(ISNA(VLOOKUP(A135,ResultsVWE!$FS:$FT,2,FALSE())),"np",(VLOOKUP(A135,ResultsVWE!$FS:$FT,2,FALSE())))</f>
        <v>np</v>
      </c>
      <c r="M135" s="11" t="n">
        <f aca="false">IF(L135&gt;64,0,(VLOOKUP(L135,'[1]Point Tables'!$A$4:$O$263,ResultsVWE!$FT$2,FALSE())))</f>
        <v>0</v>
      </c>
      <c r="Q135" s="10" t="n">
        <f aca="false">I135</f>
        <v>0</v>
      </c>
      <c r="R135" s="10" t="n">
        <f aca="false">K135</f>
        <v>0</v>
      </c>
      <c r="S135" s="10" t="n">
        <f aca="false">M135</f>
        <v>0</v>
      </c>
      <c r="U135" s="10" t="n">
        <f aca="false">LARGE(Q135:S135,1)</f>
        <v>0</v>
      </c>
      <c r="V135" s="10" t="n">
        <f aca="false">LARGE(Q135:S135,2)</f>
        <v>0</v>
      </c>
      <c r="X135" s="10" t="n">
        <f aca="false">SUM(U135:V135)</f>
        <v>0</v>
      </c>
    </row>
    <row r="136" s="10" customFormat="true" ht="13.2" hidden="false" customHeight="false" outlineLevel="0" collapsed="false">
      <c r="A136" s="20"/>
      <c r="B136" s="9" t="str">
        <f aca="false">IF(G136=0," ",(IF(G136=G135,B135,ROW()-2&amp;IF(G136=G137,"T",""))))</f>
        <v> </v>
      </c>
      <c r="D136" s="11"/>
      <c r="E136" s="11"/>
      <c r="G136" s="11" t="n">
        <f aca="false">X136</f>
        <v>0</v>
      </c>
      <c r="H136" s="12" t="str">
        <f aca="false">IF(ISNA(VLOOKUP(A136,ResultsVWE!$I:$J,2,FALSE())),"np",(VLOOKUP(A136,ResultsVWE!$I:$J,2,FALSE())))</f>
        <v>np</v>
      </c>
      <c r="I136" s="11" t="n">
        <f aca="false">IF(H136&gt;64,0,(VLOOKUP(H136,'[1]Point Tables'!$A$4:$O$263,ResultsVWE!$J$2,FALSE())))</f>
        <v>0</v>
      </c>
      <c r="J136" s="12" t="str">
        <f aca="false">IF(ISNA(VLOOKUP(A136,ResultsVWE!$Y:$Z,2,FALSE())),"np",(VLOOKUP(A136,ResultsVWE!$Y:$Z,2,FALSE())))</f>
        <v>np</v>
      </c>
      <c r="K136" s="11" t="n">
        <f aca="false">IF(J136&gt;64,0,(VLOOKUP(J136,'[1]Point Tables'!$A$4:$O$263,ResultsVWE!$Z$2,FALSE())))</f>
        <v>0</v>
      </c>
      <c r="L136" s="12" t="str">
        <f aca="false">IF(ISNA(VLOOKUP(A136,ResultsVWE!$FS:$FT,2,FALSE())),"np",(VLOOKUP(A136,ResultsVWE!$FS:$FT,2,FALSE())))</f>
        <v>np</v>
      </c>
      <c r="M136" s="11" t="n">
        <f aca="false">IF(L136&gt;64,0,(VLOOKUP(L136,'[1]Point Tables'!$A$4:$O$263,ResultsVWE!$FT$2,FALSE())))</f>
        <v>0</v>
      </c>
      <c r="Q136" s="10" t="n">
        <f aca="false">I136</f>
        <v>0</v>
      </c>
      <c r="R136" s="10" t="n">
        <f aca="false">K136</f>
        <v>0</v>
      </c>
      <c r="S136" s="10" t="n">
        <f aca="false">M136</f>
        <v>0</v>
      </c>
      <c r="U136" s="10" t="n">
        <f aca="false">LARGE(Q136:S136,1)</f>
        <v>0</v>
      </c>
      <c r="V136" s="10" t="n">
        <f aca="false">LARGE(Q136:S136,2)</f>
        <v>0</v>
      </c>
      <c r="X136" s="10" t="n">
        <f aca="false">SUM(U136:V136)</f>
        <v>0</v>
      </c>
    </row>
    <row r="137" s="10" customFormat="true" ht="13.2" hidden="false" customHeight="false" outlineLevel="0" collapsed="false">
      <c r="A137" s="20"/>
      <c r="B137" s="9" t="str">
        <f aca="false">IF(G137=0," ",(IF(G137=G136,B136,ROW()-2&amp;IF(G137=G138,"T",""))))</f>
        <v> </v>
      </c>
      <c r="D137" s="11"/>
      <c r="E137" s="11"/>
      <c r="G137" s="11" t="n">
        <f aca="false">X137</f>
        <v>0</v>
      </c>
      <c r="H137" s="12" t="str">
        <f aca="false">IF(ISNA(VLOOKUP(A137,ResultsVWE!$I:$J,2,FALSE())),"np",(VLOOKUP(A137,ResultsVWE!$I:$J,2,FALSE())))</f>
        <v>np</v>
      </c>
      <c r="I137" s="11" t="n">
        <f aca="false">IF(H137&gt;64,0,(VLOOKUP(H137,'[1]Point Tables'!$A$4:$O$263,ResultsVWE!$J$2,FALSE())))</f>
        <v>0</v>
      </c>
      <c r="J137" s="12" t="str">
        <f aca="false">IF(ISNA(VLOOKUP(A137,ResultsVWE!$Y:$Z,2,FALSE())),"np",(VLOOKUP(A137,ResultsVWE!$Y:$Z,2,FALSE())))</f>
        <v>np</v>
      </c>
      <c r="K137" s="11" t="n">
        <f aca="false">IF(J137&gt;64,0,(VLOOKUP(J137,'[1]Point Tables'!$A$4:$O$263,ResultsVWE!$Z$2,FALSE())))</f>
        <v>0</v>
      </c>
      <c r="L137" s="12" t="str">
        <f aca="false">IF(ISNA(VLOOKUP(A137,ResultsVWE!$FS:$FT,2,FALSE())),"np",(VLOOKUP(A137,ResultsVWE!$FS:$FT,2,FALSE())))</f>
        <v>np</v>
      </c>
      <c r="M137" s="11" t="n">
        <f aca="false">IF(L137&gt;64,0,(VLOOKUP(L137,'[1]Point Tables'!$A$4:$O$263,ResultsVWE!$FT$2,FALSE())))</f>
        <v>0</v>
      </c>
      <c r="Q137" s="10" t="n">
        <f aca="false">I137</f>
        <v>0</v>
      </c>
      <c r="R137" s="10" t="n">
        <f aca="false">K137</f>
        <v>0</v>
      </c>
      <c r="S137" s="10" t="n">
        <f aca="false">M137</f>
        <v>0</v>
      </c>
      <c r="U137" s="10" t="n">
        <f aca="false">LARGE(Q137:S137,1)</f>
        <v>0</v>
      </c>
      <c r="V137" s="10" t="n">
        <f aca="false">LARGE(Q137:S137,2)</f>
        <v>0</v>
      </c>
      <c r="X137" s="10" t="n">
        <f aca="false">SUM(U137:V137)</f>
        <v>0</v>
      </c>
    </row>
    <row r="138" s="10" customFormat="true" ht="13.2" hidden="false" customHeight="false" outlineLevel="0" collapsed="false">
      <c r="A138" s="20"/>
      <c r="B138" s="9" t="str">
        <f aca="false">IF(G138=0," ",(IF(G138=G137,B137,ROW()-2&amp;IF(G138=G139,"T",""))))</f>
        <v> </v>
      </c>
      <c r="D138" s="11"/>
      <c r="E138" s="11"/>
      <c r="G138" s="11" t="n">
        <f aca="false">X138</f>
        <v>0</v>
      </c>
      <c r="H138" s="12" t="str">
        <f aca="false">IF(ISNA(VLOOKUP(A138,ResultsVWE!$I:$J,2,FALSE())),"np",(VLOOKUP(A138,ResultsVWE!$I:$J,2,FALSE())))</f>
        <v>np</v>
      </c>
      <c r="I138" s="11" t="n">
        <f aca="false">IF(H138&gt;64,0,(VLOOKUP(H138,'[1]Point Tables'!$A$4:$O$263,ResultsVWE!$J$2,FALSE())))</f>
        <v>0</v>
      </c>
      <c r="J138" s="12" t="str">
        <f aca="false">IF(ISNA(VLOOKUP(A138,ResultsVWE!$Y:$Z,2,FALSE())),"np",(VLOOKUP(A138,ResultsVWE!$Y:$Z,2,FALSE())))</f>
        <v>np</v>
      </c>
      <c r="K138" s="11" t="n">
        <f aca="false">IF(J138&gt;64,0,(VLOOKUP(J138,'[1]Point Tables'!$A$4:$O$263,ResultsVWE!$Z$2,FALSE())))</f>
        <v>0</v>
      </c>
      <c r="L138" s="12" t="str">
        <f aca="false">IF(ISNA(VLOOKUP(A138,ResultsVWE!$FS:$FT,2,FALSE())),"np",(VLOOKUP(A138,ResultsVWE!$FS:$FT,2,FALSE())))</f>
        <v>np</v>
      </c>
      <c r="M138" s="11" t="n">
        <f aca="false">IF(L138&gt;64,0,(VLOOKUP(L138,'[1]Point Tables'!$A$4:$O$263,ResultsVWE!$FT$2,FALSE())))</f>
        <v>0</v>
      </c>
      <c r="Q138" s="10" t="n">
        <f aca="false">I138</f>
        <v>0</v>
      </c>
      <c r="R138" s="10" t="n">
        <f aca="false">K138</f>
        <v>0</v>
      </c>
      <c r="S138" s="10" t="n">
        <f aca="false">M138</f>
        <v>0</v>
      </c>
      <c r="U138" s="10" t="n">
        <f aca="false">LARGE(Q138:S138,1)</f>
        <v>0</v>
      </c>
      <c r="V138" s="10" t="n">
        <f aca="false">LARGE(Q138:S138,2)</f>
        <v>0</v>
      </c>
      <c r="X138" s="10" t="n">
        <f aca="false">SUM(U138:V138)</f>
        <v>0</v>
      </c>
    </row>
    <row r="139" s="10" customFormat="true" ht="13.2" hidden="false" customHeight="false" outlineLevel="0" collapsed="false">
      <c r="A139" s="20"/>
      <c r="B139" s="9" t="str">
        <f aca="false">IF(G139=0," ",(IF(G139=G138,B138,ROW()-2&amp;IF(G139=G140,"T",""))))</f>
        <v> </v>
      </c>
      <c r="D139" s="11"/>
      <c r="E139" s="11"/>
      <c r="G139" s="11" t="n">
        <f aca="false">X139</f>
        <v>0</v>
      </c>
      <c r="H139" s="12" t="str">
        <f aca="false">IF(ISNA(VLOOKUP(A139,ResultsVWE!$I:$J,2,FALSE())),"np",(VLOOKUP(A139,ResultsVWE!$I:$J,2,FALSE())))</f>
        <v>np</v>
      </c>
      <c r="I139" s="11" t="n">
        <f aca="false">IF(H139&gt;64,0,(VLOOKUP(H139,'[1]Point Tables'!$A$4:$O$263,ResultsVWE!$J$2,FALSE())))</f>
        <v>0</v>
      </c>
      <c r="J139" s="12" t="str">
        <f aca="false">IF(ISNA(VLOOKUP(A139,ResultsVWE!$Y:$Z,2,FALSE())),"np",(VLOOKUP(A139,ResultsVWE!$Y:$Z,2,FALSE())))</f>
        <v>np</v>
      </c>
      <c r="K139" s="11" t="n">
        <f aca="false">IF(J139&gt;64,0,(VLOOKUP(J139,'[1]Point Tables'!$A$4:$O$263,ResultsVWE!$Z$2,FALSE())))</f>
        <v>0</v>
      </c>
      <c r="L139" s="12" t="str">
        <f aca="false">IF(ISNA(VLOOKUP(A139,ResultsVWE!$FS:$FT,2,FALSE())),"np",(VLOOKUP(A139,ResultsVWE!$FS:$FT,2,FALSE())))</f>
        <v>np</v>
      </c>
      <c r="M139" s="11" t="n">
        <f aca="false">IF(L139&gt;64,0,(VLOOKUP(L139,'[1]Point Tables'!$A$4:$O$263,ResultsVWE!$FT$2,FALSE())))</f>
        <v>0</v>
      </c>
      <c r="Q139" s="10" t="n">
        <f aca="false">I139</f>
        <v>0</v>
      </c>
      <c r="R139" s="10" t="n">
        <f aca="false">K139</f>
        <v>0</v>
      </c>
      <c r="S139" s="10" t="n">
        <f aca="false">M139</f>
        <v>0</v>
      </c>
      <c r="U139" s="10" t="n">
        <f aca="false">LARGE(Q139:S139,1)</f>
        <v>0</v>
      </c>
      <c r="V139" s="10" t="n">
        <f aca="false">LARGE(Q139:S139,2)</f>
        <v>0</v>
      </c>
      <c r="X139" s="10" t="n">
        <f aca="false">SUM(U139:V139)</f>
        <v>0</v>
      </c>
    </row>
    <row r="140" s="10" customFormat="true" ht="13.2" hidden="false" customHeight="false" outlineLevel="0" collapsed="false">
      <c r="A140" s="20"/>
      <c r="B140" s="9" t="str">
        <f aca="false">IF(G140=0," ",(IF(G140=G139,B139,ROW()-2&amp;IF(G140=G141,"T",""))))</f>
        <v> </v>
      </c>
      <c r="D140" s="11"/>
      <c r="E140" s="11"/>
      <c r="G140" s="11" t="n">
        <f aca="false">X140</f>
        <v>0</v>
      </c>
      <c r="H140" s="12" t="str">
        <f aca="false">IF(ISNA(VLOOKUP(A140,ResultsVWE!$I:$J,2,FALSE())),"np",(VLOOKUP(A140,ResultsVWE!$I:$J,2,FALSE())))</f>
        <v>np</v>
      </c>
      <c r="I140" s="11" t="n">
        <f aca="false">IF(H140&gt;64,0,(VLOOKUP(H140,'[1]Point Tables'!$A$4:$O$263,ResultsVWE!$J$2,FALSE())))</f>
        <v>0</v>
      </c>
      <c r="J140" s="12" t="str">
        <f aca="false">IF(ISNA(VLOOKUP(A140,ResultsVWE!$Y:$Z,2,FALSE())),"np",(VLOOKUP(A140,ResultsVWE!$Y:$Z,2,FALSE())))</f>
        <v>np</v>
      </c>
      <c r="K140" s="11" t="n">
        <f aca="false">IF(J140&gt;64,0,(VLOOKUP(J140,'[1]Point Tables'!$A$4:$O$263,ResultsVWE!$Z$2,FALSE())))</f>
        <v>0</v>
      </c>
      <c r="L140" s="12" t="str">
        <f aca="false">IF(ISNA(VLOOKUP(A140,ResultsVWE!$FS:$FT,2,FALSE())),"np",(VLOOKUP(A140,ResultsVWE!$FS:$FT,2,FALSE())))</f>
        <v>np</v>
      </c>
      <c r="M140" s="11" t="n">
        <f aca="false">IF(L140&gt;64,0,(VLOOKUP(L140,'[1]Point Tables'!$A$4:$O$263,ResultsVWE!$FT$2,FALSE())))</f>
        <v>0</v>
      </c>
      <c r="Q140" s="10" t="n">
        <f aca="false">I140</f>
        <v>0</v>
      </c>
      <c r="R140" s="10" t="n">
        <f aca="false">K140</f>
        <v>0</v>
      </c>
      <c r="S140" s="10" t="n">
        <f aca="false">M140</f>
        <v>0</v>
      </c>
      <c r="U140" s="10" t="n">
        <f aca="false">LARGE(Q140:S140,1)</f>
        <v>0</v>
      </c>
      <c r="V140" s="10" t="n">
        <f aca="false">LARGE(Q140:S140,2)</f>
        <v>0</v>
      </c>
      <c r="X140" s="10" t="n">
        <f aca="false">SUM(U140:V140)</f>
        <v>0</v>
      </c>
    </row>
    <row r="141" s="10" customFormat="true" ht="13.2" hidden="false" customHeight="false" outlineLevel="0" collapsed="false">
      <c r="A141" s="20"/>
      <c r="B141" s="9" t="str">
        <f aca="false">IF(G141=0," ",(IF(G141=G140,B140,ROW()-2&amp;IF(G141=G142,"T",""))))</f>
        <v> </v>
      </c>
      <c r="D141" s="11"/>
      <c r="E141" s="11"/>
      <c r="G141" s="11" t="n">
        <f aca="false">X141</f>
        <v>0</v>
      </c>
      <c r="H141" s="12" t="str">
        <f aca="false">IF(ISNA(VLOOKUP(A141,ResultsVWE!$I:$J,2,FALSE())),"np",(VLOOKUP(A141,ResultsVWE!$I:$J,2,FALSE())))</f>
        <v>np</v>
      </c>
      <c r="I141" s="11" t="n">
        <f aca="false">IF(H141&gt;64,0,(VLOOKUP(H141,'[1]Point Tables'!$A$4:$O$263,ResultsVWE!$J$2,FALSE())))</f>
        <v>0</v>
      </c>
      <c r="J141" s="12" t="str">
        <f aca="false">IF(ISNA(VLOOKUP(A141,ResultsVWE!$Y:$Z,2,FALSE())),"np",(VLOOKUP(A141,ResultsVWE!$Y:$Z,2,FALSE())))</f>
        <v>np</v>
      </c>
      <c r="K141" s="11" t="n">
        <f aca="false">IF(J141&gt;64,0,(VLOOKUP(J141,'[1]Point Tables'!$A$4:$O$263,ResultsVWE!$Z$2,FALSE())))</f>
        <v>0</v>
      </c>
      <c r="L141" s="12" t="str">
        <f aca="false">IF(ISNA(VLOOKUP(A141,ResultsVWE!$FS:$FT,2,FALSE())),"np",(VLOOKUP(A141,ResultsVWE!$FS:$FT,2,FALSE())))</f>
        <v>np</v>
      </c>
      <c r="M141" s="11" t="n">
        <f aca="false">IF(L141&gt;64,0,(VLOOKUP(L141,'[1]Point Tables'!$A$4:$O$263,ResultsVWE!$FT$2,FALSE())))</f>
        <v>0</v>
      </c>
      <c r="Q141" s="10" t="n">
        <f aca="false">I141</f>
        <v>0</v>
      </c>
      <c r="R141" s="10" t="n">
        <f aca="false">K141</f>
        <v>0</v>
      </c>
      <c r="S141" s="10" t="n">
        <f aca="false">M141</f>
        <v>0</v>
      </c>
      <c r="U141" s="10" t="n">
        <f aca="false">LARGE(Q141:S141,1)</f>
        <v>0</v>
      </c>
      <c r="V141" s="10" t="n">
        <f aca="false">LARGE(Q141:S141,2)</f>
        <v>0</v>
      </c>
      <c r="X141" s="10" t="n">
        <f aca="false">SUM(U141:V141)</f>
        <v>0</v>
      </c>
    </row>
    <row r="142" s="10" customFormat="true" ht="13.2" hidden="false" customHeight="false" outlineLevel="0" collapsed="false">
      <c r="A142" s="20"/>
      <c r="B142" s="9" t="str">
        <f aca="false">IF(G142=0," ",(IF(G142=G141,B141,ROW()-2&amp;IF(G142=G143,"T",""))))</f>
        <v> </v>
      </c>
      <c r="D142" s="11"/>
      <c r="E142" s="11"/>
      <c r="G142" s="11" t="n">
        <f aca="false">X142</f>
        <v>0</v>
      </c>
      <c r="H142" s="12" t="str">
        <f aca="false">IF(ISNA(VLOOKUP(A142,ResultsVWE!$I:$J,2,FALSE())),"np",(VLOOKUP(A142,ResultsVWE!$I:$J,2,FALSE())))</f>
        <v>np</v>
      </c>
      <c r="I142" s="11" t="n">
        <f aca="false">IF(H142&gt;64,0,(VLOOKUP(H142,'[1]Point Tables'!$A$4:$O$263,ResultsVWE!$J$2,FALSE())))</f>
        <v>0</v>
      </c>
      <c r="J142" s="12" t="str">
        <f aca="false">IF(ISNA(VLOOKUP(A142,ResultsVWE!$Y:$Z,2,FALSE())),"np",(VLOOKUP(A142,ResultsVWE!$Y:$Z,2,FALSE())))</f>
        <v>np</v>
      </c>
      <c r="K142" s="11" t="n">
        <f aca="false">IF(J142&gt;64,0,(VLOOKUP(J142,'[1]Point Tables'!$A$4:$O$263,ResultsVWE!$Z$2,FALSE())))</f>
        <v>0</v>
      </c>
      <c r="L142" s="12" t="str">
        <f aca="false">IF(ISNA(VLOOKUP(A142,ResultsVWE!$FS:$FT,2,FALSE())),"np",(VLOOKUP(A142,ResultsVWE!$FS:$FT,2,FALSE())))</f>
        <v>np</v>
      </c>
      <c r="M142" s="11" t="n">
        <f aca="false">IF(L142&gt;64,0,(VLOOKUP(L142,'[1]Point Tables'!$A$4:$O$263,ResultsVWE!$FT$2,FALSE())))</f>
        <v>0</v>
      </c>
      <c r="Q142" s="10" t="n">
        <f aca="false">I142</f>
        <v>0</v>
      </c>
      <c r="R142" s="10" t="n">
        <f aca="false">K142</f>
        <v>0</v>
      </c>
      <c r="S142" s="10" t="n">
        <f aca="false">M142</f>
        <v>0</v>
      </c>
      <c r="U142" s="10" t="n">
        <f aca="false">LARGE(Q142:S142,1)</f>
        <v>0</v>
      </c>
      <c r="V142" s="10" t="n">
        <f aca="false">LARGE(Q142:S142,2)</f>
        <v>0</v>
      </c>
      <c r="X142" s="10" t="n">
        <f aca="false">SUM(U142:V142)</f>
        <v>0</v>
      </c>
    </row>
    <row r="143" s="10" customFormat="true" ht="13.2" hidden="false" customHeight="false" outlineLevel="0" collapsed="false">
      <c r="A143" s="20"/>
      <c r="B143" s="9" t="str">
        <f aca="false">IF(G143=0," ",(IF(G143=G142,B142,ROW()-2&amp;IF(G143=G144,"T",""))))</f>
        <v> </v>
      </c>
      <c r="D143" s="11"/>
      <c r="E143" s="11"/>
      <c r="G143" s="11" t="n">
        <f aca="false">X143</f>
        <v>0</v>
      </c>
      <c r="H143" s="12" t="str">
        <f aca="false">IF(ISNA(VLOOKUP(A143,ResultsVWE!$I:$J,2,FALSE())),"np",(VLOOKUP(A143,ResultsVWE!$I:$J,2,FALSE())))</f>
        <v>np</v>
      </c>
      <c r="I143" s="11" t="n">
        <f aca="false">IF(H143&gt;64,0,(VLOOKUP(H143,'[1]Point Tables'!$A$4:$O$263,ResultsVWE!$J$2,FALSE())))</f>
        <v>0</v>
      </c>
      <c r="J143" s="12" t="str">
        <f aca="false">IF(ISNA(VLOOKUP(A143,ResultsVWE!$Y:$Z,2,FALSE())),"np",(VLOOKUP(A143,ResultsVWE!$Y:$Z,2,FALSE())))</f>
        <v>np</v>
      </c>
      <c r="K143" s="11" t="n">
        <f aca="false">IF(J143&gt;64,0,(VLOOKUP(J143,'[1]Point Tables'!$A$4:$O$263,ResultsVWE!$Z$2,FALSE())))</f>
        <v>0</v>
      </c>
      <c r="L143" s="12" t="str">
        <f aca="false">IF(ISNA(VLOOKUP(A143,ResultsVWE!$FS:$FT,2,FALSE())),"np",(VLOOKUP(A143,ResultsVWE!$FS:$FT,2,FALSE())))</f>
        <v>np</v>
      </c>
      <c r="M143" s="11" t="n">
        <f aca="false">IF(L143&gt;64,0,(VLOOKUP(L143,'[1]Point Tables'!$A$4:$O$263,ResultsVWE!$FT$2,FALSE())))</f>
        <v>0</v>
      </c>
      <c r="Q143" s="10" t="n">
        <f aca="false">I143</f>
        <v>0</v>
      </c>
      <c r="R143" s="10" t="n">
        <f aca="false">K143</f>
        <v>0</v>
      </c>
      <c r="S143" s="10" t="n">
        <f aca="false">M143</f>
        <v>0</v>
      </c>
      <c r="U143" s="10" t="n">
        <f aca="false">LARGE(Q143:S143,1)</f>
        <v>0</v>
      </c>
      <c r="V143" s="10" t="n">
        <f aca="false">LARGE(Q143:S143,2)</f>
        <v>0</v>
      </c>
      <c r="X143" s="10" t="n">
        <f aca="false">SUM(U143:V143)</f>
        <v>0</v>
      </c>
    </row>
    <row r="144" s="10" customFormat="true" ht="13.2" hidden="false" customHeight="false" outlineLevel="0" collapsed="false">
      <c r="A144" s="20"/>
      <c r="B144" s="9" t="str">
        <f aca="false">IF(G144=0," ",(IF(G144=G143,B143,ROW()-2&amp;IF(G144=G145,"T",""))))</f>
        <v> </v>
      </c>
      <c r="D144" s="11"/>
      <c r="E144" s="11"/>
      <c r="G144" s="11" t="n">
        <f aca="false">X144</f>
        <v>0</v>
      </c>
      <c r="H144" s="12" t="str">
        <f aca="false">IF(ISNA(VLOOKUP(A144,ResultsVWE!$I:$J,2,FALSE())),"np",(VLOOKUP(A144,ResultsVWE!$I:$J,2,FALSE())))</f>
        <v>np</v>
      </c>
      <c r="I144" s="11" t="n">
        <f aca="false">IF(H144&gt;64,0,(VLOOKUP(H144,'[1]Point Tables'!$A$4:$O$263,ResultsVWE!$J$2,FALSE())))</f>
        <v>0</v>
      </c>
      <c r="J144" s="12" t="str">
        <f aca="false">IF(ISNA(VLOOKUP(A144,ResultsVWE!$Y:$Z,2,FALSE())),"np",(VLOOKUP(A144,ResultsVWE!$Y:$Z,2,FALSE())))</f>
        <v>np</v>
      </c>
      <c r="K144" s="11" t="n">
        <f aca="false">IF(J144&gt;64,0,(VLOOKUP(J144,'[1]Point Tables'!$A$4:$O$263,ResultsVWE!$Z$2,FALSE())))</f>
        <v>0</v>
      </c>
      <c r="L144" s="12" t="str">
        <f aca="false">IF(ISNA(VLOOKUP(A144,ResultsVWE!$FS:$FT,2,FALSE())),"np",(VLOOKUP(A144,ResultsVWE!$FS:$FT,2,FALSE())))</f>
        <v>np</v>
      </c>
      <c r="M144" s="11" t="n">
        <f aca="false">IF(L144&gt;64,0,(VLOOKUP(L144,'[1]Point Tables'!$A$4:$O$263,ResultsVWE!$FT$2,FALSE())))</f>
        <v>0</v>
      </c>
      <c r="Q144" s="10" t="n">
        <f aca="false">I144</f>
        <v>0</v>
      </c>
      <c r="R144" s="10" t="n">
        <f aca="false">K144</f>
        <v>0</v>
      </c>
      <c r="S144" s="10" t="n">
        <f aca="false">M144</f>
        <v>0</v>
      </c>
      <c r="U144" s="10" t="n">
        <f aca="false">LARGE(Q144:S144,1)</f>
        <v>0</v>
      </c>
      <c r="V144" s="10" t="n">
        <f aca="false">LARGE(Q144:S144,2)</f>
        <v>0</v>
      </c>
      <c r="X144" s="10" t="n">
        <f aca="false">SUM(U144:V144)</f>
        <v>0</v>
      </c>
    </row>
    <row r="145" s="10" customFormat="true" ht="13.2" hidden="false" customHeight="false" outlineLevel="0" collapsed="false">
      <c r="A145" s="20"/>
      <c r="B145" s="9" t="str">
        <f aca="false">IF(G145=0," ",(IF(G145=G144,B144,ROW()-2&amp;IF(G145=G146,"T",""))))</f>
        <v> </v>
      </c>
      <c r="D145" s="11"/>
      <c r="E145" s="11"/>
      <c r="G145" s="11" t="n">
        <f aca="false">X145</f>
        <v>0</v>
      </c>
      <c r="H145" s="12" t="str">
        <f aca="false">IF(ISNA(VLOOKUP(A145,ResultsVWE!$I:$J,2,FALSE())),"np",(VLOOKUP(A145,ResultsVWE!$I:$J,2,FALSE())))</f>
        <v>np</v>
      </c>
      <c r="I145" s="11" t="n">
        <f aca="false">IF(H145&gt;64,0,(VLOOKUP(H145,'[1]Point Tables'!$A$4:$O$263,ResultsVWE!$J$2,FALSE())))</f>
        <v>0</v>
      </c>
      <c r="J145" s="12" t="str">
        <f aca="false">IF(ISNA(VLOOKUP(A145,ResultsVWE!$Y:$Z,2,FALSE())),"np",(VLOOKUP(A145,ResultsVWE!$Y:$Z,2,FALSE())))</f>
        <v>np</v>
      </c>
      <c r="K145" s="11" t="n">
        <f aca="false">IF(J145&gt;64,0,(VLOOKUP(J145,'[1]Point Tables'!$A$4:$O$263,ResultsVWE!$Z$2,FALSE())))</f>
        <v>0</v>
      </c>
      <c r="L145" s="12" t="str">
        <f aca="false">IF(ISNA(VLOOKUP(A145,ResultsVWE!$FS:$FT,2,FALSE())),"np",(VLOOKUP(A145,ResultsVWE!$FS:$FT,2,FALSE())))</f>
        <v>np</v>
      </c>
      <c r="M145" s="11" t="n">
        <f aca="false">IF(L145&gt;64,0,(VLOOKUP(L145,'[1]Point Tables'!$A$4:$O$263,ResultsVWE!$FT$2,FALSE())))</f>
        <v>0</v>
      </c>
      <c r="Q145" s="10" t="n">
        <f aca="false">I145</f>
        <v>0</v>
      </c>
      <c r="R145" s="10" t="n">
        <f aca="false">K145</f>
        <v>0</v>
      </c>
      <c r="S145" s="10" t="n">
        <f aca="false">M145</f>
        <v>0</v>
      </c>
      <c r="U145" s="10" t="n">
        <f aca="false">LARGE(Q145:S145,1)</f>
        <v>0</v>
      </c>
      <c r="V145" s="10" t="n">
        <f aca="false">LARGE(Q145:S145,2)</f>
        <v>0</v>
      </c>
      <c r="X145" s="10" t="n">
        <f aca="false">SUM(U145:V145)</f>
        <v>0</v>
      </c>
    </row>
    <row r="146" s="10" customFormat="true" ht="13.2" hidden="false" customHeight="false" outlineLevel="0" collapsed="false">
      <c r="A146" s="20"/>
      <c r="B146" s="9" t="str">
        <f aca="false">IF(G146=0," ",(IF(G146=G145,B145,ROW()-2&amp;IF(G146=G147,"T",""))))</f>
        <v> </v>
      </c>
      <c r="D146" s="11"/>
      <c r="E146" s="11"/>
      <c r="G146" s="11" t="n">
        <f aca="false">X146</f>
        <v>0</v>
      </c>
      <c r="H146" s="12" t="str">
        <f aca="false">IF(ISNA(VLOOKUP(A146,ResultsVWE!$I:$J,2,FALSE())),"np",(VLOOKUP(A146,ResultsVWE!$I:$J,2,FALSE())))</f>
        <v>np</v>
      </c>
      <c r="I146" s="11" t="n">
        <f aca="false">IF(H146&gt;64,0,(VLOOKUP(H146,'[1]Point Tables'!$A$4:$O$263,ResultsVWE!$J$2,FALSE())))</f>
        <v>0</v>
      </c>
      <c r="J146" s="12" t="str">
        <f aca="false">IF(ISNA(VLOOKUP(A146,ResultsVWE!$Y:$Z,2,FALSE())),"np",(VLOOKUP(A146,ResultsVWE!$Y:$Z,2,FALSE())))</f>
        <v>np</v>
      </c>
      <c r="K146" s="11" t="n">
        <f aca="false">IF(J146&gt;64,0,(VLOOKUP(J146,'[1]Point Tables'!$A$4:$O$263,ResultsVWE!$Z$2,FALSE())))</f>
        <v>0</v>
      </c>
      <c r="L146" s="12" t="str">
        <f aca="false">IF(ISNA(VLOOKUP(A146,ResultsVWE!$FS:$FT,2,FALSE())),"np",(VLOOKUP(A146,ResultsVWE!$FS:$FT,2,FALSE())))</f>
        <v>np</v>
      </c>
      <c r="M146" s="11" t="n">
        <f aca="false">IF(L146&gt;64,0,(VLOOKUP(L146,'[1]Point Tables'!$A$4:$O$263,ResultsVWE!$FT$2,FALSE())))</f>
        <v>0</v>
      </c>
      <c r="Q146" s="10" t="n">
        <f aca="false">I146</f>
        <v>0</v>
      </c>
      <c r="R146" s="10" t="n">
        <f aca="false">K146</f>
        <v>0</v>
      </c>
      <c r="S146" s="10" t="n">
        <f aca="false">M146</f>
        <v>0</v>
      </c>
      <c r="U146" s="10" t="n">
        <f aca="false">LARGE(Q146:S146,1)</f>
        <v>0</v>
      </c>
      <c r="V146" s="10" t="n">
        <f aca="false">LARGE(Q146:S146,2)</f>
        <v>0</v>
      </c>
      <c r="X146" s="10" t="n">
        <f aca="false">SUM(U146:V146)</f>
        <v>0</v>
      </c>
    </row>
    <row r="147" s="10" customFormat="true" ht="13.2" hidden="false" customHeight="false" outlineLevel="0" collapsed="false">
      <c r="A147" s="20"/>
      <c r="B147" s="9" t="str">
        <f aca="false">IF(G147=0," ",(IF(G147=G146,B146,ROW()-2&amp;IF(G147=G148,"T",""))))</f>
        <v> </v>
      </c>
      <c r="D147" s="11"/>
      <c r="E147" s="11"/>
      <c r="G147" s="11" t="n">
        <f aca="false">X147</f>
        <v>0</v>
      </c>
      <c r="H147" s="12" t="str">
        <f aca="false">IF(ISNA(VLOOKUP(A147,ResultsVWE!$I:$J,2,FALSE())),"np",(VLOOKUP(A147,ResultsVWE!$I:$J,2,FALSE())))</f>
        <v>np</v>
      </c>
      <c r="I147" s="11" t="n">
        <f aca="false">IF(H147&gt;64,0,(VLOOKUP(H147,'[1]Point Tables'!$A$4:$O$263,ResultsVWE!$J$2,FALSE())))</f>
        <v>0</v>
      </c>
      <c r="J147" s="12" t="str">
        <f aca="false">IF(ISNA(VLOOKUP(A147,ResultsVWE!$Y:$Z,2,FALSE())),"np",(VLOOKUP(A147,ResultsVWE!$Y:$Z,2,FALSE())))</f>
        <v>np</v>
      </c>
      <c r="K147" s="11" t="n">
        <f aca="false">IF(J147&gt;64,0,(VLOOKUP(J147,'[1]Point Tables'!$A$4:$O$263,ResultsVWE!$Z$2,FALSE())))</f>
        <v>0</v>
      </c>
      <c r="L147" s="12" t="str">
        <f aca="false">IF(ISNA(VLOOKUP(A147,ResultsVWE!$FS:$FT,2,FALSE())),"np",(VLOOKUP(A147,ResultsVWE!$FS:$FT,2,FALSE())))</f>
        <v>np</v>
      </c>
      <c r="M147" s="11" t="n">
        <f aca="false">IF(L147&gt;64,0,(VLOOKUP(L147,'[1]Point Tables'!$A$4:$O$263,ResultsVWE!$FT$2,FALSE())))</f>
        <v>0</v>
      </c>
      <c r="Q147" s="10" t="n">
        <f aca="false">I147</f>
        <v>0</v>
      </c>
      <c r="R147" s="10" t="n">
        <f aca="false">K147</f>
        <v>0</v>
      </c>
      <c r="S147" s="10" t="n">
        <f aca="false">M147</f>
        <v>0</v>
      </c>
      <c r="U147" s="10" t="n">
        <f aca="false">LARGE(Q147:S147,1)</f>
        <v>0</v>
      </c>
      <c r="V147" s="10" t="n">
        <f aca="false">LARGE(Q147:S147,2)</f>
        <v>0</v>
      </c>
      <c r="X147" s="10" t="n">
        <f aca="false">SUM(U147:V147)</f>
        <v>0</v>
      </c>
    </row>
    <row r="148" s="10" customFormat="true" ht="13.2" hidden="false" customHeight="false" outlineLevel="0" collapsed="false">
      <c r="A148" s="20"/>
      <c r="B148" s="9" t="str">
        <f aca="false">IF(G148=0," ",(IF(G148=G147,B147,ROW()-2&amp;IF(G148=G149,"T",""))))</f>
        <v> </v>
      </c>
      <c r="D148" s="11"/>
      <c r="E148" s="11"/>
      <c r="G148" s="11" t="n">
        <f aca="false">X148</f>
        <v>0</v>
      </c>
      <c r="H148" s="12" t="str">
        <f aca="false">IF(ISNA(VLOOKUP(A148,ResultsVWE!$I:$J,2,FALSE())),"np",(VLOOKUP(A148,ResultsVWE!$I:$J,2,FALSE())))</f>
        <v>np</v>
      </c>
      <c r="I148" s="11" t="n">
        <f aca="false">IF(H148&gt;64,0,(VLOOKUP(H148,'[1]Point Tables'!$A$4:$O$263,ResultsVWE!$J$2,FALSE())))</f>
        <v>0</v>
      </c>
      <c r="J148" s="12" t="str">
        <f aca="false">IF(ISNA(VLOOKUP(A148,ResultsVWE!$Y:$Z,2,FALSE())),"np",(VLOOKUP(A148,ResultsVWE!$Y:$Z,2,FALSE())))</f>
        <v>np</v>
      </c>
      <c r="K148" s="11" t="n">
        <f aca="false">IF(J148&gt;64,0,(VLOOKUP(J148,'[1]Point Tables'!$A$4:$O$263,ResultsVWE!$Z$2,FALSE())))</f>
        <v>0</v>
      </c>
      <c r="L148" s="12" t="str">
        <f aca="false">IF(ISNA(VLOOKUP(A148,ResultsVWE!$FS:$FT,2,FALSE())),"np",(VLOOKUP(A148,ResultsVWE!$FS:$FT,2,FALSE())))</f>
        <v>np</v>
      </c>
      <c r="M148" s="11" t="n">
        <f aca="false">IF(L148&gt;64,0,(VLOOKUP(L148,'[1]Point Tables'!$A$4:$O$263,ResultsVWE!$FT$2,FALSE())))</f>
        <v>0</v>
      </c>
      <c r="Q148" s="10" t="n">
        <f aca="false">I148</f>
        <v>0</v>
      </c>
      <c r="R148" s="10" t="n">
        <f aca="false">K148</f>
        <v>0</v>
      </c>
      <c r="S148" s="10" t="n">
        <f aca="false">M148</f>
        <v>0</v>
      </c>
      <c r="U148" s="10" t="n">
        <f aca="false">LARGE(Q148:S148,1)</f>
        <v>0</v>
      </c>
      <c r="V148" s="10" t="n">
        <f aca="false">LARGE(Q148:S148,2)</f>
        <v>0</v>
      </c>
      <c r="X148" s="10" t="n">
        <f aca="false">SUM(U148:V148)</f>
        <v>0</v>
      </c>
    </row>
    <row r="149" s="10" customFormat="true" ht="13.2" hidden="false" customHeight="false" outlineLevel="0" collapsed="false">
      <c r="A149" s="20"/>
      <c r="B149" s="9" t="str">
        <f aca="false">IF(G149=0," ",(IF(G149=G148,B148,ROW()-2&amp;IF(G149=G150,"T",""))))</f>
        <v> </v>
      </c>
      <c r="D149" s="11"/>
      <c r="E149" s="11"/>
      <c r="G149" s="11" t="n">
        <f aca="false">X149</f>
        <v>0</v>
      </c>
      <c r="H149" s="12" t="str">
        <f aca="false">IF(ISNA(VLOOKUP(A149,ResultsVWE!$I:$J,2,FALSE())),"np",(VLOOKUP(A149,ResultsVWE!$I:$J,2,FALSE())))</f>
        <v>np</v>
      </c>
      <c r="I149" s="11" t="n">
        <f aca="false">IF(H149&gt;64,0,(VLOOKUP(H149,'[1]Point Tables'!$A$4:$O$263,ResultsVWE!$J$2,FALSE())))</f>
        <v>0</v>
      </c>
      <c r="J149" s="12" t="str">
        <f aca="false">IF(ISNA(VLOOKUP(A149,ResultsVWE!$Y:$Z,2,FALSE())),"np",(VLOOKUP(A149,ResultsVWE!$Y:$Z,2,FALSE())))</f>
        <v>np</v>
      </c>
      <c r="K149" s="11" t="n">
        <f aca="false">IF(J149&gt;64,0,(VLOOKUP(J149,'[1]Point Tables'!$A$4:$O$263,ResultsVWE!$Z$2,FALSE())))</f>
        <v>0</v>
      </c>
      <c r="L149" s="12" t="str">
        <f aca="false">IF(ISNA(VLOOKUP(A149,ResultsVWE!$FS:$FT,2,FALSE())),"np",(VLOOKUP(A149,ResultsVWE!$FS:$FT,2,FALSE())))</f>
        <v>np</v>
      </c>
      <c r="M149" s="11" t="n">
        <f aca="false">IF(L149&gt;64,0,(VLOOKUP(L149,'[1]Point Tables'!$A$4:$O$263,ResultsVWE!$FT$2,FALSE())))</f>
        <v>0</v>
      </c>
      <c r="Q149" s="10" t="n">
        <f aca="false">I149</f>
        <v>0</v>
      </c>
      <c r="R149" s="10" t="n">
        <f aca="false">K149</f>
        <v>0</v>
      </c>
      <c r="S149" s="10" t="n">
        <f aca="false">M149</f>
        <v>0</v>
      </c>
      <c r="U149" s="10" t="n">
        <f aca="false">LARGE(Q149:S149,1)</f>
        <v>0</v>
      </c>
      <c r="V149" s="10" t="n">
        <f aca="false">LARGE(Q149:S149,2)</f>
        <v>0</v>
      </c>
      <c r="X149" s="10" t="n">
        <f aca="false">SUM(U149:V149)</f>
        <v>0</v>
      </c>
    </row>
    <row r="150" s="10" customFormat="true" ht="13.2" hidden="false" customHeight="false" outlineLevel="0" collapsed="false">
      <c r="A150" s="20"/>
      <c r="B150" s="9" t="str">
        <f aca="false">IF(G150=0," ",(IF(G150=G149,B149,ROW()-2&amp;IF(G150=G151,"T",""))))</f>
        <v> </v>
      </c>
      <c r="D150" s="11"/>
      <c r="E150" s="11"/>
      <c r="G150" s="11" t="n">
        <f aca="false">X150</f>
        <v>0</v>
      </c>
      <c r="H150" s="12" t="str">
        <f aca="false">IF(ISNA(VLOOKUP(A150,ResultsVWE!$I:$J,2,FALSE())),"np",(VLOOKUP(A150,ResultsVWE!$I:$J,2,FALSE())))</f>
        <v>np</v>
      </c>
      <c r="I150" s="11" t="n">
        <f aca="false">IF(H150&gt;64,0,(VLOOKUP(H150,'[1]Point Tables'!$A$4:$O$263,ResultsVWE!$J$2,FALSE())))</f>
        <v>0</v>
      </c>
      <c r="J150" s="12" t="str">
        <f aca="false">IF(ISNA(VLOOKUP(A150,ResultsVWE!$Y:$Z,2,FALSE())),"np",(VLOOKUP(A150,ResultsVWE!$Y:$Z,2,FALSE())))</f>
        <v>np</v>
      </c>
      <c r="K150" s="11" t="n">
        <f aca="false">IF(J150&gt;64,0,(VLOOKUP(J150,'[1]Point Tables'!$A$4:$O$263,ResultsVWE!$Z$2,FALSE())))</f>
        <v>0</v>
      </c>
      <c r="L150" s="12" t="str">
        <f aca="false">IF(ISNA(VLOOKUP(A150,ResultsVWE!$FS:$FT,2,FALSE())),"np",(VLOOKUP(A150,ResultsVWE!$FS:$FT,2,FALSE())))</f>
        <v>np</v>
      </c>
      <c r="M150" s="11" t="n">
        <f aca="false">IF(L150&gt;64,0,(VLOOKUP(L150,'[1]Point Tables'!$A$4:$O$263,ResultsVWE!$FT$2,FALSE())))</f>
        <v>0</v>
      </c>
      <c r="Q150" s="10" t="n">
        <f aca="false">I150</f>
        <v>0</v>
      </c>
      <c r="R150" s="10" t="n">
        <f aca="false">K150</f>
        <v>0</v>
      </c>
      <c r="S150" s="10" t="n">
        <f aca="false">M150</f>
        <v>0</v>
      </c>
      <c r="U150" s="10" t="n">
        <f aca="false">LARGE(Q150:S150,1)</f>
        <v>0</v>
      </c>
      <c r="V150" s="10" t="n">
        <f aca="false">LARGE(Q150:S150,2)</f>
        <v>0</v>
      </c>
      <c r="X150" s="10" t="n">
        <f aca="false">SUM(U150:V150)</f>
        <v>0</v>
      </c>
    </row>
    <row r="151" s="10" customFormat="true" ht="13.2" hidden="false" customHeight="false" outlineLevel="0" collapsed="false">
      <c r="A151" s="20"/>
      <c r="B151" s="9" t="str">
        <f aca="false">IF(G151=0," ",(IF(G151=G150,B150,ROW()-2&amp;IF(G151=G152,"T",""))))</f>
        <v> </v>
      </c>
      <c r="D151" s="11"/>
      <c r="E151" s="11"/>
      <c r="G151" s="11" t="n">
        <f aca="false">X151</f>
        <v>0</v>
      </c>
      <c r="H151" s="12" t="str">
        <f aca="false">IF(ISNA(VLOOKUP(A151,ResultsVWE!$I:$J,2,FALSE())),"np",(VLOOKUP(A151,ResultsVWE!$I:$J,2,FALSE())))</f>
        <v>np</v>
      </c>
      <c r="I151" s="11" t="n">
        <f aca="false">IF(H151&gt;64,0,(VLOOKUP(H151,'[1]Point Tables'!$A$4:$O$263,ResultsVWE!$J$2,FALSE())))</f>
        <v>0</v>
      </c>
      <c r="J151" s="12" t="str">
        <f aca="false">IF(ISNA(VLOOKUP(A151,ResultsVWE!$Y:$Z,2,FALSE())),"np",(VLOOKUP(A151,ResultsVWE!$Y:$Z,2,FALSE())))</f>
        <v>np</v>
      </c>
      <c r="K151" s="11" t="n">
        <f aca="false">IF(J151&gt;64,0,(VLOOKUP(J151,'[1]Point Tables'!$A$4:$O$263,ResultsVWE!$Z$2,FALSE())))</f>
        <v>0</v>
      </c>
      <c r="L151" s="12" t="str">
        <f aca="false">IF(ISNA(VLOOKUP(A151,ResultsVWE!$FS:$FT,2,FALSE())),"np",(VLOOKUP(A151,ResultsVWE!$FS:$FT,2,FALSE())))</f>
        <v>np</v>
      </c>
      <c r="M151" s="11" t="n">
        <f aca="false">IF(L151&gt;64,0,(VLOOKUP(L151,'[1]Point Tables'!$A$4:$O$263,ResultsVWE!$FT$2,FALSE())))</f>
        <v>0</v>
      </c>
      <c r="Q151" s="10" t="n">
        <f aca="false">I151</f>
        <v>0</v>
      </c>
      <c r="R151" s="10" t="n">
        <f aca="false">K151</f>
        <v>0</v>
      </c>
      <c r="S151" s="10" t="n">
        <f aca="false">M151</f>
        <v>0</v>
      </c>
      <c r="U151" s="10" t="n">
        <f aca="false">LARGE(Q151:S151,1)</f>
        <v>0</v>
      </c>
      <c r="V151" s="10" t="n">
        <f aca="false">LARGE(Q151:S151,2)</f>
        <v>0</v>
      </c>
      <c r="X151" s="10" t="n">
        <f aca="false">SUM(U151:V151)</f>
        <v>0</v>
      </c>
    </row>
    <row r="152" s="10" customFormat="true" ht="13.2" hidden="false" customHeight="false" outlineLevel="0" collapsed="false">
      <c r="A152" s="20"/>
      <c r="B152" s="9" t="str">
        <f aca="false">IF(G152=0," ",(IF(G152=G151,B151,ROW()-2&amp;IF(G152=G153,"T",""))))</f>
        <v> </v>
      </c>
      <c r="D152" s="11"/>
      <c r="E152" s="11"/>
      <c r="G152" s="11" t="n">
        <f aca="false">X152</f>
        <v>0</v>
      </c>
      <c r="H152" s="12" t="str">
        <f aca="false">IF(ISNA(VLOOKUP(A152,ResultsVWE!$I:$J,2,FALSE())),"np",(VLOOKUP(A152,ResultsVWE!$I:$J,2,FALSE())))</f>
        <v>np</v>
      </c>
      <c r="I152" s="11" t="n">
        <f aca="false">IF(H152&gt;64,0,(VLOOKUP(H152,'[1]Point Tables'!$A$4:$O$263,ResultsVWE!$J$2,FALSE())))</f>
        <v>0</v>
      </c>
      <c r="J152" s="12" t="str">
        <f aca="false">IF(ISNA(VLOOKUP(A152,ResultsVWE!$Y:$Z,2,FALSE())),"np",(VLOOKUP(A152,ResultsVWE!$Y:$Z,2,FALSE())))</f>
        <v>np</v>
      </c>
      <c r="K152" s="11" t="n">
        <f aca="false">IF(J152&gt;64,0,(VLOOKUP(J152,'[1]Point Tables'!$A$4:$O$263,ResultsVWE!$Z$2,FALSE())))</f>
        <v>0</v>
      </c>
      <c r="L152" s="12" t="str">
        <f aca="false">IF(ISNA(VLOOKUP(A152,ResultsVWE!$FS:$FT,2,FALSE())),"np",(VLOOKUP(A152,ResultsVWE!$FS:$FT,2,FALSE())))</f>
        <v>np</v>
      </c>
      <c r="M152" s="11" t="n">
        <f aca="false">IF(L152&gt;64,0,(VLOOKUP(L152,'[1]Point Tables'!$A$4:$O$263,ResultsVWE!$FT$2,FALSE())))</f>
        <v>0</v>
      </c>
      <c r="Q152" s="10" t="n">
        <f aca="false">I152</f>
        <v>0</v>
      </c>
      <c r="R152" s="10" t="n">
        <f aca="false">K152</f>
        <v>0</v>
      </c>
      <c r="S152" s="10" t="n">
        <f aca="false">M152</f>
        <v>0</v>
      </c>
      <c r="U152" s="10" t="n">
        <f aca="false">LARGE(Q152:S152,1)</f>
        <v>0</v>
      </c>
      <c r="V152" s="10" t="n">
        <f aca="false">LARGE(Q152:S152,2)</f>
        <v>0</v>
      </c>
      <c r="X152" s="10" t="n">
        <f aca="false">SUM(U152:V152)</f>
        <v>0</v>
      </c>
    </row>
    <row r="153" s="10" customFormat="true" ht="13.2" hidden="false" customHeight="false" outlineLevel="0" collapsed="false">
      <c r="A153" s="20"/>
      <c r="B153" s="9" t="str">
        <f aca="false">IF(G153=0," ",(IF(G153=G152,B152,ROW()-2&amp;IF(G153=G154,"T",""))))</f>
        <v> </v>
      </c>
      <c r="D153" s="11"/>
      <c r="E153" s="11"/>
      <c r="G153" s="11" t="n">
        <f aca="false">X153</f>
        <v>0</v>
      </c>
      <c r="H153" s="12" t="str">
        <f aca="false">IF(ISNA(VLOOKUP(A153,ResultsVWE!$I:$J,2,FALSE())),"np",(VLOOKUP(A153,ResultsVWE!$I:$J,2,FALSE())))</f>
        <v>np</v>
      </c>
      <c r="I153" s="11" t="n">
        <f aca="false">IF(H153&gt;64,0,(VLOOKUP(H153,'[1]Point Tables'!$A$4:$O$263,ResultsVWE!$J$2,FALSE())))</f>
        <v>0</v>
      </c>
      <c r="J153" s="12" t="str">
        <f aca="false">IF(ISNA(VLOOKUP(A153,ResultsVWE!$Y:$Z,2,FALSE())),"np",(VLOOKUP(A153,ResultsVWE!$Y:$Z,2,FALSE())))</f>
        <v>np</v>
      </c>
      <c r="K153" s="11" t="n">
        <f aca="false">IF(J153&gt;64,0,(VLOOKUP(J153,'[1]Point Tables'!$A$4:$O$263,ResultsVWE!$Z$2,FALSE())))</f>
        <v>0</v>
      </c>
      <c r="L153" s="12" t="str">
        <f aca="false">IF(ISNA(VLOOKUP(A153,ResultsVWE!$FS:$FT,2,FALSE())),"np",(VLOOKUP(A153,ResultsVWE!$FS:$FT,2,FALSE())))</f>
        <v>np</v>
      </c>
      <c r="M153" s="11" t="n">
        <f aca="false">IF(L153&gt;64,0,(VLOOKUP(L153,'[1]Point Tables'!$A$4:$O$263,ResultsVWE!$FT$2,FALSE())))</f>
        <v>0</v>
      </c>
      <c r="Q153" s="10" t="n">
        <f aca="false">I153</f>
        <v>0</v>
      </c>
      <c r="R153" s="10" t="n">
        <f aca="false">K153</f>
        <v>0</v>
      </c>
      <c r="S153" s="10" t="n">
        <f aca="false">M153</f>
        <v>0</v>
      </c>
      <c r="U153" s="10" t="n">
        <f aca="false">LARGE(Q153:S153,1)</f>
        <v>0</v>
      </c>
      <c r="V153" s="10" t="n">
        <f aca="false">LARGE(Q153:S153,2)</f>
        <v>0</v>
      </c>
      <c r="X153" s="10" t="n">
        <f aca="false">SUM(U153:V153)</f>
        <v>0</v>
      </c>
    </row>
    <row r="154" s="10" customFormat="true" ht="13.2" hidden="false" customHeight="false" outlineLevel="0" collapsed="false">
      <c r="A154" s="20"/>
      <c r="B154" s="9" t="str">
        <f aca="false">IF(G154=0," ",(IF(G154=G153,B153,ROW()-2&amp;IF(G154=G155,"T",""))))</f>
        <v> </v>
      </c>
      <c r="D154" s="11"/>
      <c r="E154" s="11"/>
      <c r="G154" s="11" t="n">
        <f aca="false">X154</f>
        <v>0</v>
      </c>
      <c r="H154" s="12" t="str">
        <f aca="false">IF(ISNA(VLOOKUP(A154,ResultsVWE!$I:$J,2,FALSE())),"np",(VLOOKUP(A154,ResultsVWE!$I:$J,2,FALSE())))</f>
        <v>np</v>
      </c>
      <c r="I154" s="11" t="n">
        <f aca="false">IF(H154&gt;64,0,(VLOOKUP(H154,'[1]Point Tables'!$A$4:$O$263,ResultsVWE!$J$2,FALSE())))</f>
        <v>0</v>
      </c>
      <c r="J154" s="12" t="str">
        <f aca="false">IF(ISNA(VLOOKUP(A154,ResultsVWE!$Y:$Z,2,FALSE())),"np",(VLOOKUP(A154,ResultsVWE!$Y:$Z,2,FALSE())))</f>
        <v>np</v>
      </c>
      <c r="K154" s="11" t="n">
        <f aca="false">IF(J154&gt;64,0,(VLOOKUP(J154,'[1]Point Tables'!$A$4:$O$263,ResultsVWE!$Z$2,FALSE())))</f>
        <v>0</v>
      </c>
      <c r="L154" s="12" t="str">
        <f aca="false">IF(ISNA(VLOOKUP(A154,ResultsVWE!$FS:$FT,2,FALSE())),"np",(VLOOKUP(A154,ResultsVWE!$FS:$FT,2,FALSE())))</f>
        <v>np</v>
      </c>
      <c r="M154" s="11" t="n">
        <f aca="false">IF(L154&gt;64,0,(VLOOKUP(L154,'[1]Point Tables'!$A$4:$O$263,ResultsVWE!$FT$2,FALSE())))</f>
        <v>0</v>
      </c>
      <c r="Q154" s="10" t="n">
        <f aca="false">I154</f>
        <v>0</v>
      </c>
      <c r="R154" s="10" t="n">
        <f aca="false">K154</f>
        <v>0</v>
      </c>
      <c r="S154" s="10" t="n">
        <f aca="false">M154</f>
        <v>0</v>
      </c>
      <c r="U154" s="10" t="n">
        <f aca="false">LARGE(Q154:S154,1)</f>
        <v>0</v>
      </c>
      <c r="V154" s="10" t="n">
        <f aca="false">LARGE(Q154:S154,2)</f>
        <v>0</v>
      </c>
      <c r="X154" s="10" t="n">
        <f aca="false">SUM(U154:V154)</f>
        <v>0</v>
      </c>
    </row>
    <row r="155" s="10" customFormat="true" ht="13.2" hidden="false" customHeight="false" outlineLevel="0" collapsed="false">
      <c r="A155" s="20"/>
      <c r="B155" s="9" t="str">
        <f aca="false">IF(G155=0," ",(IF(G155=G154,B154,ROW()-2&amp;IF(G155=G156,"T",""))))</f>
        <v> </v>
      </c>
      <c r="D155" s="11"/>
      <c r="E155" s="11"/>
      <c r="G155" s="11" t="n">
        <f aca="false">X155</f>
        <v>0</v>
      </c>
      <c r="H155" s="12" t="str">
        <f aca="false">IF(ISNA(VLOOKUP(A155,ResultsVWE!$I:$J,2,FALSE())),"np",(VLOOKUP(A155,ResultsVWE!$I:$J,2,FALSE())))</f>
        <v>np</v>
      </c>
      <c r="I155" s="11" t="n">
        <f aca="false">IF(H155&gt;64,0,(VLOOKUP(H155,'[1]Point Tables'!$A$4:$O$263,ResultsVWE!$J$2,FALSE())))</f>
        <v>0</v>
      </c>
      <c r="J155" s="12" t="str">
        <f aca="false">IF(ISNA(VLOOKUP(A155,ResultsVWE!$Y:$Z,2,FALSE())),"np",(VLOOKUP(A155,ResultsVWE!$Y:$Z,2,FALSE())))</f>
        <v>np</v>
      </c>
      <c r="K155" s="11" t="n">
        <f aca="false">IF(J155&gt;64,0,(VLOOKUP(J155,'[1]Point Tables'!$A$4:$O$263,ResultsVWE!$Z$2,FALSE())))</f>
        <v>0</v>
      </c>
      <c r="L155" s="12" t="str">
        <f aca="false">IF(ISNA(VLOOKUP(A155,ResultsVWE!$FS:$FT,2,FALSE())),"np",(VLOOKUP(A155,ResultsVWE!$FS:$FT,2,FALSE())))</f>
        <v>np</v>
      </c>
      <c r="M155" s="11" t="n">
        <f aca="false">IF(L155&gt;64,0,(VLOOKUP(L155,'[1]Point Tables'!$A$4:$O$263,ResultsVWE!$FT$2,FALSE())))</f>
        <v>0</v>
      </c>
      <c r="Q155" s="10" t="n">
        <f aca="false">I155</f>
        <v>0</v>
      </c>
      <c r="R155" s="10" t="n">
        <f aca="false">K155</f>
        <v>0</v>
      </c>
      <c r="S155" s="10" t="n">
        <f aca="false">M155</f>
        <v>0</v>
      </c>
      <c r="U155" s="10" t="n">
        <f aca="false">LARGE(Q155:S155,1)</f>
        <v>0</v>
      </c>
      <c r="V155" s="10" t="n">
        <f aca="false">LARGE(Q155:S155,2)</f>
        <v>0</v>
      </c>
      <c r="X155" s="10" t="n">
        <f aca="false">SUM(U155:V155)</f>
        <v>0</v>
      </c>
    </row>
    <row r="156" s="10" customFormat="true" ht="13.2" hidden="false" customHeight="false" outlineLevel="0" collapsed="false">
      <c r="A156" s="20"/>
      <c r="B156" s="9" t="str">
        <f aca="false">IF(G156=0," ",(IF(G156=G155,B155,ROW()-2&amp;IF(G156=G157,"T",""))))</f>
        <v> </v>
      </c>
      <c r="D156" s="11"/>
      <c r="E156" s="11"/>
      <c r="G156" s="11" t="n">
        <f aca="false">X156</f>
        <v>0</v>
      </c>
      <c r="H156" s="12" t="str">
        <f aca="false">IF(ISNA(VLOOKUP(A156,ResultsVWE!$I:$J,2,FALSE())),"np",(VLOOKUP(A156,ResultsVWE!$I:$J,2,FALSE())))</f>
        <v>np</v>
      </c>
      <c r="I156" s="11" t="n">
        <f aca="false">IF(H156&gt;64,0,(VLOOKUP(H156,'[1]Point Tables'!$A$4:$O$263,ResultsVWE!$J$2,FALSE())))</f>
        <v>0</v>
      </c>
      <c r="J156" s="12" t="str">
        <f aca="false">IF(ISNA(VLOOKUP(A156,ResultsVWE!$Y:$Z,2,FALSE())),"np",(VLOOKUP(A156,ResultsVWE!$Y:$Z,2,FALSE())))</f>
        <v>np</v>
      </c>
      <c r="K156" s="11" t="n">
        <f aca="false">IF(J156&gt;64,0,(VLOOKUP(J156,'[1]Point Tables'!$A$4:$O$263,ResultsVWE!$Z$2,FALSE())))</f>
        <v>0</v>
      </c>
      <c r="L156" s="12" t="str">
        <f aca="false">IF(ISNA(VLOOKUP(A156,ResultsVWE!$FS:$FT,2,FALSE())),"np",(VLOOKUP(A156,ResultsVWE!$FS:$FT,2,FALSE())))</f>
        <v>np</v>
      </c>
      <c r="M156" s="11" t="n">
        <f aca="false">IF(L156&gt;64,0,(VLOOKUP(L156,'[1]Point Tables'!$A$4:$O$263,ResultsVWE!$FT$2,FALSE())))</f>
        <v>0</v>
      </c>
      <c r="Q156" s="10" t="n">
        <f aca="false">I156</f>
        <v>0</v>
      </c>
      <c r="R156" s="10" t="n">
        <f aca="false">K156</f>
        <v>0</v>
      </c>
      <c r="S156" s="10" t="n">
        <f aca="false">M156</f>
        <v>0</v>
      </c>
      <c r="U156" s="10" t="n">
        <f aca="false">LARGE(Q156:S156,1)</f>
        <v>0</v>
      </c>
      <c r="V156" s="10" t="n">
        <f aca="false">LARGE(Q156:S156,2)</f>
        <v>0</v>
      </c>
      <c r="X156" s="10" t="n">
        <f aca="false">SUM(U156:V156)</f>
        <v>0</v>
      </c>
    </row>
    <row r="157" s="10" customFormat="true" ht="13.2" hidden="false" customHeight="false" outlineLevel="0" collapsed="false">
      <c r="A157" s="20"/>
      <c r="B157" s="9" t="str">
        <f aca="false">IF(G157=0," ",(IF(G157=G156,B156,ROW()-2&amp;IF(G157=G158,"T",""))))</f>
        <v> </v>
      </c>
      <c r="D157" s="11"/>
      <c r="E157" s="11"/>
      <c r="G157" s="11" t="n">
        <f aca="false">X157</f>
        <v>0</v>
      </c>
      <c r="H157" s="12" t="str">
        <f aca="false">IF(ISNA(VLOOKUP(A157,ResultsVWE!$I:$J,2,FALSE())),"np",(VLOOKUP(A157,ResultsVWE!$I:$J,2,FALSE())))</f>
        <v>np</v>
      </c>
      <c r="I157" s="11" t="n">
        <f aca="false">IF(H157&gt;64,0,(VLOOKUP(H157,'[1]Point Tables'!$A$4:$O$263,ResultsVWE!$J$2,FALSE())))</f>
        <v>0</v>
      </c>
      <c r="J157" s="12" t="str">
        <f aca="false">IF(ISNA(VLOOKUP(A157,ResultsVWE!$Y:$Z,2,FALSE())),"np",(VLOOKUP(A157,ResultsVWE!$Y:$Z,2,FALSE())))</f>
        <v>np</v>
      </c>
      <c r="K157" s="11" t="n">
        <f aca="false">IF(J157&gt;64,0,(VLOOKUP(J157,'[1]Point Tables'!$A$4:$O$263,ResultsVWE!$Z$2,FALSE())))</f>
        <v>0</v>
      </c>
      <c r="L157" s="12" t="str">
        <f aca="false">IF(ISNA(VLOOKUP(A157,ResultsVWE!$FS:$FT,2,FALSE())),"np",(VLOOKUP(A157,ResultsVWE!$FS:$FT,2,FALSE())))</f>
        <v>np</v>
      </c>
      <c r="M157" s="11" t="n">
        <f aca="false">IF(L157&gt;64,0,(VLOOKUP(L157,'[1]Point Tables'!$A$4:$O$263,ResultsVWE!$FT$2,FALSE())))</f>
        <v>0</v>
      </c>
      <c r="Q157" s="10" t="n">
        <f aca="false">I157</f>
        <v>0</v>
      </c>
      <c r="R157" s="10" t="n">
        <f aca="false">K157</f>
        <v>0</v>
      </c>
      <c r="S157" s="10" t="n">
        <f aca="false">M157</f>
        <v>0</v>
      </c>
      <c r="U157" s="10" t="n">
        <f aca="false">LARGE(Q157:S157,1)</f>
        <v>0</v>
      </c>
      <c r="V157" s="10" t="n">
        <f aca="false">LARGE(Q157:S157,2)</f>
        <v>0</v>
      </c>
      <c r="X157" s="10" t="n">
        <f aca="false">SUM(U157:V157)</f>
        <v>0</v>
      </c>
    </row>
    <row r="158" s="10" customFormat="true" ht="13.2" hidden="false" customHeight="false" outlineLevel="0" collapsed="false">
      <c r="A158" s="20"/>
      <c r="B158" s="9" t="str">
        <f aca="false">IF(G158=0," ",(IF(G158=G157,B157,ROW()-2&amp;IF(G158=G159,"T",""))))</f>
        <v> </v>
      </c>
      <c r="D158" s="11"/>
      <c r="E158" s="11"/>
      <c r="G158" s="11" t="n">
        <f aca="false">X158</f>
        <v>0</v>
      </c>
      <c r="H158" s="12" t="str">
        <f aca="false">IF(ISNA(VLOOKUP(A158,ResultsVWE!$I:$J,2,FALSE())),"np",(VLOOKUP(A158,ResultsVWE!$I:$J,2,FALSE())))</f>
        <v>np</v>
      </c>
      <c r="I158" s="11" t="n">
        <f aca="false">IF(H158&gt;64,0,(VLOOKUP(H158,'[1]Point Tables'!$A$4:$O$263,ResultsVWE!$J$2,FALSE())))</f>
        <v>0</v>
      </c>
      <c r="J158" s="12" t="str">
        <f aca="false">IF(ISNA(VLOOKUP(A158,ResultsVWE!$Y:$Z,2,FALSE())),"np",(VLOOKUP(A158,ResultsVWE!$Y:$Z,2,FALSE())))</f>
        <v>np</v>
      </c>
      <c r="K158" s="11" t="n">
        <f aca="false">IF(J158&gt;64,0,(VLOOKUP(J158,'[1]Point Tables'!$A$4:$O$263,ResultsVWE!$Z$2,FALSE())))</f>
        <v>0</v>
      </c>
      <c r="L158" s="12" t="str">
        <f aca="false">IF(ISNA(VLOOKUP(A158,ResultsVWE!$FS:$FT,2,FALSE())),"np",(VLOOKUP(A158,ResultsVWE!$FS:$FT,2,FALSE())))</f>
        <v>np</v>
      </c>
      <c r="M158" s="11" t="n">
        <f aca="false">IF(L158&gt;64,0,(VLOOKUP(L158,'[1]Point Tables'!$A$4:$O$263,ResultsVWE!$FT$2,FALSE())))</f>
        <v>0</v>
      </c>
      <c r="Q158" s="10" t="n">
        <f aca="false">I158</f>
        <v>0</v>
      </c>
      <c r="R158" s="10" t="n">
        <f aca="false">K158</f>
        <v>0</v>
      </c>
      <c r="S158" s="10" t="n">
        <f aca="false">M158</f>
        <v>0</v>
      </c>
      <c r="U158" s="10" t="n">
        <f aca="false">LARGE(Q158:S158,1)</f>
        <v>0</v>
      </c>
      <c r="V158" s="10" t="n">
        <f aca="false">LARGE(Q158:S158,2)</f>
        <v>0</v>
      </c>
      <c r="X158" s="10" t="n">
        <f aca="false">SUM(U158:V158)</f>
        <v>0</v>
      </c>
    </row>
    <row r="159" s="10" customFormat="true" ht="13.2" hidden="false" customHeight="false" outlineLevel="0" collapsed="false">
      <c r="A159" s="20"/>
      <c r="B159" s="9" t="str">
        <f aca="false">IF(G159=0," ",(IF(G159=G158,B158,ROW()-2&amp;IF(G159=G160,"T",""))))</f>
        <v> </v>
      </c>
      <c r="D159" s="11"/>
      <c r="E159" s="11"/>
      <c r="G159" s="11" t="n">
        <f aca="false">X159</f>
        <v>0</v>
      </c>
      <c r="H159" s="12" t="str">
        <f aca="false">IF(ISNA(VLOOKUP(A159,ResultsVWE!$I:$J,2,FALSE())),"np",(VLOOKUP(A159,ResultsVWE!$I:$J,2,FALSE())))</f>
        <v>np</v>
      </c>
      <c r="I159" s="11" t="n">
        <f aca="false">IF(H159&gt;64,0,(VLOOKUP(H159,'[1]Point Tables'!$A$4:$O$263,ResultsVWE!$J$2,FALSE())))</f>
        <v>0</v>
      </c>
      <c r="J159" s="12" t="str">
        <f aca="false">IF(ISNA(VLOOKUP(A159,ResultsVWE!$Y:$Z,2,FALSE())),"np",(VLOOKUP(A159,ResultsVWE!$Y:$Z,2,FALSE())))</f>
        <v>np</v>
      </c>
      <c r="K159" s="11" t="n">
        <f aca="false">IF(J159&gt;64,0,(VLOOKUP(J159,'[1]Point Tables'!$A$4:$O$263,ResultsVWE!$Z$2,FALSE())))</f>
        <v>0</v>
      </c>
      <c r="L159" s="12" t="str">
        <f aca="false">IF(ISNA(VLOOKUP(A159,ResultsVWE!$FS:$FT,2,FALSE())),"np",(VLOOKUP(A159,ResultsVWE!$FS:$FT,2,FALSE())))</f>
        <v>np</v>
      </c>
      <c r="M159" s="11" t="n">
        <f aca="false">IF(L159&gt;64,0,(VLOOKUP(L159,'[1]Point Tables'!$A$4:$O$263,ResultsVWE!$FT$2,FALSE())))</f>
        <v>0</v>
      </c>
      <c r="Q159" s="10" t="n">
        <f aca="false">I159</f>
        <v>0</v>
      </c>
      <c r="R159" s="10" t="n">
        <f aca="false">K159</f>
        <v>0</v>
      </c>
      <c r="S159" s="10" t="n">
        <f aca="false">M159</f>
        <v>0</v>
      </c>
      <c r="U159" s="10" t="n">
        <f aca="false">LARGE(Q159:S159,1)</f>
        <v>0</v>
      </c>
      <c r="V159" s="10" t="n">
        <f aca="false">LARGE(Q159:S159,2)</f>
        <v>0</v>
      </c>
      <c r="X159" s="10" t="n">
        <f aca="false">SUM(U159:V159)</f>
        <v>0</v>
      </c>
    </row>
    <row r="160" s="10" customFormat="true" ht="13.2" hidden="false" customHeight="false" outlineLevel="0" collapsed="false">
      <c r="A160" s="20"/>
      <c r="B160" s="9" t="str">
        <f aca="false">IF(G160=0," ",(IF(G160=G159,B159,ROW()-2&amp;IF(G160=G161,"T",""))))</f>
        <v> </v>
      </c>
      <c r="D160" s="11"/>
      <c r="E160" s="11"/>
      <c r="G160" s="11" t="n">
        <f aca="false">X160</f>
        <v>0</v>
      </c>
      <c r="H160" s="12" t="str">
        <f aca="false">IF(ISNA(VLOOKUP(A160,ResultsVWE!$I:$J,2,FALSE())),"np",(VLOOKUP(A160,ResultsVWE!$I:$J,2,FALSE())))</f>
        <v>np</v>
      </c>
      <c r="I160" s="11" t="n">
        <f aca="false">IF(H160&gt;64,0,(VLOOKUP(H160,'[1]Point Tables'!$A$4:$O$263,ResultsVWE!$J$2,FALSE())))</f>
        <v>0</v>
      </c>
      <c r="J160" s="12" t="str">
        <f aca="false">IF(ISNA(VLOOKUP(A160,ResultsVWE!$Y:$Z,2,FALSE())),"np",(VLOOKUP(A160,ResultsVWE!$Y:$Z,2,FALSE())))</f>
        <v>np</v>
      </c>
      <c r="K160" s="11" t="n">
        <f aca="false">IF(J160&gt;64,0,(VLOOKUP(J160,'[1]Point Tables'!$A$4:$O$263,ResultsVWE!$Z$2,FALSE())))</f>
        <v>0</v>
      </c>
      <c r="L160" s="12" t="str">
        <f aca="false">IF(ISNA(VLOOKUP(A160,ResultsVWE!$FS:$FT,2,FALSE())),"np",(VLOOKUP(A160,ResultsVWE!$FS:$FT,2,FALSE())))</f>
        <v>np</v>
      </c>
      <c r="M160" s="11" t="n">
        <f aca="false">IF(L160&gt;64,0,(VLOOKUP(L160,'[1]Point Tables'!$A$4:$O$263,ResultsVWE!$FT$2,FALSE())))</f>
        <v>0</v>
      </c>
      <c r="Q160" s="10" t="n">
        <f aca="false">I160</f>
        <v>0</v>
      </c>
      <c r="R160" s="10" t="n">
        <f aca="false">K160</f>
        <v>0</v>
      </c>
      <c r="S160" s="10" t="n">
        <f aca="false">M160</f>
        <v>0</v>
      </c>
      <c r="U160" s="10" t="n">
        <f aca="false">LARGE(Q160:S160,1)</f>
        <v>0</v>
      </c>
      <c r="V160" s="10" t="n">
        <f aca="false">LARGE(Q160:S160,2)</f>
        <v>0</v>
      </c>
      <c r="X160" s="10" t="n">
        <f aca="false">SUM(U160:V160)</f>
        <v>0</v>
      </c>
    </row>
  </sheetData>
  <mergeCells count="2">
    <mergeCell ref="D1:E1"/>
    <mergeCell ref="G1:G2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10-2011 USFA Point Standings
Veteran 40-49 Women's Epee </oddHeader>
    <oddFooter>&amp;Rnp = Did not earn points (including not competing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V40WERsort">
                <anchor moveWithCells="true" sizeWithCells="false">
                  <from>
                    <xdr:col>0</xdr:col>
                    <xdr:colOff>133200</xdr:colOff>
                    <xdr:row>0</xdr:row>
                    <xdr:rowOff>68040</xdr:rowOff>
                  </from>
                  <to>
                    <xdr:col>1</xdr:col>
                    <xdr:colOff>-84960</xdr:colOff>
                    <xdr:row>1</xdr:row>
                    <xdr:rowOff>-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A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1" width="14.87"/>
    <col collapsed="false" customWidth="true" hidden="false" outlineLevel="0" max="3" min="3" style="0" width="7.66"/>
    <col collapsed="false" customWidth="true" hidden="false" outlineLevel="0" max="4" min="4" style="0" width="23.21"/>
    <col collapsed="false" customWidth="true" hidden="false" outlineLevel="0" max="5" min="5" style="0" width="4.99"/>
    <col collapsed="false" customWidth="true" hidden="false" outlineLevel="0" max="6" min="6" style="1" width="9.99"/>
    <col collapsed="false" customWidth="true" hidden="false" outlineLevel="0" max="7" min="7" style="0" width="25.77"/>
    <col collapsed="false" customWidth="true" hidden="false" outlineLevel="0" max="8" min="8" style="1" width="9.33"/>
    <col collapsed="false" customWidth="true" hidden="false" outlineLevel="0" max="9" min="9" style="1" width="7.76"/>
    <col collapsed="false" customWidth="true" hidden="false" outlineLevel="0" max="10" min="10" style="1" width="10.1"/>
    <col collapsed="false" customWidth="true" hidden="false" outlineLevel="0" max="11" min="11" style="1" width="8.1"/>
    <col collapsed="false" customWidth="true" hidden="false" outlineLevel="0" max="12" min="12" style="1" width="10.43"/>
    <col collapsed="false" customWidth="true" hidden="false" outlineLevel="0" max="13" min="13" style="1" width="8.1"/>
    <col collapsed="false" customWidth="true" hidden="false" outlineLevel="0" max="14" min="14" style="1" width="11.21"/>
    <col collapsed="false" customWidth="true" hidden="false" outlineLevel="0" max="15" min="15" style="1" width="8.1"/>
  </cols>
  <sheetData>
    <row r="1" s="2" customFormat="true" ht="26.4" hidden="false" customHeight="true" outlineLevel="0" collapsed="false">
      <c r="B1" s="5"/>
      <c r="E1" s="26" t="s">
        <v>259</v>
      </c>
      <c r="G1" s="4" t="n">
        <v>40476</v>
      </c>
      <c r="H1" s="27" t="s">
        <v>210</v>
      </c>
      <c r="I1" s="5" t="s">
        <v>260</v>
      </c>
      <c r="J1" s="5" t="s">
        <v>261</v>
      </c>
      <c r="K1" s="5" t="n">
        <v>2010</v>
      </c>
      <c r="L1" s="5" t="s">
        <v>262</v>
      </c>
      <c r="M1" s="5" t="n">
        <v>2010</v>
      </c>
      <c r="N1" s="5" t="s">
        <v>263</v>
      </c>
      <c r="O1" s="5" t="n">
        <v>2010</v>
      </c>
      <c r="S1" s="2" t="s">
        <v>212</v>
      </c>
      <c r="T1" s="2" t="s">
        <v>213</v>
      </c>
      <c r="U1" s="2" t="s">
        <v>214</v>
      </c>
      <c r="W1" s="2" t="s">
        <v>215</v>
      </c>
      <c r="X1" s="2" t="s">
        <v>216</v>
      </c>
      <c r="Y1" s="2" t="s">
        <v>264</v>
      </c>
      <c r="Z1" s="2" t="s">
        <v>12</v>
      </c>
      <c r="AA1" s="2" t="s">
        <v>265</v>
      </c>
    </row>
    <row r="2" s="28" customFormat="true" ht="13.2" hidden="false" customHeight="false" outlineLevel="0" collapsed="false">
      <c r="A2" s="28" t="s">
        <v>5</v>
      </c>
      <c r="B2" s="29" t="s">
        <v>265</v>
      </c>
      <c r="C2" s="28" t="s">
        <v>6</v>
      </c>
      <c r="D2" s="28" t="s">
        <v>8</v>
      </c>
      <c r="E2" s="28" t="s">
        <v>9</v>
      </c>
      <c r="F2" s="29" t="s">
        <v>10</v>
      </c>
      <c r="G2" s="28" t="s">
        <v>11</v>
      </c>
      <c r="H2" s="27"/>
      <c r="I2" s="29" t="n">
        <v>2010</v>
      </c>
      <c r="J2" s="29" t="s">
        <v>6</v>
      </c>
      <c r="K2" s="29" t="s">
        <v>13</v>
      </c>
      <c r="L2" s="29" t="s">
        <v>6</v>
      </c>
      <c r="M2" s="29" t="s">
        <v>13</v>
      </c>
      <c r="N2" s="29" t="s">
        <v>6</v>
      </c>
      <c r="O2" s="29" t="s">
        <v>13</v>
      </c>
    </row>
    <row r="3" s="14" customFormat="true" ht="13.2" hidden="false" customHeight="false" outlineLevel="0" collapsed="false">
      <c r="A3" s="30" t="n">
        <v>100014494</v>
      </c>
      <c r="B3" s="31" t="n">
        <f aca="false">AA3</f>
        <v>768</v>
      </c>
      <c r="C3" s="32" t="str">
        <f aca="false">IF(H3=0," ",(IF(H3=H1,C2,ROW()-2&amp;IF(H3=H4,"T",""))))</f>
        <v>1</v>
      </c>
      <c r="D3" s="14" t="s">
        <v>266</v>
      </c>
      <c r="E3" s="33" t="n">
        <v>6</v>
      </c>
      <c r="F3" s="33" t="n">
        <v>1954</v>
      </c>
      <c r="G3" s="14" t="s">
        <v>17</v>
      </c>
      <c r="H3" s="33" t="n">
        <f aca="false">Z3</f>
        <v>1618</v>
      </c>
      <c r="I3" s="33" t="n">
        <v>850</v>
      </c>
      <c r="J3" s="34" t="n">
        <f aca="false">IF(ISNA(VLOOKUP(A3,ResultsVWE!$AO:$AP,2,FALSE())),"np",(VLOOKUP(A3,ResultsVWE!$AO:$AP,2,FALSE())))</f>
        <v>6</v>
      </c>
      <c r="K3" s="33" t="n">
        <f aca="false">IF(J3&gt;64,0,(VLOOKUP(J3,'[1]Point Tables'!$A$4:$O$263,ResultsVWE!$AP$2,FALSE())))</f>
        <v>278</v>
      </c>
      <c r="L3" s="34" t="n">
        <f aca="false">IF(ISNA(VLOOKUP(A3,ResultsVWE!$BD:$BE,2,FALSE())),"np",(VLOOKUP(A3,ResultsVWE!$BD:$BE,2,FALSE())))</f>
        <v>1</v>
      </c>
      <c r="M3" s="33" t="n">
        <f aca="false">IF(L3&gt;64,0,(VLOOKUP(L3,'[1]Point Tables'!$A$4:$O$263,ResultsVWE!$BE$2,FALSE())))</f>
        <v>400</v>
      </c>
      <c r="N3" s="34" t="n">
        <f aca="false">IF(ISNA(VLOOKUP(A3,ResultsVWE!$BS:$BT,2,FALSE())),"np",(VLOOKUP(A3,ResultsVWE!$BS:$BT,2,FALSE())))</f>
        <v>2</v>
      </c>
      <c r="O3" s="33" t="n">
        <f aca="false">IF(N3&gt;64,0,(VLOOKUP(N3,'[1]Point Tables'!$A$4:$O$263,ResultsVWE!$BT$2,FALSE())))</f>
        <v>368</v>
      </c>
      <c r="S3" s="14" t="n">
        <f aca="false">K3</f>
        <v>278</v>
      </c>
      <c r="T3" s="14" t="n">
        <f aca="false">M3</f>
        <v>400</v>
      </c>
      <c r="U3" s="14" t="n">
        <f aca="false">O3</f>
        <v>368</v>
      </c>
      <c r="W3" s="14" t="n">
        <f aca="false">LARGE(S3:U3,1)</f>
        <v>400</v>
      </c>
      <c r="X3" s="14" t="n">
        <f aca="false">LARGE(S3:U3,2)</f>
        <v>368</v>
      </c>
      <c r="Y3" s="14" t="n">
        <f aca="false">I3</f>
        <v>850</v>
      </c>
      <c r="Z3" s="14" t="n">
        <f aca="false">SUM(W3:Y3)</f>
        <v>1618</v>
      </c>
      <c r="AA3" s="14" t="n">
        <f aca="false">SUM(W3:X3)</f>
        <v>768</v>
      </c>
    </row>
    <row r="4" s="14" customFormat="true" ht="13.2" hidden="false" customHeight="false" outlineLevel="0" collapsed="false">
      <c r="A4" s="30" t="n">
        <v>100004178</v>
      </c>
      <c r="B4" s="31" t="n">
        <f aca="false">AA4</f>
        <v>674</v>
      </c>
      <c r="C4" s="32" t="str">
        <f aca="false">IF(H4=0," ",(IF(H4=H3,C3,ROW()-2&amp;IF(H4=H5,"T",""))))</f>
        <v>2</v>
      </c>
      <c r="D4" s="14" t="s">
        <v>201</v>
      </c>
      <c r="E4" s="33" t="n">
        <v>1</v>
      </c>
      <c r="F4" s="33" t="n">
        <v>1959</v>
      </c>
      <c r="G4" s="14" t="s">
        <v>202</v>
      </c>
      <c r="H4" s="33" t="n">
        <f aca="false">Z4</f>
        <v>674</v>
      </c>
      <c r="I4" s="33"/>
      <c r="J4" s="34" t="n">
        <f aca="false">IF(ISNA(VLOOKUP(A4,ResultsVWE!$AO:$AP,2,FALSE())),"np",(VLOOKUP(A4,ResultsVWE!$AO:$AP,2,FALSE())))</f>
        <v>9</v>
      </c>
      <c r="K4" s="33" t="n">
        <f aca="false">IF(J4&gt;64,0,(VLOOKUP(J4,'[1]Point Tables'!$A$4:$O$263,ResultsVWE!$AP$2,FALSE())))</f>
        <v>214</v>
      </c>
      <c r="L4" s="34" t="n">
        <f aca="false">IF(ISNA(VLOOKUP(A4,ResultsVWE!$BD:$BE,2,FALSE())),"np",(VLOOKUP(A4,ResultsVWE!$BD:$BE,2,FALSE())))</f>
        <v>8</v>
      </c>
      <c r="M4" s="33" t="n">
        <f aca="false">IF(L4&gt;64,0,(VLOOKUP(L4,'[1]Point Tables'!$A$4:$O$263,ResultsVWE!$BE$2,FALSE())))</f>
        <v>274</v>
      </c>
      <c r="N4" s="34" t="n">
        <f aca="false">IF(ISNA(VLOOKUP(A4,ResultsVWE!$BS:$BT,2,FALSE())),"np",(VLOOKUP(A4,ResultsVWE!$BS:$BT,2,FALSE())))</f>
        <v>1</v>
      </c>
      <c r="O4" s="33" t="n">
        <f aca="false">IF(N4&gt;64,0,(VLOOKUP(N4,'[1]Point Tables'!$A$4:$O$263,ResultsVWE!$BT$2,FALSE())))</f>
        <v>400</v>
      </c>
      <c r="S4" s="14" t="n">
        <f aca="false">K4</f>
        <v>214</v>
      </c>
      <c r="T4" s="14" t="n">
        <f aca="false">M4</f>
        <v>274</v>
      </c>
      <c r="U4" s="14" t="n">
        <f aca="false">O4</f>
        <v>400</v>
      </c>
      <c r="W4" s="14" t="n">
        <f aca="false">LARGE(S4:U4,1)</f>
        <v>400</v>
      </c>
      <c r="X4" s="14" t="n">
        <f aca="false">LARGE(S4:U4,2)</f>
        <v>274</v>
      </c>
      <c r="Y4" s="14" t="n">
        <f aca="false">I4</f>
        <v>0</v>
      </c>
      <c r="Z4" s="14" t="n">
        <f aca="false">SUM(W4:Y4)</f>
        <v>674</v>
      </c>
      <c r="AA4" s="14" t="n">
        <f aca="false">SUM(W4:X4)</f>
        <v>674</v>
      </c>
    </row>
    <row r="5" s="14" customFormat="true" ht="13.2" hidden="false" customHeight="false" outlineLevel="0" collapsed="false">
      <c r="A5" s="30" t="n">
        <v>100080955</v>
      </c>
      <c r="B5" s="31" t="n">
        <f aca="false">AA5</f>
        <v>642</v>
      </c>
      <c r="C5" s="32" t="str">
        <f aca="false">IF(H5=0," ",(IF(H5=H4,C4,ROW()-2&amp;IF(H5=H6,"T",""))))</f>
        <v>3</v>
      </c>
      <c r="D5" s="14" t="s">
        <v>267</v>
      </c>
      <c r="E5" s="33" t="n">
        <v>8</v>
      </c>
      <c r="F5" s="33" t="n">
        <v>1955</v>
      </c>
      <c r="G5" s="14" t="s">
        <v>23</v>
      </c>
      <c r="H5" s="33" t="n">
        <f aca="false">Z5</f>
        <v>642</v>
      </c>
      <c r="I5" s="33"/>
      <c r="J5" s="34" t="n">
        <f aca="false">IF(ISNA(VLOOKUP(A5,ResultsVWE!$AO:$AP,2,FALSE())),"np",(VLOOKUP(A5,ResultsVWE!$AO:$AP,2,FALSE())))</f>
        <v>8</v>
      </c>
      <c r="K5" s="33" t="n">
        <f aca="false">IF(J5&gt;64,0,(VLOOKUP(J5,'[1]Point Tables'!$A$4:$O$263,ResultsVWE!$AP$2,FALSE())))</f>
        <v>274</v>
      </c>
      <c r="L5" s="34" t="n">
        <f aca="false">IF(ISNA(VLOOKUP(A5,ResultsVWE!$BD:$BE,2,FALSE())),"np",(VLOOKUP(A5,ResultsVWE!$BD:$BE,2,FALSE())))</f>
        <v>2</v>
      </c>
      <c r="M5" s="33" t="n">
        <f aca="false">IF(L5&gt;64,0,(VLOOKUP(L5,'[1]Point Tables'!$A$4:$O$263,ResultsVWE!$BE$2,FALSE())))</f>
        <v>368</v>
      </c>
      <c r="N5" s="34" t="n">
        <f aca="false">IF(ISNA(VLOOKUP(A5,ResultsVWE!$BS:$BT,2,FALSE())),"np",(VLOOKUP(A5,ResultsVWE!$BS:$BT,2,FALSE())))</f>
        <v>8</v>
      </c>
      <c r="O5" s="33" t="n">
        <f aca="false">IF(N5&gt;64,0,(VLOOKUP(N5,'[1]Point Tables'!$A$4:$O$263,ResultsVWE!$BT$2,FALSE())))</f>
        <v>274</v>
      </c>
      <c r="S5" s="14" t="n">
        <f aca="false">K5</f>
        <v>274</v>
      </c>
      <c r="T5" s="14" t="n">
        <f aca="false">M5</f>
        <v>368</v>
      </c>
      <c r="U5" s="14" t="n">
        <f aca="false">O5</f>
        <v>274</v>
      </c>
      <c r="W5" s="14" t="n">
        <f aca="false">LARGE(S5:U5,1)</f>
        <v>368</v>
      </c>
      <c r="X5" s="14" t="n">
        <f aca="false">LARGE(S5:U5,2)</f>
        <v>274</v>
      </c>
      <c r="Y5" s="14" t="n">
        <f aca="false">I5</f>
        <v>0</v>
      </c>
      <c r="Z5" s="14" t="n">
        <f aca="false">SUM(W5:Y5)</f>
        <v>642</v>
      </c>
      <c r="AA5" s="14" t="n">
        <f aca="false">SUM(W5:X5)</f>
        <v>642</v>
      </c>
    </row>
    <row r="6" s="14" customFormat="true" ht="13.2" hidden="false" customHeight="false" outlineLevel="0" collapsed="false">
      <c r="A6" s="35" t="n">
        <v>100022249</v>
      </c>
      <c r="B6" s="31" t="n">
        <f aca="false">AA6</f>
        <v>620</v>
      </c>
      <c r="C6" s="32" t="str">
        <f aca="false">IF(H6=0," ",(IF(H6=H5,C5,ROW()-2&amp;IF(H6=H7,"T",""))))</f>
        <v>4</v>
      </c>
      <c r="D6" s="14" t="s">
        <v>41</v>
      </c>
      <c r="E6" s="33" t="n">
        <v>5</v>
      </c>
      <c r="F6" s="36" t="n">
        <v>1960</v>
      </c>
      <c r="G6" s="14" t="s">
        <v>268</v>
      </c>
      <c r="H6" s="33" t="n">
        <f aca="false">Z6</f>
        <v>620</v>
      </c>
      <c r="I6" s="33"/>
      <c r="J6" s="34" t="str">
        <f aca="false">IF(ISNA(VLOOKUP(A6,ResultsVWE!$AO:$AP,2,FALSE())),"np",(VLOOKUP(A6,ResultsVWE!$AO:$AP,2,FALSE())))</f>
        <v>np</v>
      </c>
      <c r="K6" s="33" t="n">
        <f aca="false">IF(J6&gt;64,0,(VLOOKUP(J6,'[1]Point Tables'!$A$4:$O$263,ResultsVWE!$AP$2,FALSE())))</f>
        <v>0</v>
      </c>
      <c r="L6" s="34" t="n">
        <f aca="false">IF(ISNA(VLOOKUP(A6,ResultsVWE!$BD:$BE,2,FALSE())),"np",(VLOOKUP(A6,ResultsVWE!$BD:$BE,2,FALSE())))</f>
        <v>3</v>
      </c>
      <c r="M6" s="33" t="n">
        <f aca="false">IF(L6&gt;64,0,(VLOOKUP(L6,'[1]Point Tables'!$A$4:$O$263,ResultsVWE!$BE$2,FALSE())))</f>
        <v>340</v>
      </c>
      <c r="N6" s="34" t="n">
        <f aca="false">IF(ISNA(VLOOKUP(A6,ResultsVWE!$BS:$BT,2,FALSE())),"np",(VLOOKUP(A6,ResultsVWE!$BS:$BT,2,FALSE())))</f>
        <v>5</v>
      </c>
      <c r="O6" s="33" t="n">
        <f aca="false">IF(N6&gt;64,0,(VLOOKUP(N6,'[1]Point Tables'!$A$4:$O$263,ResultsVWE!$BT$2,FALSE())))</f>
        <v>280</v>
      </c>
      <c r="S6" s="14" t="n">
        <f aca="false">K6</f>
        <v>0</v>
      </c>
      <c r="T6" s="14" t="n">
        <f aca="false">M6</f>
        <v>340</v>
      </c>
      <c r="U6" s="14" t="n">
        <f aca="false">O6</f>
        <v>280</v>
      </c>
      <c r="W6" s="14" t="n">
        <f aca="false">LARGE(S6:U6,1)</f>
        <v>340</v>
      </c>
      <c r="X6" s="14" t="n">
        <f aca="false">LARGE(S6:U6,2)</f>
        <v>280</v>
      </c>
      <c r="Y6" s="14" t="n">
        <f aca="false">I6</f>
        <v>0</v>
      </c>
      <c r="Z6" s="14" t="n">
        <f aca="false">SUM(W6:Y6)</f>
        <v>620</v>
      </c>
      <c r="AA6" s="14" t="n">
        <f aca="false">SUM(W6:X6)</f>
        <v>620</v>
      </c>
    </row>
    <row r="7" s="14" customFormat="true" ht="13.2" hidden="false" customHeight="false" outlineLevel="0" collapsed="false">
      <c r="A7" s="30" t="n">
        <v>100014753</v>
      </c>
      <c r="B7" s="31" t="n">
        <f aca="false">AA7</f>
        <v>550</v>
      </c>
      <c r="C7" s="32" t="str">
        <f aca="false">IF(H7=0," ",(IF(H7=H6,C6,ROW()-2&amp;IF(H7=H8,"T",""))))</f>
        <v>5</v>
      </c>
      <c r="D7" s="14" t="s">
        <v>269</v>
      </c>
      <c r="E7" s="33" t="n">
        <v>2</v>
      </c>
      <c r="F7" s="33" t="n">
        <v>1958</v>
      </c>
      <c r="G7" s="14" t="s">
        <v>33</v>
      </c>
      <c r="H7" s="33" t="n">
        <f aca="false">Z7</f>
        <v>550</v>
      </c>
      <c r="I7" s="33"/>
      <c r="J7" s="34" t="n">
        <f aca="false">IF(ISNA(VLOOKUP(A7,ResultsVWE!$AO:$AP,2,FALSE())),"np",(VLOOKUP(A7,ResultsVWE!$AO:$AP,2,FALSE())))</f>
        <v>17</v>
      </c>
      <c r="K7" s="33" t="n">
        <f aca="false">IF(J7&gt;64,0,(VLOOKUP(J7,'[1]Point Tables'!$A$4:$O$263,ResultsVWE!$AP$2,FALSE())))</f>
        <v>140</v>
      </c>
      <c r="L7" s="34" t="n">
        <f aca="false">IF(ISNA(VLOOKUP(A7,ResultsVWE!$BD:$BE,2,FALSE())),"np",(VLOOKUP(A7,ResultsVWE!$BD:$BE,2,FALSE())))</f>
        <v>3</v>
      </c>
      <c r="M7" s="33" t="n">
        <f aca="false">IF(L7&gt;64,0,(VLOOKUP(L7,'[1]Point Tables'!$A$4:$O$263,ResultsVWE!$BE$2,FALSE())))</f>
        <v>340</v>
      </c>
      <c r="N7" s="34" t="n">
        <f aca="false">IF(ISNA(VLOOKUP(A7,ResultsVWE!$BS:$BT,2,FALSE())),"np",(VLOOKUP(A7,ResultsVWE!$BS:$BT,2,FALSE())))</f>
        <v>11</v>
      </c>
      <c r="O7" s="33" t="n">
        <f aca="false">IF(N7&gt;64,0,(VLOOKUP(N7,'[1]Point Tables'!$A$4:$O$263,ResultsVWE!$BT$2,FALSE())))</f>
        <v>210</v>
      </c>
      <c r="S7" s="14" t="n">
        <f aca="false">K7</f>
        <v>140</v>
      </c>
      <c r="T7" s="14" t="n">
        <f aca="false">M7</f>
        <v>340</v>
      </c>
      <c r="U7" s="14" t="n">
        <f aca="false">O7</f>
        <v>210</v>
      </c>
      <c r="W7" s="14" t="n">
        <f aca="false">LARGE(S7:U7,1)</f>
        <v>340</v>
      </c>
      <c r="X7" s="14" t="n">
        <f aca="false">LARGE(S7:U7,2)</f>
        <v>210</v>
      </c>
      <c r="Y7" s="14" t="n">
        <f aca="false">I7</f>
        <v>0</v>
      </c>
      <c r="Z7" s="14" t="n">
        <f aca="false">SUM(W7:Y7)</f>
        <v>550</v>
      </c>
      <c r="AA7" s="14" t="n">
        <f aca="false">SUM(W7:X7)</f>
        <v>550</v>
      </c>
    </row>
    <row r="8" s="14" customFormat="true" ht="13.2" hidden="false" customHeight="false" outlineLevel="0" collapsed="false">
      <c r="A8" s="30" t="n">
        <v>100012892</v>
      </c>
      <c r="B8" s="31" t="n">
        <f aca="false">AA8</f>
        <v>544</v>
      </c>
      <c r="C8" s="32" t="str">
        <f aca="false">IF(H8=0," ",(IF(H8=H7,C7,ROW()-2&amp;IF(H8=H9,"T",""))))</f>
        <v>6</v>
      </c>
      <c r="D8" s="14" t="s">
        <v>270</v>
      </c>
      <c r="E8" s="33" t="n">
        <v>12</v>
      </c>
      <c r="F8" s="33" t="n">
        <v>1952</v>
      </c>
      <c r="G8" s="14" t="s">
        <v>53</v>
      </c>
      <c r="H8" s="33" t="n">
        <f aca="false">Z8</f>
        <v>544</v>
      </c>
      <c r="I8" s="33"/>
      <c r="J8" s="34" t="n">
        <f aca="false">IF(ISNA(VLOOKUP(A8,ResultsVWE!$AO:$AP,2,FALSE())),"np",(VLOOKUP(A8,ResultsVWE!$AO:$AP,2,FALSE())))</f>
        <v>14</v>
      </c>
      <c r="K8" s="33" t="n">
        <f aca="false">IF(J8&gt;64,0,(VLOOKUP(J8,'[1]Point Tables'!$A$4:$O$263,ResultsVWE!$AP$2,FALSE())))</f>
        <v>204</v>
      </c>
      <c r="L8" s="34" t="n">
        <f aca="false">IF(ISNA(VLOOKUP(A8,ResultsVWE!$BD:$BE,2,FALSE())),"np",(VLOOKUP(A8,ResultsVWE!$BD:$BE,2,FALSE())))</f>
        <v>23</v>
      </c>
      <c r="M8" s="33" t="n">
        <f aca="false">IF(L8&gt;64,0,(VLOOKUP(L8,'[1]Point Tables'!$A$4:$O$263,ResultsVWE!$BE$2,FALSE())))</f>
        <v>128</v>
      </c>
      <c r="N8" s="34" t="n">
        <f aca="false">IF(ISNA(VLOOKUP(A8,ResultsVWE!$BS:$BT,2,FALSE())),"np",(VLOOKUP(A8,ResultsVWE!$BS:$BT,2,FALSE())))</f>
        <v>3</v>
      </c>
      <c r="O8" s="33" t="n">
        <f aca="false">IF(N8&gt;64,0,(VLOOKUP(N8,'[1]Point Tables'!$A$4:$O$263,ResultsVWE!$BT$2,FALSE())))</f>
        <v>340</v>
      </c>
      <c r="S8" s="14" t="n">
        <f aca="false">K8</f>
        <v>204</v>
      </c>
      <c r="T8" s="14" t="n">
        <f aca="false">M8</f>
        <v>128</v>
      </c>
      <c r="U8" s="14" t="n">
        <f aca="false">O8</f>
        <v>340</v>
      </c>
      <c r="W8" s="14" t="n">
        <f aca="false">LARGE(S8:U8,1)</f>
        <v>340</v>
      </c>
      <c r="X8" s="14" t="n">
        <f aca="false">LARGE(S8:U8,2)</f>
        <v>204</v>
      </c>
      <c r="Y8" s="14" t="n">
        <f aca="false">I8</f>
        <v>0</v>
      </c>
      <c r="Z8" s="14" t="n">
        <f aca="false">SUM(W8:Y8)</f>
        <v>544</v>
      </c>
      <c r="AA8" s="14" t="n">
        <f aca="false">SUM(W8:X8)</f>
        <v>544</v>
      </c>
    </row>
    <row r="9" s="14" customFormat="true" ht="13.2" hidden="false" customHeight="false" outlineLevel="0" collapsed="false">
      <c r="A9" s="30" t="n">
        <v>100004623</v>
      </c>
      <c r="B9" s="31" t="n">
        <f aca="false">AA9</f>
        <v>490</v>
      </c>
      <c r="C9" s="32" t="str">
        <f aca="false">IF(H9=0," ",(IF(H9=H8,C8,ROW()-2&amp;IF(H9=H10,"T",""))))</f>
        <v>7T</v>
      </c>
      <c r="D9" s="14" t="s">
        <v>47</v>
      </c>
      <c r="E9" s="33" t="n">
        <v>2</v>
      </c>
      <c r="F9" s="36" t="n">
        <v>1959</v>
      </c>
      <c r="G9" s="14" t="s">
        <v>271</v>
      </c>
      <c r="H9" s="33" t="n">
        <f aca="false">Z9</f>
        <v>490</v>
      </c>
      <c r="I9" s="33"/>
      <c r="J9" s="34" t="str">
        <f aca="false">IF(ISNA(VLOOKUP(A9,ResultsVWE!$AO:$AP,2,FALSE())),"np",(VLOOKUP(A9,ResultsVWE!$AO:$AP,2,FALSE())))</f>
        <v>np</v>
      </c>
      <c r="K9" s="33" t="n">
        <f aca="false">IF(J9&gt;64,0,(VLOOKUP(J9,'[1]Point Tables'!$A$4:$O$263,ResultsVWE!$AP$2,FALSE())))</f>
        <v>0</v>
      </c>
      <c r="L9" s="34" t="n">
        <f aca="false">IF(ISNA(VLOOKUP(A9,ResultsVWE!$BD:$BE,2,FALSE())),"np",(VLOOKUP(A9,ResultsVWE!$BD:$BE,2,FALSE())))</f>
        <v>10</v>
      </c>
      <c r="M9" s="33" t="n">
        <f aca="false">IF(L9&gt;64,0,(VLOOKUP(L9,'[1]Point Tables'!$A$4:$O$263,ResultsVWE!$BE$2,FALSE())))</f>
        <v>212</v>
      </c>
      <c r="N9" s="34" t="n">
        <f aca="false">IF(ISNA(VLOOKUP(A9,ResultsVWE!$BS:$BT,2,FALSE())),"np",(VLOOKUP(A9,ResultsVWE!$BS:$BT,2,FALSE())))</f>
        <v>6</v>
      </c>
      <c r="O9" s="33" t="n">
        <f aca="false">IF(N9&gt;64,0,(VLOOKUP(N9,'[1]Point Tables'!$A$4:$O$263,ResultsVWE!$BT$2,FALSE())))</f>
        <v>278</v>
      </c>
      <c r="S9" s="14" t="n">
        <f aca="false">K9</f>
        <v>0</v>
      </c>
      <c r="T9" s="14" t="n">
        <f aca="false">M9</f>
        <v>212</v>
      </c>
      <c r="U9" s="14" t="n">
        <f aca="false">O9</f>
        <v>278</v>
      </c>
      <c r="W9" s="14" t="n">
        <f aca="false">LARGE(S9:U9,1)</f>
        <v>278</v>
      </c>
      <c r="X9" s="14" t="n">
        <f aca="false">LARGE(S9:U9,2)</f>
        <v>212</v>
      </c>
      <c r="Y9" s="14" t="n">
        <f aca="false">I9</f>
        <v>0</v>
      </c>
      <c r="Z9" s="14" t="n">
        <f aca="false">SUM(W9:Y9)</f>
        <v>490</v>
      </c>
      <c r="AA9" s="14" t="n">
        <f aca="false">SUM(W9:X9)</f>
        <v>490</v>
      </c>
    </row>
    <row r="10" s="14" customFormat="true" ht="13.2" hidden="false" customHeight="false" outlineLevel="0" collapsed="false">
      <c r="A10" s="30" t="n">
        <v>100008068</v>
      </c>
      <c r="B10" s="31" t="n">
        <f aca="false">AA10</f>
        <v>490</v>
      </c>
      <c r="C10" s="32" t="str">
        <f aca="false">IF(H10=0," ",(IF(H10=H9,C9,ROW()-2&amp;IF(H10=H11,"T",""))))</f>
        <v>7T</v>
      </c>
      <c r="D10" s="14" t="s">
        <v>141</v>
      </c>
      <c r="E10" s="33" t="n">
        <v>8</v>
      </c>
      <c r="F10" s="33" t="n">
        <v>1952</v>
      </c>
      <c r="G10" s="14" t="s">
        <v>112</v>
      </c>
      <c r="H10" s="33" t="n">
        <f aca="false">Z10</f>
        <v>490</v>
      </c>
      <c r="I10" s="33"/>
      <c r="J10" s="34" t="n">
        <f aca="false">IF(ISNA(VLOOKUP(A10,ResultsVWE!$AO:$AP,2,FALSE())),"np",(VLOOKUP(A10,ResultsVWE!$AO:$AP,2,FALSE())))</f>
        <v>10</v>
      </c>
      <c r="K10" s="33" t="n">
        <f aca="false">IF(J10&gt;64,0,(VLOOKUP(J10,'[1]Point Tables'!$A$4:$O$263,ResultsVWE!$AP$2,FALSE())))</f>
        <v>212</v>
      </c>
      <c r="L10" s="34" t="n">
        <f aca="false">IF(ISNA(VLOOKUP(A10,ResultsVWE!$BD:$BE,2,FALSE())),"np",(VLOOKUP(A10,ResultsVWE!$BD:$BE,2,FALSE())))</f>
        <v>6</v>
      </c>
      <c r="M10" s="33" t="n">
        <f aca="false">IF(L10&gt;64,0,(VLOOKUP(L10,'[1]Point Tables'!$A$4:$O$263,ResultsVWE!$BE$2,FALSE())))</f>
        <v>278</v>
      </c>
      <c r="N10" s="34" t="str">
        <f aca="false">IF(ISNA(VLOOKUP(A10,ResultsVWE!$BS:$BT,2,FALSE())),"np",(VLOOKUP(A10,ResultsVWE!$BS:$BT,2,FALSE())))</f>
        <v>np</v>
      </c>
      <c r="O10" s="33" t="n">
        <f aca="false">IF(N10&gt;64,0,(VLOOKUP(N10,'[1]Point Tables'!$A$4:$O$263,ResultsVWE!$BT$2,FALSE())))</f>
        <v>0</v>
      </c>
      <c r="S10" s="14" t="n">
        <f aca="false">K10</f>
        <v>212</v>
      </c>
      <c r="T10" s="14" t="n">
        <f aca="false">M10</f>
        <v>278</v>
      </c>
      <c r="U10" s="14" t="n">
        <f aca="false">O10</f>
        <v>0</v>
      </c>
      <c r="W10" s="14" t="n">
        <f aca="false">LARGE(S10:U10,1)</f>
        <v>278</v>
      </c>
      <c r="X10" s="14" t="n">
        <f aca="false">LARGE(S10:U10,2)</f>
        <v>212</v>
      </c>
      <c r="Y10" s="14" t="n">
        <f aca="false">I10</f>
        <v>0</v>
      </c>
      <c r="Z10" s="14" t="n">
        <f aca="false">SUM(W10:Y10)</f>
        <v>490</v>
      </c>
      <c r="AA10" s="14" t="n">
        <f aca="false">SUM(W10:X10)</f>
        <v>490</v>
      </c>
    </row>
    <row r="11" s="14" customFormat="true" ht="13.2" hidden="false" customHeight="false" outlineLevel="0" collapsed="false">
      <c r="A11" s="30" t="n">
        <v>100022234</v>
      </c>
      <c r="B11" s="31" t="n">
        <f aca="false">AA11</f>
        <v>486</v>
      </c>
      <c r="C11" s="32" t="str">
        <f aca="false">IF(H11=0," ",(IF(H11=H10,C10,ROW()-2&amp;IF(H11=H12,"T",""))))</f>
        <v>9</v>
      </c>
      <c r="D11" s="14" t="s">
        <v>24</v>
      </c>
      <c r="E11" s="33" t="n">
        <v>7</v>
      </c>
      <c r="F11" s="33" t="n">
        <v>1959</v>
      </c>
      <c r="G11" s="14" t="s">
        <v>25</v>
      </c>
      <c r="H11" s="33" t="n">
        <f aca="false">Z11</f>
        <v>486</v>
      </c>
      <c r="I11" s="33"/>
      <c r="J11" s="34" t="n">
        <f aca="false">IF(ISNA(VLOOKUP(A11,ResultsVWE!$AO:$AP,2,FALSE())),"np",(VLOOKUP(A11,ResultsVWE!$AO:$AP,2,FALSE())))</f>
        <v>19</v>
      </c>
      <c r="K11" s="33" t="n">
        <f aca="false">IF(J11&gt;64,0,(VLOOKUP(J11,'[1]Point Tables'!$A$4:$O$263,ResultsVWE!$AP$2,FALSE())))</f>
        <v>136</v>
      </c>
      <c r="L11" s="34" t="n">
        <f aca="false">IF(ISNA(VLOOKUP(A11,ResultsVWE!$BD:$BE,2,FALSE())),"np",(VLOOKUP(A11,ResultsVWE!$BD:$BE,2,FALSE())))</f>
        <v>5</v>
      </c>
      <c r="M11" s="33" t="n">
        <f aca="false">IF(L11&gt;64,0,(VLOOKUP(L11,'[1]Point Tables'!$A$4:$O$263,ResultsVWE!$BE$2,FALSE())))</f>
        <v>280</v>
      </c>
      <c r="N11" s="34" t="n">
        <f aca="false">IF(ISNA(VLOOKUP(A11,ResultsVWE!$BS:$BT,2,FALSE())),"np",(VLOOKUP(A11,ResultsVWE!$BS:$BT,2,FALSE())))</f>
        <v>13</v>
      </c>
      <c r="O11" s="33" t="n">
        <f aca="false">IF(N11&gt;64,0,(VLOOKUP(N11,'[1]Point Tables'!$A$4:$O$263,ResultsVWE!$BT$2,FALSE())))</f>
        <v>206</v>
      </c>
      <c r="S11" s="14" t="n">
        <f aca="false">K11</f>
        <v>136</v>
      </c>
      <c r="T11" s="14" t="n">
        <f aca="false">M11</f>
        <v>280</v>
      </c>
      <c r="U11" s="14" t="n">
        <f aca="false">O11</f>
        <v>206</v>
      </c>
      <c r="W11" s="14" t="n">
        <f aca="false">LARGE(S11:U11,1)</f>
        <v>280</v>
      </c>
      <c r="X11" s="14" t="n">
        <f aca="false">LARGE(S11:U11,2)</f>
        <v>206</v>
      </c>
      <c r="Y11" s="14" t="n">
        <f aca="false">I11</f>
        <v>0</v>
      </c>
      <c r="Z11" s="14" t="n">
        <f aca="false">SUM(W11:Y11)</f>
        <v>486</v>
      </c>
      <c r="AA11" s="14" t="n">
        <f aca="false">SUM(W11:X11)</f>
        <v>486</v>
      </c>
    </row>
    <row r="12" s="14" customFormat="true" ht="13.2" hidden="false" customHeight="false" outlineLevel="0" collapsed="false">
      <c r="A12" s="30" t="n">
        <v>100031406</v>
      </c>
      <c r="B12" s="31" t="n">
        <f aca="false">AA12</f>
        <v>484</v>
      </c>
      <c r="C12" s="32" t="str">
        <f aca="false">IF(H12=0," ",(IF(H12=H11,C11,ROW()-2&amp;IF(H12=H13,"T",""))))</f>
        <v>10</v>
      </c>
      <c r="D12" s="14" t="s">
        <v>272</v>
      </c>
      <c r="E12" s="33" t="n">
        <v>3</v>
      </c>
      <c r="F12" s="33" t="n">
        <v>1958</v>
      </c>
      <c r="G12" s="14" t="s">
        <v>21</v>
      </c>
      <c r="H12" s="33" t="n">
        <f aca="false">Z12</f>
        <v>484</v>
      </c>
      <c r="I12" s="33"/>
      <c r="J12" s="34" t="n">
        <f aca="false">IF(ISNA(VLOOKUP(A12,ResultsVWE!$AO:$AP,2,FALSE())),"np",(VLOOKUP(A12,ResultsVWE!$AO:$AP,2,FALSE())))</f>
        <v>7</v>
      </c>
      <c r="K12" s="33" t="n">
        <f aca="false">IF(J12&gt;64,0,(VLOOKUP(J12,'[1]Point Tables'!$A$4:$O$263,ResultsVWE!$AP$2,FALSE())))</f>
        <v>276</v>
      </c>
      <c r="L12" s="34" t="n">
        <f aca="false">IF(ISNA(VLOOKUP(A12,ResultsVWE!$BD:$BE,2,FALSE())),"np",(VLOOKUP(A12,ResultsVWE!$BD:$BE,2,FALSE())))</f>
        <v>12</v>
      </c>
      <c r="M12" s="33" t="n">
        <f aca="false">IF(L12&gt;64,0,(VLOOKUP(L12,'[1]Point Tables'!$A$4:$O$263,ResultsVWE!$BE$2,FALSE())))</f>
        <v>208</v>
      </c>
      <c r="N12" s="34" t="n">
        <f aca="false">IF(ISNA(VLOOKUP(A12,ResultsVWE!$BS:$BT,2,FALSE())),"np",(VLOOKUP(A12,ResultsVWE!$BS:$BT,2,FALSE())))</f>
        <v>19</v>
      </c>
      <c r="O12" s="33" t="n">
        <f aca="false">IF(N12&gt;64,0,(VLOOKUP(N12,'[1]Point Tables'!$A$4:$O$263,ResultsVWE!$BT$2,FALSE())))</f>
        <v>136</v>
      </c>
      <c r="S12" s="14" t="n">
        <f aca="false">K12</f>
        <v>276</v>
      </c>
      <c r="T12" s="14" t="n">
        <f aca="false">M12</f>
        <v>208</v>
      </c>
      <c r="U12" s="14" t="n">
        <f aca="false">O12</f>
        <v>136</v>
      </c>
      <c r="W12" s="14" t="n">
        <f aca="false">LARGE(S12:U12,1)</f>
        <v>276</v>
      </c>
      <c r="X12" s="14" t="n">
        <f aca="false">LARGE(S12:U12,2)</f>
        <v>208</v>
      </c>
      <c r="Y12" s="14" t="n">
        <f aca="false">I12</f>
        <v>0</v>
      </c>
      <c r="Z12" s="14" t="n">
        <f aca="false">SUM(W12:Y12)</f>
        <v>484</v>
      </c>
      <c r="AA12" s="14" t="n">
        <f aca="false">SUM(W12:X12)</f>
        <v>484</v>
      </c>
    </row>
    <row r="13" s="14" customFormat="true" ht="13.2" hidden="false" customHeight="false" outlineLevel="0" collapsed="false">
      <c r="A13" s="30" t="n">
        <v>100079473</v>
      </c>
      <c r="B13" s="31" t="n">
        <f aca="false">AA13</f>
        <v>476</v>
      </c>
      <c r="C13" s="32" t="str">
        <f aca="false">IF(H13=0," ",(IF(H13=H12,C12,ROW()-2&amp;IF(H13=H14,"T",""))))</f>
        <v>11</v>
      </c>
      <c r="D13" s="14" t="s">
        <v>273</v>
      </c>
      <c r="E13" s="33" t="n">
        <v>1</v>
      </c>
      <c r="F13" s="36" t="n">
        <v>1959</v>
      </c>
      <c r="G13" s="14" t="s">
        <v>274</v>
      </c>
      <c r="H13" s="33" t="n">
        <f aca="false">Z13</f>
        <v>476</v>
      </c>
      <c r="I13" s="33"/>
      <c r="J13" s="34" t="n">
        <f aca="false">IF(ISNA(VLOOKUP(A13,ResultsVWE!$AO:$AP,2,FALSE())),"np",(VLOOKUP(A13,ResultsVWE!$AO:$AP,2,FALSE())))</f>
        <v>23</v>
      </c>
      <c r="K13" s="33" t="n">
        <f aca="false">IF(J13&gt;64,0,(VLOOKUP(J13,'[1]Point Tables'!$A$4:$O$263,ResultsVWE!$AP$2,FALSE())))</f>
        <v>128</v>
      </c>
      <c r="L13" s="34" t="n">
        <f aca="false">IF(ISNA(VLOOKUP(A13,ResultsVWE!$BD:$BE,2,FALSE())),"np",(VLOOKUP(A13,ResultsVWE!$BD:$BE,2,FALSE())))</f>
        <v>16</v>
      </c>
      <c r="M13" s="33" t="n">
        <f aca="false">IF(L13&gt;64,0,(VLOOKUP(L13,'[1]Point Tables'!$A$4:$O$263,ResultsVWE!$BE$2,FALSE())))</f>
        <v>200</v>
      </c>
      <c r="N13" s="34" t="n">
        <f aca="false">IF(ISNA(VLOOKUP(A13,ResultsVWE!$BS:$BT,2,FALSE())),"np",(VLOOKUP(A13,ResultsVWE!$BS:$BT,2,FALSE())))</f>
        <v>7</v>
      </c>
      <c r="O13" s="33" t="n">
        <f aca="false">IF(N13&gt;64,0,(VLOOKUP(N13,'[1]Point Tables'!$A$4:$O$263,ResultsVWE!$BT$2,FALSE())))</f>
        <v>276</v>
      </c>
      <c r="S13" s="14" t="n">
        <f aca="false">K13</f>
        <v>128</v>
      </c>
      <c r="T13" s="14" t="n">
        <f aca="false">M13</f>
        <v>200</v>
      </c>
      <c r="U13" s="14" t="n">
        <f aca="false">O13</f>
        <v>276</v>
      </c>
      <c r="W13" s="14" t="n">
        <f aca="false">LARGE(S13:U13,1)</f>
        <v>276</v>
      </c>
      <c r="X13" s="14" t="n">
        <f aca="false">LARGE(S13:U13,2)</f>
        <v>200</v>
      </c>
      <c r="Y13" s="14" t="n">
        <f aca="false">I13</f>
        <v>0</v>
      </c>
      <c r="Z13" s="14" t="n">
        <f aca="false">SUM(W13:Y13)</f>
        <v>476</v>
      </c>
      <c r="AA13" s="14" t="n">
        <f aca="false">SUM(W13:X13)</f>
        <v>476</v>
      </c>
    </row>
    <row r="14" s="14" customFormat="true" ht="13.2" hidden="false" customHeight="false" outlineLevel="0" collapsed="false">
      <c r="A14" s="30" t="n">
        <v>100019676</v>
      </c>
      <c r="B14" s="31" t="n">
        <f aca="false">AA14</f>
        <v>474</v>
      </c>
      <c r="C14" s="32" t="str">
        <f aca="false">IF(H14=0," ",(IF(H14=H13,C13,ROW()-2&amp;IF(H14=H15,"T",""))))</f>
        <v>12</v>
      </c>
      <c r="D14" s="14" t="s">
        <v>275</v>
      </c>
      <c r="E14" s="33" t="n">
        <v>2</v>
      </c>
      <c r="F14" s="33" t="n">
        <v>1953</v>
      </c>
      <c r="G14" s="14" t="s">
        <v>28</v>
      </c>
      <c r="H14" s="33" t="n">
        <f aca="false">Z14</f>
        <v>474</v>
      </c>
      <c r="I14" s="33"/>
      <c r="J14" s="34" t="n">
        <f aca="false">IF(ISNA(VLOOKUP(A14,ResultsVWE!$AO:$AP,2,FALSE())),"np",(VLOOKUP(A14,ResultsVWE!$AO:$AP,2,FALSE())))</f>
        <v>20</v>
      </c>
      <c r="K14" s="33" t="n">
        <f aca="false">IF(J14&gt;64,0,(VLOOKUP(J14,'[1]Point Tables'!$A$4:$O$263,ResultsVWE!$AP$2,FALSE())))</f>
        <v>134</v>
      </c>
      <c r="L14" s="34" t="str">
        <f aca="false">IF(ISNA(VLOOKUP(A14,ResultsVWE!$BD:$BE,2,FALSE())),"np",(VLOOKUP(A14,ResultsVWE!$BD:$BE,2,FALSE())))</f>
        <v>np</v>
      </c>
      <c r="M14" s="33" t="n">
        <f aca="false">IF(L14&gt;64,0,(VLOOKUP(L14,'[1]Point Tables'!$A$4:$O$263,ResultsVWE!$BE$2,FALSE())))</f>
        <v>0</v>
      </c>
      <c r="N14" s="34" t="n">
        <f aca="false">IF(ISNA(VLOOKUP(A14,ResultsVWE!$BS:$BT,2,FALSE())),"np",(VLOOKUP(A14,ResultsVWE!$BS:$BT,2,FALSE())))</f>
        <v>3</v>
      </c>
      <c r="O14" s="33" t="n">
        <f aca="false">IF(N14&gt;64,0,(VLOOKUP(N14,'[1]Point Tables'!$A$4:$O$263,ResultsVWE!$BT$2,FALSE())))</f>
        <v>340</v>
      </c>
      <c r="S14" s="14" t="n">
        <f aca="false">K14</f>
        <v>134</v>
      </c>
      <c r="T14" s="14" t="n">
        <f aca="false">M14</f>
        <v>0</v>
      </c>
      <c r="U14" s="14" t="n">
        <f aca="false">O14</f>
        <v>340</v>
      </c>
      <c r="W14" s="14" t="n">
        <f aca="false">LARGE(S14:U14,1)</f>
        <v>340</v>
      </c>
      <c r="X14" s="14" t="n">
        <f aca="false">LARGE(S14:U14,2)</f>
        <v>134</v>
      </c>
      <c r="Y14" s="14" t="n">
        <f aca="false">I14</f>
        <v>0</v>
      </c>
      <c r="Z14" s="14" t="n">
        <f aca="false">SUM(W14:Y14)</f>
        <v>474</v>
      </c>
      <c r="AA14" s="14" t="n">
        <f aca="false">SUM(W14:X14)</f>
        <v>474</v>
      </c>
    </row>
    <row r="15" s="14" customFormat="true" ht="13.2" hidden="false" customHeight="false" outlineLevel="0" collapsed="false">
      <c r="A15" s="30" t="n">
        <v>100046682</v>
      </c>
      <c r="B15" s="31" t="n">
        <f aca="false">AA15</f>
        <v>428</v>
      </c>
      <c r="C15" s="32" t="str">
        <f aca="false">IF(H15=0," ",(IF(H15=H14,C14,ROW()-2&amp;IF(H15=H16,"T",""))))</f>
        <v>13</v>
      </c>
      <c r="D15" s="14" t="s">
        <v>276</v>
      </c>
      <c r="E15" s="33" t="n">
        <v>11</v>
      </c>
      <c r="F15" s="33" t="n">
        <v>1952</v>
      </c>
      <c r="G15" s="14" t="s">
        <v>25</v>
      </c>
      <c r="H15" s="33" t="n">
        <f aca="false">Z15</f>
        <v>428</v>
      </c>
      <c r="I15" s="33"/>
      <c r="J15" s="34" t="str">
        <f aca="false">IF(ISNA(VLOOKUP(A15,ResultsVWE!$AO:$AP,2,FALSE())),"np",(VLOOKUP(A15,ResultsVWE!$AO:$AP,2,FALSE())))</f>
        <v>np</v>
      </c>
      <c r="K15" s="33" t="n">
        <f aca="false">IF(J15&gt;64,0,(VLOOKUP(J15,'[1]Point Tables'!$A$4:$O$263,ResultsVWE!$AP$2,FALSE())))</f>
        <v>0</v>
      </c>
      <c r="L15" s="34" t="n">
        <f aca="false">IF(ISNA(VLOOKUP(A15,ResultsVWE!$BD:$BE,2,FALSE())),"np",(VLOOKUP(A15,ResultsVWE!$BD:$BE,2,FALSE())))</f>
        <v>9</v>
      </c>
      <c r="M15" s="33" t="n">
        <f aca="false">IF(L15&gt;64,0,(VLOOKUP(L15,'[1]Point Tables'!$A$4:$O$263,ResultsVWE!$BE$2,FALSE())))</f>
        <v>214</v>
      </c>
      <c r="N15" s="34" t="n">
        <f aca="false">IF(ISNA(VLOOKUP(A15,ResultsVWE!$BS:$BT,2,FALSE())),"np",(VLOOKUP(A15,ResultsVWE!$BS:$BT,2,FALSE())))</f>
        <v>9</v>
      </c>
      <c r="O15" s="33" t="n">
        <f aca="false">IF(N15&gt;64,0,(VLOOKUP(N15,'[1]Point Tables'!$A$4:$O$263,ResultsVWE!$BT$2,FALSE())))</f>
        <v>214</v>
      </c>
      <c r="S15" s="14" t="n">
        <f aca="false">K15</f>
        <v>0</v>
      </c>
      <c r="T15" s="14" t="n">
        <f aca="false">M15</f>
        <v>214</v>
      </c>
      <c r="U15" s="14" t="n">
        <f aca="false">O15</f>
        <v>214</v>
      </c>
      <c r="W15" s="14" t="n">
        <f aca="false">LARGE(S15:U15,1)</f>
        <v>214</v>
      </c>
      <c r="X15" s="14" t="n">
        <f aca="false">LARGE(S15:U15,2)</f>
        <v>214</v>
      </c>
      <c r="Y15" s="14" t="n">
        <f aca="false">I15</f>
        <v>0</v>
      </c>
      <c r="Z15" s="14" t="n">
        <f aca="false">SUM(W15:Y15)</f>
        <v>428</v>
      </c>
      <c r="AA15" s="14" t="n">
        <f aca="false">SUM(W15:X15)</f>
        <v>428</v>
      </c>
    </row>
    <row r="16" s="14" customFormat="true" ht="13.2" hidden="false" customHeight="false" outlineLevel="0" collapsed="false">
      <c r="A16" s="30" t="n">
        <v>100054823</v>
      </c>
      <c r="B16" s="31" t="n">
        <f aca="false">AA16</f>
        <v>422</v>
      </c>
      <c r="C16" s="32" t="str">
        <f aca="false">IF(H16=0," ",(IF(H16=H15,C15,ROW()-2&amp;IF(H16=H17,"T",""))))</f>
        <v>14</v>
      </c>
      <c r="D16" s="14" t="s">
        <v>277</v>
      </c>
      <c r="E16" s="33" t="n">
        <v>11</v>
      </c>
      <c r="F16" s="33" t="n">
        <v>1956</v>
      </c>
      <c r="G16" s="14" t="s">
        <v>25</v>
      </c>
      <c r="H16" s="33" t="n">
        <f aca="false">Z16</f>
        <v>422</v>
      </c>
      <c r="I16" s="33"/>
      <c r="J16" s="34" t="n">
        <f aca="false">IF(ISNA(VLOOKUP(A16,ResultsVWE!$AO:$AP,2,FALSE())),"np",(VLOOKUP(A16,ResultsVWE!$AO:$AP,2,FALSE())))</f>
        <v>15</v>
      </c>
      <c r="K16" s="33" t="n">
        <f aca="false">IF(J16&gt;64,0,(VLOOKUP(J16,'[1]Point Tables'!$A$4:$O$263,ResultsVWE!$AP$2,FALSE())))</f>
        <v>202</v>
      </c>
      <c r="L16" s="34" t="n">
        <f aca="false">IF(ISNA(VLOOKUP(A16,ResultsVWE!$BD:$BE,2,FALSE())),"np",(VLOOKUP(A16,ResultsVWE!$BD:$BE,2,FALSE())))</f>
        <v>11</v>
      </c>
      <c r="M16" s="33" t="n">
        <f aca="false">IF(L16&gt;64,0,(VLOOKUP(L16,'[1]Point Tables'!$A$4:$O$263,ResultsVWE!$BE$2,FALSE())))</f>
        <v>210</v>
      </c>
      <c r="N16" s="34" t="n">
        <f aca="false">IF(ISNA(VLOOKUP(A16,ResultsVWE!$BS:$BT,2,FALSE())),"np",(VLOOKUP(A16,ResultsVWE!$BS:$BT,2,FALSE())))</f>
        <v>10</v>
      </c>
      <c r="O16" s="33" t="n">
        <f aca="false">IF(N16&gt;64,0,(VLOOKUP(N16,'[1]Point Tables'!$A$4:$O$263,ResultsVWE!$BT$2,FALSE())))</f>
        <v>212</v>
      </c>
      <c r="S16" s="14" t="n">
        <f aca="false">K16</f>
        <v>202</v>
      </c>
      <c r="T16" s="14" t="n">
        <f aca="false">M16</f>
        <v>210</v>
      </c>
      <c r="U16" s="14" t="n">
        <f aca="false">O16</f>
        <v>212</v>
      </c>
      <c r="W16" s="14" t="n">
        <f aca="false">LARGE(S16:U16,1)</f>
        <v>212</v>
      </c>
      <c r="X16" s="14" t="n">
        <f aca="false">LARGE(S16:U16,2)</f>
        <v>210</v>
      </c>
      <c r="Y16" s="14" t="n">
        <f aca="false">I16</f>
        <v>0</v>
      </c>
      <c r="Z16" s="14" t="n">
        <f aca="false">SUM(W16:Y16)</f>
        <v>422</v>
      </c>
      <c r="AA16" s="14" t="n">
        <f aca="false">SUM(W16:X16)</f>
        <v>422</v>
      </c>
    </row>
    <row r="17" s="14" customFormat="true" ht="13.2" hidden="false" customHeight="false" outlineLevel="0" collapsed="false">
      <c r="A17" s="30" t="n">
        <v>100042308</v>
      </c>
      <c r="B17" s="31" t="n">
        <f aca="false">AA17</f>
        <v>408</v>
      </c>
      <c r="C17" s="32" t="str">
        <f aca="false">IF(H17=0," ",(IF(H17=H16,C16,ROW()-2&amp;IF(H17=H18,"T",""))))</f>
        <v>15</v>
      </c>
      <c r="D17" s="14" t="s">
        <v>278</v>
      </c>
      <c r="E17" s="33" t="n">
        <v>4</v>
      </c>
      <c r="F17" s="33" t="n">
        <v>1955</v>
      </c>
      <c r="G17" s="14" t="s">
        <v>48</v>
      </c>
      <c r="H17" s="33" t="n">
        <f aca="false">Z17</f>
        <v>408</v>
      </c>
      <c r="I17" s="33"/>
      <c r="J17" s="34" t="n">
        <f aca="false">IF(ISNA(VLOOKUP(A17,ResultsVWE!$AO:$AP,2,FALSE())),"np",(VLOOKUP(A17,ResultsVWE!$AO:$AP,2,FALSE())))</f>
        <v>13</v>
      </c>
      <c r="K17" s="33" t="n">
        <f aca="false">IF(J17&gt;64,0,(VLOOKUP(J17,'[1]Point Tables'!$A$4:$O$263,ResultsVWE!$AP$2,FALSE())))</f>
        <v>206</v>
      </c>
      <c r="L17" s="34" t="n">
        <f aca="false">IF(ISNA(VLOOKUP(A17,ResultsVWE!$BD:$BE,2,FALSE())),"np",(VLOOKUP(A17,ResultsVWE!$BD:$BE,2,FALSE())))</f>
        <v>17</v>
      </c>
      <c r="M17" s="33" t="n">
        <f aca="false">IF(L17&gt;64,0,(VLOOKUP(L17,'[1]Point Tables'!$A$4:$O$263,ResultsVWE!$BE$2,FALSE())))</f>
        <v>140</v>
      </c>
      <c r="N17" s="34" t="n">
        <f aca="false">IF(ISNA(VLOOKUP(A17,ResultsVWE!$BS:$BT,2,FALSE())),"np",(VLOOKUP(A17,ResultsVWE!$BS:$BT,2,FALSE())))</f>
        <v>15</v>
      </c>
      <c r="O17" s="33" t="n">
        <f aca="false">IF(N17&gt;64,0,(VLOOKUP(N17,'[1]Point Tables'!$A$4:$O$263,ResultsVWE!$BT$2,FALSE())))</f>
        <v>202</v>
      </c>
      <c r="S17" s="14" t="n">
        <f aca="false">K17</f>
        <v>206</v>
      </c>
      <c r="T17" s="14" t="n">
        <f aca="false">M17</f>
        <v>140</v>
      </c>
      <c r="U17" s="14" t="n">
        <f aca="false">O17</f>
        <v>202</v>
      </c>
      <c r="W17" s="14" t="n">
        <f aca="false">LARGE(S17:U17,1)</f>
        <v>206</v>
      </c>
      <c r="X17" s="14" t="n">
        <f aca="false">LARGE(S17:U17,2)</f>
        <v>202</v>
      </c>
      <c r="Y17" s="14" t="n">
        <f aca="false">I17</f>
        <v>0</v>
      </c>
      <c r="Z17" s="14" t="n">
        <f aca="false">SUM(W17:Y17)</f>
        <v>408</v>
      </c>
      <c r="AA17" s="14" t="n">
        <f aca="false">SUM(W17:X17)</f>
        <v>408</v>
      </c>
    </row>
    <row r="18" s="14" customFormat="true" ht="13.2" hidden="false" customHeight="false" outlineLevel="0" collapsed="false">
      <c r="A18" s="35" t="n">
        <v>100011506</v>
      </c>
      <c r="B18" s="31" t="n">
        <f aca="false">AA18</f>
        <v>400</v>
      </c>
      <c r="C18" s="32" t="str">
        <f aca="false">IF(H18=0," ",(IF(H18=H17,C17,ROW()-2&amp;IF(H18=H19,"T",""))))</f>
        <v>16</v>
      </c>
      <c r="D18" s="14" t="s">
        <v>279</v>
      </c>
      <c r="E18" s="33" t="n">
        <v>7</v>
      </c>
      <c r="F18" s="33" t="n">
        <v>1952</v>
      </c>
      <c r="G18" s="14" t="s">
        <v>63</v>
      </c>
      <c r="H18" s="33" t="n">
        <f aca="false">Z18</f>
        <v>400</v>
      </c>
      <c r="I18" s="33"/>
      <c r="J18" s="34" t="n">
        <f aca="false">IF(ISNA(VLOOKUP(A18,ResultsVWE!$AO:$AP,2,FALSE())),"np",(VLOOKUP(A18,ResultsVWE!$AO:$AP,2,FALSE())))</f>
        <v>1</v>
      </c>
      <c r="K18" s="33" t="n">
        <f aca="false">IF(J18&gt;64,0,(VLOOKUP(J18,'[1]Point Tables'!$A$4:$O$263,ResultsVWE!$AP$2,FALSE())))</f>
        <v>400</v>
      </c>
      <c r="L18" s="34" t="str">
        <f aca="false">IF(ISNA(VLOOKUP(A18,ResultsVWE!$BD:$BE,2,FALSE())),"np",(VLOOKUP(A18,ResultsVWE!$BD:$BE,2,FALSE())))</f>
        <v>np</v>
      </c>
      <c r="M18" s="33" t="n">
        <f aca="false">IF(L18&gt;64,0,(VLOOKUP(L18,'[1]Point Tables'!$A$4:$O$263,ResultsVWE!$BE$2,FALSE())))</f>
        <v>0</v>
      </c>
      <c r="N18" s="34" t="str">
        <f aca="false">IF(ISNA(VLOOKUP(A18,ResultsVWE!$BS:$BT,2,FALSE())),"np",(VLOOKUP(A18,ResultsVWE!$BS:$BT,2,FALSE())))</f>
        <v>np</v>
      </c>
      <c r="O18" s="33" t="n">
        <f aca="false">IF(N18&gt;64,0,(VLOOKUP(N18,'[1]Point Tables'!$A$4:$O$263,ResultsVWE!$BT$2,FALSE())))</f>
        <v>0</v>
      </c>
      <c r="S18" s="14" t="n">
        <f aca="false">K18</f>
        <v>400</v>
      </c>
      <c r="T18" s="14" t="n">
        <f aca="false">M18</f>
        <v>0</v>
      </c>
      <c r="U18" s="14" t="n">
        <f aca="false">O18</f>
        <v>0</v>
      </c>
      <c r="W18" s="14" t="n">
        <f aca="false">LARGE(S18:U18,1)</f>
        <v>400</v>
      </c>
      <c r="X18" s="14" t="n">
        <f aca="false">LARGE(S18:U18,2)</f>
        <v>0</v>
      </c>
      <c r="Y18" s="14" t="n">
        <f aca="false">I18</f>
        <v>0</v>
      </c>
      <c r="Z18" s="14" t="n">
        <f aca="false">SUM(W18:Y18)</f>
        <v>400</v>
      </c>
      <c r="AA18" s="14" t="n">
        <f aca="false">SUM(W18:X18)</f>
        <v>400</v>
      </c>
    </row>
    <row r="19" s="14" customFormat="true" ht="13.2" hidden="false" customHeight="false" outlineLevel="0" collapsed="false">
      <c r="A19" s="35" t="n">
        <v>100014678</v>
      </c>
      <c r="B19" s="31" t="n">
        <f aca="false">AA19</f>
        <v>368</v>
      </c>
      <c r="C19" s="32" t="str">
        <f aca="false">IF(H19=0," ",(IF(H19=H18,C18,ROW()-2&amp;IF(H19=H20,"T",""))))</f>
        <v>17</v>
      </c>
      <c r="D19" s="14" t="s">
        <v>140</v>
      </c>
      <c r="E19" s="33" t="n">
        <v>3</v>
      </c>
      <c r="F19" s="33" t="n">
        <v>1961</v>
      </c>
      <c r="G19" s="14" t="s">
        <v>280</v>
      </c>
      <c r="H19" s="33" t="n">
        <f aca="false">Z19</f>
        <v>368</v>
      </c>
      <c r="I19" s="33"/>
      <c r="J19" s="34" t="n">
        <f aca="false">IF(ISNA(VLOOKUP(A19,ResultsVWE!$AO:$AP,2,FALSE())),"np",(VLOOKUP(A19,ResultsVWE!$AO:$AP,2,FALSE())))</f>
        <v>2</v>
      </c>
      <c r="K19" s="33" t="n">
        <f aca="false">IF(J19&gt;64,0,(VLOOKUP(J19,'[1]Point Tables'!$A$4:$O$263,ResultsVWE!$AP$2,FALSE())))</f>
        <v>368</v>
      </c>
      <c r="L19" s="34" t="str">
        <f aca="false">IF(ISNA(VLOOKUP(A19,ResultsVWE!$BD:$BE,2,FALSE())),"np",(VLOOKUP(A19,ResultsVWE!$BD:$BE,2,FALSE())))</f>
        <v>np</v>
      </c>
      <c r="M19" s="33" t="n">
        <f aca="false">IF(L19&gt;64,0,(VLOOKUP(L19,'[1]Point Tables'!$A$4:$O$263,ResultsVWE!$BE$2,FALSE())))</f>
        <v>0</v>
      </c>
      <c r="N19" s="34" t="str">
        <f aca="false">IF(ISNA(VLOOKUP(A19,ResultsVWE!$BS:$BT,2,FALSE())),"np",(VLOOKUP(A19,ResultsVWE!$BS:$BT,2,FALSE())))</f>
        <v>np</v>
      </c>
      <c r="O19" s="33" t="n">
        <f aca="false">IF(N19&gt;64,0,(VLOOKUP(N19,'[1]Point Tables'!$A$4:$O$263,ResultsVWE!$BT$2,FALSE())))</f>
        <v>0</v>
      </c>
      <c r="S19" s="14" t="n">
        <f aca="false">K19</f>
        <v>368</v>
      </c>
      <c r="T19" s="14" t="n">
        <f aca="false">M19</f>
        <v>0</v>
      </c>
      <c r="U19" s="14" t="n">
        <f aca="false">O19</f>
        <v>0</v>
      </c>
      <c r="W19" s="14" t="n">
        <f aca="false">LARGE(S19:U19,1)</f>
        <v>368</v>
      </c>
      <c r="X19" s="14" t="n">
        <f aca="false">LARGE(S19:U19,2)</f>
        <v>0</v>
      </c>
      <c r="Y19" s="14" t="n">
        <f aca="false">I19</f>
        <v>0</v>
      </c>
      <c r="Z19" s="14" t="n">
        <f aca="false">SUM(W19:Y19)</f>
        <v>368</v>
      </c>
      <c r="AA19" s="14" t="n">
        <f aca="false">SUM(W19:X19)</f>
        <v>368</v>
      </c>
    </row>
    <row r="20" s="14" customFormat="true" ht="13.2" hidden="false" customHeight="false" outlineLevel="0" collapsed="false">
      <c r="A20" s="35" t="n">
        <v>100043059</v>
      </c>
      <c r="B20" s="31" t="n">
        <f aca="false">AA20</f>
        <v>340</v>
      </c>
      <c r="C20" s="32" t="str">
        <f aca="false">IF(H20=0," ",(IF(H20=H19,C19,ROW()-2&amp;IF(H20=H21,"T",""))))</f>
        <v>18T</v>
      </c>
      <c r="D20" s="14" t="s">
        <v>103</v>
      </c>
      <c r="E20" s="33" t="n">
        <v>11</v>
      </c>
      <c r="F20" s="33" t="n">
        <v>1960</v>
      </c>
      <c r="G20" s="14" t="s">
        <v>56</v>
      </c>
      <c r="H20" s="33" t="n">
        <f aca="false">Z20</f>
        <v>340</v>
      </c>
      <c r="I20" s="33"/>
      <c r="J20" s="34" t="n">
        <f aca="false">IF(ISNA(VLOOKUP(A20,ResultsVWE!$AO:$AP,2,FALSE())),"np",(VLOOKUP(A20,ResultsVWE!$AO:$AP,2,FALSE())))</f>
        <v>3</v>
      </c>
      <c r="K20" s="33" t="n">
        <f aca="false">IF(J20&gt;64,0,(VLOOKUP(J20,'[1]Point Tables'!$A$4:$O$263,ResultsVWE!$AP$2,FALSE())))</f>
        <v>340</v>
      </c>
      <c r="L20" s="34" t="str">
        <f aca="false">IF(ISNA(VLOOKUP(A20,ResultsVWE!$BD:$BE,2,FALSE())),"np",(VLOOKUP(A20,ResultsVWE!$BD:$BE,2,FALSE())))</f>
        <v>np</v>
      </c>
      <c r="M20" s="33" t="n">
        <f aca="false">IF(L20&gt;64,0,(VLOOKUP(L20,'[1]Point Tables'!$A$4:$O$263,ResultsVWE!$BE$2,FALSE())))</f>
        <v>0</v>
      </c>
      <c r="N20" s="34" t="str">
        <f aca="false">IF(ISNA(VLOOKUP(A20,ResultsVWE!$BS:$BT,2,FALSE())),"np",(VLOOKUP(A20,ResultsVWE!$BS:$BT,2,FALSE())))</f>
        <v>np</v>
      </c>
      <c r="O20" s="33" t="n">
        <f aca="false">IF(N20&gt;64,0,(VLOOKUP(N20,'[1]Point Tables'!$A$4:$O$263,ResultsVWE!$BT$2,FALSE())))</f>
        <v>0</v>
      </c>
      <c r="S20" s="14" t="n">
        <f aca="false">K20</f>
        <v>340</v>
      </c>
      <c r="T20" s="14" t="n">
        <f aca="false">M20</f>
        <v>0</v>
      </c>
      <c r="U20" s="14" t="n">
        <f aca="false">O20</f>
        <v>0</v>
      </c>
      <c r="W20" s="14" t="n">
        <f aca="false">LARGE(S20:U20,1)</f>
        <v>340</v>
      </c>
      <c r="X20" s="14" t="n">
        <f aca="false">LARGE(S20:U20,2)</f>
        <v>0</v>
      </c>
      <c r="Y20" s="14" t="n">
        <f aca="false">I20</f>
        <v>0</v>
      </c>
      <c r="Z20" s="14" t="n">
        <f aca="false">SUM(W20:Y20)</f>
        <v>340</v>
      </c>
      <c r="AA20" s="14" t="n">
        <f aca="false">SUM(W20:X20)</f>
        <v>340</v>
      </c>
    </row>
    <row r="21" s="14" customFormat="true" ht="13.2" hidden="false" customHeight="false" outlineLevel="0" collapsed="false">
      <c r="A21" s="30" t="n">
        <v>100052883</v>
      </c>
      <c r="B21" s="31" t="n">
        <f aca="false">AA21</f>
        <v>340</v>
      </c>
      <c r="C21" s="32" t="str">
        <f aca="false">IF(H21=0," ",(IF(H21=H20,C20,ROW()-2&amp;IF(H21=H22,"T",""))))</f>
        <v>18T</v>
      </c>
      <c r="D21" s="14" t="s">
        <v>281</v>
      </c>
      <c r="E21" s="33" t="n">
        <v>12</v>
      </c>
      <c r="F21" s="33" t="n">
        <v>1956</v>
      </c>
      <c r="G21" s="14" t="s">
        <v>35</v>
      </c>
      <c r="H21" s="33" t="n">
        <f aca="false">Z21</f>
        <v>340</v>
      </c>
      <c r="I21" s="33"/>
      <c r="J21" s="34" t="n">
        <f aca="false">IF(ISNA(VLOOKUP(A21,ResultsVWE!$AO:$AP,2,FALSE())),"np",(VLOOKUP(A21,ResultsVWE!$AO:$AP,2,FALSE())))</f>
        <v>3</v>
      </c>
      <c r="K21" s="33" t="n">
        <f aca="false">IF(J21&gt;64,0,(VLOOKUP(J21,'[1]Point Tables'!$A$4:$O$263,ResultsVWE!$AP$2,FALSE())))</f>
        <v>340</v>
      </c>
      <c r="L21" s="34" t="str">
        <f aca="false">IF(ISNA(VLOOKUP(A21,ResultsVWE!$BD:$BE,2,FALSE())),"np",(VLOOKUP(A21,ResultsVWE!$BD:$BE,2,FALSE())))</f>
        <v>np</v>
      </c>
      <c r="M21" s="33" t="n">
        <f aca="false">IF(L21&gt;64,0,(VLOOKUP(L21,'[1]Point Tables'!$A$4:$O$263,ResultsVWE!$BE$2,FALSE())))</f>
        <v>0</v>
      </c>
      <c r="N21" s="34" t="str">
        <f aca="false">IF(ISNA(VLOOKUP(A21,ResultsVWE!$BS:$BT,2,FALSE())),"np",(VLOOKUP(A21,ResultsVWE!$BS:$BT,2,FALSE())))</f>
        <v>np</v>
      </c>
      <c r="O21" s="33" t="n">
        <f aca="false">IF(N21&gt;64,0,(VLOOKUP(N21,'[1]Point Tables'!$A$4:$O$263,ResultsVWE!$BT$2,FALSE())))</f>
        <v>0</v>
      </c>
      <c r="S21" s="14" t="n">
        <f aca="false">K21</f>
        <v>340</v>
      </c>
      <c r="T21" s="14" t="n">
        <f aca="false">M21</f>
        <v>0</v>
      </c>
      <c r="U21" s="14" t="n">
        <f aca="false">O21</f>
        <v>0</v>
      </c>
      <c r="W21" s="14" t="n">
        <f aca="false">LARGE(S21:U21,1)</f>
        <v>340</v>
      </c>
      <c r="X21" s="14" t="n">
        <f aca="false">LARGE(S21:U21,2)</f>
        <v>0</v>
      </c>
      <c r="Y21" s="14" t="n">
        <f aca="false">I21</f>
        <v>0</v>
      </c>
      <c r="Z21" s="14" t="n">
        <f aca="false">SUM(W21:Y21)</f>
        <v>340</v>
      </c>
      <c r="AA21" s="14" t="n">
        <f aca="false">SUM(W21:X21)</f>
        <v>340</v>
      </c>
    </row>
    <row r="22" s="14" customFormat="true" ht="13.2" hidden="false" customHeight="false" outlineLevel="0" collapsed="false">
      <c r="A22" s="30" t="n">
        <v>100056377</v>
      </c>
      <c r="B22" s="31" t="n">
        <f aca="false">AA22</f>
        <v>330</v>
      </c>
      <c r="C22" s="32" t="str">
        <f aca="false">IF(H22=0," ",(IF(H22=H21,C21,ROW()-2&amp;IF(H22=H23,"T",""))))</f>
        <v>20</v>
      </c>
      <c r="D22" s="14" t="s">
        <v>62</v>
      </c>
      <c r="E22" s="33" t="n">
        <v>11</v>
      </c>
      <c r="F22" s="33" t="n">
        <v>1955</v>
      </c>
      <c r="G22" s="14" t="s">
        <v>63</v>
      </c>
      <c r="H22" s="33" t="n">
        <f aca="false">Z22</f>
        <v>330</v>
      </c>
      <c r="I22" s="33"/>
      <c r="J22" s="34" t="n">
        <f aca="false">IF(ISNA(VLOOKUP(A22,ResultsVWE!$AO:$AP,2,FALSE())),"np",(VLOOKUP(A22,ResultsVWE!$AO:$AP,2,FALSE())))</f>
        <v>24</v>
      </c>
      <c r="K22" s="33" t="n">
        <f aca="false">IF(J22&gt;64,0,(VLOOKUP(J22,'[1]Point Tables'!$A$4:$O$263,ResultsVWE!$AP$2,FALSE())))</f>
        <v>126</v>
      </c>
      <c r="L22" s="34" t="n">
        <f aca="false">IF(ISNA(VLOOKUP(A22,ResultsVWE!$BD:$BE,2,FALSE())),"np",(VLOOKUP(A22,ResultsVWE!$BD:$BE,2,FALSE())))</f>
        <v>25</v>
      </c>
      <c r="M22" s="33" t="n">
        <f aca="false">IF(L22&gt;64,0,(VLOOKUP(L22,'[1]Point Tables'!$A$4:$O$263,ResultsVWE!$BE$2,FALSE())))</f>
        <v>124</v>
      </c>
      <c r="N22" s="34" t="n">
        <f aca="false">IF(ISNA(VLOOKUP(A22,ResultsVWE!$BS:$BT,2,FALSE())),"np",(VLOOKUP(A22,ResultsVWE!$BS:$BT,2,FALSE())))</f>
        <v>14</v>
      </c>
      <c r="O22" s="33" t="n">
        <f aca="false">IF(N22&gt;64,0,(VLOOKUP(N22,'[1]Point Tables'!$A$4:$O$263,ResultsVWE!$BT$2,FALSE())))</f>
        <v>204</v>
      </c>
      <c r="S22" s="14" t="n">
        <f aca="false">K22</f>
        <v>126</v>
      </c>
      <c r="T22" s="14" t="n">
        <f aca="false">M22</f>
        <v>124</v>
      </c>
      <c r="U22" s="14" t="n">
        <f aca="false">O22</f>
        <v>204</v>
      </c>
      <c r="W22" s="14" t="n">
        <f aca="false">LARGE(S22:U22,1)</f>
        <v>204</v>
      </c>
      <c r="X22" s="14" t="n">
        <f aca="false">LARGE(S22:U22,2)</f>
        <v>126</v>
      </c>
      <c r="Y22" s="14" t="n">
        <f aca="false">I22</f>
        <v>0</v>
      </c>
      <c r="Z22" s="14" t="n">
        <f aca="false">SUM(W22:Y22)</f>
        <v>330</v>
      </c>
      <c r="AA22" s="14" t="n">
        <f aca="false">SUM(W22:X22)</f>
        <v>330</v>
      </c>
    </row>
    <row r="23" s="14" customFormat="true" ht="13.2" hidden="false" customHeight="false" outlineLevel="0" collapsed="false">
      <c r="A23" s="30" t="n">
        <v>100019306</v>
      </c>
      <c r="B23" s="31" t="n">
        <f aca="false">AA23</f>
        <v>328</v>
      </c>
      <c r="C23" s="32" t="str">
        <f aca="false">IF(H23=0," ",(IF(H23=H22,C22,ROW()-2&amp;IF(H23=H24,"T",""))))</f>
        <v>21</v>
      </c>
      <c r="D23" s="14" t="s">
        <v>34</v>
      </c>
      <c r="E23" s="33" t="n">
        <v>5</v>
      </c>
      <c r="F23" s="33" t="n">
        <v>1954</v>
      </c>
      <c r="G23" s="14" t="s">
        <v>35</v>
      </c>
      <c r="H23" s="33" t="n">
        <f aca="false">Z23</f>
        <v>328</v>
      </c>
      <c r="I23" s="33"/>
      <c r="J23" s="34" t="n">
        <f aca="false">IF(ISNA(VLOOKUP(A23,ResultsVWE!$AO:$AP,2,FALSE())),"np",(VLOOKUP(A23,ResultsVWE!$AO:$AP,2,FALSE())))</f>
        <v>25</v>
      </c>
      <c r="K23" s="33" t="n">
        <f aca="false">IF(J23&gt;64,0,(VLOOKUP(J23,'[1]Point Tables'!$A$4:$O$263,ResultsVWE!$AP$2,FALSE())))</f>
        <v>124</v>
      </c>
      <c r="L23" s="34" t="n">
        <f aca="false">IF(ISNA(VLOOKUP(A23,ResultsVWE!$BD:$BE,2,FALSE())),"np",(VLOOKUP(A23,ResultsVWE!$BD:$BE,2,FALSE())))</f>
        <v>14</v>
      </c>
      <c r="M23" s="33" t="n">
        <f aca="false">IF(L23&gt;64,0,(VLOOKUP(L23,'[1]Point Tables'!$A$4:$O$263,ResultsVWE!$BE$2,FALSE())))</f>
        <v>204</v>
      </c>
      <c r="N23" s="34" t="str">
        <f aca="false">IF(ISNA(VLOOKUP(A23,ResultsVWE!$BS:$BT,2,FALSE())),"np",(VLOOKUP(A23,ResultsVWE!$BS:$BT,2,FALSE())))</f>
        <v>np</v>
      </c>
      <c r="O23" s="33" t="n">
        <f aca="false">IF(N23&gt;64,0,(VLOOKUP(N23,'[1]Point Tables'!$A$4:$O$263,ResultsVWE!$BT$2,FALSE())))</f>
        <v>0</v>
      </c>
      <c r="S23" s="14" t="n">
        <f aca="false">K23</f>
        <v>124</v>
      </c>
      <c r="T23" s="14" t="n">
        <f aca="false">M23</f>
        <v>204</v>
      </c>
      <c r="U23" s="14" t="n">
        <f aca="false">O23</f>
        <v>0</v>
      </c>
      <c r="W23" s="14" t="n">
        <f aca="false">LARGE(S23:U23,1)</f>
        <v>204</v>
      </c>
      <c r="X23" s="14" t="n">
        <f aca="false">LARGE(S23:U23,2)</f>
        <v>124</v>
      </c>
      <c r="Y23" s="14" t="n">
        <f aca="false">I23</f>
        <v>0</v>
      </c>
      <c r="Z23" s="14" t="n">
        <f aca="false">SUM(W23:Y23)</f>
        <v>328</v>
      </c>
      <c r="AA23" s="14" t="n">
        <f aca="false">SUM(W23:X23)</f>
        <v>328</v>
      </c>
    </row>
    <row r="24" s="14" customFormat="true" ht="13.2" hidden="false" customHeight="false" outlineLevel="0" collapsed="false">
      <c r="A24" s="35" t="n">
        <v>100062028</v>
      </c>
      <c r="B24" s="31" t="n">
        <f aca="false">AA24</f>
        <v>320</v>
      </c>
      <c r="C24" s="32" t="str">
        <f aca="false">IF(H24=0," ",(IF(H24=H23,C23,ROW()-2&amp;IF(H24=H25,"T",""))))</f>
        <v>22</v>
      </c>
      <c r="D24" s="14" t="s">
        <v>282</v>
      </c>
      <c r="E24" s="33" t="n">
        <v>6</v>
      </c>
      <c r="F24" s="33" t="n">
        <v>1960</v>
      </c>
      <c r="G24" s="14" t="s">
        <v>91</v>
      </c>
      <c r="H24" s="33" t="n">
        <f aca="false">Z24</f>
        <v>320</v>
      </c>
      <c r="I24" s="33"/>
      <c r="J24" s="34" t="n">
        <f aca="false">IF(ISNA(VLOOKUP(A24,ResultsVWE!$AO:$AP,2,FALSE())),"np",(VLOOKUP(A24,ResultsVWE!$AO:$AP,2,FALSE())))</f>
        <v>28</v>
      </c>
      <c r="K24" s="33" t="n">
        <f aca="false">IF(J24&gt;64,0,(VLOOKUP(J24,'[1]Point Tables'!$A$4:$O$263,ResultsVWE!$AP$2,FALSE())))</f>
        <v>118</v>
      </c>
      <c r="L24" s="34" t="n">
        <f aca="false">IF(ISNA(VLOOKUP(A24,ResultsVWE!$BD:$BE,2,FALSE())),"np",(VLOOKUP(A24,ResultsVWE!$BD:$BE,2,FALSE())))</f>
        <v>15</v>
      </c>
      <c r="M24" s="33" t="n">
        <f aca="false">IF(L24&gt;64,0,(VLOOKUP(L24,'[1]Point Tables'!$A$4:$O$263,ResultsVWE!$BE$2,FALSE())))</f>
        <v>202</v>
      </c>
      <c r="N24" s="34" t="str">
        <f aca="false">IF(ISNA(VLOOKUP(A24,ResultsVWE!$BS:$BT,2,FALSE())),"np",(VLOOKUP(A24,ResultsVWE!$BS:$BT,2,FALSE())))</f>
        <v>np</v>
      </c>
      <c r="O24" s="33" t="n">
        <f aca="false">IF(N24&gt;64,0,(VLOOKUP(N24,'[1]Point Tables'!$A$4:$O$263,ResultsVWE!$BT$2,FALSE())))</f>
        <v>0</v>
      </c>
      <c r="S24" s="14" t="n">
        <f aca="false">K24</f>
        <v>118</v>
      </c>
      <c r="T24" s="14" t="n">
        <f aca="false">M24</f>
        <v>202</v>
      </c>
      <c r="U24" s="14" t="n">
        <f aca="false">O24</f>
        <v>0</v>
      </c>
      <c r="W24" s="14" t="n">
        <f aca="false">LARGE(S24:U24,1)</f>
        <v>202</v>
      </c>
      <c r="X24" s="14" t="n">
        <f aca="false">LARGE(S24:U24,2)</f>
        <v>118</v>
      </c>
      <c r="Y24" s="14" t="n">
        <f aca="false">I24</f>
        <v>0</v>
      </c>
      <c r="Z24" s="14" t="n">
        <f aca="false">SUM(W24:Y24)</f>
        <v>320</v>
      </c>
      <c r="AA24" s="14" t="n">
        <f aca="false">SUM(W24:X24)</f>
        <v>320</v>
      </c>
    </row>
    <row r="25" s="14" customFormat="true" ht="13.2" hidden="false" customHeight="false" outlineLevel="0" collapsed="false">
      <c r="A25" s="35" t="n">
        <v>100071683</v>
      </c>
      <c r="B25" s="31" t="n">
        <f aca="false">AA25</f>
        <v>280</v>
      </c>
      <c r="C25" s="32" t="str">
        <f aca="false">IF(H25=0," ",(IF(H25=H24,C24,ROW()-2&amp;IF(H25=H26,"T",""))))</f>
        <v>23</v>
      </c>
      <c r="D25" s="14" t="s">
        <v>283</v>
      </c>
      <c r="E25" s="33" t="n">
        <v>4</v>
      </c>
      <c r="F25" s="33" t="n">
        <v>1961</v>
      </c>
      <c r="G25" s="14" t="s">
        <v>46</v>
      </c>
      <c r="H25" s="33" t="n">
        <f aca="false">Z25</f>
        <v>280</v>
      </c>
      <c r="I25" s="33"/>
      <c r="J25" s="34" t="n">
        <f aca="false">IF(ISNA(VLOOKUP(A25,ResultsVWE!$AO:$AP,2,FALSE())),"np",(VLOOKUP(A25,ResultsVWE!$AO:$AP,2,FALSE())))</f>
        <v>5</v>
      </c>
      <c r="K25" s="33" t="n">
        <f aca="false">IF(J25&gt;64,0,(VLOOKUP(J25,'[1]Point Tables'!$A$4:$O$263,ResultsVWE!$AP$2,FALSE())))</f>
        <v>280</v>
      </c>
      <c r="L25" s="34" t="str">
        <f aca="false">IF(ISNA(VLOOKUP(A25,ResultsVWE!$BD:$BE,2,FALSE())),"np",(VLOOKUP(A25,ResultsVWE!$BD:$BE,2,FALSE())))</f>
        <v>np</v>
      </c>
      <c r="M25" s="33" t="n">
        <f aca="false">IF(L25&gt;64,0,(VLOOKUP(L25,'[1]Point Tables'!$A$4:$O$263,ResultsVWE!$BE$2,FALSE())))</f>
        <v>0</v>
      </c>
      <c r="N25" s="34" t="str">
        <f aca="false">IF(ISNA(VLOOKUP(A25,ResultsVWE!$BS:$BT,2,FALSE())),"np",(VLOOKUP(A25,ResultsVWE!$BS:$BT,2,FALSE())))</f>
        <v>np</v>
      </c>
      <c r="O25" s="33" t="n">
        <f aca="false">IF(N25&gt;64,0,(VLOOKUP(N25,'[1]Point Tables'!$A$4:$O$263,ResultsVWE!$BT$2,FALSE())))</f>
        <v>0</v>
      </c>
      <c r="S25" s="14" t="n">
        <f aca="false">K25</f>
        <v>280</v>
      </c>
      <c r="T25" s="14" t="n">
        <f aca="false">M25</f>
        <v>0</v>
      </c>
      <c r="U25" s="14" t="n">
        <f aca="false">O25</f>
        <v>0</v>
      </c>
      <c r="W25" s="14" t="n">
        <f aca="false">LARGE(S25:U25,1)</f>
        <v>280</v>
      </c>
      <c r="X25" s="14" t="n">
        <f aca="false">LARGE(S25:U25,2)</f>
        <v>0</v>
      </c>
      <c r="Y25" s="14" t="n">
        <f aca="false">I25</f>
        <v>0</v>
      </c>
      <c r="Z25" s="14" t="n">
        <f aca="false">SUM(W25:Y25)</f>
        <v>280</v>
      </c>
      <c r="AA25" s="14" t="n">
        <f aca="false">SUM(W25:X25)</f>
        <v>280</v>
      </c>
    </row>
    <row r="26" s="14" customFormat="true" ht="13.2" hidden="false" customHeight="false" outlineLevel="0" collapsed="false">
      <c r="A26" s="35" t="n">
        <v>100039001</v>
      </c>
      <c r="B26" s="31" t="n">
        <f aca="false">AA26</f>
        <v>276</v>
      </c>
      <c r="C26" s="32" t="str">
        <f aca="false">IF(H26=0," ",(IF(H26=H25,C25,ROW()-2&amp;IF(H26=H27,"T",""))))</f>
        <v>24</v>
      </c>
      <c r="D26" s="14" t="s">
        <v>284</v>
      </c>
      <c r="E26" s="33" t="n">
        <v>6</v>
      </c>
      <c r="F26" s="33" t="n">
        <v>1960</v>
      </c>
      <c r="G26" s="14" t="s">
        <v>285</v>
      </c>
      <c r="H26" s="33" t="n">
        <f aca="false">Z26</f>
        <v>276</v>
      </c>
      <c r="I26" s="33"/>
      <c r="J26" s="34" t="str">
        <f aca="false">IF(ISNA(VLOOKUP(A26,ResultsVWE!$AO:$AP,2,FALSE())),"np",(VLOOKUP(A26,ResultsVWE!$AO:$AP,2,FALSE())))</f>
        <v>np</v>
      </c>
      <c r="K26" s="33" t="n">
        <f aca="false">IF(J26&gt;64,0,(VLOOKUP(J26,'[1]Point Tables'!$A$4:$O$263,ResultsVWE!$AP$2,FALSE())))</f>
        <v>0</v>
      </c>
      <c r="L26" s="34" t="n">
        <f aca="false">IF(ISNA(VLOOKUP(A26,ResultsVWE!$BD:$BE,2,FALSE())),"np",(VLOOKUP(A26,ResultsVWE!$BD:$BE,2,FALSE())))</f>
        <v>7</v>
      </c>
      <c r="M26" s="33" t="n">
        <f aca="false">IF(L26&gt;64,0,(VLOOKUP(L26,'[1]Point Tables'!$A$4:$O$263,ResultsVWE!$BE$2,FALSE())))</f>
        <v>276</v>
      </c>
      <c r="N26" s="34" t="str">
        <f aca="false">IF(ISNA(VLOOKUP(A26,ResultsVWE!$BS:$BT,2,FALSE())),"np",(VLOOKUP(A26,ResultsVWE!$BS:$BT,2,FALSE())))</f>
        <v>np</v>
      </c>
      <c r="O26" s="33" t="n">
        <f aca="false">IF(N26&gt;64,0,(VLOOKUP(N26,'[1]Point Tables'!$A$4:$O$263,ResultsVWE!$BT$2,FALSE())))</f>
        <v>0</v>
      </c>
      <c r="S26" s="14" t="n">
        <f aca="false">K26</f>
        <v>0</v>
      </c>
      <c r="T26" s="14" t="n">
        <f aca="false">M26</f>
        <v>276</v>
      </c>
      <c r="U26" s="14" t="n">
        <f aca="false">O26</f>
        <v>0</v>
      </c>
      <c r="W26" s="14" t="n">
        <f aca="false">LARGE(S26:U26,1)</f>
        <v>276</v>
      </c>
      <c r="X26" s="14" t="n">
        <f aca="false">LARGE(S26:U26,2)</f>
        <v>0</v>
      </c>
      <c r="Y26" s="14" t="n">
        <f aca="false">I26</f>
        <v>0</v>
      </c>
      <c r="Z26" s="14" t="n">
        <f aca="false">SUM(W26:Y26)</f>
        <v>276</v>
      </c>
      <c r="AA26" s="14" t="n">
        <f aca="false">SUM(W26:X26)</f>
        <v>276</v>
      </c>
    </row>
    <row r="27" s="14" customFormat="true" ht="13.2" hidden="false" customHeight="false" outlineLevel="0" collapsed="false">
      <c r="A27" s="30" t="n">
        <v>100005237</v>
      </c>
      <c r="B27" s="31" t="n">
        <f aca="false">AA27</f>
        <v>270</v>
      </c>
      <c r="C27" s="32" t="str">
        <f aca="false">IF(H27=0," ",(IF(H27=H26,C26,ROW()-2&amp;IF(H27=H28,"T",""))))</f>
        <v>25T</v>
      </c>
      <c r="D27" s="14" t="s">
        <v>286</v>
      </c>
      <c r="E27" s="33" t="n">
        <v>8</v>
      </c>
      <c r="F27" s="33" t="n">
        <v>1955</v>
      </c>
      <c r="G27" s="14" t="s">
        <v>23</v>
      </c>
      <c r="H27" s="33" t="n">
        <f aca="false">Z27</f>
        <v>270</v>
      </c>
      <c r="I27" s="33"/>
      <c r="J27" s="34" t="n">
        <f aca="false">IF(ISNA(VLOOKUP(A27,ResultsVWE!$AO:$AP,2,FALSE())),"np",(VLOOKUP(A27,ResultsVWE!$AO:$AP,2,FALSE())))</f>
        <v>26</v>
      </c>
      <c r="K27" s="33" t="n">
        <f aca="false">IF(J27&gt;64,0,(VLOOKUP(J27,'[1]Point Tables'!$A$4:$O$263,ResultsVWE!$AP$2,FALSE())))</f>
        <v>122</v>
      </c>
      <c r="L27" s="34" t="n">
        <f aca="false">IF(ISNA(VLOOKUP(A27,ResultsVWE!$BD:$BE,2,FALSE())),"np",(VLOOKUP(A27,ResultsVWE!$BD:$BE,2,FALSE())))</f>
        <v>22</v>
      </c>
      <c r="M27" s="33" t="n">
        <f aca="false">IF(L27&gt;64,0,(VLOOKUP(L27,'[1]Point Tables'!$A$4:$O$263,ResultsVWE!$BE$2,FALSE())))</f>
        <v>130</v>
      </c>
      <c r="N27" s="34" t="n">
        <f aca="false">IF(ISNA(VLOOKUP(A27,ResultsVWE!$BS:$BT,2,FALSE())),"np",(VLOOKUP(A27,ResultsVWE!$BS:$BT,2,FALSE())))</f>
        <v>17</v>
      </c>
      <c r="O27" s="33" t="n">
        <f aca="false">IF(N27&gt;64,0,(VLOOKUP(N27,'[1]Point Tables'!$A$4:$O$263,ResultsVWE!$BT$2,FALSE())))</f>
        <v>140</v>
      </c>
      <c r="S27" s="14" t="n">
        <f aca="false">K27</f>
        <v>122</v>
      </c>
      <c r="T27" s="14" t="n">
        <f aca="false">M27</f>
        <v>130</v>
      </c>
      <c r="U27" s="14" t="n">
        <f aca="false">O27</f>
        <v>140</v>
      </c>
      <c r="W27" s="14" t="n">
        <f aca="false">LARGE(S27:U27,1)</f>
        <v>140</v>
      </c>
      <c r="X27" s="14" t="n">
        <f aca="false">LARGE(S27:U27,2)</f>
        <v>130</v>
      </c>
      <c r="Y27" s="14" t="n">
        <f aca="false">I27</f>
        <v>0</v>
      </c>
      <c r="Z27" s="14" t="n">
        <f aca="false">SUM(W27:Y27)</f>
        <v>270</v>
      </c>
      <c r="AA27" s="14" t="n">
        <f aca="false">SUM(W27:X27)</f>
        <v>270</v>
      </c>
    </row>
    <row r="28" s="14" customFormat="true" ht="13.2" hidden="false" customHeight="false" outlineLevel="0" collapsed="false">
      <c r="A28" s="30" t="n">
        <v>100016079</v>
      </c>
      <c r="B28" s="31" t="n">
        <f aca="false">AA28</f>
        <v>270</v>
      </c>
      <c r="C28" s="32" t="str">
        <f aca="false">IF(H28=0," ",(IF(H28=H27,C27,ROW()-2&amp;IF(H28=H29,"T",""))))</f>
        <v>25T</v>
      </c>
      <c r="D28" s="14" t="s">
        <v>287</v>
      </c>
      <c r="E28" s="33" t="n">
        <v>7</v>
      </c>
      <c r="F28" s="33" t="n">
        <v>1955</v>
      </c>
      <c r="G28" s="14" t="s">
        <v>68</v>
      </c>
      <c r="H28" s="33" t="n">
        <f aca="false">Z28</f>
        <v>270</v>
      </c>
      <c r="I28" s="33"/>
      <c r="J28" s="34" t="n">
        <f aca="false">IF(ISNA(VLOOKUP(A28,ResultsVWE!$AO:$AP,2,FALSE())),"np",(VLOOKUP(A28,ResultsVWE!$AO:$AP,2,FALSE())))</f>
        <v>21</v>
      </c>
      <c r="K28" s="33" t="n">
        <f aca="false">IF(J28&gt;64,0,(VLOOKUP(J28,'[1]Point Tables'!$A$4:$O$263,ResultsVWE!$AP$2,FALSE())))</f>
        <v>132</v>
      </c>
      <c r="L28" s="34" t="n">
        <f aca="false">IF(ISNA(VLOOKUP(A28,ResultsVWE!$BD:$BE,2,FALSE())),"np",(VLOOKUP(A28,ResultsVWE!$BD:$BE,2,FALSE())))</f>
        <v>18</v>
      </c>
      <c r="M28" s="33" t="n">
        <f aca="false">IF(L28&gt;64,0,(VLOOKUP(L28,'[1]Point Tables'!$A$4:$O$263,ResultsVWE!$BE$2,FALSE())))</f>
        <v>138</v>
      </c>
      <c r="N28" s="34" t="str">
        <f aca="false">IF(ISNA(VLOOKUP(A28,ResultsVWE!$BS:$BT,2,FALSE())),"np",(VLOOKUP(A28,ResultsVWE!$BS:$BT,2,FALSE())))</f>
        <v>np</v>
      </c>
      <c r="O28" s="33" t="n">
        <f aca="false">IF(N28&gt;64,0,(VLOOKUP(N28,'[1]Point Tables'!$A$4:$O$263,ResultsVWE!$BT$2,FALSE())))</f>
        <v>0</v>
      </c>
      <c r="S28" s="14" t="n">
        <f aca="false">K28</f>
        <v>132</v>
      </c>
      <c r="T28" s="14" t="n">
        <f aca="false">M28</f>
        <v>138</v>
      </c>
      <c r="U28" s="14" t="n">
        <f aca="false">O28</f>
        <v>0</v>
      </c>
      <c r="W28" s="14" t="n">
        <f aca="false">LARGE(S28:U28,1)</f>
        <v>138</v>
      </c>
      <c r="X28" s="14" t="n">
        <f aca="false">LARGE(S28:U28,2)</f>
        <v>132</v>
      </c>
      <c r="Y28" s="14" t="n">
        <f aca="false">I28</f>
        <v>0</v>
      </c>
      <c r="Z28" s="14" t="n">
        <f aca="false">SUM(W28:Y28)</f>
        <v>270</v>
      </c>
      <c r="AA28" s="14" t="n">
        <f aca="false">SUM(W28:X28)</f>
        <v>270</v>
      </c>
    </row>
    <row r="29" s="14" customFormat="true" ht="13.2" hidden="false" customHeight="false" outlineLevel="0" collapsed="false">
      <c r="A29" s="30" t="n">
        <v>100001880</v>
      </c>
      <c r="B29" s="31" t="n">
        <f aca="false">AA29</f>
        <v>260</v>
      </c>
      <c r="C29" s="32" t="str">
        <f aca="false">IF(H29=0," ",(IF(H29=H28,C28,ROW()-2&amp;IF(H29=H30,"T",""))))</f>
        <v>27</v>
      </c>
      <c r="D29" s="14" t="s">
        <v>288</v>
      </c>
      <c r="E29" s="33" t="n">
        <v>10</v>
      </c>
      <c r="F29" s="33" t="n">
        <v>1952</v>
      </c>
      <c r="G29" s="14" t="s">
        <v>89</v>
      </c>
      <c r="H29" s="33" t="n">
        <f aca="false">Z29</f>
        <v>260</v>
      </c>
      <c r="I29" s="33"/>
      <c r="J29" s="34" t="str">
        <f aca="false">IF(ISNA(VLOOKUP(A29,ResultsVWE!$AO:$AP,2,FALSE())),"np",(VLOOKUP(A29,ResultsVWE!$AO:$AP,2,FALSE())))</f>
        <v>np</v>
      </c>
      <c r="K29" s="33" t="n">
        <f aca="false">IF(J29&gt;64,0,(VLOOKUP(J29,'[1]Point Tables'!$A$4:$O$263,ResultsVWE!$AP$2,FALSE())))</f>
        <v>0</v>
      </c>
      <c r="L29" s="34" t="n">
        <f aca="false">IF(ISNA(VLOOKUP(A29,ResultsVWE!$BD:$BE,2,FALSE())),"np",(VLOOKUP(A29,ResultsVWE!$BD:$BE,2,FALSE())))</f>
        <v>21</v>
      </c>
      <c r="M29" s="33" t="n">
        <f aca="false">IF(L29&gt;64,0,(VLOOKUP(L29,'[1]Point Tables'!$A$4:$O$263,ResultsVWE!$BE$2,FALSE())))</f>
        <v>132</v>
      </c>
      <c r="N29" s="34" t="n">
        <f aca="false">IF(ISNA(VLOOKUP(A29,ResultsVWE!$BS:$BT,2,FALSE())),"np",(VLOOKUP(A29,ResultsVWE!$BS:$BT,2,FALSE())))</f>
        <v>23</v>
      </c>
      <c r="O29" s="33" t="n">
        <f aca="false">IF(N29&gt;64,0,(VLOOKUP(N29,'[1]Point Tables'!$A$4:$O$263,ResultsVWE!$BT$2,FALSE())))</f>
        <v>128</v>
      </c>
      <c r="S29" s="14" t="n">
        <f aca="false">K29</f>
        <v>0</v>
      </c>
      <c r="T29" s="14" t="n">
        <f aca="false">M29</f>
        <v>132</v>
      </c>
      <c r="U29" s="14" t="n">
        <f aca="false">O29</f>
        <v>128</v>
      </c>
      <c r="W29" s="14" t="n">
        <f aca="false">LARGE(S29:U29,1)</f>
        <v>132</v>
      </c>
      <c r="X29" s="14" t="n">
        <f aca="false">LARGE(S29:U29,2)</f>
        <v>128</v>
      </c>
      <c r="Y29" s="14" t="n">
        <f aca="false">I29</f>
        <v>0</v>
      </c>
      <c r="Z29" s="14" t="n">
        <f aca="false">SUM(W29:Y29)</f>
        <v>260</v>
      </c>
      <c r="AA29" s="14" t="n">
        <f aca="false">SUM(W29:X29)</f>
        <v>260</v>
      </c>
    </row>
    <row r="30" s="14" customFormat="true" ht="13.2" hidden="false" customHeight="false" outlineLevel="0" collapsed="false">
      <c r="A30" s="30" t="n">
        <v>100074018</v>
      </c>
      <c r="B30" s="31" t="n">
        <f aca="false">AA30</f>
        <v>252</v>
      </c>
      <c r="C30" s="32" t="str">
        <f aca="false">IF(H30=0," ",(IF(H30=H29,C29,ROW()-2&amp;IF(H30=H31,"T",""))))</f>
        <v>28</v>
      </c>
      <c r="D30" s="14" t="s">
        <v>289</v>
      </c>
      <c r="E30" s="33" t="n">
        <v>9</v>
      </c>
      <c r="F30" s="33" t="n">
        <v>1956</v>
      </c>
      <c r="G30" s="14" t="s">
        <v>19</v>
      </c>
      <c r="H30" s="33" t="n">
        <f aca="false">Z30</f>
        <v>252</v>
      </c>
      <c r="I30" s="33"/>
      <c r="J30" s="34" t="str">
        <f aca="false">IF(ISNA(VLOOKUP(A30,ResultsVWE!$AO:$AP,2,FALSE())),"np",(VLOOKUP(A30,ResultsVWE!$AO:$AP,2,FALSE())))</f>
        <v>np</v>
      </c>
      <c r="K30" s="33" t="n">
        <f aca="false">IF(J30&gt;64,0,(VLOOKUP(J30,'[1]Point Tables'!$A$4:$O$263,ResultsVWE!$AP$2,FALSE())))</f>
        <v>0</v>
      </c>
      <c r="L30" s="34" t="n">
        <f aca="false">IF(ISNA(VLOOKUP(A30,ResultsVWE!$BD:$BE,2,FALSE())),"np",(VLOOKUP(A30,ResultsVWE!$BD:$BE,2,FALSE())))</f>
        <v>24</v>
      </c>
      <c r="M30" s="33" t="n">
        <f aca="false">IF(L30&gt;64,0,(VLOOKUP(L30,'[1]Point Tables'!$A$4:$O$263,ResultsVWE!$BE$2,FALSE())))</f>
        <v>126</v>
      </c>
      <c r="N30" s="34" t="n">
        <f aca="false">IF(ISNA(VLOOKUP(A30,ResultsVWE!$BS:$BT,2,FALSE())),"np",(VLOOKUP(A30,ResultsVWE!$BS:$BT,2,FALSE())))</f>
        <v>24</v>
      </c>
      <c r="O30" s="33" t="n">
        <f aca="false">IF(N30&gt;64,0,(VLOOKUP(N30,'[1]Point Tables'!$A$4:$O$263,ResultsVWE!$BT$2,FALSE())))</f>
        <v>126</v>
      </c>
      <c r="S30" s="14" t="n">
        <f aca="false">K30</f>
        <v>0</v>
      </c>
      <c r="T30" s="14" t="n">
        <f aca="false">M30</f>
        <v>126</v>
      </c>
      <c r="U30" s="14" t="n">
        <f aca="false">O30</f>
        <v>126</v>
      </c>
      <c r="W30" s="14" t="n">
        <f aca="false">LARGE(S30:U30,1)</f>
        <v>126</v>
      </c>
      <c r="X30" s="14" t="n">
        <f aca="false">LARGE(S30:U30,2)</f>
        <v>126</v>
      </c>
      <c r="Y30" s="14" t="n">
        <f aca="false">I30</f>
        <v>0</v>
      </c>
      <c r="Z30" s="14" t="n">
        <f aca="false">SUM(W30:Y30)</f>
        <v>252</v>
      </c>
      <c r="AA30" s="14" t="n">
        <f aca="false">SUM(W30:X30)</f>
        <v>252</v>
      </c>
    </row>
    <row r="31" s="14" customFormat="true" ht="13.2" hidden="false" customHeight="false" outlineLevel="0" collapsed="false">
      <c r="A31" s="35" t="n">
        <v>100119557</v>
      </c>
      <c r="B31" s="31" t="n">
        <f aca="false">AA31</f>
        <v>241</v>
      </c>
      <c r="C31" s="32" t="str">
        <f aca="false">IF(H31=0," ",(IF(H31=H30,C30,ROW()-2&amp;IF(H31=H32,"T",""))))</f>
        <v>29</v>
      </c>
      <c r="D31" s="14" t="s">
        <v>70</v>
      </c>
      <c r="E31" s="33" t="n">
        <v>1</v>
      </c>
      <c r="F31" s="33" t="n">
        <v>1959</v>
      </c>
      <c r="G31" s="14" t="s">
        <v>56</v>
      </c>
      <c r="H31" s="33" t="n">
        <f aca="false">Z31</f>
        <v>241</v>
      </c>
      <c r="I31" s="33"/>
      <c r="J31" s="34" t="n">
        <f aca="false">IF(ISNA(VLOOKUP(A31,ResultsVWE!$AO:$AP,2,FALSE())),"np",(VLOOKUP(A31,ResultsVWE!$AO:$AP,2,FALSE())))</f>
        <v>31.5</v>
      </c>
      <c r="K31" s="33" t="n">
        <f aca="false">IF(J31&gt;64,0,(VLOOKUP(J31,'[1]Point Tables'!$A$4:$O$263,ResultsVWE!$AP$2,FALSE())))</f>
        <v>111</v>
      </c>
      <c r="L31" s="34" t="str">
        <f aca="false">IF(ISNA(VLOOKUP(A31,ResultsVWE!$BD:$BE,2,FALSE())),"np",(VLOOKUP(A31,ResultsVWE!$BD:$BE,2,FALSE())))</f>
        <v>np</v>
      </c>
      <c r="M31" s="33" t="n">
        <f aca="false">IF(L31&gt;64,0,(VLOOKUP(L31,'[1]Point Tables'!$A$4:$O$263,ResultsVWE!$BE$2,FALSE())))</f>
        <v>0</v>
      </c>
      <c r="N31" s="34" t="n">
        <f aca="false">IF(ISNA(VLOOKUP(A31,ResultsVWE!$BS:$BT,2,FALSE())),"np",(VLOOKUP(A31,ResultsVWE!$BS:$BT,2,FALSE())))</f>
        <v>22</v>
      </c>
      <c r="O31" s="33" t="n">
        <f aca="false">IF(N31&gt;64,0,(VLOOKUP(N31,'[1]Point Tables'!$A$4:$O$263,ResultsVWE!$BT$2,FALSE())))</f>
        <v>130</v>
      </c>
      <c r="S31" s="14" t="n">
        <f aca="false">K31</f>
        <v>111</v>
      </c>
      <c r="T31" s="14" t="n">
        <f aca="false">M31</f>
        <v>0</v>
      </c>
      <c r="U31" s="14" t="n">
        <f aca="false">O31</f>
        <v>130</v>
      </c>
      <c r="W31" s="14" t="n">
        <f aca="false">LARGE(S31:U31,1)</f>
        <v>130</v>
      </c>
      <c r="X31" s="14" t="n">
        <f aca="false">LARGE(S31:U31,2)</f>
        <v>111</v>
      </c>
      <c r="Y31" s="14" t="n">
        <f aca="false">I31</f>
        <v>0</v>
      </c>
      <c r="Z31" s="14" t="n">
        <f aca="false">SUM(W31:Y31)</f>
        <v>241</v>
      </c>
      <c r="AA31" s="14" t="n">
        <f aca="false">SUM(W31:X31)</f>
        <v>241</v>
      </c>
    </row>
    <row r="32" s="14" customFormat="true" ht="13.2" hidden="false" customHeight="false" outlineLevel="0" collapsed="false">
      <c r="A32" s="35" t="n">
        <v>100043434</v>
      </c>
      <c r="B32" s="31" t="n">
        <f aca="false">AA32</f>
        <v>210</v>
      </c>
      <c r="C32" s="32" t="str">
        <f aca="false">IF(H32=0," ",(IF(H32=H31,C31,ROW()-2&amp;IF(H32=H33,"T",""))))</f>
        <v>30</v>
      </c>
      <c r="D32" s="14" t="s">
        <v>290</v>
      </c>
      <c r="E32" s="33" t="n">
        <v>4</v>
      </c>
      <c r="F32" s="33" t="n">
        <v>1960</v>
      </c>
      <c r="G32" s="14" t="s">
        <v>123</v>
      </c>
      <c r="H32" s="33" t="n">
        <f aca="false">Z32</f>
        <v>210</v>
      </c>
      <c r="I32" s="33"/>
      <c r="J32" s="34" t="n">
        <f aca="false">IF(ISNA(VLOOKUP(A32,ResultsVWE!$AO:$AP,2,FALSE())),"np",(VLOOKUP(A32,ResultsVWE!$AO:$AP,2,FALSE())))</f>
        <v>11</v>
      </c>
      <c r="K32" s="33" t="n">
        <f aca="false">IF(J32&gt;64,0,(VLOOKUP(J32,'[1]Point Tables'!$A$4:$O$263,ResultsVWE!$AP$2,FALSE())))</f>
        <v>210</v>
      </c>
      <c r="L32" s="34" t="str">
        <f aca="false">IF(ISNA(VLOOKUP(A32,ResultsVWE!$BD:$BE,2,FALSE())),"np",(VLOOKUP(A32,ResultsVWE!$BD:$BE,2,FALSE())))</f>
        <v>np</v>
      </c>
      <c r="M32" s="33" t="n">
        <f aca="false">IF(L32&gt;64,0,(VLOOKUP(L32,'[1]Point Tables'!$A$4:$O$263,ResultsVWE!$BE$2,FALSE())))</f>
        <v>0</v>
      </c>
      <c r="N32" s="34" t="str">
        <f aca="false">IF(ISNA(VLOOKUP(A32,ResultsVWE!$BS:$BT,2,FALSE())),"np",(VLOOKUP(A32,ResultsVWE!$BS:$BT,2,FALSE())))</f>
        <v>np</v>
      </c>
      <c r="O32" s="33" t="n">
        <f aca="false">IF(N32&gt;64,0,(VLOOKUP(N32,'[1]Point Tables'!$A$4:$O$263,ResultsVWE!$BT$2,FALSE())))</f>
        <v>0</v>
      </c>
      <c r="S32" s="14" t="n">
        <f aca="false">K32</f>
        <v>210</v>
      </c>
      <c r="T32" s="14" t="n">
        <f aca="false">M32</f>
        <v>0</v>
      </c>
      <c r="U32" s="14" t="n">
        <f aca="false">O32</f>
        <v>0</v>
      </c>
      <c r="W32" s="14" t="n">
        <f aca="false">LARGE(S32:U32,1)</f>
        <v>210</v>
      </c>
      <c r="X32" s="14" t="n">
        <f aca="false">LARGE(S32:U32,2)</f>
        <v>0</v>
      </c>
      <c r="Y32" s="14" t="n">
        <f aca="false">I32</f>
        <v>0</v>
      </c>
      <c r="Z32" s="14" t="n">
        <f aca="false">SUM(W32:Y32)</f>
        <v>210</v>
      </c>
      <c r="AA32" s="14" t="n">
        <f aca="false">SUM(W32:X32)</f>
        <v>210</v>
      </c>
    </row>
    <row r="33" s="14" customFormat="true" ht="13.2" hidden="false" customHeight="false" outlineLevel="0" collapsed="false">
      <c r="A33" s="30" t="n">
        <v>100071324</v>
      </c>
      <c r="B33" s="31" t="n">
        <f aca="false">AA33</f>
        <v>208</v>
      </c>
      <c r="C33" s="32" t="str">
        <f aca="false">IF(H33=0," ",(IF(H33=H32,C32,ROW()-2&amp;IF(H33=H34,"T",""))))</f>
        <v>31T</v>
      </c>
      <c r="D33" s="14" t="s">
        <v>291</v>
      </c>
      <c r="E33" s="33" t="n">
        <v>1</v>
      </c>
      <c r="F33" s="33" t="n">
        <v>1954</v>
      </c>
      <c r="G33" s="14" t="s">
        <v>28</v>
      </c>
      <c r="H33" s="33" t="n">
        <f aca="false">Z33</f>
        <v>208</v>
      </c>
      <c r="I33" s="33"/>
      <c r="J33" s="34" t="str">
        <f aca="false">IF(ISNA(VLOOKUP(A33,ResultsVWE!$AO:$AP,2,FALSE())),"np",(VLOOKUP(A33,ResultsVWE!$AO:$AP,2,FALSE())))</f>
        <v>np</v>
      </c>
      <c r="K33" s="33" t="n">
        <f aca="false">IF(J33&gt;64,0,(VLOOKUP(J33,'[1]Point Tables'!$A$4:$O$263,ResultsVWE!$AP$2,FALSE())))</f>
        <v>0</v>
      </c>
      <c r="L33" s="34" t="str">
        <f aca="false">IF(ISNA(VLOOKUP(A33,ResultsVWE!$BD:$BE,2,FALSE())),"np",(VLOOKUP(A33,ResultsVWE!$BD:$BE,2,FALSE())))</f>
        <v>np</v>
      </c>
      <c r="M33" s="33" t="n">
        <f aca="false">IF(L33&gt;64,0,(VLOOKUP(L33,'[1]Point Tables'!$A$4:$O$263,ResultsVWE!$BE$2,FALSE())))</f>
        <v>0</v>
      </c>
      <c r="N33" s="34" t="n">
        <f aca="false">IF(ISNA(VLOOKUP(A33,ResultsVWE!$BS:$BT,2,FALSE())),"np",(VLOOKUP(A33,ResultsVWE!$BS:$BT,2,FALSE())))</f>
        <v>12</v>
      </c>
      <c r="O33" s="33" t="n">
        <f aca="false">IF(N33&gt;64,0,(VLOOKUP(N33,'[1]Point Tables'!$A$4:$O$263,ResultsVWE!$BT$2,FALSE())))</f>
        <v>208</v>
      </c>
      <c r="S33" s="14" t="n">
        <f aca="false">K33</f>
        <v>0</v>
      </c>
      <c r="T33" s="14" t="n">
        <f aca="false">M33</f>
        <v>0</v>
      </c>
      <c r="U33" s="14" t="n">
        <f aca="false">O33</f>
        <v>208</v>
      </c>
      <c r="W33" s="14" t="n">
        <f aca="false">LARGE(S33:U33,1)</f>
        <v>208</v>
      </c>
      <c r="X33" s="14" t="n">
        <f aca="false">LARGE(S33:U33,2)</f>
        <v>0</v>
      </c>
      <c r="Y33" s="14" t="n">
        <f aca="false">I33</f>
        <v>0</v>
      </c>
      <c r="Z33" s="14" t="n">
        <f aca="false">SUM(W33:Y33)</f>
        <v>208</v>
      </c>
      <c r="AA33" s="14" t="n">
        <f aca="false">SUM(W33:X33)</f>
        <v>208</v>
      </c>
    </row>
    <row r="34" s="14" customFormat="true" ht="13.2" hidden="false" customHeight="false" outlineLevel="0" collapsed="false">
      <c r="A34" s="35" t="n">
        <v>100015327</v>
      </c>
      <c r="B34" s="31" t="n">
        <f aca="false">AA34</f>
        <v>208</v>
      </c>
      <c r="C34" s="32" t="str">
        <f aca="false">IF(H34=0," ",(IF(H34=H33,C33,ROW()-2&amp;IF(H34=H35,"T",""))))</f>
        <v>31T</v>
      </c>
      <c r="D34" s="14" t="s">
        <v>30</v>
      </c>
      <c r="E34" s="33" t="n">
        <v>7</v>
      </c>
      <c r="F34" s="33" t="n">
        <v>1961</v>
      </c>
      <c r="G34" s="14" t="s">
        <v>46</v>
      </c>
      <c r="H34" s="33" t="n">
        <f aca="false">Z34</f>
        <v>208</v>
      </c>
      <c r="I34" s="33"/>
      <c r="J34" s="34" t="n">
        <f aca="false">IF(ISNA(VLOOKUP(A34,ResultsVWE!$AO:$AP,2,FALSE())),"np",(VLOOKUP(A34,ResultsVWE!$AO:$AP,2,FALSE())))</f>
        <v>12</v>
      </c>
      <c r="K34" s="33" t="n">
        <f aca="false">IF(J34&gt;64,0,(VLOOKUP(J34,'[1]Point Tables'!$A$4:$O$263,ResultsVWE!$AP$2,FALSE())))</f>
        <v>208</v>
      </c>
      <c r="L34" s="34" t="str">
        <f aca="false">IF(ISNA(VLOOKUP(A34,ResultsVWE!$BD:$BE,2,FALSE())),"np",(VLOOKUP(A34,ResultsVWE!$BD:$BE,2,FALSE())))</f>
        <v>np</v>
      </c>
      <c r="M34" s="33" t="n">
        <f aca="false">IF(L34&gt;64,0,(VLOOKUP(L34,'[1]Point Tables'!$A$4:$O$263,ResultsVWE!$BE$2,FALSE())))</f>
        <v>0</v>
      </c>
      <c r="N34" s="34" t="str">
        <f aca="false">IF(ISNA(VLOOKUP(A34,ResultsVWE!$BS:$BT,2,FALSE())),"np",(VLOOKUP(A34,ResultsVWE!$BS:$BT,2,FALSE())))</f>
        <v>np</v>
      </c>
      <c r="O34" s="33" t="n">
        <f aca="false">IF(N34&gt;64,0,(VLOOKUP(N34,'[1]Point Tables'!$A$4:$O$263,ResultsVWE!$BT$2,FALSE())))</f>
        <v>0</v>
      </c>
      <c r="S34" s="14" t="n">
        <f aca="false">K34</f>
        <v>208</v>
      </c>
      <c r="T34" s="14" t="n">
        <f aca="false">M34</f>
        <v>0</v>
      </c>
      <c r="U34" s="14" t="n">
        <f aca="false">O34</f>
        <v>0</v>
      </c>
      <c r="W34" s="14" t="n">
        <f aca="false">LARGE(S34:U34,1)</f>
        <v>208</v>
      </c>
      <c r="X34" s="14" t="n">
        <f aca="false">LARGE(S34:U34,2)</f>
        <v>0</v>
      </c>
      <c r="Y34" s="14" t="n">
        <f aca="false">I34</f>
        <v>0</v>
      </c>
      <c r="Z34" s="14" t="n">
        <f aca="false">SUM(W34:Y34)</f>
        <v>208</v>
      </c>
      <c r="AA34" s="14" t="n">
        <f aca="false">SUM(W34:X34)</f>
        <v>208</v>
      </c>
    </row>
    <row r="35" s="14" customFormat="true" ht="13.2" hidden="false" customHeight="false" outlineLevel="0" collapsed="false">
      <c r="A35" s="30" t="n">
        <v>100064638</v>
      </c>
      <c r="B35" s="31" t="n">
        <f aca="false">AA35</f>
        <v>206</v>
      </c>
      <c r="C35" s="32" t="str">
        <f aca="false">IF(H35=0," ",(IF(H35=H34,C34,ROW()-2&amp;IF(H35=H36,"T",""))))</f>
        <v>33</v>
      </c>
      <c r="D35" s="14" t="s">
        <v>207</v>
      </c>
      <c r="E35" s="33" t="n">
        <v>4</v>
      </c>
      <c r="F35" s="33" t="n">
        <v>1957</v>
      </c>
      <c r="G35" s="14" t="s">
        <v>208</v>
      </c>
      <c r="H35" s="33" t="n">
        <f aca="false">Z35</f>
        <v>206</v>
      </c>
      <c r="I35" s="33"/>
      <c r="J35" s="34" t="str">
        <f aca="false">IF(ISNA(VLOOKUP(A35,ResultsVWE!$AO:$AP,2,FALSE())),"np",(VLOOKUP(A35,ResultsVWE!$AO:$AP,2,FALSE())))</f>
        <v>np</v>
      </c>
      <c r="K35" s="33" t="n">
        <f aca="false">IF(J35&gt;64,0,(VLOOKUP(J35,'[1]Point Tables'!$A$4:$O$263,ResultsVWE!$AP$2,FALSE())))</f>
        <v>0</v>
      </c>
      <c r="L35" s="34" t="n">
        <f aca="false">IF(ISNA(VLOOKUP(A35,ResultsVWE!$BD:$BE,2,FALSE())),"np",(VLOOKUP(A35,ResultsVWE!$BD:$BE,2,FALSE())))</f>
        <v>13</v>
      </c>
      <c r="M35" s="33" t="n">
        <f aca="false">IF(L35&gt;64,0,(VLOOKUP(L35,'[1]Point Tables'!$A$4:$O$263,ResultsVWE!$BE$2,FALSE())))</f>
        <v>206</v>
      </c>
      <c r="N35" s="34" t="str">
        <f aca="false">IF(ISNA(VLOOKUP(A35,ResultsVWE!$BS:$BT,2,FALSE())),"np",(VLOOKUP(A35,ResultsVWE!$BS:$BT,2,FALSE())))</f>
        <v>np</v>
      </c>
      <c r="O35" s="33" t="n">
        <f aca="false">IF(N35&gt;64,0,(VLOOKUP(N35,'[1]Point Tables'!$A$4:$O$263,ResultsVWE!$BT$2,FALSE())))</f>
        <v>0</v>
      </c>
      <c r="S35" s="14" t="n">
        <f aca="false">K35</f>
        <v>0</v>
      </c>
      <c r="T35" s="14" t="n">
        <f aca="false">M35</f>
        <v>206</v>
      </c>
      <c r="U35" s="14" t="n">
        <f aca="false">O35</f>
        <v>0</v>
      </c>
      <c r="W35" s="14" t="n">
        <f aca="false">LARGE(S35:U35,1)</f>
        <v>206</v>
      </c>
      <c r="X35" s="14" t="n">
        <f aca="false">LARGE(S35:U35,2)</f>
        <v>0</v>
      </c>
      <c r="Y35" s="14" t="n">
        <f aca="false">I35</f>
        <v>0</v>
      </c>
      <c r="Z35" s="14" t="n">
        <f aca="false">SUM(W35:Y35)</f>
        <v>206</v>
      </c>
      <c r="AA35" s="14" t="n">
        <f aca="false">SUM(W35:X35)</f>
        <v>206</v>
      </c>
    </row>
    <row r="36" s="14" customFormat="true" ht="13.2" hidden="false" customHeight="false" outlineLevel="0" collapsed="false">
      <c r="A36" s="30" t="n">
        <v>100013207</v>
      </c>
      <c r="B36" s="31" t="n">
        <f aca="false">AA36</f>
        <v>205</v>
      </c>
      <c r="C36" s="32" t="str">
        <f aca="false">IF(H36=0," ",(IF(H36=H35,C35,ROW()-2&amp;IF(H36=H37,"T",""))))</f>
        <v>34</v>
      </c>
      <c r="D36" s="14" t="s">
        <v>98</v>
      </c>
      <c r="E36" s="33" t="n">
        <v>2</v>
      </c>
      <c r="F36" s="33" t="n">
        <v>1957</v>
      </c>
      <c r="G36" s="14" t="s">
        <v>63</v>
      </c>
      <c r="H36" s="33" t="n">
        <f aca="false">Z36</f>
        <v>205</v>
      </c>
      <c r="I36" s="33"/>
      <c r="J36" s="34" t="n">
        <f aca="false">IF(ISNA(VLOOKUP(A36,ResultsVWE!$AO:$AP,2,FALSE())),"np",(VLOOKUP(A36,ResultsVWE!$AO:$AP,2,FALSE())))</f>
        <v>34</v>
      </c>
      <c r="K36" s="33" t="n">
        <f aca="false">IF(J36&gt;64,0,(VLOOKUP(J36,'[1]Point Tables'!$A$4:$O$263,ResultsVWE!$AP$2,FALSE())))</f>
        <v>69</v>
      </c>
      <c r="L36" s="34" t="n">
        <f aca="false">IF(ISNA(VLOOKUP(A36,ResultsVWE!$BD:$BE,2,FALSE())),"np",(VLOOKUP(A36,ResultsVWE!$BD:$BE,2,FALSE())))</f>
        <v>19</v>
      </c>
      <c r="M36" s="33" t="n">
        <f aca="false">IF(L36&gt;64,0,(VLOOKUP(L36,'[1]Point Tables'!$A$4:$O$263,ResultsVWE!$BE$2,FALSE())))</f>
        <v>136</v>
      </c>
      <c r="N36" s="34" t="str">
        <f aca="false">IF(ISNA(VLOOKUP(A36,ResultsVWE!$BS:$BT,2,FALSE())),"np",(VLOOKUP(A36,ResultsVWE!$BS:$BT,2,FALSE())))</f>
        <v>np</v>
      </c>
      <c r="O36" s="33" t="n">
        <f aca="false">IF(N36&gt;64,0,(VLOOKUP(N36,'[1]Point Tables'!$A$4:$O$263,ResultsVWE!$BT$2,FALSE())))</f>
        <v>0</v>
      </c>
      <c r="S36" s="14" t="n">
        <f aca="false">K36</f>
        <v>69</v>
      </c>
      <c r="T36" s="14" t="n">
        <f aca="false">M36</f>
        <v>136</v>
      </c>
      <c r="U36" s="14" t="n">
        <f aca="false">O36</f>
        <v>0</v>
      </c>
      <c r="W36" s="14" t="n">
        <f aca="false">LARGE(S36:U36,1)</f>
        <v>136</v>
      </c>
      <c r="X36" s="14" t="n">
        <f aca="false">LARGE(S36:U36,2)</f>
        <v>69</v>
      </c>
      <c r="Y36" s="14" t="n">
        <f aca="false">I36</f>
        <v>0</v>
      </c>
      <c r="Z36" s="14" t="n">
        <f aca="false">SUM(W36:Y36)</f>
        <v>205</v>
      </c>
      <c r="AA36" s="14" t="n">
        <f aca="false">SUM(W36:X36)</f>
        <v>205</v>
      </c>
    </row>
    <row r="37" s="14" customFormat="true" ht="13.2" hidden="false" customHeight="false" outlineLevel="0" collapsed="false">
      <c r="A37" s="30" t="n">
        <v>100037590</v>
      </c>
      <c r="B37" s="31" t="n">
        <f aca="false">AA37</f>
        <v>204</v>
      </c>
      <c r="C37" s="32" t="str">
        <f aca="false">IF(H37=0," ",(IF(H37=H36,C36,ROW()-2&amp;IF(H37=H38,"T",""))))</f>
        <v>35</v>
      </c>
      <c r="D37" s="14" t="s">
        <v>292</v>
      </c>
      <c r="E37" s="33" t="n">
        <v>5</v>
      </c>
      <c r="F37" s="33" t="n">
        <v>1954</v>
      </c>
      <c r="G37" s="14" t="s">
        <v>80</v>
      </c>
      <c r="H37" s="33" t="n">
        <f aca="false">Z37</f>
        <v>204</v>
      </c>
      <c r="I37" s="33"/>
      <c r="J37" s="34" t="n">
        <f aca="false">IF(ISNA(VLOOKUP(A37,ResultsVWE!$AO:$AP,2,FALSE())),"np",(VLOOKUP(A37,ResultsVWE!$AO:$AP,2,FALSE())))</f>
        <v>33</v>
      </c>
      <c r="K37" s="33" t="n">
        <f aca="false">IF(J37&gt;64,0,(VLOOKUP(J37,'[1]Point Tables'!$A$4:$O$263,ResultsVWE!$AP$2,FALSE())))</f>
        <v>70</v>
      </c>
      <c r="L37" s="34" t="n">
        <f aca="false">IF(ISNA(VLOOKUP(A37,ResultsVWE!$BD:$BE,2,FALSE())),"np",(VLOOKUP(A37,ResultsVWE!$BD:$BE,2,FALSE())))</f>
        <v>20</v>
      </c>
      <c r="M37" s="33" t="n">
        <f aca="false">IF(L37&gt;64,0,(VLOOKUP(L37,'[1]Point Tables'!$A$4:$O$263,ResultsVWE!$BE$2,FALSE())))</f>
        <v>134</v>
      </c>
      <c r="N37" s="34" t="str">
        <f aca="false">IF(ISNA(VLOOKUP(A37,ResultsVWE!$BS:$BT,2,FALSE())),"np",(VLOOKUP(A37,ResultsVWE!$BS:$BT,2,FALSE())))</f>
        <v>np</v>
      </c>
      <c r="O37" s="33" t="n">
        <f aca="false">IF(N37&gt;64,0,(VLOOKUP(N37,'[1]Point Tables'!$A$4:$O$263,ResultsVWE!$BT$2,FALSE())))</f>
        <v>0</v>
      </c>
      <c r="S37" s="14" t="n">
        <f aca="false">K37</f>
        <v>70</v>
      </c>
      <c r="T37" s="14" t="n">
        <f aca="false">M37</f>
        <v>134</v>
      </c>
      <c r="U37" s="14" t="n">
        <f aca="false">O37</f>
        <v>0</v>
      </c>
      <c r="W37" s="14" t="n">
        <f aca="false">LARGE(S37:U37,1)</f>
        <v>134</v>
      </c>
      <c r="X37" s="14" t="n">
        <f aca="false">LARGE(S37:U37,2)</f>
        <v>70</v>
      </c>
      <c r="Y37" s="14" t="n">
        <f aca="false">I37</f>
        <v>0</v>
      </c>
      <c r="Z37" s="14" t="n">
        <f aca="false">SUM(W37:Y37)</f>
        <v>204</v>
      </c>
      <c r="AA37" s="14" t="n">
        <f aca="false">SUM(W37:X37)</f>
        <v>204</v>
      </c>
    </row>
    <row r="38" s="14" customFormat="true" ht="13.2" hidden="false" customHeight="false" outlineLevel="0" collapsed="false">
      <c r="A38" s="35" t="n">
        <v>100076907</v>
      </c>
      <c r="B38" s="31" t="n">
        <f aca="false">AA38</f>
        <v>200</v>
      </c>
      <c r="C38" s="32" t="str">
        <f aca="false">IF(H38=0," ",(IF(H38=H37,C37,ROW()-2&amp;IF(H38=H39,"T",""))))</f>
        <v>36T</v>
      </c>
      <c r="D38" s="14" t="s">
        <v>293</v>
      </c>
      <c r="E38" s="33" t="n">
        <v>5</v>
      </c>
      <c r="F38" s="33" t="n">
        <v>1953</v>
      </c>
      <c r="G38" s="14" t="s">
        <v>144</v>
      </c>
      <c r="H38" s="33" t="n">
        <f aca="false">Z38</f>
        <v>200</v>
      </c>
      <c r="I38" s="33"/>
      <c r="J38" s="34" t="str">
        <f aca="false">IF(ISNA(VLOOKUP(A38,ResultsVWE!$AO:$AP,2,FALSE())),"np",(VLOOKUP(A38,ResultsVWE!$AO:$AP,2,FALSE())))</f>
        <v>np</v>
      </c>
      <c r="K38" s="33" t="n">
        <f aca="false">IF(J38&gt;64,0,(VLOOKUP(J38,'[1]Point Tables'!$A$4:$O$263,ResultsVWE!$AP$2,FALSE())))</f>
        <v>0</v>
      </c>
      <c r="L38" s="34" t="str">
        <f aca="false">IF(ISNA(VLOOKUP(A38,ResultsVWE!$BD:$BE,2,FALSE())),"np",(VLOOKUP(A38,ResultsVWE!$BD:$BE,2,FALSE())))</f>
        <v>np</v>
      </c>
      <c r="M38" s="33" t="n">
        <f aca="false">IF(L38&gt;64,0,(VLOOKUP(L38,'[1]Point Tables'!$A$4:$O$263,ResultsVWE!$BE$2,FALSE())))</f>
        <v>0</v>
      </c>
      <c r="N38" s="34" t="n">
        <f aca="false">IF(ISNA(VLOOKUP(A38,ResultsVWE!$BS:$BT,2,FALSE())),"np",(VLOOKUP(A38,ResultsVWE!$BS:$BT,2,FALSE())))</f>
        <v>16</v>
      </c>
      <c r="O38" s="33" t="n">
        <f aca="false">IF(N38&gt;64,0,(VLOOKUP(N38,'[1]Point Tables'!$A$4:$O$263,ResultsVWE!$BT$2,FALSE())))</f>
        <v>200</v>
      </c>
      <c r="S38" s="14" t="n">
        <f aca="false">K38</f>
        <v>0</v>
      </c>
      <c r="T38" s="14" t="n">
        <f aca="false">M38</f>
        <v>0</v>
      </c>
      <c r="U38" s="14" t="n">
        <f aca="false">O38</f>
        <v>200</v>
      </c>
      <c r="W38" s="14" t="n">
        <f aca="false">LARGE(S38:U38,1)</f>
        <v>200</v>
      </c>
      <c r="X38" s="14" t="n">
        <f aca="false">LARGE(S38:U38,2)</f>
        <v>0</v>
      </c>
      <c r="Y38" s="14" t="n">
        <f aca="false">I38</f>
        <v>0</v>
      </c>
      <c r="Z38" s="14" t="n">
        <f aca="false">SUM(W38:Y38)</f>
        <v>200</v>
      </c>
      <c r="AA38" s="14" t="n">
        <f aca="false">SUM(W38:X38)</f>
        <v>200</v>
      </c>
    </row>
    <row r="39" s="14" customFormat="true" ht="13.2" hidden="false" customHeight="false" outlineLevel="0" collapsed="false">
      <c r="A39" s="35" t="n">
        <v>100043902</v>
      </c>
      <c r="B39" s="31" t="n">
        <f aca="false">AA39</f>
        <v>200</v>
      </c>
      <c r="C39" s="32" t="str">
        <f aca="false">IF(H39=0," ",(IF(H39=H38,C38,ROW()-2&amp;IF(H39=H40,"T",""))))</f>
        <v>36T</v>
      </c>
      <c r="D39" s="14" t="s">
        <v>177</v>
      </c>
      <c r="E39" s="33" t="n">
        <v>9</v>
      </c>
      <c r="F39" s="33" t="n">
        <v>1958</v>
      </c>
      <c r="G39" s="14" t="s">
        <v>118</v>
      </c>
      <c r="H39" s="33" t="n">
        <f aca="false">Z39</f>
        <v>200</v>
      </c>
      <c r="I39" s="33"/>
      <c r="J39" s="34" t="n">
        <f aca="false">IF(ISNA(VLOOKUP(A39,ResultsVWE!$AO:$AP,2,FALSE())),"np",(VLOOKUP(A39,ResultsVWE!$AO:$AP,2,FALSE())))</f>
        <v>16</v>
      </c>
      <c r="K39" s="33" t="n">
        <f aca="false">IF(J39&gt;64,0,(VLOOKUP(J39,'[1]Point Tables'!$A$4:$O$263,ResultsVWE!$AP$2,FALSE())))</f>
        <v>200</v>
      </c>
      <c r="L39" s="34" t="str">
        <f aca="false">IF(ISNA(VLOOKUP(A39,ResultsVWE!$BD:$BE,2,FALSE())),"np",(VLOOKUP(A39,ResultsVWE!$BD:$BE,2,FALSE())))</f>
        <v>np</v>
      </c>
      <c r="M39" s="33" t="n">
        <f aca="false">IF(L39&gt;64,0,(VLOOKUP(L39,'[1]Point Tables'!$A$4:$O$263,ResultsVWE!$BE$2,FALSE())))</f>
        <v>0</v>
      </c>
      <c r="N39" s="34" t="str">
        <f aca="false">IF(ISNA(VLOOKUP(A39,ResultsVWE!$BS:$BT,2,FALSE())),"np",(VLOOKUP(A39,ResultsVWE!$BS:$BT,2,FALSE())))</f>
        <v>np</v>
      </c>
      <c r="O39" s="33" t="n">
        <f aca="false">IF(N39&gt;64,0,(VLOOKUP(N39,'[1]Point Tables'!$A$4:$O$263,ResultsVWE!$BT$2,FALSE())))</f>
        <v>0</v>
      </c>
      <c r="S39" s="14" t="n">
        <f aca="false">K39</f>
        <v>200</v>
      </c>
      <c r="T39" s="14" t="n">
        <f aca="false">M39</f>
        <v>0</v>
      </c>
      <c r="U39" s="14" t="n">
        <f aca="false">O39</f>
        <v>0</v>
      </c>
      <c r="W39" s="14" t="n">
        <f aca="false">LARGE(S39:U39,1)</f>
        <v>200</v>
      </c>
      <c r="X39" s="14" t="n">
        <f aca="false">LARGE(S39:U39,2)</f>
        <v>0</v>
      </c>
      <c r="Y39" s="14" t="n">
        <f aca="false">I39</f>
        <v>0</v>
      </c>
      <c r="Z39" s="14" t="n">
        <f aca="false">SUM(W39:Y39)</f>
        <v>200</v>
      </c>
      <c r="AA39" s="14" t="n">
        <f aca="false">SUM(W39:X39)</f>
        <v>200</v>
      </c>
    </row>
    <row r="40" s="14" customFormat="true" ht="13.2" hidden="false" customHeight="false" outlineLevel="0" collapsed="false">
      <c r="A40" s="35" t="n">
        <v>100071616</v>
      </c>
      <c r="B40" s="31" t="n">
        <f aca="false">AA40</f>
        <v>138</v>
      </c>
      <c r="C40" s="32" t="str">
        <f aca="false">IF(H40=0," ",(IF(H40=H39,C39,ROW()-2&amp;IF(H40=H41,"T",""))))</f>
        <v>38T</v>
      </c>
      <c r="D40" s="14" t="s">
        <v>143</v>
      </c>
      <c r="E40" s="33" t="n">
        <v>7</v>
      </c>
      <c r="F40" s="36" t="n">
        <v>1960</v>
      </c>
      <c r="G40" s="14" t="s">
        <v>37</v>
      </c>
      <c r="H40" s="33" t="n">
        <f aca="false">Z40</f>
        <v>138</v>
      </c>
      <c r="I40" s="33"/>
      <c r="J40" s="34" t="str">
        <f aca="false">IF(ISNA(VLOOKUP(A40,ResultsVWE!$AO:$AP,2,FALSE())),"np",(VLOOKUP(A40,ResultsVWE!$AO:$AP,2,FALSE())))</f>
        <v>np</v>
      </c>
      <c r="K40" s="33" t="n">
        <f aca="false">IF(J40&gt;64,0,(VLOOKUP(J40,'[1]Point Tables'!$A$4:$O$263,ResultsVWE!$AP$2,FALSE())))</f>
        <v>0</v>
      </c>
      <c r="L40" s="34" t="str">
        <f aca="false">IF(ISNA(VLOOKUP(A40,ResultsVWE!$BD:$BE,2,FALSE())),"np",(VLOOKUP(A40,ResultsVWE!$BD:$BE,2,FALSE())))</f>
        <v>np</v>
      </c>
      <c r="M40" s="33" t="n">
        <f aca="false">IF(L40&gt;64,0,(VLOOKUP(L40,'[1]Point Tables'!$A$4:$O$263,ResultsVWE!$BE$2,FALSE())))</f>
        <v>0</v>
      </c>
      <c r="N40" s="34" t="n">
        <f aca="false">IF(ISNA(VLOOKUP(A40,ResultsVWE!$BS:$BT,2,FALSE())),"np",(VLOOKUP(A40,ResultsVWE!$BS:$BT,2,FALSE())))</f>
        <v>18</v>
      </c>
      <c r="O40" s="33" t="n">
        <f aca="false">IF(N40&gt;64,0,(VLOOKUP(N40,'[1]Point Tables'!$A$4:$O$263,ResultsVWE!$BT$2,FALSE())))</f>
        <v>138</v>
      </c>
      <c r="S40" s="14" t="n">
        <f aca="false">K40</f>
        <v>0</v>
      </c>
      <c r="T40" s="14" t="n">
        <f aca="false">M40</f>
        <v>0</v>
      </c>
      <c r="U40" s="14" t="n">
        <f aca="false">O40</f>
        <v>138</v>
      </c>
      <c r="W40" s="14" t="n">
        <f aca="false">LARGE(S40:U40,1)</f>
        <v>138</v>
      </c>
      <c r="X40" s="14" t="n">
        <f aca="false">LARGE(S40:U40,2)</f>
        <v>0</v>
      </c>
      <c r="Y40" s="14" t="n">
        <f aca="false">I40</f>
        <v>0</v>
      </c>
      <c r="Z40" s="14" t="n">
        <f aca="false">SUM(W40:Y40)</f>
        <v>138</v>
      </c>
      <c r="AA40" s="14" t="n">
        <f aca="false">SUM(W40:X40)</f>
        <v>138</v>
      </c>
    </row>
    <row r="41" s="14" customFormat="true" ht="13.2" hidden="false" customHeight="false" outlineLevel="0" collapsed="false">
      <c r="A41" s="35" t="n">
        <v>100010138</v>
      </c>
      <c r="B41" s="31" t="n">
        <f aca="false">AA41</f>
        <v>138</v>
      </c>
      <c r="C41" s="32" t="str">
        <f aca="false">IF(H41=0," ",(IF(H41=H40,C40,ROW()-2&amp;IF(H41=H42,"T",""))))</f>
        <v>38T</v>
      </c>
      <c r="D41" s="14" t="s">
        <v>294</v>
      </c>
      <c r="E41" s="33" t="n">
        <v>3</v>
      </c>
      <c r="F41" s="33" t="n">
        <v>1961</v>
      </c>
      <c r="G41" s="14" t="s">
        <v>116</v>
      </c>
      <c r="H41" s="33" t="n">
        <f aca="false">Z41</f>
        <v>138</v>
      </c>
      <c r="I41" s="33"/>
      <c r="J41" s="34" t="n">
        <f aca="false">IF(ISNA(VLOOKUP(A41,ResultsVWE!$AO:$AP,2,FALSE())),"np",(VLOOKUP(A41,ResultsVWE!$AO:$AP,2,FALSE())))</f>
        <v>18</v>
      </c>
      <c r="K41" s="33" t="n">
        <f aca="false">IF(J41&gt;64,0,(VLOOKUP(J41,'[1]Point Tables'!$A$4:$O$263,ResultsVWE!$AP$2,FALSE())))</f>
        <v>138</v>
      </c>
      <c r="L41" s="34" t="str">
        <f aca="false">IF(ISNA(VLOOKUP(A41,ResultsVWE!$BD:$BE,2,FALSE())),"np",(VLOOKUP(A41,ResultsVWE!$BD:$BE,2,FALSE())))</f>
        <v>np</v>
      </c>
      <c r="M41" s="33" t="n">
        <f aca="false">IF(L41&gt;64,0,(VLOOKUP(L41,'[1]Point Tables'!$A$4:$O$263,ResultsVWE!$BE$2,FALSE())))</f>
        <v>0</v>
      </c>
      <c r="N41" s="34" t="str">
        <f aca="false">IF(ISNA(VLOOKUP(A41,ResultsVWE!$BS:$BT,2,FALSE())),"np",(VLOOKUP(A41,ResultsVWE!$BS:$BT,2,FALSE())))</f>
        <v>np</v>
      </c>
      <c r="O41" s="33" t="n">
        <f aca="false">IF(N41&gt;64,0,(VLOOKUP(N41,'[1]Point Tables'!$A$4:$O$263,ResultsVWE!$BT$2,FALSE())))</f>
        <v>0</v>
      </c>
      <c r="S41" s="14" t="n">
        <f aca="false">K41</f>
        <v>138</v>
      </c>
      <c r="T41" s="14" t="n">
        <f aca="false">M41</f>
        <v>0</v>
      </c>
      <c r="U41" s="14" t="n">
        <f aca="false">O41</f>
        <v>0</v>
      </c>
      <c r="W41" s="14" t="n">
        <f aca="false">LARGE(S41:U41,1)</f>
        <v>138</v>
      </c>
      <c r="X41" s="14" t="n">
        <f aca="false">LARGE(S41:U41,2)</f>
        <v>0</v>
      </c>
      <c r="Y41" s="14" t="n">
        <f aca="false">I41</f>
        <v>0</v>
      </c>
      <c r="Z41" s="14" t="n">
        <f aca="false">SUM(W41:Y41)</f>
        <v>138</v>
      </c>
      <c r="AA41" s="14" t="n">
        <f aca="false">SUM(W41:X41)</f>
        <v>138</v>
      </c>
    </row>
    <row r="42" s="14" customFormat="true" ht="13.2" hidden="false" customHeight="false" outlineLevel="0" collapsed="false">
      <c r="A42" s="35" t="n">
        <v>100088349</v>
      </c>
      <c r="B42" s="31" t="n">
        <f aca="false">AA42</f>
        <v>134</v>
      </c>
      <c r="C42" s="32" t="str">
        <f aca="false">IF(H42=0," ",(IF(H42=H41,C41,ROW()-2&amp;IF(H42=H43,"T",""))))</f>
        <v>40</v>
      </c>
      <c r="D42" s="14" t="s">
        <v>295</v>
      </c>
      <c r="E42" s="33" t="n">
        <v>1</v>
      </c>
      <c r="F42" s="33" t="n">
        <v>1957</v>
      </c>
      <c r="G42" s="14" t="s">
        <v>23</v>
      </c>
      <c r="H42" s="33" t="n">
        <f aca="false">Z42</f>
        <v>134</v>
      </c>
      <c r="I42" s="33"/>
      <c r="J42" s="34" t="str">
        <f aca="false">IF(ISNA(VLOOKUP(A42,ResultsVWE!$AO:$AP,2,FALSE())),"np",(VLOOKUP(A42,ResultsVWE!$AO:$AP,2,FALSE())))</f>
        <v>np</v>
      </c>
      <c r="K42" s="33" t="n">
        <f aca="false">IF(J42&gt;64,0,(VLOOKUP(J42,'[1]Point Tables'!$A$4:$O$263,ResultsVWE!$AP$2,FALSE())))</f>
        <v>0</v>
      </c>
      <c r="L42" s="34" t="str">
        <f aca="false">IF(ISNA(VLOOKUP(A42,ResultsVWE!$BD:$BE,2,FALSE())),"np",(VLOOKUP(A42,ResultsVWE!$BD:$BE,2,FALSE())))</f>
        <v>np</v>
      </c>
      <c r="M42" s="33" t="n">
        <f aca="false">IF(L42&gt;64,0,(VLOOKUP(L42,'[1]Point Tables'!$A$4:$O$263,ResultsVWE!$BE$2,FALSE())))</f>
        <v>0</v>
      </c>
      <c r="N42" s="34" t="n">
        <f aca="false">IF(ISNA(VLOOKUP(A42,ResultsVWE!$BS:$BT,2,FALSE())),"np",(VLOOKUP(A42,ResultsVWE!$BS:$BT,2,FALSE())))</f>
        <v>20</v>
      </c>
      <c r="O42" s="33" t="n">
        <f aca="false">IF(N42&gt;64,0,(VLOOKUP(N42,'[1]Point Tables'!$A$4:$O$263,ResultsVWE!$BT$2,FALSE())))</f>
        <v>134</v>
      </c>
      <c r="S42" s="14" t="n">
        <f aca="false">K42</f>
        <v>0</v>
      </c>
      <c r="T42" s="14" t="n">
        <f aca="false">M42</f>
        <v>0</v>
      </c>
      <c r="U42" s="14" t="n">
        <f aca="false">O42</f>
        <v>134</v>
      </c>
      <c r="W42" s="14" t="n">
        <f aca="false">LARGE(S42:U42,1)</f>
        <v>134</v>
      </c>
      <c r="X42" s="14" t="n">
        <f aca="false">LARGE(S42:U42,2)</f>
        <v>0</v>
      </c>
      <c r="Y42" s="14" t="n">
        <f aca="false">I42</f>
        <v>0</v>
      </c>
      <c r="Z42" s="14" t="n">
        <f aca="false">SUM(W42:Y42)</f>
        <v>134</v>
      </c>
      <c r="AA42" s="14" t="n">
        <f aca="false">SUM(W42:X42)</f>
        <v>134</v>
      </c>
    </row>
    <row r="43" s="14" customFormat="true" ht="13.2" hidden="false" customHeight="false" outlineLevel="0" collapsed="false">
      <c r="A43" s="35" t="n">
        <v>100086348</v>
      </c>
      <c r="B43" s="31" t="n">
        <f aca="false">AA43</f>
        <v>132</v>
      </c>
      <c r="C43" s="32" t="str">
        <f aca="false">IF(H43=0," ",(IF(H43=H42,C42,ROW()-2&amp;IF(H43=H44,"T",""))))</f>
        <v>41</v>
      </c>
      <c r="D43" s="14" t="s">
        <v>94</v>
      </c>
      <c r="E43" s="33" t="n">
        <v>2</v>
      </c>
      <c r="F43" s="33" t="n">
        <v>1958</v>
      </c>
      <c r="G43" s="14" t="s">
        <v>95</v>
      </c>
      <c r="H43" s="33" t="n">
        <f aca="false">Z43</f>
        <v>132</v>
      </c>
      <c r="I43" s="33"/>
      <c r="J43" s="34" t="str">
        <f aca="false">IF(ISNA(VLOOKUP(A43,ResultsVWE!$AO:$AP,2,FALSE())),"np",(VLOOKUP(A43,ResultsVWE!$AO:$AP,2,FALSE())))</f>
        <v>np</v>
      </c>
      <c r="K43" s="33" t="n">
        <f aca="false">IF(J43&gt;64,0,(VLOOKUP(J43,'[1]Point Tables'!$A$4:$O$263,ResultsVWE!$AP$2,FALSE())))</f>
        <v>0</v>
      </c>
      <c r="L43" s="34" t="str">
        <f aca="false">IF(ISNA(VLOOKUP(A43,ResultsVWE!$BD:$BE,2,FALSE())),"np",(VLOOKUP(A43,ResultsVWE!$BD:$BE,2,FALSE())))</f>
        <v>np</v>
      </c>
      <c r="M43" s="33" t="n">
        <f aca="false">IF(L43&gt;64,0,(VLOOKUP(L43,'[1]Point Tables'!$A$4:$O$263,ResultsVWE!$BE$2,FALSE())))</f>
        <v>0</v>
      </c>
      <c r="N43" s="34" t="n">
        <f aca="false">IF(ISNA(VLOOKUP(A43,ResultsVWE!$BS:$BT,2,FALSE())),"np",(VLOOKUP(A43,ResultsVWE!$BS:$BT,2,FALSE())))</f>
        <v>21</v>
      </c>
      <c r="O43" s="33" t="n">
        <f aca="false">IF(N43&gt;64,0,(VLOOKUP(N43,'[1]Point Tables'!$A$4:$O$263,ResultsVWE!$BT$2,FALSE())))</f>
        <v>132</v>
      </c>
      <c r="S43" s="14" t="n">
        <f aca="false">K43</f>
        <v>0</v>
      </c>
      <c r="T43" s="14" t="n">
        <f aca="false">M43</f>
        <v>0</v>
      </c>
      <c r="U43" s="14" t="n">
        <f aca="false">O43</f>
        <v>132</v>
      </c>
      <c r="W43" s="14" t="n">
        <f aca="false">LARGE(S43:U43,1)</f>
        <v>132</v>
      </c>
      <c r="X43" s="14" t="n">
        <f aca="false">LARGE(S43:U43,2)</f>
        <v>0</v>
      </c>
      <c r="Y43" s="14" t="n">
        <f aca="false">I43</f>
        <v>0</v>
      </c>
      <c r="Z43" s="14" t="n">
        <f aca="false">SUM(W43:Y43)</f>
        <v>132</v>
      </c>
      <c r="AA43" s="14" t="n">
        <f aca="false">SUM(W43:X43)</f>
        <v>132</v>
      </c>
    </row>
    <row r="44" s="14" customFormat="true" ht="13.2" hidden="false" customHeight="false" outlineLevel="0" collapsed="false">
      <c r="A44" s="35" t="n">
        <v>100083220</v>
      </c>
      <c r="B44" s="31" t="n">
        <f aca="false">AA44</f>
        <v>130</v>
      </c>
      <c r="C44" s="32" t="str">
        <f aca="false">IF(H44=0," ",(IF(H44=H43,C43,ROW()-2&amp;IF(H44=H45,"T",""))))</f>
        <v>42</v>
      </c>
      <c r="D44" s="14" t="s">
        <v>296</v>
      </c>
      <c r="E44" s="33" t="n">
        <v>7</v>
      </c>
      <c r="F44" s="33" t="n">
        <v>1956</v>
      </c>
      <c r="G44" s="14" t="s">
        <v>23</v>
      </c>
      <c r="H44" s="33" t="n">
        <f aca="false">Z44</f>
        <v>130</v>
      </c>
      <c r="I44" s="33"/>
      <c r="J44" s="34" t="n">
        <f aca="false">IF(ISNA(VLOOKUP(A44,ResultsVWE!$AO:$AP,2,FALSE())),"np",(VLOOKUP(A44,ResultsVWE!$AO:$AP,2,FALSE())))</f>
        <v>22</v>
      </c>
      <c r="K44" s="33" t="n">
        <f aca="false">IF(J44&gt;64,0,(VLOOKUP(J44,'[1]Point Tables'!$A$4:$O$263,ResultsVWE!$AP$2,FALSE())))</f>
        <v>130</v>
      </c>
      <c r="L44" s="34" t="str">
        <f aca="false">IF(ISNA(VLOOKUP(A44,ResultsVWE!$BD:$BE,2,FALSE())),"np",(VLOOKUP(A44,ResultsVWE!$BD:$BE,2,FALSE())))</f>
        <v>np</v>
      </c>
      <c r="M44" s="33" t="n">
        <f aca="false">IF(L44&gt;64,0,(VLOOKUP(L44,'[1]Point Tables'!$A$4:$O$263,ResultsVWE!$BE$2,FALSE())))</f>
        <v>0</v>
      </c>
      <c r="N44" s="34" t="str">
        <f aca="false">IF(ISNA(VLOOKUP(A44,ResultsVWE!$BS:$BT,2,FALSE())),"np",(VLOOKUP(A44,ResultsVWE!$BS:$BT,2,FALSE())))</f>
        <v>np</v>
      </c>
      <c r="O44" s="33" t="n">
        <f aca="false">IF(N44&gt;64,0,(VLOOKUP(N44,'[1]Point Tables'!$A$4:$O$263,ResultsVWE!$BT$2,FALSE())))</f>
        <v>0</v>
      </c>
      <c r="S44" s="14" t="n">
        <f aca="false">K44</f>
        <v>130</v>
      </c>
      <c r="T44" s="14" t="n">
        <f aca="false">M44</f>
        <v>0</v>
      </c>
      <c r="U44" s="14" t="n">
        <f aca="false">O44</f>
        <v>0</v>
      </c>
      <c r="W44" s="14" t="n">
        <f aca="false">LARGE(S44:U44,1)</f>
        <v>130</v>
      </c>
      <c r="X44" s="14" t="n">
        <f aca="false">LARGE(S44:U44,2)</f>
        <v>0</v>
      </c>
      <c r="Y44" s="14" t="n">
        <f aca="false">I44</f>
        <v>0</v>
      </c>
      <c r="Z44" s="14" t="n">
        <f aca="false">SUM(W44:Y44)</f>
        <v>130</v>
      </c>
      <c r="AA44" s="14" t="n">
        <f aca="false">SUM(W44:X44)</f>
        <v>130</v>
      </c>
    </row>
    <row r="45" s="14" customFormat="true" ht="13.2" hidden="false" customHeight="false" outlineLevel="0" collapsed="false">
      <c r="A45" s="35" t="n">
        <v>100042044</v>
      </c>
      <c r="B45" s="31" t="n">
        <f aca="false">AA45</f>
        <v>120</v>
      </c>
      <c r="C45" s="32" t="str">
        <f aca="false">IF(H45=0," ",(IF(H45=H44,C44,ROW()-2&amp;IF(H45=H46,"T",""))))</f>
        <v>43</v>
      </c>
      <c r="D45" s="14" t="s">
        <v>44</v>
      </c>
      <c r="E45" s="33" t="n">
        <v>10</v>
      </c>
      <c r="F45" s="33" t="n">
        <v>1960</v>
      </c>
      <c r="G45" s="14" t="s">
        <v>95</v>
      </c>
      <c r="H45" s="33" t="n">
        <f aca="false">Z45</f>
        <v>120</v>
      </c>
      <c r="I45" s="33"/>
      <c r="J45" s="34" t="n">
        <f aca="false">IF(ISNA(VLOOKUP(A45,ResultsVWE!$AO:$AP,2,FALSE())),"np",(VLOOKUP(A45,ResultsVWE!$AO:$AP,2,FALSE())))</f>
        <v>27</v>
      </c>
      <c r="K45" s="33" t="n">
        <f aca="false">IF(J45&gt;64,0,(VLOOKUP(J45,'[1]Point Tables'!$A$4:$O$263,ResultsVWE!$AP$2,FALSE())))</f>
        <v>120</v>
      </c>
      <c r="L45" s="34" t="str">
        <f aca="false">IF(ISNA(VLOOKUP(A45,ResultsVWE!$BD:$BE,2,FALSE())),"np",(VLOOKUP(A45,ResultsVWE!$BD:$BE,2,FALSE())))</f>
        <v>np</v>
      </c>
      <c r="M45" s="33" t="n">
        <f aca="false">IF(L45&gt;64,0,(VLOOKUP(L45,'[1]Point Tables'!$A$4:$O$263,ResultsVWE!$BE$2,FALSE())))</f>
        <v>0</v>
      </c>
      <c r="N45" s="34" t="str">
        <f aca="false">IF(ISNA(VLOOKUP(A45,ResultsVWE!$BS:$BT,2,FALSE())),"np",(VLOOKUP(A45,ResultsVWE!$BS:$BT,2,FALSE())))</f>
        <v>np</v>
      </c>
      <c r="O45" s="33" t="n">
        <f aca="false">IF(N45&gt;64,0,(VLOOKUP(N45,'[1]Point Tables'!$A$4:$O$263,ResultsVWE!$BT$2,FALSE())))</f>
        <v>0</v>
      </c>
      <c r="S45" s="14" t="n">
        <f aca="false">K45</f>
        <v>120</v>
      </c>
      <c r="T45" s="14" t="n">
        <f aca="false">M45</f>
        <v>0</v>
      </c>
      <c r="U45" s="14" t="n">
        <f aca="false">O45</f>
        <v>0</v>
      </c>
      <c r="W45" s="14" t="n">
        <f aca="false">LARGE(S45:U45,1)</f>
        <v>120</v>
      </c>
      <c r="X45" s="14" t="n">
        <f aca="false">LARGE(S45:U45,2)</f>
        <v>0</v>
      </c>
      <c r="Y45" s="14" t="n">
        <f aca="false">I45</f>
        <v>0</v>
      </c>
      <c r="Z45" s="14" t="n">
        <f aca="false">SUM(W45:Y45)</f>
        <v>120</v>
      </c>
      <c r="AA45" s="14" t="n">
        <f aca="false">SUM(W45:X45)</f>
        <v>120</v>
      </c>
    </row>
    <row r="46" s="14" customFormat="true" ht="13.2" hidden="false" customHeight="false" outlineLevel="0" collapsed="false">
      <c r="A46" s="35" t="n">
        <v>100006562</v>
      </c>
      <c r="B46" s="31" t="n">
        <f aca="false">AA46</f>
        <v>116</v>
      </c>
      <c r="C46" s="32" t="str">
        <f aca="false">IF(H46=0," ",(IF(H46=H45,C45,ROW()-2&amp;IF(H46=H47,"T",""))))</f>
        <v>44</v>
      </c>
      <c r="D46" s="14" t="s">
        <v>297</v>
      </c>
      <c r="E46" s="33" t="n">
        <v>7</v>
      </c>
      <c r="F46" s="36" t="n">
        <v>1954</v>
      </c>
      <c r="G46" s="14" t="s">
        <v>298</v>
      </c>
      <c r="H46" s="33" t="n">
        <f aca="false">Z46</f>
        <v>116</v>
      </c>
      <c r="I46" s="33"/>
      <c r="J46" s="34" t="n">
        <f aca="false">IF(ISNA(VLOOKUP(A46,ResultsVWE!$AO:$AP,2,FALSE())),"np",(VLOOKUP(A46,ResultsVWE!$AO:$AP,2,FALSE())))</f>
        <v>29</v>
      </c>
      <c r="K46" s="33" t="n">
        <f aca="false">IF(J46&gt;64,0,(VLOOKUP(J46,'[1]Point Tables'!$A$4:$O$263,ResultsVWE!$AP$2,FALSE())))</f>
        <v>116</v>
      </c>
      <c r="L46" s="34" t="str">
        <f aca="false">IF(ISNA(VLOOKUP(A46,ResultsVWE!$BD:$BE,2,FALSE())),"np",(VLOOKUP(A46,ResultsVWE!$BD:$BE,2,FALSE())))</f>
        <v>np</v>
      </c>
      <c r="M46" s="33" t="n">
        <f aca="false">IF(L46&gt;64,0,(VLOOKUP(L46,'[1]Point Tables'!$A$4:$O$263,ResultsVWE!$BE$2,FALSE())))</f>
        <v>0</v>
      </c>
      <c r="N46" s="34" t="str">
        <f aca="false">IF(ISNA(VLOOKUP(A46,ResultsVWE!$BS:$BT,2,FALSE())),"np",(VLOOKUP(A46,ResultsVWE!$BS:$BT,2,FALSE())))</f>
        <v>np</v>
      </c>
      <c r="O46" s="33" t="n">
        <f aca="false">IF(N46&gt;64,0,(VLOOKUP(N46,'[1]Point Tables'!$A$4:$O$263,ResultsVWE!$BT$2,FALSE())))</f>
        <v>0</v>
      </c>
      <c r="S46" s="14" t="n">
        <f aca="false">K46</f>
        <v>116</v>
      </c>
      <c r="T46" s="14" t="n">
        <f aca="false">M46</f>
        <v>0</v>
      </c>
      <c r="U46" s="14" t="n">
        <f aca="false">O46</f>
        <v>0</v>
      </c>
      <c r="W46" s="14" t="n">
        <f aca="false">LARGE(S46:U46,1)</f>
        <v>116</v>
      </c>
      <c r="X46" s="14" t="n">
        <f aca="false">LARGE(S46:U46,2)</f>
        <v>0</v>
      </c>
      <c r="Y46" s="14" t="n">
        <f aca="false">I46</f>
        <v>0</v>
      </c>
      <c r="Z46" s="14" t="n">
        <f aca="false">SUM(W46:Y46)</f>
        <v>116</v>
      </c>
      <c r="AA46" s="14" t="n">
        <f aca="false">SUM(W46:X46)</f>
        <v>116</v>
      </c>
    </row>
    <row r="47" s="14" customFormat="true" ht="13.2" hidden="false" customHeight="false" outlineLevel="0" collapsed="false">
      <c r="A47" s="35" t="n">
        <v>100094928</v>
      </c>
      <c r="B47" s="31" t="n">
        <f aca="false">AA47</f>
        <v>114</v>
      </c>
      <c r="C47" s="32" t="str">
        <f aca="false">IF(H47=0," ",(IF(H47=H46,C46,ROW()-2&amp;IF(H47=H48,"T",""))))</f>
        <v>45</v>
      </c>
      <c r="D47" s="14" t="s">
        <v>299</v>
      </c>
      <c r="E47" s="33" t="n">
        <v>3</v>
      </c>
      <c r="F47" s="33" t="n">
        <v>1954</v>
      </c>
      <c r="G47" s="14" t="s">
        <v>59</v>
      </c>
      <c r="H47" s="33" t="n">
        <f aca="false">Z47</f>
        <v>114</v>
      </c>
      <c r="I47" s="33"/>
      <c r="J47" s="34" t="n">
        <f aca="false">IF(ISNA(VLOOKUP(A47,ResultsVWE!$AO:$AP,2,FALSE())),"np",(VLOOKUP(A47,ResultsVWE!$AO:$AP,2,FALSE())))</f>
        <v>30</v>
      </c>
      <c r="K47" s="33" t="n">
        <f aca="false">IF(J47&gt;64,0,(VLOOKUP(J47,'[1]Point Tables'!$A$4:$O$263,ResultsVWE!$AP$2,FALSE())))</f>
        <v>114</v>
      </c>
      <c r="L47" s="34" t="str">
        <f aca="false">IF(ISNA(VLOOKUP(A47,ResultsVWE!$BD:$BE,2,FALSE())),"np",(VLOOKUP(A47,ResultsVWE!$BD:$BE,2,FALSE())))</f>
        <v>np</v>
      </c>
      <c r="M47" s="33" t="n">
        <f aca="false">IF(L47&gt;64,0,(VLOOKUP(L47,'[1]Point Tables'!$A$4:$O$263,ResultsVWE!$BE$2,FALSE())))</f>
        <v>0</v>
      </c>
      <c r="N47" s="34" t="str">
        <f aca="false">IF(ISNA(VLOOKUP(A47,ResultsVWE!$BS:$BT,2,FALSE())),"np",(VLOOKUP(A47,ResultsVWE!$BS:$BT,2,FALSE())))</f>
        <v>np</v>
      </c>
      <c r="O47" s="33" t="n">
        <f aca="false">IF(N47&gt;64,0,(VLOOKUP(N47,'[1]Point Tables'!$A$4:$O$263,ResultsVWE!$BT$2,FALSE())))</f>
        <v>0</v>
      </c>
      <c r="S47" s="14" t="n">
        <f aca="false">K47</f>
        <v>114</v>
      </c>
      <c r="T47" s="14" t="n">
        <f aca="false">M47</f>
        <v>0</v>
      </c>
      <c r="U47" s="14" t="n">
        <f aca="false">O47</f>
        <v>0</v>
      </c>
      <c r="W47" s="14" t="n">
        <f aca="false">LARGE(S47:U47,1)</f>
        <v>114</v>
      </c>
      <c r="X47" s="14" t="n">
        <f aca="false">LARGE(S47:U47,2)</f>
        <v>0</v>
      </c>
      <c r="Y47" s="14" t="n">
        <f aca="false">I47</f>
        <v>0</v>
      </c>
      <c r="Z47" s="14" t="n">
        <f aca="false">SUM(W47:Y47)</f>
        <v>114</v>
      </c>
      <c r="AA47" s="14" t="n">
        <f aca="false">SUM(W47:X47)</f>
        <v>114</v>
      </c>
    </row>
    <row r="48" s="14" customFormat="true" ht="13.2" hidden="false" customHeight="false" outlineLevel="0" collapsed="false">
      <c r="A48" s="30" t="n">
        <v>100045512</v>
      </c>
      <c r="B48" s="31" t="n">
        <f aca="false">AA48</f>
        <v>111</v>
      </c>
      <c r="C48" s="32" t="str">
        <f aca="false">IF(H48=0," ",(IF(H48=H47,C47,ROW()-2&amp;IF(H48=H49,"T",""))))</f>
        <v>46</v>
      </c>
      <c r="D48" s="14" t="s">
        <v>300</v>
      </c>
      <c r="E48" s="33" t="n">
        <v>5</v>
      </c>
      <c r="F48" s="33" t="n">
        <v>1953</v>
      </c>
      <c r="G48" s="14" t="s">
        <v>301</v>
      </c>
      <c r="H48" s="33" t="n">
        <f aca="false">Z48</f>
        <v>111</v>
      </c>
      <c r="I48" s="33"/>
      <c r="J48" s="34" t="n">
        <f aca="false">IF(ISNA(VLOOKUP(A48,ResultsVWE!$AO:$AP,2,FALSE())),"np",(VLOOKUP(A48,ResultsVWE!$AO:$AP,2,FALSE())))</f>
        <v>31.5</v>
      </c>
      <c r="K48" s="33" t="n">
        <f aca="false">IF(J48&gt;64,0,(VLOOKUP(J48,'[1]Point Tables'!$A$4:$O$263,ResultsVWE!$AP$2,FALSE())))</f>
        <v>111</v>
      </c>
      <c r="L48" s="34" t="str">
        <f aca="false">IF(ISNA(VLOOKUP(A48,ResultsVWE!$BD:$BE,2,FALSE())),"np",(VLOOKUP(A48,ResultsVWE!$BD:$BE,2,FALSE())))</f>
        <v>np</v>
      </c>
      <c r="M48" s="33" t="n">
        <f aca="false">IF(L48&gt;64,0,(VLOOKUP(L48,'[1]Point Tables'!$A$4:$O$263,ResultsVWE!$BE$2,FALSE())))</f>
        <v>0</v>
      </c>
      <c r="N48" s="34" t="str">
        <f aca="false">IF(ISNA(VLOOKUP(A48,ResultsVWE!$BS:$BT,2,FALSE())),"np",(VLOOKUP(A48,ResultsVWE!$BS:$BT,2,FALSE())))</f>
        <v>np</v>
      </c>
      <c r="O48" s="33" t="n">
        <f aca="false">IF(N48&gt;64,0,(VLOOKUP(N48,'[1]Point Tables'!$A$4:$O$263,ResultsVWE!$BT$2,FALSE())))</f>
        <v>0</v>
      </c>
      <c r="S48" s="14" t="n">
        <f aca="false">K48</f>
        <v>111</v>
      </c>
      <c r="T48" s="14" t="n">
        <f aca="false">M48</f>
        <v>0</v>
      </c>
      <c r="U48" s="14" t="n">
        <f aca="false">O48</f>
        <v>0</v>
      </c>
      <c r="W48" s="14" t="n">
        <f aca="false">LARGE(S48:U48,1)</f>
        <v>111</v>
      </c>
      <c r="X48" s="14" t="n">
        <f aca="false">LARGE(S48:U48,2)</f>
        <v>0</v>
      </c>
      <c r="Y48" s="14" t="n">
        <f aca="false">I48</f>
        <v>0</v>
      </c>
      <c r="Z48" s="14" t="n">
        <f aca="false">SUM(W48:Y48)</f>
        <v>111</v>
      </c>
      <c r="AA48" s="14" t="n">
        <f aca="false">SUM(W48:X48)</f>
        <v>111</v>
      </c>
    </row>
    <row r="49" s="14" customFormat="true" ht="13.2" hidden="false" customHeight="false" outlineLevel="0" collapsed="false">
      <c r="A49" s="35" t="n">
        <v>100092646</v>
      </c>
      <c r="B49" s="31" t="n">
        <f aca="false">AA49</f>
        <v>0</v>
      </c>
      <c r="C49" s="32" t="str">
        <f aca="false">IF(H49=0," ",(IF(H49=H48,C48,ROW()-2&amp;IF(H49=H50,"T",""))))</f>
        <v> </v>
      </c>
      <c r="D49" s="14" t="s">
        <v>302</v>
      </c>
      <c r="E49" s="33" t="n">
        <v>3</v>
      </c>
      <c r="F49" s="33" t="n">
        <v>1957</v>
      </c>
      <c r="G49" s="14" t="s">
        <v>51</v>
      </c>
      <c r="H49" s="33" t="n">
        <f aca="false">Z49</f>
        <v>0</v>
      </c>
      <c r="I49" s="33"/>
      <c r="J49" s="34" t="str">
        <f aca="false">IF(ISNA(VLOOKUP(A49,ResultsVWE!$AO:$AP,2,FALSE())),"np",(VLOOKUP(A49,ResultsVWE!$AO:$AP,2,FALSE())))</f>
        <v>np</v>
      </c>
      <c r="K49" s="33" t="n">
        <f aca="false">IF(J49&gt;64,0,(VLOOKUP(J49,'[1]Point Tables'!$A$4:$O$263,ResultsVWE!$AP$2,FALSE())))</f>
        <v>0</v>
      </c>
      <c r="L49" s="34" t="str">
        <f aca="false">IF(ISNA(VLOOKUP(A49,ResultsVWE!$BD:$BE,2,FALSE())),"np",(VLOOKUP(A49,ResultsVWE!$BD:$BE,2,FALSE())))</f>
        <v>np</v>
      </c>
      <c r="M49" s="33" t="n">
        <f aca="false">IF(L49&gt;64,0,(VLOOKUP(L49,'[1]Point Tables'!$A$4:$O$263,ResultsVWE!$BE$2,FALSE())))</f>
        <v>0</v>
      </c>
      <c r="N49" s="34" t="str">
        <f aca="false">IF(ISNA(VLOOKUP(A49,ResultsVWE!$BS:$BT,2,FALSE())),"np",(VLOOKUP(A49,ResultsVWE!$BS:$BT,2,FALSE())))</f>
        <v>np</v>
      </c>
      <c r="O49" s="33" t="n">
        <f aca="false">IF(N49&gt;64,0,(VLOOKUP(N49,'[1]Point Tables'!$A$4:$O$263,ResultsVWE!$BT$2,FALSE())))</f>
        <v>0</v>
      </c>
      <c r="S49" s="14" t="n">
        <f aca="false">K49</f>
        <v>0</v>
      </c>
      <c r="T49" s="14" t="n">
        <f aca="false">M49</f>
        <v>0</v>
      </c>
      <c r="U49" s="14" t="n">
        <f aca="false">O49</f>
        <v>0</v>
      </c>
      <c r="W49" s="14" t="n">
        <f aca="false">LARGE(S49:U49,1)</f>
        <v>0</v>
      </c>
      <c r="X49" s="14" t="n">
        <f aca="false">LARGE(S49:U49,2)</f>
        <v>0</v>
      </c>
      <c r="Y49" s="14" t="n">
        <f aca="false">I49</f>
        <v>0</v>
      </c>
      <c r="Z49" s="14" t="n">
        <f aca="false">SUM(W49:Y49)</f>
        <v>0</v>
      </c>
      <c r="AA49" s="14" t="n">
        <f aca="false">SUM(W49:X49)</f>
        <v>0</v>
      </c>
    </row>
    <row r="50" s="14" customFormat="true" ht="13.2" hidden="false" customHeight="false" outlineLevel="0" collapsed="false">
      <c r="A50" s="30" t="n">
        <v>100044417</v>
      </c>
      <c r="B50" s="31" t="n">
        <f aca="false">AA50</f>
        <v>0</v>
      </c>
      <c r="C50" s="32" t="str">
        <f aca="false">IF(H50=0," ",(IF(H50=H49,C49,ROW()-2&amp;IF(H50=H51,"T",""))))</f>
        <v> </v>
      </c>
      <c r="D50" s="14" t="s">
        <v>303</v>
      </c>
      <c r="E50" s="33" t="n">
        <v>4</v>
      </c>
      <c r="F50" s="33" t="n">
        <v>1954</v>
      </c>
      <c r="G50" s="14" t="s">
        <v>120</v>
      </c>
      <c r="H50" s="33" t="n">
        <f aca="false">Z50</f>
        <v>0</v>
      </c>
      <c r="I50" s="33"/>
      <c r="J50" s="34" t="str">
        <f aca="false">IF(ISNA(VLOOKUP(A50,ResultsVWE!$AO:$AP,2,FALSE())),"np",(VLOOKUP(A50,ResultsVWE!$AO:$AP,2,FALSE())))</f>
        <v>np</v>
      </c>
      <c r="K50" s="33" t="n">
        <f aca="false">IF(J50&gt;64,0,(VLOOKUP(J50,'[1]Point Tables'!$A$4:$O$263,ResultsVWE!$AP$2,FALSE())))</f>
        <v>0</v>
      </c>
      <c r="L50" s="34" t="str">
        <f aca="false">IF(ISNA(VLOOKUP(A50,ResultsVWE!$BD:$BE,2,FALSE())),"np",(VLOOKUP(A50,ResultsVWE!$BD:$BE,2,FALSE())))</f>
        <v>np</v>
      </c>
      <c r="M50" s="33" t="n">
        <f aca="false">IF(L50&gt;64,0,(VLOOKUP(L50,'[1]Point Tables'!$A$4:$O$263,ResultsVWE!$BE$2,FALSE())))</f>
        <v>0</v>
      </c>
      <c r="N50" s="34" t="str">
        <f aca="false">IF(ISNA(VLOOKUP(A50,ResultsVWE!$BS:$BT,2,FALSE())),"np",(VLOOKUP(A50,ResultsVWE!$BS:$BT,2,FALSE())))</f>
        <v>np</v>
      </c>
      <c r="O50" s="33" t="n">
        <f aca="false">IF(N50&gt;64,0,(VLOOKUP(N50,'[1]Point Tables'!$A$4:$O$263,ResultsVWE!$BT$2,FALSE())))</f>
        <v>0</v>
      </c>
      <c r="S50" s="14" t="n">
        <f aca="false">K50</f>
        <v>0</v>
      </c>
      <c r="T50" s="14" t="n">
        <f aca="false">M50</f>
        <v>0</v>
      </c>
      <c r="U50" s="14" t="n">
        <f aca="false">O50</f>
        <v>0</v>
      </c>
      <c r="W50" s="14" t="n">
        <f aca="false">LARGE(S50:U50,1)</f>
        <v>0</v>
      </c>
      <c r="X50" s="14" t="n">
        <f aca="false">LARGE(S50:U50,2)</f>
        <v>0</v>
      </c>
      <c r="Y50" s="14" t="n">
        <f aca="false">I50</f>
        <v>0</v>
      </c>
      <c r="Z50" s="14" t="n">
        <f aca="false">SUM(W50:Y50)</f>
        <v>0</v>
      </c>
      <c r="AA50" s="14" t="n">
        <f aca="false">SUM(W50:X50)</f>
        <v>0</v>
      </c>
    </row>
    <row r="51" s="14" customFormat="true" ht="13.2" hidden="false" customHeight="false" outlineLevel="0" collapsed="false">
      <c r="A51" s="30" t="n">
        <v>100088101</v>
      </c>
      <c r="B51" s="31" t="n">
        <f aca="false">AA51</f>
        <v>0</v>
      </c>
      <c r="C51" s="32" t="str">
        <f aca="false">IF(H51=0," ",(IF(H51=H50,C50,ROW()-2&amp;IF(H51=H52,"T",""))))</f>
        <v> </v>
      </c>
      <c r="D51" s="14" t="s">
        <v>117</v>
      </c>
      <c r="E51" s="33" t="n">
        <v>2</v>
      </c>
      <c r="F51" s="33" t="n">
        <v>1953</v>
      </c>
      <c r="G51" s="14" t="s">
        <v>118</v>
      </c>
      <c r="H51" s="33" t="n">
        <f aca="false">Z51</f>
        <v>0</v>
      </c>
      <c r="I51" s="33"/>
      <c r="J51" s="34" t="str">
        <f aca="false">IF(ISNA(VLOOKUP(A51,ResultsVWE!$AO:$AP,2,FALSE())),"np",(VLOOKUP(A51,ResultsVWE!$AO:$AP,2,FALSE())))</f>
        <v>np</v>
      </c>
      <c r="K51" s="33" t="n">
        <f aca="false">IF(J51&gt;64,0,(VLOOKUP(J51,'[1]Point Tables'!$A$4:$O$263,ResultsVWE!$AP$2,FALSE())))</f>
        <v>0</v>
      </c>
      <c r="L51" s="34" t="str">
        <f aca="false">IF(ISNA(VLOOKUP(A51,ResultsVWE!$BD:$BE,2,FALSE())),"np",(VLOOKUP(A51,ResultsVWE!$BD:$BE,2,FALSE())))</f>
        <v>np</v>
      </c>
      <c r="M51" s="33" t="n">
        <f aca="false">IF(L51&gt;64,0,(VLOOKUP(L51,'[1]Point Tables'!$A$4:$O$263,ResultsVWE!$BE$2,FALSE())))</f>
        <v>0</v>
      </c>
      <c r="N51" s="34" t="str">
        <f aca="false">IF(ISNA(VLOOKUP(A51,ResultsVWE!$BS:$BT,2,FALSE())),"np",(VLOOKUP(A51,ResultsVWE!$BS:$BT,2,FALSE())))</f>
        <v>np</v>
      </c>
      <c r="O51" s="33" t="n">
        <f aca="false">IF(N51&gt;64,0,(VLOOKUP(N51,'[1]Point Tables'!$A$4:$O$263,ResultsVWE!$BT$2,FALSE())))</f>
        <v>0</v>
      </c>
      <c r="S51" s="14" t="n">
        <f aca="false">K51</f>
        <v>0</v>
      </c>
      <c r="T51" s="14" t="n">
        <f aca="false">M51</f>
        <v>0</v>
      </c>
      <c r="U51" s="14" t="n">
        <f aca="false">O51</f>
        <v>0</v>
      </c>
      <c r="W51" s="14" t="n">
        <f aca="false">LARGE(S51:U51,1)</f>
        <v>0</v>
      </c>
      <c r="X51" s="14" t="n">
        <f aca="false">LARGE(S51:U51,2)</f>
        <v>0</v>
      </c>
      <c r="Y51" s="14" t="n">
        <f aca="false">I51</f>
        <v>0</v>
      </c>
      <c r="Z51" s="14" t="n">
        <f aca="false">SUM(W51:Y51)</f>
        <v>0</v>
      </c>
      <c r="AA51" s="14" t="n">
        <f aca="false">SUM(W51:X51)</f>
        <v>0</v>
      </c>
    </row>
    <row r="52" s="14" customFormat="true" ht="13.2" hidden="false" customHeight="false" outlineLevel="0" collapsed="false">
      <c r="A52" s="30" t="n">
        <v>100051577</v>
      </c>
      <c r="B52" s="31" t="n">
        <f aca="false">AA52</f>
        <v>0</v>
      </c>
      <c r="C52" s="32" t="str">
        <f aca="false">IF(H52=0," ",(IF(H52=H51,C51,ROW()-2&amp;IF(H52=H53,"T",""))))</f>
        <v> </v>
      </c>
      <c r="D52" s="14" t="s">
        <v>304</v>
      </c>
      <c r="E52" s="33" t="n">
        <v>4</v>
      </c>
      <c r="F52" s="33" t="n">
        <v>1954</v>
      </c>
      <c r="G52" s="14" t="s">
        <v>35</v>
      </c>
      <c r="H52" s="33" t="n">
        <f aca="false">Z52</f>
        <v>0</v>
      </c>
      <c r="I52" s="33"/>
      <c r="J52" s="34" t="str">
        <f aca="false">IF(ISNA(VLOOKUP(A52,ResultsVWE!$AO:$AP,2,FALSE())),"np",(VLOOKUP(A52,ResultsVWE!$AO:$AP,2,FALSE())))</f>
        <v>np</v>
      </c>
      <c r="K52" s="33" t="n">
        <f aca="false">IF(J52&gt;64,0,(VLOOKUP(J52,'[1]Point Tables'!$A$4:$O$263,ResultsVWE!$AP$2,FALSE())))</f>
        <v>0</v>
      </c>
      <c r="L52" s="34" t="str">
        <f aca="false">IF(ISNA(VLOOKUP(A52,ResultsVWE!$BD:$BE,2,FALSE())),"np",(VLOOKUP(A52,ResultsVWE!$BD:$BE,2,FALSE())))</f>
        <v>np</v>
      </c>
      <c r="M52" s="33" t="n">
        <f aca="false">IF(L52&gt;64,0,(VLOOKUP(L52,'[1]Point Tables'!$A$4:$O$263,ResultsVWE!$BE$2,FALSE())))</f>
        <v>0</v>
      </c>
      <c r="N52" s="34" t="str">
        <f aca="false">IF(ISNA(VLOOKUP(A52,ResultsVWE!$BS:$BT,2,FALSE())),"np",(VLOOKUP(A52,ResultsVWE!$BS:$BT,2,FALSE())))</f>
        <v>np</v>
      </c>
      <c r="O52" s="33" t="n">
        <f aca="false">IF(N52&gt;64,0,(VLOOKUP(N52,'[1]Point Tables'!$A$4:$O$263,ResultsVWE!$BT$2,FALSE())))</f>
        <v>0</v>
      </c>
      <c r="S52" s="14" t="n">
        <f aca="false">K52</f>
        <v>0</v>
      </c>
      <c r="T52" s="14" t="n">
        <f aca="false">M52</f>
        <v>0</v>
      </c>
      <c r="U52" s="14" t="n">
        <f aca="false">O52</f>
        <v>0</v>
      </c>
      <c r="W52" s="14" t="n">
        <f aca="false">LARGE(S52:U52,1)</f>
        <v>0</v>
      </c>
      <c r="X52" s="14" t="n">
        <f aca="false">LARGE(S52:U52,2)</f>
        <v>0</v>
      </c>
      <c r="Y52" s="14" t="n">
        <f aca="false">I52</f>
        <v>0</v>
      </c>
      <c r="Z52" s="14" t="n">
        <f aca="false">SUM(W52:Y52)</f>
        <v>0</v>
      </c>
      <c r="AA52" s="14" t="n">
        <f aca="false">SUM(W52:X52)</f>
        <v>0</v>
      </c>
    </row>
    <row r="53" s="14" customFormat="true" ht="13.2" hidden="false" customHeight="false" outlineLevel="0" collapsed="false">
      <c r="A53" s="35" t="n">
        <v>100057096</v>
      </c>
      <c r="B53" s="31" t="n">
        <f aca="false">AA53</f>
        <v>0</v>
      </c>
      <c r="C53" s="32" t="str">
        <f aca="false">IF(H53=0," ",(IF(H53=H52,C52,ROW()-2&amp;IF(H53=H54,"T",""))))</f>
        <v> </v>
      </c>
      <c r="D53" s="14" t="s">
        <v>305</v>
      </c>
      <c r="E53" s="33" t="n">
        <v>1</v>
      </c>
      <c r="F53" s="33" t="n">
        <v>1957</v>
      </c>
      <c r="G53" s="14" t="s">
        <v>23</v>
      </c>
      <c r="H53" s="33" t="n">
        <f aca="false">Z53</f>
        <v>0</v>
      </c>
      <c r="I53" s="33"/>
      <c r="J53" s="34" t="str">
        <f aca="false">IF(ISNA(VLOOKUP(A53,ResultsVWE!$AO:$AP,2,FALSE())),"np",(VLOOKUP(A53,ResultsVWE!$AO:$AP,2,FALSE())))</f>
        <v>np</v>
      </c>
      <c r="K53" s="33" t="n">
        <f aca="false">IF(J53&gt;64,0,(VLOOKUP(J53,'[1]Point Tables'!$A$4:$O$263,ResultsVWE!$AP$2,FALSE())))</f>
        <v>0</v>
      </c>
      <c r="L53" s="34" t="str">
        <f aca="false">IF(ISNA(VLOOKUP(A53,ResultsVWE!$BD:$BE,2,FALSE())),"np",(VLOOKUP(A53,ResultsVWE!$BD:$BE,2,FALSE())))</f>
        <v>np</v>
      </c>
      <c r="M53" s="33" t="n">
        <f aca="false">IF(L53&gt;64,0,(VLOOKUP(L53,'[1]Point Tables'!$A$4:$O$263,ResultsVWE!$BE$2,FALSE())))</f>
        <v>0</v>
      </c>
      <c r="N53" s="34" t="str">
        <f aca="false">IF(ISNA(VLOOKUP(A53,ResultsVWE!$BS:$BT,2,FALSE())),"np",(VLOOKUP(A53,ResultsVWE!$BS:$BT,2,FALSE())))</f>
        <v>np</v>
      </c>
      <c r="O53" s="33" t="n">
        <f aca="false">IF(N53&gt;64,0,(VLOOKUP(N53,'[1]Point Tables'!$A$4:$O$263,ResultsVWE!$BT$2,FALSE())))</f>
        <v>0</v>
      </c>
      <c r="S53" s="14" t="n">
        <f aca="false">K53</f>
        <v>0</v>
      </c>
      <c r="T53" s="14" t="n">
        <f aca="false">M53</f>
        <v>0</v>
      </c>
      <c r="U53" s="14" t="n">
        <f aca="false">O53</f>
        <v>0</v>
      </c>
      <c r="W53" s="14" t="n">
        <f aca="false">LARGE(S53:U53,1)</f>
        <v>0</v>
      </c>
      <c r="X53" s="14" t="n">
        <f aca="false">LARGE(S53:U53,2)</f>
        <v>0</v>
      </c>
      <c r="Y53" s="14" t="n">
        <f aca="false">I53</f>
        <v>0</v>
      </c>
      <c r="Z53" s="14" t="n">
        <f aca="false">SUM(W53:Y53)</f>
        <v>0</v>
      </c>
      <c r="AA53" s="14" t="n">
        <f aca="false">SUM(W53:X53)</f>
        <v>0</v>
      </c>
    </row>
    <row r="54" s="14" customFormat="true" ht="13.2" hidden="false" customHeight="false" outlineLevel="0" collapsed="false">
      <c r="A54" s="30" t="n">
        <v>100014882</v>
      </c>
      <c r="B54" s="31" t="n">
        <f aca="false">AA54</f>
        <v>0</v>
      </c>
      <c r="C54" s="32" t="str">
        <f aca="false">IF(H54=0," ",(IF(H54=H53,C53,ROW()-2&amp;IF(H54=H55,"T",""))))</f>
        <v> </v>
      </c>
      <c r="D54" s="14" t="s">
        <v>306</v>
      </c>
      <c r="E54" s="33" t="n">
        <v>2</v>
      </c>
      <c r="F54" s="33" t="n">
        <v>1958</v>
      </c>
      <c r="G54" s="14" t="s">
        <v>136</v>
      </c>
      <c r="H54" s="33" t="n">
        <f aca="false">Z54</f>
        <v>0</v>
      </c>
      <c r="I54" s="33"/>
      <c r="J54" s="34" t="str">
        <f aca="false">IF(ISNA(VLOOKUP(A54,ResultsVWE!$AO:$AP,2,FALSE())),"np",(VLOOKUP(A54,ResultsVWE!$AO:$AP,2,FALSE())))</f>
        <v>np</v>
      </c>
      <c r="K54" s="33" t="n">
        <f aca="false">IF(J54&gt;64,0,(VLOOKUP(J54,'[1]Point Tables'!$A$4:$O$263,ResultsVWE!$AP$2,FALSE())))</f>
        <v>0</v>
      </c>
      <c r="L54" s="34" t="str">
        <f aca="false">IF(ISNA(VLOOKUP(A54,ResultsVWE!$BD:$BE,2,FALSE())),"np",(VLOOKUP(A54,ResultsVWE!$BD:$BE,2,FALSE())))</f>
        <v>np</v>
      </c>
      <c r="M54" s="33" t="n">
        <f aca="false">IF(L54&gt;64,0,(VLOOKUP(L54,'[1]Point Tables'!$A$4:$O$263,ResultsVWE!$BE$2,FALSE())))</f>
        <v>0</v>
      </c>
      <c r="N54" s="34" t="str">
        <f aca="false">IF(ISNA(VLOOKUP(A54,ResultsVWE!$BS:$BT,2,FALSE())),"np",(VLOOKUP(A54,ResultsVWE!$BS:$BT,2,FALSE())))</f>
        <v>np</v>
      </c>
      <c r="O54" s="33" t="n">
        <f aca="false">IF(N54&gt;64,0,(VLOOKUP(N54,'[1]Point Tables'!$A$4:$O$263,ResultsVWE!$BT$2,FALSE())))</f>
        <v>0</v>
      </c>
      <c r="S54" s="14" t="n">
        <f aca="false">K54</f>
        <v>0</v>
      </c>
      <c r="T54" s="14" t="n">
        <f aca="false">M54</f>
        <v>0</v>
      </c>
      <c r="U54" s="14" t="n">
        <f aca="false">O54</f>
        <v>0</v>
      </c>
      <c r="W54" s="14" t="n">
        <f aca="false">LARGE(S54:U54,1)</f>
        <v>0</v>
      </c>
      <c r="X54" s="14" t="n">
        <f aca="false">LARGE(S54:U54,2)</f>
        <v>0</v>
      </c>
      <c r="Y54" s="14" t="n">
        <f aca="false">I54</f>
        <v>0</v>
      </c>
      <c r="Z54" s="14" t="n">
        <f aca="false">SUM(W54:Y54)</f>
        <v>0</v>
      </c>
      <c r="AA54" s="14" t="n">
        <f aca="false">SUM(W54:X54)</f>
        <v>0</v>
      </c>
    </row>
    <row r="55" s="14" customFormat="true" ht="13.2" hidden="false" customHeight="false" outlineLevel="0" collapsed="false">
      <c r="A55" s="30" t="n">
        <v>100062194</v>
      </c>
      <c r="B55" s="31" t="n">
        <f aca="false">AA55</f>
        <v>0</v>
      </c>
      <c r="C55" s="32" t="str">
        <f aca="false">IF(H55=0," ",(IF(H55=H54,C54,ROW()-2&amp;IF(H55=H56,"T",""))))</f>
        <v> </v>
      </c>
      <c r="D55" s="14" t="s">
        <v>307</v>
      </c>
      <c r="E55" s="33" t="n">
        <v>12</v>
      </c>
      <c r="F55" s="36" t="n">
        <v>1956</v>
      </c>
      <c r="G55" s="14" t="s">
        <v>308</v>
      </c>
      <c r="H55" s="33" t="n">
        <f aca="false">Z55</f>
        <v>0</v>
      </c>
      <c r="I55" s="33"/>
      <c r="J55" s="34" t="str">
        <f aca="false">IF(ISNA(VLOOKUP(A55,ResultsVWE!$AO:$AP,2,FALSE())),"np",(VLOOKUP(A55,ResultsVWE!$AO:$AP,2,FALSE())))</f>
        <v>np</v>
      </c>
      <c r="K55" s="33" t="n">
        <f aca="false">IF(J55&gt;64,0,(VLOOKUP(J55,'[1]Point Tables'!$A$4:$O$263,ResultsVWE!$AP$2,FALSE())))</f>
        <v>0</v>
      </c>
      <c r="L55" s="34" t="str">
        <f aca="false">IF(ISNA(VLOOKUP(A55,ResultsVWE!$BD:$BE,2,FALSE())),"np",(VLOOKUP(A55,ResultsVWE!$BD:$BE,2,FALSE())))</f>
        <v>np</v>
      </c>
      <c r="M55" s="33" t="n">
        <f aca="false">IF(L55&gt;64,0,(VLOOKUP(L55,'[1]Point Tables'!$A$4:$O$263,ResultsVWE!$BE$2,FALSE())))</f>
        <v>0</v>
      </c>
      <c r="N55" s="34" t="str">
        <f aca="false">IF(ISNA(VLOOKUP(A55,ResultsVWE!$BS:$BT,2,FALSE())),"np",(VLOOKUP(A55,ResultsVWE!$BS:$BT,2,FALSE())))</f>
        <v>np</v>
      </c>
      <c r="O55" s="33" t="n">
        <f aca="false">IF(N55&gt;64,0,(VLOOKUP(N55,'[1]Point Tables'!$A$4:$O$263,ResultsVWE!$BT$2,FALSE())))</f>
        <v>0</v>
      </c>
      <c r="S55" s="14" t="n">
        <f aca="false">K55</f>
        <v>0</v>
      </c>
      <c r="T55" s="14" t="n">
        <f aca="false">M55</f>
        <v>0</v>
      </c>
      <c r="U55" s="14" t="n">
        <f aca="false">O55</f>
        <v>0</v>
      </c>
      <c r="W55" s="14" t="n">
        <f aca="false">LARGE(S55:U55,1)</f>
        <v>0</v>
      </c>
      <c r="X55" s="14" t="n">
        <f aca="false">LARGE(S55:U55,2)</f>
        <v>0</v>
      </c>
      <c r="Y55" s="14" t="n">
        <f aca="false">I55</f>
        <v>0</v>
      </c>
      <c r="Z55" s="14" t="n">
        <f aca="false">SUM(W55:Y55)</f>
        <v>0</v>
      </c>
      <c r="AA55" s="14" t="n">
        <f aca="false">SUM(W55:X55)</f>
        <v>0</v>
      </c>
    </row>
    <row r="56" s="14" customFormat="true" ht="13.2" hidden="false" customHeight="false" outlineLevel="0" collapsed="false">
      <c r="A56" s="30" t="n">
        <v>100037051</v>
      </c>
      <c r="B56" s="31" t="n">
        <f aca="false">AA56</f>
        <v>0</v>
      </c>
      <c r="C56" s="32" t="str">
        <f aca="false">IF(H56=0," ",(IF(H56=H55,C55,ROW()-2&amp;IF(H56=H57,"T",""))))</f>
        <v> </v>
      </c>
      <c r="D56" s="14" t="s">
        <v>309</v>
      </c>
      <c r="E56" s="33" t="n">
        <v>11</v>
      </c>
      <c r="F56" s="33" t="n">
        <v>1951</v>
      </c>
      <c r="G56" s="14" t="s">
        <v>310</v>
      </c>
      <c r="H56" s="33" t="n">
        <f aca="false">Z56</f>
        <v>0</v>
      </c>
      <c r="I56" s="33"/>
      <c r="J56" s="34" t="str">
        <f aca="false">IF(ISNA(VLOOKUP(A56,ResultsVWE!$AO:$AP,2,FALSE())),"np",(VLOOKUP(A56,ResultsVWE!$AO:$AP,2,FALSE())))</f>
        <v>np</v>
      </c>
      <c r="K56" s="33" t="n">
        <f aca="false">IF(J56&gt;64,0,(VLOOKUP(J56,'[1]Point Tables'!$A$4:$O$263,ResultsVWE!$AP$2,FALSE())))</f>
        <v>0</v>
      </c>
      <c r="L56" s="34" t="str">
        <f aca="false">IF(ISNA(VLOOKUP(A56,ResultsVWE!$BD:$BE,2,FALSE())),"np",(VLOOKUP(A56,ResultsVWE!$BD:$BE,2,FALSE())))</f>
        <v>np</v>
      </c>
      <c r="M56" s="33" t="n">
        <f aca="false">IF(L56&gt;64,0,(VLOOKUP(L56,'[1]Point Tables'!$A$4:$O$263,ResultsVWE!$BE$2,FALSE())))</f>
        <v>0</v>
      </c>
      <c r="N56" s="34" t="str">
        <f aca="false">IF(ISNA(VLOOKUP(A56,ResultsVWE!$BS:$BT,2,FALSE())),"np",(VLOOKUP(A56,ResultsVWE!$BS:$BT,2,FALSE())))</f>
        <v>np</v>
      </c>
      <c r="O56" s="33" t="n">
        <f aca="false">IF(N56&gt;64,0,(VLOOKUP(N56,'[1]Point Tables'!$A$4:$O$263,ResultsVWE!$BT$2,FALSE())))</f>
        <v>0</v>
      </c>
      <c r="S56" s="14" t="n">
        <f aca="false">K56</f>
        <v>0</v>
      </c>
      <c r="T56" s="14" t="n">
        <f aca="false">M56</f>
        <v>0</v>
      </c>
      <c r="U56" s="14" t="n">
        <f aca="false">O56</f>
        <v>0</v>
      </c>
      <c r="W56" s="14" t="n">
        <f aca="false">LARGE(S56:U56,1)</f>
        <v>0</v>
      </c>
      <c r="X56" s="14" t="n">
        <f aca="false">LARGE(S56:U56,2)</f>
        <v>0</v>
      </c>
      <c r="Y56" s="14" t="n">
        <f aca="false">I56</f>
        <v>0</v>
      </c>
      <c r="Z56" s="14" t="n">
        <f aca="false">SUM(W56:Y56)</f>
        <v>0</v>
      </c>
      <c r="AA56" s="14" t="n">
        <f aca="false">SUM(W56:X56)</f>
        <v>0</v>
      </c>
    </row>
    <row r="57" s="14" customFormat="true" ht="13.2" hidden="false" customHeight="false" outlineLevel="0" collapsed="false">
      <c r="A57" s="35" t="n">
        <v>100013689</v>
      </c>
      <c r="B57" s="31" t="n">
        <f aca="false">AA57</f>
        <v>0</v>
      </c>
      <c r="C57" s="32" t="str">
        <f aca="false">IF(H57=0," ",(IF(H57=H56,C56,ROW()-2&amp;IF(H57=H58,"T",""))))</f>
        <v> </v>
      </c>
      <c r="D57" s="14" t="s">
        <v>311</v>
      </c>
      <c r="E57" s="33" t="n">
        <v>8</v>
      </c>
      <c r="F57" s="33" t="n">
        <v>1959</v>
      </c>
      <c r="G57" s="14" t="s">
        <v>91</v>
      </c>
      <c r="H57" s="33" t="n">
        <f aca="false">Z57</f>
        <v>0</v>
      </c>
      <c r="I57" s="33"/>
      <c r="J57" s="34" t="str">
        <f aca="false">IF(ISNA(VLOOKUP(A57,ResultsVWE!$AO:$AP,2,FALSE())),"np",(VLOOKUP(A57,ResultsVWE!$AO:$AP,2,FALSE())))</f>
        <v>np</v>
      </c>
      <c r="K57" s="33" t="n">
        <f aca="false">IF(J57&gt;64,0,(VLOOKUP(J57,'[1]Point Tables'!$A$4:$O$263,ResultsVWE!$AP$2,FALSE())))</f>
        <v>0</v>
      </c>
      <c r="L57" s="34" t="str">
        <f aca="false">IF(ISNA(VLOOKUP(A57,ResultsVWE!$BD:$BE,2,FALSE())),"np",(VLOOKUP(A57,ResultsVWE!$BD:$BE,2,FALSE())))</f>
        <v>np</v>
      </c>
      <c r="M57" s="33" t="n">
        <f aca="false">IF(L57&gt;64,0,(VLOOKUP(L57,'[1]Point Tables'!$A$4:$O$263,ResultsVWE!$BE$2,FALSE())))</f>
        <v>0</v>
      </c>
      <c r="N57" s="34" t="str">
        <f aca="false">IF(ISNA(VLOOKUP(A57,ResultsVWE!$BS:$BT,2,FALSE())),"np",(VLOOKUP(A57,ResultsVWE!$BS:$BT,2,FALSE())))</f>
        <v>np</v>
      </c>
      <c r="O57" s="33" t="n">
        <f aca="false">IF(N57&gt;64,0,(VLOOKUP(N57,'[1]Point Tables'!$A$4:$O$263,ResultsVWE!$BT$2,FALSE())))</f>
        <v>0</v>
      </c>
      <c r="S57" s="14" t="n">
        <f aca="false">K57</f>
        <v>0</v>
      </c>
      <c r="T57" s="14" t="n">
        <f aca="false">M57</f>
        <v>0</v>
      </c>
      <c r="U57" s="14" t="n">
        <f aca="false">O57</f>
        <v>0</v>
      </c>
      <c r="W57" s="14" t="n">
        <f aca="false">LARGE(S57:U57,1)</f>
        <v>0</v>
      </c>
      <c r="X57" s="14" t="n">
        <f aca="false">LARGE(S57:U57,2)</f>
        <v>0</v>
      </c>
      <c r="Y57" s="14" t="n">
        <f aca="false">I57</f>
        <v>0</v>
      </c>
      <c r="Z57" s="14" t="n">
        <f aca="false">SUM(W57:Y57)</f>
        <v>0</v>
      </c>
      <c r="AA57" s="14" t="n">
        <f aca="false">SUM(W57:X57)</f>
        <v>0</v>
      </c>
    </row>
    <row r="58" s="14" customFormat="true" ht="13.2" hidden="false" customHeight="false" outlineLevel="0" collapsed="false">
      <c r="A58" s="30" t="n">
        <v>100097505</v>
      </c>
      <c r="B58" s="31" t="n">
        <f aca="false">AA58</f>
        <v>0</v>
      </c>
      <c r="C58" s="32" t="str">
        <f aca="false">IF(H58=0," ",(IF(H58=H57,C57,ROW()-2&amp;IF(H58=H59,"T",""))))</f>
        <v> </v>
      </c>
      <c r="D58" s="14" t="s">
        <v>312</v>
      </c>
      <c r="E58" s="33" t="n">
        <v>12</v>
      </c>
      <c r="F58" s="36" t="n">
        <v>1957</v>
      </c>
      <c r="G58" s="14" t="s">
        <v>21</v>
      </c>
      <c r="H58" s="33" t="n">
        <f aca="false">Z58</f>
        <v>0</v>
      </c>
      <c r="I58" s="33"/>
      <c r="J58" s="34" t="str">
        <f aca="false">IF(ISNA(VLOOKUP(A58,ResultsVWE!$AO:$AP,2,FALSE())),"np",(VLOOKUP(A58,ResultsVWE!$AO:$AP,2,FALSE())))</f>
        <v>np</v>
      </c>
      <c r="K58" s="33" t="n">
        <f aca="false">IF(J58&gt;64,0,(VLOOKUP(J58,'[1]Point Tables'!$A$4:$O$263,ResultsVWE!$AP$2,FALSE())))</f>
        <v>0</v>
      </c>
      <c r="L58" s="34" t="str">
        <f aca="false">IF(ISNA(VLOOKUP(A58,ResultsVWE!$BD:$BE,2,FALSE())),"np",(VLOOKUP(A58,ResultsVWE!$BD:$BE,2,FALSE())))</f>
        <v>np</v>
      </c>
      <c r="M58" s="33" t="n">
        <f aca="false">IF(L58&gt;64,0,(VLOOKUP(L58,'[1]Point Tables'!$A$4:$O$263,ResultsVWE!$BE$2,FALSE())))</f>
        <v>0</v>
      </c>
      <c r="N58" s="34" t="str">
        <f aca="false">IF(ISNA(VLOOKUP(A58,ResultsVWE!$BS:$BT,2,FALSE())),"np",(VLOOKUP(A58,ResultsVWE!$BS:$BT,2,FALSE())))</f>
        <v>np</v>
      </c>
      <c r="O58" s="33" t="n">
        <f aca="false">IF(N58&gt;64,0,(VLOOKUP(N58,'[1]Point Tables'!$A$4:$O$263,ResultsVWE!$BT$2,FALSE())))</f>
        <v>0</v>
      </c>
      <c r="S58" s="14" t="n">
        <f aca="false">K58</f>
        <v>0</v>
      </c>
      <c r="T58" s="14" t="n">
        <f aca="false">M58</f>
        <v>0</v>
      </c>
      <c r="U58" s="14" t="n">
        <f aca="false">O58</f>
        <v>0</v>
      </c>
      <c r="W58" s="14" t="n">
        <f aca="false">LARGE(S58:U58,1)</f>
        <v>0</v>
      </c>
      <c r="X58" s="14" t="n">
        <f aca="false">LARGE(S58:U58,2)</f>
        <v>0</v>
      </c>
      <c r="Y58" s="14" t="n">
        <f aca="false">I58</f>
        <v>0</v>
      </c>
      <c r="Z58" s="14" t="n">
        <f aca="false">SUM(W58:Y58)</f>
        <v>0</v>
      </c>
      <c r="AA58" s="14" t="n">
        <f aca="false">SUM(W58:X58)</f>
        <v>0</v>
      </c>
    </row>
    <row r="59" s="14" customFormat="true" ht="13.2" hidden="false" customHeight="false" outlineLevel="0" collapsed="false">
      <c r="A59" s="35" t="n">
        <v>100059390</v>
      </c>
      <c r="B59" s="31" t="n">
        <f aca="false">AA59</f>
        <v>0</v>
      </c>
      <c r="C59" s="32" t="str">
        <f aca="false">IF(H59=0," ",(IF(H59=H58,C58,ROW()-2&amp;IF(H59=H60,"T",""))))</f>
        <v> </v>
      </c>
      <c r="D59" s="14" t="s">
        <v>156</v>
      </c>
      <c r="E59" s="33" t="n">
        <v>3</v>
      </c>
      <c r="F59" s="33" t="n">
        <v>1958</v>
      </c>
      <c r="G59" s="14" t="s">
        <v>42</v>
      </c>
      <c r="H59" s="33" t="n">
        <f aca="false">Z59</f>
        <v>0</v>
      </c>
      <c r="I59" s="33"/>
      <c r="J59" s="34" t="str">
        <f aca="false">IF(ISNA(VLOOKUP(A59,ResultsVWE!$AO:$AP,2,FALSE())),"np",(VLOOKUP(A59,ResultsVWE!$AO:$AP,2,FALSE())))</f>
        <v>np</v>
      </c>
      <c r="K59" s="33" t="n">
        <f aca="false">IF(J59&gt;64,0,(VLOOKUP(J59,'[1]Point Tables'!$A$4:$O$263,ResultsVWE!$AP$2,FALSE())))</f>
        <v>0</v>
      </c>
      <c r="L59" s="34" t="str">
        <f aca="false">IF(ISNA(VLOOKUP(A59,ResultsVWE!$BD:$BE,2,FALSE())),"np",(VLOOKUP(A59,ResultsVWE!$BD:$BE,2,FALSE())))</f>
        <v>np</v>
      </c>
      <c r="M59" s="33" t="n">
        <f aca="false">IF(L59&gt;64,0,(VLOOKUP(L59,'[1]Point Tables'!$A$4:$O$263,ResultsVWE!$BE$2,FALSE())))</f>
        <v>0</v>
      </c>
      <c r="N59" s="34" t="str">
        <f aca="false">IF(ISNA(VLOOKUP(A59,ResultsVWE!$BS:$BT,2,FALSE())),"np",(VLOOKUP(A59,ResultsVWE!$BS:$BT,2,FALSE())))</f>
        <v>np</v>
      </c>
      <c r="O59" s="33" t="n">
        <f aca="false">IF(N59&gt;64,0,(VLOOKUP(N59,'[1]Point Tables'!$A$4:$O$263,ResultsVWE!$BT$2,FALSE())))</f>
        <v>0</v>
      </c>
      <c r="S59" s="14" t="n">
        <f aca="false">K59</f>
        <v>0</v>
      </c>
      <c r="T59" s="14" t="n">
        <f aca="false">M59</f>
        <v>0</v>
      </c>
      <c r="U59" s="14" t="n">
        <f aca="false">O59</f>
        <v>0</v>
      </c>
      <c r="W59" s="14" t="n">
        <f aca="false">LARGE(S59:U59,1)</f>
        <v>0</v>
      </c>
      <c r="X59" s="14" t="n">
        <f aca="false">LARGE(S59:U59,2)</f>
        <v>0</v>
      </c>
      <c r="Y59" s="14" t="n">
        <f aca="false">I59</f>
        <v>0</v>
      </c>
      <c r="Z59" s="14" t="n">
        <f aca="false">SUM(W59:Y59)</f>
        <v>0</v>
      </c>
      <c r="AA59" s="14" t="n">
        <f aca="false">SUM(W59:X59)</f>
        <v>0</v>
      </c>
    </row>
    <row r="60" s="14" customFormat="true" ht="13.2" hidden="false" customHeight="false" outlineLevel="0" collapsed="false">
      <c r="A60" s="30" t="n">
        <v>100007362</v>
      </c>
      <c r="B60" s="31" t="n">
        <f aca="false">AA60</f>
        <v>0</v>
      </c>
      <c r="C60" s="32" t="str">
        <f aca="false">IF(H60=0," ",(IF(H60=H59,C59,ROW()-2&amp;IF(H60=H61,"T",""))))</f>
        <v> </v>
      </c>
      <c r="D60" s="14" t="s">
        <v>157</v>
      </c>
      <c r="E60" s="33" t="n">
        <v>9</v>
      </c>
      <c r="F60" s="33" t="n">
        <v>1956</v>
      </c>
      <c r="G60" s="14" t="s">
        <v>158</v>
      </c>
      <c r="H60" s="33" t="n">
        <f aca="false">Z60</f>
        <v>0</v>
      </c>
      <c r="I60" s="33"/>
      <c r="J60" s="34" t="str">
        <f aca="false">IF(ISNA(VLOOKUP(A60,ResultsVWE!$AO:$AP,2,FALSE())),"np",(VLOOKUP(A60,ResultsVWE!$AO:$AP,2,FALSE())))</f>
        <v>np</v>
      </c>
      <c r="K60" s="33" t="n">
        <f aca="false">IF(J60&gt;64,0,(VLOOKUP(J60,'[1]Point Tables'!$A$4:$O$263,ResultsVWE!$AP$2,FALSE())))</f>
        <v>0</v>
      </c>
      <c r="L60" s="34" t="str">
        <f aca="false">IF(ISNA(VLOOKUP(A60,ResultsVWE!$BD:$BE,2,FALSE())),"np",(VLOOKUP(A60,ResultsVWE!$BD:$BE,2,FALSE())))</f>
        <v>np</v>
      </c>
      <c r="M60" s="33" t="n">
        <f aca="false">IF(L60&gt;64,0,(VLOOKUP(L60,'[1]Point Tables'!$A$4:$O$263,ResultsVWE!$BE$2,FALSE())))</f>
        <v>0</v>
      </c>
      <c r="N60" s="34" t="str">
        <f aca="false">IF(ISNA(VLOOKUP(A60,ResultsVWE!$BS:$BT,2,FALSE())),"np",(VLOOKUP(A60,ResultsVWE!$BS:$BT,2,FALSE())))</f>
        <v>np</v>
      </c>
      <c r="O60" s="33" t="n">
        <f aca="false">IF(N60&gt;64,0,(VLOOKUP(N60,'[1]Point Tables'!$A$4:$O$263,ResultsVWE!$BT$2,FALSE())))</f>
        <v>0</v>
      </c>
      <c r="S60" s="14" t="n">
        <f aca="false">K60</f>
        <v>0</v>
      </c>
      <c r="T60" s="14" t="n">
        <f aca="false">M60</f>
        <v>0</v>
      </c>
      <c r="U60" s="14" t="n">
        <f aca="false">O60</f>
        <v>0</v>
      </c>
      <c r="W60" s="14" t="n">
        <f aca="false">LARGE(S60:U60,1)</f>
        <v>0</v>
      </c>
      <c r="X60" s="14" t="n">
        <f aca="false">LARGE(S60:U60,2)</f>
        <v>0</v>
      </c>
      <c r="Y60" s="14" t="n">
        <f aca="false">I60</f>
        <v>0</v>
      </c>
      <c r="Z60" s="14" t="n">
        <f aca="false">SUM(W60:Y60)</f>
        <v>0</v>
      </c>
      <c r="AA60" s="14" t="n">
        <f aca="false">SUM(W60:X60)</f>
        <v>0</v>
      </c>
    </row>
    <row r="61" s="14" customFormat="true" ht="13.2" hidden="false" customHeight="false" outlineLevel="0" collapsed="false">
      <c r="A61" s="30" t="n">
        <v>100038726</v>
      </c>
      <c r="B61" s="31" t="n">
        <f aca="false">AA61</f>
        <v>0</v>
      </c>
      <c r="C61" s="32" t="str">
        <f aca="false">IF(H61=0," ",(IF(H61=H60,C60,ROW()-2&amp;IF(H61=H62,"T",""))))</f>
        <v> </v>
      </c>
      <c r="D61" s="14" t="s">
        <v>313</v>
      </c>
      <c r="E61" s="33" t="n">
        <v>6</v>
      </c>
      <c r="F61" s="33" t="n">
        <v>1952</v>
      </c>
      <c r="G61" s="14" t="s">
        <v>161</v>
      </c>
      <c r="H61" s="33" t="n">
        <f aca="false">Z61</f>
        <v>0</v>
      </c>
      <c r="I61" s="33"/>
      <c r="J61" s="34" t="str">
        <f aca="false">IF(ISNA(VLOOKUP(A61,ResultsVWE!$AO:$AP,2,FALSE())),"np",(VLOOKUP(A61,ResultsVWE!$AO:$AP,2,FALSE())))</f>
        <v>np</v>
      </c>
      <c r="K61" s="33" t="n">
        <f aca="false">IF(J61&gt;64,0,(VLOOKUP(J61,'[1]Point Tables'!$A$4:$O$263,ResultsVWE!$AP$2,FALSE())))</f>
        <v>0</v>
      </c>
      <c r="L61" s="34" t="str">
        <f aca="false">IF(ISNA(VLOOKUP(A61,ResultsVWE!$BD:$BE,2,FALSE())),"np",(VLOOKUP(A61,ResultsVWE!$BD:$BE,2,FALSE())))</f>
        <v>np</v>
      </c>
      <c r="M61" s="33" t="n">
        <f aca="false">IF(L61&gt;64,0,(VLOOKUP(L61,'[1]Point Tables'!$A$4:$O$263,ResultsVWE!$BE$2,FALSE())))</f>
        <v>0</v>
      </c>
      <c r="N61" s="34" t="str">
        <f aca="false">IF(ISNA(VLOOKUP(A61,ResultsVWE!$BS:$BT,2,FALSE())),"np",(VLOOKUP(A61,ResultsVWE!$BS:$BT,2,FALSE())))</f>
        <v>np</v>
      </c>
      <c r="O61" s="33" t="n">
        <f aca="false">IF(N61&gt;64,0,(VLOOKUP(N61,'[1]Point Tables'!$A$4:$O$263,ResultsVWE!$BT$2,FALSE())))</f>
        <v>0</v>
      </c>
      <c r="S61" s="14" t="n">
        <f aca="false">K61</f>
        <v>0</v>
      </c>
      <c r="T61" s="14" t="n">
        <f aca="false">M61</f>
        <v>0</v>
      </c>
      <c r="U61" s="14" t="n">
        <f aca="false">O61</f>
        <v>0</v>
      </c>
      <c r="W61" s="14" t="n">
        <f aca="false">LARGE(S61:U61,1)</f>
        <v>0</v>
      </c>
      <c r="X61" s="14" t="n">
        <f aca="false">LARGE(S61:U61,2)</f>
        <v>0</v>
      </c>
      <c r="Y61" s="14" t="n">
        <f aca="false">I61</f>
        <v>0</v>
      </c>
      <c r="Z61" s="14" t="n">
        <f aca="false">SUM(W61:Y61)</f>
        <v>0</v>
      </c>
      <c r="AA61" s="14" t="n">
        <f aca="false">SUM(W61:X61)</f>
        <v>0</v>
      </c>
    </row>
    <row r="62" s="14" customFormat="true" ht="13.2" hidden="false" customHeight="false" outlineLevel="0" collapsed="false">
      <c r="A62" s="30" t="n">
        <v>100008626</v>
      </c>
      <c r="B62" s="31" t="n">
        <f aca="false">AA62</f>
        <v>0</v>
      </c>
      <c r="C62" s="32" t="str">
        <f aca="false">IF(H62=0," ",(IF(H62=H61,C61,ROW()-2&amp;IF(H62=H63,"T",""))))</f>
        <v> </v>
      </c>
      <c r="D62" s="14" t="s">
        <v>314</v>
      </c>
      <c r="E62" s="33" t="n">
        <v>1</v>
      </c>
      <c r="F62" s="36" t="n">
        <v>1959</v>
      </c>
      <c r="G62" s="14" t="s">
        <v>123</v>
      </c>
      <c r="H62" s="33" t="n">
        <f aca="false">Z62</f>
        <v>0</v>
      </c>
      <c r="I62" s="33"/>
      <c r="J62" s="34" t="str">
        <f aca="false">IF(ISNA(VLOOKUP(A62,ResultsVWE!$AO:$AP,2,FALSE())),"np",(VLOOKUP(A62,ResultsVWE!$AO:$AP,2,FALSE())))</f>
        <v>np</v>
      </c>
      <c r="K62" s="33" t="n">
        <f aca="false">IF(J62&gt;64,0,(VLOOKUP(J62,'[1]Point Tables'!$A$4:$O$263,ResultsVWE!$AP$2,FALSE())))</f>
        <v>0</v>
      </c>
      <c r="L62" s="34" t="str">
        <f aca="false">IF(ISNA(VLOOKUP(A62,ResultsVWE!$BD:$BE,2,FALSE())),"np",(VLOOKUP(A62,ResultsVWE!$BD:$BE,2,FALSE())))</f>
        <v>np</v>
      </c>
      <c r="M62" s="33" t="n">
        <f aca="false">IF(L62&gt;64,0,(VLOOKUP(L62,'[1]Point Tables'!$A$4:$O$263,ResultsVWE!$BE$2,FALSE())))</f>
        <v>0</v>
      </c>
      <c r="N62" s="34" t="str">
        <f aca="false">IF(ISNA(VLOOKUP(A62,ResultsVWE!$BS:$BT,2,FALSE())),"np",(VLOOKUP(A62,ResultsVWE!$BS:$BT,2,FALSE())))</f>
        <v>np</v>
      </c>
      <c r="O62" s="33" t="n">
        <f aca="false">IF(N62&gt;64,0,(VLOOKUP(N62,'[1]Point Tables'!$A$4:$O$263,ResultsVWE!$BT$2,FALSE())))</f>
        <v>0</v>
      </c>
      <c r="S62" s="14" t="n">
        <f aca="false">K62</f>
        <v>0</v>
      </c>
      <c r="T62" s="14" t="n">
        <f aca="false">M62</f>
        <v>0</v>
      </c>
      <c r="U62" s="14" t="n">
        <f aca="false">O62</f>
        <v>0</v>
      </c>
      <c r="W62" s="14" t="n">
        <f aca="false">LARGE(S62:U62,1)</f>
        <v>0</v>
      </c>
      <c r="X62" s="14" t="n">
        <f aca="false">LARGE(S62:U62,2)</f>
        <v>0</v>
      </c>
      <c r="Y62" s="14" t="n">
        <f aca="false">I62</f>
        <v>0</v>
      </c>
      <c r="Z62" s="14" t="n">
        <f aca="false">SUM(W62:Y62)</f>
        <v>0</v>
      </c>
      <c r="AA62" s="14" t="n">
        <f aca="false">SUM(W62:X62)</f>
        <v>0</v>
      </c>
    </row>
    <row r="63" s="14" customFormat="true" ht="13.2" hidden="false" customHeight="false" outlineLevel="0" collapsed="false">
      <c r="A63" s="30" t="n">
        <v>100038219</v>
      </c>
      <c r="B63" s="31" t="n">
        <f aca="false">AA63</f>
        <v>0</v>
      </c>
      <c r="C63" s="32" t="str">
        <f aca="false">IF(H63=0," ",(IF(H63=H62,C62,ROW()-2&amp;IF(H63=H64,"T",""))))</f>
        <v> </v>
      </c>
      <c r="D63" s="14" t="s">
        <v>315</v>
      </c>
      <c r="E63" s="33" t="n">
        <v>1</v>
      </c>
      <c r="F63" s="33" t="n">
        <v>1956</v>
      </c>
      <c r="G63" s="14" t="s">
        <v>105</v>
      </c>
      <c r="H63" s="33" t="n">
        <f aca="false">Z63</f>
        <v>0</v>
      </c>
      <c r="I63" s="33"/>
      <c r="J63" s="34" t="str">
        <f aca="false">IF(ISNA(VLOOKUP(A63,ResultsVWE!$AO:$AP,2,FALSE())),"np",(VLOOKUP(A63,ResultsVWE!$AO:$AP,2,FALSE())))</f>
        <v>np</v>
      </c>
      <c r="K63" s="33" t="n">
        <f aca="false">IF(J63&gt;64,0,(VLOOKUP(J63,'[1]Point Tables'!$A$4:$O$263,ResultsVWE!$AP$2,FALSE())))</f>
        <v>0</v>
      </c>
      <c r="L63" s="34" t="str">
        <f aca="false">IF(ISNA(VLOOKUP(A63,ResultsVWE!$BD:$BE,2,FALSE())),"np",(VLOOKUP(A63,ResultsVWE!$BD:$BE,2,FALSE())))</f>
        <v>np</v>
      </c>
      <c r="M63" s="33" t="n">
        <f aca="false">IF(L63&gt;64,0,(VLOOKUP(L63,'[1]Point Tables'!$A$4:$O$263,ResultsVWE!$BE$2,FALSE())))</f>
        <v>0</v>
      </c>
      <c r="N63" s="34" t="str">
        <f aca="false">IF(ISNA(VLOOKUP(A63,ResultsVWE!$BS:$BT,2,FALSE())),"np",(VLOOKUP(A63,ResultsVWE!$BS:$BT,2,FALSE())))</f>
        <v>np</v>
      </c>
      <c r="O63" s="33" t="n">
        <f aca="false">IF(N63&gt;64,0,(VLOOKUP(N63,'[1]Point Tables'!$A$4:$O$263,ResultsVWE!$BT$2,FALSE())))</f>
        <v>0</v>
      </c>
      <c r="S63" s="14" t="n">
        <f aca="false">K63</f>
        <v>0</v>
      </c>
      <c r="T63" s="14" t="n">
        <f aca="false">M63</f>
        <v>0</v>
      </c>
      <c r="U63" s="14" t="n">
        <f aca="false">O63</f>
        <v>0</v>
      </c>
      <c r="W63" s="14" t="n">
        <f aca="false">LARGE(S63:U63,1)</f>
        <v>0</v>
      </c>
      <c r="X63" s="14" t="n">
        <f aca="false">LARGE(S63:U63,2)</f>
        <v>0</v>
      </c>
      <c r="Y63" s="14" t="n">
        <f aca="false">I63</f>
        <v>0</v>
      </c>
      <c r="Z63" s="14" t="n">
        <f aca="false">SUM(W63:Y63)</f>
        <v>0</v>
      </c>
      <c r="AA63" s="14" t="n">
        <f aca="false">SUM(W63:X63)</f>
        <v>0</v>
      </c>
    </row>
    <row r="64" s="14" customFormat="true" ht="13.2" hidden="false" customHeight="false" outlineLevel="0" collapsed="false">
      <c r="A64" s="30" t="n">
        <v>100002155</v>
      </c>
      <c r="B64" s="31" t="n">
        <f aca="false">AA64</f>
        <v>0</v>
      </c>
      <c r="C64" s="32" t="str">
        <f aca="false">IF(H64=0," ",(IF(H64=H63,C63,ROW()-2&amp;IF(H64=H65,"T",""))))</f>
        <v> </v>
      </c>
      <c r="D64" s="14" t="s">
        <v>316</v>
      </c>
      <c r="E64" s="33" t="n">
        <v>11</v>
      </c>
      <c r="F64" s="33" t="n">
        <v>1953</v>
      </c>
      <c r="G64" s="14" t="s">
        <v>68</v>
      </c>
      <c r="H64" s="33" t="n">
        <f aca="false">Z64</f>
        <v>0</v>
      </c>
      <c r="I64" s="33"/>
      <c r="J64" s="34" t="str">
        <f aca="false">IF(ISNA(VLOOKUP(A64,ResultsVWE!$AO:$AP,2,FALSE())),"np",(VLOOKUP(A64,ResultsVWE!$AO:$AP,2,FALSE())))</f>
        <v>np</v>
      </c>
      <c r="K64" s="33" t="n">
        <f aca="false">IF(J64&gt;64,0,(VLOOKUP(J64,'[1]Point Tables'!$A$4:$O$263,ResultsVWE!$AP$2,FALSE())))</f>
        <v>0</v>
      </c>
      <c r="L64" s="34" t="str">
        <f aca="false">IF(ISNA(VLOOKUP(A64,ResultsVWE!$BD:$BE,2,FALSE())),"np",(VLOOKUP(A64,ResultsVWE!$BD:$BE,2,FALSE())))</f>
        <v>np</v>
      </c>
      <c r="M64" s="33" t="n">
        <f aca="false">IF(L64&gt;64,0,(VLOOKUP(L64,'[1]Point Tables'!$A$4:$O$263,ResultsVWE!$BE$2,FALSE())))</f>
        <v>0</v>
      </c>
      <c r="N64" s="34" t="str">
        <f aca="false">IF(ISNA(VLOOKUP(A64,ResultsVWE!$BS:$BT,2,FALSE())),"np",(VLOOKUP(A64,ResultsVWE!$BS:$BT,2,FALSE())))</f>
        <v>np</v>
      </c>
      <c r="O64" s="33" t="n">
        <f aca="false">IF(N64&gt;64,0,(VLOOKUP(N64,'[1]Point Tables'!$A$4:$O$263,ResultsVWE!$BT$2,FALSE())))</f>
        <v>0</v>
      </c>
      <c r="S64" s="14" t="n">
        <f aca="false">K64</f>
        <v>0</v>
      </c>
      <c r="T64" s="14" t="n">
        <f aca="false">M64</f>
        <v>0</v>
      </c>
      <c r="U64" s="14" t="n">
        <f aca="false">O64</f>
        <v>0</v>
      </c>
      <c r="W64" s="14" t="n">
        <f aca="false">LARGE(S64:U64,1)</f>
        <v>0</v>
      </c>
      <c r="X64" s="14" t="n">
        <f aca="false">LARGE(S64:U64,2)</f>
        <v>0</v>
      </c>
      <c r="Y64" s="14" t="n">
        <f aca="false">I64</f>
        <v>0</v>
      </c>
      <c r="Z64" s="14" t="n">
        <f aca="false">SUM(W64:Y64)</f>
        <v>0</v>
      </c>
      <c r="AA64" s="14" t="n">
        <f aca="false">SUM(W64:X64)</f>
        <v>0</v>
      </c>
    </row>
    <row r="65" s="14" customFormat="true" ht="13.2" hidden="false" customHeight="false" outlineLevel="0" collapsed="false">
      <c r="A65" s="30" t="n">
        <v>100075602</v>
      </c>
      <c r="B65" s="31" t="n">
        <f aca="false">AA65</f>
        <v>0</v>
      </c>
      <c r="C65" s="32" t="str">
        <f aca="false">IF(H65=0," ",(IF(H65=H64,C64,ROW()-2&amp;IF(H65=#REF!,"T",""))))</f>
        <v> </v>
      </c>
      <c r="D65" s="14" t="s">
        <v>317</v>
      </c>
      <c r="E65" s="33" t="n">
        <v>5</v>
      </c>
      <c r="F65" s="33" t="n">
        <v>1957</v>
      </c>
      <c r="G65" s="14" t="s">
        <v>318</v>
      </c>
      <c r="H65" s="33" t="n">
        <f aca="false">Z65</f>
        <v>0</v>
      </c>
      <c r="I65" s="33"/>
      <c r="J65" s="34" t="str">
        <f aca="false">IF(ISNA(VLOOKUP(A65,ResultsVWE!$AO:$AP,2,FALSE())),"np",(VLOOKUP(A65,ResultsVWE!$AO:$AP,2,FALSE())))</f>
        <v>np</v>
      </c>
      <c r="K65" s="33" t="n">
        <f aca="false">IF(J65&gt;64,0,(VLOOKUP(J65,'[1]Point Tables'!$A$4:$O$263,ResultsVWE!$AP$2,FALSE())))</f>
        <v>0</v>
      </c>
      <c r="L65" s="34" t="str">
        <f aca="false">IF(ISNA(VLOOKUP(A65,ResultsVWE!$BD:$BE,2,FALSE())),"np",(VLOOKUP(A65,ResultsVWE!$BD:$BE,2,FALSE())))</f>
        <v>np</v>
      </c>
      <c r="M65" s="33" t="n">
        <f aca="false">IF(L65&gt;64,0,(VLOOKUP(L65,'[1]Point Tables'!$A$4:$O$263,ResultsVWE!$BE$2,FALSE())))</f>
        <v>0</v>
      </c>
      <c r="N65" s="34" t="str">
        <f aca="false">IF(ISNA(VLOOKUP(A65,ResultsVWE!$BS:$BT,2,FALSE())),"np",(VLOOKUP(A65,ResultsVWE!$BS:$BT,2,FALSE())))</f>
        <v>np</v>
      </c>
      <c r="O65" s="33" t="n">
        <f aca="false">IF(N65&gt;64,0,(VLOOKUP(N65,'[1]Point Tables'!$A$4:$O$263,ResultsVWE!$BT$2,FALSE())))</f>
        <v>0</v>
      </c>
      <c r="S65" s="14" t="n">
        <f aca="false">K65</f>
        <v>0</v>
      </c>
      <c r="T65" s="14" t="n">
        <f aca="false">M65</f>
        <v>0</v>
      </c>
      <c r="U65" s="14" t="n">
        <f aca="false">O65</f>
        <v>0</v>
      </c>
      <c r="W65" s="14" t="n">
        <f aca="false">LARGE(S65:U65,1)</f>
        <v>0</v>
      </c>
      <c r="X65" s="14" t="n">
        <f aca="false">LARGE(S65:U65,2)</f>
        <v>0</v>
      </c>
      <c r="Y65" s="14" t="n">
        <f aca="false">I65</f>
        <v>0</v>
      </c>
      <c r="Z65" s="14" t="n">
        <f aca="false">SUM(W65:Y65)</f>
        <v>0</v>
      </c>
      <c r="AA65" s="14" t="n">
        <f aca="false">SUM(W65:X65)</f>
        <v>0</v>
      </c>
    </row>
    <row r="66" s="14" customFormat="true" ht="13.2" hidden="false" customHeight="false" outlineLevel="0" collapsed="false">
      <c r="A66" s="30" t="n">
        <v>100007005</v>
      </c>
      <c r="B66" s="31" t="n">
        <f aca="false">AA66</f>
        <v>0</v>
      </c>
      <c r="C66" s="32" t="str">
        <f aca="false">IF(H66=0," ",(IF(H66=#REF!,#REF!,ROW()-2&amp;IF(H66=H67,"T",""))))</f>
        <v> </v>
      </c>
      <c r="D66" s="14" t="s">
        <v>319</v>
      </c>
      <c r="E66" s="33" t="n">
        <v>8</v>
      </c>
      <c r="F66" s="33" t="n">
        <v>1953</v>
      </c>
      <c r="G66" s="14" t="s">
        <v>91</v>
      </c>
      <c r="H66" s="33" t="n">
        <f aca="false">Z66</f>
        <v>0</v>
      </c>
      <c r="I66" s="33"/>
      <c r="J66" s="34" t="str">
        <f aca="false">IF(ISNA(VLOOKUP(A66,ResultsVWE!$AO:$AP,2,FALSE())),"np",(VLOOKUP(A66,ResultsVWE!$AO:$AP,2,FALSE())))</f>
        <v>np</v>
      </c>
      <c r="K66" s="33" t="n">
        <f aca="false">IF(J66&gt;64,0,(VLOOKUP(J66,'[1]Point Tables'!$A$4:$O$263,ResultsVWE!$AP$2,FALSE())))</f>
        <v>0</v>
      </c>
      <c r="L66" s="34" t="str">
        <f aca="false">IF(ISNA(VLOOKUP(A66,ResultsVWE!$BD:$BE,2,FALSE())),"np",(VLOOKUP(A66,ResultsVWE!$BD:$BE,2,FALSE())))</f>
        <v>np</v>
      </c>
      <c r="M66" s="33" t="n">
        <f aca="false">IF(L66&gt;64,0,(VLOOKUP(L66,'[1]Point Tables'!$A$4:$O$263,ResultsVWE!$BE$2,FALSE())))</f>
        <v>0</v>
      </c>
      <c r="N66" s="34" t="str">
        <f aca="false">IF(ISNA(VLOOKUP(A66,ResultsVWE!$BS:$BT,2,FALSE())),"np",(VLOOKUP(A66,ResultsVWE!$BS:$BT,2,FALSE())))</f>
        <v>np</v>
      </c>
      <c r="O66" s="33" t="n">
        <f aca="false">IF(N66&gt;64,0,(VLOOKUP(N66,'[1]Point Tables'!$A$4:$O$263,ResultsVWE!$BT$2,FALSE())))</f>
        <v>0</v>
      </c>
      <c r="S66" s="14" t="n">
        <f aca="false">K66</f>
        <v>0</v>
      </c>
      <c r="T66" s="14" t="n">
        <f aca="false">M66</f>
        <v>0</v>
      </c>
      <c r="U66" s="14" t="n">
        <f aca="false">O66</f>
        <v>0</v>
      </c>
      <c r="W66" s="14" t="n">
        <f aca="false">LARGE(S66:U66,1)</f>
        <v>0</v>
      </c>
      <c r="X66" s="14" t="n">
        <f aca="false">LARGE(S66:U66,2)</f>
        <v>0</v>
      </c>
      <c r="Y66" s="14" t="n">
        <f aca="false">I66</f>
        <v>0</v>
      </c>
      <c r="Z66" s="14" t="n">
        <f aca="false">SUM(W66:Y66)</f>
        <v>0</v>
      </c>
      <c r="AA66" s="14" t="n">
        <f aca="false">SUM(W66:X66)</f>
        <v>0</v>
      </c>
    </row>
    <row r="67" s="14" customFormat="true" ht="13.2" hidden="false" customHeight="false" outlineLevel="0" collapsed="false">
      <c r="A67" s="30" t="n">
        <v>100020346</v>
      </c>
      <c r="B67" s="31" t="n">
        <f aca="false">AA67</f>
        <v>0</v>
      </c>
      <c r="C67" s="32" t="str">
        <f aca="false">IF(H67=0," ",(IF(H67=H66,C66,ROW()-2&amp;IF(H67=H68,"T",""))))</f>
        <v> </v>
      </c>
      <c r="D67" s="14" t="s">
        <v>320</v>
      </c>
      <c r="E67" s="33" t="n">
        <v>6</v>
      </c>
      <c r="F67" s="33" t="n">
        <v>1956</v>
      </c>
      <c r="G67" s="14" t="s">
        <v>19</v>
      </c>
      <c r="H67" s="33" t="n">
        <f aca="false">Z67</f>
        <v>0</v>
      </c>
      <c r="I67" s="33"/>
      <c r="J67" s="34" t="str">
        <f aca="false">IF(ISNA(VLOOKUP(A67,ResultsVWE!$AO:$AP,2,FALSE())),"np",(VLOOKUP(A67,ResultsVWE!$AO:$AP,2,FALSE())))</f>
        <v>np</v>
      </c>
      <c r="K67" s="33" t="n">
        <f aca="false">IF(J67&gt;64,0,(VLOOKUP(J67,'[1]Point Tables'!$A$4:$O$263,ResultsVWE!$AP$2,FALSE())))</f>
        <v>0</v>
      </c>
      <c r="L67" s="34" t="str">
        <f aca="false">IF(ISNA(VLOOKUP(A67,ResultsVWE!$BD:$BE,2,FALSE())),"np",(VLOOKUP(A67,ResultsVWE!$BD:$BE,2,FALSE())))</f>
        <v>np</v>
      </c>
      <c r="M67" s="33" t="n">
        <f aca="false">IF(L67&gt;64,0,(VLOOKUP(L67,'[1]Point Tables'!$A$4:$O$263,ResultsVWE!$BE$2,FALSE())))</f>
        <v>0</v>
      </c>
      <c r="N67" s="34" t="str">
        <f aca="false">IF(ISNA(VLOOKUP(A67,ResultsVWE!$BS:$BT,2,FALSE())),"np",(VLOOKUP(A67,ResultsVWE!$BS:$BT,2,FALSE())))</f>
        <v>np</v>
      </c>
      <c r="O67" s="33" t="n">
        <f aca="false">IF(N67&gt;64,0,(VLOOKUP(N67,'[1]Point Tables'!$A$4:$O$263,ResultsVWE!$BT$2,FALSE())))</f>
        <v>0</v>
      </c>
      <c r="S67" s="14" t="n">
        <f aca="false">K67</f>
        <v>0</v>
      </c>
      <c r="T67" s="14" t="n">
        <f aca="false">M67</f>
        <v>0</v>
      </c>
      <c r="U67" s="14" t="n">
        <f aca="false">O67</f>
        <v>0</v>
      </c>
      <c r="W67" s="14" t="n">
        <f aca="false">LARGE(S67:U67,1)</f>
        <v>0</v>
      </c>
      <c r="X67" s="14" t="n">
        <f aca="false">LARGE(S67:U67,2)</f>
        <v>0</v>
      </c>
      <c r="Y67" s="14" t="n">
        <f aca="false">I67</f>
        <v>0</v>
      </c>
      <c r="Z67" s="14" t="n">
        <f aca="false">SUM(W67:Y67)</f>
        <v>0</v>
      </c>
      <c r="AA67" s="14" t="n">
        <f aca="false">SUM(W67:X67)</f>
        <v>0</v>
      </c>
    </row>
    <row r="68" s="14" customFormat="true" ht="13.2" hidden="false" customHeight="false" outlineLevel="0" collapsed="false">
      <c r="A68" s="30" t="n">
        <v>100013895</v>
      </c>
      <c r="B68" s="31" t="n">
        <f aca="false">AA68</f>
        <v>0</v>
      </c>
      <c r="C68" s="32" t="str">
        <f aca="false">IF(H68=0," ",(IF(H68=H67,C67,ROW()-2&amp;IF(H68=H69,"T",""))))</f>
        <v> </v>
      </c>
      <c r="D68" s="14" t="s">
        <v>321</v>
      </c>
      <c r="E68" s="33" t="n">
        <v>11</v>
      </c>
      <c r="F68" s="36" t="n">
        <v>1957</v>
      </c>
      <c r="G68" s="14" t="s">
        <v>322</v>
      </c>
      <c r="H68" s="33" t="n">
        <f aca="false">Z68</f>
        <v>0</v>
      </c>
      <c r="I68" s="33"/>
      <c r="J68" s="34" t="str">
        <f aca="false">IF(ISNA(VLOOKUP(A68,ResultsVWE!$AO:$AP,2,FALSE())),"np",(VLOOKUP(A68,ResultsVWE!$AO:$AP,2,FALSE())))</f>
        <v>np</v>
      </c>
      <c r="K68" s="33" t="n">
        <f aca="false">IF(J68&gt;64,0,(VLOOKUP(J68,'[1]Point Tables'!$A$4:$O$263,ResultsVWE!$AP$2,FALSE())))</f>
        <v>0</v>
      </c>
      <c r="L68" s="34" t="str">
        <f aca="false">IF(ISNA(VLOOKUP(A68,ResultsVWE!$BD:$BE,2,FALSE())),"np",(VLOOKUP(A68,ResultsVWE!$BD:$BE,2,FALSE())))</f>
        <v>np</v>
      </c>
      <c r="M68" s="33" t="n">
        <f aca="false">IF(L68&gt;64,0,(VLOOKUP(L68,'[1]Point Tables'!$A$4:$O$263,ResultsVWE!$BE$2,FALSE())))</f>
        <v>0</v>
      </c>
      <c r="N68" s="34" t="str">
        <f aca="false">IF(ISNA(VLOOKUP(A68,ResultsVWE!$BS:$BT,2,FALSE())),"np",(VLOOKUP(A68,ResultsVWE!$BS:$BT,2,FALSE())))</f>
        <v>np</v>
      </c>
      <c r="O68" s="33" t="n">
        <f aca="false">IF(N68&gt;64,0,(VLOOKUP(N68,'[1]Point Tables'!$A$4:$O$263,ResultsVWE!$BT$2,FALSE())))</f>
        <v>0</v>
      </c>
      <c r="S68" s="14" t="n">
        <f aca="false">K68</f>
        <v>0</v>
      </c>
      <c r="T68" s="14" t="n">
        <f aca="false">M68</f>
        <v>0</v>
      </c>
      <c r="U68" s="14" t="n">
        <f aca="false">O68</f>
        <v>0</v>
      </c>
      <c r="W68" s="14" t="n">
        <f aca="false">LARGE(S68:U68,1)</f>
        <v>0</v>
      </c>
      <c r="X68" s="14" t="n">
        <f aca="false">LARGE(S68:U68,2)</f>
        <v>0</v>
      </c>
      <c r="Y68" s="14" t="n">
        <f aca="false">I68</f>
        <v>0</v>
      </c>
      <c r="Z68" s="14" t="n">
        <f aca="false">SUM(W68:Y68)</f>
        <v>0</v>
      </c>
      <c r="AA68" s="14" t="n">
        <f aca="false">SUM(W68:X68)</f>
        <v>0</v>
      </c>
    </row>
    <row r="69" s="14" customFormat="true" ht="13.2" hidden="false" customHeight="false" outlineLevel="0" collapsed="false">
      <c r="A69" s="30" t="n">
        <v>100002188</v>
      </c>
      <c r="B69" s="31" t="n">
        <f aca="false">AA69</f>
        <v>0</v>
      </c>
      <c r="C69" s="32" t="str">
        <f aca="false">IF(H69=0," ",(IF(H69=H68,C68,ROW()-2&amp;IF(H69=H70,"T",""))))</f>
        <v> </v>
      </c>
      <c r="D69" s="14" t="s">
        <v>323</v>
      </c>
      <c r="E69" s="33" t="n">
        <v>1</v>
      </c>
      <c r="F69" s="33" t="n">
        <v>1955</v>
      </c>
      <c r="G69" s="14" t="s">
        <v>324</v>
      </c>
      <c r="H69" s="33" t="n">
        <f aca="false">Z69</f>
        <v>0</v>
      </c>
      <c r="I69" s="33"/>
      <c r="J69" s="34" t="str">
        <f aca="false">IF(ISNA(VLOOKUP(A69,ResultsVWE!$AO:$AP,2,FALSE())),"np",(VLOOKUP(A69,ResultsVWE!$AO:$AP,2,FALSE())))</f>
        <v>np</v>
      </c>
      <c r="K69" s="33" t="n">
        <f aca="false">IF(J69&gt;64,0,(VLOOKUP(J69,'[1]Point Tables'!$A$4:$O$263,ResultsVWE!$AP$2,FALSE())))</f>
        <v>0</v>
      </c>
      <c r="L69" s="34" t="str">
        <f aca="false">IF(ISNA(VLOOKUP(A69,ResultsVWE!$BD:$BE,2,FALSE())),"np",(VLOOKUP(A69,ResultsVWE!$BD:$BE,2,FALSE())))</f>
        <v>np</v>
      </c>
      <c r="M69" s="33" t="n">
        <f aca="false">IF(L69&gt;64,0,(VLOOKUP(L69,'[1]Point Tables'!$A$4:$O$263,ResultsVWE!$BE$2,FALSE())))</f>
        <v>0</v>
      </c>
      <c r="N69" s="34" t="str">
        <f aca="false">IF(ISNA(VLOOKUP(A69,ResultsVWE!$BS:$BT,2,FALSE())),"np",(VLOOKUP(A69,ResultsVWE!$BS:$BT,2,FALSE())))</f>
        <v>np</v>
      </c>
      <c r="O69" s="33" t="n">
        <f aca="false">IF(N69&gt;64,0,(VLOOKUP(N69,'[1]Point Tables'!$A$4:$O$263,ResultsVWE!$BT$2,FALSE())))</f>
        <v>0</v>
      </c>
      <c r="S69" s="14" t="n">
        <f aca="false">K69</f>
        <v>0</v>
      </c>
      <c r="T69" s="14" t="n">
        <f aca="false">M69</f>
        <v>0</v>
      </c>
      <c r="U69" s="14" t="n">
        <f aca="false">O69</f>
        <v>0</v>
      </c>
      <c r="W69" s="14" t="n">
        <f aca="false">LARGE(S69:U69,1)</f>
        <v>0</v>
      </c>
      <c r="X69" s="14" t="n">
        <f aca="false">LARGE(S69:U69,2)</f>
        <v>0</v>
      </c>
      <c r="Y69" s="14" t="n">
        <f aca="false">I69</f>
        <v>0</v>
      </c>
      <c r="Z69" s="14" t="n">
        <f aca="false">SUM(W69:Y69)</f>
        <v>0</v>
      </c>
      <c r="AA69" s="14" t="n">
        <f aca="false">SUM(W69:X69)</f>
        <v>0</v>
      </c>
    </row>
    <row r="70" s="14" customFormat="true" ht="13.2" hidden="false" customHeight="false" outlineLevel="0" collapsed="false">
      <c r="A70" s="22" t="n">
        <v>100013690</v>
      </c>
      <c r="B70" s="31" t="n">
        <f aca="false">AA70</f>
        <v>0</v>
      </c>
      <c r="C70" s="32" t="str">
        <f aca="false">IF(H70=0," ",(IF(H70=H69,C69,ROW()-2&amp;IF(H70=H71,"T",""))))</f>
        <v> </v>
      </c>
      <c r="D70" s="14" t="s">
        <v>179</v>
      </c>
      <c r="E70" s="33" t="n">
        <v>8</v>
      </c>
      <c r="F70" s="33" t="n">
        <v>1958</v>
      </c>
      <c r="G70" s="14" t="s">
        <v>63</v>
      </c>
      <c r="H70" s="33" t="n">
        <f aca="false">Z70</f>
        <v>0</v>
      </c>
      <c r="I70" s="33"/>
      <c r="J70" s="34" t="str">
        <f aca="false">IF(ISNA(VLOOKUP(A70,ResultsVWE!$AO:$AP,2,FALSE())),"np",(VLOOKUP(A70,ResultsVWE!$AO:$AP,2,FALSE())))</f>
        <v>np</v>
      </c>
      <c r="K70" s="33" t="n">
        <f aca="false">IF(J70&gt;64,0,(VLOOKUP(J70,'[1]Point Tables'!$A$4:$O$263,ResultsVWE!$AP$2,FALSE())))</f>
        <v>0</v>
      </c>
      <c r="L70" s="34" t="str">
        <f aca="false">IF(ISNA(VLOOKUP(A70,ResultsVWE!$BD:$BE,2,FALSE())),"np",(VLOOKUP(A70,ResultsVWE!$BD:$BE,2,FALSE())))</f>
        <v>np</v>
      </c>
      <c r="M70" s="33" t="n">
        <f aca="false">IF(L70&gt;64,0,(VLOOKUP(L70,'[1]Point Tables'!$A$4:$O$263,ResultsVWE!$BE$2,FALSE())))</f>
        <v>0</v>
      </c>
      <c r="N70" s="34" t="str">
        <f aca="false">IF(ISNA(VLOOKUP(A70,ResultsVWE!$BS:$BT,2,FALSE())),"np",(VLOOKUP(A70,ResultsVWE!$BS:$BT,2,FALSE())))</f>
        <v>np</v>
      </c>
      <c r="O70" s="33" t="n">
        <f aca="false">IF(N70&gt;64,0,(VLOOKUP(N70,'[1]Point Tables'!$A$4:$O$263,ResultsVWE!$BT$2,FALSE())))</f>
        <v>0</v>
      </c>
      <c r="S70" s="14" t="n">
        <f aca="false">K70</f>
        <v>0</v>
      </c>
      <c r="T70" s="14" t="n">
        <f aca="false">M70</f>
        <v>0</v>
      </c>
      <c r="U70" s="14" t="n">
        <f aca="false">O70</f>
        <v>0</v>
      </c>
      <c r="W70" s="14" t="n">
        <f aca="false">LARGE(S70:U70,1)</f>
        <v>0</v>
      </c>
      <c r="X70" s="14" t="n">
        <f aca="false">LARGE(S70:U70,2)</f>
        <v>0</v>
      </c>
      <c r="Y70" s="14" t="n">
        <f aca="false">I70</f>
        <v>0</v>
      </c>
      <c r="Z70" s="14" t="n">
        <f aca="false">SUM(W70:Y70)</f>
        <v>0</v>
      </c>
      <c r="AA70" s="14" t="n">
        <f aca="false">SUM(W70:X70)</f>
        <v>0</v>
      </c>
    </row>
    <row r="71" s="14" customFormat="true" ht="13.2" hidden="false" customHeight="false" outlineLevel="0" collapsed="false">
      <c r="A71" s="25" t="n">
        <v>100074421</v>
      </c>
      <c r="B71" s="31" t="n">
        <f aca="false">AA71</f>
        <v>0</v>
      </c>
      <c r="C71" s="32" t="str">
        <f aca="false">IF(H71=0," ",(IF(H71=H70,C70,ROW()-2&amp;IF(H71=H72,"T",""))))</f>
        <v> </v>
      </c>
      <c r="D71" s="14" t="s">
        <v>325</v>
      </c>
      <c r="E71" s="33" t="n">
        <v>10</v>
      </c>
      <c r="F71" s="33" t="n">
        <v>1953</v>
      </c>
      <c r="G71" s="14" t="s">
        <v>158</v>
      </c>
      <c r="H71" s="33" t="n">
        <f aca="false">Z71</f>
        <v>0</v>
      </c>
      <c r="I71" s="33"/>
      <c r="J71" s="34" t="str">
        <f aca="false">IF(ISNA(VLOOKUP(A71,ResultsVWE!$AO:$AP,2,FALSE())),"np",(VLOOKUP(A71,ResultsVWE!$AO:$AP,2,FALSE())))</f>
        <v>np</v>
      </c>
      <c r="K71" s="33" t="n">
        <f aca="false">IF(J71&gt;64,0,(VLOOKUP(J71,'[1]Point Tables'!$A$4:$O$263,ResultsVWE!$AP$2,FALSE())))</f>
        <v>0</v>
      </c>
      <c r="L71" s="34" t="str">
        <f aca="false">IF(ISNA(VLOOKUP(A71,ResultsVWE!$BD:$BE,2,FALSE())),"np",(VLOOKUP(A71,ResultsVWE!$BD:$BE,2,FALSE())))</f>
        <v>np</v>
      </c>
      <c r="M71" s="33" t="n">
        <f aca="false">IF(L71&gt;64,0,(VLOOKUP(L71,'[1]Point Tables'!$A$4:$O$263,ResultsVWE!$BE$2,FALSE())))</f>
        <v>0</v>
      </c>
      <c r="N71" s="34" t="str">
        <f aca="false">IF(ISNA(VLOOKUP(A71,ResultsVWE!$BS:$BT,2,FALSE())),"np",(VLOOKUP(A71,ResultsVWE!$BS:$BT,2,FALSE())))</f>
        <v>np</v>
      </c>
      <c r="O71" s="33" t="n">
        <f aca="false">IF(N71&gt;64,0,(VLOOKUP(N71,'[1]Point Tables'!$A$4:$O$263,ResultsVWE!$BT$2,FALSE())))</f>
        <v>0</v>
      </c>
      <c r="S71" s="14" t="n">
        <f aca="false">K71</f>
        <v>0</v>
      </c>
      <c r="T71" s="14" t="n">
        <f aca="false">M71</f>
        <v>0</v>
      </c>
      <c r="U71" s="14" t="n">
        <f aca="false">O71</f>
        <v>0</v>
      </c>
      <c r="W71" s="14" t="n">
        <f aca="false">LARGE(S71:U71,1)</f>
        <v>0</v>
      </c>
      <c r="X71" s="14" t="n">
        <f aca="false">LARGE(S71:U71,2)</f>
        <v>0</v>
      </c>
      <c r="Y71" s="14" t="n">
        <f aca="false">I71</f>
        <v>0</v>
      </c>
      <c r="Z71" s="14" t="n">
        <f aca="false">SUM(W71:Y71)</f>
        <v>0</v>
      </c>
      <c r="AA71" s="14" t="n">
        <f aca="false">SUM(W71:X71)</f>
        <v>0</v>
      </c>
    </row>
    <row r="72" s="14" customFormat="true" ht="13.2" hidden="false" customHeight="false" outlineLevel="0" collapsed="false">
      <c r="A72" s="22" t="n">
        <v>100091414</v>
      </c>
      <c r="B72" s="31" t="n">
        <f aca="false">AA72</f>
        <v>0</v>
      </c>
      <c r="C72" s="32" t="str">
        <f aca="false">IF(H72=0," ",(IF(H72=H71,C71,ROW()-2&amp;IF(H72=H73,"T",""))))</f>
        <v> </v>
      </c>
      <c r="D72" s="14" t="s">
        <v>326</v>
      </c>
      <c r="E72" s="33" t="n">
        <v>2</v>
      </c>
      <c r="F72" s="33" t="n">
        <v>1956</v>
      </c>
      <c r="G72" s="14" t="s">
        <v>118</v>
      </c>
      <c r="H72" s="33" t="n">
        <f aca="false">Z72</f>
        <v>0</v>
      </c>
      <c r="I72" s="33"/>
      <c r="J72" s="34" t="str">
        <f aca="false">IF(ISNA(VLOOKUP(A72,ResultsVWE!$AO:$AP,2,FALSE())),"np",(VLOOKUP(A72,ResultsVWE!$AO:$AP,2,FALSE())))</f>
        <v>np</v>
      </c>
      <c r="K72" s="33" t="n">
        <f aca="false">IF(J72&gt;64,0,(VLOOKUP(J72,'[1]Point Tables'!$A$4:$O$263,ResultsVWE!$AP$2,FALSE())))</f>
        <v>0</v>
      </c>
      <c r="L72" s="34" t="str">
        <f aca="false">IF(ISNA(VLOOKUP(A72,ResultsVWE!$BD:$BE,2,FALSE())),"np",(VLOOKUP(A72,ResultsVWE!$BD:$BE,2,FALSE())))</f>
        <v>np</v>
      </c>
      <c r="M72" s="33" t="n">
        <f aca="false">IF(L72&gt;64,0,(VLOOKUP(L72,'[1]Point Tables'!$A$4:$O$263,ResultsVWE!$BE$2,FALSE())))</f>
        <v>0</v>
      </c>
      <c r="N72" s="34" t="str">
        <f aca="false">IF(ISNA(VLOOKUP(A72,ResultsVWE!$BS:$BT,2,FALSE())),"np",(VLOOKUP(A72,ResultsVWE!$BS:$BT,2,FALSE())))</f>
        <v>np</v>
      </c>
      <c r="O72" s="33" t="n">
        <f aca="false">IF(N72&gt;64,0,(VLOOKUP(N72,'[1]Point Tables'!$A$4:$O$263,ResultsVWE!$BT$2,FALSE())))</f>
        <v>0</v>
      </c>
      <c r="S72" s="14" t="n">
        <f aca="false">K72</f>
        <v>0</v>
      </c>
      <c r="T72" s="14" t="n">
        <f aca="false">M72</f>
        <v>0</v>
      </c>
      <c r="U72" s="14" t="n">
        <f aca="false">O72</f>
        <v>0</v>
      </c>
      <c r="W72" s="14" t="n">
        <f aca="false">LARGE(S72:U72,1)</f>
        <v>0</v>
      </c>
      <c r="X72" s="14" t="n">
        <f aca="false">LARGE(S72:U72,2)</f>
        <v>0</v>
      </c>
      <c r="Y72" s="14" t="n">
        <f aca="false">I72</f>
        <v>0</v>
      </c>
      <c r="Z72" s="14" t="n">
        <f aca="false">SUM(W72:Y72)</f>
        <v>0</v>
      </c>
      <c r="AA72" s="14" t="n">
        <f aca="false">SUM(W72:X72)</f>
        <v>0</v>
      </c>
    </row>
    <row r="73" s="14" customFormat="true" ht="13.2" hidden="false" customHeight="false" outlineLevel="0" collapsed="false">
      <c r="A73" s="25" t="n">
        <v>100009030</v>
      </c>
      <c r="B73" s="31" t="n">
        <f aca="false">AA73</f>
        <v>0</v>
      </c>
      <c r="C73" s="32" t="str">
        <f aca="false">IF(H73=0," ",(IF(H73=H72,C72,ROW()-2&amp;IF(H73=H74,"T",""))))</f>
        <v> </v>
      </c>
      <c r="D73" s="14" t="s">
        <v>327</v>
      </c>
      <c r="E73" s="33" t="n">
        <v>7</v>
      </c>
      <c r="F73" s="33" t="n">
        <v>1957</v>
      </c>
      <c r="G73" s="14" t="s">
        <v>73</v>
      </c>
      <c r="H73" s="33" t="n">
        <f aca="false">Z73</f>
        <v>0</v>
      </c>
      <c r="I73" s="33"/>
      <c r="J73" s="34" t="str">
        <f aca="false">IF(ISNA(VLOOKUP(A73,ResultsVWE!$AO:$AP,2,FALSE())),"np",(VLOOKUP(A73,ResultsVWE!$AO:$AP,2,FALSE())))</f>
        <v>np</v>
      </c>
      <c r="K73" s="33" t="n">
        <f aca="false">IF(J73&gt;64,0,(VLOOKUP(J73,'[1]Point Tables'!$A$4:$O$263,ResultsVWE!$AP$2,FALSE())))</f>
        <v>0</v>
      </c>
      <c r="L73" s="34" t="str">
        <f aca="false">IF(ISNA(VLOOKUP(A73,ResultsVWE!$BD:$BE,2,FALSE())),"np",(VLOOKUP(A73,ResultsVWE!$BD:$BE,2,FALSE())))</f>
        <v>np</v>
      </c>
      <c r="M73" s="33" t="n">
        <f aca="false">IF(L73&gt;64,0,(VLOOKUP(L73,'[1]Point Tables'!$A$4:$O$263,ResultsVWE!$BE$2,FALSE())))</f>
        <v>0</v>
      </c>
      <c r="N73" s="34" t="str">
        <f aca="false">IF(ISNA(VLOOKUP(A73,ResultsVWE!$BS:$BT,2,FALSE())),"np",(VLOOKUP(A73,ResultsVWE!$BS:$BT,2,FALSE())))</f>
        <v>np</v>
      </c>
      <c r="O73" s="33" t="n">
        <f aca="false">IF(N73&gt;64,0,(VLOOKUP(N73,'[1]Point Tables'!$A$4:$O$263,ResultsVWE!$BT$2,FALSE())))</f>
        <v>0</v>
      </c>
      <c r="S73" s="14" t="n">
        <f aca="false">K73</f>
        <v>0</v>
      </c>
      <c r="T73" s="14" t="n">
        <f aca="false">M73</f>
        <v>0</v>
      </c>
      <c r="U73" s="14" t="n">
        <f aca="false">O73</f>
        <v>0</v>
      </c>
      <c r="W73" s="14" t="n">
        <f aca="false">LARGE(S73:U73,1)</f>
        <v>0</v>
      </c>
      <c r="X73" s="14" t="n">
        <f aca="false">LARGE(S73:U73,2)</f>
        <v>0</v>
      </c>
      <c r="Y73" s="14" t="n">
        <f aca="false">I73</f>
        <v>0</v>
      </c>
      <c r="Z73" s="14" t="n">
        <f aca="false">SUM(W73:Y73)</f>
        <v>0</v>
      </c>
      <c r="AA73" s="14" t="n">
        <f aca="false">SUM(W73:X73)</f>
        <v>0</v>
      </c>
    </row>
    <row r="74" s="14" customFormat="true" ht="13.2" hidden="false" customHeight="false" outlineLevel="0" collapsed="false">
      <c r="A74" s="25" t="n">
        <v>100049005</v>
      </c>
      <c r="B74" s="31" t="n">
        <f aca="false">AA74</f>
        <v>0</v>
      </c>
      <c r="C74" s="32" t="str">
        <f aca="false">IF(H74=0," ",(IF(H74=H73,C73,ROW()-2&amp;IF(H74=H75,"T",""))))</f>
        <v> </v>
      </c>
      <c r="D74" s="14" t="s">
        <v>328</v>
      </c>
      <c r="E74" s="33" t="n">
        <v>1</v>
      </c>
      <c r="F74" s="33" t="n">
        <v>1957</v>
      </c>
      <c r="G74" s="14" t="s">
        <v>310</v>
      </c>
      <c r="H74" s="33" t="n">
        <f aca="false">Z74</f>
        <v>0</v>
      </c>
      <c r="I74" s="33"/>
      <c r="J74" s="34" t="str">
        <f aca="false">IF(ISNA(VLOOKUP(A74,ResultsVWE!$AO:$AP,2,FALSE())),"np",(VLOOKUP(A74,ResultsVWE!$AO:$AP,2,FALSE())))</f>
        <v>np</v>
      </c>
      <c r="K74" s="33" t="n">
        <f aca="false">IF(J74&gt;64,0,(VLOOKUP(J74,'[1]Point Tables'!$A$4:$O$263,ResultsVWE!$AP$2,FALSE())))</f>
        <v>0</v>
      </c>
      <c r="L74" s="34" t="str">
        <f aca="false">IF(ISNA(VLOOKUP(A74,ResultsVWE!$BD:$BE,2,FALSE())),"np",(VLOOKUP(A74,ResultsVWE!$BD:$BE,2,FALSE())))</f>
        <v>np</v>
      </c>
      <c r="M74" s="33" t="n">
        <f aca="false">IF(L74&gt;64,0,(VLOOKUP(L74,'[1]Point Tables'!$A$4:$O$263,ResultsVWE!$BE$2,FALSE())))</f>
        <v>0</v>
      </c>
      <c r="N74" s="34" t="str">
        <f aca="false">IF(ISNA(VLOOKUP(A74,ResultsVWE!$BS:$BT,2,FALSE())),"np",(VLOOKUP(A74,ResultsVWE!$BS:$BT,2,FALSE())))</f>
        <v>np</v>
      </c>
      <c r="O74" s="33" t="n">
        <f aca="false">IF(N74&gt;64,0,(VLOOKUP(N74,'[1]Point Tables'!$A$4:$O$263,ResultsVWE!$BT$2,FALSE())))</f>
        <v>0</v>
      </c>
      <c r="S74" s="14" t="n">
        <f aca="false">K74</f>
        <v>0</v>
      </c>
      <c r="T74" s="14" t="n">
        <f aca="false">M74</f>
        <v>0</v>
      </c>
      <c r="U74" s="14" t="n">
        <f aca="false">O74</f>
        <v>0</v>
      </c>
      <c r="W74" s="14" t="n">
        <f aca="false">LARGE(S74:U74,1)</f>
        <v>0</v>
      </c>
      <c r="X74" s="14" t="n">
        <f aca="false">LARGE(S74:U74,2)</f>
        <v>0</v>
      </c>
      <c r="Y74" s="14" t="n">
        <f aca="false">I74</f>
        <v>0</v>
      </c>
      <c r="Z74" s="14" t="n">
        <f aca="false">SUM(W74:Y74)</f>
        <v>0</v>
      </c>
      <c r="AA74" s="14" t="n">
        <f aca="false">SUM(W74:X74)</f>
        <v>0</v>
      </c>
    </row>
    <row r="75" s="14" customFormat="true" ht="13.2" hidden="false" customHeight="false" outlineLevel="0" collapsed="false">
      <c r="A75" s="25" t="n">
        <v>100046856</v>
      </c>
      <c r="B75" s="31" t="n">
        <f aca="false">AA75</f>
        <v>0</v>
      </c>
      <c r="C75" s="32" t="str">
        <f aca="false">IF(H75=0," ",(IF(H75=H74,C74,ROW()-2&amp;IF(H75=H76,"T",""))))</f>
        <v> </v>
      </c>
      <c r="D75" s="0" t="s">
        <v>186</v>
      </c>
      <c r="E75" s="33" t="n">
        <v>1</v>
      </c>
      <c r="F75" s="1" t="n">
        <v>1956</v>
      </c>
      <c r="G75" s="0" t="s">
        <v>187</v>
      </c>
      <c r="H75" s="33" t="n">
        <f aca="false">Z75</f>
        <v>0</v>
      </c>
      <c r="I75" s="33"/>
      <c r="J75" s="34" t="str">
        <f aca="false">IF(ISNA(VLOOKUP(A75,ResultsVWE!$AO:$AP,2,FALSE())),"np",(VLOOKUP(A75,ResultsVWE!$AO:$AP,2,FALSE())))</f>
        <v>np</v>
      </c>
      <c r="K75" s="33" t="n">
        <f aca="false">IF(J75&gt;64,0,(VLOOKUP(J75,'[1]Point Tables'!$A$4:$O$263,ResultsVWE!$AP$2,FALSE())))</f>
        <v>0</v>
      </c>
      <c r="L75" s="34" t="str">
        <f aca="false">IF(ISNA(VLOOKUP(A75,ResultsVWE!$BD:$BE,2,FALSE())),"np",(VLOOKUP(A75,ResultsVWE!$BD:$BE,2,FALSE())))</f>
        <v>np</v>
      </c>
      <c r="M75" s="33" t="n">
        <f aca="false">IF(L75&gt;64,0,(VLOOKUP(L75,'[1]Point Tables'!$A$4:$O$263,ResultsVWE!$BE$2,FALSE())))</f>
        <v>0</v>
      </c>
      <c r="N75" s="34" t="str">
        <f aca="false">IF(ISNA(VLOOKUP(A75,ResultsVWE!$BS:$BT,2,FALSE())),"np",(VLOOKUP(A75,ResultsVWE!$BS:$BT,2,FALSE())))</f>
        <v>np</v>
      </c>
      <c r="O75" s="33" t="n">
        <f aca="false">IF(N75&gt;64,0,(VLOOKUP(N75,'[1]Point Tables'!$A$4:$O$263,ResultsVWE!$BT$2,FALSE())))</f>
        <v>0</v>
      </c>
      <c r="S75" s="14" t="n">
        <f aca="false">K75</f>
        <v>0</v>
      </c>
      <c r="T75" s="14" t="n">
        <f aca="false">M75</f>
        <v>0</v>
      </c>
      <c r="U75" s="14" t="n">
        <f aca="false">O75</f>
        <v>0</v>
      </c>
      <c r="W75" s="14" t="n">
        <f aca="false">LARGE(S75:U75,1)</f>
        <v>0</v>
      </c>
      <c r="X75" s="14" t="n">
        <f aca="false">LARGE(S75:U75,2)</f>
        <v>0</v>
      </c>
      <c r="Y75" s="14" t="n">
        <f aca="false">I75</f>
        <v>0</v>
      </c>
      <c r="Z75" s="14" t="n">
        <f aca="false">SUM(W75:Y75)</f>
        <v>0</v>
      </c>
      <c r="AA75" s="14" t="n">
        <f aca="false">SUM(W75:X75)</f>
        <v>0</v>
      </c>
    </row>
    <row r="76" s="14" customFormat="true" ht="13.2" hidden="false" customHeight="false" outlineLevel="0" collapsed="false">
      <c r="A76" s="22" t="n">
        <v>100082859</v>
      </c>
      <c r="B76" s="31" t="n">
        <f aca="false">AA76</f>
        <v>0</v>
      </c>
      <c r="C76" s="32" t="str">
        <f aca="false">IF(H76=0," ",(IF(H76=H75,C75,ROW()-2&amp;IF(H76=H77,"T",""))))</f>
        <v> </v>
      </c>
      <c r="D76" s="14" t="s">
        <v>329</v>
      </c>
      <c r="E76" s="33" t="n">
        <v>9</v>
      </c>
      <c r="F76" s="33" t="n">
        <v>1957</v>
      </c>
      <c r="G76" s="14" t="s">
        <v>51</v>
      </c>
      <c r="H76" s="33" t="n">
        <f aca="false">Z76</f>
        <v>0</v>
      </c>
      <c r="I76" s="33"/>
      <c r="J76" s="34" t="str">
        <f aca="false">IF(ISNA(VLOOKUP(A76,ResultsVWE!$AO:$AP,2,FALSE())),"np",(VLOOKUP(A76,ResultsVWE!$AO:$AP,2,FALSE())))</f>
        <v>np</v>
      </c>
      <c r="K76" s="33" t="n">
        <f aca="false">IF(J76&gt;64,0,(VLOOKUP(J76,'[1]Point Tables'!$A$4:$O$263,ResultsVWE!$AP$2,FALSE())))</f>
        <v>0</v>
      </c>
      <c r="L76" s="34" t="str">
        <f aca="false">IF(ISNA(VLOOKUP(A76,ResultsVWE!$BD:$BE,2,FALSE())),"np",(VLOOKUP(A76,ResultsVWE!$BD:$BE,2,FALSE())))</f>
        <v>np</v>
      </c>
      <c r="M76" s="33" t="n">
        <f aca="false">IF(L76&gt;64,0,(VLOOKUP(L76,'[1]Point Tables'!$A$4:$O$263,ResultsVWE!$BE$2,FALSE())))</f>
        <v>0</v>
      </c>
      <c r="N76" s="34" t="str">
        <f aca="false">IF(ISNA(VLOOKUP(A76,ResultsVWE!$BS:$BT,2,FALSE())),"np",(VLOOKUP(A76,ResultsVWE!$BS:$BT,2,FALSE())))</f>
        <v>np</v>
      </c>
      <c r="O76" s="33" t="n">
        <f aca="false">IF(N76&gt;64,0,(VLOOKUP(N76,'[1]Point Tables'!$A$4:$O$263,ResultsVWE!$BT$2,FALSE())))</f>
        <v>0</v>
      </c>
      <c r="S76" s="14" t="n">
        <f aca="false">K76</f>
        <v>0</v>
      </c>
      <c r="T76" s="14" t="n">
        <f aca="false">M76</f>
        <v>0</v>
      </c>
      <c r="U76" s="14" t="n">
        <f aca="false">O76</f>
        <v>0</v>
      </c>
      <c r="W76" s="14" t="n">
        <f aca="false">LARGE(S76:U76,1)</f>
        <v>0</v>
      </c>
      <c r="X76" s="14" t="n">
        <f aca="false">LARGE(S76:U76,2)</f>
        <v>0</v>
      </c>
      <c r="Y76" s="14" t="n">
        <f aca="false">I76</f>
        <v>0</v>
      </c>
      <c r="Z76" s="14" t="n">
        <f aca="false">SUM(W76:Y76)</f>
        <v>0</v>
      </c>
      <c r="AA76" s="14" t="n">
        <f aca="false">SUM(W76:X76)</f>
        <v>0</v>
      </c>
    </row>
    <row r="77" s="14" customFormat="true" ht="13.2" hidden="false" customHeight="false" outlineLevel="0" collapsed="false">
      <c r="A77" s="25" t="n">
        <v>100055831</v>
      </c>
      <c r="B77" s="31" t="n">
        <f aca="false">AA77</f>
        <v>0</v>
      </c>
      <c r="C77" s="32" t="str">
        <f aca="false">IF(H77=0," ",(IF(H77=H76,C76,ROW()-2&amp;IF(H77=H78,"T",""))))</f>
        <v> </v>
      </c>
      <c r="D77" s="14" t="s">
        <v>330</v>
      </c>
      <c r="E77" s="33" t="n">
        <v>1</v>
      </c>
      <c r="F77" s="33" t="n">
        <v>1952</v>
      </c>
      <c r="G77" s="14" t="s">
        <v>310</v>
      </c>
      <c r="H77" s="33" t="n">
        <f aca="false">Z77</f>
        <v>0</v>
      </c>
      <c r="I77" s="33"/>
      <c r="J77" s="34" t="str">
        <f aca="false">IF(ISNA(VLOOKUP(A77,ResultsVWE!$AO:$AP,2,FALSE())),"np",(VLOOKUP(A77,ResultsVWE!$AO:$AP,2,FALSE())))</f>
        <v>np</v>
      </c>
      <c r="K77" s="33" t="n">
        <f aca="false">IF(J77&gt;64,0,(VLOOKUP(J77,'[1]Point Tables'!$A$4:$O$263,ResultsVWE!$AP$2,FALSE())))</f>
        <v>0</v>
      </c>
      <c r="L77" s="34" t="str">
        <f aca="false">IF(ISNA(VLOOKUP(A77,ResultsVWE!$BD:$BE,2,FALSE())),"np",(VLOOKUP(A77,ResultsVWE!$BD:$BE,2,FALSE())))</f>
        <v>np</v>
      </c>
      <c r="M77" s="33" t="n">
        <f aca="false">IF(L77&gt;64,0,(VLOOKUP(L77,'[1]Point Tables'!$A$4:$O$263,ResultsVWE!$BE$2,FALSE())))</f>
        <v>0</v>
      </c>
      <c r="N77" s="34" t="str">
        <f aca="false">IF(ISNA(VLOOKUP(A77,ResultsVWE!$BS:$BT,2,FALSE())),"np",(VLOOKUP(A77,ResultsVWE!$BS:$BT,2,FALSE())))</f>
        <v>np</v>
      </c>
      <c r="O77" s="33" t="n">
        <f aca="false">IF(N77&gt;64,0,(VLOOKUP(N77,'[1]Point Tables'!$A$4:$O$263,ResultsVWE!$BT$2,FALSE())))</f>
        <v>0</v>
      </c>
      <c r="S77" s="14" t="n">
        <f aca="false">K77</f>
        <v>0</v>
      </c>
      <c r="T77" s="14" t="n">
        <f aca="false">M77</f>
        <v>0</v>
      </c>
      <c r="U77" s="14" t="n">
        <f aca="false">O77</f>
        <v>0</v>
      </c>
      <c r="W77" s="14" t="n">
        <f aca="false">LARGE(S77:U77,1)</f>
        <v>0</v>
      </c>
      <c r="X77" s="14" t="n">
        <f aca="false">LARGE(S77:U77,2)</f>
        <v>0</v>
      </c>
      <c r="Y77" s="14" t="n">
        <f aca="false">I77</f>
        <v>0</v>
      </c>
      <c r="Z77" s="14" t="n">
        <f aca="false">SUM(W77:Y77)</f>
        <v>0</v>
      </c>
      <c r="AA77" s="14" t="n">
        <f aca="false">SUM(W77:X77)</f>
        <v>0</v>
      </c>
    </row>
    <row r="78" s="14" customFormat="true" ht="13.2" hidden="false" customHeight="false" outlineLevel="0" collapsed="false">
      <c r="A78" s="25" t="n">
        <v>100085774</v>
      </c>
      <c r="B78" s="31" t="n">
        <f aca="false">AA78</f>
        <v>0</v>
      </c>
      <c r="C78" s="32" t="str">
        <f aca="false">IF(H78=0," ",(IF(H78=H77,C77,ROW()-2&amp;IF(H78=H79,"T",""))))</f>
        <v> </v>
      </c>
      <c r="D78" s="14" t="s">
        <v>192</v>
      </c>
      <c r="E78" s="33" t="n">
        <v>5</v>
      </c>
      <c r="F78" s="33" t="n">
        <v>1954</v>
      </c>
      <c r="G78" s="14" t="s">
        <v>105</v>
      </c>
      <c r="H78" s="33" t="n">
        <f aca="false">Z78</f>
        <v>0</v>
      </c>
      <c r="I78" s="33"/>
      <c r="J78" s="34" t="str">
        <f aca="false">IF(ISNA(VLOOKUP(A78,ResultsVWE!$AO:$AP,2,FALSE())),"np",(VLOOKUP(A78,ResultsVWE!$AO:$AP,2,FALSE())))</f>
        <v>np</v>
      </c>
      <c r="K78" s="33" t="n">
        <f aca="false">IF(J78&gt;64,0,(VLOOKUP(J78,'[1]Point Tables'!$A$4:$O$263,ResultsVWE!$AP$2,FALSE())))</f>
        <v>0</v>
      </c>
      <c r="L78" s="34" t="str">
        <f aca="false">IF(ISNA(VLOOKUP(A78,ResultsVWE!$BD:$BE,2,FALSE())),"np",(VLOOKUP(A78,ResultsVWE!$BD:$BE,2,FALSE())))</f>
        <v>np</v>
      </c>
      <c r="M78" s="33" t="n">
        <f aca="false">IF(L78&gt;64,0,(VLOOKUP(L78,'[1]Point Tables'!$A$4:$O$263,ResultsVWE!$BE$2,FALSE())))</f>
        <v>0</v>
      </c>
      <c r="N78" s="34" t="str">
        <f aca="false">IF(ISNA(VLOOKUP(A78,ResultsVWE!$BS:$BT,2,FALSE())),"np",(VLOOKUP(A78,ResultsVWE!$BS:$BT,2,FALSE())))</f>
        <v>np</v>
      </c>
      <c r="O78" s="33" t="n">
        <f aca="false">IF(N78&gt;64,0,(VLOOKUP(N78,'[1]Point Tables'!$A$4:$O$263,ResultsVWE!$BT$2,FALSE())))</f>
        <v>0</v>
      </c>
      <c r="S78" s="14" t="n">
        <f aca="false">K78</f>
        <v>0</v>
      </c>
      <c r="T78" s="14" t="n">
        <f aca="false">M78</f>
        <v>0</v>
      </c>
      <c r="U78" s="14" t="n">
        <f aca="false">O78</f>
        <v>0</v>
      </c>
      <c r="W78" s="14" t="n">
        <f aca="false">LARGE(S78:U78,1)</f>
        <v>0</v>
      </c>
      <c r="X78" s="14" t="n">
        <f aca="false">LARGE(S78:U78,2)</f>
        <v>0</v>
      </c>
      <c r="Y78" s="14" t="n">
        <f aca="false">I78</f>
        <v>0</v>
      </c>
      <c r="Z78" s="14" t="n">
        <f aca="false">SUM(W78:Y78)</f>
        <v>0</v>
      </c>
      <c r="AA78" s="14" t="n">
        <f aca="false">SUM(W78:X78)</f>
        <v>0</v>
      </c>
    </row>
    <row r="79" s="14" customFormat="true" ht="13.2" hidden="false" customHeight="false" outlineLevel="0" collapsed="false">
      <c r="A79" s="25" t="n">
        <v>100081982</v>
      </c>
      <c r="B79" s="31" t="n">
        <f aca="false">AA79</f>
        <v>0</v>
      </c>
      <c r="C79" s="32" t="str">
        <f aca="false">IF(H79=0," ",(IF(H79=H78,C78,ROW()-2&amp;IF(H79=H80,"T",""))))</f>
        <v> </v>
      </c>
      <c r="D79" s="14" t="s">
        <v>331</v>
      </c>
      <c r="E79" s="33" t="n">
        <v>10</v>
      </c>
      <c r="F79" s="33" t="n">
        <v>1956</v>
      </c>
      <c r="G79" s="14" t="s">
        <v>31</v>
      </c>
      <c r="H79" s="33" t="n">
        <f aca="false">Z79</f>
        <v>0</v>
      </c>
      <c r="I79" s="33"/>
      <c r="J79" s="34" t="str">
        <f aca="false">IF(ISNA(VLOOKUP(A79,ResultsVWE!$AO:$AP,2,FALSE())),"np",(VLOOKUP(A79,ResultsVWE!$AO:$AP,2,FALSE())))</f>
        <v>np</v>
      </c>
      <c r="K79" s="33" t="n">
        <f aca="false">IF(J79&gt;64,0,(VLOOKUP(J79,'[1]Point Tables'!$A$4:$O$263,ResultsVWE!$AP$2,FALSE())))</f>
        <v>0</v>
      </c>
      <c r="L79" s="34" t="str">
        <f aca="false">IF(ISNA(VLOOKUP(A79,ResultsVWE!$BD:$BE,2,FALSE())),"np",(VLOOKUP(A79,ResultsVWE!$BD:$BE,2,FALSE())))</f>
        <v>np</v>
      </c>
      <c r="M79" s="33" t="n">
        <f aca="false">IF(L79&gt;64,0,(VLOOKUP(L79,'[1]Point Tables'!$A$4:$O$263,ResultsVWE!$BE$2,FALSE())))</f>
        <v>0</v>
      </c>
      <c r="N79" s="34" t="str">
        <f aca="false">IF(ISNA(VLOOKUP(A79,ResultsVWE!$BS:$BT,2,FALSE())),"np",(VLOOKUP(A79,ResultsVWE!$BS:$BT,2,FALSE())))</f>
        <v>np</v>
      </c>
      <c r="O79" s="33" t="n">
        <f aca="false">IF(N79&gt;64,0,(VLOOKUP(N79,'[1]Point Tables'!$A$4:$O$263,ResultsVWE!$BT$2,FALSE())))</f>
        <v>0</v>
      </c>
      <c r="S79" s="14" t="n">
        <f aca="false">K79</f>
        <v>0</v>
      </c>
      <c r="T79" s="14" t="n">
        <f aca="false">M79</f>
        <v>0</v>
      </c>
      <c r="U79" s="14" t="n">
        <f aca="false">O79</f>
        <v>0</v>
      </c>
      <c r="W79" s="14" t="n">
        <f aca="false">LARGE(S79:U79,1)</f>
        <v>0</v>
      </c>
      <c r="X79" s="14" t="n">
        <f aca="false">LARGE(S79:U79,2)</f>
        <v>0</v>
      </c>
      <c r="Y79" s="14" t="n">
        <f aca="false">I79</f>
        <v>0</v>
      </c>
      <c r="Z79" s="14" t="n">
        <f aca="false">SUM(W79:Y79)</f>
        <v>0</v>
      </c>
      <c r="AA79" s="14" t="n">
        <f aca="false">SUM(W79:X79)</f>
        <v>0</v>
      </c>
    </row>
    <row r="80" s="14" customFormat="true" ht="13.2" hidden="false" customHeight="false" outlineLevel="0" collapsed="false">
      <c r="A80" s="25" t="n">
        <v>100010639</v>
      </c>
      <c r="B80" s="31" t="n">
        <f aca="false">AA80</f>
        <v>0</v>
      </c>
      <c r="C80" s="32" t="str">
        <f aca="false">IF(H80=0," ",(IF(H80=H79,C79,ROW()-2&amp;IF(H80=H81,"T",""))))</f>
        <v> </v>
      </c>
      <c r="D80" s="14" t="s">
        <v>332</v>
      </c>
      <c r="E80" s="33" t="n">
        <v>8</v>
      </c>
      <c r="F80" s="33" t="n">
        <v>1956</v>
      </c>
      <c r="G80" s="14" t="s">
        <v>194</v>
      </c>
      <c r="H80" s="33" t="n">
        <f aca="false">Z80</f>
        <v>0</v>
      </c>
      <c r="I80" s="33"/>
      <c r="J80" s="34" t="str">
        <f aca="false">IF(ISNA(VLOOKUP(A80,ResultsVWE!$AO:$AP,2,FALSE())),"np",(VLOOKUP(A80,ResultsVWE!$AO:$AP,2,FALSE())))</f>
        <v>np</v>
      </c>
      <c r="K80" s="33" t="n">
        <f aca="false">IF(J80&gt;64,0,(VLOOKUP(J80,'[1]Point Tables'!$A$4:$O$263,ResultsVWE!$AP$2,FALSE())))</f>
        <v>0</v>
      </c>
      <c r="L80" s="34" t="str">
        <f aca="false">IF(ISNA(VLOOKUP(A80,ResultsVWE!$BD:$BE,2,FALSE())),"np",(VLOOKUP(A80,ResultsVWE!$BD:$BE,2,FALSE())))</f>
        <v>np</v>
      </c>
      <c r="M80" s="33" t="n">
        <f aca="false">IF(L80&gt;64,0,(VLOOKUP(L80,'[1]Point Tables'!$A$4:$O$263,ResultsVWE!$BE$2,FALSE())))</f>
        <v>0</v>
      </c>
      <c r="N80" s="34" t="str">
        <f aca="false">IF(ISNA(VLOOKUP(A80,ResultsVWE!$BS:$BT,2,FALSE())),"np",(VLOOKUP(A80,ResultsVWE!$BS:$BT,2,FALSE())))</f>
        <v>np</v>
      </c>
      <c r="O80" s="33" t="n">
        <f aca="false">IF(N80&gt;64,0,(VLOOKUP(N80,'[1]Point Tables'!$A$4:$O$263,ResultsVWE!$BT$2,FALSE())))</f>
        <v>0</v>
      </c>
      <c r="S80" s="14" t="n">
        <f aca="false">K80</f>
        <v>0</v>
      </c>
      <c r="T80" s="14" t="n">
        <f aca="false">M80</f>
        <v>0</v>
      </c>
      <c r="U80" s="14" t="n">
        <f aca="false">O80</f>
        <v>0</v>
      </c>
      <c r="W80" s="14" t="n">
        <f aca="false">LARGE(S80:U80,1)</f>
        <v>0</v>
      </c>
      <c r="X80" s="14" t="n">
        <f aca="false">LARGE(S80:U80,2)</f>
        <v>0</v>
      </c>
      <c r="Y80" s="14" t="n">
        <f aca="false">I80</f>
        <v>0</v>
      </c>
      <c r="Z80" s="14" t="n">
        <f aca="false">SUM(W80:Y80)</f>
        <v>0</v>
      </c>
      <c r="AA80" s="14" t="n">
        <f aca="false">SUM(W80:X80)</f>
        <v>0</v>
      </c>
    </row>
    <row r="81" s="14" customFormat="true" ht="13.2" hidden="false" customHeight="false" outlineLevel="0" collapsed="false">
      <c r="A81" s="25" t="n">
        <v>100049927</v>
      </c>
      <c r="B81" s="31" t="n">
        <f aca="false">AA81</f>
        <v>0</v>
      </c>
      <c r="C81" s="32" t="str">
        <f aca="false">IF(H81=0," ",(IF(H81=H80,C80,ROW()-2&amp;IF(H81=H82,"T",""))))</f>
        <v> </v>
      </c>
      <c r="D81" s="14" t="s">
        <v>195</v>
      </c>
      <c r="E81" s="33" t="n">
        <v>1</v>
      </c>
      <c r="F81" s="33" t="n">
        <v>1955</v>
      </c>
      <c r="G81" s="14" t="s">
        <v>91</v>
      </c>
      <c r="H81" s="33" t="n">
        <f aca="false">Z81</f>
        <v>0</v>
      </c>
      <c r="I81" s="33"/>
      <c r="J81" s="34" t="str">
        <f aca="false">IF(ISNA(VLOOKUP(A81,ResultsVWE!$AO:$AP,2,FALSE())),"np",(VLOOKUP(A81,ResultsVWE!$AO:$AP,2,FALSE())))</f>
        <v>np</v>
      </c>
      <c r="K81" s="33" t="n">
        <f aca="false">IF(J81&gt;64,0,(VLOOKUP(J81,'[1]Point Tables'!$A$4:$O$263,ResultsVWE!$AP$2,FALSE())))</f>
        <v>0</v>
      </c>
      <c r="L81" s="34" t="str">
        <f aca="false">IF(ISNA(VLOOKUP(A81,ResultsVWE!$BD:$BE,2,FALSE())),"np",(VLOOKUP(A81,ResultsVWE!$BD:$BE,2,FALSE())))</f>
        <v>np</v>
      </c>
      <c r="M81" s="33" t="n">
        <f aca="false">IF(L81&gt;64,0,(VLOOKUP(L81,'[1]Point Tables'!$A$4:$O$263,ResultsVWE!$BE$2,FALSE())))</f>
        <v>0</v>
      </c>
      <c r="N81" s="34" t="str">
        <f aca="false">IF(ISNA(VLOOKUP(A81,ResultsVWE!$BS:$BT,2,FALSE())),"np",(VLOOKUP(A81,ResultsVWE!$BS:$BT,2,FALSE())))</f>
        <v>np</v>
      </c>
      <c r="O81" s="33" t="n">
        <f aca="false">IF(N81&gt;64,0,(VLOOKUP(N81,'[1]Point Tables'!$A$4:$O$263,ResultsVWE!$BT$2,FALSE())))</f>
        <v>0</v>
      </c>
      <c r="S81" s="14" t="n">
        <f aca="false">K81</f>
        <v>0</v>
      </c>
      <c r="T81" s="14" t="n">
        <f aca="false">M81</f>
        <v>0</v>
      </c>
      <c r="U81" s="14" t="n">
        <f aca="false">O81</f>
        <v>0</v>
      </c>
      <c r="W81" s="14" t="n">
        <f aca="false">LARGE(S81:U81,1)</f>
        <v>0</v>
      </c>
      <c r="X81" s="14" t="n">
        <f aca="false">LARGE(S81:U81,2)</f>
        <v>0</v>
      </c>
      <c r="Y81" s="14" t="n">
        <f aca="false">I81</f>
        <v>0</v>
      </c>
      <c r="Z81" s="14" t="n">
        <f aca="false">SUM(W81:Y81)</f>
        <v>0</v>
      </c>
      <c r="AA81" s="14" t="n">
        <f aca="false">SUM(W81:X81)</f>
        <v>0</v>
      </c>
    </row>
    <row r="82" s="14" customFormat="true" ht="13.2" hidden="false" customHeight="false" outlineLevel="0" collapsed="false">
      <c r="A82" s="25" t="n">
        <v>100003089</v>
      </c>
      <c r="B82" s="31" t="n">
        <f aca="false">AA82</f>
        <v>0</v>
      </c>
      <c r="C82" s="32" t="str">
        <f aca="false">IF(H82=0," ",(IF(H82=H81,C81,ROW()-2&amp;IF(H82=H83,"T",""))))</f>
        <v> </v>
      </c>
      <c r="D82" s="14" t="s">
        <v>333</v>
      </c>
      <c r="E82" s="33" t="n">
        <v>3</v>
      </c>
      <c r="F82" s="33" t="n">
        <v>1958</v>
      </c>
      <c r="G82" s="14" t="s">
        <v>91</v>
      </c>
      <c r="H82" s="33" t="n">
        <f aca="false">Z82</f>
        <v>0</v>
      </c>
      <c r="I82" s="33"/>
      <c r="J82" s="34" t="str">
        <f aca="false">IF(ISNA(VLOOKUP(A82,ResultsVWE!$AO:$AP,2,FALSE())),"np",(VLOOKUP(A82,ResultsVWE!$AO:$AP,2,FALSE())))</f>
        <v>np</v>
      </c>
      <c r="K82" s="33" t="n">
        <f aca="false">IF(J82&gt;64,0,(VLOOKUP(J82,'[1]Point Tables'!$A$4:$O$263,ResultsVWE!$AP$2,FALSE())))</f>
        <v>0</v>
      </c>
      <c r="L82" s="34" t="str">
        <f aca="false">IF(ISNA(VLOOKUP(A82,ResultsVWE!$BD:$BE,2,FALSE())),"np",(VLOOKUP(A82,ResultsVWE!$BD:$BE,2,FALSE())))</f>
        <v>np</v>
      </c>
      <c r="M82" s="33" t="n">
        <f aca="false">IF(L82&gt;64,0,(VLOOKUP(L82,'[1]Point Tables'!$A$4:$O$263,ResultsVWE!$BE$2,FALSE())))</f>
        <v>0</v>
      </c>
      <c r="N82" s="34" t="str">
        <f aca="false">IF(ISNA(VLOOKUP(A82,ResultsVWE!$BS:$BT,2,FALSE())),"np",(VLOOKUP(A82,ResultsVWE!$BS:$BT,2,FALSE())))</f>
        <v>np</v>
      </c>
      <c r="O82" s="33" t="n">
        <f aca="false">IF(N82&gt;64,0,(VLOOKUP(N82,'[1]Point Tables'!$A$4:$O$263,ResultsVWE!$BT$2,FALSE())))</f>
        <v>0</v>
      </c>
      <c r="S82" s="14" t="n">
        <f aca="false">K82</f>
        <v>0</v>
      </c>
      <c r="T82" s="14" t="n">
        <f aca="false">M82</f>
        <v>0</v>
      </c>
      <c r="U82" s="14" t="n">
        <f aca="false">O82</f>
        <v>0</v>
      </c>
      <c r="W82" s="14" t="n">
        <f aca="false">LARGE(S82:U82,1)</f>
        <v>0</v>
      </c>
      <c r="X82" s="14" t="n">
        <f aca="false">LARGE(S82:U82,2)</f>
        <v>0</v>
      </c>
      <c r="Y82" s="14" t="n">
        <f aca="false">I82</f>
        <v>0</v>
      </c>
      <c r="Z82" s="14" t="n">
        <f aca="false">SUM(W82:Y82)</f>
        <v>0</v>
      </c>
      <c r="AA82" s="14" t="n">
        <f aca="false">SUM(W82:X82)</f>
        <v>0</v>
      </c>
    </row>
    <row r="83" s="14" customFormat="true" ht="13.2" hidden="false" customHeight="false" outlineLevel="0" collapsed="false">
      <c r="A83" s="25" t="n">
        <v>100017866</v>
      </c>
      <c r="B83" s="31" t="n">
        <f aca="false">AA83</f>
        <v>0</v>
      </c>
      <c r="C83" s="32" t="str">
        <f aca="false">IF(H83=0," ",(IF(H83=H82,C82,ROW()-2&amp;IF(H83=H84,"T",""))))</f>
        <v> </v>
      </c>
      <c r="D83" s="14" t="s">
        <v>334</v>
      </c>
      <c r="E83" s="33" t="n">
        <v>5</v>
      </c>
      <c r="F83" s="33" t="n">
        <v>1957</v>
      </c>
      <c r="G83" s="14" t="s">
        <v>318</v>
      </c>
      <c r="H83" s="33" t="n">
        <f aca="false">Z83</f>
        <v>0</v>
      </c>
      <c r="I83" s="33"/>
      <c r="J83" s="34" t="str">
        <f aca="false">IF(ISNA(VLOOKUP(A83,ResultsVWE!$AO:$AP,2,FALSE())),"np",(VLOOKUP(A83,ResultsVWE!$AO:$AP,2,FALSE())))</f>
        <v>np</v>
      </c>
      <c r="K83" s="33" t="n">
        <f aca="false">IF(J83&gt;64,0,(VLOOKUP(J83,'[1]Point Tables'!$A$4:$O$263,ResultsVWE!$AP$2,FALSE())))</f>
        <v>0</v>
      </c>
      <c r="L83" s="34" t="str">
        <f aca="false">IF(ISNA(VLOOKUP(A83,ResultsVWE!$BD:$BE,2,FALSE())),"np",(VLOOKUP(A83,ResultsVWE!$BD:$BE,2,FALSE())))</f>
        <v>np</v>
      </c>
      <c r="M83" s="33" t="n">
        <f aca="false">IF(L83&gt;64,0,(VLOOKUP(L83,'[1]Point Tables'!$A$4:$O$263,ResultsVWE!$BE$2,FALSE())))</f>
        <v>0</v>
      </c>
      <c r="N83" s="34" t="str">
        <f aca="false">IF(ISNA(VLOOKUP(A83,ResultsVWE!$BS:$BT,2,FALSE())),"np",(VLOOKUP(A83,ResultsVWE!$BS:$BT,2,FALSE())))</f>
        <v>np</v>
      </c>
      <c r="O83" s="33" t="n">
        <f aca="false">IF(N83&gt;64,0,(VLOOKUP(N83,'[1]Point Tables'!$A$4:$O$263,ResultsVWE!$BT$2,FALSE())))</f>
        <v>0</v>
      </c>
      <c r="S83" s="14" t="n">
        <f aca="false">K83</f>
        <v>0</v>
      </c>
      <c r="T83" s="14" t="n">
        <f aca="false">M83</f>
        <v>0</v>
      </c>
      <c r="U83" s="14" t="n">
        <f aca="false">O83</f>
        <v>0</v>
      </c>
      <c r="W83" s="14" t="n">
        <f aca="false">LARGE(S83:U83,1)</f>
        <v>0</v>
      </c>
      <c r="X83" s="14" t="n">
        <f aca="false">LARGE(S83:U83,2)</f>
        <v>0</v>
      </c>
      <c r="Y83" s="14" t="n">
        <f aca="false">I83</f>
        <v>0</v>
      </c>
      <c r="Z83" s="14" t="n">
        <f aca="false">SUM(W83:Y83)</f>
        <v>0</v>
      </c>
      <c r="AA83" s="14" t="n">
        <f aca="false">SUM(W83:X83)</f>
        <v>0</v>
      </c>
    </row>
    <row r="84" s="14" customFormat="true" ht="13.2" hidden="false" customHeight="false" outlineLevel="0" collapsed="false">
      <c r="A84" s="25" t="n">
        <v>100045865</v>
      </c>
      <c r="B84" s="31" t="n">
        <f aca="false">AA84</f>
        <v>0</v>
      </c>
      <c r="C84" s="32" t="str">
        <f aca="false">IF(H84=0," ",(IF(H84=H83,C83,ROW()-2&amp;IF(H84=H85,"T",""))))</f>
        <v> </v>
      </c>
      <c r="D84" s="14" t="s">
        <v>335</v>
      </c>
      <c r="E84" s="33" t="n">
        <v>6</v>
      </c>
      <c r="F84" s="33" t="n">
        <v>1955</v>
      </c>
      <c r="G84" s="14" t="s">
        <v>161</v>
      </c>
      <c r="H84" s="33" t="n">
        <f aca="false">Z84</f>
        <v>0</v>
      </c>
      <c r="I84" s="33"/>
      <c r="J84" s="34" t="str">
        <f aca="false">IF(ISNA(VLOOKUP(A84,ResultsVWE!$AO:$AP,2,FALSE())),"np",(VLOOKUP(A84,ResultsVWE!$AO:$AP,2,FALSE())))</f>
        <v>np</v>
      </c>
      <c r="K84" s="33" t="n">
        <f aca="false">IF(J84&gt;64,0,(VLOOKUP(J84,'[1]Point Tables'!$A$4:$O$263,ResultsVWE!$AP$2,FALSE())))</f>
        <v>0</v>
      </c>
      <c r="L84" s="34" t="str">
        <f aca="false">IF(ISNA(VLOOKUP(A84,ResultsVWE!$BD:$BE,2,FALSE())),"np",(VLOOKUP(A84,ResultsVWE!$BD:$BE,2,FALSE())))</f>
        <v>np</v>
      </c>
      <c r="M84" s="33" t="n">
        <f aca="false">IF(L84&gt;64,0,(VLOOKUP(L84,'[1]Point Tables'!$A$4:$O$263,ResultsVWE!$BE$2,FALSE())))</f>
        <v>0</v>
      </c>
      <c r="N84" s="34" t="str">
        <f aca="false">IF(ISNA(VLOOKUP(A84,ResultsVWE!$BS:$BT,2,FALSE())),"np",(VLOOKUP(A84,ResultsVWE!$BS:$BT,2,FALSE())))</f>
        <v>np</v>
      </c>
      <c r="O84" s="33" t="n">
        <f aca="false">IF(N84&gt;64,0,(VLOOKUP(N84,'[1]Point Tables'!$A$4:$O$263,ResultsVWE!$BT$2,FALSE())))</f>
        <v>0</v>
      </c>
      <c r="S84" s="14" t="n">
        <f aca="false">K84</f>
        <v>0</v>
      </c>
      <c r="T84" s="14" t="n">
        <f aca="false">M84</f>
        <v>0</v>
      </c>
      <c r="U84" s="14" t="n">
        <f aca="false">O84</f>
        <v>0</v>
      </c>
      <c r="W84" s="14" t="n">
        <f aca="false">LARGE(S84:U84,1)</f>
        <v>0</v>
      </c>
      <c r="X84" s="14" t="n">
        <f aca="false">LARGE(S84:U84,2)</f>
        <v>0</v>
      </c>
      <c r="Y84" s="14" t="n">
        <f aca="false">I84</f>
        <v>0</v>
      </c>
      <c r="Z84" s="14" t="n">
        <f aca="false">SUM(W84:Y84)</f>
        <v>0</v>
      </c>
      <c r="AA84" s="14" t="n">
        <f aca="false">SUM(W84:X84)</f>
        <v>0</v>
      </c>
    </row>
    <row r="85" s="14" customFormat="true" ht="13.2" hidden="false" customHeight="false" outlineLevel="0" collapsed="false">
      <c r="A85" s="25" t="n">
        <v>100078853</v>
      </c>
      <c r="B85" s="31" t="n">
        <f aca="false">AA85</f>
        <v>0</v>
      </c>
      <c r="C85" s="32" t="str">
        <f aca="false">IF(H85=0," ",(IF(H85=H84,C84,ROW()-2&amp;IF(H85=H86,"T",""))))</f>
        <v> </v>
      </c>
      <c r="D85" s="14" t="s">
        <v>203</v>
      </c>
      <c r="E85" s="33" t="n">
        <v>4</v>
      </c>
      <c r="F85" s="33" t="n">
        <v>1959</v>
      </c>
      <c r="G85" s="14" t="s">
        <v>158</v>
      </c>
      <c r="H85" s="33" t="n">
        <f aca="false">Z85</f>
        <v>0</v>
      </c>
      <c r="I85" s="33"/>
      <c r="J85" s="34" t="str">
        <f aca="false">IF(ISNA(VLOOKUP(A85,ResultsVWE!$AO:$AP,2,FALSE())),"np",(VLOOKUP(A85,ResultsVWE!$AO:$AP,2,FALSE())))</f>
        <v>np</v>
      </c>
      <c r="K85" s="33" t="n">
        <f aca="false">IF(J85&gt;64,0,(VLOOKUP(J85,'[1]Point Tables'!$A$4:$O$263,ResultsVWE!$AP$2,FALSE())))</f>
        <v>0</v>
      </c>
      <c r="L85" s="34" t="str">
        <f aca="false">IF(ISNA(VLOOKUP(A85,ResultsVWE!$BD:$BE,2,FALSE())),"np",(VLOOKUP(A85,ResultsVWE!$BD:$BE,2,FALSE())))</f>
        <v>np</v>
      </c>
      <c r="M85" s="33" t="n">
        <f aca="false">IF(L85&gt;64,0,(VLOOKUP(L85,'[1]Point Tables'!$A$4:$O$263,ResultsVWE!$BE$2,FALSE())))</f>
        <v>0</v>
      </c>
      <c r="N85" s="34" t="str">
        <f aca="false">IF(ISNA(VLOOKUP(A85,ResultsVWE!$BS:$BT,2,FALSE())),"np",(VLOOKUP(A85,ResultsVWE!$BS:$BT,2,FALSE())))</f>
        <v>np</v>
      </c>
      <c r="O85" s="33" t="n">
        <f aca="false">IF(N85&gt;64,0,(VLOOKUP(N85,'[1]Point Tables'!$A$4:$O$263,ResultsVWE!$BT$2,FALSE())))</f>
        <v>0</v>
      </c>
      <c r="S85" s="14" t="n">
        <f aca="false">K85</f>
        <v>0</v>
      </c>
      <c r="T85" s="14" t="n">
        <f aca="false">M85</f>
        <v>0</v>
      </c>
      <c r="U85" s="14" t="n">
        <f aca="false">O85</f>
        <v>0</v>
      </c>
      <c r="W85" s="14" t="n">
        <f aca="false">LARGE(S85:U85,1)</f>
        <v>0</v>
      </c>
      <c r="X85" s="14" t="n">
        <f aca="false">LARGE(S85:U85,2)</f>
        <v>0</v>
      </c>
      <c r="Y85" s="14" t="n">
        <f aca="false">I85</f>
        <v>0</v>
      </c>
      <c r="Z85" s="14" t="n">
        <f aca="false">SUM(W85:Y85)</f>
        <v>0</v>
      </c>
      <c r="AA85" s="14" t="n">
        <f aca="false">SUM(W85:X85)</f>
        <v>0</v>
      </c>
    </row>
    <row r="86" s="14" customFormat="true" ht="13.2" hidden="false" customHeight="false" outlineLevel="0" collapsed="false">
      <c r="A86" s="25" t="n">
        <v>100044082</v>
      </c>
      <c r="B86" s="31" t="n">
        <f aca="false">AA86</f>
        <v>0</v>
      </c>
      <c r="C86" s="32" t="str">
        <f aca="false">IF(H86=0," ",(IF(H86=H85,C85,ROW()-2&amp;IF(H86=H87,"T",""))))</f>
        <v> </v>
      </c>
      <c r="D86" s="14" t="s">
        <v>336</v>
      </c>
      <c r="E86" s="33" t="n">
        <v>3</v>
      </c>
      <c r="F86" s="33" t="n">
        <v>1955</v>
      </c>
      <c r="G86" s="14" t="s">
        <v>56</v>
      </c>
      <c r="H86" s="33" t="n">
        <f aca="false">Z86</f>
        <v>0</v>
      </c>
      <c r="I86" s="33"/>
      <c r="J86" s="34" t="str">
        <f aca="false">IF(ISNA(VLOOKUP(A86,ResultsVWE!$AO:$AP,2,FALSE())),"np",(VLOOKUP(A86,ResultsVWE!$AO:$AP,2,FALSE())))</f>
        <v>np</v>
      </c>
      <c r="K86" s="33" t="n">
        <f aca="false">IF(J86&gt;64,0,(VLOOKUP(J86,'[1]Point Tables'!$A$4:$O$263,ResultsVWE!$AP$2,FALSE())))</f>
        <v>0</v>
      </c>
      <c r="L86" s="34" t="str">
        <f aca="false">IF(ISNA(VLOOKUP(A86,ResultsVWE!$BD:$BE,2,FALSE())),"np",(VLOOKUP(A86,ResultsVWE!$BD:$BE,2,FALSE())))</f>
        <v>np</v>
      </c>
      <c r="M86" s="33" t="n">
        <f aca="false">IF(L86&gt;64,0,(VLOOKUP(L86,'[1]Point Tables'!$A$4:$O$263,ResultsVWE!$BE$2,FALSE())))</f>
        <v>0</v>
      </c>
      <c r="N86" s="34" t="str">
        <f aca="false">IF(ISNA(VLOOKUP(A86,ResultsVWE!$BS:$BT,2,FALSE())),"np",(VLOOKUP(A86,ResultsVWE!$BS:$BT,2,FALSE())))</f>
        <v>np</v>
      </c>
      <c r="O86" s="33" t="n">
        <f aca="false">IF(N86&gt;64,0,(VLOOKUP(N86,'[1]Point Tables'!$A$4:$O$263,ResultsVWE!$BT$2,FALSE())))</f>
        <v>0</v>
      </c>
      <c r="S86" s="14" t="n">
        <f aca="false">K86</f>
        <v>0</v>
      </c>
      <c r="T86" s="14" t="n">
        <f aca="false">M86</f>
        <v>0</v>
      </c>
      <c r="U86" s="14" t="n">
        <f aca="false">O86</f>
        <v>0</v>
      </c>
      <c r="W86" s="14" t="n">
        <f aca="false">LARGE(S86:U86,1)</f>
        <v>0</v>
      </c>
      <c r="X86" s="14" t="n">
        <f aca="false">LARGE(S86:U86,2)</f>
        <v>0</v>
      </c>
      <c r="Y86" s="14" t="n">
        <f aca="false">I86</f>
        <v>0</v>
      </c>
      <c r="Z86" s="14" t="n">
        <f aca="false">SUM(W86:Y86)</f>
        <v>0</v>
      </c>
      <c r="AA86" s="14" t="n">
        <f aca="false">SUM(W86:X86)</f>
        <v>0</v>
      </c>
    </row>
    <row r="87" s="14" customFormat="true" ht="13.2" hidden="false" customHeight="false" outlineLevel="0" collapsed="false">
      <c r="A87" s="25" t="n">
        <v>100063407</v>
      </c>
      <c r="B87" s="31" t="n">
        <f aca="false">AA87</f>
        <v>0</v>
      </c>
      <c r="C87" s="32" t="str">
        <f aca="false">IF(H87=0," ",(IF(H87=H86,C86,ROW()-2&amp;IF(H87=H88,"T",""))))</f>
        <v> </v>
      </c>
      <c r="D87" s="14" t="s">
        <v>337</v>
      </c>
      <c r="E87" s="33" t="n">
        <v>4</v>
      </c>
      <c r="F87" s="33" t="n">
        <v>1952</v>
      </c>
      <c r="G87" s="14" t="s">
        <v>68</v>
      </c>
      <c r="H87" s="33" t="n">
        <f aca="false">Z87</f>
        <v>0</v>
      </c>
      <c r="I87" s="33"/>
      <c r="J87" s="34" t="str">
        <f aca="false">IF(ISNA(VLOOKUP(A87,ResultsVWE!$AO:$AP,2,FALSE())),"np",(VLOOKUP(A87,ResultsVWE!$AO:$AP,2,FALSE())))</f>
        <v>np</v>
      </c>
      <c r="K87" s="33" t="n">
        <f aca="false">IF(J87&gt;64,0,(VLOOKUP(J87,'[1]Point Tables'!$A$4:$O$263,ResultsVWE!$AP$2,FALSE())))</f>
        <v>0</v>
      </c>
      <c r="L87" s="34" t="str">
        <f aca="false">IF(ISNA(VLOOKUP(A87,ResultsVWE!$BD:$BE,2,FALSE())),"np",(VLOOKUP(A87,ResultsVWE!$BD:$BE,2,FALSE())))</f>
        <v>np</v>
      </c>
      <c r="M87" s="33" t="n">
        <f aca="false">IF(L87&gt;64,0,(VLOOKUP(L87,'[1]Point Tables'!$A$4:$O$263,ResultsVWE!$BE$2,FALSE())))</f>
        <v>0</v>
      </c>
      <c r="N87" s="34" t="str">
        <f aca="false">IF(ISNA(VLOOKUP(A87,ResultsVWE!$BS:$BT,2,FALSE())),"np",(VLOOKUP(A87,ResultsVWE!$BS:$BT,2,FALSE())))</f>
        <v>np</v>
      </c>
      <c r="O87" s="33" t="n">
        <f aca="false">IF(N87&gt;64,0,(VLOOKUP(N87,'[1]Point Tables'!$A$4:$O$263,ResultsVWE!$BT$2,FALSE())))</f>
        <v>0</v>
      </c>
      <c r="S87" s="14" t="n">
        <f aca="false">K87</f>
        <v>0</v>
      </c>
      <c r="T87" s="14" t="n">
        <f aca="false">M87</f>
        <v>0</v>
      </c>
      <c r="U87" s="14" t="n">
        <f aca="false">O87</f>
        <v>0</v>
      </c>
      <c r="W87" s="14" t="n">
        <f aca="false">LARGE(S87:U87,1)</f>
        <v>0</v>
      </c>
      <c r="X87" s="14" t="n">
        <f aca="false">LARGE(S87:U87,2)</f>
        <v>0</v>
      </c>
      <c r="Y87" s="14" t="n">
        <f aca="false">I87</f>
        <v>0</v>
      </c>
      <c r="Z87" s="14" t="n">
        <f aca="false">SUM(W87:Y87)</f>
        <v>0</v>
      </c>
      <c r="AA87" s="14" t="n">
        <f aca="false">SUM(W87:X87)</f>
        <v>0</v>
      </c>
    </row>
    <row r="88" s="14" customFormat="true" ht="13.2" hidden="false" customHeight="false" outlineLevel="0" collapsed="false">
      <c r="A88" s="30"/>
      <c r="B88" s="31" t="n">
        <f aca="false">AA88</f>
        <v>0</v>
      </c>
      <c r="C88" s="32" t="str">
        <f aca="false">IF(H88=0," ",(IF(H88=H87,C87,ROW()-2&amp;IF(H88=H89,"T",""))))</f>
        <v> </v>
      </c>
      <c r="E88" s="33"/>
      <c r="F88" s="33"/>
      <c r="H88" s="33" t="n">
        <f aca="false">Z88</f>
        <v>0</v>
      </c>
      <c r="I88" s="33"/>
      <c r="J88" s="34" t="str">
        <f aca="false">IF(ISNA(VLOOKUP(A88,ResultsVWE!$AO:$AP,2,FALSE())),"np",(VLOOKUP(A88,ResultsVWE!$AO:$AP,2,FALSE())))</f>
        <v>np</v>
      </c>
      <c r="K88" s="33" t="n">
        <f aca="false">IF(J88&gt;64,0,(VLOOKUP(J88,'[1]Point Tables'!$A$4:$O$263,ResultsVWE!$AP$2,FALSE())))</f>
        <v>0</v>
      </c>
      <c r="L88" s="34" t="str">
        <f aca="false">IF(ISNA(VLOOKUP(A88,ResultsVWE!$BD:$BE,2,FALSE())),"np",(VLOOKUP(A88,ResultsVWE!$BD:$BE,2,FALSE())))</f>
        <v>np</v>
      </c>
      <c r="M88" s="33" t="n">
        <f aca="false">IF(L88&gt;64,0,(VLOOKUP(L88,'[1]Point Tables'!$A$4:$O$263,ResultsVWE!$BE$2,FALSE())))</f>
        <v>0</v>
      </c>
      <c r="N88" s="34" t="str">
        <f aca="false">IF(ISNA(VLOOKUP(A88,ResultsVWE!$BS:$BT,2,FALSE())),"np",(VLOOKUP(A88,ResultsVWE!$BS:$BT,2,FALSE())))</f>
        <v>np</v>
      </c>
      <c r="O88" s="33" t="n">
        <f aca="false">IF(N88&gt;64,0,(VLOOKUP(N88,'[1]Point Tables'!$A$4:$O$263,ResultsVWE!$BT$2,FALSE())))</f>
        <v>0</v>
      </c>
      <c r="S88" s="14" t="n">
        <f aca="false">K88</f>
        <v>0</v>
      </c>
      <c r="T88" s="14" t="n">
        <f aca="false">M88</f>
        <v>0</v>
      </c>
      <c r="U88" s="14" t="n">
        <f aca="false">O88</f>
        <v>0</v>
      </c>
      <c r="W88" s="14" t="n">
        <f aca="false">LARGE(S88:U88,1)</f>
        <v>0</v>
      </c>
      <c r="X88" s="14" t="n">
        <f aca="false">LARGE(S88:U88,2)</f>
        <v>0</v>
      </c>
      <c r="Y88" s="14" t="n">
        <f aca="false">I88</f>
        <v>0</v>
      </c>
      <c r="Z88" s="14" t="n">
        <f aca="false">SUM(W88:Y88)</f>
        <v>0</v>
      </c>
      <c r="AA88" s="14" t="n">
        <f aca="false">SUM(W88:X88)</f>
        <v>0</v>
      </c>
    </row>
    <row r="89" s="14" customFormat="true" ht="13.2" hidden="false" customHeight="false" outlineLevel="0" collapsed="false">
      <c r="A89" s="30"/>
      <c r="B89" s="31" t="n">
        <f aca="false">AA89</f>
        <v>0</v>
      </c>
      <c r="C89" s="32" t="str">
        <f aca="false">IF(H89=0," ",(IF(H89=H88,C88,ROW()-2&amp;IF(H89=H90,"T",""))))</f>
        <v> </v>
      </c>
      <c r="E89" s="33"/>
      <c r="F89" s="33"/>
      <c r="H89" s="33" t="n">
        <f aca="false">Z89</f>
        <v>0</v>
      </c>
      <c r="I89" s="33"/>
      <c r="J89" s="34" t="str">
        <f aca="false">IF(ISNA(VLOOKUP(A89,ResultsVWE!$AO:$AP,2,FALSE())),"np",(VLOOKUP(A89,ResultsVWE!$AO:$AP,2,FALSE())))</f>
        <v>np</v>
      </c>
      <c r="K89" s="33" t="n">
        <f aca="false">IF(J89&gt;64,0,(VLOOKUP(J89,'[1]Point Tables'!$A$4:$O$263,ResultsVWE!$AP$2,FALSE())))</f>
        <v>0</v>
      </c>
      <c r="L89" s="34" t="str">
        <f aca="false">IF(ISNA(VLOOKUP(A89,ResultsVWE!$BD:$BE,2,FALSE())),"np",(VLOOKUP(A89,ResultsVWE!$BD:$BE,2,FALSE())))</f>
        <v>np</v>
      </c>
      <c r="M89" s="33" t="n">
        <f aca="false">IF(L89&gt;64,0,(VLOOKUP(L89,'[1]Point Tables'!$A$4:$O$263,ResultsVWE!$BE$2,FALSE())))</f>
        <v>0</v>
      </c>
      <c r="N89" s="34" t="str">
        <f aca="false">IF(ISNA(VLOOKUP(A89,ResultsVWE!$BS:$BT,2,FALSE())),"np",(VLOOKUP(A89,ResultsVWE!$BS:$BT,2,FALSE())))</f>
        <v>np</v>
      </c>
      <c r="O89" s="33" t="n">
        <f aca="false">IF(N89&gt;64,0,(VLOOKUP(N89,'[1]Point Tables'!$A$4:$O$263,ResultsVWE!$BT$2,FALSE())))</f>
        <v>0</v>
      </c>
      <c r="S89" s="14" t="n">
        <f aca="false">K89</f>
        <v>0</v>
      </c>
      <c r="T89" s="14" t="n">
        <f aca="false">M89</f>
        <v>0</v>
      </c>
      <c r="U89" s="14" t="n">
        <f aca="false">O89</f>
        <v>0</v>
      </c>
      <c r="W89" s="14" t="n">
        <f aca="false">LARGE(S89:U89,1)</f>
        <v>0</v>
      </c>
      <c r="X89" s="14" t="n">
        <f aca="false">LARGE(S89:U89,2)</f>
        <v>0</v>
      </c>
      <c r="Y89" s="14" t="n">
        <f aca="false">I89</f>
        <v>0</v>
      </c>
      <c r="Z89" s="14" t="n">
        <f aca="false">SUM(W89:Y89)</f>
        <v>0</v>
      </c>
      <c r="AA89" s="14" t="n">
        <f aca="false">SUM(W89:X89)</f>
        <v>0</v>
      </c>
    </row>
    <row r="90" s="14" customFormat="true" ht="13.2" hidden="false" customHeight="false" outlineLevel="0" collapsed="false">
      <c r="A90" s="30"/>
      <c r="B90" s="31" t="n">
        <f aca="false">AA90</f>
        <v>0</v>
      </c>
      <c r="C90" s="32" t="str">
        <f aca="false">IF(H90=0," ",(IF(H90=H89,C89,ROW()-2&amp;IF(H90=H91,"T",""))))</f>
        <v> </v>
      </c>
      <c r="E90" s="33"/>
      <c r="F90" s="33"/>
      <c r="H90" s="33" t="n">
        <f aca="false">Z90</f>
        <v>0</v>
      </c>
      <c r="I90" s="33"/>
      <c r="J90" s="34" t="str">
        <f aca="false">IF(ISNA(VLOOKUP(A90,ResultsVWE!$AO:$AP,2,FALSE())),"np",(VLOOKUP(A90,ResultsVWE!$AO:$AP,2,FALSE())))</f>
        <v>np</v>
      </c>
      <c r="K90" s="33" t="n">
        <f aca="false">IF(J90&gt;64,0,(VLOOKUP(J90,'[1]Point Tables'!$A$4:$O$263,ResultsVWE!$AP$2,FALSE())))</f>
        <v>0</v>
      </c>
      <c r="L90" s="34" t="str">
        <f aca="false">IF(ISNA(VLOOKUP(A90,ResultsVWE!$BD:$BE,2,FALSE())),"np",(VLOOKUP(A90,ResultsVWE!$BD:$BE,2,FALSE())))</f>
        <v>np</v>
      </c>
      <c r="M90" s="33" t="n">
        <f aca="false">IF(L90&gt;64,0,(VLOOKUP(L90,'[1]Point Tables'!$A$4:$O$263,ResultsVWE!$BE$2,FALSE())))</f>
        <v>0</v>
      </c>
      <c r="N90" s="34" t="str">
        <f aca="false">IF(ISNA(VLOOKUP(A90,ResultsVWE!$BS:$BT,2,FALSE())),"np",(VLOOKUP(A90,ResultsVWE!$BS:$BT,2,FALSE())))</f>
        <v>np</v>
      </c>
      <c r="O90" s="33" t="n">
        <f aca="false">IF(N90&gt;64,0,(VLOOKUP(N90,'[1]Point Tables'!$A$4:$O$263,ResultsVWE!$BT$2,FALSE())))</f>
        <v>0</v>
      </c>
      <c r="S90" s="14" t="n">
        <f aca="false">K90</f>
        <v>0</v>
      </c>
      <c r="T90" s="14" t="n">
        <f aca="false">M90</f>
        <v>0</v>
      </c>
      <c r="U90" s="14" t="n">
        <f aca="false">O90</f>
        <v>0</v>
      </c>
      <c r="W90" s="14" t="n">
        <f aca="false">LARGE(S90:U90,1)</f>
        <v>0</v>
      </c>
      <c r="X90" s="14" t="n">
        <f aca="false">LARGE(S90:U90,2)</f>
        <v>0</v>
      </c>
      <c r="Y90" s="14" t="n">
        <f aca="false">I90</f>
        <v>0</v>
      </c>
      <c r="Z90" s="14" t="n">
        <f aca="false">SUM(W90:Y90)</f>
        <v>0</v>
      </c>
      <c r="AA90" s="14" t="n">
        <f aca="false">SUM(W90:X90)</f>
        <v>0</v>
      </c>
    </row>
    <row r="91" s="14" customFormat="true" ht="13.2" hidden="false" customHeight="false" outlineLevel="0" collapsed="false">
      <c r="A91" s="30"/>
      <c r="B91" s="31" t="n">
        <f aca="false">AA91</f>
        <v>0</v>
      </c>
      <c r="C91" s="32" t="str">
        <f aca="false">IF(H91=0," ",(IF(H91=H90,C90,ROW()-2&amp;IF(H91=H92,"T",""))))</f>
        <v> </v>
      </c>
      <c r="E91" s="33"/>
      <c r="F91" s="33"/>
      <c r="H91" s="33" t="n">
        <f aca="false">Z91</f>
        <v>0</v>
      </c>
      <c r="I91" s="33"/>
      <c r="J91" s="34" t="str">
        <f aca="false">IF(ISNA(VLOOKUP(A91,ResultsVWE!$AO:$AP,2,FALSE())),"np",(VLOOKUP(A91,ResultsVWE!$AO:$AP,2,FALSE())))</f>
        <v>np</v>
      </c>
      <c r="K91" s="33" t="n">
        <f aca="false">IF(J91&gt;64,0,(VLOOKUP(J91,'[1]Point Tables'!$A$4:$O$263,ResultsVWE!$AP$2,FALSE())))</f>
        <v>0</v>
      </c>
      <c r="L91" s="34" t="str">
        <f aca="false">IF(ISNA(VLOOKUP(A91,ResultsVWE!$BD:$BE,2,FALSE())),"np",(VLOOKUP(A91,ResultsVWE!$BD:$BE,2,FALSE())))</f>
        <v>np</v>
      </c>
      <c r="M91" s="33" t="n">
        <f aca="false">IF(L91&gt;64,0,(VLOOKUP(L91,'[1]Point Tables'!$A$4:$O$263,ResultsVWE!$BE$2,FALSE())))</f>
        <v>0</v>
      </c>
      <c r="N91" s="34" t="str">
        <f aca="false">IF(ISNA(VLOOKUP(A91,ResultsVWE!$BS:$BT,2,FALSE())),"np",(VLOOKUP(A91,ResultsVWE!$BS:$BT,2,FALSE())))</f>
        <v>np</v>
      </c>
      <c r="O91" s="33" t="n">
        <f aca="false">IF(N91&gt;64,0,(VLOOKUP(N91,'[1]Point Tables'!$A$4:$O$263,ResultsVWE!$BT$2,FALSE())))</f>
        <v>0</v>
      </c>
      <c r="S91" s="14" t="n">
        <f aca="false">K91</f>
        <v>0</v>
      </c>
      <c r="T91" s="14" t="n">
        <f aca="false">M91</f>
        <v>0</v>
      </c>
      <c r="U91" s="14" t="n">
        <f aca="false">O91</f>
        <v>0</v>
      </c>
      <c r="W91" s="14" t="n">
        <f aca="false">LARGE(S91:U91,1)</f>
        <v>0</v>
      </c>
      <c r="X91" s="14" t="n">
        <f aca="false">LARGE(S91:U91,2)</f>
        <v>0</v>
      </c>
      <c r="Y91" s="14" t="n">
        <f aca="false">I91</f>
        <v>0</v>
      </c>
      <c r="Z91" s="14" t="n">
        <f aca="false">SUM(W91:Y91)</f>
        <v>0</v>
      </c>
      <c r="AA91" s="14" t="n">
        <f aca="false">SUM(W91:X91)</f>
        <v>0</v>
      </c>
    </row>
    <row r="92" s="14" customFormat="true" ht="13.2" hidden="false" customHeight="false" outlineLevel="0" collapsed="false">
      <c r="A92" s="37"/>
      <c r="B92" s="31" t="n">
        <f aca="false">AA92</f>
        <v>0</v>
      </c>
      <c r="C92" s="32" t="str">
        <f aca="false">IF(H92=0," ",(IF(H92=H91,C91,ROW()-2&amp;IF(H92=H93,"T",""))))</f>
        <v> </v>
      </c>
      <c r="E92" s="33"/>
      <c r="F92" s="33"/>
      <c r="H92" s="33" t="n">
        <f aca="false">Z92</f>
        <v>0</v>
      </c>
      <c r="I92" s="33"/>
      <c r="J92" s="34" t="str">
        <f aca="false">IF(ISNA(VLOOKUP(A92,ResultsVWE!$AO:$AP,2,FALSE())),"np",(VLOOKUP(A92,ResultsVWE!$AO:$AP,2,FALSE())))</f>
        <v>np</v>
      </c>
      <c r="K92" s="33" t="n">
        <f aca="false">IF(J92&gt;64,0,(VLOOKUP(J92,'[1]Point Tables'!$A$4:$O$263,ResultsVWE!$AP$2,FALSE())))</f>
        <v>0</v>
      </c>
      <c r="L92" s="34" t="str">
        <f aca="false">IF(ISNA(VLOOKUP(A92,ResultsVWE!$BD:$BE,2,FALSE())),"np",(VLOOKUP(A92,ResultsVWE!$BD:$BE,2,FALSE())))</f>
        <v>np</v>
      </c>
      <c r="M92" s="33" t="n">
        <f aca="false">IF(L92&gt;64,0,(VLOOKUP(L92,'[1]Point Tables'!$A$4:$O$263,ResultsVWE!$BE$2,FALSE())))</f>
        <v>0</v>
      </c>
      <c r="N92" s="34" t="str">
        <f aca="false">IF(ISNA(VLOOKUP(A92,ResultsVWE!$BS:$BT,2,FALSE())),"np",(VLOOKUP(A92,ResultsVWE!$BS:$BT,2,FALSE())))</f>
        <v>np</v>
      </c>
      <c r="O92" s="33" t="n">
        <f aca="false">IF(N92&gt;64,0,(VLOOKUP(N92,'[1]Point Tables'!$A$4:$O$263,ResultsVWE!$BT$2,FALSE())))</f>
        <v>0</v>
      </c>
      <c r="S92" s="14" t="n">
        <f aca="false">K92</f>
        <v>0</v>
      </c>
      <c r="T92" s="14" t="n">
        <f aca="false">M92</f>
        <v>0</v>
      </c>
      <c r="U92" s="14" t="n">
        <f aca="false">O92</f>
        <v>0</v>
      </c>
      <c r="W92" s="14" t="n">
        <f aca="false">LARGE(S92:U92,1)</f>
        <v>0</v>
      </c>
      <c r="X92" s="14" t="n">
        <f aca="false">LARGE(S92:U92,2)</f>
        <v>0</v>
      </c>
      <c r="Y92" s="14" t="n">
        <f aca="false">I92</f>
        <v>0</v>
      </c>
      <c r="Z92" s="14" t="n">
        <f aca="false">SUM(W92:Y92)</f>
        <v>0</v>
      </c>
      <c r="AA92" s="14" t="n">
        <f aca="false">SUM(W92:X92)</f>
        <v>0</v>
      </c>
    </row>
    <row r="93" s="14" customFormat="true" ht="13.2" hidden="false" customHeight="false" outlineLevel="0" collapsed="false">
      <c r="A93" s="37"/>
      <c r="B93" s="31" t="n">
        <f aca="false">AA93</f>
        <v>0</v>
      </c>
      <c r="C93" s="32" t="str">
        <f aca="false">IF(H93=0," ",(IF(H93=H92,C92,ROW()-2&amp;IF(H93=H94,"T",""))))</f>
        <v> </v>
      </c>
      <c r="E93" s="33"/>
      <c r="F93" s="33"/>
      <c r="H93" s="33" t="n">
        <f aca="false">Z93</f>
        <v>0</v>
      </c>
      <c r="I93" s="33"/>
      <c r="J93" s="34" t="str">
        <f aca="false">IF(ISNA(VLOOKUP(A93,ResultsVWE!$AO:$AP,2,FALSE())),"np",(VLOOKUP(A93,ResultsVWE!$AO:$AP,2,FALSE())))</f>
        <v>np</v>
      </c>
      <c r="K93" s="33" t="n">
        <f aca="false">IF(J93&gt;64,0,(VLOOKUP(J93,'[1]Point Tables'!$A$4:$O$263,ResultsVWE!$AP$2,FALSE())))</f>
        <v>0</v>
      </c>
      <c r="L93" s="34" t="str">
        <f aca="false">IF(ISNA(VLOOKUP(A93,ResultsVWE!$BD:$BE,2,FALSE())),"np",(VLOOKUP(A93,ResultsVWE!$BD:$BE,2,FALSE())))</f>
        <v>np</v>
      </c>
      <c r="M93" s="33" t="n">
        <f aca="false">IF(L93&gt;64,0,(VLOOKUP(L93,'[1]Point Tables'!$A$4:$O$263,ResultsVWE!$BE$2,FALSE())))</f>
        <v>0</v>
      </c>
      <c r="N93" s="34" t="str">
        <f aca="false">IF(ISNA(VLOOKUP(A93,ResultsVWE!$BS:$BT,2,FALSE())),"np",(VLOOKUP(A93,ResultsVWE!$BS:$BT,2,FALSE())))</f>
        <v>np</v>
      </c>
      <c r="O93" s="33" t="n">
        <f aca="false">IF(N93&gt;64,0,(VLOOKUP(N93,'[1]Point Tables'!$A$4:$O$263,ResultsVWE!$BT$2,FALSE())))</f>
        <v>0</v>
      </c>
      <c r="S93" s="14" t="n">
        <f aca="false">K93</f>
        <v>0</v>
      </c>
      <c r="T93" s="14" t="n">
        <f aca="false">M93</f>
        <v>0</v>
      </c>
      <c r="U93" s="14" t="n">
        <f aca="false">O93</f>
        <v>0</v>
      </c>
      <c r="W93" s="14" t="n">
        <f aca="false">LARGE(S93:U93,1)</f>
        <v>0</v>
      </c>
      <c r="X93" s="14" t="n">
        <f aca="false">LARGE(S93:U93,2)</f>
        <v>0</v>
      </c>
      <c r="Y93" s="14" t="n">
        <f aca="false">I93</f>
        <v>0</v>
      </c>
      <c r="Z93" s="14" t="n">
        <f aca="false">SUM(W93:Y93)</f>
        <v>0</v>
      </c>
      <c r="AA93" s="14" t="n">
        <f aca="false">SUM(W93:X93)</f>
        <v>0</v>
      </c>
    </row>
    <row r="94" s="14" customFormat="true" ht="13.2" hidden="false" customHeight="false" outlineLevel="0" collapsed="false">
      <c r="A94" s="38"/>
      <c r="B94" s="31" t="n">
        <f aca="false">AA94</f>
        <v>0</v>
      </c>
      <c r="C94" s="32" t="str">
        <f aca="false">IF(H94=0," ",(IF(H94=H93,C93,ROW()-2&amp;IF(H94=H95,"T",""))))</f>
        <v> </v>
      </c>
      <c r="E94" s="33"/>
      <c r="F94" s="33"/>
      <c r="H94" s="33" t="n">
        <f aca="false">Z94</f>
        <v>0</v>
      </c>
      <c r="I94" s="33"/>
      <c r="J94" s="34" t="str">
        <f aca="false">IF(ISNA(VLOOKUP(A94,ResultsVWE!$AO:$AP,2,FALSE())),"np",(VLOOKUP(A94,ResultsVWE!$AO:$AP,2,FALSE())))</f>
        <v>np</v>
      </c>
      <c r="K94" s="33" t="n">
        <f aca="false">IF(J94&gt;64,0,(VLOOKUP(J94,'[1]Point Tables'!$A$4:$O$263,ResultsVWE!$AP$2,FALSE())))</f>
        <v>0</v>
      </c>
      <c r="L94" s="34" t="str">
        <f aca="false">IF(ISNA(VLOOKUP(A94,ResultsVWE!$BD:$BE,2,FALSE())),"np",(VLOOKUP(A94,ResultsVWE!$BD:$BE,2,FALSE())))</f>
        <v>np</v>
      </c>
      <c r="M94" s="33" t="n">
        <f aca="false">IF(L94&gt;64,0,(VLOOKUP(L94,'[1]Point Tables'!$A$4:$O$263,ResultsVWE!$BE$2,FALSE())))</f>
        <v>0</v>
      </c>
      <c r="N94" s="34" t="str">
        <f aca="false">IF(ISNA(VLOOKUP(A94,ResultsVWE!$BS:$BT,2,FALSE())),"np",(VLOOKUP(A94,ResultsVWE!$BS:$BT,2,FALSE())))</f>
        <v>np</v>
      </c>
      <c r="O94" s="33" t="n">
        <f aca="false">IF(N94&gt;64,0,(VLOOKUP(N94,'[1]Point Tables'!$A$4:$O$263,ResultsVWE!$BT$2,FALSE())))</f>
        <v>0</v>
      </c>
      <c r="S94" s="14" t="n">
        <f aca="false">K94</f>
        <v>0</v>
      </c>
      <c r="T94" s="14" t="n">
        <f aca="false">M94</f>
        <v>0</v>
      </c>
      <c r="U94" s="14" t="n">
        <f aca="false">O94</f>
        <v>0</v>
      </c>
      <c r="W94" s="14" t="n">
        <f aca="false">LARGE(S94:U94,1)</f>
        <v>0</v>
      </c>
      <c r="X94" s="14" t="n">
        <f aca="false">LARGE(S94:U94,2)</f>
        <v>0</v>
      </c>
      <c r="Y94" s="14" t="n">
        <f aca="false">I94</f>
        <v>0</v>
      </c>
      <c r="Z94" s="14" t="n">
        <f aca="false">SUM(W94:Y94)</f>
        <v>0</v>
      </c>
      <c r="AA94" s="14" t="n">
        <f aca="false">SUM(W94:X94)</f>
        <v>0</v>
      </c>
    </row>
    <row r="95" s="14" customFormat="true" ht="13.2" hidden="false" customHeight="false" outlineLevel="0" collapsed="false">
      <c r="A95" s="38"/>
      <c r="B95" s="31" t="n">
        <f aca="false">AA95</f>
        <v>0</v>
      </c>
      <c r="C95" s="32" t="str">
        <f aca="false">IF(H95=0," ",(IF(H95=H94,C94,ROW()-2&amp;IF(H95=H96,"T",""))))</f>
        <v> </v>
      </c>
      <c r="E95" s="33"/>
      <c r="F95" s="33"/>
      <c r="H95" s="33" t="n">
        <f aca="false">Z95</f>
        <v>0</v>
      </c>
      <c r="I95" s="33"/>
      <c r="J95" s="34" t="str">
        <f aca="false">IF(ISNA(VLOOKUP(A95,ResultsVWE!$AO:$AP,2,FALSE())),"np",(VLOOKUP(A95,ResultsVWE!$AO:$AP,2,FALSE())))</f>
        <v>np</v>
      </c>
      <c r="K95" s="33" t="n">
        <f aca="false">IF(J95&gt;64,0,(VLOOKUP(J95,'[1]Point Tables'!$A$4:$O$263,ResultsVWE!$AP$2,FALSE())))</f>
        <v>0</v>
      </c>
      <c r="L95" s="34" t="str">
        <f aca="false">IF(ISNA(VLOOKUP(A95,ResultsVWE!$BD:$BE,2,FALSE())),"np",(VLOOKUP(A95,ResultsVWE!$BD:$BE,2,FALSE())))</f>
        <v>np</v>
      </c>
      <c r="M95" s="33" t="n">
        <f aca="false">IF(L95&gt;64,0,(VLOOKUP(L95,'[1]Point Tables'!$A$4:$O$263,ResultsVWE!$BE$2,FALSE())))</f>
        <v>0</v>
      </c>
      <c r="N95" s="34" t="str">
        <f aca="false">IF(ISNA(VLOOKUP(A95,ResultsVWE!$BS:$BT,2,FALSE())),"np",(VLOOKUP(A95,ResultsVWE!$BS:$BT,2,FALSE())))</f>
        <v>np</v>
      </c>
      <c r="O95" s="33" t="n">
        <f aca="false">IF(N95&gt;64,0,(VLOOKUP(N95,'[1]Point Tables'!$A$4:$O$263,ResultsVWE!$BT$2,FALSE())))</f>
        <v>0</v>
      </c>
      <c r="S95" s="14" t="n">
        <f aca="false">K95</f>
        <v>0</v>
      </c>
      <c r="T95" s="14" t="n">
        <f aca="false">M95</f>
        <v>0</v>
      </c>
      <c r="U95" s="14" t="n">
        <f aca="false">O95</f>
        <v>0</v>
      </c>
      <c r="W95" s="14" t="n">
        <f aca="false">LARGE(S95:U95,1)</f>
        <v>0</v>
      </c>
      <c r="X95" s="14" t="n">
        <f aca="false">LARGE(S95:U95,2)</f>
        <v>0</v>
      </c>
      <c r="Y95" s="14" t="n">
        <f aca="false">I95</f>
        <v>0</v>
      </c>
      <c r="Z95" s="14" t="n">
        <f aca="false">SUM(W95:Y95)</f>
        <v>0</v>
      </c>
      <c r="AA95" s="14" t="n">
        <f aca="false">SUM(W95:X95)</f>
        <v>0</v>
      </c>
    </row>
    <row r="96" s="14" customFormat="true" ht="13.2" hidden="false" customHeight="false" outlineLevel="0" collapsed="false">
      <c r="A96" s="38"/>
      <c r="B96" s="31" t="n">
        <f aca="false">AA96</f>
        <v>0</v>
      </c>
      <c r="C96" s="32" t="str">
        <f aca="false">IF(H96=0," ",(IF(H96=H95,C95,ROW()-2&amp;IF(H96=H97,"T",""))))</f>
        <v> </v>
      </c>
      <c r="E96" s="33"/>
      <c r="F96" s="33"/>
      <c r="H96" s="33" t="n">
        <f aca="false">Z96</f>
        <v>0</v>
      </c>
      <c r="I96" s="33"/>
      <c r="J96" s="34" t="str">
        <f aca="false">IF(ISNA(VLOOKUP(A96,ResultsVWE!$AO:$AP,2,FALSE())),"np",(VLOOKUP(A96,ResultsVWE!$AO:$AP,2,FALSE())))</f>
        <v>np</v>
      </c>
      <c r="K96" s="33" t="n">
        <f aca="false">IF(J96&gt;64,0,(VLOOKUP(J96,'[1]Point Tables'!$A$4:$O$263,ResultsVWE!$AP$2,FALSE())))</f>
        <v>0</v>
      </c>
      <c r="L96" s="34" t="str">
        <f aca="false">IF(ISNA(VLOOKUP(A96,ResultsVWE!$BD:$BE,2,FALSE())),"np",(VLOOKUP(A96,ResultsVWE!$BD:$BE,2,FALSE())))</f>
        <v>np</v>
      </c>
      <c r="M96" s="33" t="n">
        <f aca="false">IF(L96&gt;64,0,(VLOOKUP(L96,'[1]Point Tables'!$A$4:$O$263,ResultsVWE!$BE$2,FALSE())))</f>
        <v>0</v>
      </c>
      <c r="N96" s="34" t="str">
        <f aca="false">IF(ISNA(VLOOKUP(A96,ResultsVWE!$BS:$BT,2,FALSE())),"np",(VLOOKUP(A96,ResultsVWE!$BS:$BT,2,FALSE())))</f>
        <v>np</v>
      </c>
      <c r="O96" s="33" t="n">
        <f aca="false">IF(N96&gt;64,0,(VLOOKUP(N96,'[1]Point Tables'!$A$4:$O$263,ResultsVWE!$BT$2,FALSE())))</f>
        <v>0</v>
      </c>
      <c r="S96" s="14" t="n">
        <f aca="false">K96</f>
        <v>0</v>
      </c>
      <c r="T96" s="14" t="n">
        <f aca="false">M96</f>
        <v>0</v>
      </c>
      <c r="U96" s="14" t="n">
        <f aca="false">O96</f>
        <v>0</v>
      </c>
      <c r="W96" s="14" t="n">
        <f aca="false">LARGE(S96:U96,1)</f>
        <v>0</v>
      </c>
      <c r="X96" s="14" t="n">
        <f aca="false">LARGE(S96:U96,2)</f>
        <v>0</v>
      </c>
      <c r="Y96" s="14" t="n">
        <f aca="false">I96</f>
        <v>0</v>
      </c>
      <c r="Z96" s="14" t="n">
        <f aca="false">SUM(W96:Y96)</f>
        <v>0</v>
      </c>
      <c r="AA96" s="14" t="n">
        <f aca="false">SUM(W96:X96)</f>
        <v>0</v>
      </c>
    </row>
    <row r="97" s="14" customFormat="true" ht="13.2" hidden="false" customHeight="false" outlineLevel="0" collapsed="false">
      <c r="A97" s="38"/>
      <c r="B97" s="31" t="n">
        <f aca="false">AA97</f>
        <v>0</v>
      </c>
      <c r="C97" s="32" t="str">
        <f aca="false">IF(H97=0," ",(IF(H97=H96,C96,ROW()-2&amp;IF(H97=H98,"T",""))))</f>
        <v> </v>
      </c>
      <c r="E97" s="33"/>
      <c r="F97" s="33"/>
      <c r="H97" s="33" t="n">
        <f aca="false">Z97</f>
        <v>0</v>
      </c>
      <c r="I97" s="33"/>
      <c r="J97" s="34" t="str">
        <f aca="false">IF(ISNA(VLOOKUP(A97,ResultsVWE!$AO:$AP,2,FALSE())),"np",(VLOOKUP(A97,ResultsVWE!$AO:$AP,2,FALSE())))</f>
        <v>np</v>
      </c>
      <c r="K97" s="33" t="n">
        <f aca="false">IF(J97&gt;64,0,(VLOOKUP(J97,'[1]Point Tables'!$A$4:$O$263,ResultsVWE!$AP$2,FALSE())))</f>
        <v>0</v>
      </c>
      <c r="L97" s="34" t="str">
        <f aca="false">IF(ISNA(VLOOKUP(A97,ResultsVWE!$BD:$BE,2,FALSE())),"np",(VLOOKUP(A97,ResultsVWE!$BD:$BE,2,FALSE())))</f>
        <v>np</v>
      </c>
      <c r="M97" s="33" t="n">
        <f aca="false">IF(L97&gt;64,0,(VLOOKUP(L97,'[1]Point Tables'!$A$4:$O$263,ResultsVWE!$BE$2,FALSE())))</f>
        <v>0</v>
      </c>
      <c r="N97" s="34" t="str">
        <f aca="false">IF(ISNA(VLOOKUP(A97,ResultsVWE!$BS:$BT,2,FALSE())),"np",(VLOOKUP(A97,ResultsVWE!$BS:$BT,2,FALSE())))</f>
        <v>np</v>
      </c>
      <c r="O97" s="33" t="n">
        <f aca="false">IF(N97&gt;64,0,(VLOOKUP(N97,'[1]Point Tables'!$A$4:$O$263,ResultsVWE!$BT$2,FALSE())))</f>
        <v>0</v>
      </c>
      <c r="S97" s="14" t="n">
        <f aca="false">K97</f>
        <v>0</v>
      </c>
      <c r="T97" s="14" t="n">
        <f aca="false">M97</f>
        <v>0</v>
      </c>
      <c r="U97" s="14" t="n">
        <f aca="false">O97</f>
        <v>0</v>
      </c>
      <c r="W97" s="14" t="n">
        <f aca="false">LARGE(S97:U97,1)</f>
        <v>0</v>
      </c>
      <c r="X97" s="14" t="n">
        <f aca="false">LARGE(S97:U97,2)</f>
        <v>0</v>
      </c>
      <c r="Y97" s="14" t="n">
        <f aca="false">I97</f>
        <v>0</v>
      </c>
      <c r="Z97" s="14" t="n">
        <f aca="false">SUM(W97:Y97)</f>
        <v>0</v>
      </c>
      <c r="AA97" s="14" t="n">
        <f aca="false">SUM(W97:X97)</f>
        <v>0</v>
      </c>
    </row>
    <row r="98" s="14" customFormat="true" ht="13.2" hidden="false" customHeight="false" outlineLevel="0" collapsed="false">
      <c r="A98" s="38"/>
      <c r="B98" s="31" t="n">
        <f aca="false">AA98</f>
        <v>0</v>
      </c>
      <c r="C98" s="32" t="str">
        <f aca="false">IF(H98=0," ",(IF(H98=H97,C97,ROW()-2&amp;IF(H98=H99,"T",""))))</f>
        <v> </v>
      </c>
      <c r="E98" s="33"/>
      <c r="F98" s="33"/>
      <c r="H98" s="33" t="n">
        <f aca="false">Z98</f>
        <v>0</v>
      </c>
      <c r="I98" s="33"/>
      <c r="J98" s="34" t="str">
        <f aca="false">IF(ISNA(VLOOKUP(A98,ResultsVWE!$AO:$AP,2,FALSE())),"np",(VLOOKUP(A98,ResultsVWE!$AO:$AP,2,FALSE())))</f>
        <v>np</v>
      </c>
      <c r="K98" s="33" t="n">
        <f aca="false">IF(J98&gt;64,0,(VLOOKUP(J98,'[1]Point Tables'!$A$4:$O$263,ResultsVWE!$AP$2,FALSE())))</f>
        <v>0</v>
      </c>
      <c r="L98" s="34" t="str">
        <f aca="false">IF(ISNA(VLOOKUP(A98,ResultsVWE!$BD:$BE,2,FALSE())),"np",(VLOOKUP(A98,ResultsVWE!$BD:$BE,2,FALSE())))</f>
        <v>np</v>
      </c>
      <c r="M98" s="33" t="n">
        <f aca="false">IF(L98&gt;64,0,(VLOOKUP(L98,'[1]Point Tables'!$A$4:$O$263,ResultsVWE!$BE$2,FALSE())))</f>
        <v>0</v>
      </c>
      <c r="N98" s="34" t="str">
        <f aca="false">IF(ISNA(VLOOKUP(A98,ResultsVWE!$BS:$BT,2,FALSE())),"np",(VLOOKUP(A98,ResultsVWE!$BS:$BT,2,FALSE())))</f>
        <v>np</v>
      </c>
      <c r="O98" s="33" t="n">
        <f aca="false">IF(N98&gt;64,0,(VLOOKUP(N98,'[1]Point Tables'!$A$4:$O$263,ResultsVWE!$BT$2,FALSE())))</f>
        <v>0</v>
      </c>
      <c r="S98" s="14" t="n">
        <f aca="false">K98</f>
        <v>0</v>
      </c>
      <c r="T98" s="14" t="n">
        <f aca="false">M98</f>
        <v>0</v>
      </c>
      <c r="U98" s="14" t="n">
        <f aca="false">O98</f>
        <v>0</v>
      </c>
      <c r="W98" s="14" t="n">
        <f aca="false">LARGE(S98:U98,1)</f>
        <v>0</v>
      </c>
      <c r="X98" s="14" t="n">
        <f aca="false">LARGE(S98:U98,2)</f>
        <v>0</v>
      </c>
      <c r="Y98" s="14" t="n">
        <f aca="false">I98</f>
        <v>0</v>
      </c>
      <c r="Z98" s="14" t="n">
        <f aca="false">SUM(W98:Y98)</f>
        <v>0</v>
      </c>
      <c r="AA98" s="14" t="n">
        <f aca="false">SUM(W98:X98)</f>
        <v>0</v>
      </c>
    </row>
    <row r="99" s="14" customFormat="true" ht="13.2" hidden="false" customHeight="false" outlineLevel="0" collapsed="false">
      <c r="A99" s="38"/>
      <c r="B99" s="31" t="n">
        <f aca="false">AA99</f>
        <v>0</v>
      </c>
      <c r="C99" s="32" t="str">
        <f aca="false">IF(H99=0," ",(IF(H99=H98,C98,ROW()-2&amp;IF(H99=H100,"T",""))))</f>
        <v> </v>
      </c>
      <c r="E99" s="33"/>
      <c r="F99" s="33"/>
      <c r="H99" s="33" t="n">
        <f aca="false">Z99</f>
        <v>0</v>
      </c>
      <c r="I99" s="33"/>
      <c r="J99" s="34" t="str">
        <f aca="false">IF(ISNA(VLOOKUP(A99,ResultsVWE!$AO:$AP,2,FALSE())),"np",(VLOOKUP(A99,ResultsVWE!$AO:$AP,2,FALSE())))</f>
        <v>np</v>
      </c>
      <c r="K99" s="33" t="n">
        <f aca="false">IF(J99&gt;64,0,(VLOOKUP(J99,'[1]Point Tables'!$A$4:$O$263,ResultsVWE!$AP$2,FALSE())))</f>
        <v>0</v>
      </c>
      <c r="L99" s="34" t="str">
        <f aca="false">IF(ISNA(VLOOKUP(A99,ResultsVWE!$BD:$BE,2,FALSE())),"np",(VLOOKUP(A99,ResultsVWE!$BD:$BE,2,FALSE())))</f>
        <v>np</v>
      </c>
      <c r="M99" s="33" t="n">
        <f aca="false">IF(L99&gt;64,0,(VLOOKUP(L99,'[1]Point Tables'!$A$4:$O$263,ResultsVWE!$BE$2,FALSE())))</f>
        <v>0</v>
      </c>
      <c r="N99" s="34" t="str">
        <f aca="false">IF(ISNA(VLOOKUP(A99,ResultsVWE!$BS:$BT,2,FALSE())),"np",(VLOOKUP(A99,ResultsVWE!$BS:$BT,2,FALSE())))</f>
        <v>np</v>
      </c>
      <c r="O99" s="33" t="n">
        <f aca="false">IF(N99&gt;64,0,(VLOOKUP(N99,'[1]Point Tables'!$A$4:$O$263,ResultsVWE!$BT$2,FALSE())))</f>
        <v>0</v>
      </c>
      <c r="S99" s="14" t="n">
        <f aca="false">K99</f>
        <v>0</v>
      </c>
      <c r="T99" s="14" t="n">
        <f aca="false">M99</f>
        <v>0</v>
      </c>
      <c r="U99" s="14" t="n">
        <f aca="false">O99</f>
        <v>0</v>
      </c>
      <c r="W99" s="14" t="n">
        <f aca="false">LARGE(S99:U99,1)</f>
        <v>0</v>
      </c>
      <c r="X99" s="14" t="n">
        <f aca="false">LARGE(S99:U99,2)</f>
        <v>0</v>
      </c>
      <c r="Y99" s="14" t="n">
        <f aca="false">I99</f>
        <v>0</v>
      </c>
      <c r="Z99" s="14" t="n">
        <f aca="false">SUM(W99:Y99)</f>
        <v>0</v>
      </c>
      <c r="AA99" s="14" t="n">
        <f aca="false">SUM(W99:X99)</f>
        <v>0</v>
      </c>
    </row>
    <row r="100" s="14" customFormat="true" ht="13.2" hidden="false" customHeight="false" outlineLevel="0" collapsed="false">
      <c r="A100" s="38"/>
      <c r="B100" s="31" t="n">
        <f aca="false">AA100</f>
        <v>0</v>
      </c>
      <c r="C100" s="32" t="str">
        <f aca="false">IF(H100=0," ",(IF(H100=H99,C99,ROW()-2&amp;IF(H100=H101,"T",""))))</f>
        <v> </v>
      </c>
      <c r="E100" s="33"/>
      <c r="F100" s="33"/>
      <c r="H100" s="33" t="n">
        <f aca="false">Z100</f>
        <v>0</v>
      </c>
      <c r="I100" s="33"/>
      <c r="J100" s="34" t="str">
        <f aca="false">IF(ISNA(VLOOKUP(A100,ResultsVWE!$AO:$AP,2,FALSE())),"np",(VLOOKUP(A100,ResultsVWE!$AO:$AP,2,FALSE())))</f>
        <v>np</v>
      </c>
      <c r="K100" s="33" t="n">
        <f aca="false">IF(J100&gt;64,0,(VLOOKUP(J100,'[1]Point Tables'!$A$4:$O$263,ResultsVWE!$AP$2,FALSE())))</f>
        <v>0</v>
      </c>
      <c r="L100" s="34" t="str">
        <f aca="false">IF(ISNA(VLOOKUP(A100,ResultsVWE!$BD:$BE,2,FALSE())),"np",(VLOOKUP(A100,ResultsVWE!$BD:$BE,2,FALSE())))</f>
        <v>np</v>
      </c>
      <c r="M100" s="33" t="n">
        <f aca="false">IF(L100&gt;64,0,(VLOOKUP(L100,'[1]Point Tables'!$A$4:$O$263,ResultsVWE!$BE$2,FALSE())))</f>
        <v>0</v>
      </c>
      <c r="N100" s="34" t="str">
        <f aca="false">IF(ISNA(VLOOKUP(A100,ResultsVWE!$BS:$BT,2,FALSE())),"np",(VLOOKUP(A100,ResultsVWE!$BS:$BT,2,FALSE())))</f>
        <v>np</v>
      </c>
      <c r="O100" s="33" t="n">
        <f aca="false">IF(N100&gt;64,0,(VLOOKUP(N100,'[1]Point Tables'!$A$4:$O$263,ResultsVWE!$BT$2,FALSE())))</f>
        <v>0</v>
      </c>
      <c r="S100" s="14" t="n">
        <f aca="false">K100</f>
        <v>0</v>
      </c>
      <c r="T100" s="14" t="n">
        <f aca="false">M100</f>
        <v>0</v>
      </c>
      <c r="U100" s="14" t="n">
        <f aca="false">O100</f>
        <v>0</v>
      </c>
      <c r="W100" s="14" t="n">
        <f aca="false">LARGE(S100:U100,1)</f>
        <v>0</v>
      </c>
      <c r="X100" s="14" t="n">
        <f aca="false">LARGE(S100:U100,2)</f>
        <v>0</v>
      </c>
      <c r="Y100" s="14" t="n">
        <f aca="false">I100</f>
        <v>0</v>
      </c>
      <c r="Z100" s="14" t="n">
        <f aca="false">SUM(W100:Y100)</f>
        <v>0</v>
      </c>
      <c r="AA100" s="14" t="n">
        <f aca="false">SUM(W100:X100)</f>
        <v>0</v>
      </c>
    </row>
    <row r="101" s="14" customFormat="true" ht="13.2" hidden="false" customHeight="false" outlineLevel="0" collapsed="false">
      <c r="A101" s="38"/>
      <c r="B101" s="31" t="n">
        <f aca="false">AA101</f>
        <v>0</v>
      </c>
      <c r="C101" s="32" t="str">
        <f aca="false">IF(H101=0," ",(IF(H101=H100,C100,ROW()-2&amp;IF(H101=H102,"T",""))))</f>
        <v> </v>
      </c>
      <c r="E101" s="33"/>
      <c r="F101" s="33"/>
      <c r="H101" s="33" t="n">
        <f aca="false">Z101</f>
        <v>0</v>
      </c>
      <c r="I101" s="33"/>
      <c r="J101" s="34" t="str">
        <f aca="false">IF(ISNA(VLOOKUP(A101,ResultsVWE!$AO:$AP,2,FALSE())),"np",(VLOOKUP(A101,ResultsVWE!$AO:$AP,2,FALSE())))</f>
        <v>np</v>
      </c>
      <c r="K101" s="33" t="n">
        <f aca="false">IF(J101&gt;64,0,(VLOOKUP(J101,'[1]Point Tables'!$A$4:$O$263,ResultsVWE!$AP$2,FALSE())))</f>
        <v>0</v>
      </c>
      <c r="L101" s="34" t="str">
        <f aca="false">IF(ISNA(VLOOKUP(A101,ResultsVWE!$BD:$BE,2,FALSE())),"np",(VLOOKUP(A101,ResultsVWE!$BD:$BE,2,FALSE())))</f>
        <v>np</v>
      </c>
      <c r="M101" s="33" t="n">
        <f aca="false">IF(L101&gt;64,0,(VLOOKUP(L101,'[1]Point Tables'!$A$4:$O$263,ResultsVWE!$BE$2,FALSE())))</f>
        <v>0</v>
      </c>
      <c r="N101" s="34" t="str">
        <f aca="false">IF(ISNA(VLOOKUP(A101,ResultsVWE!$BS:$BT,2,FALSE())),"np",(VLOOKUP(A101,ResultsVWE!$BS:$BT,2,FALSE())))</f>
        <v>np</v>
      </c>
      <c r="O101" s="33" t="n">
        <f aca="false">IF(N101&gt;64,0,(VLOOKUP(N101,'[1]Point Tables'!$A$4:$O$263,ResultsVWE!$BT$2,FALSE())))</f>
        <v>0</v>
      </c>
      <c r="S101" s="14" t="n">
        <f aca="false">K101</f>
        <v>0</v>
      </c>
      <c r="T101" s="14" t="n">
        <f aca="false">M101</f>
        <v>0</v>
      </c>
      <c r="U101" s="14" t="n">
        <f aca="false">O101</f>
        <v>0</v>
      </c>
      <c r="W101" s="14" t="n">
        <f aca="false">LARGE(S101:U101,1)</f>
        <v>0</v>
      </c>
      <c r="X101" s="14" t="n">
        <f aca="false">LARGE(S101:U101,2)</f>
        <v>0</v>
      </c>
      <c r="Y101" s="14" t="n">
        <f aca="false">I101</f>
        <v>0</v>
      </c>
      <c r="Z101" s="14" t="n">
        <f aca="false">SUM(W101:Y101)</f>
        <v>0</v>
      </c>
      <c r="AA101" s="14" t="n">
        <f aca="false">SUM(W101:X101)</f>
        <v>0</v>
      </c>
    </row>
    <row r="102" s="14" customFormat="true" ht="13.2" hidden="false" customHeight="false" outlineLevel="0" collapsed="false">
      <c r="A102" s="38"/>
      <c r="B102" s="31" t="n">
        <f aca="false">AA102</f>
        <v>0</v>
      </c>
      <c r="C102" s="32" t="str">
        <f aca="false">IF(H102=0," ",(IF(H102=H101,C101,ROW()-2&amp;IF(H102=H103,"T",""))))</f>
        <v> </v>
      </c>
      <c r="E102" s="33"/>
      <c r="F102" s="33"/>
      <c r="H102" s="33" t="n">
        <f aca="false">Z102</f>
        <v>0</v>
      </c>
      <c r="I102" s="33"/>
      <c r="J102" s="34" t="str">
        <f aca="false">IF(ISNA(VLOOKUP(A102,ResultsVWE!$AO:$AP,2,FALSE())),"np",(VLOOKUP(A102,ResultsVWE!$AO:$AP,2,FALSE())))</f>
        <v>np</v>
      </c>
      <c r="K102" s="33" t="n">
        <f aca="false">IF(J102&gt;64,0,(VLOOKUP(J102,'[1]Point Tables'!$A$4:$O$263,ResultsVWE!$AP$2,FALSE())))</f>
        <v>0</v>
      </c>
      <c r="L102" s="34" t="str">
        <f aca="false">IF(ISNA(VLOOKUP(A102,ResultsVWE!$BD:$BE,2,FALSE())),"np",(VLOOKUP(A102,ResultsVWE!$BD:$BE,2,FALSE())))</f>
        <v>np</v>
      </c>
      <c r="M102" s="33" t="n">
        <f aca="false">IF(L102&gt;64,0,(VLOOKUP(L102,'[1]Point Tables'!$A$4:$O$263,ResultsVWE!$BE$2,FALSE())))</f>
        <v>0</v>
      </c>
      <c r="N102" s="34" t="str">
        <f aca="false">IF(ISNA(VLOOKUP(A102,ResultsVWE!$BS:$BT,2,FALSE())),"np",(VLOOKUP(A102,ResultsVWE!$BS:$BT,2,FALSE())))</f>
        <v>np</v>
      </c>
      <c r="O102" s="33" t="n">
        <f aca="false">IF(N102&gt;64,0,(VLOOKUP(N102,'[1]Point Tables'!$A$4:$O$263,ResultsVWE!$BT$2,FALSE())))</f>
        <v>0</v>
      </c>
      <c r="S102" s="14" t="n">
        <f aca="false">K102</f>
        <v>0</v>
      </c>
      <c r="T102" s="14" t="n">
        <f aca="false">M102</f>
        <v>0</v>
      </c>
      <c r="U102" s="14" t="n">
        <f aca="false">O102</f>
        <v>0</v>
      </c>
      <c r="W102" s="14" t="n">
        <f aca="false">LARGE(S102:U102,1)</f>
        <v>0</v>
      </c>
      <c r="X102" s="14" t="n">
        <f aca="false">LARGE(S102:U102,2)</f>
        <v>0</v>
      </c>
      <c r="Y102" s="14" t="n">
        <f aca="false">I102</f>
        <v>0</v>
      </c>
      <c r="Z102" s="14" t="n">
        <f aca="false">SUM(W102:Y102)</f>
        <v>0</v>
      </c>
      <c r="AA102" s="14" t="n">
        <f aca="false">SUM(W102:X102)</f>
        <v>0</v>
      </c>
    </row>
    <row r="103" s="14" customFormat="true" ht="13.2" hidden="false" customHeight="false" outlineLevel="0" collapsed="false">
      <c r="A103" s="38"/>
      <c r="B103" s="31" t="n">
        <f aca="false">AA103</f>
        <v>0</v>
      </c>
      <c r="C103" s="32" t="str">
        <f aca="false">IF(H103=0," ",(IF(H103=H102,C102,ROW()-2&amp;IF(H103=H104,"T",""))))</f>
        <v> </v>
      </c>
      <c r="E103" s="33"/>
      <c r="F103" s="33"/>
      <c r="H103" s="33" t="n">
        <f aca="false">Z103</f>
        <v>0</v>
      </c>
      <c r="I103" s="33"/>
      <c r="J103" s="34" t="str">
        <f aca="false">IF(ISNA(VLOOKUP(A103,ResultsVWE!$AO:$AP,2,FALSE())),"np",(VLOOKUP(A103,ResultsVWE!$AO:$AP,2,FALSE())))</f>
        <v>np</v>
      </c>
      <c r="K103" s="33" t="n">
        <f aca="false">IF(J103&gt;64,0,(VLOOKUP(J103,'[1]Point Tables'!$A$4:$O$263,ResultsVWE!$AP$2,FALSE())))</f>
        <v>0</v>
      </c>
      <c r="L103" s="34" t="str">
        <f aca="false">IF(ISNA(VLOOKUP(A103,ResultsVWE!$BD:$BE,2,FALSE())),"np",(VLOOKUP(A103,ResultsVWE!$BD:$BE,2,FALSE())))</f>
        <v>np</v>
      </c>
      <c r="M103" s="33" t="n">
        <f aca="false">IF(L103&gt;64,0,(VLOOKUP(L103,'[1]Point Tables'!$A$4:$O$263,ResultsVWE!$BE$2,FALSE())))</f>
        <v>0</v>
      </c>
      <c r="N103" s="34" t="str">
        <f aca="false">IF(ISNA(VLOOKUP(A103,ResultsVWE!$BS:$BT,2,FALSE())),"np",(VLOOKUP(A103,ResultsVWE!$BS:$BT,2,FALSE())))</f>
        <v>np</v>
      </c>
      <c r="O103" s="33" t="n">
        <f aca="false">IF(N103&gt;64,0,(VLOOKUP(N103,'[1]Point Tables'!$A$4:$O$263,ResultsVWE!$BT$2,FALSE())))</f>
        <v>0</v>
      </c>
      <c r="S103" s="14" t="n">
        <f aca="false">K103</f>
        <v>0</v>
      </c>
      <c r="T103" s="14" t="n">
        <f aca="false">M103</f>
        <v>0</v>
      </c>
      <c r="U103" s="14" t="n">
        <f aca="false">O103</f>
        <v>0</v>
      </c>
      <c r="W103" s="14" t="n">
        <f aca="false">LARGE(S103:U103,1)</f>
        <v>0</v>
      </c>
      <c r="X103" s="14" t="n">
        <f aca="false">LARGE(S103:U103,2)</f>
        <v>0</v>
      </c>
      <c r="Y103" s="14" t="n">
        <f aca="false">I103</f>
        <v>0</v>
      </c>
      <c r="Z103" s="14" t="n">
        <f aca="false">SUM(W103:Y103)</f>
        <v>0</v>
      </c>
      <c r="AA103" s="14" t="n">
        <f aca="false">SUM(W103:X103)</f>
        <v>0</v>
      </c>
    </row>
    <row r="104" s="14" customFormat="true" ht="13.2" hidden="false" customHeight="false" outlineLevel="0" collapsed="false">
      <c r="A104" s="38"/>
      <c r="B104" s="31" t="n">
        <f aca="false">AA104</f>
        <v>0</v>
      </c>
      <c r="C104" s="32" t="str">
        <f aca="false">IF(H104=0," ",(IF(H104=H103,C103,ROW()-2&amp;IF(H104=H105,"T",""))))</f>
        <v> </v>
      </c>
      <c r="E104" s="33"/>
      <c r="F104" s="33"/>
      <c r="H104" s="33" t="n">
        <f aca="false">Z104</f>
        <v>0</v>
      </c>
      <c r="I104" s="33"/>
      <c r="J104" s="34" t="str">
        <f aca="false">IF(ISNA(VLOOKUP(A104,ResultsVWE!$AO:$AP,2,FALSE())),"np",(VLOOKUP(A104,ResultsVWE!$AO:$AP,2,FALSE())))</f>
        <v>np</v>
      </c>
      <c r="K104" s="33" t="n">
        <f aca="false">IF(J104&gt;64,0,(VLOOKUP(J104,'[1]Point Tables'!$A$4:$O$263,ResultsVWE!$AP$2,FALSE())))</f>
        <v>0</v>
      </c>
      <c r="L104" s="34" t="str">
        <f aca="false">IF(ISNA(VLOOKUP(A104,ResultsVWE!$BD:$BE,2,FALSE())),"np",(VLOOKUP(A104,ResultsVWE!$BD:$BE,2,FALSE())))</f>
        <v>np</v>
      </c>
      <c r="M104" s="33" t="n">
        <f aca="false">IF(L104&gt;64,0,(VLOOKUP(L104,'[1]Point Tables'!$A$4:$O$263,ResultsVWE!$BE$2,FALSE())))</f>
        <v>0</v>
      </c>
      <c r="N104" s="34" t="str">
        <f aca="false">IF(ISNA(VLOOKUP(A104,ResultsVWE!$BS:$BT,2,FALSE())),"np",(VLOOKUP(A104,ResultsVWE!$BS:$BT,2,FALSE())))</f>
        <v>np</v>
      </c>
      <c r="O104" s="33" t="n">
        <f aca="false">IF(N104&gt;64,0,(VLOOKUP(N104,'[1]Point Tables'!$A$4:$O$263,ResultsVWE!$BT$2,FALSE())))</f>
        <v>0</v>
      </c>
      <c r="S104" s="14" t="n">
        <f aca="false">K104</f>
        <v>0</v>
      </c>
      <c r="T104" s="14" t="n">
        <f aca="false">M104</f>
        <v>0</v>
      </c>
      <c r="U104" s="14" t="n">
        <f aca="false">O104</f>
        <v>0</v>
      </c>
      <c r="W104" s="14" t="n">
        <f aca="false">LARGE(S104:U104,1)</f>
        <v>0</v>
      </c>
      <c r="X104" s="14" t="n">
        <f aca="false">LARGE(S104:U104,2)</f>
        <v>0</v>
      </c>
      <c r="Y104" s="14" t="n">
        <f aca="false">I104</f>
        <v>0</v>
      </c>
      <c r="Z104" s="14" t="n">
        <f aca="false">SUM(W104:Y104)</f>
        <v>0</v>
      </c>
      <c r="AA104" s="14" t="n">
        <f aca="false">SUM(W104:X104)</f>
        <v>0</v>
      </c>
    </row>
    <row r="105" s="14" customFormat="true" ht="13.2" hidden="false" customHeight="false" outlineLevel="0" collapsed="false">
      <c r="A105" s="38"/>
      <c r="B105" s="31" t="n">
        <f aca="false">AA105</f>
        <v>0</v>
      </c>
      <c r="C105" s="32" t="str">
        <f aca="false">IF(H105=0," ",(IF(H105=H104,C104,ROW()-2&amp;IF(H105=H106,"T",""))))</f>
        <v> </v>
      </c>
      <c r="E105" s="33"/>
      <c r="F105" s="33"/>
      <c r="H105" s="33" t="n">
        <f aca="false">Z105</f>
        <v>0</v>
      </c>
      <c r="I105" s="33"/>
      <c r="J105" s="34" t="str">
        <f aca="false">IF(ISNA(VLOOKUP(A105,ResultsVWE!$AO:$AP,2,FALSE())),"np",(VLOOKUP(A105,ResultsVWE!$AO:$AP,2,FALSE())))</f>
        <v>np</v>
      </c>
      <c r="K105" s="33" t="n">
        <f aca="false">IF(J105&gt;64,0,(VLOOKUP(J105,'[1]Point Tables'!$A$4:$O$263,ResultsVWE!$AP$2,FALSE())))</f>
        <v>0</v>
      </c>
      <c r="L105" s="34" t="str">
        <f aca="false">IF(ISNA(VLOOKUP(A105,ResultsVWE!$BD:$BE,2,FALSE())),"np",(VLOOKUP(A105,ResultsVWE!$BD:$BE,2,FALSE())))</f>
        <v>np</v>
      </c>
      <c r="M105" s="33" t="n">
        <f aca="false">IF(L105&gt;64,0,(VLOOKUP(L105,'[1]Point Tables'!$A$4:$O$263,ResultsVWE!$BE$2,FALSE())))</f>
        <v>0</v>
      </c>
      <c r="N105" s="34" t="str">
        <f aca="false">IF(ISNA(VLOOKUP(A105,ResultsVWE!$BS:$BT,2,FALSE())),"np",(VLOOKUP(A105,ResultsVWE!$BS:$BT,2,FALSE())))</f>
        <v>np</v>
      </c>
      <c r="O105" s="33" t="n">
        <f aca="false">IF(N105&gt;64,0,(VLOOKUP(N105,'[1]Point Tables'!$A$4:$O$263,ResultsVWE!$BT$2,FALSE())))</f>
        <v>0</v>
      </c>
      <c r="S105" s="14" t="n">
        <f aca="false">K105</f>
        <v>0</v>
      </c>
      <c r="T105" s="14" t="n">
        <f aca="false">M105</f>
        <v>0</v>
      </c>
      <c r="U105" s="14" t="n">
        <f aca="false">O105</f>
        <v>0</v>
      </c>
      <c r="W105" s="14" t="n">
        <f aca="false">LARGE(S105:U105,1)</f>
        <v>0</v>
      </c>
      <c r="X105" s="14" t="n">
        <f aca="false">LARGE(S105:U105,2)</f>
        <v>0</v>
      </c>
      <c r="Y105" s="14" t="n">
        <f aca="false">I105</f>
        <v>0</v>
      </c>
      <c r="Z105" s="14" t="n">
        <f aca="false">SUM(W105:Y105)</f>
        <v>0</v>
      </c>
      <c r="AA105" s="14" t="n">
        <f aca="false">SUM(W105:X105)</f>
        <v>0</v>
      </c>
    </row>
    <row r="106" s="14" customFormat="true" ht="13.2" hidden="false" customHeight="false" outlineLevel="0" collapsed="false">
      <c r="A106" s="38"/>
      <c r="B106" s="31" t="n">
        <f aca="false">AA106</f>
        <v>0</v>
      </c>
      <c r="C106" s="32" t="str">
        <f aca="false">IF(H106=0," ",(IF(H106=H105,C105,ROW()-2&amp;IF(H106=H107,"T",""))))</f>
        <v> </v>
      </c>
      <c r="E106" s="33"/>
      <c r="F106" s="33"/>
      <c r="H106" s="33" t="n">
        <f aca="false">Z106</f>
        <v>0</v>
      </c>
      <c r="I106" s="33"/>
      <c r="J106" s="34" t="str">
        <f aca="false">IF(ISNA(VLOOKUP(A106,ResultsVWE!$AO:$AP,2,FALSE())),"np",(VLOOKUP(A106,ResultsVWE!$AO:$AP,2,FALSE())))</f>
        <v>np</v>
      </c>
      <c r="K106" s="33" t="n">
        <f aca="false">IF(J106&gt;64,0,(VLOOKUP(J106,'[1]Point Tables'!$A$4:$O$263,ResultsVWE!$AP$2,FALSE())))</f>
        <v>0</v>
      </c>
      <c r="L106" s="34" t="str">
        <f aca="false">IF(ISNA(VLOOKUP(A106,ResultsVWE!$BD:$BE,2,FALSE())),"np",(VLOOKUP(A106,ResultsVWE!$BD:$BE,2,FALSE())))</f>
        <v>np</v>
      </c>
      <c r="M106" s="33" t="n">
        <f aca="false">IF(L106&gt;64,0,(VLOOKUP(L106,'[1]Point Tables'!$A$4:$O$263,ResultsVWE!$BE$2,FALSE())))</f>
        <v>0</v>
      </c>
      <c r="N106" s="34" t="str">
        <f aca="false">IF(ISNA(VLOOKUP(A106,ResultsVWE!$BS:$BT,2,FALSE())),"np",(VLOOKUP(A106,ResultsVWE!$BS:$BT,2,FALSE())))</f>
        <v>np</v>
      </c>
      <c r="O106" s="33" t="n">
        <f aca="false">IF(N106&gt;64,0,(VLOOKUP(N106,'[1]Point Tables'!$A$4:$O$263,ResultsVWE!$BT$2,FALSE())))</f>
        <v>0</v>
      </c>
      <c r="S106" s="14" t="n">
        <f aca="false">K106</f>
        <v>0</v>
      </c>
      <c r="T106" s="14" t="n">
        <f aca="false">M106</f>
        <v>0</v>
      </c>
      <c r="U106" s="14" t="n">
        <f aca="false">O106</f>
        <v>0</v>
      </c>
      <c r="W106" s="14" t="n">
        <f aca="false">LARGE(S106:U106,1)</f>
        <v>0</v>
      </c>
      <c r="X106" s="14" t="n">
        <f aca="false">LARGE(S106:U106,2)</f>
        <v>0</v>
      </c>
      <c r="Y106" s="14" t="n">
        <f aca="false">I106</f>
        <v>0</v>
      </c>
      <c r="Z106" s="14" t="n">
        <f aca="false">SUM(W106:Y106)</f>
        <v>0</v>
      </c>
      <c r="AA106" s="14" t="n">
        <f aca="false">SUM(W106:X106)</f>
        <v>0</v>
      </c>
    </row>
    <row r="107" s="14" customFormat="true" ht="13.2" hidden="false" customHeight="false" outlineLevel="0" collapsed="false">
      <c r="A107" s="38"/>
      <c r="B107" s="31" t="n">
        <f aca="false">AA107</f>
        <v>0</v>
      </c>
      <c r="C107" s="32" t="str">
        <f aca="false">IF(H107=0," ",(IF(H107=H106,C106,ROW()-2&amp;IF(H107=H108,"T",""))))</f>
        <v> </v>
      </c>
      <c r="E107" s="33"/>
      <c r="F107" s="33"/>
      <c r="H107" s="33" t="n">
        <f aca="false">Z107</f>
        <v>0</v>
      </c>
      <c r="I107" s="33"/>
      <c r="J107" s="34" t="str">
        <f aca="false">IF(ISNA(VLOOKUP(A107,ResultsVWE!$AO:$AP,2,FALSE())),"np",(VLOOKUP(A107,ResultsVWE!$AO:$AP,2,FALSE())))</f>
        <v>np</v>
      </c>
      <c r="K107" s="33" t="n">
        <f aca="false">IF(J107&gt;64,0,(VLOOKUP(J107,'[1]Point Tables'!$A$4:$O$263,ResultsVWE!$AP$2,FALSE())))</f>
        <v>0</v>
      </c>
      <c r="L107" s="34" t="str">
        <f aca="false">IF(ISNA(VLOOKUP(A107,ResultsVWE!$BD:$BE,2,FALSE())),"np",(VLOOKUP(A107,ResultsVWE!$BD:$BE,2,FALSE())))</f>
        <v>np</v>
      </c>
      <c r="M107" s="33" t="n">
        <f aca="false">IF(L107&gt;64,0,(VLOOKUP(L107,'[1]Point Tables'!$A$4:$O$263,ResultsVWE!$BE$2,FALSE())))</f>
        <v>0</v>
      </c>
      <c r="N107" s="34" t="str">
        <f aca="false">IF(ISNA(VLOOKUP(A107,ResultsVWE!$BS:$BT,2,FALSE())),"np",(VLOOKUP(A107,ResultsVWE!$BS:$BT,2,FALSE())))</f>
        <v>np</v>
      </c>
      <c r="O107" s="33" t="n">
        <f aca="false">IF(N107&gt;64,0,(VLOOKUP(N107,'[1]Point Tables'!$A$4:$O$263,ResultsVWE!$BT$2,FALSE())))</f>
        <v>0</v>
      </c>
      <c r="S107" s="14" t="n">
        <f aca="false">K107</f>
        <v>0</v>
      </c>
      <c r="T107" s="14" t="n">
        <f aca="false">M107</f>
        <v>0</v>
      </c>
      <c r="U107" s="14" t="n">
        <f aca="false">O107</f>
        <v>0</v>
      </c>
      <c r="W107" s="14" t="n">
        <f aca="false">LARGE(S107:U107,1)</f>
        <v>0</v>
      </c>
      <c r="X107" s="14" t="n">
        <f aca="false">LARGE(S107:U107,2)</f>
        <v>0</v>
      </c>
      <c r="Y107" s="14" t="n">
        <f aca="false">I107</f>
        <v>0</v>
      </c>
      <c r="Z107" s="14" t="n">
        <f aca="false">SUM(W107:Y107)</f>
        <v>0</v>
      </c>
      <c r="AA107" s="14" t="n">
        <f aca="false">SUM(W107:X107)</f>
        <v>0</v>
      </c>
    </row>
    <row r="108" s="14" customFormat="true" ht="13.2" hidden="false" customHeight="false" outlineLevel="0" collapsed="false">
      <c r="A108" s="38"/>
      <c r="B108" s="31" t="n">
        <f aca="false">AA108</f>
        <v>0</v>
      </c>
      <c r="C108" s="32" t="str">
        <f aca="false">IF(H108=0," ",(IF(H108=H107,C107,ROW()-2&amp;IF(H108=H109,"T",""))))</f>
        <v> </v>
      </c>
      <c r="E108" s="33"/>
      <c r="F108" s="33"/>
      <c r="H108" s="33" t="n">
        <f aca="false">Z108</f>
        <v>0</v>
      </c>
      <c r="I108" s="33"/>
      <c r="J108" s="34" t="str">
        <f aca="false">IF(ISNA(VLOOKUP(A108,ResultsVWE!$AO:$AP,2,FALSE())),"np",(VLOOKUP(A108,ResultsVWE!$AO:$AP,2,FALSE())))</f>
        <v>np</v>
      </c>
      <c r="K108" s="33" t="n">
        <f aca="false">IF(J108&gt;64,0,(VLOOKUP(J108,'[1]Point Tables'!$A$4:$O$263,ResultsVWE!$AP$2,FALSE())))</f>
        <v>0</v>
      </c>
      <c r="L108" s="34" t="str">
        <f aca="false">IF(ISNA(VLOOKUP(A108,ResultsVWE!$BD:$BE,2,FALSE())),"np",(VLOOKUP(A108,ResultsVWE!$BD:$BE,2,FALSE())))</f>
        <v>np</v>
      </c>
      <c r="M108" s="33" t="n">
        <f aca="false">IF(L108&gt;64,0,(VLOOKUP(L108,'[1]Point Tables'!$A$4:$O$263,ResultsVWE!$BE$2,FALSE())))</f>
        <v>0</v>
      </c>
      <c r="N108" s="34" t="str">
        <f aca="false">IF(ISNA(VLOOKUP(A108,ResultsVWE!$BS:$BT,2,FALSE())),"np",(VLOOKUP(A108,ResultsVWE!$BS:$BT,2,FALSE())))</f>
        <v>np</v>
      </c>
      <c r="O108" s="33" t="n">
        <f aca="false">IF(N108&gt;64,0,(VLOOKUP(N108,'[1]Point Tables'!$A$4:$O$263,ResultsVWE!$BT$2,FALSE())))</f>
        <v>0</v>
      </c>
      <c r="S108" s="14" t="n">
        <f aca="false">K108</f>
        <v>0</v>
      </c>
      <c r="T108" s="14" t="n">
        <f aca="false">M108</f>
        <v>0</v>
      </c>
      <c r="U108" s="14" t="n">
        <f aca="false">O108</f>
        <v>0</v>
      </c>
      <c r="W108" s="14" t="n">
        <f aca="false">LARGE(S108:U108,1)</f>
        <v>0</v>
      </c>
      <c r="X108" s="14" t="n">
        <f aca="false">LARGE(S108:U108,2)</f>
        <v>0</v>
      </c>
      <c r="Y108" s="14" t="n">
        <f aca="false">I108</f>
        <v>0</v>
      </c>
      <c r="Z108" s="14" t="n">
        <f aca="false">SUM(W108:Y108)</f>
        <v>0</v>
      </c>
      <c r="AA108" s="14" t="n">
        <f aca="false">SUM(W108:X108)</f>
        <v>0</v>
      </c>
    </row>
    <row r="109" s="14" customFormat="true" ht="13.2" hidden="false" customHeight="false" outlineLevel="0" collapsed="false">
      <c r="A109" s="38"/>
      <c r="B109" s="31" t="n">
        <f aca="false">AA109</f>
        <v>0</v>
      </c>
      <c r="C109" s="32" t="str">
        <f aca="false">IF(H109=0," ",(IF(H109=H108,C108,ROW()-2&amp;IF(H109=H110,"T",""))))</f>
        <v> </v>
      </c>
      <c r="E109" s="33"/>
      <c r="F109" s="33"/>
      <c r="H109" s="33" t="n">
        <f aca="false">Z109</f>
        <v>0</v>
      </c>
      <c r="I109" s="33"/>
      <c r="J109" s="34" t="str">
        <f aca="false">IF(ISNA(VLOOKUP(A109,ResultsVWE!$AO:$AP,2,FALSE())),"np",(VLOOKUP(A109,ResultsVWE!$AO:$AP,2,FALSE())))</f>
        <v>np</v>
      </c>
      <c r="K109" s="33" t="n">
        <f aca="false">IF(J109&gt;64,0,(VLOOKUP(J109,'[1]Point Tables'!$A$4:$O$263,ResultsVWE!$AP$2,FALSE())))</f>
        <v>0</v>
      </c>
      <c r="L109" s="34" t="str">
        <f aca="false">IF(ISNA(VLOOKUP(A109,ResultsVWE!$BD:$BE,2,FALSE())),"np",(VLOOKUP(A109,ResultsVWE!$BD:$BE,2,FALSE())))</f>
        <v>np</v>
      </c>
      <c r="M109" s="33" t="n">
        <f aca="false">IF(L109&gt;64,0,(VLOOKUP(L109,'[1]Point Tables'!$A$4:$O$263,ResultsVWE!$BE$2,FALSE())))</f>
        <v>0</v>
      </c>
      <c r="N109" s="34" t="str">
        <f aca="false">IF(ISNA(VLOOKUP(A109,ResultsVWE!$BS:$BT,2,FALSE())),"np",(VLOOKUP(A109,ResultsVWE!$BS:$BT,2,FALSE())))</f>
        <v>np</v>
      </c>
      <c r="O109" s="33" t="n">
        <f aca="false">IF(N109&gt;64,0,(VLOOKUP(N109,'[1]Point Tables'!$A$4:$O$263,ResultsVWE!$BT$2,FALSE())))</f>
        <v>0</v>
      </c>
      <c r="S109" s="14" t="n">
        <f aca="false">K109</f>
        <v>0</v>
      </c>
      <c r="T109" s="14" t="n">
        <f aca="false">M109</f>
        <v>0</v>
      </c>
      <c r="U109" s="14" t="n">
        <f aca="false">O109</f>
        <v>0</v>
      </c>
      <c r="W109" s="14" t="n">
        <f aca="false">LARGE(S109:U109,1)</f>
        <v>0</v>
      </c>
      <c r="X109" s="14" t="n">
        <f aca="false">LARGE(S109:U109,2)</f>
        <v>0</v>
      </c>
      <c r="Y109" s="14" t="n">
        <f aca="false">I109</f>
        <v>0</v>
      </c>
      <c r="Z109" s="14" t="n">
        <f aca="false">SUM(W109:Y109)</f>
        <v>0</v>
      </c>
      <c r="AA109" s="14" t="n">
        <f aca="false">SUM(W109:X109)</f>
        <v>0</v>
      </c>
    </row>
    <row r="110" s="14" customFormat="true" ht="13.2" hidden="false" customHeight="false" outlineLevel="0" collapsed="false">
      <c r="A110" s="38"/>
      <c r="B110" s="31" t="n">
        <f aca="false">AA110</f>
        <v>0</v>
      </c>
      <c r="C110" s="32" t="str">
        <f aca="false">IF(H110=0," ",(IF(H110=H109,C109,ROW()-2&amp;IF(H110=H111,"T",""))))</f>
        <v> </v>
      </c>
      <c r="E110" s="33"/>
      <c r="F110" s="33"/>
      <c r="H110" s="33" t="n">
        <f aca="false">Z110</f>
        <v>0</v>
      </c>
      <c r="I110" s="33"/>
      <c r="J110" s="34" t="str">
        <f aca="false">IF(ISNA(VLOOKUP(A110,ResultsVWE!$AO:$AP,2,FALSE())),"np",(VLOOKUP(A110,ResultsVWE!$AO:$AP,2,FALSE())))</f>
        <v>np</v>
      </c>
      <c r="K110" s="33" t="n">
        <f aca="false">IF(J110&gt;64,0,(VLOOKUP(J110,'[1]Point Tables'!$A$4:$O$263,ResultsVWE!$AP$2,FALSE())))</f>
        <v>0</v>
      </c>
      <c r="L110" s="34" t="str">
        <f aca="false">IF(ISNA(VLOOKUP(A110,ResultsVWE!$BD:$BE,2,FALSE())),"np",(VLOOKUP(A110,ResultsVWE!$BD:$BE,2,FALSE())))</f>
        <v>np</v>
      </c>
      <c r="M110" s="33" t="n">
        <f aca="false">IF(L110&gt;64,0,(VLOOKUP(L110,'[1]Point Tables'!$A$4:$O$263,ResultsVWE!$BE$2,FALSE())))</f>
        <v>0</v>
      </c>
      <c r="N110" s="34" t="str">
        <f aca="false">IF(ISNA(VLOOKUP(A110,ResultsVWE!$BS:$BT,2,FALSE())),"np",(VLOOKUP(A110,ResultsVWE!$BS:$BT,2,FALSE())))</f>
        <v>np</v>
      </c>
      <c r="O110" s="33" t="n">
        <f aca="false">IF(N110&gt;64,0,(VLOOKUP(N110,'[1]Point Tables'!$A$4:$O$263,ResultsVWE!$BT$2,FALSE())))</f>
        <v>0</v>
      </c>
      <c r="S110" s="14" t="n">
        <f aca="false">K110</f>
        <v>0</v>
      </c>
      <c r="T110" s="14" t="n">
        <f aca="false">M110</f>
        <v>0</v>
      </c>
      <c r="U110" s="14" t="n">
        <f aca="false">O110</f>
        <v>0</v>
      </c>
      <c r="W110" s="14" t="n">
        <f aca="false">LARGE(S110:U110,1)</f>
        <v>0</v>
      </c>
      <c r="X110" s="14" t="n">
        <f aca="false">LARGE(S110:U110,2)</f>
        <v>0</v>
      </c>
      <c r="Y110" s="14" t="n">
        <f aca="false">I110</f>
        <v>0</v>
      </c>
      <c r="Z110" s="14" t="n">
        <f aca="false">SUM(W110:Y110)</f>
        <v>0</v>
      </c>
      <c r="AA110" s="14" t="n">
        <f aca="false">SUM(W110:X110)</f>
        <v>0</v>
      </c>
    </row>
    <row r="111" s="14" customFormat="true" ht="13.2" hidden="false" customHeight="false" outlineLevel="0" collapsed="false">
      <c r="A111" s="38"/>
      <c r="B111" s="31" t="n">
        <f aca="false">AA111</f>
        <v>0</v>
      </c>
      <c r="C111" s="32" t="str">
        <f aca="false">IF(H111=0," ",(IF(H111=H110,C110,ROW()-2&amp;IF(H111=H112,"T",""))))</f>
        <v> </v>
      </c>
      <c r="E111" s="33"/>
      <c r="F111" s="33"/>
      <c r="H111" s="33" t="n">
        <f aca="false">Z111</f>
        <v>0</v>
      </c>
      <c r="I111" s="33"/>
      <c r="J111" s="34" t="str">
        <f aca="false">IF(ISNA(VLOOKUP(A111,ResultsVWE!$AO:$AP,2,FALSE())),"np",(VLOOKUP(A111,ResultsVWE!$AO:$AP,2,FALSE())))</f>
        <v>np</v>
      </c>
      <c r="K111" s="33" t="n">
        <f aca="false">IF(J111&gt;64,0,(VLOOKUP(J111,'[1]Point Tables'!$A$4:$O$263,ResultsVWE!$AP$2,FALSE())))</f>
        <v>0</v>
      </c>
      <c r="L111" s="34" t="str">
        <f aca="false">IF(ISNA(VLOOKUP(A111,ResultsVWE!$BD:$BE,2,FALSE())),"np",(VLOOKUP(A111,ResultsVWE!$BD:$BE,2,FALSE())))</f>
        <v>np</v>
      </c>
      <c r="M111" s="33" t="n">
        <f aca="false">IF(L111&gt;64,0,(VLOOKUP(L111,'[1]Point Tables'!$A$4:$O$263,ResultsVWE!$BE$2,FALSE())))</f>
        <v>0</v>
      </c>
      <c r="N111" s="34" t="str">
        <f aca="false">IF(ISNA(VLOOKUP(A111,ResultsVWE!$BS:$BT,2,FALSE())),"np",(VLOOKUP(A111,ResultsVWE!$BS:$BT,2,FALSE())))</f>
        <v>np</v>
      </c>
      <c r="O111" s="33" t="n">
        <f aca="false">IF(N111&gt;64,0,(VLOOKUP(N111,'[1]Point Tables'!$A$4:$O$263,ResultsVWE!$BT$2,FALSE())))</f>
        <v>0</v>
      </c>
      <c r="S111" s="14" t="n">
        <f aca="false">K111</f>
        <v>0</v>
      </c>
      <c r="T111" s="14" t="n">
        <f aca="false">M111</f>
        <v>0</v>
      </c>
      <c r="U111" s="14" t="n">
        <f aca="false">O111</f>
        <v>0</v>
      </c>
      <c r="W111" s="14" t="n">
        <f aca="false">LARGE(S111:U111,1)</f>
        <v>0</v>
      </c>
      <c r="X111" s="14" t="n">
        <f aca="false">LARGE(S111:U111,2)</f>
        <v>0</v>
      </c>
      <c r="Y111" s="14" t="n">
        <f aca="false">I111</f>
        <v>0</v>
      </c>
      <c r="Z111" s="14" t="n">
        <f aca="false">SUM(W111:Y111)</f>
        <v>0</v>
      </c>
      <c r="AA111" s="14" t="n">
        <f aca="false">SUM(W111:X111)</f>
        <v>0</v>
      </c>
    </row>
    <row r="112" s="14" customFormat="true" ht="13.2" hidden="false" customHeight="false" outlineLevel="0" collapsed="false">
      <c r="A112" s="38"/>
      <c r="B112" s="31" t="n">
        <f aca="false">AA112</f>
        <v>0</v>
      </c>
      <c r="C112" s="32" t="str">
        <f aca="false">IF(H112=0," ",(IF(H112=H111,C111,ROW()-2&amp;IF(H112=H113,"T",""))))</f>
        <v> </v>
      </c>
      <c r="E112" s="33"/>
      <c r="F112" s="33"/>
      <c r="H112" s="33" t="n">
        <f aca="false">Z112</f>
        <v>0</v>
      </c>
      <c r="I112" s="33"/>
      <c r="J112" s="34" t="str">
        <f aca="false">IF(ISNA(VLOOKUP(A112,ResultsVWE!$AO:$AP,2,FALSE())),"np",(VLOOKUP(A112,ResultsVWE!$AO:$AP,2,FALSE())))</f>
        <v>np</v>
      </c>
      <c r="K112" s="33" t="n">
        <f aca="false">IF(J112&gt;64,0,(VLOOKUP(J112,'[1]Point Tables'!$A$4:$O$263,ResultsVWE!$AP$2,FALSE())))</f>
        <v>0</v>
      </c>
      <c r="L112" s="34" t="str">
        <f aca="false">IF(ISNA(VLOOKUP(A112,ResultsVWE!$BD:$BE,2,FALSE())),"np",(VLOOKUP(A112,ResultsVWE!$BD:$BE,2,FALSE())))</f>
        <v>np</v>
      </c>
      <c r="M112" s="33" t="n">
        <f aca="false">IF(L112&gt;64,0,(VLOOKUP(L112,'[1]Point Tables'!$A$4:$O$263,ResultsVWE!$BE$2,FALSE())))</f>
        <v>0</v>
      </c>
      <c r="N112" s="34" t="str">
        <f aca="false">IF(ISNA(VLOOKUP(A112,ResultsVWE!$BS:$BT,2,FALSE())),"np",(VLOOKUP(A112,ResultsVWE!$BS:$BT,2,FALSE())))</f>
        <v>np</v>
      </c>
      <c r="O112" s="33" t="n">
        <f aca="false">IF(N112&gt;64,0,(VLOOKUP(N112,'[1]Point Tables'!$A$4:$O$263,ResultsVWE!$BT$2,FALSE())))</f>
        <v>0</v>
      </c>
      <c r="S112" s="14" t="n">
        <f aca="false">K112</f>
        <v>0</v>
      </c>
      <c r="T112" s="14" t="n">
        <f aca="false">M112</f>
        <v>0</v>
      </c>
      <c r="U112" s="14" t="n">
        <f aca="false">O112</f>
        <v>0</v>
      </c>
      <c r="W112" s="14" t="n">
        <f aca="false">LARGE(S112:U112,1)</f>
        <v>0</v>
      </c>
      <c r="X112" s="14" t="n">
        <f aca="false">LARGE(S112:U112,2)</f>
        <v>0</v>
      </c>
      <c r="Y112" s="14" t="n">
        <f aca="false">I112</f>
        <v>0</v>
      </c>
      <c r="Z112" s="14" t="n">
        <f aca="false">SUM(W112:Y112)</f>
        <v>0</v>
      </c>
      <c r="AA112" s="14" t="n">
        <f aca="false">SUM(W112:X112)</f>
        <v>0</v>
      </c>
    </row>
    <row r="113" s="14" customFormat="true" ht="13.2" hidden="false" customHeight="false" outlineLevel="0" collapsed="false">
      <c r="A113" s="38"/>
      <c r="B113" s="31" t="n">
        <f aca="false">AA113</f>
        <v>0</v>
      </c>
      <c r="C113" s="32" t="str">
        <f aca="false">IF(H113=0," ",(IF(H113=H112,C112,ROW()-2&amp;IF(H113=H114,"T",""))))</f>
        <v> </v>
      </c>
      <c r="E113" s="33"/>
      <c r="F113" s="33"/>
      <c r="H113" s="33" t="n">
        <f aca="false">Z113</f>
        <v>0</v>
      </c>
      <c r="I113" s="33"/>
      <c r="J113" s="34" t="str">
        <f aca="false">IF(ISNA(VLOOKUP(A113,ResultsVWE!$AO:$AP,2,FALSE())),"np",(VLOOKUP(A113,ResultsVWE!$AO:$AP,2,FALSE())))</f>
        <v>np</v>
      </c>
      <c r="K113" s="33" t="n">
        <f aca="false">IF(J113&gt;64,0,(VLOOKUP(J113,'[1]Point Tables'!$A$4:$O$263,ResultsVWE!$AP$2,FALSE())))</f>
        <v>0</v>
      </c>
      <c r="L113" s="34" t="str">
        <f aca="false">IF(ISNA(VLOOKUP(A113,ResultsVWE!$BD:$BE,2,FALSE())),"np",(VLOOKUP(A113,ResultsVWE!$BD:$BE,2,FALSE())))</f>
        <v>np</v>
      </c>
      <c r="M113" s="33" t="n">
        <f aca="false">IF(L113&gt;64,0,(VLOOKUP(L113,'[1]Point Tables'!$A$4:$O$263,ResultsVWE!$BE$2,FALSE())))</f>
        <v>0</v>
      </c>
      <c r="N113" s="34" t="str">
        <f aca="false">IF(ISNA(VLOOKUP(A113,ResultsVWE!$BS:$BT,2,FALSE())),"np",(VLOOKUP(A113,ResultsVWE!$BS:$BT,2,FALSE())))</f>
        <v>np</v>
      </c>
      <c r="O113" s="33" t="n">
        <f aca="false">IF(N113&gt;64,0,(VLOOKUP(N113,'[1]Point Tables'!$A$4:$O$263,ResultsVWE!$BT$2,FALSE())))</f>
        <v>0</v>
      </c>
      <c r="S113" s="14" t="n">
        <f aca="false">K113</f>
        <v>0</v>
      </c>
      <c r="T113" s="14" t="n">
        <f aca="false">M113</f>
        <v>0</v>
      </c>
      <c r="U113" s="14" t="n">
        <f aca="false">O113</f>
        <v>0</v>
      </c>
      <c r="W113" s="14" t="n">
        <f aca="false">LARGE(S113:U113,1)</f>
        <v>0</v>
      </c>
      <c r="X113" s="14" t="n">
        <f aca="false">LARGE(S113:U113,2)</f>
        <v>0</v>
      </c>
      <c r="Y113" s="14" t="n">
        <f aca="false">I113</f>
        <v>0</v>
      </c>
      <c r="Z113" s="14" t="n">
        <f aca="false">SUM(W113:Y113)</f>
        <v>0</v>
      </c>
      <c r="AA113" s="14" t="n">
        <f aca="false">SUM(W113:X113)</f>
        <v>0</v>
      </c>
    </row>
    <row r="114" s="14" customFormat="true" ht="13.2" hidden="false" customHeight="false" outlineLevel="0" collapsed="false">
      <c r="A114" s="38"/>
      <c r="B114" s="31" t="n">
        <f aca="false">AA114</f>
        <v>0</v>
      </c>
      <c r="C114" s="32" t="str">
        <f aca="false">IF(H114=0," ",(IF(H114=H113,C113,ROW()-2&amp;IF(H114=H115,"T",""))))</f>
        <v> </v>
      </c>
      <c r="E114" s="33"/>
      <c r="F114" s="33"/>
      <c r="H114" s="33" t="n">
        <f aca="false">Z114</f>
        <v>0</v>
      </c>
      <c r="I114" s="33"/>
      <c r="J114" s="34" t="str">
        <f aca="false">IF(ISNA(VLOOKUP(A114,ResultsVWE!$AO:$AP,2,FALSE())),"np",(VLOOKUP(A114,ResultsVWE!$AO:$AP,2,FALSE())))</f>
        <v>np</v>
      </c>
      <c r="K114" s="33" t="n">
        <f aca="false">IF(J114&gt;64,0,(VLOOKUP(J114,'[1]Point Tables'!$A$4:$O$263,ResultsVWE!$AP$2,FALSE())))</f>
        <v>0</v>
      </c>
      <c r="L114" s="34" t="str">
        <f aca="false">IF(ISNA(VLOOKUP(A114,ResultsVWE!$BD:$BE,2,FALSE())),"np",(VLOOKUP(A114,ResultsVWE!$BD:$BE,2,FALSE())))</f>
        <v>np</v>
      </c>
      <c r="M114" s="33" t="n">
        <f aca="false">IF(L114&gt;64,0,(VLOOKUP(L114,'[1]Point Tables'!$A$4:$O$263,ResultsVWE!$BE$2,FALSE())))</f>
        <v>0</v>
      </c>
      <c r="N114" s="34" t="str">
        <f aca="false">IF(ISNA(VLOOKUP(A114,ResultsVWE!$BS:$BT,2,FALSE())),"np",(VLOOKUP(A114,ResultsVWE!$BS:$BT,2,FALSE())))</f>
        <v>np</v>
      </c>
      <c r="O114" s="33" t="n">
        <f aca="false">IF(N114&gt;64,0,(VLOOKUP(N114,'[1]Point Tables'!$A$4:$O$263,ResultsVWE!$BT$2,FALSE())))</f>
        <v>0</v>
      </c>
      <c r="S114" s="14" t="n">
        <f aca="false">K114</f>
        <v>0</v>
      </c>
      <c r="T114" s="14" t="n">
        <f aca="false">M114</f>
        <v>0</v>
      </c>
      <c r="U114" s="14" t="n">
        <f aca="false">O114</f>
        <v>0</v>
      </c>
      <c r="W114" s="14" t="n">
        <f aca="false">LARGE(S114:U114,1)</f>
        <v>0</v>
      </c>
      <c r="X114" s="14" t="n">
        <f aca="false">LARGE(S114:U114,2)</f>
        <v>0</v>
      </c>
      <c r="Y114" s="14" t="n">
        <f aca="false">I114</f>
        <v>0</v>
      </c>
      <c r="Z114" s="14" t="n">
        <f aca="false">SUM(W114:Y114)</f>
        <v>0</v>
      </c>
      <c r="AA114" s="14" t="n">
        <f aca="false">SUM(W114:X114)</f>
        <v>0</v>
      </c>
    </row>
    <row r="115" s="14" customFormat="true" ht="13.2" hidden="false" customHeight="false" outlineLevel="0" collapsed="false">
      <c r="A115" s="38"/>
      <c r="B115" s="31" t="n">
        <f aca="false">AA115</f>
        <v>0</v>
      </c>
      <c r="C115" s="32" t="str">
        <f aca="false">IF(H115=0," ",(IF(H115=H114,C114,ROW()-2&amp;IF(H115=H116,"T",""))))</f>
        <v> </v>
      </c>
      <c r="E115" s="33"/>
      <c r="F115" s="33"/>
      <c r="H115" s="33" t="n">
        <f aca="false">Z115</f>
        <v>0</v>
      </c>
      <c r="I115" s="33"/>
      <c r="J115" s="34" t="str">
        <f aca="false">IF(ISNA(VLOOKUP(A115,ResultsVWE!$AO:$AP,2,FALSE())),"np",(VLOOKUP(A115,ResultsVWE!$AO:$AP,2,FALSE())))</f>
        <v>np</v>
      </c>
      <c r="K115" s="33" t="n">
        <f aca="false">IF(J115&gt;64,0,(VLOOKUP(J115,'[1]Point Tables'!$A$4:$O$263,ResultsVWE!$AP$2,FALSE())))</f>
        <v>0</v>
      </c>
      <c r="L115" s="34" t="str">
        <f aca="false">IF(ISNA(VLOOKUP(A115,ResultsVWE!$BD:$BE,2,FALSE())),"np",(VLOOKUP(A115,ResultsVWE!$BD:$BE,2,FALSE())))</f>
        <v>np</v>
      </c>
      <c r="M115" s="33" t="n">
        <f aca="false">IF(L115&gt;64,0,(VLOOKUP(L115,'[1]Point Tables'!$A$4:$O$263,ResultsVWE!$BE$2,FALSE())))</f>
        <v>0</v>
      </c>
      <c r="N115" s="34" t="str">
        <f aca="false">IF(ISNA(VLOOKUP(A115,ResultsVWE!$BS:$BT,2,FALSE())),"np",(VLOOKUP(A115,ResultsVWE!$BS:$BT,2,FALSE())))</f>
        <v>np</v>
      </c>
      <c r="O115" s="33" t="n">
        <f aca="false">IF(N115&gt;64,0,(VLOOKUP(N115,'[1]Point Tables'!$A$4:$O$263,ResultsVWE!$BT$2,FALSE())))</f>
        <v>0</v>
      </c>
      <c r="S115" s="14" t="n">
        <f aca="false">K115</f>
        <v>0</v>
      </c>
      <c r="T115" s="14" t="n">
        <f aca="false">M115</f>
        <v>0</v>
      </c>
      <c r="U115" s="14" t="n">
        <f aca="false">O115</f>
        <v>0</v>
      </c>
      <c r="W115" s="14" t="n">
        <f aca="false">LARGE(S115:U115,1)</f>
        <v>0</v>
      </c>
      <c r="X115" s="14" t="n">
        <f aca="false">LARGE(S115:U115,2)</f>
        <v>0</v>
      </c>
      <c r="Y115" s="14" t="n">
        <f aca="false">I115</f>
        <v>0</v>
      </c>
      <c r="Z115" s="14" t="n">
        <f aca="false">SUM(W115:Y115)</f>
        <v>0</v>
      </c>
      <c r="AA115" s="14" t="n">
        <f aca="false">SUM(W115:X115)</f>
        <v>0</v>
      </c>
    </row>
    <row r="116" s="14" customFormat="true" ht="13.2" hidden="false" customHeight="false" outlineLevel="0" collapsed="false">
      <c r="A116" s="38"/>
      <c r="B116" s="31" t="n">
        <f aca="false">AA116</f>
        <v>0</v>
      </c>
      <c r="C116" s="32" t="str">
        <f aca="false">IF(H116=0," ",(IF(H116=H115,C115,ROW()-2&amp;IF(H116=H117,"T",""))))</f>
        <v> </v>
      </c>
      <c r="E116" s="33"/>
      <c r="F116" s="33"/>
      <c r="H116" s="33" t="n">
        <f aca="false">Z116</f>
        <v>0</v>
      </c>
      <c r="I116" s="33"/>
      <c r="J116" s="34" t="str">
        <f aca="false">IF(ISNA(VLOOKUP(A116,ResultsVWE!$AO:$AP,2,FALSE())),"np",(VLOOKUP(A116,ResultsVWE!$AO:$AP,2,FALSE())))</f>
        <v>np</v>
      </c>
      <c r="K116" s="33" t="n">
        <f aca="false">IF(J116&gt;64,0,(VLOOKUP(J116,'[1]Point Tables'!$A$4:$O$263,ResultsVWE!$AP$2,FALSE())))</f>
        <v>0</v>
      </c>
      <c r="L116" s="34" t="str">
        <f aca="false">IF(ISNA(VLOOKUP(A116,ResultsVWE!$BD:$BE,2,FALSE())),"np",(VLOOKUP(A116,ResultsVWE!$BD:$BE,2,FALSE())))</f>
        <v>np</v>
      </c>
      <c r="M116" s="33" t="n">
        <f aca="false">IF(L116&gt;64,0,(VLOOKUP(L116,'[1]Point Tables'!$A$4:$O$263,ResultsVWE!$BE$2,FALSE())))</f>
        <v>0</v>
      </c>
      <c r="N116" s="34" t="str">
        <f aca="false">IF(ISNA(VLOOKUP(A116,ResultsVWE!$BS:$BT,2,FALSE())),"np",(VLOOKUP(A116,ResultsVWE!$BS:$BT,2,FALSE())))</f>
        <v>np</v>
      </c>
      <c r="O116" s="33" t="n">
        <f aca="false">IF(N116&gt;64,0,(VLOOKUP(N116,'[1]Point Tables'!$A$4:$O$263,ResultsVWE!$BT$2,FALSE())))</f>
        <v>0</v>
      </c>
      <c r="S116" s="14" t="n">
        <f aca="false">K116</f>
        <v>0</v>
      </c>
      <c r="T116" s="14" t="n">
        <f aca="false">M116</f>
        <v>0</v>
      </c>
      <c r="U116" s="14" t="n">
        <f aca="false">O116</f>
        <v>0</v>
      </c>
      <c r="W116" s="14" t="n">
        <f aca="false">LARGE(S116:U116,1)</f>
        <v>0</v>
      </c>
      <c r="X116" s="14" t="n">
        <f aca="false">LARGE(S116:U116,2)</f>
        <v>0</v>
      </c>
      <c r="Y116" s="14" t="n">
        <f aca="false">I116</f>
        <v>0</v>
      </c>
      <c r="Z116" s="14" t="n">
        <f aca="false">SUM(W116:Y116)</f>
        <v>0</v>
      </c>
      <c r="AA116" s="14" t="n">
        <f aca="false">SUM(W116:X116)</f>
        <v>0</v>
      </c>
    </row>
    <row r="117" s="14" customFormat="true" ht="13.2" hidden="false" customHeight="false" outlineLevel="0" collapsed="false">
      <c r="A117" s="38"/>
      <c r="B117" s="31" t="n">
        <f aca="false">AA117</f>
        <v>0</v>
      </c>
      <c r="C117" s="32" t="str">
        <f aca="false">IF(H117=0," ",(IF(H117=H116,C116,ROW()-2&amp;IF(H117=H118,"T",""))))</f>
        <v> </v>
      </c>
      <c r="E117" s="33"/>
      <c r="F117" s="33"/>
      <c r="H117" s="33" t="n">
        <f aca="false">Z117</f>
        <v>0</v>
      </c>
      <c r="I117" s="33"/>
      <c r="J117" s="34" t="str">
        <f aca="false">IF(ISNA(VLOOKUP(A117,ResultsVWE!$AO:$AP,2,FALSE())),"np",(VLOOKUP(A117,ResultsVWE!$AO:$AP,2,FALSE())))</f>
        <v>np</v>
      </c>
      <c r="K117" s="33" t="n">
        <f aca="false">IF(J117&gt;64,0,(VLOOKUP(J117,'[1]Point Tables'!$A$4:$O$263,ResultsVWE!$AP$2,FALSE())))</f>
        <v>0</v>
      </c>
      <c r="L117" s="34" t="str">
        <f aca="false">IF(ISNA(VLOOKUP(A117,ResultsVWE!$BD:$BE,2,FALSE())),"np",(VLOOKUP(A117,ResultsVWE!$BD:$BE,2,FALSE())))</f>
        <v>np</v>
      </c>
      <c r="M117" s="33" t="n">
        <f aca="false">IF(L117&gt;64,0,(VLOOKUP(L117,'[1]Point Tables'!$A$4:$O$263,ResultsVWE!$BE$2,FALSE())))</f>
        <v>0</v>
      </c>
      <c r="N117" s="34" t="str">
        <f aca="false">IF(ISNA(VLOOKUP(A117,ResultsVWE!$BS:$BT,2,FALSE())),"np",(VLOOKUP(A117,ResultsVWE!$BS:$BT,2,FALSE())))</f>
        <v>np</v>
      </c>
      <c r="O117" s="33" t="n">
        <f aca="false">IF(N117&gt;64,0,(VLOOKUP(N117,'[1]Point Tables'!$A$4:$O$263,ResultsVWE!$BT$2,FALSE())))</f>
        <v>0</v>
      </c>
      <c r="S117" s="14" t="n">
        <f aca="false">K117</f>
        <v>0</v>
      </c>
      <c r="T117" s="14" t="n">
        <f aca="false">M117</f>
        <v>0</v>
      </c>
      <c r="U117" s="14" t="n">
        <f aca="false">O117</f>
        <v>0</v>
      </c>
      <c r="W117" s="14" t="n">
        <f aca="false">LARGE(S117:U117,1)</f>
        <v>0</v>
      </c>
      <c r="X117" s="14" t="n">
        <f aca="false">LARGE(S117:U117,2)</f>
        <v>0</v>
      </c>
      <c r="Y117" s="14" t="n">
        <f aca="false">I117</f>
        <v>0</v>
      </c>
      <c r="Z117" s="14" t="n">
        <f aca="false">SUM(W117:Y117)</f>
        <v>0</v>
      </c>
      <c r="AA117" s="14" t="n">
        <f aca="false">SUM(W117:X117)</f>
        <v>0</v>
      </c>
    </row>
    <row r="118" s="14" customFormat="true" ht="13.2" hidden="false" customHeight="false" outlineLevel="0" collapsed="false">
      <c r="A118" s="38"/>
      <c r="B118" s="31" t="n">
        <f aca="false">AA118</f>
        <v>0</v>
      </c>
      <c r="C118" s="32" t="str">
        <f aca="false">IF(H118=0," ",(IF(H118=H117,C117,ROW()-2&amp;IF(H118=H119,"T",""))))</f>
        <v> </v>
      </c>
      <c r="E118" s="33"/>
      <c r="F118" s="33"/>
      <c r="H118" s="33" t="n">
        <f aca="false">Z118</f>
        <v>0</v>
      </c>
      <c r="I118" s="33"/>
      <c r="J118" s="34" t="str">
        <f aca="false">IF(ISNA(VLOOKUP(A118,ResultsVWE!$AO:$AP,2,FALSE())),"np",(VLOOKUP(A118,ResultsVWE!$AO:$AP,2,FALSE())))</f>
        <v>np</v>
      </c>
      <c r="K118" s="33" t="n">
        <f aca="false">IF(J118&gt;64,0,(VLOOKUP(J118,'[1]Point Tables'!$A$4:$O$263,ResultsVWE!$AP$2,FALSE())))</f>
        <v>0</v>
      </c>
      <c r="L118" s="34" t="str">
        <f aca="false">IF(ISNA(VLOOKUP(A118,ResultsVWE!$BD:$BE,2,FALSE())),"np",(VLOOKUP(A118,ResultsVWE!$BD:$BE,2,FALSE())))</f>
        <v>np</v>
      </c>
      <c r="M118" s="33" t="n">
        <f aca="false">IF(L118&gt;64,0,(VLOOKUP(L118,'[1]Point Tables'!$A$4:$O$263,ResultsVWE!$BE$2,FALSE())))</f>
        <v>0</v>
      </c>
      <c r="N118" s="34" t="str">
        <f aca="false">IF(ISNA(VLOOKUP(A118,ResultsVWE!$BS:$BT,2,FALSE())),"np",(VLOOKUP(A118,ResultsVWE!$BS:$BT,2,FALSE())))</f>
        <v>np</v>
      </c>
      <c r="O118" s="33" t="n">
        <f aca="false">IF(N118&gt;64,0,(VLOOKUP(N118,'[1]Point Tables'!$A$4:$O$263,ResultsVWE!$BT$2,FALSE())))</f>
        <v>0</v>
      </c>
      <c r="S118" s="14" t="n">
        <f aca="false">K118</f>
        <v>0</v>
      </c>
      <c r="T118" s="14" t="n">
        <f aca="false">M118</f>
        <v>0</v>
      </c>
      <c r="U118" s="14" t="n">
        <f aca="false">O118</f>
        <v>0</v>
      </c>
      <c r="W118" s="14" t="n">
        <f aca="false">LARGE(S118:U118,1)</f>
        <v>0</v>
      </c>
      <c r="X118" s="14" t="n">
        <f aca="false">LARGE(S118:U118,2)</f>
        <v>0</v>
      </c>
      <c r="Y118" s="14" t="n">
        <f aca="false">I118</f>
        <v>0</v>
      </c>
      <c r="Z118" s="14" t="n">
        <f aca="false">SUM(W118:Y118)</f>
        <v>0</v>
      </c>
      <c r="AA118" s="14" t="n">
        <f aca="false">SUM(W118:X118)</f>
        <v>0</v>
      </c>
    </row>
    <row r="119" s="14" customFormat="true" ht="13.2" hidden="false" customHeight="false" outlineLevel="0" collapsed="false">
      <c r="A119" s="38"/>
      <c r="B119" s="31" t="n">
        <f aca="false">AA119</f>
        <v>0</v>
      </c>
      <c r="C119" s="32" t="str">
        <f aca="false">IF(H119=0," ",(IF(H119=H118,C118,ROW()-2&amp;IF(H119=H120,"T",""))))</f>
        <v> </v>
      </c>
      <c r="E119" s="33"/>
      <c r="F119" s="33"/>
      <c r="H119" s="33" t="n">
        <f aca="false">Z119</f>
        <v>0</v>
      </c>
      <c r="I119" s="33"/>
      <c r="J119" s="34" t="str">
        <f aca="false">IF(ISNA(VLOOKUP(A119,ResultsVWE!$AO:$AP,2,FALSE())),"np",(VLOOKUP(A119,ResultsVWE!$AO:$AP,2,FALSE())))</f>
        <v>np</v>
      </c>
      <c r="K119" s="33" t="n">
        <f aca="false">IF(J119&gt;64,0,(VLOOKUP(J119,'[1]Point Tables'!$A$4:$O$263,ResultsVWE!$AP$2,FALSE())))</f>
        <v>0</v>
      </c>
      <c r="L119" s="34" t="str">
        <f aca="false">IF(ISNA(VLOOKUP(A119,ResultsVWE!$BD:$BE,2,FALSE())),"np",(VLOOKUP(A119,ResultsVWE!$BD:$BE,2,FALSE())))</f>
        <v>np</v>
      </c>
      <c r="M119" s="33" t="n">
        <f aca="false">IF(L119&gt;64,0,(VLOOKUP(L119,'[1]Point Tables'!$A$4:$O$263,ResultsVWE!$BE$2,FALSE())))</f>
        <v>0</v>
      </c>
      <c r="N119" s="34" t="str">
        <f aca="false">IF(ISNA(VLOOKUP(A119,ResultsVWE!$BS:$BT,2,FALSE())),"np",(VLOOKUP(A119,ResultsVWE!$BS:$BT,2,FALSE())))</f>
        <v>np</v>
      </c>
      <c r="O119" s="33" t="n">
        <f aca="false">IF(N119&gt;64,0,(VLOOKUP(N119,'[1]Point Tables'!$A$4:$O$263,ResultsVWE!$BT$2,FALSE())))</f>
        <v>0</v>
      </c>
      <c r="S119" s="14" t="n">
        <f aca="false">K119</f>
        <v>0</v>
      </c>
      <c r="T119" s="14" t="n">
        <f aca="false">M119</f>
        <v>0</v>
      </c>
      <c r="U119" s="14" t="n">
        <f aca="false">O119</f>
        <v>0</v>
      </c>
      <c r="W119" s="14" t="n">
        <f aca="false">LARGE(S119:U119,1)</f>
        <v>0</v>
      </c>
      <c r="X119" s="14" t="n">
        <f aca="false">LARGE(S119:U119,2)</f>
        <v>0</v>
      </c>
      <c r="Y119" s="14" t="n">
        <f aca="false">I119</f>
        <v>0</v>
      </c>
      <c r="Z119" s="14" t="n">
        <f aca="false">SUM(W119:Y119)</f>
        <v>0</v>
      </c>
      <c r="AA119" s="14" t="n">
        <f aca="false">SUM(W119:X119)</f>
        <v>0</v>
      </c>
    </row>
    <row r="120" s="14" customFormat="true" ht="13.2" hidden="false" customHeight="false" outlineLevel="0" collapsed="false">
      <c r="A120" s="38"/>
      <c r="B120" s="31" t="n">
        <f aca="false">AA120</f>
        <v>0</v>
      </c>
      <c r="C120" s="32" t="str">
        <f aca="false">IF(H120=0," ",(IF(H120=H119,C119,ROW()-2&amp;IF(H120=H121,"T",""))))</f>
        <v> </v>
      </c>
      <c r="E120" s="33"/>
      <c r="F120" s="33"/>
      <c r="H120" s="33" t="n">
        <f aca="false">Z120</f>
        <v>0</v>
      </c>
      <c r="I120" s="33"/>
      <c r="J120" s="34" t="str">
        <f aca="false">IF(ISNA(VLOOKUP(A120,ResultsVWE!$AO:$AP,2,FALSE())),"np",(VLOOKUP(A120,ResultsVWE!$AO:$AP,2,FALSE())))</f>
        <v>np</v>
      </c>
      <c r="K120" s="33" t="n">
        <f aca="false">IF(J120&gt;64,0,(VLOOKUP(J120,'[1]Point Tables'!$A$4:$O$263,ResultsVWE!$AP$2,FALSE())))</f>
        <v>0</v>
      </c>
      <c r="L120" s="34" t="str">
        <f aca="false">IF(ISNA(VLOOKUP(A120,ResultsVWE!$BD:$BE,2,FALSE())),"np",(VLOOKUP(A120,ResultsVWE!$BD:$BE,2,FALSE())))</f>
        <v>np</v>
      </c>
      <c r="M120" s="33" t="n">
        <f aca="false">IF(L120&gt;64,0,(VLOOKUP(L120,'[1]Point Tables'!$A$4:$O$263,ResultsVWE!$BE$2,FALSE())))</f>
        <v>0</v>
      </c>
      <c r="N120" s="34" t="str">
        <f aca="false">IF(ISNA(VLOOKUP(A120,ResultsVWE!$BS:$BT,2,FALSE())),"np",(VLOOKUP(A120,ResultsVWE!$BS:$BT,2,FALSE())))</f>
        <v>np</v>
      </c>
      <c r="O120" s="33" t="n">
        <f aca="false">IF(N120&gt;64,0,(VLOOKUP(N120,'[1]Point Tables'!$A$4:$O$263,ResultsVWE!$BT$2,FALSE())))</f>
        <v>0</v>
      </c>
      <c r="S120" s="14" t="n">
        <f aca="false">K120</f>
        <v>0</v>
      </c>
      <c r="T120" s="14" t="n">
        <f aca="false">M120</f>
        <v>0</v>
      </c>
      <c r="U120" s="14" t="n">
        <f aca="false">O120</f>
        <v>0</v>
      </c>
      <c r="W120" s="14" t="n">
        <f aca="false">LARGE(S120:U120,1)</f>
        <v>0</v>
      </c>
      <c r="X120" s="14" t="n">
        <f aca="false">LARGE(S120:U120,2)</f>
        <v>0</v>
      </c>
      <c r="Y120" s="14" t="n">
        <f aca="false">I120</f>
        <v>0</v>
      </c>
      <c r="Z120" s="14" t="n">
        <f aca="false">SUM(W120:Y120)</f>
        <v>0</v>
      </c>
      <c r="AA120" s="14" t="n">
        <f aca="false">SUM(W120:X120)</f>
        <v>0</v>
      </c>
    </row>
    <row r="121" s="14" customFormat="true" ht="13.2" hidden="false" customHeight="false" outlineLevel="0" collapsed="false">
      <c r="A121" s="38"/>
      <c r="B121" s="31" t="n">
        <f aca="false">AA121</f>
        <v>0</v>
      </c>
      <c r="C121" s="32" t="str">
        <f aca="false">IF(H121=0," ",(IF(H121=H120,C120,ROW()-2&amp;IF(H121=H122,"T",""))))</f>
        <v> </v>
      </c>
      <c r="E121" s="33"/>
      <c r="F121" s="33"/>
      <c r="H121" s="33" t="n">
        <f aca="false">Z121</f>
        <v>0</v>
      </c>
      <c r="I121" s="33"/>
      <c r="J121" s="34" t="str">
        <f aca="false">IF(ISNA(VLOOKUP(A121,ResultsVWE!$AO:$AP,2,FALSE())),"np",(VLOOKUP(A121,ResultsVWE!$AO:$AP,2,FALSE())))</f>
        <v>np</v>
      </c>
      <c r="K121" s="33" t="n">
        <f aca="false">IF(J121&gt;64,0,(VLOOKUP(J121,'[1]Point Tables'!$A$4:$O$263,ResultsVWE!$AP$2,FALSE())))</f>
        <v>0</v>
      </c>
      <c r="L121" s="34" t="str">
        <f aca="false">IF(ISNA(VLOOKUP(A121,ResultsVWE!$BD:$BE,2,FALSE())),"np",(VLOOKUP(A121,ResultsVWE!$BD:$BE,2,FALSE())))</f>
        <v>np</v>
      </c>
      <c r="M121" s="33" t="n">
        <f aca="false">IF(L121&gt;64,0,(VLOOKUP(L121,'[1]Point Tables'!$A$4:$O$263,ResultsVWE!$BE$2,FALSE())))</f>
        <v>0</v>
      </c>
      <c r="N121" s="34" t="str">
        <f aca="false">IF(ISNA(VLOOKUP(A121,ResultsVWE!$BS:$BT,2,FALSE())),"np",(VLOOKUP(A121,ResultsVWE!$BS:$BT,2,FALSE())))</f>
        <v>np</v>
      </c>
      <c r="O121" s="33" t="n">
        <f aca="false">IF(N121&gt;64,0,(VLOOKUP(N121,'[1]Point Tables'!$A$4:$O$263,ResultsVWE!$BT$2,FALSE())))</f>
        <v>0</v>
      </c>
      <c r="S121" s="14" t="n">
        <f aca="false">K121</f>
        <v>0</v>
      </c>
      <c r="T121" s="14" t="n">
        <f aca="false">M121</f>
        <v>0</v>
      </c>
      <c r="U121" s="14" t="n">
        <f aca="false">O121</f>
        <v>0</v>
      </c>
      <c r="W121" s="14" t="n">
        <f aca="false">LARGE(S121:U121,1)</f>
        <v>0</v>
      </c>
      <c r="X121" s="14" t="n">
        <f aca="false">LARGE(S121:U121,2)</f>
        <v>0</v>
      </c>
      <c r="Y121" s="14" t="n">
        <f aca="false">I121</f>
        <v>0</v>
      </c>
      <c r="Z121" s="14" t="n">
        <f aca="false">SUM(W121:Y121)</f>
        <v>0</v>
      </c>
      <c r="AA121" s="14" t="n">
        <f aca="false">SUM(W121:X121)</f>
        <v>0</v>
      </c>
    </row>
    <row r="122" s="14" customFormat="true" ht="13.2" hidden="false" customHeight="false" outlineLevel="0" collapsed="false">
      <c r="A122" s="38"/>
      <c r="B122" s="31" t="n">
        <f aca="false">AA122</f>
        <v>0</v>
      </c>
      <c r="C122" s="32" t="str">
        <f aca="false">IF(H122=0," ",(IF(H122=H121,C121,ROW()-2&amp;IF(H122=H123,"T",""))))</f>
        <v> </v>
      </c>
      <c r="E122" s="33"/>
      <c r="F122" s="33"/>
      <c r="H122" s="33" t="n">
        <f aca="false">Z122</f>
        <v>0</v>
      </c>
      <c r="I122" s="33"/>
      <c r="J122" s="34" t="str">
        <f aca="false">IF(ISNA(VLOOKUP(A122,ResultsVWE!$AO:$AP,2,FALSE())),"np",(VLOOKUP(A122,ResultsVWE!$AO:$AP,2,FALSE())))</f>
        <v>np</v>
      </c>
      <c r="K122" s="33" t="n">
        <f aca="false">IF(J122&gt;64,0,(VLOOKUP(J122,'[1]Point Tables'!$A$4:$O$263,ResultsVWE!$AP$2,FALSE())))</f>
        <v>0</v>
      </c>
      <c r="L122" s="34" t="str">
        <f aca="false">IF(ISNA(VLOOKUP(A122,ResultsVWE!$BD:$BE,2,FALSE())),"np",(VLOOKUP(A122,ResultsVWE!$BD:$BE,2,FALSE())))</f>
        <v>np</v>
      </c>
      <c r="M122" s="33" t="n">
        <f aca="false">IF(L122&gt;64,0,(VLOOKUP(L122,'[1]Point Tables'!$A$4:$O$263,ResultsVWE!$BE$2,FALSE())))</f>
        <v>0</v>
      </c>
      <c r="N122" s="34" t="str">
        <f aca="false">IF(ISNA(VLOOKUP(A122,ResultsVWE!$BS:$BT,2,FALSE())),"np",(VLOOKUP(A122,ResultsVWE!$BS:$BT,2,FALSE())))</f>
        <v>np</v>
      </c>
      <c r="O122" s="33" t="n">
        <f aca="false">IF(N122&gt;64,0,(VLOOKUP(N122,'[1]Point Tables'!$A$4:$O$263,ResultsVWE!$BT$2,FALSE())))</f>
        <v>0</v>
      </c>
      <c r="S122" s="14" t="n">
        <f aca="false">K122</f>
        <v>0</v>
      </c>
      <c r="T122" s="14" t="n">
        <f aca="false">M122</f>
        <v>0</v>
      </c>
      <c r="U122" s="14" t="n">
        <f aca="false">O122</f>
        <v>0</v>
      </c>
      <c r="W122" s="14" t="n">
        <f aca="false">LARGE(S122:U122,1)</f>
        <v>0</v>
      </c>
      <c r="X122" s="14" t="n">
        <f aca="false">LARGE(S122:U122,2)</f>
        <v>0</v>
      </c>
      <c r="Y122" s="14" t="n">
        <f aca="false">I122</f>
        <v>0</v>
      </c>
      <c r="Z122" s="14" t="n">
        <f aca="false">SUM(W122:Y122)</f>
        <v>0</v>
      </c>
      <c r="AA122" s="14" t="n">
        <f aca="false">SUM(W122:X122)</f>
        <v>0</v>
      </c>
    </row>
    <row r="123" s="14" customFormat="true" ht="13.2" hidden="false" customHeight="false" outlineLevel="0" collapsed="false">
      <c r="A123" s="38"/>
      <c r="B123" s="31" t="n">
        <f aca="false">AA123</f>
        <v>0</v>
      </c>
      <c r="C123" s="32" t="str">
        <f aca="false">IF(H123=0," ",(IF(H123=H122,C122,ROW()-2&amp;IF(H123=H124,"T",""))))</f>
        <v> </v>
      </c>
      <c r="E123" s="33"/>
      <c r="F123" s="33"/>
      <c r="H123" s="33" t="n">
        <f aca="false">Z123</f>
        <v>0</v>
      </c>
      <c r="I123" s="33"/>
      <c r="J123" s="34" t="str">
        <f aca="false">IF(ISNA(VLOOKUP(A123,ResultsVWE!$AO:$AP,2,FALSE())),"np",(VLOOKUP(A123,ResultsVWE!$AO:$AP,2,FALSE())))</f>
        <v>np</v>
      </c>
      <c r="K123" s="33" t="n">
        <f aca="false">IF(J123&gt;64,0,(VLOOKUP(J123,'[1]Point Tables'!$A$4:$O$263,ResultsVWE!$AP$2,FALSE())))</f>
        <v>0</v>
      </c>
      <c r="L123" s="34" t="str">
        <f aca="false">IF(ISNA(VLOOKUP(A123,ResultsVWE!$BD:$BE,2,FALSE())),"np",(VLOOKUP(A123,ResultsVWE!$BD:$BE,2,FALSE())))</f>
        <v>np</v>
      </c>
      <c r="M123" s="33" t="n">
        <f aca="false">IF(L123&gt;64,0,(VLOOKUP(L123,'[1]Point Tables'!$A$4:$O$263,ResultsVWE!$BE$2,FALSE())))</f>
        <v>0</v>
      </c>
      <c r="N123" s="34" t="str">
        <f aca="false">IF(ISNA(VLOOKUP(A123,ResultsVWE!$BS:$BT,2,FALSE())),"np",(VLOOKUP(A123,ResultsVWE!$BS:$BT,2,FALSE())))</f>
        <v>np</v>
      </c>
      <c r="O123" s="33" t="n">
        <f aca="false">IF(N123&gt;64,0,(VLOOKUP(N123,'[1]Point Tables'!$A$4:$O$263,ResultsVWE!$BT$2,FALSE())))</f>
        <v>0</v>
      </c>
      <c r="S123" s="14" t="n">
        <f aca="false">K123</f>
        <v>0</v>
      </c>
      <c r="T123" s="14" t="n">
        <f aca="false">M123</f>
        <v>0</v>
      </c>
      <c r="U123" s="14" t="n">
        <f aca="false">O123</f>
        <v>0</v>
      </c>
      <c r="W123" s="14" t="n">
        <f aca="false">LARGE(S123:U123,1)</f>
        <v>0</v>
      </c>
      <c r="X123" s="14" t="n">
        <f aca="false">LARGE(S123:U123,2)</f>
        <v>0</v>
      </c>
      <c r="Y123" s="14" t="n">
        <f aca="false">I123</f>
        <v>0</v>
      </c>
      <c r="Z123" s="14" t="n">
        <f aca="false">SUM(W123:Y123)</f>
        <v>0</v>
      </c>
      <c r="AA123" s="14" t="n">
        <f aca="false">SUM(W123:X123)</f>
        <v>0</v>
      </c>
    </row>
    <row r="124" s="14" customFormat="true" ht="13.2" hidden="false" customHeight="false" outlineLevel="0" collapsed="false">
      <c r="A124" s="38"/>
      <c r="B124" s="31" t="n">
        <f aca="false">AA124</f>
        <v>0</v>
      </c>
      <c r="C124" s="32" t="str">
        <f aca="false">IF(H124=0," ",(IF(H124=H123,C123,ROW()-2&amp;IF(H124=H125,"T",""))))</f>
        <v> </v>
      </c>
      <c r="E124" s="33"/>
      <c r="F124" s="33"/>
      <c r="H124" s="33" t="n">
        <f aca="false">Z124</f>
        <v>0</v>
      </c>
      <c r="I124" s="33"/>
      <c r="J124" s="34" t="str">
        <f aca="false">IF(ISNA(VLOOKUP(A124,ResultsVWE!$AO:$AP,2,FALSE())),"np",(VLOOKUP(A124,ResultsVWE!$AO:$AP,2,FALSE())))</f>
        <v>np</v>
      </c>
      <c r="K124" s="33" t="n">
        <f aca="false">IF(J124&gt;64,0,(VLOOKUP(J124,'[1]Point Tables'!$A$4:$O$263,ResultsVWE!$AP$2,FALSE())))</f>
        <v>0</v>
      </c>
      <c r="L124" s="34" t="str">
        <f aca="false">IF(ISNA(VLOOKUP(A124,ResultsVWE!$BD:$BE,2,FALSE())),"np",(VLOOKUP(A124,ResultsVWE!$BD:$BE,2,FALSE())))</f>
        <v>np</v>
      </c>
      <c r="M124" s="33" t="n">
        <f aca="false">IF(L124&gt;64,0,(VLOOKUP(L124,'[1]Point Tables'!$A$4:$O$263,ResultsVWE!$BE$2,FALSE())))</f>
        <v>0</v>
      </c>
      <c r="N124" s="34" t="str">
        <f aca="false">IF(ISNA(VLOOKUP(A124,ResultsVWE!$BS:$BT,2,FALSE())),"np",(VLOOKUP(A124,ResultsVWE!$BS:$BT,2,FALSE())))</f>
        <v>np</v>
      </c>
      <c r="O124" s="33" t="n">
        <f aca="false">IF(N124&gt;64,0,(VLOOKUP(N124,'[1]Point Tables'!$A$4:$O$263,ResultsVWE!$BT$2,FALSE())))</f>
        <v>0</v>
      </c>
      <c r="S124" s="14" t="n">
        <f aca="false">K124</f>
        <v>0</v>
      </c>
      <c r="T124" s="14" t="n">
        <f aca="false">M124</f>
        <v>0</v>
      </c>
      <c r="U124" s="14" t="n">
        <f aca="false">O124</f>
        <v>0</v>
      </c>
      <c r="W124" s="14" t="n">
        <f aca="false">LARGE(S124:U124,1)</f>
        <v>0</v>
      </c>
      <c r="X124" s="14" t="n">
        <f aca="false">LARGE(S124:U124,2)</f>
        <v>0</v>
      </c>
      <c r="Y124" s="14" t="n">
        <f aca="false">I124</f>
        <v>0</v>
      </c>
      <c r="Z124" s="14" t="n">
        <f aca="false">SUM(W124:Y124)</f>
        <v>0</v>
      </c>
      <c r="AA124" s="14" t="n">
        <f aca="false">SUM(W124:X124)</f>
        <v>0</v>
      </c>
    </row>
    <row r="125" s="14" customFormat="true" ht="13.2" hidden="false" customHeight="false" outlineLevel="0" collapsed="false">
      <c r="A125" s="38"/>
      <c r="B125" s="31" t="n">
        <f aca="false">AA125</f>
        <v>0</v>
      </c>
      <c r="C125" s="32" t="str">
        <f aca="false">IF(H125=0," ",(IF(H125=H124,C124,ROW()-2&amp;IF(H125=H126,"T",""))))</f>
        <v> </v>
      </c>
      <c r="E125" s="33"/>
      <c r="F125" s="33"/>
      <c r="H125" s="33" t="n">
        <f aca="false">Z125</f>
        <v>0</v>
      </c>
      <c r="I125" s="33"/>
      <c r="J125" s="34" t="str">
        <f aca="false">IF(ISNA(VLOOKUP(A125,ResultsVWE!$AO:$AP,2,FALSE())),"np",(VLOOKUP(A125,ResultsVWE!$AO:$AP,2,FALSE())))</f>
        <v>np</v>
      </c>
      <c r="K125" s="33" t="n">
        <f aca="false">IF(J125&gt;64,0,(VLOOKUP(J125,'[1]Point Tables'!$A$4:$O$263,ResultsVWE!$AP$2,FALSE())))</f>
        <v>0</v>
      </c>
      <c r="L125" s="34" t="str">
        <f aca="false">IF(ISNA(VLOOKUP(A125,ResultsVWE!$BD:$BE,2,FALSE())),"np",(VLOOKUP(A125,ResultsVWE!$BD:$BE,2,FALSE())))</f>
        <v>np</v>
      </c>
      <c r="M125" s="33" t="n">
        <f aca="false">IF(L125&gt;64,0,(VLOOKUP(L125,'[1]Point Tables'!$A$4:$O$263,ResultsVWE!$BE$2,FALSE())))</f>
        <v>0</v>
      </c>
      <c r="N125" s="34" t="str">
        <f aca="false">IF(ISNA(VLOOKUP(A125,ResultsVWE!$BS:$BT,2,FALSE())),"np",(VLOOKUP(A125,ResultsVWE!$BS:$BT,2,FALSE())))</f>
        <v>np</v>
      </c>
      <c r="O125" s="33" t="n">
        <f aca="false">IF(N125&gt;64,0,(VLOOKUP(N125,'[1]Point Tables'!$A$4:$O$263,ResultsVWE!$BT$2,FALSE())))</f>
        <v>0</v>
      </c>
      <c r="S125" s="14" t="n">
        <f aca="false">K125</f>
        <v>0</v>
      </c>
      <c r="T125" s="14" t="n">
        <f aca="false">M125</f>
        <v>0</v>
      </c>
      <c r="U125" s="14" t="n">
        <f aca="false">O125</f>
        <v>0</v>
      </c>
      <c r="W125" s="14" t="n">
        <f aca="false">LARGE(S125:U125,1)</f>
        <v>0</v>
      </c>
      <c r="X125" s="14" t="n">
        <f aca="false">LARGE(S125:U125,2)</f>
        <v>0</v>
      </c>
      <c r="Y125" s="14" t="n">
        <f aca="false">I125</f>
        <v>0</v>
      </c>
      <c r="Z125" s="14" t="n">
        <f aca="false">SUM(W125:Y125)</f>
        <v>0</v>
      </c>
      <c r="AA125" s="14" t="n">
        <f aca="false">SUM(W125:X125)</f>
        <v>0</v>
      </c>
    </row>
    <row r="126" s="14" customFormat="true" ht="13.2" hidden="false" customHeight="false" outlineLevel="0" collapsed="false">
      <c r="A126" s="38"/>
      <c r="B126" s="31" t="n">
        <f aca="false">AA126</f>
        <v>0</v>
      </c>
      <c r="C126" s="32" t="str">
        <f aca="false">IF(H126=0," ",(IF(H126=H125,C125,ROW()-2&amp;IF(H126=H127,"T",""))))</f>
        <v> </v>
      </c>
      <c r="E126" s="33"/>
      <c r="F126" s="33"/>
      <c r="H126" s="33" t="n">
        <f aca="false">Z126</f>
        <v>0</v>
      </c>
      <c r="I126" s="33"/>
      <c r="J126" s="34" t="str">
        <f aca="false">IF(ISNA(VLOOKUP(A126,ResultsVWE!$AO:$AP,2,FALSE())),"np",(VLOOKUP(A126,ResultsVWE!$AO:$AP,2,FALSE())))</f>
        <v>np</v>
      </c>
      <c r="K126" s="33" t="n">
        <f aca="false">IF(J126&gt;64,0,(VLOOKUP(J126,'[1]Point Tables'!$A$4:$O$263,ResultsVWE!$AP$2,FALSE())))</f>
        <v>0</v>
      </c>
      <c r="L126" s="34" t="str">
        <f aca="false">IF(ISNA(VLOOKUP(A126,ResultsVWE!$BD:$BE,2,FALSE())),"np",(VLOOKUP(A126,ResultsVWE!$BD:$BE,2,FALSE())))</f>
        <v>np</v>
      </c>
      <c r="M126" s="33" t="n">
        <f aca="false">IF(L126&gt;64,0,(VLOOKUP(L126,'[1]Point Tables'!$A$4:$O$263,ResultsVWE!$BE$2,FALSE())))</f>
        <v>0</v>
      </c>
      <c r="N126" s="34" t="str">
        <f aca="false">IF(ISNA(VLOOKUP(A126,ResultsVWE!$BS:$BT,2,FALSE())),"np",(VLOOKUP(A126,ResultsVWE!$BS:$BT,2,FALSE())))</f>
        <v>np</v>
      </c>
      <c r="O126" s="33" t="n">
        <f aca="false">IF(N126&gt;64,0,(VLOOKUP(N126,'[1]Point Tables'!$A$4:$O$263,ResultsVWE!$BT$2,FALSE())))</f>
        <v>0</v>
      </c>
      <c r="S126" s="14" t="n">
        <f aca="false">K126</f>
        <v>0</v>
      </c>
      <c r="T126" s="14" t="n">
        <f aca="false">M126</f>
        <v>0</v>
      </c>
      <c r="U126" s="14" t="n">
        <f aca="false">O126</f>
        <v>0</v>
      </c>
      <c r="W126" s="14" t="n">
        <f aca="false">LARGE(S126:U126,1)</f>
        <v>0</v>
      </c>
      <c r="X126" s="14" t="n">
        <f aca="false">LARGE(S126:U126,2)</f>
        <v>0</v>
      </c>
      <c r="Y126" s="14" t="n">
        <f aca="false">I126</f>
        <v>0</v>
      </c>
      <c r="Z126" s="14" t="n">
        <f aca="false">SUM(W126:Y126)</f>
        <v>0</v>
      </c>
      <c r="AA126" s="14" t="n">
        <f aca="false">SUM(W126:X126)</f>
        <v>0</v>
      </c>
    </row>
    <row r="127" s="14" customFormat="true" ht="13.2" hidden="false" customHeight="false" outlineLevel="0" collapsed="false">
      <c r="A127" s="38"/>
      <c r="B127" s="31" t="n">
        <f aca="false">AA127</f>
        <v>0</v>
      </c>
      <c r="C127" s="32" t="str">
        <f aca="false">IF(H127=0," ",(IF(H127=H126,C126,ROW()-2&amp;IF(H127=H128,"T",""))))</f>
        <v> </v>
      </c>
      <c r="E127" s="33"/>
      <c r="F127" s="33"/>
      <c r="H127" s="33" t="n">
        <f aca="false">Z127</f>
        <v>0</v>
      </c>
      <c r="I127" s="33"/>
      <c r="J127" s="34" t="str">
        <f aca="false">IF(ISNA(VLOOKUP(A127,ResultsVWE!$AO:$AP,2,FALSE())),"np",(VLOOKUP(A127,ResultsVWE!$AO:$AP,2,FALSE())))</f>
        <v>np</v>
      </c>
      <c r="K127" s="33" t="n">
        <f aca="false">IF(J127&gt;64,0,(VLOOKUP(J127,'[1]Point Tables'!$A$4:$O$263,ResultsVWE!$AP$2,FALSE())))</f>
        <v>0</v>
      </c>
      <c r="L127" s="34" t="str">
        <f aca="false">IF(ISNA(VLOOKUP(A127,ResultsVWE!$BD:$BE,2,FALSE())),"np",(VLOOKUP(A127,ResultsVWE!$BD:$BE,2,FALSE())))</f>
        <v>np</v>
      </c>
      <c r="M127" s="33" t="n">
        <f aca="false">IF(L127&gt;64,0,(VLOOKUP(L127,'[1]Point Tables'!$A$4:$O$263,ResultsVWE!$BE$2,FALSE())))</f>
        <v>0</v>
      </c>
      <c r="N127" s="34" t="str">
        <f aca="false">IF(ISNA(VLOOKUP(A127,ResultsVWE!$BS:$BT,2,FALSE())),"np",(VLOOKUP(A127,ResultsVWE!$BS:$BT,2,FALSE())))</f>
        <v>np</v>
      </c>
      <c r="O127" s="33" t="n">
        <f aca="false">IF(N127&gt;64,0,(VLOOKUP(N127,'[1]Point Tables'!$A$4:$O$263,ResultsVWE!$BT$2,FALSE())))</f>
        <v>0</v>
      </c>
      <c r="S127" s="14" t="n">
        <f aca="false">K127</f>
        <v>0</v>
      </c>
      <c r="T127" s="14" t="n">
        <f aca="false">M127</f>
        <v>0</v>
      </c>
      <c r="U127" s="14" t="n">
        <f aca="false">O127</f>
        <v>0</v>
      </c>
      <c r="W127" s="14" t="n">
        <f aca="false">LARGE(S127:U127,1)</f>
        <v>0</v>
      </c>
      <c r="X127" s="14" t="n">
        <f aca="false">LARGE(S127:U127,2)</f>
        <v>0</v>
      </c>
      <c r="Y127" s="14" t="n">
        <f aca="false">I127</f>
        <v>0</v>
      </c>
      <c r="Z127" s="14" t="n">
        <f aca="false">SUM(W127:Y127)</f>
        <v>0</v>
      </c>
      <c r="AA127" s="14" t="n">
        <f aca="false">SUM(W127:X127)</f>
        <v>0</v>
      </c>
    </row>
    <row r="128" s="14" customFormat="true" ht="13.2" hidden="false" customHeight="false" outlineLevel="0" collapsed="false">
      <c r="A128" s="38"/>
      <c r="B128" s="31" t="n">
        <f aca="false">AA128</f>
        <v>0</v>
      </c>
      <c r="C128" s="32" t="str">
        <f aca="false">IF(H128=0," ",(IF(H128=H127,C127,ROW()-2&amp;IF(H128=H129,"T",""))))</f>
        <v> </v>
      </c>
      <c r="E128" s="33"/>
      <c r="F128" s="33"/>
      <c r="H128" s="33" t="n">
        <f aca="false">Z128</f>
        <v>0</v>
      </c>
      <c r="I128" s="33"/>
      <c r="J128" s="34" t="str">
        <f aca="false">IF(ISNA(VLOOKUP(A128,ResultsVWE!$AO:$AP,2,FALSE())),"np",(VLOOKUP(A128,ResultsVWE!$AO:$AP,2,FALSE())))</f>
        <v>np</v>
      </c>
      <c r="K128" s="33" t="n">
        <f aca="false">IF(J128&gt;64,0,(VLOOKUP(J128,'[1]Point Tables'!$A$4:$O$263,ResultsVWE!$AP$2,FALSE())))</f>
        <v>0</v>
      </c>
      <c r="L128" s="34" t="str">
        <f aca="false">IF(ISNA(VLOOKUP(A128,ResultsVWE!$BD:$BE,2,FALSE())),"np",(VLOOKUP(A128,ResultsVWE!$BD:$BE,2,FALSE())))</f>
        <v>np</v>
      </c>
      <c r="M128" s="33" t="n">
        <f aca="false">IF(L128&gt;64,0,(VLOOKUP(L128,'[1]Point Tables'!$A$4:$O$263,ResultsVWE!$BE$2,FALSE())))</f>
        <v>0</v>
      </c>
      <c r="N128" s="34" t="str">
        <f aca="false">IF(ISNA(VLOOKUP(A128,ResultsVWE!$BS:$BT,2,FALSE())),"np",(VLOOKUP(A128,ResultsVWE!$BS:$BT,2,FALSE())))</f>
        <v>np</v>
      </c>
      <c r="O128" s="33" t="n">
        <f aca="false">IF(N128&gt;64,0,(VLOOKUP(N128,'[1]Point Tables'!$A$4:$O$263,ResultsVWE!$BT$2,FALSE())))</f>
        <v>0</v>
      </c>
      <c r="S128" s="14" t="n">
        <f aca="false">K128</f>
        <v>0</v>
      </c>
      <c r="T128" s="14" t="n">
        <f aca="false">M128</f>
        <v>0</v>
      </c>
      <c r="U128" s="14" t="n">
        <f aca="false">O128</f>
        <v>0</v>
      </c>
      <c r="W128" s="14" t="n">
        <f aca="false">LARGE(S128:U128,1)</f>
        <v>0</v>
      </c>
      <c r="X128" s="14" t="n">
        <f aca="false">LARGE(S128:U128,2)</f>
        <v>0</v>
      </c>
      <c r="Y128" s="14" t="n">
        <f aca="false">I128</f>
        <v>0</v>
      </c>
      <c r="Z128" s="14" t="n">
        <f aca="false">SUM(W128:Y128)</f>
        <v>0</v>
      </c>
      <c r="AA128" s="14" t="n">
        <f aca="false">SUM(W128:X128)</f>
        <v>0</v>
      </c>
    </row>
    <row r="129" s="14" customFormat="true" ht="13.2" hidden="false" customHeight="false" outlineLevel="0" collapsed="false">
      <c r="A129" s="38"/>
      <c r="B129" s="31" t="n">
        <f aca="false">AA129</f>
        <v>0</v>
      </c>
      <c r="C129" s="32" t="str">
        <f aca="false">IF(H129=0," ",(IF(H129=H128,C128,ROW()-2&amp;IF(H129=H130,"T",""))))</f>
        <v> </v>
      </c>
      <c r="E129" s="33"/>
      <c r="F129" s="33"/>
      <c r="H129" s="33" t="n">
        <f aca="false">Z129</f>
        <v>0</v>
      </c>
      <c r="I129" s="33"/>
      <c r="J129" s="34" t="str">
        <f aca="false">IF(ISNA(VLOOKUP(A129,ResultsVWE!$AO:$AP,2,FALSE())),"np",(VLOOKUP(A129,ResultsVWE!$AO:$AP,2,FALSE())))</f>
        <v>np</v>
      </c>
      <c r="K129" s="33" t="n">
        <f aca="false">IF(J129&gt;64,0,(VLOOKUP(J129,'[1]Point Tables'!$A$4:$O$263,ResultsVWE!$AP$2,FALSE())))</f>
        <v>0</v>
      </c>
      <c r="L129" s="34" t="str">
        <f aca="false">IF(ISNA(VLOOKUP(A129,ResultsVWE!$BD:$BE,2,FALSE())),"np",(VLOOKUP(A129,ResultsVWE!$BD:$BE,2,FALSE())))</f>
        <v>np</v>
      </c>
      <c r="M129" s="33" t="n">
        <f aca="false">IF(L129&gt;64,0,(VLOOKUP(L129,'[1]Point Tables'!$A$4:$O$263,ResultsVWE!$BE$2,FALSE())))</f>
        <v>0</v>
      </c>
      <c r="N129" s="34" t="str">
        <f aca="false">IF(ISNA(VLOOKUP(A129,ResultsVWE!$BS:$BT,2,FALSE())),"np",(VLOOKUP(A129,ResultsVWE!$BS:$BT,2,FALSE())))</f>
        <v>np</v>
      </c>
      <c r="O129" s="33" t="n">
        <f aca="false">IF(N129&gt;64,0,(VLOOKUP(N129,'[1]Point Tables'!$A$4:$O$263,ResultsVWE!$BT$2,FALSE())))</f>
        <v>0</v>
      </c>
      <c r="S129" s="14" t="n">
        <f aca="false">K129</f>
        <v>0</v>
      </c>
      <c r="T129" s="14" t="n">
        <f aca="false">M129</f>
        <v>0</v>
      </c>
      <c r="U129" s="14" t="n">
        <f aca="false">O129</f>
        <v>0</v>
      </c>
      <c r="W129" s="14" t="n">
        <f aca="false">LARGE(S129:U129,1)</f>
        <v>0</v>
      </c>
      <c r="X129" s="14" t="n">
        <f aca="false">LARGE(S129:U129,2)</f>
        <v>0</v>
      </c>
      <c r="Y129" s="14" t="n">
        <f aca="false">I129</f>
        <v>0</v>
      </c>
      <c r="Z129" s="14" t="n">
        <f aca="false">SUM(W129:Y129)</f>
        <v>0</v>
      </c>
      <c r="AA129" s="14" t="n">
        <f aca="false">SUM(W129:X129)</f>
        <v>0</v>
      </c>
    </row>
    <row r="130" s="14" customFormat="true" ht="13.2" hidden="false" customHeight="false" outlineLevel="0" collapsed="false">
      <c r="A130" s="38"/>
      <c r="B130" s="31" t="n">
        <f aca="false">AA130</f>
        <v>0</v>
      </c>
      <c r="C130" s="32" t="str">
        <f aca="false">IF(H130=0," ",(IF(H130=H129,C129,ROW()-2&amp;IF(H130=H131,"T",""))))</f>
        <v> </v>
      </c>
      <c r="E130" s="33"/>
      <c r="F130" s="33"/>
      <c r="H130" s="33" t="n">
        <f aca="false">Z130</f>
        <v>0</v>
      </c>
      <c r="I130" s="33"/>
      <c r="J130" s="34" t="str">
        <f aca="false">IF(ISNA(VLOOKUP(A130,ResultsVWE!$AO:$AP,2,FALSE())),"np",(VLOOKUP(A130,ResultsVWE!$AO:$AP,2,FALSE())))</f>
        <v>np</v>
      </c>
      <c r="K130" s="33" t="n">
        <f aca="false">IF(J130&gt;64,0,(VLOOKUP(J130,'[1]Point Tables'!$A$4:$O$263,ResultsVWE!$AP$2,FALSE())))</f>
        <v>0</v>
      </c>
      <c r="L130" s="34" t="str">
        <f aca="false">IF(ISNA(VLOOKUP(A130,ResultsVWE!$BD:$BE,2,FALSE())),"np",(VLOOKUP(A130,ResultsVWE!$BD:$BE,2,FALSE())))</f>
        <v>np</v>
      </c>
      <c r="M130" s="33" t="n">
        <f aca="false">IF(L130&gt;64,0,(VLOOKUP(L130,'[1]Point Tables'!$A$4:$O$263,ResultsVWE!$BE$2,FALSE())))</f>
        <v>0</v>
      </c>
      <c r="N130" s="34" t="str">
        <f aca="false">IF(ISNA(VLOOKUP(A130,ResultsVWE!$BS:$BT,2,FALSE())),"np",(VLOOKUP(A130,ResultsVWE!$BS:$BT,2,FALSE())))</f>
        <v>np</v>
      </c>
      <c r="O130" s="33" t="n">
        <f aca="false">IF(N130&gt;64,0,(VLOOKUP(N130,'[1]Point Tables'!$A$4:$O$263,ResultsVWE!$BT$2,FALSE())))</f>
        <v>0</v>
      </c>
      <c r="S130" s="14" t="n">
        <f aca="false">K130</f>
        <v>0</v>
      </c>
      <c r="T130" s="14" t="n">
        <f aca="false">M130</f>
        <v>0</v>
      </c>
      <c r="U130" s="14" t="n">
        <f aca="false">O130</f>
        <v>0</v>
      </c>
      <c r="W130" s="14" t="n">
        <f aca="false">LARGE(S130:U130,1)</f>
        <v>0</v>
      </c>
      <c r="X130" s="14" t="n">
        <f aca="false">LARGE(S130:U130,2)</f>
        <v>0</v>
      </c>
      <c r="Y130" s="14" t="n">
        <f aca="false">I130</f>
        <v>0</v>
      </c>
      <c r="Z130" s="14" t="n">
        <f aca="false">SUM(W130:Y130)</f>
        <v>0</v>
      </c>
      <c r="AA130" s="14" t="n">
        <f aca="false">SUM(W130:X130)</f>
        <v>0</v>
      </c>
    </row>
    <row r="131" s="14" customFormat="true" ht="13.2" hidden="false" customHeight="false" outlineLevel="0" collapsed="false">
      <c r="A131" s="38"/>
      <c r="B131" s="31" t="n">
        <f aca="false">AA131</f>
        <v>0</v>
      </c>
      <c r="C131" s="32" t="str">
        <f aca="false">IF(H131=0," ",(IF(H131=H130,C130,ROW()-2&amp;IF(H131=H132,"T",""))))</f>
        <v> </v>
      </c>
      <c r="E131" s="33"/>
      <c r="F131" s="33"/>
      <c r="H131" s="33" t="n">
        <f aca="false">Z131</f>
        <v>0</v>
      </c>
      <c r="I131" s="33"/>
      <c r="J131" s="34" t="str">
        <f aca="false">IF(ISNA(VLOOKUP(A131,ResultsVWE!$AO:$AP,2,FALSE())),"np",(VLOOKUP(A131,ResultsVWE!$AO:$AP,2,FALSE())))</f>
        <v>np</v>
      </c>
      <c r="K131" s="33" t="n">
        <f aca="false">IF(J131&gt;64,0,(VLOOKUP(J131,'[1]Point Tables'!$A$4:$O$263,ResultsVWE!$AP$2,FALSE())))</f>
        <v>0</v>
      </c>
      <c r="L131" s="34" t="str">
        <f aca="false">IF(ISNA(VLOOKUP(A131,ResultsVWE!$BD:$BE,2,FALSE())),"np",(VLOOKUP(A131,ResultsVWE!$BD:$BE,2,FALSE())))</f>
        <v>np</v>
      </c>
      <c r="M131" s="33" t="n">
        <f aca="false">IF(L131&gt;64,0,(VLOOKUP(L131,'[1]Point Tables'!$A$4:$O$263,ResultsVWE!$BE$2,FALSE())))</f>
        <v>0</v>
      </c>
      <c r="N131" s="34" t="str">
        <f aca="false">IF(ISNA(VLOOKUP(A131,ResultsVWE!$BS:$BT,2,FALSE())),"np",(VLOOKUP(A131,ResultsVWE!$BS:$BT,2,FALSE())))</f>
        <v>np</v>
      </c>
      <c r="O131" s="33" t="n">
        <f aca="false">IF(N131&gt;64,0,(VLOOKUP(N131,'[1]Point Tables'!$A$4:$O$263,ResultsVWE!$BT$2,FALSE())))</f>
        <v>0</v>
      </c>
      <c r="S131" s="14" t="n">
        <f aca="false">K131</f>
        <v>0</v>
      </c>
      <c r="T131" s="14" t="n">
        <f aca="false">M131</f>
        <v>0</v>
      </c>
      <c r="U131" s="14" t="n">
        <f aca="false">O131</f>
        <v>0</v>
      </c>
      <c r="W131" s="14" t="n">
        <f aca="false">LARGE(S131:U131,1)</f>
        <v>0</v>
      </c>
      <c r="X131" s="14" t="n">
        <f aca="false">LARGE(S131:U131,2)</f>
        <v>0</v>
      </c>
      <c r="Y131" s="14" t="n">
        <f aca="false">I131</f>
        <v>0</v>
      </c>
      <c r="Z131" s="14" t="n">
        <f aca="false">SUM(W131:Y131)</f>
        <v>0</v>
      </c>
      <c r="AA131" s="14" t="n">
        <f aca="false">SUM(W131:X131)</f>
        <v>0</v>
      </c>
    </row>
    <row r="132" s="14" customFormat="true" ht="13.2" hidden="false" customHeight="false" outlineLevel="0" collapsed="false">
      <c r="A132" s="38"/>
      <c r="B132" s="31" t="n">
        <f aca="false">AA132</f>
        <v>0</v>
      </c>
      <c r="C132" s="32" t="str">
        <f aca="false">IF(H132=0," ",(IF(H132=H131,C131,ROW()-2&amp;IF(H132=H133,"T",""))))</f>
        <v> </v>
      </c>
      <c r="E132" s="33"/>
      <c r="F132" s="33"/>
      <c r="H132" s="33" t="n">
        <f aca="false">Z132</f>
        <v>0</v>
      </c>
      <c r="I132" s="33"/>
      <c r="J132" s="34" t="str">
        <f aca="false">IF(ISNA(VLOOKUP(A132,ResultsVWE!$AO:$AP,2,FALSE())),"np",(VLOOKUP(A132,ResultsVWE!$AO:$AP,2,FALSE())))</f>
        <v>np</v>
      </c>
      <c r="K132" s="33" t="n">
        <f aca="false">IF(J132&gt;64,0,(VLOOKUP(J132,'[1]Point Tables'!$A$4:$O$263,ResultsVWE!$AP$2,FALSE())))</f>
        <v>0</v>
      </c>
      <c r="L132" s="34" t="str">
        <f aca="false">IF(ISNA(VLOOKUP(A132,ResultsVWE!$BD:$BE,2,FALSE())),"np",(VLOOKUP(A132,ResultsVWE!$BD:$BE,2,FALSE())))</f>
        <v>np</v>
      </c>
      <c r="M132" s="33" t="n">
        <f aca="false">IF(L132&gt;64,0,(VLOOKUP(L132,'[1]Point Tables'!$A$4:$O$263,ResultsVWE!$BE$2,FALSE())))</f>
        <v>0</v>
      </c>
      <c r="N132" s="34" t="str">
        <f aca="false">IF(ISNA(VLOOKUP(A132,ResultsVWE!$BS:$BT,2,FALSE())),"np",(VLOOKUP(A132,ResultsVWE!$BS:$BT,2,FALSE())))</f>
        <v>np</v>
      </c>
      <c r="O132" s="33" t="n">
        <f aca="false">IF(N132&gt;64,0,(VLOOKUP(N132,'[1]Point Tables'!$A$4:$O$263,ResultsVWE!$BT$2,FALSE())))</f>
        <v>0</v>
      </c>
      <c r="S132" s="14" t="n">
        <f aca="false">K132</f>
        <v>0</v>
      </c>
      <c r="T132" s="14" t="n">
        <f aca="false">M132</f>
        <v>0</v>
      </c>
      <c r="U132" s="14" t="n">
        <f aca="false">O132</f>
        <v>0</v>
      </c>
      <c r="W132" s="14" t="n">
        <f aca="false">LARGE(S132:U132,1)</f>
        <v>0</v>
      </c>
      <c r="X132" s="14" t="n">
        <f aca="false">LARGE(S132:U132,2)</f>
        <v>0</v>
      </c>
      <c r="Y132" s="14" t="n">
        <f aca="false">I132</f>
        <v>0</v>
      </c>
      <c r="Z132" s="14" t="n">
        <f aca="false">SUM(W132:Y132)</f>
        <v>0</v>
      </c>
      <c r="AA132" s="14" t="n">
        <f aca="false">SUM(W132:X132)</f>
        <v>0</v>
      </c>
    </row>
    <row r="133" s="14" customFormat="true" ht="13.2" hidden="false" customHeight="false" outlineLevel="0" collapsed="false">
      <c r="A133" s="38"/>
      <c r="B133" s="31" t="n">
        <f aca="false">AA133</f>
        <v>0</v>
      </c>
      <c r="C133" s="32" t="str">
        <f aca="false">IF(H133=0," ",(IF(H133=H132,C132,ROW()-2&amp;IF(H133=H134,"T",""))))</f>
        <v> </v>
      </c>
      <c r="E133" s="33"/>
      <c r="F133" s="33"/>
      <c r="H133" s="33" t="n">
        <f aca="false">Z133</f>
        <v>0</v>
      </c>
      <c r="I133" s="33"/>
      <c r="J133" s="34" t="str">
        <f aca="false">IF(ISNA(VLOOKUP(A133,ResultsVWE!$AO:$AP,2,FALSE())),"np",(VLOOKUP(A133,ResultsVWE!$AO:$AP,2,FALSE())))</f>
        <v>np</v>
      </c>
      <c r="K133" s="33" t="n">
        <f aca="false">IF(J133&gt;64,0,(VLOOKUP(J133,'[1]Point Tables'!$A$4:$O$263,ResultsVWE!$AP$2,FALSE())))</f>
        <v>0</v>
      </c>
      <c r="L133" s="34" t="str">
        <f aca="false">IF(ISNA(VLOOKUP(A133,ResultsVWE!$BD:$BE,2,FALSE())),"np",(VLOOKUP(A133,ResultsVWE!$BD:$BE,2,FALSE())))</f>
        <v>np</v>
      </c>
      <c r="M133" s="33" t="n">
        <f aca="false">IF(L133&gt;64,0,(VLOOKUP(L133,'[1]Point Tables'!$A$4:$O$263,ResultsVWE!$BE$2,FALSE())))</f>
        <v>0</v>
      </c>
      <c r="N133" s="34" t="str">
        <f aca="false">IF(ISNA(VLOOKUP(A133,ResultsVWE!$BS:$BT,2,FALSE())),"np",(VLOOKUP(A133,ResultsVWE!$BS:$BT,2,FALSE())))</f>
        <v>np</v>
      </c>
      <c r="O133" s="33" t="n">
        <f aca="false">IF(N133&gt;64,0,(VLOOKUP(N133,'[1]Point Tables'!$A$4:$O$263,ResultsVWE!$BT$2,FALSE())))</f>
        <v>0</v>
      </c>
      <c r="S133" s="14" t="n">
        <f aca="false">K133</f>
        <v>0</v>
      </c>
      <c r="T133" s="14" t="n">
        <f aca="false">M133</f>
        <v>0</v>
      </c>
      <c r="U133" s="14" t="n">
        <f aca="false">O133</f>
        <v>0</v>
      </c>
      <c r="W133" s="14" t="n">
        <f aca="false">LARGE(S133:U133,1)</f>
        <v>0</v>
      </c>
      <c r="X133" s="14" t="n">
        <f aca="false">LARGE(S133:U133,2)</f>
        <v>0</v>
      </c>
      <c r="Y133" s="14" t="n">
        <f aca="false">I133</f>
        <v>0</v>
      </c>
      <c r="Z133" s="14" t="n">
        <f aca="false">SUM(W133:Y133)</f>
        <v>0</v>
      </c>
      <c r="AA133" s="14" t="n">
        <f aca="false">SUM(W133:X133)</f>
        <v>0</v>
      </c>
    </row>
    <row r="134" s="14" customFormat="true" ht="13.2" hidden="false" customHeight="false" outlineLevel="0" collapsed="false">
      <c r="A134" s="38"/>
      <c r="B134" s="31" t="n">
        <f aca="false">AA134</f>
        <v>0</v>
      </c>
      <c r="C134" s="32" t="str">
        <f aca="false">IF(H134=0," ",(IF(H134=H133,C133,ROW()-2&amp;IF(H134=H135,"T",""))))</f>
        <v> </v>
      </c>
      <c r="E134" s="33"/>
      <c r="F134" s="33"/>
      <c r="H134" s="33" t="n">
        <f aca="false">Z134</f>
        <v>0</v>
      </c>
      <c r="I134" s="33"/>
      <c r="J134" s="34" t="str">
        <f aca="false">IF(ISNA(VLOOKUP(A134,ResultsVWE!$AO:$AP,2,FALSE())),"np",(VLOOKUP(A134,ResultsVWE!$AO:$AP,2,FALSE())))</f>
        <v>np</v>
      </c>
      <c r="K134" s="33" t="n">
        <f aca="false">IF(J134&gt;64,0,(VLOOKUP(J134,'[1]Point Tables'!$A$4:$O$263,ResultsVWE!$AP$2,FALSE())))</f>
        <v>0</v>
      </c>
      <c r="L134" s="34" t="str">
        <f aca="false">IF(ISNA(VLOOKUP(A134,ResultsVWE!$BD:$BE,2,FALSE())),"np",(VLOOKUP(A134,ResultsVWE!$BD:$BE,2,FALSE())))</f>
        <v>np</v>
      </c>
      <c r="M134" s="33" t="n">
        <f aca="false">IF(L134&gt;64,0,(VLOOKUP(L134,'[1]Point Tables'!$A$4:$O$263,ResultsVWE!$BE$2,FALSE())))</f>
        <v>0</v>
      </c>
      <c r="N134" s="34" t="str">
        <f aca="false">IF(ISNA(VLOOKUP(A134,ResultsVWE!$BS:$BT,2,FALSE())),"np",(VLOOKUP(A134,ResultsVWE!$BS:$BT,2,FALSE())))</f>
        <v>np</v>
      </c>
      <c r="O134" s="33" t="n">
        <f aca="false">IF(N134&gt;64,0,(VLOOKUP(N134,'[1]Point Tables'!$A$4:$O$263,ResultsVWE!$BT$2,FALSE())))</f>
        <v>0</v>
      </c>
      <c r="S134" s="14" t="n">
        <f aca="false">K134</f>
        <v>0</v>
      </c>
      <c r="T134" s="14" t="n">
        <f aca="false">M134</f>
        <v>0</v>
      </c>
      <c r="U134" s="14" t="n">
        <f aca="false">O134</f>
        <v>0</v>
      </c>
      <c r="W134" s="14" t="n">
        <f aca="false">LARGE(S134:U134,1)</f>
        <v>0</v>
      </c>
      <c r="X134" s="14" t="n">
        <f aca="false">LARGE(S134:U134,2)</f>
        <v>0</v>
      </c>
      <c r="Y134" s="14" t="n">
        <f aca="false">I134</f>
        <v>0</v>
      </c>
      <c r="Z134" s="14" t="n">
        <f aca="false">SUM(W134:Y134)</f>
        <v>0</v>
      </c>
      <c r="AA134" s="14" t="n">
        <f aca="false">SUM(W134:X134)</f>
        <v>0</v>
      </c>
    </row>
    <row r="135" s="14" customFormat="true" ht="13.2" hidden="false" customHeight="false" outlineLevel="0" collapsed="false">
      <c r="A135" s="38"/>
      <c r="B135" s="31" t="n">
        <f aca="false">AA135</f>
        <v>0</v>
      </c>
      <c r="C135" s="32" t="str">
        <f aca="false">IF(H135=0," ",(IF(H135=H134,C134,ROW()-2&amp;IF(H135=H136,"T",""))))</f>
        <v> </v>
      </c>
      <c r="E135" s="33"/>
      <c r="F135" s="33"/>
      <c r="H135" s="33" t="n">
        <f aca="false">Z135</f>
        <v>0</v>
      </c>
      <c r="I135" s="33"/>
      <c r="J135" s="34" t="str">
        <f aca="false">IF(ISNA(VLOOKUP(A135,ResultsVWE!$AO:$AP,2,FALSE())),"np",(VLOOKUP(A135,ResultsVWE!$AO:$AP,2,FALSE())))</f>
        <v>np</v>
      </c>
      <c r="K135" s="33" t="n">
        <f aca="false">IF(J135&gt;64,0,(VLOOKUP(J135,'[1]Point Tables'!$A$4:$O$263,ResultsVWE!$AP$2,FALSE())))</f>
        <v>0</v>
      </c>
      <c r="L135" s="34" t="str">
        <f aca="false">IF(ISNA(VLOOKUP(A135,ResultsVWE!$BD:$BE,2,FALSE())),"np",(VLOOKUP(A135,ResultsVWE!$BD:$BE,2,FALSE())))</f>
        <v>np</v>
      </c>
      <c r="M135" s="33" t="n">
        <f aca="false">IF(L135&gt;64,0,(VLOOKUP(L135,'[1]Point Tables'!$A$4:$O$263,ResultsVWE!$BE$2,FALSE())))</f>
        <v>0</v>
      </c>
      <c r="N135" s="34" t="str">
        <f aca="false">IF(ISNA(VLOOKUP(A135,ResultsVWE!$BS:$BT,2,FALSE())),"np",(VLOOKUP(A135,ResultsVWE!$BS:$BT,2,FALSE())))</f>
        <v>np</v>
      </c>
      <c r="O135" s="33" t="n">
        <f aca="false">IF(N135&gt;64,0,(VLOOKUP(N135,'[1]Point Tables'!$A$4:$O$263,ResultsVWE!$BT$2,FALSE())))</f>
        <v>0</v>
      </c>
      <c r="S135" s="14" t="n">
        <f aca="false">K135</f>
        <v>0</v>
      </c>
      <c r="T135" s="14" t="n">
        <f aca="false">M135</f>
        <v>0</v>
      </c>
      <c r="U135" s="14" t="n">
        <f aca="false">O135</f>
        <v>0</v>
      </c>
      <c r="W135" s="14" t="n">
        <f aca="false">LARGE(S135:U135,1)</f>
        <v>0</v>
      </c>
      <c r="X135" s="14" t="n">
        <f aca="false">LARGE(S135:U135,2)</f>
        <v>0</v>
      </c>
      <c r="Y135" s="14" t="n">
        <f aca="false">I135</f>
        <v>0</v>
      </c>
      <c r="Z135" s="14" t="n">
        <f aca="false">SUM(W135:Y135)</f>
        <v>0</v>
      </c>
      <c r="AA135" s="14" t="n">
        <f aca="false">SUM(W135:X135)</f>
        <v>0</v>
      </c>
    </row>
    <row r="136" s="14" customFormat="true" ht="13.2" hidden="false" customHeight="false" outlineLevel="0" collapsed="false">
      <c r="A136" s="38"/>
      <c r="B136" s="31" t="n">
        <f aca="false">AA136</f>
        <v>0</v>
      </c>
      <c r="C136" s="32" t="str">
        <f aca="false">IF(H136=0," ",(IF(H136=H135,C135,ROW()-2&amp;IF(H136=H137,"T",""))))</f>
        <v> </v>
      </c>
      <c r="E136" s="33"/>
      <c r="F136" s="33"/>
      <c r="H136" s="33" t="n">
        <f aca="false">Z136</f>
        <v>0</v>
      </c>
      <c r="I136" s="33"/>
      <c r="J136" s="34" t="str">
        <f aca="false">IF(ISNA(VLOOKUP(A136,ResultsVWE!$AO:$AP,2,FALSE())),"np",(VLOOKUP(A136,ResultsVWE!$AO:$AP,2,FALSE())))</f>
        <v>np</v>
      </c>
      <c r="K136" s="33" t="n">
        <f aca="false">IF(J136&gt;64,0,(VLOOKUP(J136,'[1]Point Tables'!$A$4:$O$263,ResultsVWE!$AP$2,FALSE())))</f>
        <v>0</v>
      </c>
      <c r="L136" s="34" t="str">
        <f aca="false">IF(ISNA(VLOOKUP(A136,ResultsVWE!$BD:$BE,2,FALSE())),"np",(VLOOKUP(A136,ResultsVWE!$BD:$BE,2,FALSE())))</f>
        <v>np</v>
      </c>
      <c r="M136" s="33" t="n">
        <f aca="false">IF(L136&gt;64,0,(VLOOKUP(L136,'[1]Point Tables'!$A$4:$O$263,ResultsVWE!$BE$2,FALSE())))</f>
        <v>0</v>
      </c>
      <c r="N136" s="34" t="str">
        <f aca="false">IF(ISNA(VLOOKUP(A136,ResultsVWE!$BS:$BT,2,FALSE())),"np",(VLOOKUP(A136,ResultsVWE!$BS:$BT,2,FALSE())))</f>
        <v>np</v>
      </c>
      <c r="O136" s="33" t="n">
        <f aca="false">IF(N136&gt;64,0,(VLOOKUP(N136,'[1]Point Tables'!$A$4:$O$263,ResultsVWE!$BT$2,FALSE())))</f>
        <v>0</v>
      </c>
      <c r="S136" s="14" t="n">
        <f aca="false">K136</f>
        <v>0</v>
      </c>
      <c r="T136" s="14" t="n">
        <f aca="false">M136</f>
        <v>0</v>
      </c>
      <c r="U136" s="14" t="n">
        <f aca="false">O136</f>
        <v>0</v>
      </c>
      <c r="W136" s="14" t="n">
        <f aca="false">LARGE(S136:U136,1)</f>
        <v>0</v>
      </c>
      <c r="X136" s="14" t="n">
        <f aca="false">LARGE(S136:U136,2)</f>
        <v>0</v>
      </c>
      <c r="Y136" s="14" t="n">
        <f aca="false">I136</f>
        <v>0</v>
      </c>
      <c r="Z136" s="14" t="n">
        <f aca="false">SUM(W136:Y136)</f>
        <v>0</v>
      </c>
      <c r="AA136" s="14" t="n">
        <f aca="false">SUM(W136:X136)</f>
        <v>0</v>
      </c>
    </row>
    <row r="137" s="14" customFormat="true" ht="13.2" hidden="false" customHeight="false" outlineLevel="0" collapsed="false">
      <c r="A137" s="38"/>
      <c r="B137" s="31" t="n">
        <f aca="false">AA137</f>
        <v>0</v>
      </c>
      <c r="C137" s="32" t="str">
        <f aca="false">IF(H137=0," ",(IF(H137=H136,C136,ROW()-2&amp;IF(H137=H138,"T",""))))</f>
        <v> </v>
      </c>
      <c r="E137" s="33"/>
      <c r="F137" s="33"/>
      <c r="H137" s="33" t="n">
        <f aca="false">Z137</f>
        <v>0</v>
      </c>
      <c r="I137" s="33"/>
      <c r="J137" s="34" t="str">
        <f aca="false">IF(ISNA(VLOOKUP(A137,ResultsVWE!$AO:$AP,2,FALSE())),"np",(VLOOKUP(A137,ResultsVWE!$AO:$AP,2,FALSE())))</f>
        <v>np</v>
      </c>
      <c r="K137" s="33" t="n">
        <f aca="false">IF(J137&gt;64,0,(VLOOKUP(J137,'[1]Point Tables'!$A$4:$O$263,ResultsVWE!$AP$2,FALSE())))</f>
        <v>0</v>
      </c>
      <c r="L137" s="34" t="str">
        <f aca="false">IF(ISNA(VLOOKUP(A137,ResultsVWE!$BD:$BE,2,FALSE())),"np",(VLOOKUP(A137,ResultsVWE!$BD:$BE,2,FALSE())))</f>
        <v>np</v>
      </c>
      <c r="M137" s="33" t="n">
        <f aca="false">IF(L137&gt;64,0,(VLOOKUP(L137,'[1]Point Tables'!$A$4:$O$263,ResultsVWE!$BE$2,FALSE())))</f>
        <v>0</v>
      </c>
      <c r="N137" s="34" t="str">
        <f aca="false">IF(ISNA(VLOOKUP(A137,ResultsVWE!$BS:$BT,2,FALSE())),"np",(VLOOKUP(A137,ResultsVWE!$BS:$BT,2,FALSE())))</f>
        <v>np</v>
      </c>
      <c r="O137" s="33" t="n">
        <f aca="false">IF(N137&gt;64,0,(VLOOKUP(N137,'[1]Point Tables'!$A$4:$O$263,ResultsVWE!$BT$2,FALSE())))</f>
        <v>0</v>
      </c>
      <c r="S137" s="14" t="n">
        <f aca="false">K137</f>
        <v>0</v>
      </c>
      <c r="T137" s="14" t="n">
        <f aca="false">M137</f>
        <v>0</v>
      </c>
      <c r="U137" s="14" t="n">
        <f aca="false">O137</f>
        <v>0</v>
      </c>
      <c r="W137" s="14" t="n">
        <f aca="false">LARGE(S137:U137,1)</f>
        <v>0</v>
      </c>
      <c r="X137" s="14" t="n">
        <f aca="false">LARGE(S137:U137,2)</f>
        <v>0</v>
      </c>
      <c r="Y137" s="14" t="n">
        <f aca="false">I137</f>
        <v>0</v>
      </c>
      <c r="Z137" s="14" t="n">
        <f aca="false">SUM(W137:Y137)</f>
        <v>0</v>
      </c>
      <c r="AA137" s="14" t="n">
        <f aca="false">SUM(W137:X137)</f>
        <v>0</v>
      </c>
    </row>
    <row r="138" s="14" customFormat="true" ht="13.2" hidden="false" customHeight="false" outlineLevel="0" collapsed="false">
      <c r="A138" s="38"/>
      <c r="B138" s="31" t="n">
        <f aca="false">AA138</f>
        <v>0</v>
      </c>
      <c r="C138" s="32" t="str">
        <f aca="false">IF(H138=0," ",(IF(H138=H137,C137,ROW()-2&amp;IF(H138=H139,"T",""))))</f>
        <v> </v>
      </c>
      <c r="E138" s="33"/>
      <c r="F138" s="33"/>
      <c r="H138" s="33" t="n">
        <f aca="false">Z138</f>
        <v>0</v>
      </c>
      <c r="I138" s="33"/>
      <c r="J138" s="34" t="str">
        <f aca="false">IF(ISNA(VLOOKUP(A138,ResultsVWE!$AO:$AP,2,FALSE())),"np",(VLOOKUP(A138,ResultsVWE!$AO:$AP,2,FALSE())))</f>
        <v>np</v>
      </c>
      <c r="K138" s="33" t="n">
        <f aca="false">IF(J138&gt;64,0,(VLOOKUP(J138,'[1]Point Tables'!$A$4:$O$263,ResultsVWE!$AP$2,FALSE())))</f>
        <v>0</v>
      </c>
      <c r="L138" s="34" t="str">
        <f aca="false">IF(ISNA(VLOOKUP(A138,ResultsVWE!$BD:$BE,2,FALSE())),"np",(VLOOKUP(A138,ResultsVWE!$BD:$BE,2,FALSE())))</f>
        <v>np</v>
      </c>
      <c r="M138" s="33" t="n">
        <f aca="false">IF(L138&gt;64,0,(VLOOKUP(L138,'[1]Point Tables'!$A$4:$O$263,ResultsVWE!$BE$2,FALSE())))</f>
        <v>0</v>
      </c>
      <c r="N138" s="34" t="str">
        <f aca="false">IF(ISNA(VLOOKUP(A138,ResultsVWE!$BS:$BT,2,FALSE())),"np",(VLOOKUP(A138,ResultsVWE!$BS:$BT,2,FALSE())))</f>
        <v>np</v>
      </c>
      <c r="O138" s="33" t="n">
        <f aca="false">IF(N138&gt;64,0,(VLOOKUP(N138,'[1]Point Tables'!$A$4:$O$263,ResultsVWE!$BT$2,FALSE())))</f>
        <v>0</v>
      </c>
      <c r="S138" s="14" t="n">
        <f aca="false">K138</f>
        <v>0</v>
      </c>
      <c r="T138" s="14" t="n">
        <f aca="false">M138</f>
        <v>0</v>
      </c>
      <c r="U138" s="14" t="n">
        <f aca="false">O138</f>
        <v>0</v>
      </c>
      <c r="W138" s="14" t="n">
        <f aca="false">LARGE(S138:U138,1)</f>
        <v>0</v>
      </c>
      <c r="X138" s="14" t="n">
        <f aca="false">LARGE(S138:U138,2)</f>
        <v>0</v>
      </c>
      <c r="Y138" s="14" t="n">
        <f aca="false">I138</f>
        <v>0</v>
      </c>
      <c r="Z138" s="14" t="n">
        <f aca="false">SUM(W138:Y138)</f>
        <v>0</v>
      </c>
      <c r="AA138" s="14" t="n">
        <f aca="false">SUM(W138:X138)</f>
        <v>0</v>
      </c>
    </row>
    <row r="139" s="14" customFormat="true" ht="13.2" hidden="false" customHeight="false" outlineLevel="0" collapsed="false">
      <c r="A139" s="38"/>
      <c r="B139" s="31" t="n">
        <f aca="false">AA139</f>
        <v>0</v>
      </c>
      <c r="C139" s="32" t="str">
        <f aca="false">IF(H139=0," ",(IF(H139=H138,C138,ROW()-2&amp;IF(H139=H140,"T",""))))</f>
        <v> </v>
      </c>
      <c r="E139" s="33"/>
      <c r="F139" s="33"/>
      <c r="H139" s="33" t="n">
        <f aca="false">Z139</f>
        <v>0</v>
      </c>
      <c r="I139" s="33"/>
      <c r="J139" s="34" t="str">
        <f aca="false">IF(ISNA(VLOOKUP(A139,ResultsVWE!$AO:$AP,2,FALSE())),"np",(VLOOKUP(A139,ResultsVWE!$AO:$AP,2,FALSE())))</f>
        <v>np</v>
      </c>
      <c r="K139" s="33" t="n">
        <f aca="false">IF(J139&gt;64,0,(VLOOKUP(J139,'[1]Point Tables'!$A$4:$O$263,ResultsVWE!$AP$2,FALSE())))</f>
        <v>0</v>
      </c>
      <c r="L139" s="34" t="str">
        <f aca="false">IF(ISNA(VLOOKUP(A139,ResultsVWE!$BD:$BE,2,FALSE())),"np",(VLOOKUP(A139,ResultsVWE!$BD:$BE,2,FALSE())))</f>
        <v>np</v>
      </c>
      <c r="M139" s="33" t="n">
        <f aca="false">IF(L139&gt;64,0,(VLOOKUP(L139,'[1]Point Tables'!$A$4:$O$263,ResultsVWE!$BE$2,FALSE())))</f>
        <v>0</v>
      </c>
      <c r="N139" s="34" t="str">
        <f aca="false">IF(ISNA(VLOOKUP(A139,ResultsVWE!$BS:$BT,2,FALSE())),"np",(VLOOKUP(A139,ResultsVWE!$BS:$BT,2,FALSE())))</f>
        <v>np</v>
      </c>
      <c r="O139" s="33" t="n">
        <f aca="false">IF(N139&gt;64,0,(VLOOKUP(N139,'[1]Point Tables'!$A$4:$O$263,ResultsVWE!$BT$2,FALSE())))</f>
        <v>0</v>
      </c>
      <c r="S139" s="14" t="n">
        <f aca="false">K139</f>
        <v>0</v>
      </c>
      <c r="T139" s="14" t="n">
        <f aca="false">M139</f>
        <v>0</v>
      </c>
      <c r="U139" s="14" t="n">
        <f aca="false">O139</f>
        <v>0</v>
      </c>
      <c r="W139" s="14" t="n">
        <f aca="false">LARGE(S139:U139,1)</f>
        <v>0</v>
      </c>
      <c r="X139" s="14" t="n">
        <f aca="false">LARGE(S139:U139,2)</f>
        <v>0</v>
      </c>
      <c r="Y139" s="14" t="n">
        <f aca="false">I139</f>
        <v>0</v>
      </c>
      <c r="Z139" s="14" t="n">
        <f aca="false">SUM(W139:Y139)</f>
        <v>0</v>
      </c>
      <c r="AA139" s="14" t="n">
        <f aca="false">SUM(W139:X139)</f>
        <v>0</v>
      </c>
    </row>
    <row r="140" s="14" customFormat="true" ht="13.2" hidden="false" customHeight="false" outlineLevel="0" collapsed="false">
      <c r="A140" s="38"/>
      <c r="B140" s="31" t="n">
        <f aca="false">AA140</f>
        <v>0</v>
      </c>
      <c r="C140" s="32" t="str">
        <f aca="false">IF(H140=0," ",(IF(H140=H139,C139,ROW()-2&amp;IF(H140=H141,"T",""))))</f>
        <v> </v>
      </c>
      <c r="E140" s="33"/>
      <c r="F140" s="33"/>
      <c r="H140" s="33" t="n">
        <f aca="false">Z140</f>
        <v>0</v>
      </c>
      <c r="I140" s="33"/>
      <c r="J140" s="34" t="str">
        <f aca="false">IF(ISNA(VLOOKUP(A140,ResultsVWE!$AO:$AP,2,FALSE())),"np",(VLOOKUP(A140,ResultsVWE!$AO:$AP,2,FALSE())))</f>
        <v>np</v>
      </c>
      <c r="K140" s="33" t="n">
        <f aca="false">IF(J140&gt;64,0,(VLOOKUP(J140,'[1]Point Tables'!$A$4:$O$263,ResultsVWE!$AP$2,FALSE())))</f>
        <v>0</v>
      </c>
      <c r="L140" s="34" t="str">
        <f aca="false">IF(ISNA(VLOOKUP(A140,ResultsVWE!$BD:$BE,2,FALSE())),"np",(VLOOKUP(A140,ResultsVWE!$BD:$BE,2,FALSE())))</f>
        <v>np</v>
      </c>
      <c r="M140" s="33" t="n">
        <f aca="false">IF(L140&gt;64,0,(VLOOKUP(L140,'[1]Point Tables'!$A$4:$O$263,ResultsVWE!$BE$2,FALSE())))</f>
        <v>0</v>
      </c>
      <c r="N140" s="34" t="str">
        <f aca="false">IF(ISNA(VLOOKUP(A140,ResultsVWE!$BS:$BT,2,FALSE())),"np",(VLOOKUP(A140,ResultsVWE!$BS:$BT,2,FALSE())))</f>
        <v>np</v>
      </c>
      <c r="O140" s="33" t="n">
        <f aca="false">IF(N140&gt;64,0,(VLOOKUP(N140,'[1]Point Tables'!$A$4:$O$263,ResultsVWE!$BT$2,FALSE())))</f>
        <v>0</v>
      </c>
      <c r="S140" s="14" t="n">
        <f aca="false">K140</f>
        <v>0</v>
      </c>
      <c r="T140" s="14" t="n">
        <f aca="false">M140</f>
        <v>0</v>
      </c>
      <c r="U140" s="14" t="n">
        <f aca="false">O140</f>
        <v>0</v>
      </c>
      <c r="W140" s="14" t="n">
        <f aca="false">LARGE(S140:U140,1)</f>
        <v>0</v>
      </c>
      <c r="X140" s="14" t="n">
        <f aca="false">LARGE(S140:U140,2)</f>
        <v>0</v>
      </c>
      <c r="Y140" s="14" t="n">
        <f aca="false">I140</f>
        <v>0</v>
      </c>
      <c r="Z140" s="14" t="n">
        <f aca="false">SUM(W140:Y140)</f>
        <v>0</v>
      </c>
      <c r="AA140" s="14" t="n">
        <f aca="false">SUM(W140:X140)</f>
        <v>0</v>
      </c>
    </row>
    <row r="141" s="14" customFormat="true" ht="13.2" hidden="false" customHeight="false" outlineLevel="0" collapsed="false">
      <c r="A141" s="38"/>
      <c r="B141" s="31" t="n">
        <f aca="false">AA141</f>
        <v>0</v>
      </c>
      <c r="C141" s="32" t="str">
        <f aca="false">IF(H141=0," ",(IF(H141=H140,C140,ROW()-2&amp;IF(H141=H142,"T",""))))</f>
        <v> </v>
      </c>
      <c r="E141" s="33"/>
      <c r="F141" s="33"/>
      <c r="H141" s="33" t="n">
        <f aca="false">Z141</f>
        <v>0</v>
      </c>
      <c r="I141" s="33"/>
      <c r="J141" s="34" t="str">
        <f aca="false">IF(ISNA(VLOOKUP(A141,ResultsVWE!$AO:$AP,2,FALSE())),"np",(VLOOKUP(A141,ResultsVWE!$AO:$AP,2,FALSE())))</f>
        <v>np</v>
      </c>
      <c r="K141" s="33" t="n">
        <f aca="false">IF(J141&gt;64,0,(VLOOKUP(J141,'[1]Point Tables'!$A$4:$O$263,ResultsVWE!$AP$2,FALSE())))</f>
        <v>0</v>
      </c>
      <c r="L141" s="34" t="str">
        <f aca="false">IF(ISNA(VLOOKUP(A141,ResultsVWE!$BD:$BE,2,FALSE())),"np",(VLOOKUP(A141,ResultsVWE!$BD:$BE,2,FALSE())))</f>
        <v>np</v>
      </c>
      <c r="M141" s="33" t="n">
        <f aca="false">IF(L141&gt;64,0,(VLOOKUP(L141,'[1]Point Tables'!$A$4:$O$263,ResultsVWE!$BE$2,FALSE())))</f>
        <v>0</v>
      </c>
      <c r="N141" s="34" t="str">
        <f aca="false">IF(ISNA(VLOOKUP(A141,ResultsVWE!$BS:$BT,2,FALSE())),"np",(VLOOKUP(A141,ResultsVWE!$BS:$BT,2,FALSE())))</f>
        <v>np</v>
      </c>
      <c r="O141" s="33" t="n">
        <f aca="false">IF(N141&gt;64,0,(VLOOKUP(N141,'[1]Point Tables'!$A$4:$O$263,ResultsVWE!$BT$2,FALSE())))</f>
        <v>0</v>
      </c>
      <c r="S141" s="14" t="n">
        <f aca="false">K141</f>
        <v>0</v>
      </c>
      <c r="T141" s="14" t="n">
        <f aca="false">M141</f>
        <v>0</v>
      </c>
      <c r="U141" s="14" t="n">
        <f aca="false">O141</f>
        <v>0</v>
      </c>
      <c r="W141" s="14" t="n">
        <f aca="false">LARGE(S141:U141,1)</f>
        <v>0</v>
      </c>
      <c r="X141" s="14" t="n">
        <f aca="false">LARGE(S141:U141,2)</f>
        <v>0</v>
      </c>
      <c r="Y141" s="14" t="n">
        <f aca="false">I141</f>
        <v>0</v>
      </c>
      <c r="Z141" s="14" t="n">
        <f aca="false">SUM(W141:Y141)</f>
        <v>0</v>
      </c>
      <c r="AA141" s="14" t="n">
        <f aca="false">SUM(W141:X141)</f>
        <v>0</v>
      </c>
    </row>
    <row r="142" s="14" customFormat="true" ht="13.2" hidden="false" customHeight="false" outlineLevel="0" collapsed="false">
      <c r="A142" s="38"/>
      <c r="B142" s="31" t="n">
        <f aca="false">AA142</f>
        <v>0</v>
      </c>
      <c r="C142" s="32" t="str">
        <f aca="false">IF(H142=0," ",(IF(H142=H141,C141,ROW()-2&amp;IF(H142=H143,"T",""))))</f>
        <v> </v>
      </c>
      <c r="E142" s="33"/>
      <c r="F142" s="33"/>
      <c r="H142" s="33" t="n">
        <f aca="false">Z142</f>
        <v>0</v>
      </c>
      <c r="I142" s="33"/>
      <c r="J142" s="34" t="str">
        <f aca="false">IF(ISNA(VLOOKUP(A142,ResultsVWE!$AO:$AP,2,FALSE())),"np",(VLOOKUP(A142,ResultsVWE!$AO:$AP,2,FALSE())))</f>
        <v>np</v>
      </c>
      <c r="K142" s="33" t="n">
        <f aca="false">IF(J142&gt;64,0,(VLOOKUP(J142,'[1]Point Tables'!$A$4:$O$263,ResultsVWE!$AP$2,FALSE())))</f>
        <v>0</v>
      </c>
      <c r="L142" s="34" t="str">
        <f aca="false">IF(ISNA(VLOOKUP(A142,ResultsVWE!$BD:$BE,2,FALSE())),"np",(VLOOKUP(A142,ResultsVWE!$BD:$BE,2,FALSE())))</f>
        <v>np</v>
      </c>
      <c r="M142" s="33" t="n">
        <f aca="false">IF(L142&gt;64,0,(VLOOKUP(L142,'[1]Point Tables'!$A$4:$O$263,ResultsVWE!$BE$2,FALSE())))</f>
        <v>0</v>
      </c>
      <c r="N142" s="34" t="str">
        <f aca="false">IF(ISNA(VLOOKUP(A142,ResultsVWE!$BS:$BT,2,FALSE())),"np",(VLOOKUP(A142,ResultsVWE!$BS:$BT,2,FALSE())))</f>
        <v>np</v>
      </c>
      <c r="O142" s="33" t="n">
        <f aca="false">IF(N142&gt;64,0,(VLOOKUP(N142,'[1]Point Tables'!$A$4:$O$263,ResultsVWE!$BT$2,FALSE())))</f>
        <v>0</v>
      </c>
      <c r="S142" s="14" t="n">
        <f aca="false">K142</f>
        <v>0</v>
      </c>
      <c r="T142" s="14" t="n">
        <f aca="false">M142</f>
        <v>0</v>
      </c>
      <c r="U142" s="14" t="n">
        <f aca="false">O142</f>
        <v>0</v>
      </c>
      <c r="W142" s="14" t="n">
        <f aca="false">LARGE(S142:U142,1)</f>
        <v>0</v>
      </c>
      <c r="X142" s="14" t="n">
        <f aca="false">LARGE(S142:U142,2)</f>
        <v>0</v>
      </c>
      <c r="Y142" s="14" t="n">
        <f aca="false">I142</f>
        <v>0</v>
      </c>
      <c r="Z142" s="14" t="n">
        <f aca="false">SUM(W142:Y142)</f>
        <v>0</v>
      </c>
      <c r="AA142" s="14" t="n">
        <f aca="false">SUM(W142:X142)</f>
        <v>0</v>
      </c>
    </row>
    <row r="143" s="14" customFormat="true" ht="13.2" hidden="false" customHeight="false" outlineLevel="0" collapsed="false">
      <c r="A143" s="38"/>
      <c r="B143" s="31" t="n">
        <f aca="false">AA143</f>
        <v>0</v>
      </c>
      <c r="C143" s="32" t="str">
        <f aca="false">IF(H143=0," ",(IF(H143=H142,C142,ROW()-2&amp;IF(H143=H144,"T",""))))</f>
        <v> </v>
      </c>
      <c r="E143" s="33"/>
      <c r="F143" s="33"/>
      <c r="H143" s="33" t="n">
        <f aca="false">Z143</f>
        <v>0</v>
      </c>
      <c r="I143" s="33"/>
      <c r="J143" s="34" t="str">
        <f aca="false">IF(ISNA(VLOOKUP(A143,ResultsVWE!$AO:$AP,2,FALSE())),"np",(VLOOKUP(A143,ResultsVWE!$AO:$AP,2,FALSE())))</f>
        <v>np</v>
      </c>
      <c r="K143" s="33" t="n">
        <f aca="false">IF(J143&gt;64,0,(VLOOKUP(J143,'[1]Point Tables'!$A$4:$O$263,ResultsVWE!$AP$2,FALSE())))</f>
        <v>0</v>
      </c>
      <c r="L143" s="34" t="str">
        <f aca="false">IF(ISNA(VLOOKUP(A143,ResultsVWE!$BD:$BE,2,FALSE())),"np",(VLOOKUP(A143,ResultsVWE!$BD:$BE,2,FALSE())))</f>
        <v>np</v>
      </c>
      <c r="M143" s="33" t="n">
        <f aca="false">IF(L143&gt;64,0,(VLOOKUP(L143,'[1]Point Tables'!$A$4:$O$263,ResultsVWE!$BE$2,FALSE())))</f>
        <v>0</v>
      </c>
      <c r="N143" s="34" t="str">
        <f aca="false">IF(ISNA(VLOOKUP(A143,ResultsVWE!$BS:$BT,2,FALSE())),"np",(VLOOKUP(A143,ResultsVWE!$BS:$BT,2,FALSE())))</f>
        <v>np</v>
      </c>
      <c r="O143" s="33" t="n">
        <f aca="false">IF(N143&gt;64,0,(VLOOKUP(N143,'[1]Point Tables'!$A$4:$O$263,ResultsVWE!$BT$2,FALSE())))</f>
        <v>0</v>
      </c>
      <c r="S143" s="14" t="n">
        <f aca="false">K143</f>
        <v>0</v>
      </c>
      <c r="T143" s="14" t="n">
        <f aca="false">M143</f>
        <v>0</v>
      </c>
      <c r="U143" s="14" t="n">
        <f aca="false">O143</f>
        <v>0</v>
      </c>
      <c r="W143" s="14" t="n">
        <f aca="false">LARGE(S143:U143,1)</f>
        <v>0</v>
      </c>
      <c r="X143" s="14" t="n">
        <f aca="false">LARGE(S143:U143,2)</f>
        <v>0</v>
      </c>
      <c r="Y143" s="14" t="n">
        <f aca="false">I143</f>
        <v>0</v>
      </c>
      <c r="Z143" s="14" t="n">
        <f aca="false">SUM(W143:Y143)</f>
        <v>0</v>
      </c>
      <c r="AA143" s="14" t="n">
        <f aca="false">SUM(W143:X143)</f>
        <v>0</v>
      </c>
    </row>
    <row r="144" s="14" customFormat="true" ht="13.2" hidden="false" customHeight="false" outlineLevel="0" collapsed="false">
      <c r="A144" s="38"/>
      <c r="B144" s="31" t="n">
        <f aca="false">AA144</f>
        <v>0</v>
      </c>
      <c r="C144" s="32" t="str">
        <f aca="false">IF(H144=0," ",(IF(H144=H143,C143,ROW()-2&amp;IF(H144=H145,"T",""))))</f>
        <v> </v>
      </c>
      <c r="E144" s="33"/>
      <c r="F144" s="33"/>
      <c r="H144" s="33" t="n">
        <f aca="false">Z144</f>
        <v>0</v>
      </c>
      <c r="I144" s="33"/>
      <c r="J144" s="34" t="str">
        <f aca="false">IF(ISNA(VLOOKUP(A144,ResultsVWE!$AO:$AP,2,FALSE())),"np",(VLOOKUP(A144,ResultsVWE!$AO:$AP,2,FALSE())))</f>
        <v>np</v>
      </c>
      <c r="K144" s="33" t="n">
        <f aca="false">IF(J144&gt;64,0,(VLOOKUP(J144,'[1]Point Tables'!$A$4:$O$263,ResultsVWE!$AP$2,FALSE())))</f>
        <v>0</v>
      </c>
      <c r="L144" s="34" t="str">
        <f aca="false">IF(ISNA(VLOOKUP(A144,ResultsVWE!$BD:$BE,2,FALSE())),"np",(VLOOKUP(A144,ResultsVWE!$BD:$BE,2,FALSE())))</f>
        <v>np</v>
      </c>
      <c r="M144" s="33" t="n">
        <f aca="false">IF(L144&gt;64,0,(VLOOKUP(L144,'[1]Point Tables'!$A$4:$O$263,ResultsVWE!$BE$2,FALSE())))</f>
        <v>0</v>
      </c>
      <c r="N144" s="34" t="str">
        <f aca="false">IF(ISNA(VLOOKUP(A144,ResultsVWE!$BS:$BT,2,FALSE())),"np",(VLOOKUP(A144,ResultsVWE!$BS:$BT,2,FALSE())))</f>
        <v>np</v>
      </c>
      <c r="O144" s="33" t="n">
        <f aca="false">IF(N144&gt;64,0,(VLOOKUP(N144,'[1]Point Tables'!$A$4:$O$263,ResultsVWE!$BT$2,FALSE())))</f>
        <v>0</v>
      </c>
      <c r="S144" s="14" t="n">
        <f aca="false">K144</f>
        <v>0</v>
      </c>
      <c r="T144" s="14" t="n">
        <f aca="false">M144</f>
        <v>0</v>
      </c>
      <c r="U144" s="14" t="n">
        <f aca="false">O144</f>
        <v>0</v>
      </c>
      <c r="W144" s="14" t="n">
        <f aca="false">LARGE(S144:U144,1)</f>
        <v>0</v>
      </c>
      <c r="X144" s="14" t="n">
        <f aca="false">LARGE(S144:U144,2)</f>
        <v>0</v>
      </c>
      <c r="Y144" s="14" t="n">
        <f aca="false">I144</f>
        <v>0</v>
      </c>
      <c r="Z144" s="14" t="n">
        <f aca="false">SUM(W144:Y144)</f>
        <v>0</v>
      </c>
      <c r="AA144" s="14" t="n">
        <f aca="false">SUM(W144:X144)</f>
        <v>0</v>
      </c>
    </row>
    <row r="145" s="14" customFormat="true" ht="13.2" hidden="false" customHeight="false" outlineLevel="0" collapsed="false">
      <c r="A145" s="38"/>
      <c r="B145" s="31" t="n">
        <f aca="false">AA145</f>
        <v>0</v>
      </c>
      <c r="C145" s="32" t="str">
        <f aca="false">IF(H145=0," ",(IF(H145=H144,C144,ROW()-2&amp;IF(H145=H146,"T",""))))</f>
        <v> </v>
      </c>
      <c r="E145" s="33"/>
      <c r="F145" s="33"/>
      <c r="H145" s="33" t="n">
        <f aca="false">Z145</f>
        <v>0</v>
      </c>
      <c r="I145" s="33"/>
      <c r="J145" s="34" t="str">
        <f aca="false">IF(ISNA(VLOOKUP(A145,ResultsVWE!$AO:$AP,2,FALSE())),"np",(VLOOKUP(A145,ResultsVWE!$AO:$AP,2,FALSE())))</f>
        <v>np</v>
      </c>
      <c r="K145" s="33" t="n">
        <f aca="false">IF(J145&gt;64,0,(VLOOKUP(J145,'[1]Point Tables'!$A$4:$O$263,ResultsVWE!$AP$2,FALSE())))</f>
        <v>0</v>
      </c>
      <c r="L145" s="34" t="str">
        <f aca="false">IF(ISNA(VLOOKUP(A145,ResultsVWE!$BD:$BE,2,FALSE())),"np",(VLOOKUP(A145,ResultsVWE!$BD:$BE,2,FALSE())))</f>
        <v>np</v>
      </c>
      <c r="M145" s="33" t="n">
        <f aca="false">IF(L145&gt;64,0,(VLOOKUP(L145,'[1]Point Tables'!$A$4:$O$263,ResultsVWE!$BE$2,FALSE())))</f>
        <v>0</v>
      </c>
      <c r="N145" s="34" t="str">
        <f aca="false">IF(ISNA(VLOOKUP(A145,ResultsVWE!$BS:$BT,2,FALSE())),"np",(VLOOKUP(A145,ResultsVWE!$BS:$BT,2,FALSE())))</f>
        <v>np</v>
      </c>
      <c r="O145" s="33" t="n">
        <f aca="false">IF(N145&gt;64,0,(VLOOKUP(N145,'[1]Point Tables'!$A$4:$O$263,ResultsVWE!$BT$2,FALSE())))</f>
        <v>0</v>
      </c>
      <c r="S145" s="14" t="n">
        <f aca="false">K145</f>
        <v>0</v>
      </c>
      <c r="T145" s="14" t="n">
        <f aca="false">M145</f>
        <v>0</v>
      </c>
      <c r="U145" s="14" t="n">
        <f aca="false">O145</f>
        <v>0</v>
      </c>
      <c r="W145" s="14" t="n">
        <f aca="false">LARGE(S145:U145,1)</f>
        <v>0</v>
      </c>
      <c r="X145" s="14" t="n">
        <f aca="false">LARGE(S145:U145,2)</f>
        <v>0</v>
      </c>
      <c r="Y145" s="14" t="n">
        <f aca="false">I145</f>
        <v>0</v>
      </c>
      <c r="Z145" s="14" t="n">
        <f aca="false">SUM(W145:Y145)</f>
        <v>0</v>
      </c>
      <c r="AA145" s="14" t="n">
        <f aca="false">SUM(W145:X145)</f>
        <v>0</v>
      </c>
    </row>
    <row r="146" s="14" customFormat="true" ht="13.2" hidden="false" customHeight="false" outlineLevel="0" collapsed="false">
      <c r="A146" s="38"/>
      <c r="B146" s="31" t="n">
        <f aca="false">AA146</f>
        <v>0</v>
      </c>
      <c r="C146" s="32" t="str">
        <f aca="false">IF(H146=0," ",(IF(H146=H145,C145,ROW()-2&amp;IF(H146=H147,"T",""))))</f>
        <v> </v>
      </c>
      <c r="E146" s="33"/>
      <c r="F146" s="33"/>
      <c r="H146" s="33" t="n">
        <f aca="false">Z146</f>
        <v>0</v>
      </c>
      <c r="I146" s="33"/>
      <c r="J146" s="34" t="str">
        <f aca="false">IF(ISNA(VLOOKUP(A146,ResultsVWE!$AO:$AP,2,FALSE())),"np",(VLOOKUP(A146,ResultsVWE!$AO:$AP,2,FALSE())))</f>
        <v>np</v>
      </c>
      <c r="K146" s="33" t="n">
        <f aca="false">IF(J146&gt;64,0,(VLOOKUP(J146,'[1]Point Tables'!$A$4:$O$263,ResultsVWE!$AP$2,FALSE())))</f>
        <v>0</v>
      </c>
      <c r="L146" s="34" t="str">
        <f aca="false">IF(ISNA(VLOOKUP(A146,ResultsVWE!$BD:$BE,2,FALSE())),"np",(VLOOKUP(A146,ResultsVWE!$BD:$BE,2,FALSE())))</f>
        <v>np</v>
      </c>
      <c r="M146" s="33" t="n">
        <f aca="false">IF(L146&gt;64,0,(VLOOKUP(L146,'[1]Point Tables'!$A$4:$O$263,ResultsVWE!$BE$2,FALSE())))</f>
        <v>0</v>
      </c>
      <c r="N146" s="34" t="str">
        <f aca="false">IF(ISNA(VLOOKUP(A146,ResultsVWE!$BS:$BT,2,FALSE())),"np",(VLOOKUP(A146,ResultsVWE!$BS:$BT,2,FALSE())))</f>
        <v>np</v>
      </c>
      <c r="O146" s="33" t="n">
        <f aca="false">IF(N146&gt;64,0,(VLOOKUP(N146,'[1]Point Tables'!$A$4:$O$263,ResultsVWE!$BT$2,FALSE())))</f>
        <v>0</v>
      </c>
      <c r="S146" s="14" t="n">
        <f aca="false">K146</f>
        <v>0</v>
      </c>
      <c r="T146" s="14" t="n">
        <f aca="false">M146</f>
        <v>0</v>
      </c>
      <c r="U146" s="14" t="n">
        <f aca="false">O146</f>
        <v>0</v>
      </c>
      <c r="W146" s="14" t="n">
        <f aca="false">LARGE(S146:U146,1)</f>
        <v>0</v>
      </c>
      <c r="X146" s="14" t="n">
        <f aca="false">LARGE(S146:U146,2)</f>
        <v>0</v>
      </c>
      <c r="Y146" s="14" t="n">
        <f aca="false">I146</f>
        <v>0</v>
      </c>
      <c r="Z146" s="14" t="n">
        <f aca="false">SUM(W146:Y146)</f>
        <v>0</v>
      </c>
      <c r="AA146" s="14" t="n">
        <f aca="false">SUM(W146:X146)</f>
        <v>0</v>
      </c>
    </row>
    <row r="147" s="14" customFormat="true" ht="13.2" hidden="false" customHeight="false" outlineLevel="0" collapsed="false">
      <c r="A147" s="38"/>
      <c r="B147" s="31" t="n">
        <f aca="false">AA147</f>
        <v>0</v>
      </c>
      <c r="C147" s="32" t="str">
        <f aca="false">IF(H147=0," ",(IF(H147=H146,C146,ROW()-2&amp;IF(H147=H148,"T",""))))</f>
        <v> </v>
      </c>
      <c r="E147" s="33"/>
      <c r="F147" s="33"/>
      <c r="H147" s="33" t="n">
        <f aca="false">Z147</f>
        <v>0</v>
      </c>
      <c r="I147" s="33"/>
      <c r="J147" s="34" t="str">
        <f aca="false">IF(ISNA(VLOOKUP(A147,ResultsVWE!$AO:$AP,2,FALSE())),"np",(VLOOKUP(A147,ResultsVWE!$AO:$AP,2,FALSE())))</f>
        <v>np</v>
      </c>
      <c r="K147" s="33" t="n">
        <f aca="false">IF(J147&gt;64,0,(VLOOKUP(J147,'[1]Point Tables'!$A$4:$O$263,ResultsVWE!$AP$2,FALSE())))</f>
        <v>0</v>
      </c>
      <c r="L147" s="34" t="str">
        <f aca="false">IF(ISNA(VLOOKUP(A147,ResultsVWE!$BD:$BE,2,FALSE())),"np",(VLOOKUP(A147,ResultsVWE!$BD:$BE,2,FALSE())))</f>
        <v>np</v>
      </c>
      <c r="M147" s="33" t="n">
        <f aca="false">IF(L147&gt;64,0,(VLOOKUP(L147,'[1]Point Tables'!$A$4:$O$263,ResultsVWE!$BE$2,FALSE())))</f>
        <v>0</v>
      </c>
      <c r="N147" s="34" t="str">
        <f aca="false">IF(ISNA(VLOOKUP(A147,ResultsVWE!$BS:$BT,2,FALSE())),"np",(VLOOKUP(A147,ResultsVWE!$BS:$BT,2,FALSE())))</f>
        <v>np</v>
      </c>
      <c r="O147" s="33" t="n">
        <f aca="false">IF(N147&gt;64,0,(VLOOKUP(N147,'[1]Point Tables'!$A$4:$O$263,ResultsVWE!$BT$2,FALSE())))</f>
        <v>0</v>
      </c>
      <c r="S147" s="14" t="n">
        <f aca="false">K147</f>
        <v>0</v>
      </c>
      <c r="T147" s="14" t="n">
        <f aca="false">M147</f>
        <v>0</v>
      </c>
      <c r="U147" s="14" t="n">
        <f aca="false">O147</f>
        <v>0</v>
      </c>
      <c r="W147" s="14" t="n">
        <f aca="false">LARGE(S147:U147,1)</f>
        <v>0</v>
      </c>
      <c r="X147" s="14" t="n">
        <f aca="false">LARGE(S147:U147,2)</f>
        <v>0</v>
      </c>
      <c r="Y147" s="14" t="n">
        <f aca="false">I147</f>
        <v>0</v>
      </c>
      <c r="Z147" s="14" t="n">
        <f aca="false">SUM(W147:Y147)</f>
        <v>0</v>
      </c>
      <c r="AA147" s="14" t="n">
        <f aca="false">SUM(W147:X147)</f>
        <v>0</v>
      </c>
    </row>
    <row r="148" s="14" customFormat="true" ht="13.2" hidden="false" customHeight="false" outlineLevel="0" collapsed="false">
      <c r="A148" s="38"/>
      <c r="B148" s="31" t="n">
        <f aca="false">AA148</f>
        <v>0</v>
      </c>
      <c r="C148" s="32" t="str">
        <f aca="false">IF(H148=0," ",(IF(H148=H147,C147,ROW()-2&amp;IF(H148=H149,"T",""))))</f>
        <v> </v>
      </c>
      <c r="E148" s="33"/>
      <c r="F148" s="33"/>
      <c r="H148" s="33" t="n">
        <f aca="false">Z148</f>
        <v>0</v>
      </c>
      <c r="I148" s="33"/>
      <c r="J148" s="34" t="str">
        <f aca="false">IF(ISNA(VLOOKUP(A148,ResultsVWE!$AO:$AP,2,FALSE())),"np",(VLOOKUP(A148,ResultsVWE!$AO:$AP,2,FALSE())))</f>
        <v>np</v>
      </c>
      <c r="K148" s="33" t="n">
        <f aca="false">IF(J148&gt;64,0,(VLOOKUP(J148,'[1]Point Tables'!$A$4:$O$263,ResultsVWE!$AP$2,FALSE())))</f>
        <v>0</v>
      </c>
      <c r="L148" s="34" t="str">
        <f aca="false">IF(ISNA(VLOOKUP(A148,ResultsVWE!$BD:$BE,2,FALSE())),"np",(VLOOKUP(A148,ResultsVWE!$BD:$BE,2,FALSE())))</f>
        <v>np</v>
      </c>
      <c r="M148" s="33" t="n">
        <f aca="false">IF(L148&gt;64,0,(VLOOKUP(L148,'[1]Point Tables'!$A$4:$O$263,ResultsVWE!$BE$2,FALSE())))</f>
        <v>0</v>
      </c>
      <c r="N148" s="34" t="str">
        <f aca="false">IF(ISNA(VLOOKUP(A148,ResultsVWE!$BS:$BT,2,FALSE())),"np",(VLOOKUP(A148,ResultsVWE!$BS:$BT,2,FALSE())))</f>
        <v>np</v>
      </c>
      <c r="O148" s="33" t="n">
        <f aca="false">IF(N148&gt;64,0,(VLOOKUP(N148,'[1]Point Tables'!$A$4:$O$263,ResultsVWE!$BT$2,FALSE())))</f>
        <v>0</v>
      </c>
      <c r="S148" s="14" t="n">
        <f aca="false">K148</f>
        <v>0</v>
      </c>
      <c r="T148" s="14" t="n">
        <f aca="false">M148</f>
        <v>0</v>
      </c>
      <c r="U148" s="14" t="n">
        <f aca="false">O148</f>
        <v>0</v>
      </c>
      <c r="W148" s="14" t="n">
        <f aca="false">LARGE(S148:U148,1)</f>
        <v>0</v>
      </c>
      <c r="X148" s="14" t="n">
        <f aca="false">LARGE(S148:U148,2)</f>
        <v>0</v>
      </c>
      <c r="Y148" s="14" t="n">
        <f aca="false">I148</f>
        <v>0</v>
      </c>
      <c r="Z148" s="14" t="n">
        <f aca="false">SUM(W148:Y148)</f>
        <v>0</v>
      </c>
      <c r="AA148" s="14" t="n">
        <f aca="false">SUM(W148:X148)</f>
        <v>0</v>
      </c>
    </row>
    <row r="149" s="14" customFormat="true" ht="13.2" hidden="false" customHeight="false" outlineLevel="0" collapsed="false">
      <c r="A149" s="38"/>
      <c r="B149" s="31" t="n">
        <f aca="false">AA149</f>
        <v>0</v>
      </c>
      <c r="C149" s="32" t="str">
        <f aca="false">IF(H149=0," ",(IF(H149=H148,C148,ROW()-2&amp;IF(H149=H150,"T",""))))</f>
        <v> </v>
      </c>
      <c r="E149" s="33"/>
      <c r="F149" s="33"/>
      <c r="H149" s="33" t="n">
        <f aca="false">Z149</f>
        <v>0</v>
      </c>
      <c r="I149" s="33"/>
      <c r="J149" s="34" t="str">
        <f aca="false">IF(ISNA(VLOOKUP(A149,ResultsVWE!$AO:$AP,2,FALSE())),"np",(VLOOKUP(A149,ResultsVWE!$AO:$AP,2,FALSE())))</f>
        <v>np</v>
      </c>
      <c r="K149" s="33" t="n">
        <f aca="false">IF(J149&gt;64,0,(VLOOKUP(J149,'[1]Point Tables'!$A$4:$O$263,ResultsVWE!$AP$2,FALSE())))</f>
        <v>0</v>
      </c>
      <c r="L149" s="34" t="str">
        <f aca="false">IF(ISNA(VLOOKUP(A149,ResultsVWE!$BD:$BE,2,FALSE())),"np",(VLOOKUP(A149,ResultsVWE!$BD:$BE,2,FALSE())))</f>
        <v>np</v>
      </c>
      <c r="M149" s="33" t="n">
        <f aca="false">IF(L149&gt;64,0,(VLOOKUP(L149,'[1]Point Tables'!$A$4:$O$263,ResultsVWE!$BE$2,FALSE())))</f>
        <v>0</v>
      </c>
      <c r="N149" s="34" t="str">
        <f aca="false">IF(ISNA(VLOOKUP(A149,ResultsVWE!$BS:$BT,2,FALSE())),"np",(VLOOKUP(A149,ResultsVWE!$BS:$BT,2,FALSE())))</f>
        <v>np</v>
      </c>
      <c r="O149" s="33" t="n">
        <f aca="false">IF(N149&gt;64,0,(VLOOKUP(N149,'[1]Point Tables'!$A$4:$O$263,ResultsVWE!$BT$2,FALSE())))</f>
        <v>0</v>
      </c>
      <c r="S149" s="14" t="n">
        <f aca="false">K149</f>
        <v>0</v>
      </c>
      <c r="T149" s="14" t="n">
        <f aca="false">M149</f>
        <v>0</v>
      </c>
      <c r="U149" s="14" t="n">
        <f aca="false">O149</f>
        <v>0</v>
      </c>
      <c r="W149" s="14" t="n">
        <f aca="false">LARGE(S149:U149,1)</f>
        <v>0</v>
      </c>
      <c r="X149" s="14" t="n">
        <f aca="false">LARGE(S149:U149,2)</f>
        <v>0</v>
      </c>
      <c r="Y149" s="14" t="n">
        <f aca="false">I149</f>
        <v>0</v>
      </c>
      <c r="Z149" s="14" t="n">
        <f aca="false">SUM(W149:Y149)</f>
        <v>0</v>
      </c>
      <c r="AA149" s="14" t="n">
        <f aca="false">SUM(W149:X149)</f>
        <v>0</v>
      </c>
    </row>
    <row r="150" s="14" customFormat="true" ht="13.2" hidden="false" customHeight="false" outlineLevel="0" collapsed="false">
      <c r="A150" s="38"/>
      <c r="B150" s="31" t="n">
        <f aca="false">AA150</f>
        <v>0</v>
      </c>
      <c r="C150" s="32" t="str">
        <f aca="false">IF(H150=0," ",(IF(H150=H149,C149,ROW()-2&amp;IF(H150=H151,"T",""))))</f>
        <v> </v>
      </c>
      <c r="E150" s="33"/>
      <c r="F150" s="33"/>
      <c r="H150" s="33" t="n">
        <f aca="false">Z150</f>
        <v>0</v>
      </c>
      <c r="I150" s="33"/>
      <c r="J150" s="34" t="str">
        <f aca="false">IF(ISNA(VLOOKUP(A150,ResultsVWE!$AO:$AP,2,FALSE())),"np",(VLOOKUP(A150,ResultsVWE!$AO:$AP,2,FALSE())))</f>
        <v>np</v>
      </c>
      <c r="K150" s="33" t="n">
        <f aca="false">IF(J150&gt;64,0,(VLOOKUP(J150,'[1]Point Tables'!$A$4:$O$263,ResultsVWE!$AP$2,FALSE())))</f>
        <v>0</v>
      </c>
      <c r="L150" s="34" t="str">
        <f aca="false">IF(ISNA(VLOOKUP(A150,ResultsVWE!$BD:$BE,2,FALSE())),"np",(VLOOKUP(A150,ResultsVWE!$BD:$BE,2,FALSE())))</f>
        <v>np</v>
      </c>
      <c r="M150" s="33" t="n">
        <f aca="false">IF(L150&gt;64,0,(VLOOKUP(L150,'[1]Point Tables'!$A$4:$O$263,ResultsVWE!$BE$2,FALSE())))</f>
        <v>0</v>
      </c>
      <c r="N150" s="34" t="str">
        <f aca="false">IF(ISNA(VLOOKUP(A150,ResultsVWE!$BS:$BT,2,FALSE())),"np",(VLOOKUP(A150,ResultsVWE!$BS:$BT,2,FALSE())))</f>
        <v>np</v>
      </c>
      <c r="O150" s="33" t="n">
        <f aca="false">IF(N150&gt;64,0,(VLOOKUP(N150,'[1]Point Tables'!$A$4:$O$263,ResultsVWE!$BT$2,FALSE())))</f>
        <v>0</v>
      </c>
      <c r="S150" s="14" t="n">
        <f aca="false">K150</f>
        <v>0</v>
      </c>
      <c r="T150" s="14" t="n">
        <f aca="false">M150</f>
        <v>0</v>
      </c>
      <c r="U150" s="14" t="n">
        <f aca="false">O150</f>
        <v>0</v>
      </c>
      <c r="W150" s="14" t="n">
        <f aca="false">LARGE(S150:U150,1)</f>
        <v>0</v>
      </c>
      <c r="X150" s="14" t="n">
        <f aca="false">LARGE(S150:U150,2)</f>
        <v>0</v>
      </c>
      <c r="Y150" s="14" t="n">
        <f aca="false">I150</f>
        <v>0</v>
      </c>
      <c r="Z150" s="14" t="n">
        <f aca="false">SUM(W150:Y150)</f>
        <v>0</v>
      </c>
      <c r="AA150" s="14" t="n">
        <f aca="false">SUM(W150:X150)</f>
        <v>0</v>
      </c>
    </row>
    <row r="151" s="14" customFormat="true" ht="13.2" hidden="false" customHeight="false" outlineLevel="0" collapsed="false">
      <c r="A151" s="38"/>
      <c r="B151" s="31" t="n">
        <f aca="false">AA151</f>
        <v>0</v>
      </c>
      <c r="C151" s="32" t="str">
        <f aca="false">IF(H151=0," ",(IF(H151=H150,C150,ROW()-2&amp;IF(H151=H152,"T",""))))</f>
        <v> </v>
      </c>
      <c r="E151" s="33"/>
      <c r="F151" s="33"/>
      <c r="H151" s="33" t="n">
        <f aca="false">Z151</f>
        <v>0</v>
      </c>
      <c r="I151" s="33"/>
      <c r="J151" s="34" t="str">
        <f aca="false">IF(ISNA(VLOOKUP(A151,ResultsVWE!$AO:$AP,2,FALSE())),"np",(VLOOKUP(A151,ResultsVWE!$AO:$AP,2,FALSE())))</f>
        <v>np</v>
      </c>
      <c r="K151" s="33" t="n">
        <f aca="false">IF(J151&gt;64,0,(VLOOKUP(J151,'[1]Point Tables'!$A$4:$O$263,ResultsVWE!$AP$2,FALSE())))</f>
        <v>0</v>
      </c>
      <c r="L151" s="34" t="str">
        <f aca="false">IF(ISNA(VLOOKUP(A151,ResultsVWE!$BD:$BE,2,FALSE())),"np",(VLOOKUP(A151,ResultsVWE!$BD:$BE,2,FALSE())))</f>
        <v>np</v>
      </c>
      <c r="M151" s="33" t="n">
        <f aca="false">IF(L151&gt;64,0,(VLOOKUP(L151,'[1]Point Tables'!$A$4:$O$263,ResultsVWE!$BE$2,FALSE())))</f>
        <v>0</v>
      </c>
      <c r="N151" s="34" t="str">
        <f aca="false">IF(ISNA(VLOOKUP(A151,ResultsVWE!$BS:$BT,2,FALSE())),"np",(VLOOKUP(A151,ResultsVWE!$BS:$BT,2,FALSE())))</f>
        <v>np</v>
      </c>
      <c r="O151" s="33" t="n">
        <f aca="false">IF(N151&gt;64,0,(VLOOKUP(N151,'[1]Point Tables'!$A$4:$O$263,ResultsVWE!$BT$2,FALSE())))</f>
        <v>0</v>
      </c>
      <c r="S151" s="14" t="n">
        <f aca="false">K151</f>
        <v>0</v>
      </c>
      <c r="T151" s="14" t="n">
        <f aca="false">M151</f>
        <v>0</v>
      </c>
      <c r="U151" s="14" t="n">
        <f aca="false">O151</f>
        <v>0</v>
      </c>
      <c r="W151" s="14" t="n">
        <f aca="false">LARGE(S151:U151,1)</f>
        <v>0</v>
      </c>
      <c r="X151" s="14" t="n">
        <f aca="false">LARGE(S151:U151,2)</f>
        <v>0</v>
      </c>
      <c r="Y151" s="14" t="n">
        <f aca="false">I151</f>
        <v>0</v>
      </c>
      <c r="Z151" s="14" t="n">
        <f aca="false">SUM(W151:Y151)</f>
        <v>0</v>
      </c>
      <c r="AA151" s="14" t="n">
        <f aca="false">SUM(W151:X151)</f>
        <v>0</v>
      </c>
    </row>
    <row r="152" s="14" customFormat="true" ht="13.2" hidden="false" customHeight="false" outlineLevel="0" collapsed="false">
      <c r="A152" s="38"/>
      <c r="B152" s="31" t="n">
        <f aca="false">AA152</f>
        <v>0</v>
      </c>
      <c r="C152" s="32" t="str">
        <f aca="false">IF(H152=0," ",(IF(H152=H151,C151,ROW()-2&amp;IF(H152=H153,"T",""))))</f>
        <v> </v>
      </c>
      <c r="E152" s="33"/>
      <c r="F152" s="33"/>
      <c r="H152" s="33" t="n">
        <f aca="false">Z152</f>
        <v>0</v>
      </c>
      <c r="I152" s="33"/>
      <c r="J152" s="34" t="str">
        <f aca="false">IF(ISNA(VLOOKUP(A152,ResultsVWE!$AO:$AP,2,FALSE())),"np",(VLOOKUP(A152,ResultsVWE!$AO:$AP,2,FALSE())))</f>
        <v>np</v>
      </c>
      <c r="K152" s="33" t="n">
        <f aca="false">IF(J152&gt;64,0,(VLOOKUP(J152,'[1]Point Tables'!$A$4:$O$263,ResultsVWE!$AP$2,FALSE())))</f>
        <v>0</v>
      </c>
      <c r="L152" s="34" t="str">
        <f aca="false">IF(ISNA(VLOOKUP(A152,ResultsVWE!$BD:$BE,2,FALSE())),"np",(VLOOKUP(A152,ResultsVWE!$BD:$BE,2,FALSE())))</f>
        <v>np</v>
      </c>
      <c r="M152" s="33" t="n">
        <f aca="false">IF(L152&gt;64,0,(VLOOKUP(L152,'[1]Point Tables'!$A$4:$O$263,ResultsVWE!$BE$2,FALSE())))</f>
        <v>0</v>
      </c>
      <c r="N152" s="34" t="str">
        <f aca="false">IF(ISNA(VLOOKUP(A152,ResultsVWE!$BS:$BT,2,FALSE())),"np",(VLOOKUP(A152,ResultsVWE!$BS:$BT,2,FALSE())))</f>
        <v>np</v>
      </c>
      <c r="O152" s="33" t="n">
        <f aca="false">IF(N152&gt;64,0,(VLOOKUP(N152,'[1]Point Tables'!$A$4:$O$263,ResultsVWE!$BT$2,FALSE())))</f>
        <v>0</v>
      </c>
      <c r="S152" s="14" t="n">
        <f aca="false">K152</f>
        <v>0</v>
      </c>
      <c r="T152" s="14" t="n">
        <f aca="false">M152</f>
        <v>0</v>
      </c>
      <c r="U152" s="14" t="n">
        <f aca="false">O152</f>
        <v>0</v>
      </c>
      <c r="W152" s="14" t="n">
        <f aca="false">LARGE(S152:U152,1)</f>
        <v>0</v>
      </c>
      <c r="X152" s="14" t="n">
        <f aca="false">LARGE(S152:U152,2)</f>
        <v>0</v>
      </c>
      <c r="Y152" s="14" t="n">
        <f aca="false">I152</f>
        <v>0</v>
      </c>
      <c r="Z152" s="14" t="n">
        <f aca="false">SUM(W152:Y152)</f>
        <v>0</v>
      </c>
      <c r="AA152" s="14" t="n">
        <f aca="false">SUM(W152:X152)</f>
        <v>0</v>
      </c>
    </row>
    <row r="153" s="14" customFormat="true" ht="13.2" hidden="false" customHeight="false" outlineLevel="0" collapsed="false">
      <c r="A153" s="38"/>
      <c r="B153" s="31" t="n">
        <f aca="false">AA153</f>
        <v>0</v>
      </c>
      <c r="C153" s="32" t="str">
        <f aca="false">IF(H153=0," ",(IF(H153=H152,C152,ROW()-2&amp;IF(H153=H154,"T",""))))</f>
        <v> </v>
      </c>
      <c r="E153" s="33"/>
      <c r="F153" s="33"/>
      <c r="H153" s="33" t="n">
        <f aca="false">Z153</f>
        <v>0</v>
      </c>
      <c r="I153" s="33"/>
      <c r="J153" s="34" t="str">
        <f aca="false">IF(ISNA(VLOOKUP(A153,ResultsVWE!$AO:$AP,2,FALSE())),"np",(VLOOKUP(A153,ResultsVWE!$AO:$AP,2,FALSE())))</f>
        <v>np</v>
      </c>
      <c r="K153" s="33" t="n">
        <f aca="false">IF(J153&gt;64,0,(VLOOKUP(J153,'[1]Point Tables'!$A$4:$O$263,ResultsVWE!$AP$2,FALSE())))</f>
        <v>0</v>
      </c>
      <c r="L153" s="34" t="str">
        <f aca="false">IF(ISNA(VLOOKUP(A153,ResultsVWE!$BD:$BE,2,FALSE())),"np",(VLOOKUP(A153,ResultsVWE!$BD:$BE,2,FALSE())))</f>
        <v>np</v>
      </c>
      <c r="M153" s="33" t="n">
        <f aca="false">IF(L153&gt;64,0,(VLOOKUP(L153,'[1]Point Tables'!$A$4:$O$263,ResultsVWE!$BE$2,FALSE())))</f>
        <v>0</v>
      </c>
      <c r="N153" s="34" t="str">
        <f aca="false">IF(ISNA(VLOOKUP(A153,ResultsVWE!$BS:$BT,2,FALSE())),"np",(VLOOKUP(A153,ResultsVWE!$BS:$BT,2,FALSE())))</f>
        <v>np</v>
      </c>
      <c r="O153" s="33" t="n">
        <f aca="false">IF(N153&gt;64,0,(VLOOKUP(N153,'[1]Point Tables'!$A$4:$O$263,ResultsVWE!$BT$2,FALSE())))</f>
        <v>0</v>
      </c>
      <c r="S153" s="14" t="n">
        <f aca="false">K153</f>
        <v>0</v>
      </c>
      <c r="T153" s="14" t="n">
        <f aca="false">M153</f>
        <v>0</v>
      </c>
      <c r="U153" s="14" t="n">
        <f aca="false">O153</f>
        <v>0</v>
      </c>
      <c r="W153" s="14" t="n">
        <f aca="false">LARGE(S153:U153,1)</f>
        <v>0</v>
      </c>
      <c r="X153" s="14" t="n">
        <f aca="false">LARGE(S153:U153,2)</f>
        <v>0</v>
      </c>
      <c r="Y153" s="14" t="n">
        <f aca="false">I153</f>
        <v>0</v>
      </c>
      <c r="Z153" s="14" t="n">
        <f aca="false">SUM(W153:Y153)</f>
        <v>0</v>
      </c>
      <c r="AA153" s="14" t="n">
        <f aca="false">SUM(W153:X153)</f>
        <v>0</v>
      </c>
    </row>
    <row r="154" s="14" customFormat="true" ht="13.2" hidden="false" customHeight="false" outlineLevel="0" collapsed="false">
      <c r="A154" s="38"/>
      <c r="B154" s="31" t="n">
        <f aca="false">AA154</f>
        <v>0</v>
      </c>
      <c r="C154" s="32" t="str">
        <f aca="false">IF(H154=0," ",(IF(H154=H153,C153,ROW()-2&amp;IF(H154=H155,"T",""))))</f>
        <v> </v>
      </c>
      <c r="E154" s="33"/>
      <c r="F154" s="33"/>
      <c r="H154" s="33" t="n">
        <f aca="false">Z154</f>
        <v>0</v>
      </c>
      <c r="I154" s="33"/>
      <c r="J154" s="34" t="str">
        <f aca="false">IF(ISNA(VLOOKUP(A154,ResultsVWE!$AO:$AP,2,FALSE())),"np",(VLOOKUP(A154,ResultsVWE!$AO:$AP,2,FALSE())))</f>
        <v>np</v>
      </c>
      <c r="K154" s="33" t="n">
        <f aca="false">IF(J154&gt;64,0,(VLOOKUP(J154,'[1]Point Tables'!$A$4:$O$263,ResultsVWE!$AP$2,FALSE())))</f>
        <v>0</v>
      </c>
      <c r="L154" s="34" t="str">
        <f aca="false">IF(ISNA(VLOOKUP(A154,ResultsVWE!$BD:$BE,2,FALSE())),"np",(VLOOKUP(A154,ResultsVWE!$BD:$BE,2,FALSE())))</f>
        <v>np</v>
      </c>
      <c r="M154" s="33" t="n">
        <f aca="false">IF(L154&gt;64,0,(VLOOKUP(L154,'[1]Point Tables'!$A$4:$O$263,ResultsVWE!$BE$2,FALSE())))</f>
        <v>0</v>
      </c>
      <c r="N154" s="34" t="str">
        <f aca="false">IF(ISNA(VLOOKUP(A154,ResultsVWE!$BS:$BT,2,FALSE())),"np",(VLOOKUP(A154,ResultsVWE!$BS:$BT,2,FALSE())))</f>
        <v>np</v>
      </c>
      <c r="O154" s="33" t="n">
        <f aca="false">IF(N154&gt;64,0,(VLOOKUP(N154,'[1]Point Tables'!$A$4:$O$263,ResultsVWE!$BT$2,FALSE())))</f>
        <v>0</v>
      </c>
      <c r="S154" s="14" t="n">
        <f aca="false">K154</f>
        <v>0</v>
      </c>
      <c r="T154" s="14" t="n">
        <f aca="false">M154</f>
        <v>0</v>
      </c>
      <c r="U154" s="14" t="n">
        <f aca="false">O154</f>
        <v>0</v>
      </c>
      <c r="W154" s="14" t="n">
        <f aca="false">LARGE(S154:U154,1)</f>
        <v>0</v>
      </c>
      <c r="X154" s="14" t="n">
        <f aca="false">LARGE(S154:U154,2)</f>
        <v>0</v>
      </c>
      <c r="Y154" s="14" t="n">
        <f aca="false">I154</f>
        <v>0</v>
      </c>
      <c r="Z154" s="14" t="n">
        <f aca="false">SUM(W154:Y154)</f>
        <v>0</v>
      </c>
      <c r="AA154" s="14" t="n">
        <f aca="false">SUM(W154:X154)</f>
        <v>0</v>
      </c>
    </row>
    <row r="155" s="14" customFormat="true" ht="13.2" hidden="false" customHeight="false" outlineLevel="0" collapsed="false">
      <c r="A155" s="38"/>
      <c r="B155" s="31" t="n">
        <f aca="false">AA155</f>
        <v>0</v>
      </c>
      <c r="C155" s="32" t="str">
        <f aca="false">IF(H155=0," ",(IF(H155=H154,C154,ROW()-2&amp;IF(H155=H156,"T",""))))</f>
        <v> </v>
      </c>
      <c r="E155" s="33"/>
      <c r="F155" s="33"/>
      <c r="H155" s="33" t="n">
        <f aca="false">Z155</f>
        <v>0</v>
      </c>
      <c r="I155" s="33"/>
      <c r="J155" s="34" t="str">
        <f aca="false">IF(ISNA(VLOOKUP(A155,ResultsVWE!$AO:$AP,2,FALSE())),"np",(VLOOKUP(A155,ResultsVWE!$AO:$AP,2,FALSE())))</f>
        <v>np</v>
      </c>
      <c r="K155" s="33" t="n">
        <f aca="false">IF(J155&gt;64,0,(VLOOKUP(J155,'[1]Point Tables'!$A$4:$O$263,ResultsVWE!$AP$2,FALSE())))</f>
        <v>0</v>
      </c>
      <c r="L155" s="34" t="str">
        <f aca="false">IF(ISNA(VLOOKUP(A155,ResultsVWE!$BD:$BE,2,FALSE())),"np",(VLOOKUP(A155,ResultsVWE!$BD:$BE,2,FALSE())))</f>
        <v>np</v>
      </c>
      <c r="M155" s="33" t="n">
        <f aca="false">IF(L155&gt;64,0,(VLOOKUP(L155,'[1]Point Tables'!$A$4:$O$263,ResultsVWE!$BE$2,FALSE())))</f>
        <v>0</v>
      </c>
      <c r="N155" s="34" t="str">
        <f aca="false">IF(ISNA(VLOOKUP(A155,ResultsVWE!$BS:$BT,2,FALSE())),"np",(VLOOKUP(A155,ResultsVWE!$BS:$BT,2,FALSE())))</f>
        <v>np</v>
      </c>
      <c r="O155" s="33" t="n">
        <f aca="false">IF(N155&gt;64,0,(VLOOKUP(N155,'[1]Point Tables'!$A$4:$O$263,ResultsVWE!$BT$2,FALSE())))</f>
        <v>0</v>
      </c>
      <c r="S155" s="14" t="n">
        <f aca="false">K155</f>
        <v>0</v>
      </c>
      <c r="T155" s="14" t="n">
        <f aca="false">M155</f>
        <v>0</v>
      </c>
      <c r="U155" s="14" t="n">
        <f aca="false">O155</f>
        <v>0</v>
      </c>
      <c r="W155" s="14" t="n">
        <f aca="false">LARGE(S155:U155,1)</f>
        <v>0</v>
      </c>
      <c r="X155" s="14" t="n">
        <f aca="false">LARGE(S155:U155,2)</f>
        <v>0</v>
      </c>
      <c r="Y155" s="14" t="n">
        <f aca="false">I155</f>
        <v>0</v>
      </c>
      <c r="Z155" s="14" t="n">
        <f aca="false">SUM(W155:Y155)</f>
        <v>0</v>
      </c>
      <c r="AA155" s="14" t="n">
        <f aca="false">SUM(W155:X155)</f>
        <v>0</v>
      </c>
    </row>
    <row r="156" s="14" customFormat="true" ht="13.2" hidden="false" customHeight="false" outlineLevel="0" collapsed="false">
      <c r="A156" s="38"/>
      <c r="B156" s="31" t="n">
        <f aca="false">AA156</f>
        <v>0</v>
      </c>
      <c r="C156" s="32" t="str">
        <f aca="false">IF(H156=0," ",(IF(H156=H155,C155,ROW()-2&amp;IF(H156=H157,"T",""))))</f>
        <v> </v>
      </c>
      <c r="E156" s="33"/>
      <c r="F156" s="33"/>
      <c r="H156" s="33" t="n">
        <f aca="false">Z156</f>
        <v>0</v>
      </c>
      <c r="I156" s="33"/>
      <c r="J156" s="34" t="str">
        <f aca="false">IF(ISNA(VLOOKUP(A156,ResultsVWE!$AO:$AP,2,FALSE())),"np",(VLOOKUP(A156,ResultsVWE!$AO:$AP,2,FALSE())))</f>
        <v>np</v>
      </c>
      <c r="K156" s="33" t="n">
        <f aca="false">IF(J156&gt;64,0,(VLOOKUP(J156,'[1]Point Tables'!$A$4:$O$263,ResultsVWE!$AP$2,FALSE())))</f>
        <v>0</v>
      </c>
      <c r="L156" s="34" t="str">
        <f aca="false">IF(ISNA(VLOOKUP(A156,ResultsVWE!$BD:$BE,2,FALSE())),"np",(VLOOKUP(A156,ResultsVWE!$BD:$BE,2,FALSE())))</f>
        <v>np</v>
      </c>
      <c r="M156" s="33" t="n">
        <f aca="false">IF(L156&gt;64,0,(VLOOKUP(L156,'[1]Point Tables'!$A$4:$O$263,ResultsVWE!$BE$2,FALSE())))</f>
        <v>0</v>
      </c>
      <c r="N156" s="34" t="str">
        <f aca="false">IF(ISNA(VLOOKUP(A156,ResultsVWE!$BS:$BT,2,FALSE())),"np",(VLOOKUP(A156,ResultsVWE!$BS:$BT,2,FALSE())))</f>
        <v>np</v>
      </c>
      <c r="O156" s="33" t="n">
        <f aca="false">IF(N156&gt;64,0,(VLOOKUP(N156,'[1]Point Tables'!$A$4:$O$263,ResultsVWE!$BT$2,FALSE())))</f>
        <v>0</v>
      </c>
      <c r="S156" s="14" t="n">
        <f aca="false">K156</f>
        <v>0</v>
      </c>
      <c r="T156" s="14" t="n">
        <f aca="false">M156</f>
        <v>0</v>
      </c>
      <c r="U156" s="14" t="n">
        <f aca="false">O156</f>
        <v>0</v>
      </c>
      <c r="W156" s="14" t="n">
        <f aca="false">LARGE(S156:U156,1)</f>
        <v>0</v>
      </c>
      <c r="X156" s="14" t="n">
        <f aca="false">LARGE(S156:U156,2)</f>
        <v>0</v>
      </c>
      <c r="Y156" s="14" t="n">
        <f aca="false">I156</f>
        <v>0</v>
      </c>
      <c r="Z156" s="14" t="n">
        <f aca="false">SUM(W156:Y156)</f>
        <v>0</v>
      </c>
      <c r="AA156" s="14" t="n">
        <f aca="false">SUM(W156:X156)</f>
        <v>0</v>
      </c>
    </row>
    <row r="157" s="14" customFormat="true" ht="13.2" hidden="false" customHeight="false" outlineLevel="0" collapsed="false">
      <c r="A157" s="38"/>
      <c r="B157" s="31" t="n">
        <f aca="false">AA157</f>
        <v>0</v>
      </c>
      <c r="C157" s="32" t="str">
        <f aca="false">IF(H157=0," ",(IF(H157=H156,C156,ROW()-2&amp;IF(H157=H158,"T",""))))</f>
        <v> </v>
      </c>
      <c r="E157" s="33"/>
      <c r="F157" s="33"/>
      <c r="H157" s="33" t="n">
        <f aca="false">Z157</f>
        <v>0</v>
      </c>
      <c r="I157" s="33"/>
      <c r="J157" s="34" t="str">
        <f aca="false">IF(ISNA(VLOOKUP(A157,ResultsVWE!$AO:$AP,2,FALSE())),"np",(VLOOKUP(A157,ResultsVWE!$AO:$AP,2,FALSE())))</f>
        <v>np</v>
      </c>
      <c r="K157" s="33" t="n">
        <f aca="false">IF(J157&gt;64,0,(VLOOKUP(J157,'[1]Point Tables'!$A$4:$O$263,ResultsVWE!$AP$2,FALSE())))</f>
        <v>0</v>
      </c>
      <c r="L157" s="34" t="str">
        <f aca="false">IF(ISNA(VLOOKUP(A157,ResultsVWE!$BD:$BE,2,FALSE())),"np",(VLOOKUP(A157,ResultsVWE!$BD:$BE,2,FALSE())))</f>
        <v>np</v>
      </c>
      <c r="M157" s="33" t="n">
        <f aca="false">IF(L157&gt;64,0,(VLOOKUP(L157,'[1]Point Tables'!$A$4:$O$263,ResultsVWE!$BE$2,FALSE())))</f>
        <v>0</v>
      </c>
      <c r="N157" s="34" t="str">
        <f aca="false">IF(ISNA(VLOOKUP(A157,ResultsVWE!$BS:$BT,2,FALSE())),"np",(VLOOKUP(A157,ResultsVWE!$BS:$BT,2,FALSE())))</f>
        <v>np</v>
      </c>
      <c r="O157" s="33" t="n">
        <f aca="false">IF(N157&gt;64,0,(VLOOKUP(N157,'[1]Point Tables'!$A$4:$O$263,ResultsVWE!$BT$2,FALSE())))</f>
        <v>0</v>
      </c>
      <c r="S157" s="14" t="n">
        <f aca="false">K157</f>
        <v>0</v>
      </c>
      <c r="T157" s="14" t="n">
        <f aca="false">M157</f>
        <v>0</v>
      </c>
      <c r="U157" s="14" t="n">
        <f aca="false">O157</f>
        <v>0</v>
      </c>
      <c r="W157" s="14" t="n">
        <f aca="false">LARGE(S157:U157,1)</f>
        <v>0</v>
      </c>
      <c r="X157" s="14" t="n">
        <f aca="false">LARGE(S157:U157,2)</f>
        <v>0</v>
      </c>
      <c r="Y157" s="14" t="n">
        <f aca="false">I157</f>
        <v>0</v>
      </c>
      <c r="Z157" s="14" t="n">
        <f aca="false">SUM(W157:Y157)</f>
        <v>0</v>
      </c>
      <c r="AA157" s="14" t="n">
        <f aca="false">SUM(W157:X157)</f>
        <v>0</v>
      </c>
    </row>
    <row r="158" s="14" customFormat="true" ht="13.2" hidden="false" customHeight="false" outlineLevel="0" collapsed="false">
      <c r="A158" s="38"/>
      <c r="B158" s="31" t="n">
        <f aca="false">AA158</f>
        <v>0</v>
      </c>
      <c r="C158" s="32" t="str">
        <f aca="false">IF(H158=0," ",(IF(H158=H157,C157,ROW()-2&amp;IF(H158=H159,"T",""))))</f>
        <v> </v>
      </c>
      <c r="E158" s="33"/>
      <c r="F158" s="33"/>
      <c r="H158" s="33" t="n">
        <f aca="false">Z158</f>
        <v>0</v>
      </c>
      <c r="I158" s="33"/>
      <c r="J158" s="34" t="str">
        <f aca="false">IF(ISNA(VLOOKUP(A158,ResultsVWE!$AO:$AP,2,FALSE())),"np",(VLOOKUP(A158,ResultsVWE!$AO:$AP,2,FALSE())))</f>
        <v>np</v>
      </c>
      <c r="K158" s="33" t="n">
        <f aca="false">IF(J158&gt;64,0,(VLOOKUP(J158,'[1]Point Tables'!$A$4:$O$263,ResultsVWE!$AP$2,FALSE())))</f>
        <v>0</v>
      </c>
      <c r="L158" s="34" t="str">
        <f aca="false">IF(ISNA(VLOOKUP(A158,ResultsVWE!$BD:$BE,2,FALSE())),"np",(VLOOKUP(A158,ResultsVWE!$BD:$BE,2,FALSE())))</f>
        <v>np</v>
      </c>
      <c r="M158" s="33" t="n">
        <f aca="false">IF(L158&gt;64,0,(VLOOKUP(L158,'[1]Point Tables'!$A$4:$O$263,ResultsVWE!$BE$2,FALSE())))</f>
        <v>0</v>
      </c>
      <c r="N158" s="34" t="str">
        <f aca="false">IF(ISNA(VLOOKUP(A158,ResultsVWE!$BS:$BT,2,FALSE())),"np",(VLOOKUP(A158,ResultsVWE!$BS:$BT,2,FALSE())))</f>
        <v>np</v>
      </c>
      <c r="O158" s="33" t="n">
        <f aca="false">IF(N158&gt;64,0,(VLOOKUP(N158,'[1]Point Tables'!$A$4:$O$263,ResultsVWE!$BT$2,FALSE())))</f>
        <v>0</v>
      </c>
      <c r="S158" s="14" t="n">
        <f aca="false">K158</f>
        <v>0</v>
      </c>
      <c r="T158" s="14" t="n">
        <f aca="false">M158</f>
        <v>0</v>
      </c>
      <c r="U158" s="14" t="n">
        <f aca="false">O158</f>
        <v>0</v>
      </c>
      <c r="W158" s="14" t="n">
        <f aca="false">LARGE(S158:U158,1)</f>
        <v>0</v>
      </c>
      <c r="X158" s="14" t="n">
        <f aca="false">LARGE(S158:U158,2)</f>
        <v>0</v>
      </c>
      <c r="Y158" s="14" t="n">
        <f aca="false">I158</f>
        <v>0</v>
      </c>
      <c r="Z158" s="14" t="n">
        <f aca="false">SUM(W158:Y158)</f>
        <v>0</v>
      </c>
      <c r="AA158" s="14" t="n">
        <f aca="false">SUM(W158:X158)</f>
        <v>0</v>
      </c>
    </row>
    <row r="159" s="14" customFormat="true" ht="13.2" hidden="false" customHeight="false" outlineLevel="0" collapsed="false">
      <c r="A159" s="38"/>
      <c r="B159" s="31" t="n">
        <f aca="false">AA159</f>
        <v>0</v>
      </c>
      <c r="C159" s="32" t="str">
        <f aca="false">IF(H159=0," ",(IF(H159=H158,C158,ROW()-2&amp;IF(H159=H160,"T",""))))</f>
        <v> </v>
      </c>
      <c r="E159" s="33"/>
      <c r="F159" s="33"/>
      <c r="H159" s="33" t="n">
        <f aca="false">Z159</f>
        <v>0</v>
      </c>
      <c r="I159" s="33"/>
      <c r="J159" s="34" t="str">
        <f aca="false">IF(ISNA(VLOOKUP(A159,ResultsVWE!$AO:$AP,2,FALSE())),"np",(VLOOKUP(A159,ResultsVWE!$AO:$AP,2,FALSE())))</f>
        <v>np</v>
      </c>
      <c r="K159" s="33" t="n">
        <f aca="false">IF(J159&gt;64,0,(VLOOKUP(J159,'[1]Point Tables'!$A$4:$O$263,ResultsVWE!$AP$2,FALSE())))</f>
        <v>0</v>
      </c>
      <c r="L159" s="34" t="str">
        <f aca="false">IF(ISNA(VLOOKUP(A159,ResultsVWE!$BD:$BE,2,FALSE())),"np",(VLOOKUP(A159,ResultsVWE!$BD:$BE,2,FALSE())))</f>
        <v>np</v>
      </c>
      <c r="M159" s="33" t="n">
        <f aca="false">IF(L159&gt;64,0,(VLOOKUP(L159,'[1]Point Tables'!$A$4:$O$263,ResultsVWE!$BE$2,FALSE())))</f>
        <v>0</v>
      </c>
      <c r="N159" s="34" t="str">
        <f aca="false">IF(ISNA(VLOOKUP(A159,ResultsVWE!$BS:$BT,2,FALSE())),"np",(VLOOKUP(A159,ResultsVWE!$BS:$BT,2,FALSE())))</f>
        <v>np</v>
      </c>
      <c r="O159" s="33" t="n">
        <f aca="false">IF(N159&gt;64,0,(VLOOKUP(N159,'[1]Point Tables'!$A$4:$O$263,ResultsVWE!$BT$2,FALSE())))</f>
        <v>0</v>
      </c>
      <c r="S159" s="14" t="n">
        <f aca="false">K159</f>
        <v>0</v>
      </c>
      <c r="T159" s="14" t="n">
        <f aca="false">M159</f>
        <v>0</v>
      </c>
      <c r="U159" s="14" t="n">
        <f aca="false">O159</f>
        <v>0</v>
      </c>
      <c r="W159" s="14" t="n">
        <f aca="false">LARGE(S159:U159,1)</f>
        <v>0</v>
      </c>
      <c r="X159" s="14" t="n">
        <f aca="false">LARGE(S159:U159,2)</f>
        <v>0</v>
      </c>
      <c r="Y159" s="14" t="n">
        <f aca="false">I159</f>
        <v>0</v>
      </c>
      <c r="Z159" s="14" t="n">
        <f aca="false">SUM(W159:Y159)</f>
        <v>0</v>
      </c>
      <c r="AA159" s="14" t="n">
        <f aca="false">SUM(W159:X159)</f>
        <v>0</v>
      </c>
    </row>
    <row r="160" s="14" customFormat="true" ht="13.2" hidden="false" customHeight="false" outlineLevel="0" collapsed="false">
      <c r="A160" s="38"/>
      <c r="B160" s="31" t="n">
        <f aca="false">AA160</f>
        <v>0</v>
      </c>
      <c r="C160" s="32" t="str">
        <f aca="false">IF(H160=0," ",(IF(H160=H159,C159,ROW()-2&amp;IF(H160=H161,"T",""))))</f>
        <v> </v>
      </c>
      <c r="E160" s="33"/>
      <c r="F160" s="33"/>
      <c r="H160" s="33" t="n">
        <f aca="false">Z160</f>
        <v>0</v>
      </c>
      <c r="I160" s="33"/>
      <c r="J160" s="34" t="str">
        <f aca="false">IF(ISNA(VLOOKUP(A160,ResultsVWE!$AO:$AP,2,FALSE())),"np",(VLOOKUP(A160,ResultsVWE!$AO:$AP,2,FALSE())))</f>
        <v>np</v>
      </c>
      <c r="K160" s="33" t="n">
        <f aca="false">IF(J160&gt;64,0,(VLOOKUP(J160,'[1]Point Tables'!$A$4:$O$263,ResultsVWE!$AP$2,FALSE())))</f>
        <v>0</v>
      </c>
      <c r="L160" s="34" t="str">
        <f aca="false">IF(ISNA(VLOOKUP(A160,ResultsVWE!$BD:$BE,2,FALSE())),"np",(VLOOKUP(A160,ResultsVWE!$BD:$BE,2,FALSE())))</f>
        <v>np</v>
      </c>
      <c r="M160" s="33" t="n">
        <f aca="false">IF(L160&gt;64,0,(VLOOKUP(L160,'[1]Point Tables'!$A$4:$O$263,ResultsVWE!$BE$2,FALSE())))</f>
        <v>0</v>
      </c>
      <c r="N160" s="34" t="str">
        <f aca="false">IF(ISNA(VLOOKUP(A160,ResultsVWE!$BS:$BT,2,FALSE())),"np",(VLOOKUP(A160,ResultsVWE!$BS:$BT,2,FALSE())))</f>
        <v>np</v>
      </c>
      <c r="O160" s="33" t="n">
        <f aca="false">IF(N160&gt;64,0,(VLOOKUP(N160,'[1]Point Tables'!$A$4:$O$263,ResultsVWE!$BT$2,FALSE())))</f>
        <v>0</v>
      </c>
      <c r="S160" s="14" t="n">
        <f aca="false">K160</f>
        <v>0</v>
      </c>
      <c r="T160" s="14" t="n">
        <f aca="false">M160</f>
        <v>0</v>
      </c>
      <c r="U160" s="14" t="n">
        <f aca="false">O160</f>
        <v>0</v>
      </c>
      <c r="W160" s="14" t="n">
        <f aca="false">LARGE(S160:U160,1)</f>
        <v>0</v>
      </c>
      <c r="X160" s="14" t="n">
        <f aca="false">LARGE(S160:U160,2)</f>
        <v>0</v>
      </c>
      <c r="Y160" s="14" t="n">
        <f aca="false">I160</f>
        <v>0</v>
      </c>
      <c r="Z160" s="14" t="n">
        <f aca="false">SUM(W160:Y160)</f>
        <v>0</v>
      </c>
      <c r="AA160" s="14" t="n">
        <f aca="false">SUM(W160:X160)</f>
        <v>0</v>
      </c>
    </row>
    <row r="161" s="14" customFormat="true" ht="13.2" hidden="false" customHeight="false" outlineLevel="0" collapsed="false">
      <c r="A161" s="38"/>
      <c r="B161" s="31" t="n">
        <f aca="false">AA161</f>
        <v>0</v>
      </c>
      <c r="C161" s="32" t="str">
        <f aca="false">IF(H161=0," ",(IF(H161=H160,C160,ROW()-2&amp;IF(H161=H162,"T",""))))</f>
        <v> </v>
      </c>
      <c r="E161" s="33"/>
      <c r="F161" s="33"/>
      <c r="H161" s="33" t="n">
        <f aca="false">Z161</f>
        <v>0</v>
      </c>
      <c r="I161" s="33"/>
      <c r="J161" s="34" t="str">
        <f aca="false">IF(ISNA(VLOOKUP(A161,ResultsVWE!$AO:$AP,2,FALSE())),"np",(VLOOKUP(A161,ResultsVWE!$AO:$AP,2,FALSE())))</f>
        <v>np</v>
      </c>
      <c r="K161" s="33" t="n">
        <f aca="false">IF(J161&gt;64,0,(VLOOKUP(J161,'[1]Point Tables'!$A$4:$O$263,ResultsVWE!$AP$2,FALSE())))</f>
        <v>0</v>
      </c>
      <c r="L161" s="34" t="str">
        <f aca="false">IF(ISNA(VLOOKUP(A161,ResultsVWE!$BD:$BE,2,FALSE())),"np",(VLOOKUP(A161,ResultsVWE!$BD:$BE,2,FALSE())))</f>
        <v>np</v>
      </c>
      <c r="M161" s="33" t="n">
        <f aca="false">IF(L161&gt;64,0,(VLOOKUP(L161,'[1]Point Tables'!$A$4:$O$263,ResultsVWE!$BE$2,FALSE())))</f>
        <v>0</v>
      </c>
      <c r="N161" s="34" t="str">
        <f aca="false">IF(ISNA(VLOOKUP(A161,ResultsVWE!$BS:$BT,2,FALSE())),"np",(VLOOKUP(A161,ResultsVWE!$BS:$BT,2,FALSE())))</f>
        <v>np</v>
      </c>
      <c r="O161" s="33" t="n">
        <f aca="false">IF(N161&gt;64,0,(VLOOKUP(N161,'[1]Point Tables'!$A$4:$O$263,ResultsVWE!$BT$2,FALSE())))</f>
        <v>0</v>
      </c>
      <c r="S161" s="14" t="n">
        <f aca="false">K161</f>
        <v>0</v>
      </c>
      <c r="T161" s="14" t="n">
        <f aca="false">M161</f>
        <v>0</v>
      </c>
      <c r="U161" s="14" t="n">
        <f aca="false">O161</f>
        <v>0</v>
      </c>
      <c r="W161" s="14" t="n">
        <f aca="false">LARGE(S161:U161,1)</f>
        <v>0</v>
      </c>
      <c r="X161" s="14" t="n">
        <f aca="false">LARGE(S161:U161,2)</f>
        <v>0</v>
      </c>
      <c r="Y161" s="14" t="n">
        <f aca="false">I161</f>
        <v>0</v>
      </c>
      <c r="Z161" s="14" t="n">
        <f aca="false">SUM(W161:Y161)</f>
        <v>0</v>
      </c>
      <c r="AA161" s="14" t="n">
        <f aca="false">SUM(W161:X161)</f>
        <v>0</v>
      </c>
    </row>
    <row r="162" s="14" customFormat="true" ht="13.2" hidden="false" customHeight="false" outlineLevel="0" collapsed="false">
      <c r="A162" s="38"/>
      <c r="B162" s="31" t="n">
        <f aca="false">AA162</f>
        <v>0</v>
      </c>
      <c r="C162" s="32" t="str">
        <f aca="false">IF(H162=0," ",(IF(H162=H161,C161,ROW()-2&amp;IF(H162=H163,"T",""))))</f>
        <v> </v>
      </c>
      <c r="E162" s="33"/>
      <c r="F162" s="33"/>
      <c r="H162" s="33" t="n">
        <f aca="false">Z162</f>
        <v>0</v>
      </c>
      <c r="I162" s="33"/>
      <c r="J162" s="34" t="str">
        <f aca="false">IF(ISNA(VLOOKUP(A162,ResultsVWE!$AO:$AP,2,FALSE())),"np",(VLOOKUP(A162,ResultsVWE!$AO:$AP,2,FALSE())))</f>
        <v>np</v>
      </c>
      <c r="K162" s="33" t="n">
        <f aca="false">IF(J162&gt;64,0,(VLOOKUP(J162,'[1]Point Tables'!$A$4:$O$263,ResultsVWE!$AP$2,FALSE())))</f>
        <v>0</v>
      </c>
      <c r="L162" s="34" t="str">
        <f aca="false">IF(ISNA(VLOOKUP(A162,ResultsVWE!$BD:$BE,2,FALSE())),"np",(VLOOKUP(A162,ResultsVWE!$BD:$BE,2,FALSE())))</f>
        <v>np</v>
      </c>
      <c r="M162" s="33" t="n">
        <f aca="false">IF(L162&gt;64,0,(VLOOKUP(L162,'[1]Point Tables'!$A$4:$O$263,ResultsVWE!$BE$2,FALSE())))</f>
        <v>0</v>
      </c>
      <c r="N162" s="34" t="str">
        <f aca="false">IF(ISNA(VLOOKUP(A162,ResultsVWE!$BS:$BT,2,FALSE())),"np",(VLOOKUP(A162,ResultsVWE!$BS:$BT,2,FALSE())))</f>
        <v>np</v>
      </c>
      <c r="O162" s="33" t="n">
        <f aca="false">IF(N162&gt;64,0,(VLOOKUP(N162,'[1]Point Tables'!$A$4:$O$263,ResultsVWE!$BT$2,FALSE())))</f>
        <v>0</v>
      </c>
      <c r="S162" s="14" t="n">
        <f aca="false">K162</f>
        <v>0</v>
      </c>
      <c r="T162" s="14" t="n">
        <f aca="false">M162</f>
        <v>0</v>
      </c>
      <c r="U162" s="14" t="n">
        <f aca="false">O162</f>
        <v>0</v>
      </c>
      <c r="W162" s="14" t="n">
        <f aca="false">LARGE(S162:U162,1)</f>
        <v>0</v>
      </c>
      <c r="X162" s="14" t="n">
        <f aca="false">LARGE(S162:U162,2)</f>
        <v>0</v>
      </c>
      <c r="Y162" s="14" t="n">
        <f aca="false">I162</f>
        <v>0</v>
      </c>
      <c r="Z162" s="14" t="n">
        <f aca="false">SUM(W162:Y162)</f>
        <v>0</v>
      </c>
      <c r="AA162" s="14" t="n">
        <f aca="false">SUM(W162:X162)</f>
        <v>0</v>
      </c>
    </row>
    <row r="163" s="14" customFormat="true" ht="13.2" hidden="false" customHeight="false" outlineLevel="0" collapsed="false">
      <c r="A163" s="38"/>
      <c r="B163" s="31" t="n">
        <f aca="false">AA163</f>
        <v>0</v>
      </c>
      <c r="C163" s="32" t="str">
        <f aca="false">IF(H163=0," ",(IF(H163=H162,C162,ROW()-2&amp;IF(H163=H164,"T",""))))</f>
        <v> </v>
      </c>
      <c r="E163" s="33"/>
      <c r="F163" s="33"/>
      <c r="H163" s="33" t="n">
        <f aca="false">Z163</f>
        <v>0</v>
      </c>
      <c r="I163" s="33"/>
      <c r="J163" s="34" t="str">
        <f aca="false">IF(ISNA(VLOOKUP(A163,ResultsVWE!$AO:$AP,2,FALSE())),"np",(VLOOKUP(A163,ResultsVWE!$AO:$AP,2,FALSE())))</f>
        <v>np</v>
      </c>
      <c r="K163" s="33" t="n">
        <f aca="false">IF(J163&gt;64,0,(VLOOKUP(J163,'[1]Point Tables'!$A$4:$O$263,ResultsVWE!$AP$2,FALSE())))</f>
        <v>0</v>
      </c>
      <c r="L163" s="34" t="str">
        <f aca="false">IF(ISNA(VLOOKUP(A163,ResultsVWE!$BD:$BE,2,FALSE())),"np",(VLOOKUP(A163,ResultsVWE!$BD:$BE,2,FALSE())))</f>
        <v>np</v>
      </c>
      <c r="M163" s="33" t="n">
        <f aca="false">IF(L163&gt;64,0,(VLOOKUP(L163,'[1]Point Tables'!$A$4:$O$263,ResultsVWE!$BE$2,FALSE())))</f>
        <v>0</v>
      </c>
      <c r="N163" s="34" t="str">
        <f aca="false">IF(ISNA(VLOOKUP(A163,ResultsVWE!$BS:$BT,2,FALSE())),"np",(VLOOKUP(A163,ResultsVWE!$BS:$BT,2,FALSE())))</f>
        <v>np</v>
      </c>
      <c r="O163" s="33" t="n">
        <f aca="false">IF(N163&gt;64,0,(VLOOKUP(N163,'[1]Point Tables'!$A$4:$O$263,ResultsVWE!$BT$2,FALSE())))</f>
        <v>0</v>
      </c>
      <c r="S163" s="14" t="n">
        <f aca="false">K163</f>
        <v>0</v>
      </c>
      <c r="T163" s="14" t="n">
        <f aca="false">M163</f>
        <v>0</v>
      </c>
      <c r="U163" s="14" t="n">
        <f aca="false">O163</f>
        <v>0</v>
      </c>
      <c r="W163" s="14" t="n">
        <f aca="false">LARGE(S163:U163,1)</f>
        <v>0</v>
      </c>
      <c r="X163" s="14" t="n">
        <f aca="false">LARGE(S163:U163,2)</f>
        <v>0</v>
      </c>
      <c r="Y163" s="14" t="n">
        <f aca="false">I163</f>
        <v>0</v>
      </c>
      <c r="Z163" s="14" t="n">
        <f aca="false">SUM(W163:Y163)</f>
        <v>0</v>
      </c>
      <c r="AA163" s="14" t="n">
        <f aca="false">SUM(W163:X163)</f>
        <v>0</v>
      </c>
    </row>
    <row r="164" s="14" customFormat="true" ht="13.2" hidden="false" customHeight="false" outlineLevel="0" collapsed="false">
      <c r="A164" s="38"/>
      <c r="B164" s="31" t="n">
        <f aca="false">AA164</f>
        <v>0</v>
      </c>
      <c r="C164" s="32" t="str">
        <f aca="false">IF(H164=0," ",(IF(H164=H163,C163,ROW()-2&amp;IF(H164=H165,"T",""))))</f>
        <v> </v>
      </c>
      <c r="E164" s="33"/>
      <c r="F164" s="33"/>
      <c r="H164" s="33" t="n">
        <f aca="false">Z164</f>
        <v>0</v>
      </c>
      <c r="I164" s="33"/>
      <c r="J164" s="34" t="str">
        <f aca="false">IF(ISNA(VLOOKUP(A164,ResultsVWE!$AO:$AP,2,FALSE())),"np",(VLOOKUP(A164,ResultsVWE!$AO:$AP,2,FALSE())))</f>
        <v>np</v>
      </c>
      <c r="K164" s="33" t="n">
        <f aca="false">IF(J164&gt;64,0,(VLOOKUP(J164,'[1]Point Tables'!$A$4:$O$263,ResultsVWE!$AP$2,FALSE())))</f>
        <v>0</v>
      </c>
      <c r="L164" s="34" t="str">
        <f aca="false">IF(ISNA(VLOOKUP(A164,ResultsVWE!$BD:$BE,2,FALSE())),"np",(VLOOKUP(A164,ResultsVWE!$BD:$BE,2,FALSE())))</f>
        <v>np</v>
      </c>
      <c r="M164" s="33" t="n">
        <f aca="false">IF(L164&gt;64,0,(VLOOKUP(L164,'[1]Point Tables'!$A$4:$O$263,ResultsVWE!$BE$2,FALSE())))</f>
        <v>0</v>
      </c>
      <c r="N164" s="34" t="str">
        <f aca="false">IF(ISNA(VLOOKUP(A164,ResultsVWE!$BS:$BT,2,FALSE())),"np",(VLOOKUP(A164,ResultsVWE!$BS:$BT,2,FALSE())))</f>
        <v>np</v>
      </c>
      <c r="O164" s="33" t="n">
        <f aca="false">IF(N164&gt;64,0,(VLOOKUP(N164,'[1]Point Tables'!$A$4:$O$263,ResultsVWE!$BT$2,FALSE())))</f>
        <v>0</v>
      </c>
      <c r="S164" s="14" t="n">
        <f aca="false">K164</f>
        <v>0</v>
      </c>
      <c r="T164" s="14" t="n">
        <f aca="false">M164</f>
        <v>0</v>
      </c>
      <c r="U164" s="14" t="n">
        <f aca="false">O164</f>
        <v>0</v>
      </c>
      <c r="W164" s="14" t="n">
        <f aca="false">LARGE(S164:U164,1)</f>
        <v>0</v>
      </c>
      <c r="X164" s="14" t="n">
        <f aca="false">LARGE(S164:U164,2)</f>
        <v>0</v>
      </c>
      <c r="Y164" s="14" t="n">
        <f aca="false">I164</f>
        <v>0</v>
      </c>
      <c r="Z164" s="14" t="n">
        <f aca="false">SUM(W164:Y164)</f>
        <v>0</v>
      </c>
      <c r="AA164" s="14" t="n">
        <f aca="false">SUM(W164:X164)</f>
        <v>0</v>
      </c>
    </row>
    <row r="165" s="14" customFormat="true" ht="13.2" hidden="false" customHeight="false" outlineLevel="0" collapsed="false">
      <c r="A165" s="38"/>
      <c r="B165" s="31" t="n">
        <f aca="false">AA165</f>
        <v>0</v>
      </c>
      <c r="C165" s="32" t="str">
        <f aca="false">IF(H165=0," ",(IF(H165=H164,C164,ROW()-2&amp;IF(H165=H166,"T",""))))</f>
        <v> </v>
      </c>
      <c r="E165" s="33"/>
      <c r="F165" s="33"/>
      <c r="H165" s="33" t="n">
        <f aca="false">Z165</f>
        <v>0</v>
      </c>
      <c r="I165" s="33"/>
      <c r="J165" s="34" t="str">
        <f aca="false">IF(ISNA(VLOOKUP(A165,ResultsVWE!$AO:$AP,2,FALSE())),"np",(VLOOKUP(A165,ResultsVWE!$AO:$AP,2,FALSE())))</f>
        <v>np</v>
      </c>
      <c r="K165" s="33" t="n">
        <f aca="false">IF(J165&gt;64,0,(VLOOKUP(J165,'[1]Point Tables'!$A$4:$O$263,ResultsVWE!$AP$2,FALSE())))</f>
        <v>0</v>
      </c>
      <c r="L165" s="34" t="str">
        <f aca="false">IF(ISNA(VLOOKUP(A165,ResultsVWE!$BD:$BE,2,FALSE())),"np",(VLOOKUP(A165,ResultsVWE!$BD:$BE,2,FALSE())))</f>
        <v>np</v>
      </c>
      <c r="M165" s="33" t="n">
        <f aca="false">IF(L165&gt;64,0,(VLOOKUP(L165,'[1]Point Tables'!$A$4:$O$263,ResultsVWE!$BE$2,FALSE())))</f>
        <v>0</v>
      </c>
      <c r="N165" s="34" t="str">
        <f aca="false">IF(ISNA(VLOOKUP(A165,ResultsVWE!$BS:$BT,2,FALSE())),"np",(VLOOKUP(A165,ResultsVWE!$BS:$BT,2,FALSE())))</f>
        <v>np</v>
      </c>
      <c r="O165" s="33" t="n">
        <f aca="false">IF(N165&gt;64,0,(VLOOKUP(N165,'[1]Point Tables'!$A$4:$O$263,ResultsVWE!$BT$2,FALSE())))</f>
        <v>0</v>
      </c>
      <c r="S165" s="14" t="n">
        <f aca="false">K165</f>
        <v>0</v>
      </c>
      <c r="T165" s="14" t="n">
        <f aca="false">M165</f>
        <v>0</v>
      </c>
      <c r="U165" s="14" t="n">
        <f aca="false">O165</f>
        <v>0</v>
      </c>
      <c r="W165" s="14" t="n">
        <f aca="false">LARGE(S165:U165,1)</f>
        <v>0</v>
      </c>
      <c r="X165" s="14" t="n">
        <f aca="false">LARGE(S165:U165,2)</f>
        <v>0</v>
      </c>
      <c r="Y165" s="14" t="n">
        <f aca="false">I165</f>
        <v>0</v>
      </c>
      <c r="Z165" s="14" t="n">
        <f aca="false">SUM(W165:Y165)</f>
        <v>0</v>
      </c>
      <c r="AA165" s="14" t="n">
        <f aca="false">SUM(W165:X165)</f>
        <v>0</v>
      </c>
    </row>
    <row r="166" s="14" customFormat="true" ht="13.2" hidden="false" customHeight="false" outlineLevel="0" collapsed="false">
      <c r="A166" s="38"/>
      <c r="B166" s="31" t="n">
        <f aca="false">AA166</f>
        <v>0</v>
      </c>
      <c r="C166" s="32" t="str">
        <f aca="false">IF(H166=0," ",(IF(H166=H165,C165,ROW()-2&amp;IF(H166=H167,"T",""))))</f>
        <v> </v>
      </c>
      <c r="E166" s="33"/>
      <c r="F166" s="33"/>
      <c r="H166" s="33" t="n">
        <f aca="false">Z166</f>
        <v>0</v>
      </c>
      <c r="I166" s="33"/>
      <c r="J166" s="34" t="str">
        <f aca="false">IF(ISNA(VLOOKUP(A166,ResultsVWE!$AO:$AP,2,FALSE())),"np",(VLOOKUP(A166,ResultsVWE!$AO:$AP,2,FALSE())))</f>
        <v>np</v>
      </c>
      <c r="K166" s="33" t="n">
        <f aca="false">IF(J166&gt;64,0,(VLOOKUP(J166,'[1]Point Tables'!$A$4:$O$263,ResultsVWE!$AP$2,FALSE())))</f>
        <v>0</v>
      </c>
      <c r="L166" s="34" t="str">
        <f aca="false">IF(ISNA(VLOOKUP(A166,ResultsVWE!$BD:$BE,2,FALSE())),"np",(VLOOKUP(A166,ResultsVWE!$BD:$BE,2,FALSE())))</f>
        <v>np</v>
      </c>
      <c r="M166" s="33" t="n">
        <f aca="false">IF(L166&gt;64,0,(VLOOKUP(L166,'[1]Point Tables'!$A$4:$O$263,ResultsVWE!$BE$2,FALSE())))</f>
        <v>0</v>
      </c>
      <c r="N166" s="34" t="str">
        <f aca="false">IF(ISNA(VLOOKUP(A166,ResultsVWE!$BS:$BT,2,FALSE())),"np",(VLOOKUP(A166,ResultsVWE!$BS:$BT,2,FALSE())))</f>
        <v>np</v>
      </c>
      <c r="O166" s="33" t="n">
        <f aca="false">IF(N166&gt;64,0,(VLOOKUP(N166,'[1]Point Tables'!$A$4:$O$263,ResultsVWE!$BT$2,FALSE())))</f>
        <v>0</v>
      </c>
      <c r="S166" s="14" t="n">
        <f aca="false">K166</f>
        <v>0</v>
      </c>
      <c r="T166" s="14" t="n">
        <f aca="false">M166</f>
        <v>0</v>
      </c>
      <c r="U166" s="14" t="n">
        <f aca="false">O166</f>
        <v>0</v>
      </c>
      <c r="W166" s="14" t="n">
        <f aca="false">LARGE(S166:U166,1)</f>
        <v>0</v>
      </c>
      <c r="X166" s="14" t="n">
        <f aca="false">LARGE(S166:U166,2)</f>
        <v>0</v>
      </c>
      <c r="Y166" s="14" t="n">
        <f aca="false">I166</f>
        <v>0</v>
      </c>
      <c r="Z166" s="14" t="n">
        <f aca="false">SUM(W166:Y166)</f>
        <v>0</v>
      </c>
      <c r="AA166" s="14" t="n">
        <f aca="false">SUM(W166:X166)</f>
        <v>0</v>
      </c>
    </row>
    <row r="167" s="14" customFormat="true" ht="13.2" hidden="false" customHeight="false" outlineLevel="0" collapsed="false">
      <c r="A167" s="38"/>
      <c r="B167" s="31" t="n">
        <f aca="false">AA167</f>
        <v>0</v>
      </c>
      <c r="C167" s="32" t="str">
        <f aca="false">IF(H167=0," ",(IF(H167=H166,C166,ROW()-2&amp;IF(H167=H168,"T",""))))</f>
        <v> </v>
      </c>
      <c r="E167" s="33"/>
      <c r="F167" s="33"/>
      <c r="H167" s="33" t="n">
        <f aca="false">Z167</f>
        <v>0</v>
      </c>
      <c r="I167" s="33"/>
      <c r="J167" s="34" t="str">
        <f aca="false">IF(ISNA(VLOOKUP(A167,ResultsVWE!$AO:$AP,2,FALSE())),"np",(VLOOKUP(A167,ResultsVWE!$AO:$AP,2,FALSE())))</f>
        <v>np</v>
      </c>
      <c r="K167" s="33" t="n">
        <f aca="false">IF(J167&gt;64,0,(VLOOKUP(J167,'[1]Point Tables'!$A$4:$O$263,ResultsVWE!$AP$2,FALSE())))</f>
        <v>0</v>
      </c>
      <c r="L167" s="34" t="str">
        <f aca="false">IF(ISNA(VLOOKUP(A167,ResultsVWE!$BD:$BE,2,FALSE())),"np",(VLOOKUP(A167,ResultsVWE!$BD:$BE,2,FALSE())))</f>
        <v>np</v>
      </c>
      <c r="M167" s="33" t="n">
        <f aca="false">IF(L167&gt;64,0,(VLOOKUP(L167,'[1]Point Tables'!$A$4:$O$263,ResultsVWE!$BE$2,FALSE())))</f>
        <v>0</v>
      </c>
      <c r="N167" s="34" t="str">
        <f aca="false">IF(ISNA(VLOOKUP(A167,ResultsVWE!$BS:$BT,2,FALSE())),"np",(VLOOKUP(A167,ResultsVWE!$BS:$BT,2,FALSE())))</f>
        <v>np</v>
      </c>
      <c r="O167" s="33" t="n">
        <f aca="false">IF(N167&gt;64,0,(VLOOKUP(N167,'[1]Point Tables'!$A$4:$O$263,ResultsVWE!$BT$2,FALSE())))</f>
        <v>0</v>
      </c>
      <c r="S167" s="14" t="n">
        <f aca="false">K167</f>
        <v>0</v>
      </c>
      <c r="T167" s="14" t="n">
        <f aca="false">M167</f>
        <v>0</v>
      </c>
      <c r="U167" s="14" t="n">
        <f aca="false">O167</f>
        <v>0</v>
      </c>
      <c r="W167" s="14" t="n">
        <f aca="false">LARGE(S167:U167,1)</f>
        <v>0</v>
      </c>
      <c r="X167" s="14" t="n">
        <f aca="false">LARGE(S167:U167,2)</f>
        <v>0</v>
      </c>
      <c r="Y167" s="14" t="n">
        <f aca="false">I167</f>
        <v>0</v>
      </c>
      <c r="Z167" s="14" t="n">
        <f aca="false">SUM(W167:Y167)</f>
        <v>0</v>
      </c>
      <c r="AA167" s="14" t="n">
        <f aca="false">SUM(W167:X167)</f>
        <v>0</v>
      </c>
    </row>
    <row r="168" s="14" customFormat="true" ht="13.2" hidden="false" customHeight="false" outlineLevel="0" collapsed="false">
      <c r="A168" s="38"/>
      <c r="B168" s="31" t="n">
        <f aca="false">AA168</f>
        <v>0</v>
      </c>
      <c r="C168" s="32" t="str">
        <f aca="false">IF(H168=0," ",(IF(H168=H167,C167,ROW()-2&amp;IF(H168=H169,"T",""))))</f>
        <v> </v>
      </c>
      <c r="E168" s="33"/>
      <c r="F168" s="33"/>
      <c r="H168" s="33" t="n">
        <f aca="false">Z168</f>
        <v>0</v>
      </c>
      <c r="I168" s="33"/>
      <c r="J168" s="34" t="str">
        <f aca="false">IF(ISNA(VLOOKUP(A168,ResultsVWE!$AO:$AP,2,FALSE())),"np",(VLOOKUP(A168,ResultsVWE!$AO:$AP,2,FALSE())))</f>
        <v>np</v>
      </c>
      <c r="K168" s="33" t="n">
        <f aca="false">IF(J168&gt;64,0,(VLOOKUP(J168,'[1]Point Tables'!$A$4:$O$263,ResultsVWE!$AP$2,FALSE())))</f>
        <v>0</v>
      </c>
      <c r="L168" s="34" t="str">
        <f aca="false">IF(ISNA(VLOOKUP(A168,ResultsVWE!$BD:$BE,2,FALSE())),"np",(VLOOKUP(A168,ResultsVWE!$BD:$BE,2,FALSE())))</f>
        <v>np</v>
      </c>
      <c r="M168" s="33" t="n">
        <f aca="false">IF(L168&gt;64,0,(VLOOKUP(L168,'[1]Point Tables'!$A$4:$O$263,ResultsVWE!$BE$2,FALSE())))</f>
        <v>0</v>
      </c>
      <c r="N168" s="34" t="str">
        <f aca="false">IF(ISNA(VLOOKUP(A168,ResultsVWE!$BS:$BT,2,FALSE())),"np",(VLOOKUP(A168,ResultsVWE!$BS:$BT,2,FALSE())))</f>
        <v>np</v>
      </c>
      <c r="O168" s="33" t="n">
        <f aca="false">IF(N168&gt;64,0,(VLOOKUP(N168,'[1]Point Tables'!$A$4:$O$263,ResultsVWE!$BT$2,FALSE())))</f>
        <v>0</v>
      </c>
      <c r="S168" s="14" t="n">
        <f aca="false">K168</f>
        <v>0</v>
      </c>
      <c r="T168" s="14" t="n">
        <f aca="false">M168</f>
        <v>0</v>
      </c>
      <c r="U168" s="14" t="n">
        <f aca="false">O168</f>
        <v>0</v>
      </c>
      <c r="W168" s="14" t="n">
        <f aca="false">LARGE(S168:U168,1)</f>
        <v>0</v>
      </c>
      <c r="X168" s="14" t="n">
        <f aca="false">LARGE(S168:U168,2)</f>
        <v>0</v>
      </c>
      <c r="Y168" s="14" t="n">
        <f aca="false">I168</f>
        <v>0</v>
      </c>
      <c r="Z168" s="14" t="n">
        <f aca="false">SUM(W168:Y168)</f>
        <v>0</v>
      </c>
      <c r="AA168" s="14" t="n">
        <f aca="false">SUM(W168:X168)</f>
        <v>0</v>
      </c>
    </row>
    <row r="169" s="14" customFormat="true" ht="13.2" hidden="false" customHeight="false" outlineLevel="0" collapsed="false">
      <c r="A169" s="38"/>
      <c r="B169" s="31" t="n">
        <f aca="false">AA169</f>
        <v>0</v>
      </c>
      <c r="C169" s="32" t="str">
        <f aca="false">IF(H169=0," ",(IF(H169=H168,C168,ROW()-2&amp;IF(H169=H170,"T",""))))</f>
        <v> </v>
      </c>
      <c r="E169" s="33"/>
      <c r="F169" s="33"/>
      <c r="H169" s="33" t="n">
        <f aca="false">Z169</f>
        <v>0</v>
      </c>
      <c r="I169" s="33"/>
      <c r="J169" s="34" t="str">
        <f aca="false">IF(ISNA(VLOOKUP(A169,ResultsVWE!$AO:$AP,2,FALSE())),"np",(VLOOKUP(A169,ResultsVWE!$AO:$AP,2,FALSE())))</f>
        <v>np</v>
      </c>
      <c r="K169" s="33" t="n">
        <f aca="false">IF(J169&gt;64,0,(VLOOKUP(J169,'[1]Point Tables'!$A$4:$O$263,ResultsVWE!$AP$2,FALSE())))</f>
        <v>0</v>
      </c>
      <c r="L169" s="34" t="str">
        <f aca="false">IF(ISNA(VLOOKUP(A169,ResultsVWE!$BD:$BE,2,FALSE())),"np",(VLOOKUP(A169,ResultsVWE!$BD:$BE,2,FALSE())))</f>
        <v>np</v>
      </c>
      <c r="M169" s="33" t="n">
        <f aca="false">IF(L169&gt;64,0,(VLOOKUP(L169,'[1]Point Tables'!$A$4:$O$263,ResultsVWE!$BE$2,FALSE())))</f>
        <v>0</v>
      </c>
      <c r="N169" s="34" t="str">
        <f aca="false">IF(ISNA(VLOOKUP(A169,ResultsVWE!$BS:$BT,2,FALSE())),"np",(VLOOKUP(A169,ResultsVWE!$BS:$BT,2,FALSE())))</f>
        <v>np</v>
      </c>
      <c r="O169" s="33" t="n">
        <f aca="false">IF(N169&gt;64,0,(VLOOKUP(N169,'[1]Point Tables'!$A$4:$O$263,ResultsVWE!$BT$2,FALSE())))</f>
        <v>0</v>
      </c>
      <c r="S169" s="14" t="n">
        <f aca="false">K169</f>
        <v>0</v>
      </c>
      <c r="T169" s="14" t="n">
        <f aca="false">M169</f>
        <v>0</v>
      </c>
      <c r="U169" s="14" t="n">
        <f aca="false">O169</f>
        <v>0</v>
      </c>
      <c r="W169" s="14" t="n">
        <f aca="false">LARGE(S169:U169,1)</f>
        <v>0</v>
      </c>
      <c r="X169" s="14" t="n">
        <f aca="false">LARGE(S169:U169,2)</f>
        <v>0</v>
      </c>
      <c r="Y169" s="14" t="n">
        <f aca="false">I169</f>
        <v>0</v>
      </c>
      <c r="Z169" s="14" t="n">
        <f aca="false">SUM(W169:Y169)</f>
        <v>0</v>
      </c>
      <c r="AA169" s="14" t="n">
        <f aca="false">SUM(W169:X169)</f>
        <v>0</v>
      </c>
    </row>
    <row r="170" s="14" customFormat="true" ht="13.2" hidden="false" customHeight="false" outlineLevel="0" collapsed="false">
      <c r="A170" s="38"/>
      <c r="B170" s="31" t="n">
        <f aca="false">AA170</f>
        <v>0</v>
      </c>
      <c r="C170" s="32" t="str">
        <f aca="false">IF(H170=0," ",(IF(H170=H169,C169,ROW()-2&amp;IF(H170=H171,"T",""))))</f>
        <v> </v>
      </c>
      <c r="E170" s="33"/>
      <c r="F170" s="33"/>
      <c r="H170" s="33" t="n">
        <f aca="false">Z170</f>
        <v>0</v>
      </c>
      <c r="I170" s="33"/>
      <c r="J170" s="34" t="str">
        <f aca="false">IF(ISNA(VLOOKUP(A170,ResultsVWE!$AO:$AP,2,FALSE())),"np",(VLOOKUP(A170,ResultsVWE!$AO:$AP,2,FALSE())))</f>
        <v>np</v>
      </c>
      <c r="K170" s="33" t="n">
        <f aca="false">IF(J170&gt;64,0,(VLOOKUP(J170,'[1]Point Tables'!$A$4:$O$263,ResultsVWE!$AP$2,FALSE())))</f>
        <v>0</v>
      </c>
      <c r="L170" s="34" t="str">
        <f aca="false">IF(ISNA(VLOOKUP(A170,ResultsVWE!$BD:$BE,2,FALSE())),"np",(VLOOKUP(A170,ResultsVWE!$BD:$BE,2,FALSE())))</f>
        <v>np</v>
      </c>
      <c r="M170" s="33" t="n">
        <f aca="false">IF(L170&gt;64,0,(VLOOKUP(L170,'[1]Point Tables'!$A$4:$O$263,ResultsVWE!$BE$2,FALSE())))</f>
        <v>0</v>
      </c>
      <c r="N170" s="34" t="str">
        <f aca="false">IF(ISNA(VLOOKUP(A170,ResultsVWE!$BS:$BT,2,FALSE())),"np",(VLOOKUP(A170,ResultsVWE!$BS:$BT,2,FALSE())))</f>
        <v>np</v>
      </c>
      <c r="O170" s="33" t="n">
        <f aca="false">IF(N170&gt;64,0,(VLOOKUP(N170,'[1]Point Tables'!$A$4:$O$263,ResultsVWE!$BT$2,FALSE())))</f>
        <v>0</v>
      </c>
      <c r="S170" s="14" t="n">
        <f aca="false">K170</f>
        <v>0</v>
      </c>
      <c r="T170" s="14" t="n">
        <f aca="false">M170</f>
        <v>0</v>
      </c>
      <c r="U170" s="14" t="n">
        <f aca="false">O170</f>
        <v>0</v>
      </c>
      <c r="W170" s="14" t="n">
        <f aca="false">LARGE(S170:U170,1)</f>
        <v>0</v>
      </c>
      <c r="X170" s="14" t="n">
        <f aca="false">LARGE(S170:U170,2)</f>
        <v>0</v>
      </c>
      <c r="Y170" s="14" t="n">
        <f aca="false">I170</f>
        <v>0</v>
      </c>
      <c r="Z170" s="14" t="n">
        <f aca="false">SUM(W170:Y170)</f>
        <v>0</v>
      </c>
      <c r="AA170" s="14" t="n">
        <f aca="false">SUM(W170:X170)</f>
        <v>0</v>
      </c>
    </row>
    <row r="171" s="14" customFormat="true" ht="13.2" hidden="false" customHeight="false" outlineLevel="0" collapsed="false">
      <c r="A171" s="38"/>
      <c r="B171" s="31" t="n">
        <f aca="false">AA171</f>
        <v>0</v>
      </c>
      <c r="C171" s="32" t="str">
        <f aca="false">IF(H171=0," ",(IF(H171=H170,C170,ROW()-2&amp;IF(H171=H172,"T",""))))</f>
        <v> </v>
      </c>
      <c r="E171" s="33"/>
      <c r="F171" s="33"/>
      <c r="H171" s="33" t="n">
        <f aca="false">Z171</f>
        <v>0</v>
      </c>
      <c r="I171" s="33"/>
      <c r="J171" s="34" t="str">
        <f aca="false">IF(ISNA(VLOOKUP(A171,ResultsVWE!$AO:$AP,2,FALSE())),"np",(VLOOKUP(A171,ResultsVWE!$AO:$AP,2,FALSE())))</f>
        <v>np</v>
      </c>
      <c r="K171" s="33" t="n">
        <f aca="false">IF(J171&gt;64,0,(VLOOKUP(J171,'[1]Point Tables'!$A$4:$O$263,ResultsVWE!$AP$2,FALSE())))</f>
        <v>0</v>
      </c>
      <c r="L171" s="34" t="str">
        <f aca="false">IF(ISNA(VLOOKUP(A171,ResultsVWE!$BD:$BE,2,FALSE())),"np",(VLOOKUP(A171,ResultsVWE!$BD:$BE,2,FALSE())))</f>
        <v>np</v>
      </c>
      <c r="M171" s="33" t="n">
        <f aca="false">IF(L171&gt;64,0,(VLOOKUP(L171,'[1]Point Tables'!$A$4:$O$263,ResultsVWE!$BE$2,FALSE())))</f>
        <v>0</v>
      </c>
      <c r="N171" s="34" t="str">
        <f aca="false">IF(ISNA(VLOOKUP(A171,ResultsVWE!$BS:$BT,2,FALSE())),"np",(VLOOKUP(A171,ResultsVWE!$BS:$BT,2,FALSE())))</f>
        <v>np</v>
      </c>
      <c r="O171" s="33" t="n">
        <f aca="false">IF(N171&gt;64,0,(VLOOKUP(N171,'[1]Point Tables'!$A$4:$O$263,ResultsVWE!$BT$2,FALSE())))</f>
        <v>0</v>
      </c>
      <c r="S171" s="14" t="n">
        <f aca="false">K171</f>
        <v>0</v>
      </c>
      <c r="T171" s="14" t="n">
        <f aca="false">M171</f>
        <v>0</v>
      </c>
      <c r="U171" s="14" t="n">
        <f aca="false">O171</f>
        <v>0</v>
      </c>
      <c r="W171" s="14" t="n">
        <f aca="false">LARGE(S171:U171,1)</f>
        <v>0</v>
      </c>
      <c r="X171" s="14" t="n">
        <f aca="false">LARGE(S171:U171,2)</f>
        <v>0</v>
      </c>
      <c r="Y171" s="14" t="n">
        <f aca="false">I171</f>
        <v>0</v>
      </c>
      <c r="Z171" s="14" t="n">
        <f aca="false">SUM(W171:Y171)</f>
        <v>0</v>
      </c>
      <c r="AA171" s="14" t="n">
        <f aca="false">SUM(W171:X171)</f>
        <v>0</v>
      </c>
    </row>
    <row r="172" s="14" customFormat="true" ht="13.2" hidden="false" customHeight="false" outlineLevel="0" collapsed="false">
      <c r="A172" s="38"/>
      <c r="B172" s="31" t="n">
        <f aca="false">AA172</f>
        <v>0</v>
      </c>
      <c r="C172" s="32" t="str">
        <f aca="false">IF(H172=0," ",(IF(H172=H171,C171,ROW()-2&amp;IF(H172=H173,"T",""))))</f>
        <v> </v>
      </c>
      <c r="E172" s="33"/>
      <c r="F172" s="33"/>
      <c r="H172" s="33" t="n">
        <f aca="false">Z172</f>
        <v>0</v>
      </c>
      <c r="I172" s="33"/>
      <c r="J172" s="34" t="str">
        <f aca="false">IF(ISNA(VLOOKUP(A172,ResultsVWE!$AO:$AP,2,FALSE())),"np",(VLOOKUP(A172,ResultsVWE!$AO:$AP,2,FALSE())))</f>
        <v>np</v>
      </c>
      <c r="K172" s="33" t="n">
        <f aca="false">IF(J172&gt;64,0,(VLOOKUP(J172,'[1]Point Tables'!$A$4:$O$263,ResultsVWE!$AP$2,FALSE())))</f>
        <v>0</v>
      </c>
      <c r="L172" s="34" t="str">
        <f aca="false">IF(ISNA(VLOOKUP(A172,ResultsVWE!$BD:$BE,2,FALSE())),"np",(VLOOKUP(A172,ResultsVWE!$BD:$BE,2,FALSE())))</f>
        <v>np</v>
      </c>
      <c r="M172" s="33" t="n">
        <f aca="false">IF(L172&gt;64,0,(VLOOKUP(L172,'[1]Point Tables'!$A$4:$O$263,ResultsVWE!$BE$2,FALSE())))</f>
        <v>0</v>
      </c>
      <c r="N172" s="34" t="str">
        <f aca="false">IF(ISNA(VLOOKUP(A172,ResultsVWE!$BS:$BT,2,FALSE())),"np",(VLOOKUP(A172,ResultsVWE!$BS:$BT,2,FALSE())))</f>
        <v>np</v>
      </c>
      <c r="O172" s="33" t="n">
        <f aca="false">IF(N172&gt;64,0,(VLOOKUP(N172,'[1]Point Tables'!$A$4:$O$263,ResultsVWE!$BT$2,FALSE())))</f>
        <v>0</v>
      </c>
      <c r="S172" s="14" t="n">
        <f aca="false">K172</f>
        <v>0</v>
      </c>
      <c r="T172" s="14" t="n">
        <f aca="false">M172</f>
        <v>0</v>
      </c>
      <c r="U172" s="14" t="n">
        <f aca="false">O172</f>
        <v>0</v>
      </c>
      <c r="W172" s="14" t="n">
        <f aca="false">LARGE(S172:U172,1)</f>
        <v>0</v>
      </c>
      <c r="X172" s="14" t="n">
        <f aca="false">LARGE(S172:U172,2)</f>
        <v>0</v>
      </c>
      <c r="Y172" s="14" t="n">
        <f aca="false">I172</f>
        <v>0</v>
      </c>
      <c r="Z172" s="14" t="n">
        <f aca="false">SUM(W172:Y172)</f>
        <v>0</v>
      </c>
      <c r="AA172" s="14" t="n">
        <f aca="false">SUM(W172:X172)</f>
        <v>0</v>
      </c>
    </row>
    <row r="173" s="14" customFormat="true" ht="13.2" hidden="false" customHeight="false" outlineLevel="0" collapsed="false">
      <c r="A173" s="38"/>
      <c r="B173" s="31" t="n">
        <f aca="false">AA173</f>
        <v>0</v>
      </c>
      <c r="C173" s="32" t="str">
        <f aca="false">IF(H173=0," ",(IF(H173=H172,C172,ROW()-2&amp;IF(H173=H174,"T",""))))</f>
        <v> </v>
      </c>
      <c r="E173" s="33"/>
      <c r="F173" s="33"/>
      <c r="H173" s="33" t="n">
        <f aca="false">Z173</f>
        <v>0</v>
      </c>
      <c r="I173" s="33"/>
      <c r="J173" s="34" t="str">
        <f aca="false">IF(ISNA(VLOOKUP(A173,ResultsVWE!$AO:$AP,2,FALSE())),"np",(VLOOKUP(A173,ResultsVWE!$AO:$AP,2,FALSE())))</f>
        <v>np</v>
      </c>
      <c r="K173" s="33" t="n">
        <f aca="false">IF(J173&gt;64,0,(VLOOKUP(J173,'[1]Point Tables'!$A$4:$O$263,ResultsVWE!$AP$2,FALSE())))</f>
        <v>0</v>
      </c>
      <c r="L173" s="34" t="str">
        <f aca="false">IF(ISNA(VLOOKUP(A173,ResultsVWE!$BD:$BE,2,FALSE())),"np",(VLOOKUP(A173,ResultsVWE!$BD:$BE,2,FALSE())))</f>
        <v>np</v>
      </c>
      <c r="M173" s="33" t="n">
        <f aca="false">IF(L173&gt;64,0,(VLOOKUP(L173,'[1]Point Tables'!$A$4:$O$263,ResultsVWE!$BE$2,FALSE())))</f>
        <v>0</v>
      </c>
      <c r="N173" s="34" t="str">
        <f aca="false">IF(ISNA(VLOOKUP(A173,ResultsVWE!$BS:$BT,2,FALSE())),"np",(VLOOKUP(A173,ResultsVWE!$BS:$BT,2,FALSE())))</f>
        <v>np</v>
      </c>
      <c r="O173" s="33" t="n">
        <f aca="false">IF(N173&gt;64,0,(VLOOKUP(N173,'[1]Point Tables'!$A$4:$O$263,ResultsVWE!$BT$2,FALSE())))</f>
        <v>0</v>
      </c>
      <c r="S173" s="14" t="n">
        <f aca="false">K173</f>
        <v>0</v>
      </c>
      <c r="T173" s="14" t="n">
        <f aca="false">M173</f>
        <v>0</v>
      </c>
      <c r="U173" s="14" t="n">
        <f aca="false">O173</f>
        <v>0</v>
      </c>
      <c r="W173" s="14" t="n">
        <f aca="false">LARGE(S173:U173,1)</f>
        <v>0</v>
      </c>
      <c r="X173" s="14" t="n">
        <f aca="false">LARGE(S173:U173,2)</f>
        <v>0</v>
      </c>
      <c r="Y173" s="14" t="n">
        <f aca="false">I173</f>
        <v>0</v>
      </c>
      <c r="Z173" s="14" t="n">
        <f aca="false">SUM(W173:Y173)</f>
        <v>0</v>
      </c>
      <c r="AA173" s="14" t="n">
        <f aca="false">SUM(W173:X173)</f>
        <v>0</v>
      </c>
    </row>
    <row r="174" s="14" customFormat="true" ht="13.2" hidden="false" customHeight="false" outlineLevel="0" collapsed="false">
      <c r="A174" s="38"/>
      <c r="B174" s="31" t="n">
        <f aca="false">AA174</f>
        <v>0</v>
      </c>
      <c r="C174" s="32" t="str">
        <f aca="false">IF(H174=0," ",(IF(H174=H173,C173,ROW()-2&amp;IF(H174=H175,"T",""))))</f>
        <v> </v>
      </c>
      <c r="E174" s="33"/>
      <c r="F174" s="33"/>
      <c r="H174" s="33" t="n">
        <f aca="false">Z174</f>
        <v>0</v>
      </c>
      <c r="I174" s="33"/>
      <c r="J174" s="34" t="str">
        <f aca="false">IF(ISNA(VLOOKUP(A174,ResultsVWE!$AO:$AP,2,FALSE())),"np",(VLOOKUP(A174,ResultsVWE!$AO:$AP,2,FALSE())))</f>
        <v>np</v>
      </c>
      <c r="K174" s="33" t="n">
        <f aca="false">IF(J174&gt;64,0,(VLOOKUP(J174,'[1]Point Tables'!$A$4:$O$263,ResultsVWE!$AP$2,FALSE())))</f>
        <v>0</v>
      </c>
      <c r="L174" s="34" t="str">
        <f aca="false">IF(ISNA(VLOOKUP(A174,ResultsVWE!$BD:$BE,2,FALSE())),"np",(VLOOKUP(A174,ResultsVWE!$BD:$BE,2,FALSE())))</f>
        <v>np</v>
      </c>
      <c r="M174" s="33" t="n">
        <f aca="false">IF(L174&gt;64,0,(VLOOKUP(L174,'[1]Point Tables'!$A$4:$O$263,ResultsVWE!$BE$2,FALSE())))</f>
        <v>0</v>
      </c>
      <c r="N174" s="34" t="str">
        <f aca="false">IF(ISNA(VLOOKUP(A174,ResultsVWE!$BS:$BT,2,FALSE())),"np",(VLOOKUP(A174,ResultsVWE!$BS:$BT,2,FALSE())))</f>
        <v>np</v>
      </c>
      <c r="O174" s="33" t="n">
        <f aca="false">IF(N174&gt;64,0,(VLOOKUP(N174,'[1]Point Tables'!$A$4:$O$263,ResultsVWE!$BT$2,FALSE())))</f>
        <v>0</v>
      </c>
      <c r="S174" s="14" t="n">
        <f aca="false">K174</f>
        <v>0</v>
      </c>
      <c r="T174" s="14" t="n">
        <f aca="false">M174</f>
        <v>0</v>
      </c>
      <c r="U174" s="14" t="n">
        <f aca="false">O174</f>
        <v>0</v>
      </c>
      <c r="W174" s="14" t="n">
        <f aca="false">LARGE(S174:U174,1)</f>
        <v>0</v>
      </c>
      <c r="X174" s="14" t="n">
        <f aca="false">LARGE(S174:U174,2)</f>
        <v>0</v>
      </c>
      <c r="Y174" s="14" t="n">
        <f aca="false">I174</f>
        <v>0</v>
      </c>
      <c r="Z174" s="14" t="n">
        <f aca="false">SUM(W174:Y174)</f>
        <v>0</v>
      </c>
      <c r="AA174" s="14" t="n">
        <f aca="false">SUM(W174:X174)</f>
        <v>0</v>
      </c>
    </row>
    <row r="175" s="14" customFormat="true" ht="13.2" hidden="false" customHeight="false" outlineLevel="0" collapsed="false">
      <c r="A175" s="38"/>
      <c r="B175" s="31" t="n">
        <f aca="false">AA175</f>
        <v>0</v>
      </c>
      <c r="C175" s="32" t="str">
        <f aca="false">IF(H175=0," ",(IF(H175=H174,C174,ROW()-2&amp;IF(H175=H176,"T",""))))</f>
        <v> </v>
      </c>
      <c r="E175" s="33"/>
      <c r="F175" s="33"/>
      <c r="H175" s="33" t="n">
        <f aca="false">Z175</f>
        <v>0</v>
      </c>
      <c r="I175" s="33"/>
      <c r="J175" s="34" t="str">
        <f aca="false">IF(ISNA(VLOOKUP(A175,ResultsVWE!$AO:$AP,2,FALSE())),"np",(VLOOKUP(A175,ResultsVWE!$AO:$AP,2,FALSE())))</f>
        <v>np</v>
      </c>
      <c r="K175" s="33" t="n">
        <f aca="false">IF(J175&gt;64,0,(VLOOKUP(J175,'[1]Point Tables'!$A$4:$O$263,ResultsVWE!$AP$2,FALSE())))</f>
        <v>0</v>
      </c>
      <c r="L175" s="34" t="str">
        <f aca="false">IF(ISNA(VLOOKUP(A175,ResultsVWE!$BD:$BE,2,FALSE())),"np",(VLOOKUP(A175,ResultsVWE!$BD:$BE,2,FALSE())))</f>
        <v>np</v>
      </c>
      <c r="M175" s="33" t="n">
        <f aca="false">IF(L175&gt;64,0,(VLOOKUP(L175,'[1]Point Tables'!$A$4:$O$263,ResultsVWE!$BE$2,FALSE())))</f>
        <v>0</v>
      </c>
      <c r="N175" s="34" t="str">
        <f aca="false">IF(ISNA(VLOOKUP(A175,ResultsVWE!$BS:$BT,2,FALSE())),"np",(VLOOKUP(A175,ResultsVWE!$BS:$BT,2,FALSE())))</f>
        <v>np</v>
      </c>
      <c r="O175" s="33" t="n">
        <f aca="false">IF(N175&gt;64,0,(VLOOKUP(N175,'[1]Point Tables'!$A$4:$O$263,ResultsVWE!$BT$2,FALSE())))</f>
        <v>0</v>
      </c>
      <c r="S175" s="14" t="n">
        <f aca="false">K175</f>
        <v>0</v>
      </c>
      <c r="T175" s="14" t="n">
        <f aca="false">M175</f>
        <v>0</v>
      </c>
      <c r="U175" s="14" t="n">
        <f aca="false">O175</f>
        <v>0</v>
      </c>
      <c r="W175" s="14" t="n">
        <f aca="false">LARGE(S175:U175,1)</f>
        <v>0</v>
      </c>
      <c r="X175" s="14" t="n">
        <f aca="false">LARGE(S175:U175,2)</f>
        <v>0</v>
      </c>
      <c r="Y175" s="14" t="n">
        <f aca="false">I175</f>
        <v>0</v>
      </c>
      <c r="Z175" s="14" t="n">
        <f aca="false">SUM(W175:Y175)</f>
        <v>0</v>
      </c>
      <c r="AA175" s="14" t="n">
        <f aca="false">SUM(W175:X175)</f>
        <v>0</v>
      </c>
    </row>
    <row r="176" s="14" customFormat="true" ht="13.2" hidden="false" customHeight="false" outlineLevel="0" collapsed="false">
      <c r="A176" s="38"/>
      <c r="B176" s="31" t="n">
        <f aca="false">AA176</f>
        <v>0</v>
      </c>
      <c r="C176" s="32" t="str">
        <f aca="false">IF(H176=0," ",(IF(H176=H175,C175,ROW()-2&amp;IF(H176=H177,"T",""))))</f>
        <v> </v>
      </c>
      <c r="E176" s="33"/>
      <c r="F176" s="33"/>
      <c r="H176" s="33" t="n">
        <f aca="false">Z176</f>
        <v>0</v>
      </c>
      <c r="I176" s="33"/>
      <c r="J176" s="34" t="str">
        <f aca="false">IF(ISNA(VLOOKUP(A176,ResultsVWE!$AO:$AP,2,FALSE())),"np",(VLOOKUP(A176,ResultsVWE!$AO:$AP,2,FALSE())))</f>
        <v>np</v>
      </c>
      <c r="K176" s="33" t="n">
        <f aca="false">IF(J176&gt;64,0,(VLOOKUP(J176,'[1]Point Tables'!$A$4:$O$263,ResultsVWE!$AP$2,FALSE())))</f>
        <v>0</v>
      </c>
      <c r="L176" s="34" t="str">
        <f aca="false">IF(ISNA(VLOOKUP(A176,ResultsVWE!$BD:$BE,2,FALSE())),"np",(VLOOKUP(A176,ResultsVWE!$BD:$BE,2,FALSE())))</f>
        <v>np</v>
      </c>
      <c r="M176" s="33" t="n">
        <f aca="false">IF(L176&gt;64,0,(VLOOKUP(L176,'[1]Point Tables'!$A$4:$O$263,ResultsVWE!$BE$2,FALSE())))</f>
        <v>0</v>
      </c>
      <c r="N176" s="34" t="str">
        <f aca="false">IF(ISNA(VLOOKUP(A176,ResultsVWE!$BS:$BT,2,FALSE())),"np",(VLOOKUP(A176,ResultsVWE!$BS:$BT,2,FALSE())))</f>
        <v>np</v>
      </c>
      <c r="O176" s="33" t="n">
        <f aca="false">IF(N176&gt;64,0,(VLOOKUP(N176,'[1]Point Tables'!$A$4:$O$263,ResultsVWE!$BT$2,FALSE())))</f>
        <v>0</v>
      </c>
      <c r="S176" s="14" t="n">
        <f aca="false">K176</f>
        <v>0</v>
      </c>
      <c r="T176" s="14" t="n">
        <f aca="false">M176</f>
        <v>0</v>
      </c>
      <c r="U176" s="14" t="n">
        <f aca="false">O176</f>
        <v>0</v>
      </c>
      <c r="W176" s="14" t="n">
        <f aca="false">LARGE(S176:U176,1)</f>
        <v>0</v>
      </c>
      <c r="X176" s="14" t="n">
        <f aca="false">LARGE(S176:U176,2)</f>
        <v>0</v>
      </c>
      <c r="Y176" s="14" t="n">
        <f aca="false">I176</f>
        <v>0</v>
      </c>
      <c r="Z176" s="14" t="n">
        <f aca="false">SUM(W176:Y176)</f>
        <v>0</v>
      </c>
      <c r="AA176" s="14" t="n">
        <f aca="false">SUM(W176:X176)</f>
        <v>0</v>
      </c>
    </row>
    <row r="177" s="14" customFormat="true" ht="13.2" hidden="false" customHeight="false" outlineLevel="0" collapsed="false">
      <c r="A177" s="38"/>
      <c r="B177" s="31" t="n">
        <f aca="false">AA177</f>
        <v>0</v>
      </c>
      <c r="C177" s="32" t="str">
        <f aca="false">IF(H177=0," ",(IF(H177=H176,C176,ROW()-2&amp;IF(H177=H178,"T",""))))</f>
        <v> </v>
      </c>
      <c r="E177" s="33"/>
      <c r="F177" s="33"/>
      <c r="H177" s="33" t="n">
        <f aca="false">Z177</f>
        <v>0</v>
      </c>
      <c r="I177" s="33"/>
      <c r="J177" s="34" t="str">
        <f aca="false">IF(ISNA(VLOOKUP(A177,ResultsVWE!$AO:$AP,2,FALSE())),"np",(VLOOKUP(A177,ResultsVWE!$AO:$AP,2,FALSE())))</f>
        <v>np</v>
      </c>
      <c r="K177" s="33" t="n">
        <f aca="false">IF(J177&gt;64,0,(VLOOKUP(J177,'[1]Point Tables'!$A$4:$O$263,ResultsVWE!$AP$2,FALSE())))</f>
        <v>0</v>
      </c>
      <c r="L177" s="34" t="str">
        <f aca="false">IF(ISNA(VLOOKUP(A177,ResultsVWE!$BD:$BE,2,FALSE())),"np",(VLOOKUP(A177,ResultsVWE!$BD:$BE,2,FALSE())))</f>
        <v>np</v>
      </c>
      <c r="M177" s="33" t="n">
        <f aca="false">IF(L177&gt;64,0,(VLOOKUP(L177,'[1]Point Tables'!$A$4:$O$263,ResultsVWE!$BE$2,FALSE())))</f>
        <v>0</v>
      </c>
      <c r="N177" s="34" t="str">
        <f aca="false">IF(ISNA(VLOOKUP(A177,ResultsVWE!$BS:$BT,2,FALSE())),"np",(VLOOKUP(A177,ResultsVWE!$BS:$BT,2,FALSE())))</f>
        <v>np</v>
      </c>
      <c r="O177" s="33" t="n">
        <f aca="false">IF(N177&gt;64,0,(VLOOKUP(N177,'[1]Point Tables'!$A$4:$O$263,ResultsVWE!$BT$2,FALSE())))</f>
        <v>0</v>
      </c>
      <c r="S177" s="14" t="n">
        <f aca="false">K177</f>
        <v>0</v>
      </c>
      <c r="T177" s="14" t="n">
        <f aca="false">M177</f>
        <v>0</v>
      </c>
      <c r="U177" s="14" t="n">
        <f aca="false">O177</f>
        <v>0</v>
      </c>
      <c r="W177" s="14" t="n">
        <f aca="false">LARGE(S177:U177,1)</f>
        <v>0</v>
      </c>
      <c r="X177" s="14" t="n">
        <f aca="false">LARGE(S177:U177,2)</f>
        <v>0</v>
      </c>
      <c r="Y177" s="14" t="n">
        <f aca="false">I177</f>
        <v>0</v>
      </c>
      <c r="Z177" s="14" t="n">
        <f aca="false">SUM(W177:Y177)</f>
        <v>0</v>
      </c>
      <c r="AA177" s="14" t="n">
        <f aca="false">SUM(W177:X177)</f>
        <v>0</v>
      </c>
    </row>
    <row r="178" s="14" customFormat="true" ht="13.2" hidden="false" customHeight="false" outlineLevel="0" collapsed="false">
      <c r="A178" s="38"/>
      <c r="B178" s="31" t="n">
        <f aca="false">AA178</f>
        <v>0</v>
      </c>
      <c r="C178" s="32" t="str">
        <f aca="false">IF(H178=0," ",(IF(H178=H177,C177,ROW()-2&amp;IF(H178=H179,"T",""))))</f>
        <v> </v>
      </c>
      <c r="E178" s="33"/>
      <c r="F178" s="33"/>
      <c r="H178" s="33" t="n">
        <f aca="false">Z178</f>
        <v>0</v>
      </c>
      <c r="I178" s="33"/>
      <c r="J178" s="34" t="str">
        <f aca="false">IF(ISNA(VLOOKUP(A178,ResultsVWE!$AO:$AP,2,FALSE())),"np",(VLOOKUP(A178,ResultsVWE!$AO:$AP,2,FALSE())))</f>
        <v>np</v>
      </c>
      <c r="K178" s="33" t="n">
        <f aca="false">IF(J178&gt;64,0,(VLOOKUP(J178,'[1]Point Tables'!$A$4:$O$263,ResultsVWE!$AP$2,FALSE())))</f>
        <v>0</v>
      </c>
      <c r="L178" s="34" t="str">
        <f aca="false">IF(ISNA(VLOOKUP(A178,ResultsVWE!$BD:$BE,2,FALSE())),"np",(VLOOKUP(A178,ResultsVWE!$BD:$BE,2,FALSE())))</f>
        <v>np</v>
      </c>
      <c r="M178" s="33" t="n">
        <f aca="false">IF(L178&gt;64,0,(VLOOKUP(L178,'[1]Point Tables'!$A$4:$O$263,ResultsVWE!$BE$2,FALSE())))</f>
        <v>0</v>
      </c>
      <c r="N178" s="34" t="str">
        <f aca="false">IF(ISNA(VLOOKUP(A178,ResultsVWE!$BS:$BT,2,FALSE())),"np",(VLOOKUP(A178,ResultsVWE!$BS:$BT,2,FALSE())))</f>
        <v>np</v>
      </c>
      <c r="O178" s="33" t="n">
        <f aca="false">IF(N178&gt;64,0,(VLOOKUP(N178,'[1]Point Tables'!$A$4:$O$263,ResultsVWE!$BT$2,FALSE())))</f>
        <v>0</v>
      </c>
      <c r="S178" s="14" t="n">
        <f aca="false">K178</f>
        <v>0</v>
      </c>
      <c r="T178" s="14" t="n">
        <f aca="false">M178</f>
        <v>0</v>
      </c>
      <c r="U178" s="14" t="n">
        <f aca="false">O178</f>
        <v>0</v>
      </c>
      <c r="W178" s="14" t="n">
        <f aca="false">LARGE(S178:U178,1)</f>
        <v>0</v>
      </c>
      <c r="X178" s="14" t="n">
        <f aca="false">LARGE(S178:U178,2)</f>
        <v>0</v>
      </c>
      <c r="Y178" s="14" t="n">
        <f aca="false">I178</f>
        <v>0</v>
      </c>
      <c r="Z178" s="14" t="n">
        <f aca="false">SUM(W178:Y178)</f>
        <v>0</v>
      </c>
      <c r="AA178" s="14" t="n">
        <f aca="false">SUM(W178:X178)</f>
        <v>0</v>
      </c>
    </row>
    <row r="179" s="14" customFormat="true" ht="13.2" hidden="false" customHeight="false" outlineLevel="0" collapsed="false">
      <c r="A179" s="38"/>
      <c r="B179" s="31" t="n">
        <f aca="false">AA179</f>
        <v>0</v>
      </c>
      <c r="C179" s="32" t="str">
        <f aca="false">IF(H179=0," ",(IF(H179=H178,C178,ROW()-2&amp;IF(H179=H180,"T",""))))</f>
        <v> </v>
      </c>
      <c r="E179" s="33"/>
      <c r="F179" s="33"/>
      <c r="H179" s="33" t="n">
        <f aca="false">Z179</f>
        <v>0</v>
      </c>
      <c r="I179" s="33"/>
      <c r="J179" s="34" t="str">
        <f aca="false">IF(ISNA(VLOOKUP(A179,ResultsVWE!$AO:$AP,2,FALSE())),"np",(VLOOKUP(A179,ResultsVWE!$AO:$AP,2,FALSE())))</f>
        <v>np</v>
      </c>
      <c r="K179" s="33" t="n">
        <f aca="false">IF(J179&gt;64,0,(VLOOKUP(J179,'[1]Point Tables'!$A$4:$O$263,ResultsVWE!$AP$2,FALSE())))</f>
        <v>0</v>
      </c>
      <c r="L179" s="34" t="str">
        <f aca="false">IF(ISNA(VLOOKUP(A179,ResultsVWE!$BD:$BE,2,FALSE())),"np",(VLOOKUP(A179,ResultsVWE!$BD:$BE,2,FALSE())))</f>
        <v>np</v>
      </c>
      <c r="M179" s="33" t="n">
        <f aca="false">IF(L179&gt;64,0,(VLOOKUP(L179,'[1]Point Tables'!$A$4:$O$263,ResultsVWE!$BE$2,FALSE())))</f>
        <v>0</v>
      </c>
      <c r="N179" s="34" t="str">
        <f aca="false">IF(ISNA(VLOOKUP(A179,ResultsVWE!$BS:$BT,2,FALSE())),"np",(VLOOKUP(A179,ResultsVWE!$BS:$BT,2,FALSE())))</f>
        <v>np</v>
      </c>
      <c r="O179" s="33" t="n">
        <f aca="false">IF(N179&gt;64,0,(VLOOKUP(N179,'[1]Point Tables'!$A$4:$O$263,ResultsVWE!$BT$2,FALSE())))</f>
        <v>0</v>
      </c>
      <c r="S179" s="14" t="n">
        <f aca="false">K179</f>
        <v>0</v>
      </c>
      <c r="T179" s="14" t="n">
        <f aca="false">M179</f>
        <v>0</v>
      </c>
      <c r="U179" s="14" t="n">
        <f aca="false">O179</f>
        <v>0</v>
      </c>
      <c r="W179" s="14" t="n">
        <f aca="false">LARGE(S179:U179,1)</f>
        <v>0</v>
      </c>
      <c r="X179" s="14" t="n">
        <f aca="false">LARGE(S179:U179,2)</f>
        <v>0</v>
      </c>
      <c r="Y179" s="14" t="n">
        <f aca="false">I179</f>
        <v>0</v>
      </c>
      <c r="Z179" s="14" t="n">
        <f aca="false">SUM(W179:Y179)</f>
        <v>0</v>
      </c>
      <c r="AA179" s="14" t="n">
        <f aca="false">SUM(W179:X179)</f>
        <v>0</v>
      </c>
    </row>
    <row r="180" s="14" customFormat="true" ht="13.2" hidden="false" customHeight="false" outlineLevel="0" collapsed="false">
      <c r="A180" s="38"/>
      <c r="B180" s="31" t="n">
        <f aca="false">AA180</f>
        <v>0</v>
      </c>
      <c r="C180" s="32" t="str">
        <f aca="false">IF(H180=0," ",(IF(H180=H179,C179,ROW()-2&amp;IF(H180=H181,"T",""))))</f>
        <v> </v>
      </c>
      <c r="E180" s="33"/>
      <c r="F180" s="33"/>
      <c r="H180" s="33" t="n">
        <f aca="false">Z180</f>
        <v>0</v>
      </c>
      <c r="I180" s="33"/>
      <c r="J180" s="34" t="str">
        <f aca="false">IF(ISNA(VLOOKUP(A180,ResultsVWE!$AO:$AP,2,FALSE())),"np",(VLOOKUP(A180,ResultsVWE!$AO:$AP,2,FALSE())))</f>
        <v>np</v>
      </c>
      <c r="K180" s="33" t="n">
        <f aca="false">IF(J180&gt;64,0,(VLOOKUP(J180,'[1]Point Tables'!$A$4:$O$263,ResultsVWE!$AP$2,FALSE())))</f>
        <v>0</v>
      </c>
      <c r="L180" s="34" t="str">
        <f aca="false">IF(ISNA(VLOOKUP(A180,ResultsVWE!$BD:$BE,2,FALSE())),"np",(VLOOKUP(A180,ResultsVWE!$BD:$BE,2,FALSE())))</f>
        <v>np</v>
      </c>
      <c r="M180" s="33" t="n">
        <f aca="false">IF(L180&gt;64,0,(VLOOKUP(L180,'[1]Point Tables'!$A$4:$O$263,ResultsVWE!$BE$2,FALSE())))</f>
        <v>0</v>
      </c>
      <c r="N180" s="34" t="str">
        <f aca="false">IF(ISNA(VLOOKUP(A180,ResultsVWE!$BS:$BT,2,FALSE())),"np",(VLOOKUP(A180,ResultsVWE!$BS:$BT,2,FALSE())))</f>
        <v>np</v>
      </c>
      <c r="O180" s="33" t="n">
        <f aca="false">IF(N180&gt;64,0,(VLOOKUP(N180,'[1]Point Tables'!$A$4:$O$263,ResultsVWE!$BT$2,FALSE())))</f>
        <v>0</v>
      </c>
      <c r="S180" s="14" t="n">
        <f aca="false">K180</f>
        <v>0</v>
      </c>
      <c r="T180" s="14" t="n">
        <f aca="false">M180</f>
        <v>0</v>
      </c>
      <c r="U180" s="14" t="n">
        <f aca="false">O180</f>
        <v>0</v>
      </c>
      <c r="W180" s="14" t="n">
        <f aca="false">LARGE(S180:U180,1)</f>
        <v>0</v>
      </c>
      <c r="X180" s="14" t="n">
        <f aca="false">LARGE(S180:U180,2)</f>
        <v>0</v>
      </c>
      <c r="Y180" s="14" t="n">
        <f aca="false">I180</f>
        <v>0</v>
      </c>
      <c r="Z180" s="14" t="n">
        <f aca="false">SUM(W180:Y180)</f>
        <v>0</v>
      </c>
      <c r="AA180" s="14" t="n">
        <f aca="false">SUM(W180:X180)</f>
        <v>0</v>
      </c>
    </row>
    <row r="181" s="14" customFormat="true" ht="13.2" hidden="false" customHeight="false" outlineLevel="0" collapsed="false">
      <c r="A181" s="38"/>
      <c r="B181" s="31" t="n">
        <f aca="false">AA181</f>
        <v>0</v>
      </c>
      <c r="C181" s="32" t="str">
        <f aca="false">IF(H181=0," ",(IF(H181=H180,C180,ROW()-2&amp;IF(H181=H182,"T",""))))</f>
        <v> </v>
      </c>
      <c r="E181" s="33"/>
      <c r="F181" s="33"/>
      <c r="H181" s="33" t="n">
        <f aca="false">Z181</f>
        <v>0</v>
      </c>
      <c r="I181" s="33"/>
      <c r="J181" s="34" t="str">
        <f aca="false">IF(ISNA(VLOOKUP(A181,ResultsVWE!$AO:$AP,2,FALSE())),"np",(VLOOKUP(A181,ResultsVWE!$AO:$AP,2,FALSE())))</f>
        <v>np</v>
      </c>
      <c r="K181" s="33" t="n">
        <f aca="false">IF(J181&gt;64,0,(VLOOKUP(J181,'[1]Point Tables'!$A$4:$O$263,ResultsVWE!$AP$2,FALSE())))</f>
        <v>0</v>
      </c>
      <c r="L181" s="34" t="str">
        <f aca="false">IF(ISNA(VLOOKUP(A181,ResultsVWE!$BD:$BE,2,FALSE())),"np",(VLOOKUP(A181,ResultsVWE!$BD:$BE,2,FALSE())))</f>
        <v>np</v>
      </c>
      <c r="M181" s="33" t="n">
        <f aca="false">IF(L181&gt;64,0,(VLOOKUP(L181,'[1]Point Tables'!$A$4:$O$263,ResultsVWE!$BE$2,FALSE())))</f>
        <v>0</v>
      </c>
      <c r="N181" s="34" t="str">
        <f aca="false">IF(ISNA(VLOOKUP(A181,ResultsVWE!$BS:$BT,2,FALSE())),"np",(VLOOKUP(A181,ResultsVWE!$BS:$BT,2,FALSE())))</f>
        <v>np</v>
      </c>
      <c r="O181" s="33" t="n">
        <f aca="false">IF(N181&gt;64,0,(VLOOKUP(N181,'[1]Point Tables'!$A$4:$O$263,ResultsVWE!$BT$2,FALSE())))</f>
        <v>0</v>
      </c>
      <c r="S181" s="14" t="n">
        <f aca="false">K181</f>
        <v>0</v>
      </c>
      <c r="T181" s="14" t="n">
        <f aca="false">M181</f>
        <v>0</v>
      </c>
      <c r="U181" s="14" t="n">
        <f aca="false">O181</f>
        <v>0</v>
      </c>
      <c r="W181" s="14" t="n">
        <f aca="false">LARGE(S181:U181,1)</f>
        <v>0</v>
      </c>
      <c r="X181" s="14" t="n">
        <f aca="false">LARGE(S181:U181,2)</f>
        <v>0</v>
      </c>
      <c r="Y181" s="14" t="n">
        <f aca="false">I181</f>
        <v>0</v>
      </c>
      <c r="Z181" s="14" t="n">
        <f aca="false">SUM(W181:Y181)</f>
        <v>0</v>
      </c>
      <c r="AA181" s="14" t="n">
        <f aca="false">SUM(W181:X181)</f>
        <v>0</v>
      </c>
    </row>
    <row r="182" s="14" customFormat="true" ht="13.2" hidden="false" customHeight="false" outlineLevel="0" collapsed="false">
      <c r="A182" s="38"/>
      <c r="B182" s="31" t="n">
        <f aca="false">AA182</f>
        <v>0</v>
      </c>
      <c r="C182" s="32" t="str">
        <f aca="false">IF(H182=0," ",(IF(H182=H181,C181,ROW()-2&amp;IF(H182=H183,"T",""))))</f>
        <v> </v>
      </c>
      <c r="E182" s="33"/>
      <c r="F182" s="33"/>
      <c r="H182" s="33" t="n">
        <f aca="false">Z182</f>
        <v>0</v>
      </c>
      <c r="I182" s="33"/>
      <c r="J182" s="34" t="str">
        <f aca="false">IF(ISNA(VLOOKUP(A182,ResultsVWE!$AO:$AP,2,FALSE())),"np",(VLOOKUP(A182,ResultsVWE!$AO:$AP,2,FALSE())))</f>
        <v>np</v>
      </c>
      <c r="K182" s="33" t="n">
        <f aca="false">IF(J182&gt;64,0,(VLOOKUP(J182,'[1]Point Tables'!$A$4:$O$263,ResultsVWE!$AP$2,FALSE())))</f>
        <v>0</v>
      </c>
      <c r="L182" s="34" t="str">
        <f aca="false">IF(ISNA(VLOOKUP(A182,ResultsVWE!$BD:$BE,2,FALSE())),"np",(VLOOKUP(A182,ResultsVWE!$BD:$BE,2,FALSE())))</f>
        <v>np</v>
      </c>
      <c r="M182" s="33" t="n">
        <f aca="false">IF(L182&gt;64,0,(VLOOKUP(L182,'[1]Point Tables'!$A$4:$O$263,ResultsVWE!$BE$2,FALSE())))</f>
        <v>0</v>
      </c>
      <c r="N182" s="34" t="str">
        <f aca="false">IF(ISNA(VLOOKUP(A182,ResultsVWE!$BS:$BT,2,FALSE())),"np",(VLOOKUP(A182,ResultsVWE!$BS:$BT,2,FALSE())))</f>
        <v>np</v>
      </c>
      <c r="O182" s="33" t="n">
        <f aca="false">IF(N182&gt;64,0,(VLOOKUP(N182,'[1]Point Tables'!$A$4:$O$263,ResultsVWE!$BT$2,FALSE())))</f>
        <v>0</v>
      </c>
      <c r="S182" s="14" t="n">
        <f aca="false">K182</f>
        <v>0</v>
      </c>
      <c r="T182" s="14" t="n">
        <f aca="false">M182</f>
        <v>0</v>
      </c>
      <c r="U182" s="14" t="n">
        <f aca="false">O182</f>
        <v>0</v>
      </c>
      <c r="W182" s="14" t="n">
        <f aca="false">LARGE(S182:U182,1)</f>
        <v>0</v>
      </c>
      <c r="X182" s="14" t="n">
        <f aca="false">LARGE(S182:U182,2)</f>
        <v>0</v>
      </c>
      <c r="Y182" s="14" t="n">
        <f aca="false">I182</f>
        <v>0</v>
      </c>
      <c r="Z182" s="14" t="n">
        <f aca="false">SUM(W182:Y182)</f>
        <v>0</v>
      </c>
      <c r="AA182" s="14" t="n">
        <f aca="false">SUM(W182:X182)</f>
        <v>0</v>
      </c>
    </row>
    <row r="183" s="14" customFormat="true" ht="13.2" hidden="false" customHeight="false" outlineLevel="0" collapsed="false">
      <c r="A183" s="38"/>
      <c r="B183" s="31" t="n">
        <f aca="false">AA183</f>
        <v>0</v>
      </c>
      <c r="C183" s="32" t="str">
        <f aca="false">IF(H183=0," ",(IF(H183=H182,C182,ROW()-2&amp;IF(H183=H184,"T",""))))</f>
        <v> </v>
      </c>
      <c r="E183" s="33"/>
      <c r="F183" s="33"/>
      <c r="H183" s="33" t="n">
        <f aca="false">Z183</f>
        <v>0</v>
      </c>
      <c r="I183" s="33"/>
      <c r="J183" s="34" t="str">
        <f aca="false">IF(ISNA(VLOOKUP(A183,ResultsVWE!$AO:$AP,2,FALSE())),"np",(VLOOKUP(A183,ResultsVWE!$AO:$AP,2,FALSE())))</f>
        <v>np</v>
      </c>
      <c r="K183" s="33" t="n">
        <f aca="false">IF(J183&gt;64,0,(VLOOKUP(J183,'[1]Point Tables'!$A$4:$O$263,ResultsVWE!$AP$2,FALSE())))</f>
        <v>0</v>
      </c>
      <c r="L183" s="34" t="str">
        <f aca="false">IF(ISNA(VLOOKUP(A183,ResultsVWE!$BD:$BE,2,FALSE())),"np",(VLOOKUP(A183,ResultsVWE!$BD:$BE,2,FALSE())))</f>
        <v>np</v>
      </c>
      <c r="M183" s="33" t="n">
        <f aca="false">IF(L183&gt;64,0,(VLOOKUP(L183,'[1]Point Tables'!$A$4:$O$263,ResultsVWE!$BE$2,FALSE())))</f>
        <v>0</v>
      </c>
      <c r="N183" s="34" t="str">
        <f aca="false">IF(ISNA(VLOOKUP(A183,ResultsVWE!$BS:$BT,2,FALSE())),"np",(VLOOKUP(A183,ResultsVWE!$BS:$BT,2,FALSE())))</f>
        <v>np</v>
      </c>
      <c r="O183" s="33" t="n">
        <f aca="false">IF(N183&gt;64,0,(VLOOKUP(N183,'[1]Point Tables'!$A$4:$O$263,ResultsVWE!$BT$2,FALSE())))</f>
        <v>0</v>
      </c>
      <c r="S183" s="14" t="n">
        <f aca="false">K183</f>
        <v>0</v>
      </c>
      <c r="T183" s="14" t="n">
        <f aca="false">M183</f>
        <v>0</v>
      </c>
      <c r="U183" s="14" t="n">
        <f aca="false">O183</f>
        <v>0</v>
      </c>
      <c r="W183" s="14" t="n">
        <f aca="false">LARGE(S183:U183,1)</f>
        <v>0</v>
      </c>
      <c r="X183" s="14" t="n">
        <f aca="false">LARGE(S183:U183,2)</f>
        <v>0</v>
      </c>
      <c r="Y183" s="14" t="n">
        <f aca="false">I183</f>
        <v>0</v>
      </c>
      <c r="Z183" s="14" t="n">
        <f aca="false">SUM(W183:Y183)</f>
        <v>0</v>
      </c>
      <c r="AA183" s="14" t="n">
        <f aca="false">SUM(W183:X183)</f>
        <v>0</v>
      </c>
    </row>
    <row r="184" s="14" customFormat="true" ht="13.2" hidden="false" customHeight="false" outlineLevel="0" collapsed="false">
      <c r="A184" s="38"/>
      <c r="B184" s="31" t="n">
        <f aca="false">AA184</f>
        <v>0</v>
      </c>
      <c r="C184" s="32" t="str">
        <f aca="false">IF(H184=0," ",(IF(H184=H183,C183,ROW()-2&amp;IF(H184=H185,"T",""))))</f>
        <v> </v>
      </c>
      <c r="E184" s="33"/>
      <c r="F184" s="33"/>
      <c r="H184" s="33" t="n">
        <f aca="false">Z184</f>
        <v>0</v>
      </c>
      <c r="I184" s="33"/>
      <c r="J184" s="34" t="str">
        <f aca="false">IF(ISNA(VLOOKUP(A184,ResultsVWE!$AO:$AP,2,FALSE())),"np",(VLOOKUP(A184,ResultsVWE!$AO:$AP,2,FALSE())))</f>
        <v>np</v>
      </c>
      <c r="K184" s="33" t="n">
        <f aca="false">IF(J184&gt;64,0,(VLOOKUP(J184,'[1]Point Tables'!$A$4:$O$263,ResultsVWE!$AP$2,FALSE())))</f>
        <v>0</v>
      </c>
      <c r="L184" s="34" t="str">
        <f aca="false">IF(ISNA(VLOOKUP(A184,ResultsVWE!$BD:$BE,2,FALSE())),"np",(VLOOKUP(A184,ResultsVWE!$BD:$BE,2,FALSE())))</f>
        <v>np</v>
      </c>
      <c r="M184" s="33" t="n">
        <f aca="false">IF(L184&gt;64,0,(VLOOKUP(L184,'[1]Point Tables'!$A$4:$O$263,ResultsVWE!$BE$2,FALSE())))</f>
        <v>0</v>
      </c>
      <c r="N184" s="34" t="str">
        <f aca="false">IF(ISNA(VLOOKUP(A184,ResultsVWE!$BS:$BT,2,FALSE())),"np",(VLOOKUP(A184,ResultsVWE!$BS:$BT,2,FALSE())))</f>
        <v>np</v>
      </c>
      <c r="O184" s="33" t="n">
        <f aca="false">IF(N184&gt;64,0,(VLOOKUP(N184,'[1]Point Tables'!$A$4:$O$263,ResultsVWE!$BT$2,FALSE())))</f>
        <v>0</v>
      </c>
      <c r="S184" s="14" t="n">
        <f aca="false">K184</f>
        <v>0</v>
      </c>
      <c r="T184" s="14" t="n">
        <f aca="false">M184</f>
        <v>0</v>
      </c>
      <c r="U184" s="14" t="n">
        <f aca="false">O184</f>
        <v>0</v>
      </c>
      <c r="W184" s="14" t="n">
        <f aca="false">LARGE(S184:U184,1)</f>
        <v>0</v>
      </c>
      <c r="X184" s="14" t="n">
        <f aca="false">LARGE(S184:U184,2)</f>
        <v>0</v>
      </c>
      <c r="Y184" s="14" t="n">
        <f aca="false">I184</f>
        <v>0</v>
      </c>
      <c r="Z184" s="14" t="n">
        <f aca="false">SUM(W184:Y184)</f>
        <v>0</v>
      </c>
      <c r="AA184" s="14" t="n">
        <f aca="false">SUM(W184:X184)</f>
        <v>0</v>
      </c>
    </row>
    <row r="185" s="14" customFormat="true" ht="13.2" hidden="false" customHeight="false" outlineLevel="0" collapsed="false">
      <c r="A185" s="38"/>
      <c r="B185" s="31" t="n">
        <f aca="false">AA185</f>
        <v>0</v>
      </c>
      <c r="C185" s="32" t="str">
        <f aca="false">IF(H185=0," ",(IF(H185=H184,C184,ROW()-2&amp;IF(H185=H186,"T",""))))</f>
        <v> </v>
      </c>
      <c r="E185" s="33"/>
      <c r="F185" s="33"/>
      <c r="H185" s="33" t="n">
        <f aca="false">Z185</f>
        <v>0</v>
      </c>
      <c r="I185" s="33"/>
      <c r="J185" s="34" t="str">
        <f aca="false">IF(ISNA(VLOOKUP(A185,ResultsVWE!$AO:$AP,2,FALSE())),"np",(VLOOKUP(A185,ResultsVWE!$AO:$AP,2,FALSE())))</f>
        <v>np</v>
      </c>
      <c r="K185" s="33" t="n">
        <f aca="false">IF(J185&gt;64,0,(VLOOKUP(J185,'[1]Point Tables'!$A$4:$O$263,ResultsVWE!$AP$2,FALSE())))</f>
        <v>0</v>
      </c>
      <c r="L185" s="34" t="str">
        <f aca="false">IF(ISNA(VLOOKUP(A185,ResultsVWE!$BD:$BE,2,FALSE())),"np",(VLOOKUP(A185,ResultsVWE!$BD:$BE,2,FALSE())))</f>
        <v>np</v>
      </c>
      <c r="M185" s="33" t="n">
        <f aca="false">IF(L185&gt;64,0,(VLOOKUP(L185,'[1]Point Tables'!$A$4:$O$263,ResultsVWE!$BE$2,FALSE())))</f>
        <v>0</v>
      </c>
      <c r="N185" s="34" t="str">
        <f aca="false">IF(ISNA(VLOOKUP(A185,ResultsVWE!$BS:$BT,2,FALSE())),"np",(VLOOKUP(A185,ResultsVWE!$BS:$BT,2,FALSE())))</f>
        <v>np</v>
      </c>
      <c r="O185" s="33" t="n">
        <f aca="false">IF(N185&gt;64,0,(VLOOKUP(N185,'[1]Point Tables'!$A$4:$O$263,ResultsVWE!$BT$2,FALSE())))</f>
        <v>0</v>
      </c>
      <c r="S185" s="14" t="n">
        <f aca="false">K185</f>
        <v>0</v>
      </c>
      <c r="T185" s="14" t="n">
        <f aca="false">M185</f>
        <v>0</v>
      </c>
      <c r="U185" s="14" t="n">
        <f aca="false">O185</f>
        <v>0</v>
      </c>
      <c r="W185" s="14" t="n">
        <f aca="false">LARGE(S185:U185,1)</f>
        <v>0</v>
      </c>
      <c r="X185" s="14" t="n">
        <f aca="false">LARGE(S185:U185,2)</f>
        <v>0</v>
      </c>
      <c r="Y185" s="14" t="n">
        <f aca="false">I185</f>
        <v>0</v>
      </c>
      <c r="Z185" s="14" t="n">
        <f aca="false">SUM(W185:Y185)</f>
        <v>0</v>
      </c>
      <c r="AA185" s="14" t="n">
        <f aca="false">SUM(W185:X185)</f>
        <v>0</v>
      </c>
    </row>
    <row r="186" s="14" customFormat="true" ht="13.2" hidden="false" customHeight="false" outlineLevel="0" collapsed="false">
      <c r="A186" s="38"/>
      <c r="B186" s="31" t="n">
        <f aca="false">AA186</f>
        <v>0</v>
      </c>
      <c r="C186" s="32" t="str">
        <f aca="false">IF(H186=0," ",(IF(H186=H185,C185,ROW()-2&amp;IF(H186=H187,"T",""))))</f>
        <v> </v>
      </c>
      <c r="E186" s="33"/>
      <c r="F186" s="33"/>
      <c r="H186" s="33" t="n">
        <f aca="false">Z186</f>
        <v>0</v>
      </c>
      <c r="I186" s="33"/>
      <c r="J186" s="34" t="str">
        <f aca="false">IF(ISNA(VLOOKUP(A186,ResultsVWE!$AO:$AP,2,FALSE())),"np",(VLOOKUP(A186,ResultsVWE!$AO:$AP,2,FALSE())))</f>
        <v>np</v>
      </c>
      <c r="K186" s="33" t="n">
        <f aca="false">IF(J186&gt;64,0,(VLOOKUP(J186,'[1]Point Tables'!$A$4:$O$263,ResultsVWE!$AP$2,FALSE())))</f>
        <v>0</v>
      </c>
      <c r="L186" s="34" t="str">
        <f aca="false">IF(ISNA(VLOOKUP(A186,ResultsVWE!$BD:$BE,2,FALSE())),"np",(VLOOKUP(A186,ResultsVWE!$BD:$BE,2,FALSE())))</f>
        <v>np</v>
      </c>
      <c r="M186" s="33" t="n">
        <f aca="false">IF(L186&gt;64,0,(VLOOKUP(L186,'[1]Point Tables'!$A$4:$O$263,ResultsVWE!$BE$2,FALSE())))</f>
        <v>0</v>
      </c>
      <c r="N186" s="34" t="str">
        <f aca="false">IF(ISNA(VLOOKUP(A186,ResultsVWE!$BS:$BT,2,FALSE())),"np",(VLOOKUP(A186,ResultsVWE!$BS:$BT,2,FALSE())))</f>
        <v>np</v>
      </c>
      <c r="O186" s="33" t="n">
        <f aca="false">IF(N186&gt;64,0,(VLOOKUP(N186,'[1]Point Tables'!$A$4:$O$263,ResultsVWE!$BT$2,FALSE())))</f>
        <v>0</v>
      </c>
      <c r="S186" s="14" t="n">
        <f aca="false">K186</f>
        <v>0</v>
      </c>
      <c r="T186" s="14" t="n">
        <f aca="false">M186</f>
        <v>0</v>
      </c>
      <c r="U186" s="14" t="n">
        <f aca="false">O186</f>
        <v>0</v>
      </c>
      <c r="W186" s="14" t="n">
        <f aca="false">LARGE(S186:U186,1)</f>
        <v>0</v>
      </c>
      <c r="X186" s="14" t="n">
        <f aca="false">LARGE(S186:U186,2)</f>
        <v>0</v>
      </c>
      <c r="Y186" s="14" t="n">
        <f aca="false">I186</f>
        <v>0</v>
      </c>
      <c r="Z186" s="14" t="n">
        <f aca="false">SUM(W186:Y186)</f>
        <v>0</v>
      </c>
      <c r="AA186" s="14" t="n">
        <f aca="false">SUM(W186:X186)</f>
        <v>0</v>
      </c>
    </row>
    <row r="187" s="14" customFormat="true" ht="13.2" hidden="false" customHeight="false" outlineLevel="0" collapsed="false">
      <c r="A187" s="38"/>
      <c r="B187" s="31" t="n">
        <f aca="false">AA187</f>
        <v>0</v>
      </c>
      <c r="C187" s="32" t="str">
        <f aca="false">IF(H187=0," ",(IF(H187=H186,C186,ROW()-2&amp;IF(H187=H188,"T",""))))</f>
        <v> </v>
      </c>
      <c r="E187" s="33"/>
      <c r="F187" s="33"/>
      <c r="H187" s="33" t="n">
        <f aca="false">Z187</f>
        <v>0</v>
      </c>
      <c r="I187" s="33"/>
      <c r="J187" s="34" t="str">
        <f aca="false">IF(ISNA(VLOOKUP(A187,ResultsVWE!$AO:$AP,2,FALSE())),"np",(VLOOKUP(A187,ResultsVWE!$AO:$AP,2,FALSE())))</f>
        <v>np</v>
      </c>
      <c r="K187" s="33" t="n">
        <f aca="false">IF(J187&gt;64,0,(VLOOKUP(J187,'[1]Point Tables'!$A$4:$O$263,ResultsVWE!$AP$2,FALSE())))</f>
        <v>0</v>
      </c>
      <c r="L187" s="34" t="str">
        <f aca="false">IF(ISNA(VLOOKUP(A187,ResultsVWE!$BD:$BE,2,FALSE())),"np",(VLOOKUP(A187,ResultsVWE!$BD:$BE,2,FALSE())))</f>
        <v>np</v>
      </c>
      <c r="M187" s="33" t="n">
        <f aca="false">IF(L187&gt;64,0,(VLOOKUP(L187,'[1]Point Tables'!$A$4:$O$263,ResultsVWE!$BE$2,FALSE())))</f>
        <v>0</v>
      </c>
      <c r="N187" s="34" t="str">
        <f aca="false">IF(ISNA(VLOOKUP(A187,ResultsVWE!$BS:$BT,2,FALSE())),"np",(VLOOKUP(A187,ResultsVWE!$BS:$BT,2,FALSE())))</f>
        <v>np</v>
      </c>
      <c r="O187" s="33" t="n">
        <f aca="false">IF(N187&gt;64,0,(VLOOKUP(N187,'[1]Point Tables'!$A$4:$O$263,ResultsVWE!$BT$2,FALSE())))</f>
        <v>0</v>
      </c>
      <c r="S187" s="14" t="n">
        <f aca="false">K187</f>
        <v>0</v>
      </c>
      <c r="T187" s="14" t="n">
        <f aca="false">M187</f>
        <v>0</v>
      </c>
      <c r="U187" s="14" t="n">
        <f aca="false">O187</f>
        <v>0</v>
      </c>
      <c r="W187" s="14" t="n">
        <f aca="false">LARGE(S187:U187,1)</f>
        <v>0</v>
      </c>
      <c r="X187" s="14" t="n">
        <f aca="false">LARGE(S187:U187,2)</f>
        <v>0</v>
      </c>
      <c r="Y187" s="14" t="n">
        <f aca="false">I187</f>
        <v>0</v>
      </c>
      <c r="Z187" s="14" t="n">
        <f aca="false">SUM(W187:Y187)</f>
        <v>0</v>
      </c>
      <c r="AA187" s="14" t="n">
        <f aca="false">SUM(W187:X187)</f>
        <v>0</v>
      </c>
    </row>
    <row r="188" s="14" customFormat="true" ht="13.2" hidden="false" customHeight="false" outlineLevel="0" collapsed="false">
      <c r="A188" s="38"/>
      <c r="B188" s="31" t="n">
        <f aca="false">AA188</f>
        <v>0</v>
      </c>
      <c r="C188" s="32" t="str">
        <f aca="false">IF(H188=0," ",(IF(H188=H187,C187,ROW()-2&amp;IF(H188=H189,"T",""))))</f>
        <v> </v>
      </c>
      <c r="E188" s="33"/>
      <c r="F188" s="33"/>
      <c r="H188" s="33" t="n">
        <f aca="false">Z188</f>
        <v>0</v>
      </c>
      <c r="I188" s="33"/>
      <c r="J188" s="34" t="str">
        <f aca="false">IF(ISNA(VLOOKUP(A188,ResultsVWE!$AO:$AP,2,FALSE())),"np",(VLOOKUP(A188,ResultsVWE!$AO:$AP,2,FALSE())))</f>
        <v>np</v>
      </c>
      <c r="K188" s="33" t="n">
        <f aca="false">IF(J188&gt;64,0,(VLOOKUP(J188,'[1]Point Tables'!$A$4:$O$263,ResultsVWE!$AP$2,FALSE())))</f>
        <v>0</v>
      </c>
      <c r="L188" s="34" t="str">
        <f aca="false">IF(ISNA(VLOOKUP(A188,ResultsVWE!$BD:$BE,2,FALSE())),"np",(VLOOKUP(A188,ResultsVWE!$BD:$BE,2,FALSE())))</f>
        <v>np</v>
      </c>
      <c r="M188" s="33" t="n">
        <f aca="false">IF(L188&gt;64,0,(VLOOKUP(L188,'[1]Point Tables'!$A$4:$O$263,ResultsVWE!$BE$2,FALSE())))</f>
        <v>0</v>
      </c>
      <c r="N188" s="34" t="str">
        <f aca="false">IF(ISNA(VLOOKUP(A188,ResultsVWE!$BS:$BT,2,FALSE())),"np",(VLOOKUP(A188,ResultsVWE!$BS:$BT,2,FALSE())))</f>
        <v>np</v>
      </c>
      <c r="O188" s="33" t="n">
        <f aca="false">IF(N188&gt;64,0,(VLOOKUP(N188,'[1]Point Tables'!$A$4:$O$263,ResultsVWE!$BT$2,FALSE())))</f>
        <v>0</v>
      </c>
      <c r="S188" s="14" t="n">
        <f aca="false">K188</f>
        <v>0</v>
      </c>
      <c r="T188" s="14" t="n">
        <f aca="false">M188</f>
        <v>0</v>
      </c>
      <c r="U188" s="14" t="n">
        <f aca="false">O188</f>
        <v>0</v>
      </c>
      <c r="W188" s="14" t="n">
        <f aca="false">LARGE(S188:U188,1)</f>
        <v>0</v>
      </c>
      <c r="X188" s="14" t="n">
        <f aca="false">LARGE(S188:U188,2)</f>
        <v>0</v>
      </c>
      <c r="Y188" s="14" t="n">
        <f aca="false">I188</f>
        <v>0</v>
      </c>
      <c r="Z188" s="14" t="n">
        <f aca="false">SUM(W188:Y188)</f>
        <v>0</v>
      </c>
      <c r="AA188" s="14" t="n">
        <f aca="false">SUM(W188:X188)</f>
        <v>0</v>
      </c>
    </row>
    <row r="189" s="14" customFormat="true" ht="13.2" hidden="false" customHeight="false" outlineLevel="0" collapsed="false">
      <c r="A189" s="38"/>
      <c r="B189" s="31" t="n">
        <f aca="false">AA189</f>
        <v>0</v>
      </c>
      <c r="C189" s="32" t="str">
        <f aca="false">IF(H189=0," ",(IF(H189=H188,C188,ROW()-2&amp;IF(H189=H190,"T",""))))</f>
        <v> </v>
      </c>
      <c r="E189" s="33"/>
      <c r="F189" s="33"/>
      <c r="H189" s="33" t="n">
        <f aca="false">Z189</f>
        <v>0</v>
      </c>
      <c r="I189" s="33"/>
      <c r="J189" s="34" t="str">
        <f aca="false">IF(ISNA(VLOOKUP(A189,ResultsVWE!$AO:$AP,2,FALSE())),"np",(VLOOKUP(A189,ResultsVWE!$AO:$AP,2,FALSE())))</f>
        <v>np</v>
      </c>
      <c r="K189" s="33" t="n">
        <f aca="false">IF(J189&gt;64,0,(VLOOKUP(J189,'[1]Point Tables'!$A$4:$O$263,ResultsVWE!$AP$2,FALSE())))</f>
        <v>0</v>
      </c>
      <c r="L189" s="34" t="str">
        <f aca="false">IF(ISNA(VLOOKUP(A189,ResultsVWE!$BD:$BE,2,FALSE())),"np",(VLOOKUP(A189,ResultsVWE!$BD:$BE,2,FALSE())))</f>
        <v>np</v>
      </c>
      <c r="M189" s="33" t="n">
        <f aca="false">IF(L189&gt;64,0,(VLOOKUP(L189,'[1]Point Tables'!$A$4:$O$263,ResultsVWE!$BE$2,FALSE())))</f>
        <v>0</v>
      </c>
      <c r="N189" s="34" t="str">
        <f aca="false">IF(ISNA(VLOOKUP(A189,ResultsVWE!$BS:$BT,2,FALSE())),"np",(VLOOKUP(A189,ResultsVWE!$BS:$BT,2,FALSE())))</f>
        <v>np</v>
      </c>
      <c r="O189" s="33" t="n">
        <f aca="false">IF(N189&gt;64,0,(VLOOKUP(N189,'[1]Point Tables'!$A$4:$O$263,ResultsVWE!$BT$2,FALSE())))</f>
        <v>0</v>
      </c>
      <c r="S189" s="14" t="n">
        <f aca="false">K189</f>
        <v>0</v>
      </c>
      <c r="T189" s="14" t="n">
        <f aca="false">M189</f>
        <v>0</v>
      </c>
      <c r="U189" s="14" t="n">
        <f aca="false">O189</f>
        <v>0</v>
      </c>
      <c r="W189" s="14" t="n">
        <f aca="false">LARGE(S189:U189,1)</f>
        <v>0</v>
      </c>
      <c r="X189" s="14" t="n">
        <f aca="false">LARGE(S189:U189,2)</f>
        <v>0</v>
      </c>
      <c r="Y189" s="14" t="n">
        <f aca="false">I189</f>
        <v>0</v>
      </c>
      <c r="Z189" s="14" t="n">
        <f aca="false">SUM(W189:Y189)</f>
        <v>0</v>
      </c>
      <c r="AA189" s="14" t="n">
        <f aca="false">SUM(W189:X189)</f>
        <v>0</v>
      </c>
    </row>
    <row r="190" s="14" customFormat="true" ht="13.2" hidden="false" customHeight="false" outlineLevel="0" collapsed="false">
      <c r="A190" s="38"/>
      <c r="B190" s="31" t="n">
        <f aca="false">AA190</f>
        <v>0</v>
      </c>
      <c r="C190" s="32" t="str">
        <f aca="false">IF(H190=0," ",(IF(H190=H189,C189,ROW()-2&amp;IF(H190=H191,"T",""))))</f>
        <v> </v>
      </c>
      <c r="E190" s="33"/>
      <c r="F190" s="33"/>
      <c r="H190" s="33" t="n">
        <f aca="false">Z190</f>
        <v>0</v>
      </c>
      <c r="I190" s="33"/>
      <c r="J190" s="34" t="str">
        <f aca="false">IF(ISNA(VLOOKUP(A190,ResultsVWE!$AO:$AP,2,FALSE())),"np",(VLOOKUP(A190,ResultsVWE!$AO:$AP,2,FALSE())))</f>
        <v>np</v>
      </c>
      <c r="K190" s="33" t="n">
        <f aca="false">IF(J190&gt;64,0,(VLOOKUP(J190,'[1]Point Tables'!$A$4:$O$263,ResultsVWE!$AP$2,FALSE())))</f>
        <v>0</v>
      </c>
      <c r="L190" s="34" t="str">
        <f aca="false">IF(ISNA(VLOOKUP(A190,ResultsVWE!$BD:$BE,2,FALSE())),"np",(VLOOKUP(A190,ResultsVWE!$BD:$BE,2,FALSE())))</f>
        <v>np</v>
      </c>
      <c r="M190" s="33" t="n">
        <f aca="false">IF(L190&gt;64,0,(VLOOKUP(L190,'[1]Point Tables'!$A$4:$O$263,ResultsVWE!$BE$2,FALSE())))</f>
        <v>0</v>
      </c>
      <c r="N190" s="34" t="str">
        <f aca="false">IF(ISNA(VLOOKUP(A190,ResultsVWE!$BS:$BT,2,FALSE())),"np",(VLOOKUP(A190,ResultsVWE!$BS:$BT,2,FALSE())))</f>
        <v>np</v>
      </c>
      <c r="O190" s="33" t="n">
        <f aca="false">IF(N190&gt;64,0,(VLOOKUP(N190,'[1]Point Tables'!$A$4:$O$263,ResultsVWE!$BT$2,FALSE())))</f>
        <v>0</v>
      </c>
      <c r="S190" s="14" t="n">
        <f aca="false">K190</f>
        <v>0</v>
      </c>
      <c r="T190" s="14" t="n">
        <f aca="false">M190</f>
        <v>0</v>
      </c>
      <c r="U190" s="14" t="n">
        <f aca="false">O190</f>
        <v>0</v>
      </c>
      <c r="W190" s="14" t="n">
        <f aca="false">LARGE(S190:U190,1)</f>
        <v>0</v>
      </c>
      <c r="X190" s="14" t="n">
        <f aca="false">LARGE(S190:U190,2)</f>
        <v>0</v>
      </c>
      <c r="Y190" s="14" t="n">
        <f aca="false">I190</f>
        <v>0</v>
      </c>
      <c r="Z190" s="14" t="n">
        <f aca="false">SUM(W190:Y190)</f>
        <v>0</v>
      </c>
      <c r="AA190" s="14" t="n">
        <f aca="false">SUM(W190:X190)</f>
        <v>0</v>
      </c>
    </row>
    <row r="191" s="14" customFormat="true" ht="13.2" hidden="false" customHeight="false" outlineLevel="0" collapsed="false">
      <c r="A191" s="38"/>
      <c r="B191" s="31" t="n">
        <f aca="false">AA191</f>
        <v>0</v>
      </c>
      <c r="C191" s="32" t="str">
        <f aca="false">IF(H191=0," ",(IF(H191=H190,C190,ROW()-2&amp;IF(H191=H192,"T",""))))</f>
        <v> </v>
      </c>
      <c r="E191" s="33"/>
      <c r="F191" s="33"/>
      <c r="H191" s="33" t="n">
        <f aca="false">Z191</f>
        <v>0</v>
      </c>
      <c r="I191" s="33"/>
      <c r="J191" s="34" t="str">
        <f aca="false">IF(ISNA(VLOOKUP(A191,ResultsVWE!$AO:$AP,2,FALSE())),"np",(VLOOKUP(A191,ResultsVWE!$AO:$AP,2,FALSE())))</f>
        <v>np</v>
      </c>
      <c r="K191" s="33" t="n">
        <f aca="false">IF(J191&gt;64,0,(VLOOKUP(J191,'[1]Point Tables'!$A$4:$O$263,ResultsVWE!$AP$2,FALSE())))</f>
        <v>0</v>
      </c>
      <c r="L191" s="34" t="str">
        <f aca="false">IF(ISNA(VLOOKUP(A191,ResultsVWE!$BD:$BE,2,FALSE())),"np",(VLOOKUP(A191,ResultsVWE!$BD:$BE,2,FALSE())))</f>
        <v>np</v>
      </c>
      <c r="M191" s="33" t="n">
        <f aca="false">IF(L191&gt;64,0,(VLOOKUP(L191,'[1]Point Tables'!$A$4:$O$263,ResultsVWE!$BE$2,FALSE())))</f>
        <v>0</v>
      </c>
      <c r="N191" s="34" t="str">
        <f aca="false">IF(ISNA(VLOOKUP(A191,ResultsVWE!$BS:$BT,2,FALSE())),"np",(VLOOKUP(A191,ResultsVWE!$BS:$BT,2,FALSE())))</f>
        <v>np</v>
      </c>
      <c r="O191" s="33" t="n">
        <f aca="false">IF(N191&gt;64,0,(VLOOKUP(N191,'[1]Point Tables'!$A$4:$O$263,ResultsVWE!$BT$2,FALSE())))</f>
        <v>0</v>
      </c>
      <c r="S191" s="14" t="n">
        <f aca="false">K191</f>
        <v>0</v>
      </c>
      <c r="T191" s="14" t="n">
        <f aca="false">M191</f>
        <v>0</v>
      </c>
      <c r="U191" s="14" t="n">
        <f aca="false">O191</f>
        <v>0</v>
      </c>
      <c r="W191" s="14" t="n">
        <f aca="false">LARGE(S191:U191,1)</f>
        <v>0</v>
      </c>
      <c r="X191" s="14" t="n">
        <f aca="false">LARGE(S191:U191,2)</f>
        <v>0</v>
      </c>
      <c r="Y191" s="14" t="n">
        <f aca="false">I191</f>
        <v>0</v>
      </c>
      <c r="Z191" s="14" t="n">
        <f aca="false">SUM(W191:Y191)</f>
        <v>0</v>
      </c>
      <c r="AA191" s="14" t="n">
        <f aca="false">SUM(W191:X191)</f>
        <v>0</v>
      </c>
    </row>
    <row r="192" s="14" customFormat="true" ht="13.2" hidden="false" customHeight="false" outlineLevel="0" collapsed="false">
      <c r="A192" s="38"/>
      <c r="B192" s="31" t="n">
        <f aca="false">AA192</f>
        <v>0</v>
      </c>
      <c r="C192" s="32" t="str">
        <f aca="false">IF(H192=0," ",(IF(H192=H191,C191,ROW()-2&amp;IF(H192=H193,"T",""))))</f>
        <v> </v>
      </c>
      <c r="E192" s="33"/>
      <c r="F192" s="33"/>
      <c r="H192" s="33" t="n">
        <f aca="false">Z192</f>
        <v>0</v>
      </c>
      <c r="I192" s="33"/>
      <c r="J192" s="34" t="str">
        <f aca="false">IF(ISNA(VLOOKUP(A192,ResultsVWE!$AO:$AP,2,FALSE())),"np",(VLOOKUP(A192,ResultsVWE!$AO:$AP,2,FALSE())))</f>
        <v>np</v>
      </c>
      <c r="K192" s="33" t="n">
        <f aca="false">IF(J192&gt;64,0,(VLOOKUP(J192,'[1]Point Tables'!$A$4:$O$263,ResultsVWE!$AP$2,FALSE())))</f>
        <v>0</v>
      </c>
      <c r="L192" s="34" t="str">
        <f aca="false">IF(ISNA(VLOOKUP(A192,ResultsVWE!$BD:$BE,2,FALSE())),"np",(VLOOKUP(A192,ResultsVWE!$BD:$BE,2,FALSE())))</f>
        <v>np</v>
      </c>
      <c r="M192" s="33" t="n">
        <f aca="false">IF(L192&gt;64,0,(VLOOKUP(L192,'[1]Point Tables'!$A$4:$O$263,ResultsVWE!$BE$2,FALSE())))</f>
        <v>0</v>
      </c>
      <c r="N192" s="34" t="str">
        <f aca="false">IF(ISNA(VLOOKUP(A192,ResultsVWE!$BS:$BT,2,FALSE())),"np",(VLOOKUP(A192,ResultsVWE!$BS:$BT,2,FALSE())))</f>
        <v>np</v>
      </c>
      <c r="O192" s="33" t="n">
        <f aca="false">IF(N192&gt;64,0,(VLOOKUP(N192,'[1]Point Tables'!$A$4:$O$263,ResultsVWE!$BT$2,FALSE())))</f>
        <v>0</v>
      </c>
      <c r="S192" s="14" t="n">
        <f aca="false">K192</f>
        <v>0</v>
      </c>
      <c r="T192" s="14" t="n">
        <f aca="false">M192</f>
        <v>0</v>
      </c>
      <c r="U192" s="14" t="n">
        <f aca="false">O192</f>
        <v>0</v>
      </c>
      <c r="W192" s="14" t="n">
        <f aca="false">LARGE(S192:U192,1)</f>
        <v>0</v>
      </c>
      <c r="X192" s="14" t="n">
        <f aca="false">LARGE(S192:U192,2)</f>
        <v>0</v>
      </c>
      <c r="Y192" s="14" t="n">
        <f aca="false">I192</f>
        <v>0</v>
      </c>
      <c r="Z192" s="14" t="n">
        <f aca="false">SUM(W192:Y192)</f>
        <v>0</v>
      </c>
      <c r="AA192" s="14" t="n">
        <f aca="false">SUM(W192:X192)</f>
        <v>0</v>
      </c>
    </row>
    <row r="193" s="14" customFormat="true" ht="13.2" hidden="false" customHeight="false" outlineLevel="0" collapsed="false">
      <c r="A193" s="38"/>
      <c r="B193" s="31" t="n">
        <f aca="false">AA193</f>
        <v>0</v>
      </c>
      <c r="C193" s="32" t="str">
        <f aca="false">IF(H193=0," ",(IF(H193=H192,C192,ROW()-2&amp;IF(H193=H194,"T",""))))</f>
        <v> </v>
      </c>
      <c r="E193" s="33"/>
      <c r="F193" s="33"/>
      <c r="H193" s="33" t="n">
        <f aca="false">Z193</f>
        <v>0</v>
      </c>
      <c r="I193" s="33"/>
      <c r="J193" s="34" t="str">
        <f aca="false">IF(ISNA(VLOOKUP(A193,ResultsVWE!$AO:$AP,2,FALSE())),"np",(VLOOKUP(A193,ResultsVWE!$AO:$AP,2,FALSE())))</f>
        <v>np</v>
      </c>
      <c r="K193" s="33" t="n">
        <f aca="false">IF(J193&gt;64,0,(VLOOKUP(J193,'[1]Point Tables'!$A$4:$O$263,ResultsVWE!$AP$2,FALSE())))</f>
        <v>0</v>
      </c>
      <c r="L193" s="34" t="str">
        <f aca="false">IF(ISNA(VLOOKUP(A193,ResultsVWE!$BD:$BE,2,FALSE())),"np",(VLOOKUP(A193,ResultsVWE!$BD:$BE,2,FALSE())))</f>
        <v>np</v>
      </c>
      <c r="M193" s="33" t="n">
        <f aca="false">IF(L193&gt;64,0,(VLOOKUP(L193,'[1]Point Tables'!$A$4:$O$263,ResultsVWE!$BE$2,FALSE())))</f>
        <v>0</v>
      </c>
      <c r="N193" s="34" t="str">
        <f aca="false">IF(ISNA(VLOOKUP(A193,ResultsVWE!$BS:$BT,2,FALSE())),"np",(VLOOKUP(A193,ResultsVWE!$BS:$BT,2,FALSE())))</f>
        <v>np</v>
      </c>
      <c r="O193" s="33" t="n">
        <f aca="false">IF(N193&gt;64,0,(VLOOKUP(N193,'[1]Point Tables'!$A$4:$O$263,ResultsVWE!$BT$2,FALSE())))</f>
        <v>0</v>
      </c>
      <c r="S193" s="14" t="n">
        <f aca="false">K193</f>
        <v>0</v>
      </c>
      <c r="T193" s="14" t="n">
        <f aca="false">M193</f>
        <v>0</v>
      </c>
      <c r="U193" s="14" t="n">
        <f aca="false">O193</f>
        <v>0</v>
      </c>
      <c r="W193" s="14" t="n">
        <f aca="false">LARGE(S193:U193,1)</f>
        <v>0</v>
      </c>
      <c r="X193" s="14" t="n">
        <f aca="false">LARGE(S193:U193,2)</f>
        <v>0</v>
      </c>
      <c r="Y193" s="14" t="n">
        <f aca="false">I193</f>
        <v>0</v>
      </c>
      <c r="Z193" s="14" t="n">
        <f aca="false">SUM(W193:Y193)</f>
        <v>0</v>
      </c>
      <c r="AA193" s="14" t="n">
        <f aca="false">SUM(W193:X193)</f>
        <v>0</v>
      </c>
    </row>
    <row r="194" s="14" customFormat="true" ht="13.2" hidden="false" customHeight="false" outlineLevel="0" collapsed="false">
      <c r="A194" s="38"/>
      <c r="B194" s="31" t="n">
        <f aca="false">AA194</f>
        <v>0</v>
      </c>
      <c r="C194" s="32" t="str">
        <f aca="false">IF(H194=0," ",(IF(H194=H193,C193,ROW()-2&amp;IF(H194=H195,"T",""))))</f>
        <v> </v>
      </c>
      <c r="E194" s="33"/>
      <c r="F194" s="33"/>
      <c r="H194" s="33" t="n">
        <f aca="false">Z194</f>
        <v>0</v>
      </c>
      <c r="I194" s="33"/>
      <c r="J194" s="34" t="str">
        <f aca="false">IF(ISNA(VLOOKUP(A194,ResultsVWE!$AO:$AP,2,FALSE())),"np",(VLOOKUP(A194,ResultsVWE!$AO:$AP,2,FALSE())))</f>
        <v>np</v>
      </c>
      <c r="K194" s="33" t="n">
        <f aca="false">IF(J194&gt;64,0,(VLOOKUP(J194,'[1]Point Tables'!$A$4:$O$263,ResultsVWE!$AP$2,FALSE())))</f>
        <v>0</v>
      </c>
      <c r="L194" s="34" t="str">
        <f aca="false">IF(ISNA(VLOOKUP(A194,ResultsVWE!$BD:$BE,2,FALSE())),"np",(VLOOKUP(A194,ResultsVWE!$BD:$BE,2,FALSE())))</f>
        <v>np</v>
      </c>
      <c r="M194" s="33" t="n">
        <f aca="false">IF(L194&gt;64,0,(VLOOKUP(L194,'[1]Point Tables'!$A$4:$O$263,ResultsVWE!$BE$2,FALSE())))</f>
        <v>0</v>
      </c>
      <c r="N194" s="34" t="str">
        <f aca="false">IF(ISNA(VLOOKUP(A194,ResultsVWE!$BS:$BT,2,FALSE())),"np",(VLOOKUP(A194,ResultsVWE!$BS:$BT,2,FALSE())))</f>
        <v>np</v>
      </c>
      <c r="O194" s="33" t="n">
        <f aca="false">IF(N194&gt;64,0,(VLOOKUP(N194,'[1]Point Tables'!$A$4:$O$263,ResultsVWE!$BT$2,FALSE())))</f>
        <v>0</v>
      </c>
      <c r="S194" s="14" t="n">
        <f aca="false">K194</f>
        <v>0</v>
      </c>
      <c r="T194" s="14" t="n">
        <f aca="false">M194</f>
        <v>0</v>
      </c>
      <c r="U194" s="14" t="n">
        <f aca="false">O194</f>
        <v>0</v>
      </c>
      <c r="W194" s="14" t="n">
        <f aca="false">LARGE(S194:U194,1)</f>
        <v>0</v>
      </c>
      <c r="X194" s="14" t="n">
        <f aca="false">LARGE(S194:U194,2)</f>
        <v>0</v>
      </c>
      <c r="Y194" s="14" t="n">
        <f aca="false">I194</f>
        <v>0</v>
      </c>
      <c r="Z194" s="14" t="n">
        <f aca="false">SUM(W194:Y194)</f>
        <v>0</v>
      </c>
      <c r="AA194" s="14" t="n">
        <f aca="false">SUM(W194:X194)</f>
        <v>0</v>
      </c>
    </row>
    <row r="195" customFormat="false" ht="13.2" hidden="false" customHeight="false" outlineLevel="0" collapsed="false">
      <c r="C195" s="32" t="str">
        <f aca="false">IF(H195=0," ",(IF(H195=H194,C194,ROW()-2&amp;IF(H195=H196,"T",""))))</f>
        <v> </v>
      </c>
    </row>
    <row r="196" customFormat="false" ht="13.2" hidden="false" customHeight="false" outlineLevel="0" collapsed="false">
      <c r="C196" s="32" t="str">
        <f aca="false">IF(H196=0," ",(IF(H196=H195,C195,ROW()-2&amp;IF(H196=H197,"T",""))))</f>
        <v> </v>
      </c>
    </row>
    <row r="197" customFormat="false" ht="13.2" hidden="false" customHeight="false" outlineLevel="0" collapsed="false">
      <c r="C197" s="32" t="str">
        <f aca="false">IF(H197=0," ",(IF(H197=H196,C196,ROW()-2&amp;IF(H197=H198,"T",""))))</f>
        <v> </v>
      </c>
    </row>
    <row r="198" customFormat="false" ht="13.2" hidden="false" customHeight="false" outlineLevel="0" collapsed="false">
      <c r="C198" s="32" t="str">
        <f aca="false">IF(H198=0," ",(IF(H198=H197,C197,ROW()-2&amp;IF(H198=H199,"T",""))))</f>
        <v> </v>
      </c>
    </row>
    <row r="199" customFormat="false" ht="13.2" hidden="false" customHeight="false" outlineLevel="0" collapsed="false">
      <c r="C199" s="32" t="str">
        <f aca="false">IF(H199=0," ",(IF(H199=H198,C198,ROW()-2&amp;IF(H199=H200,"T",""))))</f>
        <v> </v>
      </c>
    </row>
    <row r="200" customFormat="false" ht="13.2" hidden="false" customHeight="false" outlineLevel="0" collapsed="false">
      <c r="C200" s="32" t="str">
        <f aca="false">IF(H200=0," ",(IF(H200=H199,C199,ROW()-2&amp;IF(H200=H201,"T",""))))</f>
        <v> </v>
      </c>
    </row>
    <row r="201" customFormat="false" ht="13.2" hidden="false" customHeight="false" outlineLevel="0" collapsed="false">
      <c r="C201" s="32" t="str">
        <f aca="false">IF(H201=0," ",(IF(H201=H200,C200,ROW()-2&amp;IF(H201=H202,"T",""))))</f>
        <v> </v>
      </c>
    </row>
    <row r="202" customFormat="false" ht="13.2" hidden="false" customHeight="false" outlineLevel="0" collapsed="false">
      <c r="C202" s="32" t="str">
        <f aca="false">IF(H202=0," ",(IF(H202=H201,C201,ROW()-2&amp;IF(H202=H203,"T",""))))</f>
        <v> </v>
      </c>
    </row>
    <row r="203" customFormat="false" ht="13.2" hidden="false" customHeight="false" outlineLevel="0" collapsed="false">
      <c r="C203" s="32" t="str">
        <f aca="false">IF(H203=0," ",(IF(H203=H202,C202,ROW()-2&amp;IF(H203=H204,"T",""))))</f>
        <v> </v>
      </c>
    </row>
  </sheetData>
  <mergeCells count="1">
    <mergeCell ref="H1:H2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10-2011 USFA Point Standings
Veteran 50-59 Women's Epee </oddHeader>
    <oddFooter>&amp;Rnp = Did not earn points (including not competing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V50WERsort">
                <anchor moveWithCells="true" sizeWithCells="false">
                  <from>
                    <xdr:col>0</xdr:col>
                    <xdr:colOff>31680</xdr:colOff>
                    <xdr:row>0</xdr:row>
                    <xdr:rowOff>53640</xdr:rowOff>
                  </from>
                  <to>
                    <xdr:col>1</xdr:col>
                    <xdr:colOff>-61200</xdr:colOff>
                    <xdr:row>1</xdr:row>
                    <xdr:rowOff>30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B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1" width="14.87"/>
    <col collapsed="false" customWidth="true" hidden="false" outlineLevel="0" max="3" min="3" style="0" width="7.66"/>
    <col collapsed="false" customWidth="true" hidden="true" outlineLevel="0" max="4" min="4" style="0" width="5.43"/>
    <col collapsed="false" customWidth="true" hidden="false" outlineLevel="0" max="5" min="5" style="0" width="24.99"/>
    <col collapsed="false" customWidth="true" hidden="false" outlineLevel="0" max="6" min="6" style="0" width="5.55"/>
    <col collapsed="false" customWidth="true" hidden="false" outlineLevel="0" max="7" min="7" style="1" width="7.55"/>
    <col collapsed="false" customWidth="true" hidden="false" outlineLevel="0" max="8" min="8" style="0" width="27.55"/>
    <col collapsed="false" customWidth="true" hidden="false" outlineLevel="0" max="9" min="9" style="1" width="8.99"/>
    <col collapsed="false" customWidth="true" hidden="false" outlineLevel="0" max="10" min="10" style="1" width="7.76"/>
    <col collapsed="false" customWidth="true" hidden="false" outlineLevel="0" max="11" min="11" style="1" width="10.1"/>
    <col collapsed="false" customWidth="true" hidden="false" outlineLevel="0" max="12" min="12" style="1" width="8.43"/>
    <col collapsed="false" customWidth="true" hidden="false" outlineLevel="0" max="13" min="13" style="1" width="10.43"/>
    <col collapsed="false" customWidth="true" hidden="false" outlineLevel="0" max="14" min="14" style="1" width="8.43"/>
    <col collapsed="false" customWidth="true" hidden="false" outlineLevel="0" max="15" min="15" style="1" width="11.21"/>
    <col collapsed="false" customWidth="true" hidden="false" outlineLevel="0" max="16" min="16" style="1" width="8.43"/>
  </cols>
  <sheetData>
    <row r="1" s="2" customFormat="true" ht="26.4" hidden="false" customHeight="false" outlineLevel="0" collapsed="false">
      <c r="B1" s="5"/>
      <c r="G1" s="1" t="s">
        <v>338</v>
      </c>
      <c r="H1" s="4" t="n">
        <v>40470</v>
      </c>
      <c r="I1" s="5" t="s">
        <v>1</v>
      </c>
      <c r="J1" s="5" t="s">
        <v>260</v>
      </c>
      <c r="K1" s="5" t="s">
        <v>339</v>
      </c>
      <c r="L1" s="5" t="n">
        <v>2010</v>
      </c>
      <c r="M1" s="5" t="s">
        <v>340</v>
      </c>
      <c r="N1" s="5" t="n">
        <v>2010</v>
      </c>
      <c r="O1" s="5" t="s">
        <v>341</v>
      </c>
      <c r="P1" s="5" t="n">
        <v>2010</v>
      </c>
      <c r="T1" s="2" t="s">
        <v>212</v>
      </c>
      <c r="U1" s="2" t="s">
        <v>213</v>
      </c>
      <c r="V1" s="2" t="s">
        <v>214</v>
      </c>
      <c r="X1" s="2" t="s">
        <v>215</v>
      </c>
      <c r="Y1" s="2" t="s">
        <v>216</v>
      </c>
      <c r="Z1" s="2" t="s">
        <v>264</v>
      </c>
      <c r="AA1" s="2" t="s">
        <v>12</v>
      </c>
      <c r="AB1" s="2" t="s">
        <v>265</v>
      </c>
    </row>
    <row r="2" s="28" customFormat="true" ht="13.2" hidden="false" customHeight="false" outlineLevel="0" collapsed="false">
      <c r="A2" s="28" t="s">
        <v>5</v>
      </c>
      <c r="B2" s="29" t="s">
        <v>265</v>
      </c>
      <c r="C2" s="28" t="s">
        <v>6</v>
      </c>
      <c r="D2" s="28" t="s">
        <v>342</v>
      </c>
      <c r="E2" s="28" t="s">
        <v>8</v>
      </c>
      <c r="F2" s="28" t="s">
        <v>9</v>
      </c>
      <c r="G2" s="29" t="s">
        <v>10</v>
      </c>
      <c r="H2" s="28" t="s">
        <v>11</v>
      </c>
      <c r="I2" s="29" t="s">
        <v>12</v>
      </c>
      <c r="J2" s="29" t="n">
        <v>2010</v>
      </c>
      <c r="K2" s="29" t="s">
        <v>6</v>
      </c>
      <c r="L2" s="29" t="s">
        <v>13</v>
      </c>
      <c r="M2" s="29" t="s">
        <v>6</v>
      </c>
      <c r="N2" s="29" t="s">
        <v>13</v>
      </c>
      <c r="O2" s="29" t="s">
        <v>6</v>
      </c>
      <c r="P2" s="29" t="s">
        <v>13</v>
      </c>
    </row>
    <row r="3" s="14" customFormat="true" ht="13.2" hidden="false" customHeight="false" outlineLevel="0" collapsed="false">
      <c r="A3" s="39" t="n">
        <v>100022349</v>
      </c>
      <c r="B3" s="31" t="n">
        <f aca="false">AB3</f>
        <v>676</v>
      </c>
      <c r="C3" s="32" t="str">
        <f aca="false">IF(I3=0," ",(IF(I3=I2,C2,ROW()-2&amp;IF(I3=I4,"T",""))))</f>
        <v>1</v>
      </c>
      <c r="D3" s="32" t="str">
        <f aca="false">IF(G3&gt;'[1]Point Tables'!$U$11," ",(IF(G4='[1]Point Tables'!$U$11,(IF(F3&gt;'[1]Point Tables'!$T$11," ","YES")),"YES")))</f>
        <v> </v>
      </c>
      <c r="E3" s="14" t="s">
        <v>343</v>
      </c>
      <c r="F3" s="33" t="n">
        <v>9</v>
      </c>
      <c r="G3" s="33" t="n">
        <v>1941</v>
      </c>
      <c r="H3" s="14" t="s">
        <v>35</v>
      </c>
      <c r="I3" s="33" t="n">
        <f aca="false">AA3</f>
        <v>1366</v>
      </c>
      <c r="J3" s="33" t="n">
        <v>690</v>
      </c>
      <c r="K3" s="34" t="str">
        <f aca="false">IF(ISNA(VLOOKUP(A3,ResultsVWE!$CH:$CI,2,FALSE())),"np",(VLOOKUP(A3,ResultsVWE!$CH:$CI,2,FALSE())))</f>
        <v>np</v>
      </c>
      <c r="L3" s="33" t="n">
        <f aca="false">IF(K3&gt;64,0,(VLOOKUP(K3,'[1]Point Tables'!$A$4:$O$263,ResultsVWE!$CI$2,FALSE())))</f>
        <v>0</v>
      </c>
      <c r="M3" s="34" t="n">
        <f aca="false">IF(ISNA(VLOOKUP(A3,ResultsVWE!$CX:$CY,2,FALSE())),"np",(VLOOKUP(A3,ResultsVWE!$CX:$CY,2,FALSE())))</f>
        <v>7</v>
      </c>
      <c r="N3" s="33" t="n">
        <f aca="false">IF(M3&gt;64,0,(VLOOKUP(M3,'[1]Point Tables'!$A$4:$O$263,ResultsVWE!$CY$2,FALSE())))</f>
        <v>276</v>
      </c>
      <c r="O3" s="34" t="n">
        <f aca="false">IF(ISNA(VLOOKUP(A3,ResultsVWE!$DN:$DO,2,FALSE())),"np",(VLOOKUP(A3,ResultsVWE!$DN:$DO,2,FALSE())))</f>
        <v>1</v>
      </c>
      <c r="P3" s="33" t="n">
        <f aca="false">IF(O3&gt;64,0,(VLOOKUP(O3,'[1]Point Tables'!$A$4:$O$263,ResultsVWE!$DO$2,FALSE())))</f>
        <v>400</v>
      </c>
      <c r="T3" s="14" t="n">
        <f aca="false">L3</f>
        <v>0</v>
      </c>
      <c r="U3" s="14" t="n">
        <f aca="false">N3</f>
        <v>276</v>
      </c>
      <c r="V3" s="14" t="n">
        <f aca="false">P3</f>
        <v>400</v>
      </c>
      <c r="X3" s="14" t="n">
        <f aca="false">LARGE(T3:V3,1)</f>
        <v>400</v>
      </c>
      <c r="Y3" s="14" t="n">
        <f aca="false">LARGE(T3:V3,2)</f>
        <v>276</v>
      </c>
      <c r="Z3" s="14" t="n">
        <f aca="false">J3</f>
        <v>690</v>
      </c>
      <c r="AA3" s="14" t="n">
        <f aca="false">SUM(X3:Z3)</f>
        <v>1366</v>
      </c>
      <c r="AB3" s="14" t="n">
        <f aca="false">SUM(X3:Y3)</f>
        <v>676</v>
      </c>
    </row>
    <row r="4" s="14" customFormat="true" ht="13.2" hidden="false" customHeight="false" outlineLevel="0" collapsed="false">
      <c r="A4" s="30" t="n">
        <v>100018077</v>
      </c>
      <c r="B4" s="31" t="n">
        <f aca="false">AB4</f>
        <v>768</v>
      </c>
      <c r="C4" s="32" t="str">
        <f aca="false">IF(I4=0," ",(IF(I4=I3,C3,ROW()-2&amp;IF(I4=I5,"T",""))))</f>
        <v>2</v>
      </c>
      <c r="D4" s="32" t="str">
        <f aca="false">IF(G4&gt;'[1]Point Tables'!$U$11," ",(IF(G5='[1]Point Tables'!$U$11,(IF(F4&gt;'[1]Point Tables'!$T$11," ","YES")),"YES")))</f>
        <v> </v>
      </c>
      <c r="E4" s="14" t="s">
        <v>344</v>
      </c>
      <c r="F4" s="33" t="n">
        <v>9</v>
      </c>
      <c r="G4" s="33" t="n">
        <v>1946</v>
      </c>
      <c r="H4" s="14" t="s">
        <v>68</v>
      </c>
      <c r="I4" s="33" t="n">
        <f aca="false">AA4</f>
        <v>768</v>
      </c>
      <c r="J4" s="33"/>
      <c r="K4" s="34" t="n">
        <f aca="false">IF(ISNA(VLOOKUP(A4,ResultsVWE!$CH:$CI,2,FALSE())),"np",(VLOOKUP(A4,ResultsVWE!$CH:$CI,2,FALSE())))</f>
        <v>1</v>
      </c>
      <c r="L4" s="33" t="n">
        <f aca="false">IF(K4&gt;64,0,(VLOOKUP(K4,'[1]Point Tables'!$A$4:$O$263,ResultsVWE!$CI$2,FALSE())))</f>
        <v>400</v>
      </c>
      <c r="M4" s="34" t="n">
        <f aca="false">IF(ISNA(VLOOKUP(A4,ResultsVWE!$CX:$CY,2,FALSE())),"np",(VLOOKUP(A4,ResultsVWE!$CX:$CY,2,FALSE())))</f>
        <v>3</v>
      </c>
      <c r="N4" s="33" t="n">
        <f aca="false">IF(M4&gt;64,0,(VLOOKUP(M4,'[1]Point Tables'!$A$4:$O$263,ResultsVWE!$CY$2,FALSE())))</f>
        <v>340</v>
      </c>
      <c r="O4" s="34" t="n">
        <f aca="false">IF(ISNA(VLOOKUP(A4,ResultsVWE!$DN:$DO,2,FALSE())),"np",(VLOOKUP(A4,ResultsVWE!$DN:$DO,2,FALSE())))</f>
        <v>2</v>
      </c>
      <c r="P4" s="33" t="n">
        <f aca="false">IF(O4&gt;64,0,(VLOOKUP(O4,'[1]Point Tables'!$A$4:$O$263,ResultsVWE!$DO$2,FALSE())))</f>
        <v>368</v>
      </c>
      <c r="T4" s="14" t="n">
        <f aca="false">L4</f>
        <v>400</v>
      </c>
      <c r="U4" s="14" t="n">
        <f aca="false">N4</f>
        <v>340</v>
      </c>
      <c r="V4" s="14" t="n">
        <f aca="false">P4</f>
        <v>368</v>
      </c>
      <c r="X4" s="14" t="n">
        <f aca="false">LARGE(T4:V4,1)</f>
        <v>400</v>
      </c>
      <c r="Y4" s="14" t="n">
        <f aca="false">LARGE(T4:V4,2)</f>
        <v>368</v>
      </c>
      <c r="Z4" s="14" t="n">
        <f aca="false">J4</f>
        <v>0</v>
      </c>
      <c r="AA4" s="14" t="n">
        <f aca="false">SUM(X4:Z4)</f>
        <v>768</v>
      </c>
      <c r="AB4" s="14" t="n">
        <f aca="false">SUM(X4:Y4)</f>
        <v>768</v>
      </c>
    </row>
    <row r="5" s="14" customFormat="true" ht="13.2" hidden="false" customHeight="false" outlineLevel="0" collapsed="false">
      <c r="A5" s="35" t="n">
        <v>100021627</v>
      </c>
      <c r="B5" s="31" t="n">
        <f aca="false">AB5</f>
        <v>740</v>
      </c>
      <c r="C5" s="32" t="str">
        <f aca="false">IF(I5=0," ",(IF(I5=I4,C4,ROW()-2&amp;IF(I5=I6,"T",""))))</f>
        <v>3</v>
      </c>
      <c r="D5" s="32" t="str">
        <f aca="false">IF(G5&gt;'[1]Point Tables'!$U$11," ",(IF(G6='[1]Point Tables'!$U$11,(IF(F5&gt;'[1]Point Tables'!$T$11," ","YES")),"YES")))</f>
        <v> </v>
      </c>
      <c r="E5" s="14" t="s">
        <v>345</v>
      </c>
      <c r="F5" s="33" t="n">
        <v>6</v>
      </c>
      <c r="G5" s="33" t="n">
        <v>1948</v>
      </c>
      <c r="H5" s="14" t="s">
        <v>89</v>
      </c>
      <c r="I5" s="33" t="n">
        <f aca="false">AA5</f>
        <v>740</v>
      </c>
      <c r="J5" s="33"/>
      <c r="K5" s="34" t="str">
        <f aca="false">IF(ISNA(VLOOKUP(A5,ResultsVWE!$CH:$CI,2,FALSE())),"np",(VLOOKUP(A5,ResultsVWE!$CH:$CI,2,FALSE())))</f>
        <v>np</v>
      </c>
      <c r="L5" s="33" t="n">
        <f aca="false">IF(K5&gt;64,0,(VLOOKUP(K5,'[1]Point Tables'!$A$4:$O$263,ResultsVWE!$CI$2,FALSE())))</f>
        <v>0</v>
      </c>
      <c r="M5" s="34" t="n">
        <f aca="false">IF(ISNA(VLOOKUP(A5,ResultsVWE!$CX:$CY,2,FALSE())),"np",(VLOOKUP(A5,ResultsVWE!$CX:$CY,2,FALSE())))</f>
        <v>1</v>
      </c>
      <c r="N5" s="33" t="n">
        <f aca="false">IF(M5&gt;64,0,(VLOOKUP(M5,'[1]Point Tables'!$A$4:$O$263,ResultsVWE!$CY$2,FALSE())))</f>
        <v>400</v>
      </c>
      <c r="O5" s="34" t="n">
        <f aca="false">IF(ISNA(VLOOKUP(A5,ResultsVWE!$DN:$DO,2,FALSE())),"np",(VLOOKUP(A5,ResultsVWE!$DN:$DO,2,FALSE())))</f>
        <v>3</v>
      </c>
      <c r="P5" s="33" t="n">
        <f aca="false">IF(O5&gt;64,0,(VLOOKUP(O5,'[1]Point Tables'!$A$4:$O$263,ResultsVWE!$DO$2,FALSE())))</f>
        <v>340</v>
      </c>
      <c r="T5" s="14" t="n">
        <f aca="false">L5</f>
        <v>0</v>
      </c>
      <c r="U5" s="14" t="n">
        <f aca="false">N5</f>
        <v>400</v>
      </c>
      <c r="V5" s="14" t="n">
        <f aca="false">P5</f>
        <v>340</v>
      </c>
      <c r="X5" s="14" t="n">
        <f aca="false">LARGE(T5:V5,1)</f>
        <v>400</v>
      </c>
      <c r="Y5" s="14" t="n">
        <f aca="false">LARGE(T5:V5,2)</f>
        <v>340</v>
      </c>
      <c r="Z5" s="14" t="n">
        <f aca="false">J5</f>
        <v>0</v>
      </c>
      <c r="AA5" s="14" t="n">
        <f aca="false">SUM(X5:Z5)</f>
        <v>740</v>
      </c>
      <c r="AB5" s="14" t="n">
        <f aca="false">SUM(X5:Y5)</f>
        <v>740</v>
      </c>
    </row>
    <row r="6" s="14" customFormat="true" ht="13.2" hidden="false" customHeight="false" outlineLevel="0" collapsed="false">
      <c r="A6" s="35" t="n">
        <v>100021210</v>
      </c>
      <c r="B6" s="31" t="n">
        <f aca="false">AB6</f>
        <v>736</v>
      </c>
      <c r="C6" s="32" t="str">
        <f aca="false">IF(I6=0," ",(IF(I6=I5,C5,ROW()-2&amp;IF(I6=I7,"T",""))))</f>
        <v>4</v>
      </c>
      <c r="D6" s="32" t="str">
        <f aca="false">IF(G6&gt;'[1]Point Tables'!$U$11," ",(IF(G7='[1]Point Tables'!$U$11,(IF(F6&gt;'[1]Point Tables'!$T$11," ","YES")),"YES")))</f>
        <v> </v>
      </c>
      <c r="E6" s="14" t="s">
        <v>50</v>
      </c>
      <c r="F6" s="33" t="n">
        <v>6</v>
      </c>
      <c r="G6" s="33" t="n">
        <v>1949</v>
      </c>
      <c r="H6" s="14" t="s">
        <v>51</v>
      </c>
      <c r="I6" s="33" t="n">
        <f aca="false">AA6</f>
        <v>736</v>
      </c>
      <c r="J6" s="33"/>
      <c r="K6" s="34" t="n">
        <f aca="false">IF(ISNA(VLOOKUP(A6,ResultsVWE!$CH:$CI,2,FALSE())),"np",(VLOOKUP(A6,ResultsVWE!$CH:$CI,2,FALSE())))</f>
        <v>2</v>
      </c>
      <c r="L6" s="33" t="n">
        <f aca="false">IF(K6&gt;64,0,(VLOOKUP(K6,'[1]Point Tables'!$A$4:$O$263,ResultsVWE!$CI$2,FALSE())))</f>
        <v>368</v>
      </c>
      <c r="M6" s="34" t="n">
        <f aca="false">IF(ISNA(VLOOKUP(A6,ResultsVWE!$CX:$CY,2,FALSE())),"np",(VLOOKUP(A6,ResultsVWE!$CX:$CY,2,FALSE())))</f>
        <v>2</v>
      </c>
      <c r="N6" s="33" t="n">
        <f aca="false">IF(M6&gt;64,0,(VLOOKUP(M6,'[1]Point Tables'!$A$4:$O$263,ResultsVWE!$CY$2,FALSE())))</f>
        <v>368</v>
      </c>
      <c r="O6" s="34" t="n">
        <f aca="false">IF(ISNA(VLOOKUP(A6,ResultsVWE!$DN:$DO,2,FALSE())),"np",(VLOOKUP(A6,ResultsVWE!$DN:$DO,2,FALSE())))</f>
        <v>3</v>
      </c>
      <c r="P6" s="33" t="n">
        <f aca="false">IF(O6&gt;64,0,(VLOOKUP(O6,'[1]Point Tables'!$A$4:$O$263,ResultsVWE!$DO$2,FALSE())))</f>
        <v>340</v>
      </c>
      <c r="T6" s="14" t="n">
        <f aca="false">L6</f>
        <v>368</v>
      </c>
      <c r="U6" s="14" t="n">
        <f aca="false">N6</f>
        <v>368</v>
      </c>
      <c r="V6" s="14" t="n">
        <f aca="false">P6</f>
        <v>340</v>
      </c>
      <c r="X6" s="14" t="n">
        <f aca="false">LARGE(T6:V6,1)</f>
        <v>368</v>
      </c>
      <c r="Y6" s="14" t="n">
        <f aca="false">LARGE(T6:V6,2)</f>
        <v>368</v>
      </c>
      <c r="Z6" s="14" t="n">
        <f aca="false">J6</f>
        <v>0</v>
      </c>
      <c r="AA6" s="14" t="n">
        <f aca="false">SUM(X6:Z6)</f>
        <v>736</v>
      </c>
      <c r="AB6" s="14" t="n">
        <f aca="false">SUM(X6:Y6)</f>
        <v>736</v>
      </c>
    </row>
    <row r="7" s="14" customFormat="true" ht="13.2" hidden="false" customHeight="false" outlineLevel="0" collapsed="false">
      <c r="A7" s="39" t="n">
        <v>100052084</v>
      </c>
      <c r="B7" s="31" t="n">
        <f aca="false">AB7</f>
        <v>680</v>
      </c>
      <c r="C7" s="32" t="str">
        <f aca="false">IF(I7=0," ",(IF(I7=I6,C6,ROW()-2&amp;IF(I7=I8,"T",""))))</f>
        <v>5</v>
      </c>
      <c r="D7" s="32"/>
      <c r="E7" s="14" t="s">
        <v>346</v>
      </c>
      <c r="F7" s="33" t="n">
        <v>9</v>
      </c>
      <c r="G7" s="33" t="n">
        <v>1945</v>
      </c>
      <c r="H7" s="14" t="s">
        <v>25</v>
      </c>
      <c r="I7" s="33" t="n">
        <f aca="false">AA7</f>
        <v>680</v>
      </c>
      <c r="J7" s="33"/>
      <c r="K7" s="34" t="n">
        <f aca="false">IF(ISNA(VLOOKUP(A7,ResultsVWE!$CH:$CI,2,FALSE())),"np",(VLOOKUP(A7,ResultsVWE!$CH:$CI,2,FALSE())))</f>
        <v>3</v>
      </c>
      <c r="L7" s="33" t="n">
        <f aca="false">IF(K7&gt;64,0,(VLOOKUP(K7,'[1]Point Tables'!$A$4:$O$263,ResultsVWE!$CI$2,FALSE())))</f>
        <v>340</v>
      </c>
      <c r="M7" s="34" t="n">
        <f aca="false">IF(ISNA(VLOOKUP(A7,ResultsVWE!$CX:$CY,2,FALSE())),"np",(VLOOKUP(A7,ResultsVWE!$CX:$CY,2,FALSE())))</f>
        <v>3</v>
      </c>
      <c r="N7" s="33" t="n">
        <f aca="false">IF(M7&gt;64,0,(VLOOKUP(M7,'[1]Point Tables'!$A$4:$O$263,ResultsVWE!$CY$2,FALSE())))</f>
        <v>340</v>
      </c>
      <c r="O7" s="34" t="str">
        <f aca="false">IF(ISNA(VLOOKUP(A7,ResultsVWE!$DN:$DO,2,FALSE())),"np",(VLOOKUP(A7,ResultsVWE!$DN:$DO,2,FALSE())))</f>
        <v>np</v>
      </c>
      <c r="P7" s="33" t="n">
        <f aca="false">IF(O7&gt;64,0,(VLOOKUP(O7,'[1]Point Tables'!$A$4:$O$263,ResultsVWE!$DO$2,FALSE())))</f>
        <v>0</v>
      </c>
      <c r="T7" s="14" t="n">
        <f aca="false">L7</f>
        <v>340</v>
      </c>
      <c r="U7" s="14" t="n">
        <f aca="false">N7</f>
        <v>340</v>
      </c>
      <c r="V7" s="14" t="n">
        <f aca="false">P7</f>
        <v>0</v>
      </c>
      <c r="X7" s="14" t="n">
        <f aca="false">LARGE(T7:V7,1)</f>
        <v>340</v>
      </c>
      <c r="Y7" s="14" t="n">
        <f aca="false">LARGE(T7:V7,2)</f>
        <v>340</v>
      </c>
      <c r="Z7" s="14" t="n">
        <f aca="false">J7</f>
        <v>0</v>
      </c>
      <c r="AA7" s="14" t="n">
        <f aca="false">SUM(X7:Z7)</f>
        <v>680</v>
      </c>
      <c r="AB7" s="14" t="n">
        <f aca="false">SUM(X7:Y7)</f>
        <v>680</v>
      </c>
    </row>
    <row r="8" s="14" customFormat="true" ht="13.2" hidden="false" customHeight="false" outlineLevel="0" collapsed="false">
      <c r="A8" s="35" t="n">
        <v>100058710</v>
      </c>
      <c r="B8" s="31" t="n">
        <f aca="false">AB8</f>
        <v>558</v>
      </c>
      <c r="C8" s="32" t="str">
        <f aca="false">IF(I8=0," ",(IF(I8=I7,C7,ROW()-2&amp;IF(I8=I9,"T",""))))</f>
        <v>6</v>
      </c>
      <c r="D8" s="32"/>
      <c r="E8" s="14" t="s">
        <v>138</v>
      </c>
      <c r="F8" s="33" t="n">
        <v>12</v>
      </c>
      <c r="G8" s="33" t="n">
        <v>1949</v>
      </c>
      <c r="H8" s="14" t="s">
        <v>347</v>
      </c>
      <c r="I8" s="33" t="n">
        <f aca="false">AA8</f>
        <v>558</v>
      </c>
      <c r="J8" s="33"/>
      <c r="K8" s="34" t="n">
        <f aca="false">IF(ISNA(VLOOKUP(A8,ResultsVWE!$CH:$CI,2,FALSE())),"np",(VLOOKUP(A8,ResultsVWE!$CH:$CI,2,FALSE())))</f>
        <v>6</v>
      </c>
      <c r="L8" s="33" t="n">
        <f aca="false">IF(K8&gt;64,0,(VLOOKUP(K8,'[1]Point Tables'!$A$4:$O$263,ResultsVWE!$CI$2,FALSE())))</f>
        <v>278</v>
      </c>
      <c r="M8" s="34" t="n">
        <f aca="false">IF(ISNA(VLOOKUP(A8,ResultsVWE!$CX:$CY,2,FALSE())),"np",(VLOOKUP(A8,ResultsVWE!$CX:$CY,2,FALSE())))</f>
        <v>5</v>
      </c>
      <c r="N8" s="33" t="n">
        <f aca="false">IF(M8&gt;64,0,(VLOOKUP(M8,'[1]Point Tables'!$A$4:$O$263,ResultsVWE!$CY$2,FALSE())))</f>
        <v>280</v>
      </c>
      <c r="O8" s="34" t="str">
        <f aca="false">IF(ISNA(VLOOKUP(A8,ResultsVWE!$DN:$DO,2,FALSE())),"np",(VLOOKUP(A8,ResultsVWE!$DN:$DO,2,FALSE())))</f>
        <v>np</v>
      </c>
      <c r="P8" s="33" t="n">
        <f aca="false">IF(O8&gt;64,0,(VLOOKUP(O8,'[1]Point Tables'!$A$4:$O$263,ResultsVWE!$DO$2,FALSE())))</f>
        <v>0</v>
      </c>
      <c r="T8" s="14" t="n">
        <f aca="false">L8</f>
        <v>278</v>
      </c>
      <c r="U8" s="14" t="n">
        <f aca="false">N8</f>
        <v>280</v>
      </c>
      <c r="V8" s="14" t="n">
        <f aca="false">P8</f>
        <v>0</v>
      </c>
      <c r="X8" s="14" t="n">
        <f aca="false">LARGE(T8:V8,1)</f>
        <v>280</v>
      </c>
      <c r="Y8" s="14" t="n">
        <f aca="false">LARGE(T8:V8,2)</f>
        <v>278</v>
      </c>
      <c r="Z8" s="14" t="n">
        <f aca="false">J8</f>
        <v>0</v>
      </c>
      <c r="AA8" s="14" t="n">
        <f aca="false">SUM(X8:Z8)</f>
        <v>558</v>
      </c>
      <c r="AB8" s="14" t="n">
        <f aca="false">SUM(X8:Y8)</f>
        <v>558</v>
      </c>
    </row>
    <row r="9" s="14" customFormat="true" ht="13.2" hidden="false" customHeight="false" outlineLevel="0" collapsed="false">
      <c r="A9" s="35" t="n">
        <v>100003547</v>
      </c>
      <c r="B9" s="31" t="n">
        <f aca="false">AB9</f>
        <v>552</v>
      </c>
      <c r="C9" s="32" t="str">
        <f aca="false">IF(I9=0," ",(IF(I9=I8,C8,ROW()-2&amp;IF(I9=I10,"T",""))))</f>
        <v>7</v>
      </c>
      <c r="D9" s="32"/>
      <c r="E9" s="14" t="s">
        <v>142</v>
      </c>
      <c r="F9" s="33" t="n">
        <v>10</v>
      </c>
      <c r="G9" s="33" t="n">
        <v>1948</v>
      </c>
      <c r="H9" s="14" t="s">
        <v>324</v>
      </c>
      <c r="I9" s="33" t="n">
        <f aca="false">AA9</f>
        <v>552</v>
      </c>
      <c r="J9" s="33"/>
      <c r="K9" s="34" t="n">
        <f aca="false">IF(ISNA(VLOOKUP(A9,ResultsVWE!$CH:$CI,2,FALSE())),"np",(VLOOKUP(A9,ResultsVWE!$CH:$CI,2,FALSE())))</f>
        <v>7</v>
      </c>
      <c r="L9" s="33" t="n">
        <f aca="false">IF(K9&gt;64,0,(VLOOKUP(K9,'[1]Point Tables'!$A$4:$O$263,ResultsVWE!$CI$2,FALSE())))</f>
        <v>276</v>
      </c>
      <c r="M9" s="34" t="n">
        <f aca="false">IF(ISNA(VLOOKUP(A9,ResultsVWE!$CX:$CY,2,FALSE())),"np",(VLOOKUP(A9,ResultsVWE!$CX:$CY,2,FALSE())))</f>
        <v>10</v>
      </c>
      <c r="N9" s="33" t="n">
        <f aca="false">IF(M9&gt;64,0,(VLOOKUP(M9,'[1]Point Tables'!$A$4:$O$263,ResultsVWE!$CY$2,FALSE())))</f>
        <v>212</v>
      </c>
      <c r="O9" s="34" t="n">
        <f aca="false">IF(ISNA(VLOOKUP(A9,ResultsVWE!$DN:$DO,2,FALSE())),"np",(VLOOKUP(A9,ResultsVWE!$DN:$DO,2,FALSE())))</f>
        <v>7</v>
      </c>
      <c r="P9" s="33" t="n">
        <f aca="false">IF(O9&gt;64,0,(VLOOKUP(O9,'[1]Point Tables'!$A$4:$O$263,ResultsVWE!$DO$2,FALSE())))</f>
        <v>276</v>
      </c>
      <c r="T9" s="14" t="n">
        <f aca="false">L9</f>
        <v>276</v>
      </c>
      <c r="U9" s="14" t="n">
        <f aca="false">N9</f>
        <v>212</v>
      </c>
      <c r="V9" s="14" t="n">
        <f aca="false">P9</f>
        <v>276</v>
      </c>
      <c r="X9" s="14" t="n">
        <f aca="false">LARGE(T9:V9,1)</f>
        <v>276</v>
      </c>
      <c r="Y9" s="14" t="n">
        <f aca="false">LARGE(T9:V9,2)</f>
        <v>276</v>
      </c>
      <c r="Z9" s="14" t="n">
        <f aca="false">J9</f>
        <v>0</v>
      </c>
      <c r="AA9" s="14" t="n">
        <f aca="false">SUM(X9:Z9)</f>
        <v>552</v>
      </c>
      <c r="AB9" s="14" t="n">
        <f aca="false">SUM(X9:Y9)</f>
        <v>552</v>
      </c>
    </row>
    <row r="10" s="14" customFormat="true" ht="13.2" hidden="false" customHeight="false" outlineLevel="0" collapsed="false">
      <c r="A10" s="35" t="n">
        <v>100033095</v>
      </c>
      <c r="B10" s="31" t="n">
        <f aca="false">AB10</f>
        <v>492</v>
      </c>
      <c r="C10" s="32" t="str">
        <f aca="false">IF(I10=0," ",(IF(I10=I9,C9,ROW()-2&amp;IF(I10=I11,"T",""))))</f>
        <v>8</v>
      </c>
      <c r="D10" s="32"/>
      <c r="E10" s="14" t="s">
        <v>146</v>
      </c>
      <c r="F10" s="33" t="n">
        <v>7</v>
      </c>
      <c r="G10" s="33" t="n">
        <v>1949</v>
      </c>
      <c r="H10" s="14" t="s">
        <v>39</v>
      </c>
      <c r="I10" s="33" t="n">
        <f aca="false">AA10</f>
        <v>492</v>
      </c>
      <c r="J10" s="33"/>
      <c r="K10" s="34" t="str">
        <f aca="false">IF(ISNA(VLOOKUP(A10,ResultsVWE!$CH:$CI,2,FALSE())),"np",(VLOOKUP(A10,ResultsVWE!$CH:$CI,2,FALSE())))</f>
        <v>np</v>
      </c>
      <c r="L10" s="33" t="n">
        <f aca="false">IF(K10&gt;64,0,(VLOOKUP(K10,'[1]Point Tables'!$A$4:$O$263,ResultsVWE!$CI$2,FALSE())))</f>
        <v>0</v>
      </c>
      <c r="M10" s="34" t="n">
        <f aca="false">IF(ISNA(VLOOKUP(A10,ResultsVWE!$CX:$CY,2,FALSE())),"np",(VLOOKUP(A10,ResultsVWE!$CX:$CY,2,FALSE())))</f>
        <v>9</v>
      </c>
      <c r="N10" s="33" t="n">
        <f aca="false">IF(M10&gt;64,0,(VLOOKUP(M10,'[1]Point Tables'!$A$4:$O$263,ResultsVWE!$CY$2,FALSE())))</f>
        <v>214</v>
      </c>
      <c r="O10" s="34" t="n">
        <f aca="false">IF(ISNA(VLOOKUP(A10,ResultsVWE!$DN:$DO,2,FALSE())),"np",(VLOOKUP(A10,ResultsVWE!$DN:$DO,2,FALSE())))</f>
        <v>6</v>
      </c>
      <c r="P10" s="33" t="n">
        <f aca="false">IF(O10&gt;64,0,(VLOOKUP(O10,'[1]Point Tables'!$A$4:$O$263,ResultsVWE!$DO$2,FALSE())))</f>
        <v>278</v>
      </c>
      <c r="T10" s="14" t="n">
        <f aca="false">L10</f>
        <v>0</v>
      </c>
      <c r="U10" s="14" t="n">
        <f aca="false">N10</f>
        <v>214</v>
      </c>
      <c r="V10" s="14" t="n">
        <f aca="false">P10</f>
        <v>278</v>
      </c>
      <c r="X10" s="14" t="n">
        <f aca="false">LARGE(T10:V10,1)</f>
        <v>278</v>
      </c>
      <c r="Y10" s="14" t="n">
        <f aca="false">LARGE(T10:V10,2)</f>
        <v>214</v>
      </c>
      <c r="Z10" s="14" t="n">
        <f aca="false">J10</f>
        <v>0</v>
      </c>
      <c r="AA10" s="14" t="n">
        <f aca="false">SUM(X10:Z10)</f>
        <v>492</v>
      </c>
      <c r="AB10" s="14" t="n">
        <f aca="false">SUM(X10:Y10)</f>
        <v>492</v>
      </c>
    </row>
    <row r="11" s="14" customFormat="true" ht="13.2" hidden="false" customHeight="false" outlineLevel="0" collapsed="false">
      <c r="A11" s="35" t="n">
        <v>100038888</v>
      </c>
      <c r="B11" s="31" t="n">
        <f aca="false">AB11</f>
        <v>340</v>
      </c>
      <c r="C11" s="32" t="str">
        <f aca="false">IF(I11=0," ",(IF(I11=I10,C10,ROW()-2&amp;IF(I11=I12,"T",""))))</f>
        <v>9</v>
      </c>
      <c r="D11" s="32"/>
      <c r="E11" s="14" t="s">
        <v>348</v>
      </c>
      <c r="F11" s="33" t="n">
        <v>12</v>
      </c>
      <c r="G11" s="33" t="n">
        <v>1949</v>
      </c>
      <c r="H11" s="14" t="s">
        <v>349</v>
      </c>
      <c r="I11" s="33" t="n">
        <f aca="false">AA11</f>
        <v>340</v>
      </c>
      <c r="J11" s="33"/>
      <c r="K11" s="34" t="n">
        <f aca="false">IF(ISNA(VLOOKUP(A11,ResultsVWE!$CH:$CI,2,FALSE())),"np",(VLOOKUP(A11,ResultsVWE!$CH:$CI,2,FALSE())))</f>
        <v>3</v>
      </c>
      <c r="L11" s="33" t="n">
        <f aca="false">IF(K11&gt;64,0,(VLOOKUP(K11,'[1]Point Tables'!$A$4:$O$263,ResultsVWE!$CI$2,FALSE())))</f>
        <v>340</v>
      </c>
      <c r="M11" s="34" t="str">
        <f aca="false">IF(ISNA(VLOOKUP(A11,ResultsVWE!$CX:$CY,2,FALSE())),"np",(VLOOKUP(A11,ResultsVWE!$CX:$CY,2,FALSE())))</f>
        <v>np</v>
      </c>
      <c r="N11" s="33" t="n">
        <f aca="false">IF(M11&gt;64,0,(VLOOKUP(M11,'[1]Point Tables'!$A$4:$O$263,ResultsVWE!$CY$2,FALSE())))</f>
        <v>0</v>
      </c>
      <c r="O11" s="34" t="str">
        <f aca="false">IF(ISNA(VLOOKUP(A11,ResultsVWE!$DN:$DO,2,FALSE())),"np",(VLOOKUP(A11,ResultsVWE!$DN:$DO,2,FALSE())))</f>
        <v>np</v>
      </c>
      <c r="P11" s="33" t="n">
        <f aca="false">IF(O11&gt;64,0,(VLOOKUP(O11,'[1]Point Tables'!$A$4:$O$263,ResultsVWE!$DO$2,FALSE())))</f>
        <v>0</v>
      </c>
      <c r="T11" s="14" t="n">
        <f aca="false">L11</f>
        <v>340</v>
      </c>
      <c r="U11" s="14" t="n">
        <f aca="false">N11</f>
        <v>0</v>
      </c>
      <c r="V11" s="14" t="n">
        <f aca="false">P11</f>
        <v>0</v>
      </c>
      <c r="X11" s="14" t="n">
        <f aca="false">LARGE(T11:V11,1)</f>
        <v>340</v>
      </c>
      <c r="Y11" s="14" t="n">
        <f aca="false">LARGE(T11:V11,2)</f>
        <v>0</v>
      </c>
      <c r="Z11" s="14" t="n">
        <f aca="false">J11</f>
        <v>0</v>
      </c>
      <c r="AA11" s="14" t="n">
        <f aca="false">SUM(X11:Z11)</f>
        <v>340</v>
      </c>
      <c r="AB11" s="14" t="n">
        <f aca="false">SUM(X11:Y11)</f>
        <v>340</v>
      </c>
    </row>
    <row r="12" s="14" customFormat="true" ht="13.2" hidden="false" customHeight="false" outlineLevel="0" collapsed="false">
      <c r="A12" s="35" t="n">
        <v>100070427</v>
      </c>
      <c r="B12" s="31" t="n">
        <f aca="false">AB12</f>
        <v>280</v>
      </c>
      <c r="C12" s="32" t="str">
        <f aca="false">IF(I12=0," ",(IF(I12=I11,C11,ROW()-2&amp;IF(I12=I13,"T",""))))</f>
        <v>10</v>
      </c>
      <c r="D12" s="32"/>
      <c r="E12" s="14" t="s">
        <v>350</v>
      </c>
      <c r="F12" s="33" t="n">
        <v>5</v>
      </c>
      <c r="G12" s="33" t="n">
        <v>1951</v>
      </c>
      <c r="H12" s="14" t="s">
        <v>351</v>
      </c>
      <c r="I12" s="33" t="n">
        <f aca="false">AA12</f>
        <v>280</v>
      </c>
      <c r="J12" s="33"/>
      <c r="K12" s="34" t="n">
        <f aca="false">IF(ISNA(VLOOKUP(A12,ResultsVWE!$CH:$CI,2,FALSE())),"np",(VLOOKUP(A12,ResultsVWE!$CH:$CI,2,FALSE())))</f>
        <v>5</v>
      </c>
      <c r="L12" s="33" t="n">
        <f aca="false">IF(K12&gt;64,0,(VLOOKUP(K12,'[1]Point Tables'!$A$4:$O$263,ResultsVWE!$CI$2,FALSE())))</f>
        <v>280</v>
      </c>
      <c r="M12" s="34" t="str">
        <f aca="false">IF(ISNA(VLOOKUP(A12,ResultsVWE!$CX:$CY,2,FALSE())),"np",(VLOOKUP(A12,ResultsVWE!$CX:$CY,2,FALSE())))</f>
        <v>np</v>
      </c>
      <c r="N12" s="33" t="n">
        <f aca="false">IF(M12&gt;64,0,(VLOOKUP(M12,'[1]Point Tables'!$A$4:$O$263,ResultsVWE!$CY$2,FALSE())))</f>
        <v>0</v>
      </c>
      <c r="O12" s="34" t="str">
        <f aca="false">IF(ISNA(VLOOKUP(A12,ResultsVWE!$DN:$DO,2,FALSE())),"np",(VLOOKUP(A12,ResultsVWE!$DN:$DO,2,FALSE())))</f>
        <v>np</v>
      </c>
      <c r="P12" s="33" t="n">
        <f aca="false">IF(O12&gt;64,0,(VLOOKUP(O12,'[1]Point Tables'!$A$4:$O$263,ResultsVWE!$DO$2,FALSE())))</f>
        <v>0</v>
      </c>
      <c r="T12" s="14" t="n">
        <f aca="false">L12</f>
        <v>280</v>
      </c>
      <c r="U12" s="14" t="n">
        <f aca="false">N12</f>
        <v>0</v>
      </c>
      <c r="V12" s="14" t="n">
        <f aca="false">P12</f>
        <v>0</v>
      </c>
      <c r="X12" s="14" t="n">
        <f aca="false">LARGE(T12:V12,1)</f>
        <v>280</v>
      </c>
      <c r="Y12" s="14" t="n">
        <f aca="false">LARGE(T12:V12,2)</f>
        <v>0</v>
      </c>
      <c r="Z12" s="14" t="n">
        <f aca="false">J12</f>
        <v>0</v>
      </c>
      <c r="AA12" s="14" t="n">
        <f aca="false">SUM(X12:Z12)</f>
        <v>280</v>
      </c>
      <c r="AB12" s="14" t="n">
        <f aca="false">SUM(X12:Y12)</f>
        <v>280</v>
      </c>
    </row>
    <row r="13" s="14" customFormat="true" ht="13.2" hidden="false" customHeight="false" outlineLevel="0" collapsed="false">
      <c r="A13" s="14" t="n">
        <v>100033270</v>
      </c>
      <c r="B13" s="31" t="n">
        <f aca="false">AB13</f>
        <v>278</v>
      </c>
      <c r="C13" s="32" t="str">
        <f aca="false">IF(I13=0," ",(IF(I13=I12,C12,ROW()-2&amp;IF(I13=I14,"T",""))))</f>
        <v>11</v>
      </c>
      <c r="D13" s="32"/>
      <c r="E13" s="14" t="s">
        <v>352</v>
      </c>
      <c r="F13" s="33" t="n">
        <v>8</v>
      </c>
      <c r="G13" s="33" t="n">
        <v>1949</v>
      </c>
      <c r="H13" s="14" t="s">
        <v>89</v>
      </c>
      <c r="I13" s="33" t="n">
        <f aca="false">AA13</f>
        <v>278</v>
      </c>
      <c r="J13" s="33"/>
      <c r="K13" s="34" t="str">
        <f aca="false">IF(ISNA(VLOOKUP(A13,ResultsVWE!$CH:$CI,2,FALSE())),"np",(VLOOKUP(A13,ResultsVWE!$CH:$CI,2,FALSE())))</f>
        <v>np</v>
      </c>
      <c r="L13" s="33" t="n">
        <f aca="false">IF(K13&gt;64,0,(VLOOKUP(K13,'[1]Point Tables'!$A$4:$O$263,ResultsVWE!$CI$2,FALSE())))</f>
        <v>0</v>
      </c>
      <c r="M13" s="34" t="n">
        <f aca="false">IF(ISNA(VLOOKUP(A13,ResultsVWE!$CX:$CY,2,FALSE())),"np",(VLOOKUP(A13,ResultsVWE!$CX:$CY,2,FALSE())))</f>
        <v>6</v>
      </c>
      <c r="N13" s="33" t="n">
        <f aca="false">IF(M13&gt;64,0,(VLOOKUP(M13,'[1]Point Tables'!$A$4:$O$263,ResultsVWE!$CY$2,FALSE())))</f>
        <v>278</v>
      </c>
      <c r="O13" s="34" t="str">
        <f aca="false">IF(ISNA(VLOOKUP(A13,ResultsVWE!$DN:$DO,2,FALSE())),"np",(VLOOKUP(A13,ResultsVWE!$DN:$DO,2,FALSE())))</f>
        <v>np</v>
      </c>
      <c r="P13" s="33" t="n">
        <f aca="false">IF(O13&gt;64,0,(VLOOKUP(O13,'[1]Point Tables'!$A$4:$O$263,ResultsVWE!$DO$2,FALSE())))</f>
        <v>0</v>
      </c>
      <c r="T13" s="14" t="n">
        <f aca="false">L13</f>
        <v>0</v>
      </c>
      <c r="U13" s="14" t="n">
        <f aca="false">N13</f>
        <v>278</v>
      </c>
      <c r="V13" s="14" t="n">
        <f aca="false">P13</f>
        <v>0</v>
      </c>
      <c r="X13" s="14" t="n">
        <f aca="false">LARGE(T13:V13,1)</f>
        <v>278</v>
      </c>
      <c r="Y13" s="14" t="n">
        <f aca="false">LARGE(T13:V13,2)</f>
        <v>0</v>
      </c>
      <c r="Z13" s="14" t="n">
        <f aca="false">J13</f>
        <v>0</v>
      </c>
      <c r="AA13" s="14" t="n">
        <f aca="false">SUM(X13:Z13)</f>
        <v>278</v>
      </c>
      <c r="AB13" s="14" t="n">
        <f aca="false">SUM(X13:Y13)</f>
        <v>278</v>
      </c>
    </row>
    <row r="14" s="14" customFormat="true" ht="13.2" hidden="false" customHeight="false" outlineLevel="0" collapsed="false">
      <c r="A14" s="40" t="n">
        <v>100037073</v>
      </c>
      <c r="B14" s="31" t="n">
        <f aca="false">AB14</f>
        <v>0</v>
      </c>
      <c r="C14" s="32" t="str">
        <f aca="false">IF(I14=0," ",(IF(I14=I13,C13,ROW()-2&amp;IF(I14=I15,"T",""))))</f>
        <v> </v>
      </c>
      <c r="D14" s="32"/>
      <c r="E14" s="14" t="s">
        <v>353</v>
      </c>
      <c r="F14" s="33" t="n">
        <v>8</v>
      </c>
      <c r="G14" s="33" t="n">
        <v>1942</v>
      </c>
      <c r="H14" s="14" t="s">
        <v>202</v>
      </c>
      <c r="I14" s="33" t="n">
        <f aca="false">AA14</f>
        <v>0</v>
      </c>
      <c r="J14" s="33"/>
      <c r="K14" s="34" t="str">
        <f aca="false">IF(ISNA(VLOOKUP(A14,ResultsVWE!$CH:$CI,2,FALSE())),"np",(VLOOKUP(A14,ResultsVWE!$CH:$CI,2,FALSE())))</f>
        <v>np</v>
      </c>
      <c r="L14" s="33" t="n">
        <f aca="false">IF(K14&gt;64,0,(VLOOKUP(K14,'[1]Point Tables'!$A$4:$O$263,ResultsVWE!$CI$2,FALSE())))</f>
        <v>0</v>
      </c>
      <c r="M14" s="34" t="str">
        <f aca="false">IF(ISNA(VLOOKUP(A14,ResultsVWE!$CX:$CY,2,FALSE())),"np",(VLOOKUP(A14,ResultsVWE!$CX:$CY,2,FALSE())))</f>
        <v>np</v>
      </c>
      <c r="N14" s="33" t="n">
        <f aca="false">IF(M14&gt;64,0,(VLOOKUP(M14,'[1]Point Tables'!$A$4:$O$263,ResultsVWE!$CY$2,FALSE())))</f>
        <v>0</v>
      </c>
      <c r="O14" s="34" t="str">
        <f aca="false">IF(ISNA(VLOOKUP(A14,ResultsVWE!$DN:$DO,2,FALSE())),"np",(VLOOKUP(A14,ResultsVWE!$DN:$DO,2,FALSE())))</f>
        <v>np</v>
      </c>
      <c r="P14" s="33" t="n">
        <f aca="false">IF(O14&gt;64,0,(VLOOKUP(O14,'[1]Point Tables'!$A$4:$O$263,ResultsVWE!$DO$2,FALSE())))</f>
        <v>0</v>
      </c>
      <c r="T14" s="14" t="n">
        <f aca="false">L14</f>
        <v>0</v>
      </c>
      <c r="U14" s="14" t="n">
        <f aca="false">N14</f>
        <v>0</v>
      </c>
      <c r="V14" s="14" t="n">
        <f aca="false">P14</f>
        <v>0</v>
      </c>
      <c r="X14" s="14" t="n">
        <f aca="false">LARGE(T14:V14,1)</f>
        <v>0</v>
      </c>
      <c r="Y14" s="14" t="n">
        <f aca="false">LARGE(T14:V14,2)</f>
        <v>0</v>
      </c>
      <c r="Z14" s="14" t="n">
        <f aca="false">J14</f>
        <v>0</v>
      </c>
      <c r="AA14" s="14" t="n">
        <f aca="false">SUM(X14:Z14)</f>
        <v>0</v>
      </c>
      <c r="AB14" s="14" t="n">
        <f aca="false">SUM(X14:Y14)</f>
        <v>0</v>
      </c>
    </row>
    <row r="15" s="14" customFormat="true" ht="13.2" hidden="false" customHeight="false" outlineLevel="0" collapsed="false">
      <c r="A15" s="41" t="n">
        <v>100045684</v>
      </c>
      <c r="B15" s="31" t="n">
        <f aca="false">AB15</f>
        <v>0</v>
      </c>
      <c r="C15" s="32" t="str">
        <f aca="false">IF(I15=0," ",(IF(I15=I14,C14,ROW()-2&amp;IF(I15=I16,"T",""))))</f>
        <v> </v>
      </c>
      <c r="D15" s="32"/>
      <c r="E15" s="14" t="s">
        <v>354</v>
      </c>
      <c r="F15" s="33" t="n">
        <v>12</v>
      </c>
      <c r="G15" s="33" t="n">
        <v>1946</v>
      </c>
      <c r="H15" s="14" t="s">
        <v>23</v>
      </c>
      <c r="I15" s="33" t="n">
        <f aca="false">AA15</f>
        <v>0</v>
      </c>
      <c r="J15" s="33"/>
      <c r="K15" s="34" t="str">
        <f aca="false">IF(ISNA(VLOOKUP(A15,ResultsVWE!$CH:$CI,2,FALSE())),"np",(VLOOKUP(A15,ResultsVWE!$CH:$CI,2,FALSE())))</f>
        <v>np</v>
      </c>
      <c r="L15" s="33" t="n">
        <f aca="false">IF(K15&gt;64,0,(VLOOKUP(K15,'[1]Point Tables'!$A$4:$O$263,ResultsVWE!$CI$2,FALSE())))</f>
        <v>0</v>
      </c>
      <c r="M15" s="34" t="str">
        <f aca="false">IF(ISNA(VLOOKUP(A15,ResultsVWE!$CX:$CY,2,FALSE())),"np",(VLOOKUP(A15,ResultsVWE!$CX:$CY,2,FALSE())))</f>
        <v>np</v>
      </c>
      <c r="N15" s="33" t="n">
        <f aca="false">IF(M15&gt;64,0,(VLOOKUP(M15,'[1]Point Tables'!$A$4:$O$263,ResultsVWE!$CY$2,FALSE())))</f>
        <v>0</v>
      </c>
      <c r="O15" s="34" t="str">
        <f aca="false">IF(ISNA(VLOOKUP(A15,ResultsVWE!$DN:$DO,2,FALSE())),"np",(VLOOKUP(A15,ResultsVWE!$DN:$DO,2,FALSE())))</f>
        <v>np</v>
      </c>
      <c r="P15" s="33" t="n">
        <f aca="false">IF(O15&gt;64,0,(VLOOKUP(O15,'[1]Point Tables'!$A$4:$O$263,ResultsVWE!$DO$2,FALSE())))</f>
        <v>0</v>
      </c>
      <c r="T15" s="14" t="n">
        <f aca="false">L15</f>
        <v>0</v>
      </c>
      <c r="U15" s="14" t="n">
        <f aca="false">N15</f>
        <v>0</v>
      </c>
      <c r="V15" s="14" t="n">
        <f aca="false">P15</f>
        <v>0</v>
      </c>
      <c r="X15" s="14" t="n">
        <f aca="false">LARGE(T15:V15,1)</f>
        <v>0</v>
      </c>
      <c r="Y15" s="14" t="n">
        <f aca="false">LARGE(T15:V15,2)</f>
        <v>0</v>
      </c>
      <c r="Z15" s="14" t="n">
        <f aca="false">J15</f>
        <v>0</v>
      </c>
      <c r="AA15" s="14" t="n">
        <f aca="false">SUM(X15:Z15)</f>
        <v>0</v>
      </c>
      <c r="AB15" s="14" t="n">
        <f aca="false">SUM(X15:Y15)</f>
        <v>0</v>
      </c>
    </row>
    <row r="16" s="14" customFormat="true" ht="13.2" hidden="false" customHeight="false" outlineLevel="0" collapsed="false">
      <c r="A16" s="14" t="n">
        <v>100040253</v>
      </c>
      <c r="B16" s="31" t="n">
        <f aca="false">AB16</f>
        <v>0</v>
      </c>
      <c r="C16" s="32" t="str">
        <f aca="false">IF(I16=0," ",(IF(I16=I15,C15,ROW()-2&amp;IF(I16=I17,"T",""))))</f>
        <v> </v>
      </c>
      <c r="D16" s="32"/>
      <c r="E16" s="14" t="s">
        <v>355</v>
      </c>
      <c r="F16" s="33" t="n">
        <v>6</v>
      </c>
      <c r="G16" s="33" t="n">
        <v>1948</v>
      </c>
      <c r="H16" s="14" t="s">
        <v>118</v>
      </c>
      <c r="I16" s="33" t="n">
        <f aca="false">AA16</f>
        <v>0</v>
      </c>
      <c r="J16" s="33"/>
      <c r="K16" s="34" t="str">
        <f aca="false">IF(ISNA(VLOOKUP(A16,ResultsVWE!$CH:$CI,2,FALSE())),"np",(VLOOKUP(A16,ResultsVWE!$CH:$CI,2,FALSE())))</f>
        <v>np</v>
      </c>
      <c r="L16" s="33" t="n">
        <f aca="false">IF(K16&gt;64,0,(VLOOKUP(K16,'[1]Point Tables'!$A$4:$O$263,ResultsVWE!$CI$2,FALSE())))</f>
        <v>0</v>
      </c>
      <c r="M16" s="34" t="str">
        <f aca="false">IF(ISNA(VLOOKUP(A16,ResultsVWE!$CX:$CY,2,FALSE())),"np",(VLOOKUP(A16,ResultsVWE!$CX:$CY,2,FALSE())))</f>
        <v>np</v>
      </c>
      <c r="N16" s="33" t="n">
        <f aca="false">IF(M16&gt;64,0,(VLOOKUP(M16,'[1]Point Tables'!$A$4:$O$263,ResultsVWE!$CY$2,FALSE())))</f>
        <v>0</v>
      </c>
      <c r="O16" s="34" t="str">
        <f aca="false">IF(ISNA(VLOOKUP(A16,ResultsVWE!$DN:$DO,2,FALSE())),"np",(VLOOKUP(A16,ResultsVWE!$DN:$DO,2,FALSE())))</f>
        <v>np</v>
      </c>
      <c r="P16" s="33" t="n">
        <f aca="false">IF(O16&gt;64,0,(VLOOKUP(O16,'[1]Point Tables'!$A$4:$O$263,ResultsVWE!$DO$2,FALSE())))</f>
        <v>0</v>
      </c>
      <c r="T16" s="14" t="n">
        <f aca="false">L16</f>
        <v>0</v>
      </c>
      <c r="U16" s="14" t="n">
        <f aca="false">N16</f>
        <v>0</v>
      </c>
      <c r="V16" s="14" t="n">
        <f aca="false">P16</f>
        <v>0</v>
      </c>
      <c r="X16" s="14" t="n">
        <f aca="false">LARGE(T16:V16,1)</f>
        <v>0</v>
      </c>
      <c r="Y16" s="14" t="n">
        <f aca="false">LARGE(T16:V16,2)</f>
        <v>0</v>
      </c>
      <c r="Z16" s="14" t="n">
        <f aca="false">J16</f>
        <v>0</v>
      </c>
      <c r="AA16" s="14" t="n">
        <f aca="false">SUM(X16:Z16)</f>
        <v>0</v>
      </c>
      <c r="AB16" s="14" t="n">
        <f aca="false">SUM(X16:Y16)</f>
        <v>0</v>
      </c>
    </row>
    <row r="17" s="14" customFormat="true" ht="13.2" hidden="false" customHeight="false" outlineLevel="0" collapsed="false">
      <c r="A17" s="23" t="n">
        <v>100063959</v>
      </c>
      <c r="B17" s="31" t="n">
        <f aca="false">AB17</f>
        <v>0</v>
      </c>
      <c r="C17" s="32" t="str">
        <f aca="false">IF(I17=0," ",(IF(I17=I16,C16,ROW()-2&amp;IF(I17=I18,"T",""))))</f>
        <v> </v>
      </c>
      <c r="D17" s="32"/>
      <c r="E17" s="14" t="s">
        <v>356</v>
      </c>
      <c r="F17" s="33" t="n">
        <v>9</v>
      </c>
      <c r="G17" s="33" t="n">
        <v>1941</v>
      </c>
      <c r="H17" s="14" t="s">
        <v>116</v>
      </c>
      <c r="I17" s="33" t="n">
        <f aca="false">AA17</f>
        <v>0</v>
      </c>
      <c r="J17" s="33"/>
      <c r="K17" s="34" t="str">
        <f aca="false">IF(ISNA(VLOOKUP(A17,ResultsVWE!$CH:$CI,2,FALSE())),"np",(VLOOKUP(A17,ResultsVWE!$CH:$CI,2,FALSE())))</f>
        <v>np</v>
      </c>
      <c r="L17" s="33" t="n">
        <f aca="false">IF(K17&gt;64,0,(VLOOKUP(K17,'[1]Point Tables'!$A$4:$O$263,ResultsVWE!$CI$2,FALSE())))</f>
        <v>0</v>
      </c>
      <c r="M17" s="34" t="str">
        <f aca="false">IF(ISNA(VLOOKUP(A17,ResultsVWE!$CX:$CY,2,FALSE())),"np",(VLOOKUP(A17,ResultsVWE!$CX:$CY,2,FALSE())))</f>
        <v>np</v>
      </c>
      <c r="N17" s="33" t="n">
        <f aca="false">IF(M17&gt;64,0,(VLOOKUP(M17,'[1]Point Tables'!$A$4:$O$263,ResultsVWE!$CY$2,FALSE())))</f>
        <v>0</v>
      </c>
      <c r="O17" s="34" t="str">
        <f aca="false">IF(ISNA(VLOOKUP(A17,ResultsVWE!$DN:$DO,2,FALSE())),"np",(VLOOKUP(A17,ResultsVWE!$DN:$DO,2,FALSE())))</f>
        <v>np</v>
      </c>
      <c r="P17" s="33" t="n">
        <f aca="false">IF(O17&gt;64,0,(VLOOKUP(O17,'[1]Point Tables'!$A$4:$O$263,ResultsVWE!$DO$2,FALSE())))</f>
        <v>0</v>
      </c>
      <c r="T17" s="14" t="n">
        <f aca="false">L17</f>
        <v>0</v>
      </c>
      <c r="U17" s="14" t="n">
        <f aca="false">N17</f>
        <v>0</v>
      </c>
      <c r="V17" s="14" t="n">
        <f aca="false">P17</f>
        <v>0</v>
      </c>
      <c r="X17" s="14" t="n">
        <f aca="false">LARGE(T17:V17,1)</f>
        <v>0</v>
      </c>
      <c r="Y17" s="14" t="n">
        <f aca="false">LARGE(T17:V17,2)</f>
        <v>0</v>
      </c>
      <c r="Z17" s="14" t="n">
        <f aca="false">J17</f>
        <v>0</v>
      </c>
      <c r="AA17" s="14" t="n">
        <f aca="false">SUM(X17:Z17)</f>
        <v>0</v>
      </c>
      <c r="AB17" s="14" t="n">
        <f aca="false">SUM(X17:Y17)</f>
        <v>0</v>
      </c>
    </row>
    <row r="18" s="14" customFormat="true" ht="13.2" hidden="false" customHeight="false" outlineLevel="0" collapsed="false">
      <c r="A18" s="22" t="n">
        <v>100082153</v>
      </c>
      <c r="B18" s="31" t="n">
        <f aca="false">AB18</f>
        <v>0</v>
      </c>
      <c r="C18" s="32" t="str">
        <f aca="false">IF(I18=0," ",(IF(I18=I17,C17,ROW()-2&amp;IF(I18=I19,"T",""))))</f>
        <v> </v>
      </c>
      <c r="D18" s="32"/>
      <c r="E18" s="14" t="s">
        <v>357</v>
      </c>
      <c r="F18" s="33" t="n">
        <v>1</v>
      </c>
      <c r="G18" s="33" t="n">
        <v>1942</v>
      </c>
      <c r="H18" s="42" t="s">
        <v>128</v>
      </c>
      <c r="I18" s="33" t="n">
        <f aca="false">AA18</f>
        <v>0</v>
      </c>
      <c r="J18" s="33"/>
      <c r="K18" s="34" t="str">
        <f aca="false">IF(ISNA(VLOOKUP(A18,ResultsVWE!$CH:$CI,2,FALSE())),"np",(VLOOKUP(A18,ResultsVWE!$CH:$CI,2,FALSE())))</f>
        <v>np</v>
      </c>
      <c r="L18" s="33" t="n">
        <f aca="false">IF(K18&gt;64,0,(VLOOKUP(K18,'[1]Point Tables'!$A$4:$O$263,ResultsVWE!$CI$2,FALSE())))</f>
        <v>0</v>
      </c>
      <c r="M18" s="34" t="str">
        <f aca="false">IF(ISNA(VLOOKUP(A18,ResultsVWE!$CX:$CY,2,FALSE())),"np",(VLOOKUP(A18,ResultsVWE!$CX:$CY,2,FALSE())))</f>
        <v>np</v>
      </c>
      <c r="N18" s="33" t="n">
        <f aca="false">IF(M18&gt;64,0,(VLOOKUP(M18,'[1]Point Tables'!$A$4:$O$263,ResultsVWE!$CY$2,FALSE())))</f>
        <v>0</v>
      </c>
      <c r="O18" s="34" t="str">
        <f aca="false">IF(ISNA(VLOOKUP(A18,ResultsVWE!$DN:$DO,2,FALSE())),"np",(VLOOKUP(A18,ResultsVWE!$DN:$DO,2,FALSE())))</f>
        <v>np</v>
      </c>
      <c r="P18" s="33" t="n">
        <f aca="false">IF(O18&gt;64,0,(VLOOKUP(O18,'[1]Point Tables'!$A$4:$O$263,ResultsVWE!$DO$2,FALSE())))</f>
        <v>0</v>
      </c>
      <c r="T18" s="14" t="n">
        <f aca="false">L18</f>
        <v>0</v>
      </c>
      <c r="U18" s="14" t="n">
        <f aca="false">N18</f>
        <v>0</v>
      </c>
      <c r="V18" s="14" t="n">
        <f aca="false">P18</f>
        <v>0</v>
      </c>
      <c r="X18" s="14" t="n">
        <f aca="false">LARGE(T18:V18,1)</f>
        <v>0</v>
      </c>
      <c r="Y18" s="14" t="n">
        <f aca="false">LARGE(T18:V18,2)</f>
        <v>0</v>
      </c>
      <c r="Z18" s="14" t="n">
        <f aca="false">J18</f>
        <v>0</v>
      </c>
      <c r="AA18" s="14" t="n">
        <f aca="false">SUM(X18:Z18)</f>
        <v>0</v>
      </c>
      <c r="AB18" s="14" t="n">
        <f aca="false">SUM(X18:Y18)</f>
        <v>0</v>
      </c>
    </row>
    <row r="19" s="14" customFormat="true" ht="13.2" hidden="false" customHeight="false" outlineLevel="0" collapsed="false">
      <c r="A19" s="22" t="n">
        <v>100015198</v>
      </c>
      <c r="B19" s="31" t="n">
        <f aca="false">AB19</f>
        <v>0</v>
      </c>
      <c r="C19" s="32" t="str">
        <f aca="false">IF(I19=0," ",(IF(I19=I18,C18,ROW()-2&amp;IF(I19=I20,"T",""))))</f>
        <v> </v>
      </c>
      <c r="D19" s="32"/>
      <c r="E19" s="14" t="s">
        <v>358</v>
      </c>
      <c r="F19" s="33" t="n">
        <v>12</v>
      </c>
      <c r="G19" s="33" t="n">
        <v>1946</v>
      </c>
      <c r="H19" s="14" t="s">
        <v>161</v>
      </c>
      <c r="I19" s="33" t="n">
        <f aca="false">AA19</f>
        <v>0</v>
      </c>
      <c r="J19" s="33"/>
      <c r="K19" s="34" t="str">
        <f aca="false">IF(ISNA(VLOOKUP(A19,ResultsVWE!$CH:$CI,2,FALSE())),"np",(VLOOKUP(A19,ResultsVWE!$CH:$CI,2,FALSE())))</f>
        <v>np</v>
      </c>
      <c r="L19" s="33" t="n">
        <f aca="false">IF(K19&gt;64,0,(VLOOKUP(K19,'[1]Point Tables'!$A$4:$O$263,ResultsVWE!$CI$2,FALSE())))</f>
        <v>0</v>
      </c>
      <c r="M19" s="34" t="str">
        <f aca="false">IF(ISNA(VLOOKUP(A19,ResultsVWE!$CX:$CY,2,FALSE())),"np",(VLOOKUP(A19,ResultsVWE!$CX:$CY,2,FALSE())))</f>
        <v>np</v>
      </c>
      <c r="N19" s="33" t="n">
        <f aca="false">IF(M19&gt;64,0,(VLOOKUP(M19,'[1]Point Tables'!$A$4:$O$263,ResultsVWE!$CY$2,FALSE())))</f>
        <v>0</v>
      </c>
      <c r="O19" s="34" t="str">
        <f aca="false">IF(ISNA(VLOOKUP(A19,ResultsVWE!$DN:$DO,2,FALSE())),"np",(VLOOKUP(A19,ResultsVWE!$DN:$DO,2,FALSE())))</f>
        <v>np</v>
      </c>
      <c r="P19" s="33" t="n">
        <f aca="false">IF(O19&gt;64,0,(VLOOKUP(O19,'[1]Point Tables'!$A$4:$O$263,ResultsVWE!$DO$2,FALSE())))</f>
        <v>0</v>
      </c>
      <c r="T19" s="14" t="n">
        <f aca="false">L19</f>
        <v>0</v>
      </c>
      <c r="U19" s="14" t="n">
        <f aca="false">N19</f>
        <v>0</v>
      </c>
      <c r="V19" s="14" t="n">
        <f aca="false">P19</f>
        <v>0</v>
      </c>
      <c r="X19" s="14" t="n">
        <f aca="false">LARGE(T19:V19,1)</f>
        <v>0</v>
      </c>
      <c r="Y19" s="14" t="n">
        <f aca="false">LARGE(T19:V19,2)</f>
        <v>0</v>
      </c>
      <c r="Z19" s="14" t="n">
        <f aca="false">J19</f>
        <v>0</v>
      </c>
      <c r="AA19" s="14" t="n">
        <f aca="false">SUM(X19:Z19)</f>
        <v>0</v>
      </c>
      <c r="AB19" s="14" t="n">
        <f aca="false">SUM(X19:Y19)</f>
        <v>0</v>
      </c>
    </row>
    <row r="20" s="14" customFormat="true" ht="13.2" hidden="false" customHeight="false" outlineLevel="0" collapsed="false">
      <c r="A20" s="23" t="n">
        <v>100013094</v>
      </c>
      <c r="B20" s="31" t="n">
        <f aca="false">AB20</f>
        <v>0</v>
      </c>
      <c r="C20" s="32" t="str">
        <f aca="false">IF(I20=0," ",(IF(I20=I19,C19,ROW()-2&amp;IF(I20=I21,"T",""))))</f>
        <v> </v>
      </c>
      <c r="D20" s="32"/>
      <c r="E20" s="0" t="s">
        <v>359</v>
      </c>
      <c r="F20" s="1" t="n">
        <v>5</v>
      </c>
      <c r="G20" s="1" t="n">
        <v>1934</v>
      </c>
      <c r="H20" s="0" t="s">
        <v>112</v>
      </c>
      <c r="I20" s="33" t="n">
        <f aca="false">AA20</f>
        <v>0</v>
      </c>
      <c r="J20" s="33"/>
      <c r="K20" s="34" t="str">
        <f aca="false">IF(ISNA(VLOOKUP(A20,ResultsVWE!$CH:$CI,2,FALSE())),"np",(VLOOKUP(A20,ResultsVWE!$CH:$CI,2,FALSE())))</f>
        <v>np</v>
      </c>
      <c r="L20" s="33" t="n">
        <f aca="false">IF(K20&gt;64,0,(VLOOKUP(K20,'[1]Point Tables'!$A$4:$O$263,ResultsVWE!$CI$2,FALSE())))</f>
        <v>0</v>
      </c>
      <c r="M20" s="34" t="str">
        <f aca="false">IF(ISNA(VLOOKUP(A20,ResultsVWE!$CX:$CY,2,FALSE())),"np",(VLOOKUP(A20,ResultsVWE!$CX:$CY,2,FALSE())))</f>
        <v>np</v>
      </c>
      <c r="N20" s="33" t="n">
        <f aca="false">IF(M20&gt;64,0,(VLOOKUP(M20,'[1]Point Tables'!$A$4:$O$263,ResultsVWE!$CY$2,FALSE())))</f>
        <v>0</v>
      </c>
      <c r="O20" s="34" t="str">
        <f aca="false">IF(ISNA(VLOOKUP(A20,ResultsVWE!$DN:$DO,2,FALSE())),"np",(VLOOKUP(A20,ResultsVWE!$DN:$DO,2,FALSE())))</f>
        <v>np</v>
      </c>
      <c r="P20" s="33" t="n">
        <f aca="false">IF(O20&gt;64,0,(VLOOKUP(O20,'[1]Point Tables'!$A$4:$O$263,ResultsVWE!$DO$2,FALSE())))</f>
        <v>0</v>
      </c>
      <c r="T20" s="14" t="n">
        <f aca="false">L20</f>
        <v>0</v>
      </c>
      <c r="U20" s="14" t="n">
        <f aca="false">N20</f>
        <v>0</v>
      </c>
      <c r="V20" s="14" t="n">
        <f aca="false">P20</f>
        <v>0</v>
      </c>
      <c r="X20" s="14" t="n">
        <f aca="false">LARGE(T20:V20,1)</f>
        <v>0</v>
      </c>
      <c r="Y20" s="14" t="n">
        <f aca="false">LARGE(T20:V20,2)</f>
        <v>0</v>
      </c>
      <c r="Z20" s="14" t="n">
        <f aca="false">J20</f>
        <v>0</v>
      </c>
      <c r="AA20" s="14" t="n">
        <f aca="false">SUM(X20:Z20)</f>
        <v>0</v>
      </c>
      <c r="AB20" s="14" t="n">
        <f aca="false">SUM(X20:Y20)</f>
        <v>0</v>
      </c>
    </row>
    <row r="21" s="14" customFormat="true" ht="13.2" hidden="false" customHeight="false" outlineLevel="0" collapsed="false">
      <c r="A21" s="23" t="n">
        <v>100017793</v>
      </c>
      <c r="B21" s="31" t="n">
        <f aca="false">AB21</f>
        <v>0</v>
      </c>
      <c r="C21" s="32" t="str">
        <f aca="false">IF(I21=0," ",(IF(I21=I20,C20,ROW()-2&amp;IF(I21=I22,"T",""))))</f>
        <v> </v>
      </c>
      <c r="D21" s="32"/>
      <c r="E21" s="0" t="s">
        <v>360</v>
      </c>
      <c r="F21" s="33" t="n">
        <v>10</v>
      </c>
      <c r="G21" s="1" t="n">
        <v>1926</v>
      </c>
      <c r="H21" s="0" t="s">
        <v>318</v>
      </c>
      <c r="I21" s="33" t="n">
        <f aca="false">AA21</f>
        <v>0</v>
      </c>
      <c r="J21" s="33"/>
      <c r="K21" s="34" t="str">
        <f aca="false">IF(ISNA(VLOOKUP(A21,ResultsVWE!$CH:$CI,2,FALSE())),"np",(VLOOKUP(A21,ResultsVWE!$CH:$CI,2,FALSE())))</f>
        <v>np</v>
      </c>
      <c r="L21" s="33" t="n">
        <f aca="false">IF(K21&gt;64,0,(VLOOKUP(K21,'[1]Point Tables'!$A$4:$O$263,ResultsVWE!$CI$2,FALSE())))</f>
        <v>0</v>
      </c>
      <c r="M21" s="34" t="str">
        <f aca="false">IF(ISNA(VLOOKUP(A21,ResultsVWE!$CX:$CY,2,FALSE())),"np",(VLOOKUP(A21,ResultsVWE!$CX:$CY,2,FALSE())))</f>
        <v>np</v>
      </c>
      <c r="N21" s="33" t="n">
        <f aca="false">IF(M21&gt;64,0,(VLOOKUP(M21,'[1]Point Tables'!$A$4:$O$263,ResultsVWE!$CY$2,FALSE())))</f>
        <v>0</v>
      </c>
      <c r="O21" s="34" t="str">
        <f aca="false">IF(ISNA(VLOOKUP(A21,ResultsVWE!$DN:$DO,2,FALSE())),"np",(VLOOKUP(A21,ResultsVWE!$DN:$DO,2,FALSE())))</f>
        <v>np</v>
      </c>
      <c r="P21" s="33" t="n">
        <f aca="false">IF(O21&gt;64,0,(VLOOKUP(O21,'[1]Point Tables'!$A$4:$O$263,ResultsVWE!$DO$2,FALSE())))</f>
        <v>0</v>
      </c>
      <c r="T21" s="14" t="n">
        <f aca="false">L21</f>
        <v>0</v>
      </c>
      <c r="U21" s="14" t="n">
        <f aca="false">N21</f>
        <v>0</v>
      </c>
      <c r="V21" s="14" t="n">
        <f aca="false">P21</f>
        <v>0</v>
      </c>
      <c r="X21" s="14" t="n">
        <f aca="false">LARGE(T21:V21,1)</f>
        <v>0</v>
      </c>
      <c r="Y21" s="14" t="n">
        <f aca="false">LARGE(T21:V21,2)</f>
        <v>0</v>
      </c>
      <c r="Z21" s="14" t="n">
        <f aca="false">J21</f>
        <v>0</v>
      </c>
      <c r="AA21" s="14" t="n">
        <f aca="false">SUM(X21:Z21)</f>
        <v>0</v>
      </c>
      <c r="AB21" s="14" t="n">
        <f aca="false">SUM(X21:Y21)</f>
        <v>0</v>
      </c>
    </row>
    <row r="22" s="14" customFormat="true" ht="13.2" hidden="false" customHeight="false" outlineLevel="0" collapsed="false">
      <c r="A22" s="23" t="n">
        <v>100010649</v>
      </c>
      <c r="B22" s="31" t="n">
        <f aca="false">AB22</f>
        <v>0</v>
      </c>
      <c r="C22" s="32" t="str">
        <f aca="false">IF(I22=0," ",(IF(I22=I21,C21,ROW()-2&amp;IF(I22=I23,"T",""))))</f>
        <v> </v>
      </c>
      <c r="D22" s="32"/>
      <c r="E22" s="14" t="s">
        <v>361</v>
      </c>
      <c r="F22" s="33" t="n">
        <v>9</v>
      </c>
      <c r="G22" s="33" t="n">
        <v>1937</v>
      </c>
      <c r="H22" s="14" t="s">
        <v>42</v>
      </c>
      <c r="I22" s="33" t="n">
        <f aca="false">AA22</f>
        <v>0</v>
      </c>
      <c r="J22" s="33"/>
      <c r="K22" s="34" t="str">
        <f aca="false">IF(ISNA(VLOOKUP(A22,ResultsVWE!$CH:$CI,2,FALSE())),"np",(VLOOKUP(A22,ResultsVWE!$CH:$CI,2,FALSE())))</f>
        <v>np</v>
      </c>
      <c r="L22" s="33" t="n">
        <f aca="false">IF(K22&gt;64,0,(VLOOKUP(K22,'[1]Point Tables'!$A$4:$O$263,ResultsVWE!$CI$2,FALSE())))</f>
        <v>0</v>
      </c>
      <c r="M22" s="34" t="str">
        <f aca="false">IF(ISNA(VLOOKUP(A22,ResultsVWE!$CX:$CY,2,FALSE())),"np",(VLOOKUP(A22,ResultsVWE!$CX:$CY,2,FALSE())))</f>
        <v>np</v>
      </c>
      <c r="N22" s="33" t="n">
        <f aca="false">IF(M22&gt;64,0,(VLOOKUP(M22,'[1]Point Tables'!$A$4:$O$263,ResultsVWE!$CY$2,FALSE())))</f>
        <v>0</v>
      </c>
      <c r="O22" s="34" t="str">
        <f aca="false">IF(ISNA(VLOOKUP(A22,ResultsVWE!$DN:$DO,2,FALSE())),"np",(VLOOKUP(A22,ResultsVWE!$DN:$DO,2,FALSE())))</f>
        <v>np</v>
      </c>
      <c r="P22" s="33" t="n">
        <f aca="false">IF(O22&gt;64,0,(VLOOKUP(O22,'[1]Point Tables'!$A$4:$O$263,ResultsVWE!$DO$2,FALSE())))</f>
        <v>0</v>
      </c>
      <c r="T22" s="14" t="n">
        <f aca="false">L22</f>
        <v>0</v>
      </c>
      <c r="U22" s="14" t="n">
        <f aca="false">N22</f>
        <v>0</v>
      </c>
      <c r="V22" s="14" t="n">
        <f aca="false">P22</f>
        <v>0</v>
      </c>
      <c r="X22" s="14" t="n">
        <f aca="false">LARGE(T22:V22,1)</f>
        <v>0</v>
      </c>
      <c r="Y22" s="14" t="n">
        <f aca="false">LARGE(T22:V22,2)</f>
        <v>0</v>
      </c>
      <c r="Z22" s="14" t="n">
        <f aca="false">J22</f>
        <v>0</v>
      </c>
      <c r="AA22" s="14" t="n">
        <f aca="false">SUM(X22:Z22)</f>
        <v>0</v>
      </c>
      <c r="AB22" s="14" t="n">
        <f aca="false">SUM(X22:Y22)</f>
        <v>0</v>
      </c>
    </row>
    <row r="23" s="14" customFormat="true" ht="13.2" hidden="false" customHeight="false" outlineLevel="0" collapsed="false">
      <c r="A23" s="0" t="n">
        <v>100020556</v>
      </c>
      <c r="B23" s="31" t="n">
        <f aca="false">AB23</f>
        <v>0</v>
      </c>
      <c r="C23" s="32" t="str">
        <f aca="false">IF(I23=0," ",(IF(I23=I22,C22,ROW()-2&amp;IF(I23=I24,"T",""))))</f>
        <v> </v>
      </c>
      <c r="D23" s="32"/>
      <c r="E23" s="14" t="s">
        <v>362</v>
      </c>
      <c r="F23" s="33" t="n">
        <v>4</v>
      </c>
      <c r="G23" s="33" t="n">
        <v>1939</v>
      </c>
      <c r="H23" s="14" t="s">
        <v>363</v>
      </c>
      <c r="I23" s="33" t="n">
        <f aca="false">AA23</f>
        <v>0</v>
      </c>
      <c r="J23" s="33"/>
      <c r="K23" s="34" t="str">
        <f aca="false">IF(ISNA(VLOOKUP(A23,ResultsVWE!$CH:$CI,2,FALSE())),"np",(VLOOKUP(A23,ResultsVWE!$CH:$CI,2,FALSE())))</f>
        <v>np</v>
      </c>
      <c r="L23" s="33" t="n">
        <f aca="false">IF(K23&gt;64,0,(VLOOKUP(K23,'[1]Point Tables'!$A$4:$O$263,ResultsVWE!$CI$2,FALSE())))</f>
        <v>0</v>
      </c>
      <c r="M23" s="34" t="str">
        <f aca="false">IF(ISNA(VLOOKUP(A23,ResultsVWE!$CX:$CY,2,FALSE())),"np",(VLOOKUP(A23,ResultsVWE!$CX:$CY,2,FALSE())))</f>
        <v>np</v>
      </c>
      <c r="N23" s="33" t="n">
        <f aca="false">IF(M23&gt;64,0,(VLOOKUP(M23,'[1]Point Tables'!$A$4:$O$263,ResultsVWE!$CY$2,FALSE())))</f>
        <v>0</v>
      </c>
      <c r="O23" s="34" t="str">
        <f aca="false">IF(ISNA(VLOOKUP(A23,ResultsVWE!$DN:$DO,2,FALSE())),"np",(VLOOKUP(A23,ResultsVWE!$DN:$DO,2,FALSE())))</f>
        <v>np</v>
      </c>
      <c r="P23" s="33" t="n">
        <f aca="false">IF(O23&gt;64,0,(VLOOKUP(O23,'[1]Point Tables'!$A$4:$O$263,ResultsVWE!$DO$2,FALSE())))</f>
        <v>0</v>
      </c>
      <c r="T23" s="14" t="n">
        <f aca="false">L23</f>
        <v>0</v>
      </c>
      <c r="U23" s="14" t="n">
        <f aca="false">N23</f>
        <v>0</v>
      </c>
      <c r="V23" s="14" t="n">
        <f aca="false">P23</f>
        <v>0</v>
      </c>
      <c r="X23" s="14" t="n">
        <f aca="false">LARGE(T23:V23,1)</f>
        <v>0</v>
      </c>
      <c r="Y23" s="14" t="n">
        <f aca="false">LARGE(T23:V23,2)</f>
        <v>0</v>
      </c>
      <c r="Z23" s="14" t="n">
        <f aca="false">J23</f>
        <v>0</v>
      </c>
      <c r="AA23" s="14" t="n">
        <f aca="false">SUM(X23:Z23)</f>
        <v>0</v>
      </c>
      <c r="AB23" s="14" t="n">
        <f aca="false">SUM(X23:Y23)</f>
        <v>0</v>
      </c>
    </row>
    <row r="24" s="14" customFormat="true" ht="13.2" hidden="false" customHeight="false" outlineLevel="0" collapsed="false">
      <c r="A24" s="43"/>
      <c r="B24" s="31" t="n">
        <f aca="false">AB24</f>
        <v>0</v>
      </c>
      <c r="C24" s="32" t="str">
        <f aca="false">IF(I24=0," ",(IF(I24=I23,C23,ROW()-2&amp;IF(I24=I25,"T",""))))</f>
        <v> </v>
      </c>
      <c r="D24" s="32"/>
      <c r="F24" s="33"/>
      <c r="G24" s="33"/>
      <c r="I24" s="33" t="n">
        <f aca="false">AA24</f>
        <v>0</v>
      </c>
      <c r="J24" s="33"/>
      <c r="K24" s="34" t="str">
        <f aca="false">IF(ISNA(VLOOKUP(A24,ResultsVWE!$CH:$CI,2,FALSE())),"np",(VLOOKUP(A24,ResultsVWE!$CH:$CI,2,FALSE())))</f>
        <v>np</v>
      </c>
      <c r="L24" s="33" t="n">
        <f aca="false">IF(K24&gt;64,0,(VLOOKUP(K24,'[1]Point Tables'!$A$4:$O$263,ResultsVWE!$CI$2,FALSE())))</f>
        <v>0</v>
      </c>
      <c r="M24" s="34" t="str">
        <f aca="false">IF(ISNA(VLOOKUP(A24,ResultsVWE!$CX:$CY,2,FALSE())),"np",(VLOOKUP(A24,ResultsVWE!$CX:$CY,2,FALSE())))</f>
        <v>np</v>
      </c>
      <c r="N24" s="33" t="n">
        <f aca="false">IF(M24&gt;64,0,(VLOOKUP(M24,'[1]Point Tables'!$A$4:$O$263,ResultsVWE!$CY$2,FALSE())))</f>
        <v>0</v>
      </c>
      <c r="O24" s="34" t="str">
        <f aca="false">IF(ISNA(VLOOKUP(A24,ResultsVWE!$DN:$DO,2,FALSE())),"np",(VLOOKUP(A24,ResultsVWE!$DN:$DO,2,FALSE())))</f>
        <v>np</v>
      </c>
      <c r="P24" s="33" t="n">
        <f aca="false">IF(O24&gt;64,0,(VLOOKUP(O24,'[1]Point Tables'!$A$4:$O$263,ResultsVWE!$DO$2,FALSE())))</f>
        <v>0</v>
      </c>
      <c r="T24" s="14" t="n">
        <f aca="false">L24</f>
        <v>0</v>
      </c>
      <c r="U24" s="14" t="n">
        <f aca="false">N24</f>
        <v>0</v>
      </c>
      <c r="V24" s="14" t="n">
        <f aca="false">P24</f>
        <v>0</v>
      </c>
      <c r="X24" s="14" t="n">
        <f aca="false">LARGE(T24:V24,1)</f>
        <v>0</v>
      </c>
      <c r="Y24" s="14" t="n">
        <f aca="false">LARGE(T24:V24,2)</f>
        <v>0</v>
      </c>
      <c r="Z24" s="14" t="n">
        <f aca="false">J24</f>
        <v>0</v>
      </c>
      <c r="AA24" s="14" t="n">
        <f aca="false">SUM(X24:Z24)</f>
        <v>0</v>
      </c>
      <c r="AB24" s="14" t="n">
        <f aca="false">SUM(X24:Y24)</f>
        <v>0</v>
      </c>
    </row>
    <row r="25" s="14" customFormat="true" ht="13.2" hidden="false" customHeight="false" outlineLevel="0" collapsed="false">
      <c r="A25" s="43"/>
      <c r="B25" s="31" t="n">
        <f aca="false">AB25</f>
        <v>0</v>
      </c>
      <c r="C25" s="32" t="str">
        <f aca="false">IF(I25=0," ",(IF(I25=I24,C24,ROW()-2&amp;IF(I25=I26,"T",""))))</f>
        <v> </v>
      </c>
      <c r="D25" s="32"/>
      <c r="F25" s="33"/>
      <c r="G25" s="33"/>
      <c r="I25" s="33" t="n">
        <f aca="false">AA25</f>
        <v>0</v>
      </c>
      <c r="J25" s="33"/>
      <c r="K25" s="34" t="str">
        <f aca="false">IF(ISNA(VLOOKUP(A25,ResultsVWE!$CH:$CI,2,FALSE())),"np",(VLOOKUP(A25,ResultsVWE!$CH:$CI,2,FALSE())))</f>
        <v>np</v>
      </c>
      <c r="L25" s="33" t="n">
        <f aca="false">IF(K25&gt;64,0,(VLOOKUP(K25,'[1]Point Tables'!$A$4:$O$263,ResultsVWE!$CI$2,FALSE())))</f>
        <v>0</v>
      </c>
      <c r="M25" s="34" t="str">
        <f aca="false">IF(ISNA(VLOOKUP(A25,ResultsVWE!$CX:$CY,2,FALSE())),"np",(VLOOKUP(A25,ResultsVWE!$CX:$CY,2,FALSE())))</f>
        <v>np</v>
      </c>
      <c r="N25" s="33" t="n">
        <f aca="false">IF(M25&gt;64,0,(VLOOKUP(M25,'[1]Point Tables'!$A$4:$O$263,ResultsVWE!$CY$2,FALSE())))</f>
        <v>0</v>
      </c>
      <c r="O25" s="34" t="str">
        <f aca="false">IF(ISNA(VLOOKUP(A25,ResultsVWE!$DN:$DO,2,FALSE())),"np",(VLOOKUP(A25,ResultsVWE!$DN:$DO,2,FALSE())))</f>
        <v>np</v>
      </c>
      <c r="P25" s="33" t="n">
        <f aca="false">IF(O25&gt;64,0,(VLOOKUP(O25,'[1]Point Tables'!$A$4:$O$263,ResultsVWE!$DO$2,FALSE())))</f>
        <v>0</v>
      </c>
      <c r="T25" s="14" t="n">
        <f aca="false">L25</f>
        <v>0</v>
      </c>
      <c r="U25" s="14" t="n">
        <f aca="false">N25</f>
        <v>0</v>
      </c>
      <c r="V25" s="14" t="n">
        <f aca="false">P25</f>
        <v>0</v>
      </c>
      <c r="X25" s="14" t="n">
        <f aca="false">LARGE(T25:V25,1)</f>
        <v>0</v>
      </c>
      <c r="Y25" s="14" t="n">
        <f aca="false">LARGE(T25:V25,2)</f>
        <v>0</v>
      </c>
      <c r="Z25" s="14" t="n">
        <f aca="false">J25</f>
        <v>0</v>
      </c>
      <c r="AA25" s="14" t="n">
        <f aca="false">SUM(X25:Z25)</f>
        <v>0</v>
      </c>
      <c r="AB25" s="14" t="n">
        <f aca="false">SUM(X25:Y25)</f>
        <v>0</v>
      </c>
    </row>
    <row r="26" s="14" customFormat="true" ht="13.2" hidden="false" customHeight="false" outlineLevel="0" collapsed="false">
      <c r="A26" s="43"/>
      <c r="B26" s="31" t="n">
        <f aca="false">AB26</f>
        <v>0</v>
      </c>
      <c r="C26" s="32" t="str">
        <f aca="false">IF(I26=0," ",(IF(I26=I25,C25,ROW()-2&amp;IF(I26=I27,"T",""))))</f>
        <v> </v>
      </c>
      <c r="D26" s="32"/>
      <c r="F26" s="33"/>
      <c r="G26" s="33"/>
      <c r="I26" s="33" t="n">
        <f aca="false">AA26</f>
        <v>0</v>
      </c>
      <c r="J26" s="33"/>
      <c r="K26" s="34" t="str">
        <f aca="false">IF(ISNA(VLOOKUP(A26,ResultsVWE!$CH:$CI,2,FALSE())),"np",(VLOOKUP(A26,ResultsVWE!$CH:$CI,2,FALSE())))</f>
        <v>np</v>
      </c>
      <c r="L26" s="33" t="n">
        <f aca="false">IF(K26&gt;64,0,(VLOOKUP(K26,'[1]Point Tables'!$A$4:$O$263,ResultsVWE!$CI$2,FALSE())))</f>
        <v>0</v>
      </c>
      <c r="M26" s="34" t="str">
        <f aca="false">IF(ISNA(VLOOKUP(A26,ResultsVWE!$CX:$CY,2,FALSE())),"np",(VLOOKUP(A26,ResultsVWE!$CX:$CY,2,FALSE())))</f>
        <v>np</v>
      </c>
      <c r="N26" s="33" t="n">
        <f aca="false">IF(M26&gt;64,0,(VLOOKUP(M26,'[1]Point Tables'!$A$4:$O$263,ResultsVWE!$CY$2,FALSE())))</f>
        <v>0</v>
      </c>
      <c r="O26" s="34" t="str">
        <f aca="false">IF(ISNA(VLOOKUP(A26,ResultsVWE!$DN:$DO,2,FALSE())),"np",(VLOOKUP(A26,ResultsVWE!$DN:$DO,2,FALSE())))</f>
        <v>np</v>
      </c>
      <c r="P26" s="33" t="n">
        <f aca="false">IF(O26&gt;64,0,(VLOOKUP(O26,'[1]Point Tables'!$A$4:$O$263,ResultsVWE!$DO$2,FALSE())))</f>
        <v>0</v>
      </c>
      <c r="T26" s="14" t="n">
        <f aca="false">L26</f>
        <v>0</v>
      </c>
      <c r="U26" s="14" t="n">
        <f aca="false">N26</f>
        <v>0</v>
      </c>
      <c r="V26" s="14" t="n">
        <f aca="false">P26</f>
        <v>0</v>
      </c>
      <c r="X26" s="14" t="n">
        <f aca="false">LARGE(T26:V26,1)</f>
        <v>0</v>
      </c>
      <c r="Y26" s="14" t="n">
        <f aca="false">LARGE(T26:V26,2)</f>
        <v>0</v>
      </c>
      <c r="Z26" s="14" t="n">
        <f aca="false">J26</f>
        <v>0</v>
      </c>
      <c r="AA26" s="14" t="n">
        <f aca="false">SUM(X26:Z26)</f>
        <v>0</v>
      </c>
      <c r="AB26" s="14" t="n">
        <f aca="false">SUM(X26:Y26)</f>
        <v>0</v>
      </c>
    </row>
    <row r="27" s="14" customFormat="true" ht="13.2" hidden="false" customHeight="false" outlineLevel="0" collapsed="false">
      <c r="A27" s="43"/>
      <c r="B27" s="31" t="n">
        <f aca="false">AB27</f>
        <v>0</v>
      </c>
      <c r="C27" s="32" t="str">
        <f aca="false">IF(I27=0," ",(IF(I27=I26,C26,ROW()-2&amp;IF(I27=I28,"T",""))))</f>
        <v> </v>
      </c>
      <c r="D27" s="32"/>
      <c r="F27" s="33"/>
      <c r="G27" s="33"/>
      <c r="I27" s="33" t="n">
        <f aca="false">AA27</f>
        <v>0</v>
      </c>
      <c r="J27" s="33"/>
      <c r="K27" s="34" t="str">
        <f aca="false">IF(ISNA(VLOOKUP(A27,ResultsVWE!$CH:$CI,2,FALSE())),"np",(VLOOKUP(A27,ResultsVWE!$CH:$CI,2,FALSE())))</f>
        <v>np</v>
      </c>
      <c r="L27" s="33" t="n">
        <f aca="false">IF(K27&gt;64,0,(VLOOKUP(K27,'[1]Point Tables'!$A$4:$O$263,ResultsVWE!$CI$2,FALSE())))</f>
        <v>0</v>
      </c>
      <c r="M27" s="34" t="str">
        <f aca="false">IF(ISNA(VLOOKUP(A27,ResultsVWE!$CX:$CY,2,FALSE())),"np",(VLOOKUP(A27,ResultsVWE!$CX:$CY,2,FALSE())))</f>
        <v>np</v>
      </c>
      <c r="N27" s="33" t="n">
        <f aca="false">IF(M27&gt;64,0,(VLOOKUP(M27,'[1]Point Tables'!$A$4:$O$263,ResultsVWE!$CY$2,FALSE())))</f>
        <v>0</v>
      </c>
      <c r="O27" s="34" t="str">
        <f aca="false">IF(ISNA(VLOOKUP(A27,ResultsVWE!$DN:$DO,2,FALSE())),"np",(VLOOKUP(A27,ResultsVWE!$DN:$DO,2,FALSE())))</f>
        <v>np</v>
      </c>
      <c r="P27" s="33" t="n">
        <f aca="false">IF(O27&gt;64,0,(VLOOKUP(O27,'[1]Point Tables'!$A$4:$O$263,ResultsVWE!$DO$2,FALSE())))</f>
        <v>0</v>
      </c>
      <c r="T27" s="14" t="n">
        <f aca="false">L27</f>
        <v>0</v>
      </c>
      <c r="U27" s="14" t="n">
        <f aca="false">N27</f>
        <v>0</v>
      </c>
      <c r="V27" s="14" t="n">
        <f aca="false">P27</f>
        <v>0</v>
      </c>
      <c r="X27" s="14" t="n">
        <f aca="false">LARGE(T27:V27,1)</f>
        <v>0</v>
      </c>
      <c r="Y27" s="14" t="n">
        <f aca="false">LARGE(T27:V27,2)</f>
        <v>0</v>
      </c>
      <c r="Z27" s="14" t="n">
        <f aca="false">J27</f>
        <v>0</v>
      </c>
      <c r="AA27" s="14" t="n">
        <f aca="false">SUM(X27:Z27)</f>
        <v>0</v>
      </c>
      <c r="AB27" s="14" t="n">
        <f aca="false">SUM(X27:Y27)</f>
        <v>0</v>
      </c>
    </row>
    <row r="28" s="14" customFormat="true" ht="13.2" hidden="false" customHeight="false" outlineLevel="0" collapsed="false">
      <c r="A28" s="43"/>
      <c r="B28" s="31" t="n">
        <f aca="false">AB28</f>
        <v>0</v>
      </c>
      <c r="C28" s="32" t="str">
        <f aca="false">IF(I28=0," ",(IF(I28=I27,C27,ROW()-2&amp;IF(I28=I29,"T",""))))</f>
        <v> </v>
      </c>
      <c r="D28" s="32"/>
      <c r="F28" s="33"/>
      <c r="G28" s="33"/>
      <c r="I28" s="33" t="n">
        <f aca="false">AA28</f>
        <v>0</v>
      </c>
      <c r="J28" s="33"/>
      <c r="K28" s="34" t="str">
        <f aca="false">IF(ISNA(VLOOKUP(A28,ResultsVWE!$CH:$CI,2,FALSE())),"np",(VLOOKUP(A28,ResultsVWE!$CH:$CI,2,FALSE())))</f>
        <v>np</v>
      </c>
      <c r="L28" s="33" t="n">
        <f aca="false">IF(K28&gt;64,0,(VLOOKUP(K28,'[1]Point Tables'!$A$4:$O$263,ResultsVWE!$CI$2,FALSE())))</f>
        <v>0</v>
      </c>
      <c r="M28" s="34" t="str">
        <f aca="false">IF(ISNA(VLOOKUP(A28,ResultsVWE!$CX:$CY,2,FALSE())),"np",(VLOOKUP(A28,ResultsVWE!$CX:$CY,2,FALSE())))</f>
        <v>np</v>
      </c>
      <c r="N28" s="33" t="n">
        <f aca="false">IF(M28&gt;64,0,(VLOOKUP(M28,'[1]Point Tables'!$A$4:$O$263,ResultsVWE!$CY$2,FALSE())))</f>
        <v>0</v>
      </c>
      <c r="O28" s="34" t="str">
        <f aca="false">IF(ISNA(VLOOKUP(A28,ResultsVWE!$DN:$DO,2,FALSE())),"np",(VLOOKUP(A28,ResultsVWE!$DN:$DO,2,FALSE())))</f>
        <v>np</v>
      </c>
      <c r="P28" s="33" t="n">
        <f aca="false">IF(O28&gt;64,0,(VLOOKUP(O28,'[1]Point Tables'!$A$4:$O$263,ResultsVWE!$DO$2,FALSE())))</f>
        <v>0</v>
      </c>
      <c r="T28" s="14" t="n">
        <f aca="false">L28</f>
        <v>0</v>
      </c>
      <c r="U28" s="14" t="n">
        <f aca="false">N28</f>
        <v>0</v>
      </c>
      <c r="V28" s="14" t="n">
        <f aca="false">P28</f>
        <v>0</v>
      </c>
      <c r="X28" s="14" t="n">
        <f aca="false">LARGE(T28:V28,1)</f>
        <v>0</v>
      </c>
      <c r="Y28" s="14" t="n">
        <f aca="false">LARGE(T28:V28,2)</f>
        <v>0</v>
      </c>
      <c r="Z28" s="14" t="n">
        <f aca="false">J28</f>
        <v>0</v>
      </c>
      <c r="AA28" s="14" t="n">
        <f aca="false">SUM(X28:Z28)</f>
        <v>0</v>
      </c>
      <c r="AB28" s="14" t="n">
        <f aca="false">SUM(X28:Y28)</f>
        <v>0</v>
      </c>
    </row>
    <row r="29" s="14" customFormat="true" ht="13.2" hidden="false" customHeight="false" outlineLevel="0" collapsed="false">
      <c r="A29" s="43"/>
      <c r="B29" s="31" t="n">
        <f aca="false">AB29</f>
        <v>0</v>
      </c>
      <c r="C29" s="32" t="str">
        <f aca="false">IF(I29=0," ",(IF(I29=I28,C28,ROW()-2&amp;IF(I29=I30,"T",""))))</f>
        <v> </v>
      </c>
      <c r="D29" s="32"/>
      <c r="F29" s="33"/>
      <c r="G29" s="33"/>
      <c r="I29" s="33" t="n">
        <f aca="false">AA29</f>
        <v>0</v>
      </c>
      <c r="J29" s="33"/>
      <c r="K29" s="34" t="str">
        <f aca="false">IF(ISNA(VLOOKUP(A29,ResultsVWE!$CH:$CI,2,FALSE())),"np",(VLOOKUP(A29,ResultsVWE!$CH:$CI,2,FALSE())))</f>
        <v>np</v>
      </c>
      <c r="L29" s="33" t="n">
        <f aca="false">IF(K29&gt;64,0,(VLOOKUP(K29,'[1]Point Tables'!$A$4:$O$263,ResultsVWE!$CI$2,FALSE())))</f>
        <v>0</v>
      </c>
      <c r="M29" s="34" t="str">
        <f aca="false">IF(ISNA(VLOOKUP(A29,ResultsVWE!$CX:$CY,2,FALSE())),"np",(VLOOKUP(A29,ResultsVWE!$CX:$CY,2,FALSE())))</f>
        <v>np</v>
      </c>
      <c r="N29" s="33" t="n">
        <f aca="false">IF(M29&gt;64,0,(VLOOKUP(M29,'[1]Point Tables'!$A$4:$O$263,ResultsVWE!$CY$2,FALSE())))</f>
        <v>0</v>
      </c>
      <c r="O29" s="34" t="str">
        <f aca="false">IF(ISNA(VLOOKUP(A29,ResultsVWE!$DN:$DO,2,FALSE())),"np",(VLOOKUP(A29,ResultsVWE!$DN:$DO,2,FALSE())))</f>
        <v>np</v>
      </c>
      <c r="P29" s="33" t="n">
        <f aca="false">IF(O29&gt;64,0,(VLOOKUP(O29,'[1]Point Tables'!$A$4:$O$263,ResultsVWE!$DO$2,FALSE())))</f>
        <v>0</v>
      </c>
      <c r="T29" s="14" t="n">
        <f aca="false">L29</f>
        <v>0</v>
      </c>
      <c r="U29" s="14" t="n">
        <f aca="false">N29</f>
        <v>0</v>
      </c>
      <c r="V29" s="14" t="n">
        <f aca="false">P29</f>
        <v>0</v>
      </c>
      <c r="X29" s="14" t="n">
        <f aca="false">LARGE(T29:V29,1)</f>
        <v>0</v>
      </c>
      <c r="Y29" s="14" t="n">
        <f aca="false">LARGE(T29:V29,2)</f>
        <v>0</v>
      </c>
      <c r="Z29" s="14" t="n">
        <f aca="false">J29</f>
        <v>0</v>
      </c>
      <c r="AA29" s="14" t="n">
        <f aca="false">SUM(X29:Z29)</f>
        <v>0</v>
      </c>
      <c r="AB29" s="14" t="n">
        <f aca="false">SUM(X29:Y29)</f>
        <v>0</v>
      </c>
    </row>
    <row r="30" s="14" customFormat="true" ht="13.2" hidden="false" customHeight="false" outlineLevel="0" collapsed="false">
      <c r="A30" s="43"/>
      <c r="B30" s="31" t="n">
        <f aca="false">AB30</f>
        <v>0</v>
      </c>
      <c r="C30" s="32" t="str">
        <f aca="false">IF(I30=0," ",(IF(I30=I29,C29,ROW()-2&amp;IF(I30=I31,"T",""))))</f>
        <v> </v>
      </c>
      <c r="D30" s="32"/>
      <c r="F30" s="33"/>
      <c r="G30" s="33"/>
      <c r="I30" s="33" t="n">
        <f aca="false">AA30</f>
        <v>0</v>
      </c>
      <c r="J30" s="33"/>
      <c r="K30" s="34" t="str">
        <f aca="false">IF(ISNA(VLOOKUP(A30,ResultsVWE!$CH:$CI,2,FALSE())),"np",(VLOOKUP(A30,ResultsVWE!$CH:$CI,2,FALSE())))</f>
        <v>np</v>
      </c>
      <c r="L30" s="33" t="n">
        <f aca="false">IF(K30&gt;64,0,(VLOOKUP(K30,'[1]Point Tables'!$A$4:$O$263,ResultsVWE!$CI$2,FALSE())))</f>
        <v>0</v>
      </c>
      <c r="M30" s="34" t="str">
        <f aca="false">IF(ISNA(VLOOKUP(A30,ResultsVWE!$CX:$CY,2,FALSE())),"np",(VLOOKUP(A30,ResultsVWE!$CX:$CY,2,FALSE())))</f>
        <v>np</v>
      </c>
      <c r="N30" s="33" t="n">
        <f aca="false">IF(M30&gt;64,0,(VLOOKUP(M30,'[1]Point Tables'!$A$4:$O$263,ResultsVWE!$CY$2,FALSE())))</f>
        <v>0</v>
      </c>
      <c r="O30" s="34" t="str">
        <f aca="false">IF(ISNA(VLOOKUP(A30,ResultsVWE!$DN:$DO,2,FALSE())),"np",(VLOOKUP(A30,ResultsVWE!$DN:$DO,2,FALSE())))</f>
        <v>np</v>
      </c>
      <c r="P30" s="33" t="n">
        <f aca="false">IF(O30&gt;64,0,(VLOOKUP(O30,'[1]Point Tables'!$A$4:$O$263,ResultsVWE!$DO$2,FALSE())))</f>
        <v>0</v>
      </c>
      <c r="T30" s="14" t="n">
        <f aca="false">L30</f>
        <v>0</v>
      </c>
      <c r="U30" s="14" t="n">
        <f aca="false">N30</f>
        <v>0</v>
      </c>
      <c r="V30" s="14" t="n">
        <f aca="false">P30</f>
        <v>0</v>
      </c>
      <c r="X30" s="14" t="n">
        <f aca="false">LARGE(T30:V30,1)</f>
        <v>0</v>
      </c>
      <c r="Y30" s="14" t="n">
        <f aca="false">LARGE(T30:V30,2)</f>
        <v>0</v>
      </c>
      <c r="Z30" s="14" t="n">
        <f aca="false">J30</f>
        <v>0</v>
      </c>
      <c r="AA30" s="14" t="n">
        <f aca="false">SUM(X30:Z30)</f>
        <v>0</v>
      </c>
      <c r="AB30" s="14" t="n">
        <f aca="false">SUM(X30:Y30)</f>
        <v>0</v>
      </c>
    </row>
    <row r="31" s="14" customFormat="true" ht="13.2" hidden="false" customHeight="false" outlineLevel="0" collapsed="false">
      <c r="A31" s="43"/>
      <c r="B31" s="31" t="n">
        <f aca="false">AB31</f>
        <v>0</v>
      </c>
      <c r="C31" s="32" t="str">
        <f aca="false">IF(I31=0," ",(IF(I31=I30,C30,ROW()-2&amp;IF(I31=I32,"T",""))))</f>
        <v> </v>
      </c>
      <c r="D31" s="32"/>
      <c r="F31" s="33"/>
      <c r="G31" s="33"/>
      <c r="I31" s="33" t="n">
        <f aca="false">AA31</f>
        <v>0</v>
      </c>
      <c r="J31" s="33"/>
      <c r="K31" s="34" t="str">
        <f aca="false">IF(ISNA(VLOOKUP(A31,ResultsVWE!$CH:$CI,2,FALSE())),"np",(VLOOKUP(A31,ResultsVWE!$CH:$CI,2,FALSE())))</f>
        <v>np</v>
      </c>
      <c r="L31" s="33" t="n">
        <f aca="false">IF(K31&gt;64,0,(VLOOKUP(K31,'[1]Point Tables'!$A$4:$O$263,ResultsVWE!$CI$2,FALSE())))</f>
        <v>0</v>
      </c>
      <c r="M31" s="34" t="str">
        <f aca="false">IF(ISNA(VLOOKUP(A31,ResultsVWE!$CX:$CY,2,FALSE())),"np",(VLOOKUP(A31,ResultsVWE!$CX:$CY,2,FALSE())))</f>
        <v>np</v>
      </c>
      <c r="N31" s="33" t="n">
        <f aca="false">IF(M31&gt;64,0,(VLOOKUP(M31,'[1]Point Tables'!$A$4:$O$263,ResultsVWE!$CY$2,FALSE())))</f>
        <v>0</v>
      </c>
      <c r="O31" s="34" t="str">
        <f aca="false">IF(ISNA(VLOOKUP(A31,ResultsVWE!$DN:$DO,2,FALSE())),"np",(VLOOKUP(A31,ResultsVWE!$DN:$DO,2,FALSE())))</f>
        <v>np</v>
      </c>
      <c r="P31" s="33" t="n">
        <f aca="false">IF(O31&gt;64,0,(VLOOKUP(O31,'[1]Point Tables'!$A$4:$O$263,ResultsVWE!$DO$2,FALSE())))</f>
        <v>0</v>
      </c>
      <c r="T31" s="14" t="n">
        <f aca="false">L31</f>
        <v>0</v>
      </c>
      <c r="U31" s="14" t="n">
        <f aca="false">N31</f>
        <v>0</v>
      </c>
      <c r="V31" s="14" t="n">
        <f aca="false">P31</f>
        <v>0</v>
      </c>
      <c r="X31" s="14" t="n">
        <f aca="false">LARGE(T31:V31,1)</f>
        <v>0</v>
      </c>
      <c r="Y31" s="14" t="n">
        <f aca="false">LARGE(T31:V31,2)</f>
        <v>0</v>
      </c>
      <c r="Z31" s="14" t="n">
        <f aca="false">J31</f>
        <v>0</v>
      </c>
      <c r="AA31" s="14" t="n">
        <f aca="false">SUM(X31:Z31)</f>
        <v>0</v>
      </c>
      <c r="AB31" s="14" t="n">
        <f aca="false">SUM(X31:Y31)</f>
        <v>0</v>
      </c>
    </row>
    <row r="32" s="14" customFormat="true" ht="13.2" hidden="false" customHeight="false" outlineLevel="0" collapsed="false">
      <c r="A32" s="44"/>
      <c r="B32" s="31" t="n">
        <f aca="false">AB32</f>
        <v>0</v>
      </c>
      <c r="C32" s="32" t="str">
        <f aca="false">IF(I32=0," ",(IF(I32=I31,C31,ROW()-2&amp;IF(I32=I33,"T",""))))</f>
        <v> </v>
      </c>
      <c r="D32" s="32"/>
      <c r="F32" s="33"/>
      <c r="G32" s="33"/>
      <c r="I32" s="33" t="n">
        <f aca="false">AA32</f>
        <v>0</v>
      </c>
      <c r="J32" s="33"/>
      <c r="K32" s="34" t="str">
        <f aca="false">IF(ISNA(VLOOKUP(A32,ResultsVWE!$CH:$CI,2,FALSE())),"np",(VLOOKUP(A32,ResultsVWE!$CH:$CI,2,FALSE())))</f>
        <v>np</v>
      </c>
      <c r="L32" s="33" t="n">
        <f aca="false">IF(K32&gt;64,0,(VLOOKUP(K32,'[1]Point Tables'!$A$4:$O$263,ResultsVWE!$CI$2,FALSE())))</f>
        <v>0</v>
      </c>
      <c r="M32" s="34" t="str">
        <f aca="false">IF(ISNA(VLOOKUP(A32,ResultsVWE!$CX:$CY,2,FALSE())),"np",(VLOOKUP(A32,ResultsVWE!$CX:$CY,2,FALSE())))</f>
        <v>np</v>
      </c>
      <c r="N32" s="33" t="n">
        <f aca="false">IF(M32&gt;64,0,(VLOOKUP(M32,'[1]Point Tables'!$A$4:$O$263,ResultsVWE!$CY$2,FALSE())))</f>
        <v>0</v>
      </c>
      <c r="O32" s="34" t="str">
        <f aca="false">IF(ISNA(VLOOKUP(A32,ResultsVWE!$DN:$DO,2,FALSE())),"np",(VLOOKUP(A32,ResultsVWE!$DN:$DO,2,FALSE())))</f>
        <v>np</v>
      </c>
      <c r="P32" s="33" t="n">
        <f aca="false">IF(O32&gt;64,0,(VLOOKUP(O32,'[1]Point Tables'!$A$4:$O$263,ResultsVWE!$DO$2,FALSE())))</f>
        <v>0</v>
      </c>
      <c r="T32" s="14" t="n">
        <f aca="false">L32</f>
        <v>0</v>
      </c>
      <c r="U32" s="14" t="n">
        <f aca="false">N32</f>
        <v>0</v>
      </c>
      <c r="V32" s="14" t="n">
        <f aca="false">P32</f>
        <v>0</v>
      </c>
      <c r="X32" s="14" t="n">
        <f aca="false">LARGE(T32:V32,1)</f>
        <v>0</v>
      </c>
      <c r="Y32" s="14" t="n">
        <f aca="false">LARGE(T32:V32,2)</f>
        <v>0</v>
      </c>
      <c r="Z32" s="14" t="n">
        <f aca="false">J32</f>
        <v>0</v>
      </c>
      <c r="AA32" s="14" t="n">
        <f aca="false">SUM(X32:Z32)</f>
        <v>0</v>
      </c>
      <c r="AB32" s="14" t="n">
        <f aca="false">SUM(X32:Y32)</f>
        <v>0</v>
      </c>
    </row>
    <row r="33" s="14" customFormat="true" ht="13.2" hidden="false" customHeight="false" outlineLevel="0" collapsed="false">
      <c r="A33" s="44"/>
      <c r="B33" s="31" t="n">
        <f aca="false">AB33</f>
        <v>0</v>
      </c>
      <c r="C33" s="32" t="str">
        <f aca="false">IF(I33=0," ",(IF(I33=I32,C32,ROW()-2&amp;IF(I33=I34,"T",""))))</f>
        <v> </v>
      </c>
      <c r="D33" s="32"/>
      <c r="F33" s="33"/>
      <c r="G33" s="33"/>
      <c r="I33" s="33" t="n">
        <f aca="false">AA33</f>
        <v>0</v>
      </c>
      <c r="J33" s="33"/>
      <c r="K33" s="34" t="str">
        <f aca="false">IF(ISNA(VLOOKUP(A33,ResultsVWE!$CH:$CI,2,FALSE())),"np",(VLOOKUP(A33,ResultsVWE!$CH:$CI,2,FALSE())))</f>
        <v>np</v>
      </c>
      <c r="L33" s="33" t="n">
        <f aca="false">IF(K33&gt;64,0,(VLOOKUP(K33,'[1]Point Tables'!$A$4:$O$263,ResultsVWE!$CI$2,FALSE())))</f>
        <v>0</v>
      </c>
      <c r="M33" s="34" t="str">
        <f aca="false">IF(ISNA(VLOOKUP(A33,ResultsVWE!$CX:$CY,2,FALSE())),"np",(VLOOKUP(A33,ResultsVWE!$CX:$CY,2,FALSE())))</f>
        <v>np</v>
      </c>
      <c r="N33" s="33" t="n">
        <f aca="false">IF(M33&gt;64,0,(VLOOKUP(M33,'[1]Point Tables'!$A$4:$O$263,ResultsVWE!$CY$2,FALSE())))</f>
        <v>0</v>
      </c>
      <c r="O33" s="34" t="str">
        <f aca="false">IF(ISNA(VLOOKUP(A33,ResultsVWE!$DN:$DO,2,FALSE())),"np",(VLOOKUP(A33,ResultsVWE!$DN:$DO,2,FALSE())))</f>
        <v>np</v>
      </c>
      <c r="P33" s="33" t="n">
        <f aca="false">IF(O33&gt;64,0,(VLOOKUP(O33,'[1]Point Tables'!$A$4:$O$263,ResultsVWE!$DO$2,FALSE())))</f>
        <v>0</v>
      </c>
      <c r="T33" s="14" t="n">
        <f aca="false">L33</f>
        <v>0</v>
      </c>
      <c r="U33" s="14" t="n">
        <f aca="false">N33</f>
        <v>0</v>
      </c>
      <c r="V33" s="14" t="n">
        <f aca="false">P33</f>
        <v>0</v>
      </c>
      <c r="X33" s="14" t="n">
        <f aca="false">LARGE(T33:V33,1)</f>
        <v>0</v>
      </c>
      <c r="Y33" s="14" t="n">
        <f aca="false">LARGE(T33:V33,2)</f>
        <v>0</v>
      </c>
      <c r="Z33" s="14" t="n">
        <f aca="false">J33</f>
        <v>0</v>
      </c>
      <c r="AA33" s="14" t="n">
        <f aca="false">SUM(X33:Z33)</f>
        <v>0</v>
      </c>
      <c r="AB33" s="14" t="n">
        <f aca="false">SUM(X33:Y33)</f>
        <v>0</v>
      </c>
    </row>
    <row r="34" s="14" customFormat="true" ht="13.2" hidden="false" customHeight="false" outlineLevel="0" collapsed="false">
      <c r="A34" s="44"/>
      <c r="B34" s="31" t="n">
        <f aca="false">AB34</f>
        <v>0</v>
      </c>
      <c r="C34" s="32" t="str">
        <f aca="false">IF(I34=0," ",(IF(I34=I33,C33,ROW()-2&amp;IF(I34=I35,"T",""))))</f>
        <v> </v>
      </c>
      <c r="D34" s="32"/>
      <c r="F34" s="33"/>
      <c r="G34" s="33"/>
      <c r="I34" s="33" t="n">
        <f aca="false">AA34</f>
        <v>0</v>
      </c>
      <c r="J34" s="33"/>
      <c r="K34" s="34" t="str">
        <f aca="false">IF(ISNA(VLOOKUP(A34,ResultsVWE!$CH:$CI,2,FALSE())),"np",(VLOOKUP(A34,ResultsVWE!$CH:$CI,2,FALSE())))</f>
        <v>np</v>
      </c>
      <c r="L34" s="33" t="n">
        <f aca="false">IF(K34&gt;64,0,(VLOOKUP(K34,'[1]Point Tables'!$A$4:$O$263,ResultsVWE!$CI$2,FALSE())))</f>
        <v>0</v>
      </c>
      <c r="M34" s="34" t="str">
        <f aca="false">IF(ISNA(VLOOKUP(A34,ResultsVWE!$CX:$CY,2,FALSE())),"np",(VLOOKUP(A34,ResultsVWE!$CX:$CY,2,FALSE())))</f>
        <v>np</v>
      </c>
      <c r="N34" s="33" t="n">
        <f aca="false">IF(M34&gt;64,0,(VLOOKUP(M34,'[1]Point Tables'!$A$4:$O$263,ResultsVWE!$CY$2,FALSE())))</f>
        <v>0</v>
      </c>
      <c r="O34" s="34" t="str">
        <f aca="false">IF(ISNA(VLOOKUP(A34,ResultsVWE!$DN:$DO,2,FALSE())),"np",(VLOOKUP(A34,ResultsVWE!$DN:$DO,2,FALSE())))</f>
        <v>np</v>
      </c>
      <c r="P34" s="33" t="n">
        <f aca="false">IF(O34&gt;64,0,(VLOOKUP(O34,'[1]Point Tables'!$A$4:$O$263,ResultsVWE!$DO$2,FALSE())))</f>
        <v>0</v>
      </c>
      <c r="T34" s="14" t="n">
        <f aca="false">L34</f>
        <v>0</v>
      </c>
      <c r="U34" s="14" t="n">
        <f aca="false">N34</f>
        <v>0</v>
      </c>
      <c r="V34" s="14" t="n">
        <f aca="false">P34</f>
        <v>0</v>
      </c>
      <c r="X34" s="14" t="n">
        <f aca="false">LARGE(T34:V34,1)</f>
        <v>0</v>
      </c>
      <c r="Y34" s="14" t="n">
        <f aca="false">LARGE(T34:V34,2)</f>
        <v>0</v>
      </c>
      <c r="Z34" s="14" t="n">
        <f aca="false">J34</f>
        <v>0</v>
      </c>
      <c r="AA34" s="14" t="n">
        <f aca="false">SUM(X34:Z34)</f>
        <v>0</v>
      </c>
      <c r="AB34" s="14" t="n">
        <f aca="false">SUM(X34:Y34)</f>
        <v>0</v>
      </c>
    </row>
    <row r="35" s="14" customFormat="true" ht="13.2" hidden="false" customHeight="false" outlineLevel="0" collapsed="false">
      <c r="A35" s="44"/>
      <c r="B35" s="31" t="n">
        <f aca="false">AB35</f>
        <v>0</v>
      </c>
      <c r="C35" s="32" t="str">
        <f aca="false">IF(I35=0," ",(IF(I35=I34,C34,ROW()-2&amp;IF(I35=I36,"T",""))))</f>
        <v> </v>
      </c>
      <c r="D35" s="32"/>
      <c r="F35" s="33"/>
      <c r="G35" s="33"/>
      <c r="I35" s="33" t="n">
        <f aca="false">AA35</f>
        <v>0</v>
      </c>
      <c r="J35" s="33"/>
      <c r="K35" s="34" t="str">
        <f aca="false">IF(ISNA(VLOOKUP(A35,ResultsVWE!$CH:$CI,2,FALSE())),"np",(VLOOKUP(A35,ResultsVWE!$CH:$CI,2,FALSE())))</f>
        <v>np</v>
      </c>
      <c r="L35" s="33" t="n">
        <f aca="false">IF(K35&gt;64,0,(VLOOKUP(K35,'[1]Point Tables'!$A$4:$O$263,ResultsVWE!$CI$2,FALSE())))</f>
        <v>0</v>
      </c>
      <c r="M35" s="34" t="str">
        <f aca="false">IF(ISNA(VLOOKUP(A35,ResultsVWE!$CX:$CY,2,FALSE())),"np",(VLOOKUP(A35,ResultsVWE!$CX:$CY,2,FALSE())))</f>
        <v>np</v>
      </c>
      <c r="N35" s="33" t="n">
        <f aca="false">IF(M35&gt;64,0,(VLOOKUP(M35,'[1]Point Tables'!$A$4:$O$263,ResultsVWE!$CY$2,FALSE())))</f>
        <v>0</v>
      </c>
      <c r="O35" s="34" t="str">
        <f aca="false">IF(ISNA(VLOOKUP(A35,ResultsVWE!$DN:$DO,2,FALSE())),"np",(VLOOKUP(A35,ResultsVWE!$DN:$DO,2,FALSE())))</f>
        <v>np</v>
      </c>
      <c r="P35" s="33" t="n">
        <f aca="false">IF(O35&gt;64,0,(VLOOKUP(O35,'[1]Point Tables'!$A$4:$O$263,ResultsVWE!$DO$2,FALSE())))</f>
        <v>0</v>
      </c>
      <c r="T35" s="14" t="n">
        <f aca="false">L35</f>
        <v>0</v>
      </c>
      <c r="U35" s="14" t="n">
        <f aca="false">N35</f>
        <v>0</v>
      </c>
      <c r="V35" s="14" t="n">
        <f aca="false">P35</f>
        <v>0</v>
      </c>
      <c r="X35" s="14" t="n">
        <f aca="false">LARGE(T35:V35,1)</f>
        <v>0</v>
      </c>
      <c r="Y35" s="14" t="n">
        <f aca="false">LARGE(T35:V35,2)</f>
        <v>0</v>
      </c>
      <c r="Z35" s="14" t="n">
        <f aca="false">J35</f>
        <v>0</v>
      </c>
      <c r="AA35" s="14" t="n">
        <f aca="false">SUM(X35:Z35)</f>
        <v>0</v>
      </c>
      <c r="AB35" s="14" t="n">
        <f aca="false">SUM(X35:Y35)</f>
        <v>0</v>
      </c>
    </row>
    <row r="36" s="14" customFormat="true" ht="13.2" hidden="false" customHeight="false" outlineLevel="0" collapsed="false">
      <c r="A36" s="44"/>
      <c r="B36" s="31" t="n">
        <f aca="false">AB36</f>
        <v>0</v>
      </c>
      <c r="C36" s="32" t="str">
        <f aca="false">IF(I36=0," ",(IF(I36=I35,C35,ROW()-2&amp;IF(I36=I37,"T",""))))</f>
        <v> </v>
      </c>
      <c r="D36" s="32"/>
      <c r="F36" s="33"/>
      <c r="G36" s="33"/>
      <c r="I36" s="33" t="n">
        <f aca="false">AA36</f>
        <v>0</v>
      </c>
      <c r="J36" s="33"/>
      <c r="K36" s="34" t="str">
        <f aca="false">IF(ISNA(VLOOKUP(A36,ResultsVWE!$CH:$CI,2,FALSE())),"np",(VLOOKUP(A36,ResultsVWE!$CH:$CI,2,FALSE())))</f>
        <v>np</v>
      </c>
      <c r="L36" s="33" t="n">
        <f aca="false">IF(K36&gt;64,0,(VLOOKUP(K36,'[1]Point Tables'!$A$4:$O$263,ResultsVWE!$CI$2,FALSE())))</f>
        <v>0</v>
      </c>
      <c r="M36" s="34" t="str">
        <f aca="false">IF(ISNA(VLOOKUP(A36,ResultsVWE!$CX:$CY,2,FALSE())),"np",(VLOOKUP(A36,ResultsVWE!$CX:$CY,2,FALSE())))</f>
        <v>np</v>
      </c>
      <c r="N36" s="33" t="n">
        <f aca="false">IF(M36&gt;64,0,(VLOOKUP(M36,'[1]Point Tables'!$A$4:$O$263,ResultsVWE!$CY$2,FALSE())))</f>
        <v>0</v>
      </c>
      <c r="O36" s="34" t="str">
        <f aca="false">IF(ISNA(VLOOKUP(A36,ResultsVWE!$DN:$DO,2,FALSE())),"np",(VLOOKUP(A36,ResultsVWE!$DN:$DO,2,FALSE())))</f>
        <v>np</v>
      </c>
      <c r="P36" s="33" t="n">
        <f aca="false">IF(O36&gt;64,0,(VLOOKUP(O36,'[1]Point Tables'!$A$4:$O$263,ResultsVWE!$DO$2,FALSE())))</f>
        <v>0</v>
      </c>
      <c r="T36" s="14" t="n">
        <f aca="false">L36</f>
        <v>0</v>
      </c>
      <c r="U36" s="14" t="n">
        <f aca="false">N36</f>
        <v>0</v>
      </c>
      <c r="V36" s="14" t="n">
        <f aca="false">P36</f>
        <v>0</v>
      </c>
      <c r="X36" s="14" t="n">
        <f aca="false">LARGE(T36:V36,1)</f>
        <v>0</v>
      </c>
      <c r="Y36" s="14" t="n">
        <f aca="false">LARGE(T36:V36,2)</f>
        <v>0</v>
      </c>
      <c r="Z36" s="14" t="n">
        <f aca="false">J36</f>
        <v>0</v>
      </c>
      <c r="AA36" s="14" t="n">
        <f aca="false">SUM(X36:Z36)</f>
        <v>0</v>
      </c>
      <c r="AB36" s="14" t="n">
        <f aca="false">SUM(X36:Y36)</f>
        <v>0</v>
      </c>
    </row>
    <row r="37" s="14" customFormat="true" ht="13.2" hidden="false" customHeight="false" outlineLevel="0" collapsed="false">
      <c r="A37" s="44"/>
      <c r="B37" s="31" t="n">
        <f aca="false">AB37</f>
        <v>0</v>
      </c>
      <c r="C37" s="32" t="str">
        <f aca="false">IF(I37=0," ",(IF(I37=I36,C36,ROW()-2&amp;IF(I37=I38,"T",""))))</f>
        <v> </v>
      </c>
      <c r="D37" s="32"/>
      <c r="F37" s="33"/>
      <c r="G37" s="33"/>
      <c r="I37" s="33" t="n">
        <f aca="false">AA37</f>
        <v>0</v>
      </c>
      <c r="J37" s="33"/>
      <c r="K37" s="34" t="str">
        <f aca="false">IF(ISNA(VLOOKUP(A37,ResultsVWE!$CH:$CI,2,FALSE())),"np",(VLOOKUP(A37,ResultsVWE!$CH:$CI,2,FALSE())))</f>
        <v>np</v>
      </c>
      <c r="L37" s="33" t="n">
        <f aca="false">IF(K37&gt;64,0,(VLOOKUP(K37,'[1]Point Tables'!$A$4:$O$263,ResultsVWE!$CI$2,FALSE())))</f>
        <v>0</v>
      </c>
      <c r="M37" s="34" t="str">
        <f aca="false">IF(ISNA(VLOOKUP(A37,ResultsVWE!$CX:$CY,2,FALSE())),"np",(VLOOKUP(A37,ResultsVWE!$CX:$CY,2,FALSE())))</f>
        <v>np</v>
      </c>
      <c r="N37" s="33" t="n">
        <f aca="false">IF(M37&gt;64,0,(VLOOKUP(M37,'[1]Point Tables'!$A$4:$O$263,ResultsVWE!$CY$2,FALSE())))</f>
        <v>0</v>
      </c>
      <c r="O37" s="34" t="str">
        <f aca="false">IF(ISNA(VLOOKUP(A37,ResultsVWE!$DN:$DO,2,FALSE())),"np",(VLOOKUP(A37,ResultsVWE!$DN:$DO,2,FALSE())))</f>
        <v>np</v>
      </c>
      <c r="P37" s="33" t="n">
        <f aca="false">IF(O37&gt;64,0,(VLOOKUP(O37,'[1]Point Tables'!$A$4:$O$263,ResultsVWE!$DO$2,FALSE())))</f>
        <v>0</v>
      </c>
      <c r="T37" s="14" t="n">
        <f aca="false">L37</f>
        <v>0</v>
      </c>
      <c r="U37" s="14" t="n">
        <f aca="false">N37</f>
        <v>0</v>
      </c>
      <c r="V37" s="14" t="n">
        <f aca="false">P37</f>
        <v>0</v>
      </c>
      <c r="X37" s="14" t="n">
        <f aca="false">LARGE(T37:V37,1)</f>
        <v>0</v>
      </c>
      <c r="Y37" s="14" t="n">
        <f aca="false">LARGE(T37:V37,2)</f>
        <v>0</v>
      </c>
      <c r="Z37" s="14" t="n">
        <f aca="false">J37</f>
        <v>0</v>
      </c>
      <c r="AA37" s="14" t="n">
        <f aca="false">SUM(X37:Z37)</f>
        <v>0</v>
      </c>
      <c r="AB37" s="14" t="n">
        <f aca="false">SUM(X37:Y37)</f>
        <v>0</v>
      </c>
    </row>
    <row r="38" s="14" customFormat="true" ht="13.2" hidden="false" customHeight="false" outlineLevel="0" collapsed="false">
      <c r="A38" s="44"/>
      <c r="B38" s="31" t="n">
        <f aca="false">AB38</f>
        <v>0</v>
      </c>
      <c r="C38" s="32" t="str">
        <f aca="false">IF(I38=0," ",(IF(I38=I37,C37,ROW()-2&amp;IF(I38=I39,"T",""))))</f>
        <v> </v>
      </c>
      <c r="D38" s="32"/>
      <c r="F38" s="33"/>
      <c r="G38" s="33"/>
      <c r="I38" s="33" t="n">
        <f aca="false">AA38</f>
        <v>0</v>
      </c>
      <c r="J38" s="33"/>
      <c r="K38" s="34" t="str">
        <f aca="false">IF(ISNA(VLOOKUP(A38,ResultsVWE!$CH:$CI,2,FALSE())),"np",(VLOOKUP(A38,ResultsVWE!$CH:$CI,2,FALSE())))</f>
        <v>np</v>
      </c>
      <c r="L38" s="33" t="n">
        <f aca="false">IF(K38&gt;64,0,(VLOOKUP(K38,'[1]Point Tables'!$A$4:$O$263,ResultsVWE!$CI$2,FALSE())))</f>
        <v>0</v>
      </c>
      <c r="M38" s="34" t="str">
        <f aca="false">IF(ISNA(VLOOKUP(A38,ResultsVWE!$CX:$CY,2,FALSE())),"np",(VLOOKUP(A38,ResultsVWE!$CX:$CY,2,FALSE())))</f>
        <v>np</v>
      </c>
      <c r="N38" s="33" t="n">
        <f aca="false">IF(M38&gt;64,0,(VLOOKUP(M38,'[1]Point Tables'!$A$4:$O$263,ResultsVWE!$CY$2,FALSE())))</f>
        <v>0</v>
      </c>
      <c r="O38" s="34" t="str">
        <f aca="false">IF(ISNA(VLOOKUP(A38,ResultsVWE!$DN:$DO,2,FALSE())),"np",(VLOOKUP(A38,ResultsVWE!$DN:$DO,2,FALSE())))</f>
        <v>np</v>
      </c>
      <c r="P38" s="33" t="n">
        <f aca="false">IF(O38&gt;64,0,(VLOOKUP(O38,'[1]Point Tables'!$A$4:$O$263,ResultsVWE!$DO$2,FALSE())))</f>
        <v>0</v>
      </c>
      <c r="T38" s="14" t="n">
        <f aca="false">L38</f>
        <v>0</v>
      </c>
      <c r="U38" s="14" t="n">
        <f aca="false">N38</f>
        <v>0</v>
      </c>
      <c r="V38" s="14" t="n">
        <f aca="false">P38</f>
        <v>0</v>
      </c>
      <c r="X38" s="14" t="n">
        <f aca="false">LARGE(T38:V38,1)</f>
        <v>0</v>
      </c>
      <c r="Y38" s="14" t="n">
        <f aca="false">LARGE(T38:V38,2)</f>
        <v>0</v>
      </c>
      <c r="Z38" s="14" t="n">
        <f aca="false">J38</f>
        <v>0</v>
      </c>
      <c r="AA38" s="14" t="n">
        <f aca="false">SUM(X38:Z38)</f>
        <v>0</v>
      </c>
      <c r="AB38" s="14" t="n">
        <f aca="false">SUM(X38:Y38)</f>
        <v>0</v>
      </c>
    </row>
    <row r="39" s="14" customFormat="true" ht="13.2" hidden="false" customHeight="false" outlineLevel="0" collapsed="false">
      <c r="A39" s="44"/>
      <c r="B39" s="31" t="n">
        <f aca="false">AB39</f>
        <v>0</v>
      </c>
      <c r="C39" s="32" t="str">
        <f aca="false">IF(I39=0," ",(IF(I39=I38,C38,ROW()-2&amp;IF(I39=I40,"T",""))))</f>
        <v> </v>
      </c>
      <c r="D39" s="32"/>
      <c r="F39" s="33"/>
      <c r="G39" s="33"/>
      <c r="I39" s="33" t="n">
        <f aca="false">AA39</f>
        <v>0</v>
      </c>
      <c r="J39" s="33"/>
      <c r="K39" s="34" t="str">
        <f aca="false">IF(ISNA(VLOOKUP(A39,ResultsVWE!$CH:$CI,2,FALSE())),"np",(VLOOKUP(A39,ResultsVWE!$CH:$CI,2,FALSE())))</f>
        <v>np</v>
      </c>
      <c r="L39" s="33" t="n">
        <f aca="false">IF(K39&gt;64,0,(VLOOKUP(K39,'[1]Point Tables'!$A$4:$O$263,ResultsVWE!$CI$2,FALSE())))</f>
        <v>0</v>
      </c>
      <c r="M39" s="34" t="str">
        <f aca="false">IF(ISNA(VLOOKUP(A39,ResultsVWE!$CX:$CY,2,FALSE())),"np",(VLOOKUP(A39,ResultsVWE!$CX:$CY,2,FALSE())))</f>
        <v>np</v>
      </c>
      <c r="N39" s="33" t="n">
        <f aca="false">IF(M39&gt;64,0,(VLOOKUP(M39,'[1]Point Tables'!$A$4:$O$263,ResultsVWE!$CY$2,FALSE())))</f>
        <v>0</v>
      </c>
      <c r="O39" s="34" t="str">
        <f aca="false">IF(ISNA(VLOOKUP(A39,ResultsVWE!$DN:$DO,2,FALSE())),"np",(VLOOKUP(A39,ResultsVWE!$DN:$DO,2,FALSE())))</f>
        <v>np</v>
      </c>
      <c r="P39" s="33" t="n">
        <f aca="false">IF(O39&gt;64,0,(VLOOKUP(O39,'[1]Point Tables'!$A$4:$O$263,ResultsVWE!$DO$2,FALSE())))</f>
        <v>0</v>
      </c>
      <c r="T39" s="14" t="n">
        <f aca="false">L39</f>
        <v>0</v>
      </c>
      <c r="U39" s="14" t="n">
        <f aca="false">N39</f>
        <v>0</v>
      </c>
      <c r="V39" s="14" t="n">
        <f aca="false">P39</f>
        <v>0</v>
      </c>
      <c r="X39" s="14" t="n">
        <f aca="false">LARGE(T39:V39,1)</f>
        <v>0</v>
      </c>
      <c r="Y39" s="14" t="n">
        <f aca="false">LARGE(T39:V39,2)</f>
        <v>0</v>
      </c>
      <c r="Z39" s="14" t="n">
        <f aca="false">J39</f>
        <v>0</v>
      </c>
      <c r="AA39" s="14" t="n">
        <f aca="false">SUM(X39:Z39)</f>
        <v>0</v>
      </c>
      <c r="AB39" s="14" t="n">
        <f aca="false">SUM(X39:Y39)</f>
        <v>0</v>
      </c>
    </row>
    <row r="40" s="14" customFormat="true" ht="13.2" hidden="false" customHeight="false" outlineLevel="0" collapsed="false">
      <c r="A40" s="44"/>
      <c r="B40" s="31" t="n">
        <f aca="false">AB40</f>
        <v>0</v>
      </c>
      <c r="C40" s="32" t="str">
        <f aca="false">IF(I40=0," ",(IF(I40=I39,C39,ROW()-2&amp;IF(I40=I41,"T",""))))</f>
        <v> </v>
      </c>
      <c r="D40" s="32"/>
      <c r="F40" s="33"/>
      <c r="G40" s="33"/>
      <c r="I40" s="33" t="n">
        <f aca="false">AA40</f>
        <v>0</v>
      </c>
      <c r="J40" s="33"/>
      <c r="K40" s="34" t="str">
        <f aca="false">IF(ISNA(VLOOKUP(A40,ResultsVWE!$CH:$CI,2,FALSE())),"np",(VLOOKUP(A40,ResultsVWE!$CH:$CI,2,FALSE())))</f>
        <v>np</v>
      </c>
      <c r="L40" s="33" t="n">
        <f aca="false">IF(K40&gt;64,0,(VLOOKUP(K40,'[1]Point Tables'!$A$4:$O$263,ResultsVWE!$CI$2,FALSE())))</f>
        <v>0</v>
      </c>
      <c r="M40" s="34" t="str">
        <f aca="false">IF(ISNA(VLOOKUP(A40,ResultsVWE!$CX:$CY,2,FALSE())),"np",(VLOOKUP(A40,ResultsVWE!$CX:$CY,2,FALSE())))</f>
        <v>np</v>
      </c>
      <c r="N40" s="33" t="n">
        <f aca="false">IF(M40&gt;64,0,(VLOOKUP(M40,'[1]Point Tables'!$A$4:$O$263,ResultsVWE!$CY$2,FALSE())))</f>
        <v>0</v>
      </c>
      <c r="O40" s="34" t="str">
        <f aca="false">IF(ISNA(VLOOKUP(A40,ResultsVWE!$DN:$DO,2,FALSE())),"np",(VLOOKUP(A40,ResultsVWE!$DN:$DO,2,FALSE())))</f>
        <v>np</v>
      </c>
      <c r="P40" s="33" t="n">
        <f aca="false">IF(O40&gt;64,0,(VLOOKUP(O40,'[1]Point Tables'!$A$4:$O$263,ResultsVWE!$DO$2,FALSE())))</f>
        <v>0</v>
      </c>
      <c r="T40" s="14" t="n">
        <f aca="false">L40</f>
        <v>0</v>
      </c>
      <c r="U40" s="14" t="n">
        <f aca="false">N40</f>
        <v>0</v>
      </c>
      <c r="V40" s="14" t="n">
        <f aca="false">P40</f>
        <v>0</v>
      </c>
      <c r="X40" s="14" t="n">
        <f aca="false">LARGE(T40:V40,1)</f>
        <v>0</v>
      </c>
      <c r="Y40" s="14" t="n">
        <f aca="false">LARGE(T40:V40,2)</f>
        <v>0</v>
      </c>
      <c r="Z40" s="14" t="n">
        <f aca="false">J40</f>
        <v>0</v>
      </c>
      <c r="AA40" s="14" t="n">
        <f aca="false">SUM(X40:Z40)</f>
        <v>0</v>
      </c>
      <c r="AB40" s="14" t="n">
        <f aca="false">SUM(X40:Y40)</f>
        <v>0</v>
      </c>
    </row>
    <row r="41" s="14" customFormat="true" ht="13.2" hidden="false" customHeight="false" outlineLevel="0" collapsed="false">
      <c r="A41" s="44"/>
      <c r="B41" s="31" t="n">
        <f aca="false">AB41</f>
        <v>0</v>
      </c>
      <c r="C41" s="32" t="str">
        <f aca="false">IF(I41=0," ",(IF(I41=I40,C40,ROW()-2&amp;IF(I41=I42,"T",""))))</f>
        <v> </v>
      </c>
      <c r="D41" s="32"/>
      <c r="F41" s="33"/>
      <c r="G41" s="33"/>
      <c r="I41" s="33" t="n">
        <f aca="false">AA41</f>
        <v>0</v>
      </c>
      <c r="J41" s="33"/>
      <c r="K41" s="34" t="str">
        <f aca="false">IF(ISNA(VLOOKUP(A41,ResultsVWE!$CH:$CI,2,FALSE())),"np",(VLOOKUP(A41,ResultsVWE!$CH:$CI,2,FALSE())))</f>
        <v>np</v>
      </c>
      <c r="L41" s="33" t="n">
        <f aca="false">IF(K41&gt;64,0,(VLOOKUP(K41,'[1]Point Tables'!$A$4:$O$263,ResultsVWE!$CI$2,FALSE())))</f>
        <v>0</v>
      </c>
      <c r="M41" s="34" t="str">
        <f aca="false">IF(ISNA(VLOOKUP(A41,ResultsVWE!$CX:$CY,2,FALSE())),"np",(VLOOKUP(A41,ResultsVWE!$CX:$CY,2,FALSE())))</f>
        <v>np</v>
      </c>
      <c r="N41" s="33" t="n">
        <f aca="false">IF(M41&gt;64,0,(VLOOKUP(M41,'[1]Point Tables'!$A$4:$O$263,ResultsVWE!$CY$2,FALSE())))</f>
        <v>0</v>
      </c>
      <c r="O41" s="34" t="str">
        <f aca="false">IF(ISNA(VLOOKUP(A41,ResultsVWE!$DN:$DO,2,FALSE())),"np",(VLOOKUP(A41,ResultsVWE!$DN:$DO,2,FALSE())))</f>
        <v>np</v>
      </c>
      <c r="P41" s="33" t="n">
        <f aca="false">IF(O41&gt;64,0,(VLOOKUP(O41,'[1]Point Tables'!$A$4:$O$263,ResultsVWE!$DO$2,FALSE())))</f>
        <v>0</v>
      </c>
      <c r="T41" s="14" t="n">
        <f aca="false">L41</f>
        <v>0</v>
      </c>
      <c r="U41" s="14" t="n">
        <f aca="false">N41</f>
        <v>0</v>
      </c>
      <c r="V41" s="14" t="n">
        <f aca="false">P41</f>
        <v>0</v>
      </c>
      <c r="X41" s="14" t="n">
        <f aca="false">LARGE(T41:V41,1)</f>
        <v>0</v>
      </c>
      <c r="Y41" s="14" t="n">
        <f aca="false">LARGE(T41:V41,2)</f>
        <v>0</v>
      </c>
      <c r="Z41" s="14" t="n">
        <f aca="false">J41</f>
        <v>0</v>
      </c>
      <c r="AA41" s="14" t="n">
        <f aca="false">SUM(X41:Z41)</f>
        <v>0</v>
      </c>
      <c r="AB41" s="14" t="n">
        <f aca="false">SUM(X41:Y41)</f>
        <v>0</v>
      </c>
    </row>
    <row r="42" s="14" customFormat="true" ht="13.2" hidden="false" customHeight="false" outlineLevel="0" collapsed="false">
      <c r="A42" s="44"/>
      <c r="B42" s="31" t="n">
        <f aca="false">AB42</f>
        <v>0</v>
      </c>
      <c r="C42" s="32" t="str">
        <f aca="false">IF(I42=0," ",(IF(I42=I41,C41,ROW()-2&amp;IF(I42=I43,"T",""))))</f>
        <v> </v>
      </c>
      <c r="D42" s="32"/>
      <c r="F42" s="33"/>
      <c r="G42" s="33"/>
      <c r="I42" s="33" t="n">
        <f aca="false">AA42</f>
        <v>0</v>
      </c>
      <c r="J42" s="33"/>
      <c r="K42" s="34" t="str">
        <f aca="false">IF(ISNA(VLOOKUP(A42,ResultsVWE!$CH:$CI,2,FALSE())),"np",(VLOOKUP(A42,ResultsVWE!$CH:$CI,2,FALSE())))</f>
        <v>np</v>
      </c>
      <c r="L42" s="33" t="n">
        <f aca="false">IF(K42&gt;64,0,(VLOOKUP(K42,'[1]Point Tables'!$A$4:$O$263,ResultsVWE!$CI$2,FALSE())))</f>
        <v>0</v>
      </c>
      <c r="M42" s="34" t="str">
        <f aca="false">IF(ISNA(VLOOKUP(A42,ResultsVWE!$CX:$CY,2,FALSE())),"np",(VLOOKUP(A42,ResultsVWE!$CX:$CY,2,FALSE())))</f>
        <v>np</v>
      </c>
      <c r="N42" s="33" t="n">
        <f aca="false">IF(M42&gt;64,0,(VLOOKUP(M42,'[1]Point Tables'!$A$4:$O$263,ResultsVWE!$CY$2,FALSE())))</f>
        <v>0</v>
      </c>
      <c r="O42" s="34" t="str">
        <f aca="false">IF(ISNA(VLOOKUP(A42,ResultsVWE!$DN:$DO,2,FALSE())),"np",(VLOOKUP(A42,ResultsVWE!$DN:$DO,2,FALSE())))</f>
        <v>np</v>
      </c>
      <c r="P42" s="33" t="n">
        <f aca="false">IF(O42&gt;64,0,(VLOOKUP(O42,'[1]Point Tables'!$A$4:$O$263,ResultsVWE!$DO$2,FALSE())))</f>
        <v>0</v>
      </c>
      <c r="T42" s="14" t="n">
        <f aca="false">L42</f>
        <v>0</v>
      </c>
      <c r="U42" s="14" t="n">
        <f aca="false">N42</f>
        <v>0</v>
      </c>
      <c r="V42" s="14" t="n">
        <f aca="false">P42</f>
        <v>0</v>
      </c>
      <c r="X42" s="14" t="n">
        <f aca="false">LARGE(T42:V42,1)</f>
        <v>0</v>
      </c>
      <c r="Y42" s="14" t="n">
        <f aca="false">LARGE(T42:V42,2)</f>
        <v>0</v>
      </c>
      <c r="Z42" s="14" t="n">
        <f aca="false">J42</f>
        <v>0</v>
      </c>
      <c r="AA42" s="14" t="n">
        <f aca="false">SUM(X42:Z42)</f>
        <v>0</v>
      </c>
      <c r="AB42" s="14" t="n">
        <f aca="false">SUM(X42:Y42)</f>
        <v>0</v>
      </c>
    </row>
    <row r="43" s="14" customFormat="true" ht="13.2" hidden="false" customHeight="false" outlineLevel="0" collapsed="false">
      <c r="A43" s="44"/>
      <c r="B43" s="31" t="n">
        <f aca="false">AB43</f>
        <v>0</v>
      </c>
      <c r="C43" s="32" t="str">
        <f aca="false">IF(I43=0," ",(IF(I43=I42,C42,ROW()-2&amp;IF(I43=I44,"T",""))))</f>
        <v> </v>
      </c>
      <c r="D43" s="32"/>
      <c r="F43" s="33"/>
      <c r="G43" s="33"/>
      <c r="I43" s="33" t="n">
        <f aca="false">AA43</f>
        <v>0</v>
      </c>
      <c r="J43" s="33"/>
      <c r="K43" s="34" t="str">
        <f aca="false">IF(ISNA(VLOOKUP(A43,ResultsVWE!$CH:$CI,2,FALSE())),"np",(VLOOKUP(A43,ResultsVWE!$CH:$CI,2,FALSE())))</f>
        <v>np</v>
      </c>
      <c r="L43" s="33" t="n">
        <f aca="false">IF(K43&gt;64,0,(VLOOKUP(K43,'[1]Point Tables'!$A$4:$O$263,ResultsVWE!$CI$2,FALSE())))</f>
        <v>0</v>
      </c>
      <c r="M43" s="34" t="str">
        <f aca="false">IF(ISNA(VLOOKUP(A43,ResultsVWE!$CX:$CY,2,FALSE())),"np",(VLOOKUP(A43,ResultsVWE!$CX:$CY,2,FALSE())))</f>
        <v>np</v>
      </c>
      <c r="N43" s="33" t="n">
        <f aca="false">IF(M43&gt;64,0,(VLOOKUP(M43,'[1]Point Tables'!$A$4:$O$263,ResultsVWE!$CY$2,FALSE())))</f>
        <v>0</v>
      </c>
      <c r="O43" s="34" t="str">
        <f aca="false">IF(ISNA(VLOOKUP(A43,ResultsVWE!$DN:$DO,2,FALSE())),"np",(VLOOKUP(A43,ResultsVWE!$DN:$DO,2,FALSE())))</f>
        <v>np</v>
      </c>
      <c r="P43" s="33" t="n">
        <f aca="false">IF(O43&gt;64,0,(VLOOKUP(O43,'[1]Point Tables'!$A$4:$O$263,ResultsVWE!$DO$2,FALSE())))</f>
        <v>0</v>
      </c>
      <c r="T43" s="14" t="n">
        <f aca="false">L43</f>
        <v>0</v>
      </c>
      <c r="U43" s="14" t="n">
        <f aca="false">N43</f>
        <v>0</v>
      </c>
      <c r="V43" s="14" t="n">
        <f aca="false">P43</f>
        <v>0</v>
      </c>
      <c r="X43" s="14" t="n">
        <f aca="false">LARGE(T43:V43,1)</f>
        <v>0</v>
      </c>
      <c r="Y43" s="14" t="n">
        <f aca="false">LARGE(T43:V43,2)</f>
        <v>0</v>
      </c>
      <c r="Z43" s="14" t="n">
        <f aca="false">J43</f>
        <v>0</v>
      </c>
      <c r="AA43" s="14" t="n">
        <f aca="false">SUM(X43:Z43)</f>
        <v>0</v>
      </c>
      <c r="AB43" s="14" t="n">
        <f aca="false">SUM(X43:Y43)</f>
        <v>0</v>
      </c>
    </row>
    <row r="44" s="14" customFormat="true" ht="13.2" hidden="false" customHeight="false" outlineLevel="0" collapsed="false">
      <c r="A44" s="44"/>
      <c r="B44" s="31" t="n">
        <f aca="false">AB44</f>
        <v>0</v>
      </c>
      <c r="C44" s="32" t="str">
        <f aca="false">IF(I44=0," ",(IF(I44=I43,C43,ROW()-2&amp;IF(I44=I45,"T",""))))</f>
        <v> </v>
      </c>
      <c r="D44" s="32"/>
      <c r="F44" s="33"/>
      <c r="G44" s="33"/>
      <c r="I44" s="33" t="n">
        <f aca="false">AA44</f>
        <v>0</v>
      </c>
      <c r="J44" s="33"/>
      <c r="K44" s="34" t="str">
        <f aca="false">IF(ISNA(VLOOKUP(A44,ResultsVWE!$CH:$CI,2,FALSE())),"np",(VLOOKUP(A44,ResultsVWE!$CH:$CI,2,FALSE())))</f>
        <v>np</v>
      </c>
      <c r="L44" s="33" t="n">
        <f aca="false">IF(K44&gt;64,0,(VLOOKUP(K44,'[1]Point Tables'!$A$4:$O$263,ResultsVWE!$CI$2,FALSE())))</f>
        <v>0</v>
      </c>
      <c r="M44" s="34" t="str">
        <f aca="false">IF(ISNA(VLOOKUP(A44,ResultsVWE!$CX:$CY,2,FALSE())),"np",(VLOOKUP(A44,ResultsVWE!$CX:$CY,2,FALSE())))</f>
        <v>np</v>
      </c>
      <c r="N44" s="33" t="n">
        <f aca="false">IF(M44&gt;64,0,(VLOOKUP(M44,'[1]Point Tables'!$A$4:$O$263,ResultsVWE!$CY$2,FALSE())))</f>
        <v>0</v>
      </c>
      <c r="O44" s="34" t="str">
        <f aca="false">IF(ISNA(VLOOKUP(A44,ResultsVWE!$DN:$DO,2,FALSE())),"np",(VLOOKUP(A44,ResultsVWE!$DN:$DO,2,FALSE())))</f>
        <v>np</v>
      </c>
      <c r="P44" s="33" t="n">
        <f aca="false">IF(O44&gt;64,0,(VLOOKUP(O44,'[1]Point Tables'!$A$4:$O$263,ResultsVWE!$DO$2,FALSE())))</f>
        <v>0</v>
      </c>
      <c r="T44" s="14" t="n">
        <f aca="false">L44</f>
        <v>0</v>
      </c>
      <c r="U44" s="14" t="n">
        <f aca="false">N44</f>
        <v>0</v>
      </c>
      <c r="V44" s="14" t="n">
        <f aca="false">P44</f>
        <v>0</v>
      </c>
      <c r="X44" s="14" t="n">
        <f aca="false">LARGE(T44:V44,1)</f>
        <v>0</v>
      </c>
      <c r="Y44" s="14" t="n">
        <f aca="false">LARGE(T44:V44,2)</f>
        <v>0</v>
      </c>
      <c r="Z44" s="14" t="n">
        <f aca="false">J44</f>
        <v>0</v>
      </c>
      <c r="AA44" s="14" t="n">
        <f aca="false">SUM(X44:Z44)</f>
        <v>0</v>
      </c>
      <c r="AB44" s="14" t="n">
        <f aca="false">SUM(X44:Y44)</f>
        <v>0</v>
      </c>
    </row>
    <row r="45" s="14" customFormat="true" ht="13.2" hidden="false" customHeight="false" outlineLevel="0" collapsed="false">
      <c r="A45" s="45"/>
      <c r="B45" s="31" t="n">
        <f aca="false">AB45</f>
        <v>0</v>
      </c>
      <c r="C45" s="32" t="str">
        <f aca="false">IF(I45=0," ",(IF(I45=I44,C44,ROW()-2&amp;IF(I45=I46,"T",""))))</f>
        <v> </v>
      </c>
      <c r="D45" s="32"/>
      <c r="F45" s="33"/>
      <c r="G45" s="33"/>
      <c r="I45" s="33" t="n">
        <f aca="false">AA45</f>
        <v>0</v>
      </c>
      <c r="J45" s="33"/>
      <c r="K45" s="34" t="str">
        <f aca="false">IF(ISNA(VLOOKUP(A45,ResultsVWE!$CH:$CI,2,FALSE())),"np",(VLOOKUP(A45,ResultsVWE!$CH:$CI,2,FALSE())))</f>
        <v>np</v>
      </c>
      <c r="L45" s="33" t="n">
        <f aca="false">IF(K45&gt;64,0,(VLOOKUP(K45,'[1]Point Tables'!$A$4:$O$263,ResultsVWE!$CI$2,FALSE())))</f>
        <v>0</v>
      </c>
      <c r="M45" s="34" t="str">
        <f aca="false">IF(ISNA(VLOOKUP(A45,ResultsVWE!$CX:$CY,2,FALSE())),"np",(VLOOKUP(A45,ResultsVWE!$CX:$CY,2,FALSE())))</f>
        <v>np</v>
      </c>
      <c r="N45" s="33" t="n">
        <f aca="false">IF(M45&gt;64,0,(VLOOKUP(M45,'[1]Point Tables'!$A$4:$O$263,ResultsVWE!$CY$2,FALSE())))</f>
        <v>0</v>
      </c>
      <c r="O45" s="34" t="str">
        <f aca="false">IF(ISNA(VLOOKUP(A45,ResultsVWE!$DN:$DO,2,FALSE())),"np",(VLOOKUP(A45,ResultsVWE!$DN:$DO,2,FALSE())))</f>
        <v>np</v>
      </c>
      <c r="P45" s="33" t="n">
        <f aca="false">IF(O45&gt;64,0,(VLOOKUP(O45,'[1]Point Tables'!$A$4:$O$263,ResultsVWE!$DO$2,FALSE())))</f>
        <v>0</v>
      </c>
      <c r="T45" s="14" t="n">
        <f aca="false">L45</f>
        <v>0</v>
      </c>
      <c r="U45" s="14" t="n">
        <f aca="false">N45</f>
        <v>0</v>
      </c>
      <c r="V45" s="14" t="n">
        <f aca="false">P45</f>
        <v>0</v>
      </c>
      <c r="X45" s="14" t="n">
        <f aca="false">LARGE(T45:V45,1)</f>
        <v>0</v>
      </c>
      <c r="Y45" s="14" t="n">
        <f aca="false">LARGE(T45:V45,2)</f>
        <v>0</v>
      </c>
      <c r="Z45" s="14" t="n">
        <f aca="false">J45</f>
        <v>0</v>
      </c>
      <c r="AA45" s="14" t="n">
        <f aca="false">SUM(X45:Z45)</f>
        <v>0</v>
      </c>
      <c r="AB45" s="14" t="n">
        <f aca="false">SUM(X45:Y45)</f>
        <v>0</v>
      </c>
    </row>
    <row r="46" s="14" customFormat="true" ht="13.2" hidden="false" customHeight="false" outlineLevel="0" collapsed="false">
      <c r="A46" s="30"/>
      <c r="B46" s="31" t="n">
        <f aca="false">AB46</f>
        <v>0</v>
      </c>
      <c r="C46" s="32" t="str">
        <f aca="false">IF(I46=0," ",(IF(I46=I45,C45,ROW()-2&amp;IF(I46=I47,"T",""))))</f>
        <v> </v>
      </c>
      <c r="D46" s="32"/>
      <c r="F46" s="33"/>
      <c r="G46" s="33"/>
      <c r="I46" s="33" t="n">
        <f aca="false">AA46</f>
        <v>0</v>
      </c>
      <c r="J46" s="33"/>
      <c r="K46" s="34" t="str">
        <f aca="false">IF(ISNA(VLOOKUP(A46,ResultsVWE!$CH:$CI,2,FALSE())),"np",(VLOOKUP(A46,ResultsVWE!$CH:$CI,2,FALSE())))</f>
        <v>np</v>
      </c>
      <c r="L46" s="33" t="n">
        <f aca="false">IF(K46&gt;64,0,(VLOOKUP(K46,'[1]Point Tables'!$A$4:$O$263,ResultsVWE!$CI$2,FALSE())))</f>
        <v>0</v>
      </c>
      <c r="M46" s="34" t="str">
        <f aca="false">IF(ISNA(VLOOKUP(A46,ResultsVWE!$CX:$CY,2,FALSE())),"np",(VLOOKUP(A46,ResultsVWE!$CX:$CY,2,FALSE())))</f>
        <v>np</v>
      </c>
      <c r="N46" s="33" t="n">
        <f aca="false">IF(M46&gt;64,0,(VLOOKUP(M46,'[1]Point Tables'!$A$4:$O$263,ResultsVWE!$CY$2,FALSE())))</f>
        <v>0</v>
      </c>
      <c r="O46" s="34" t="str">
        <f aca="false">IF(ISNA(VLOOKUP(A46,ResultsVWE!$DN:$DO,2,FALSE())),"np",(VLOOKUP(A46,ResultsVWE!$DN:$DO,2,FALSE())))</f>
        <v>np</v>
      </c>
      <c r="P46" s="33" t="n">
        <f aca="false">IF(O46&gt;64,0,(VLOOKUP(O46,'[1]Point Tables'!$A$4:$O$263,ResultsVWE!$DO$2,FALSE())))</f>
        <v>0</v>
      </c>
      <c r="T46" s="14" t="n">
        <f aca="false">L46</f>
        <v>0</v>
      </c>
      <c r="U46" s="14" t="n">
        <f aca="false">N46</f>
        <v>0</v>
      </c>
      <c r="V46" s="14" t="n">
        <f aca="false">P46</f>
        <v>0</v>
      </c>
      <c r="X46" s="14" t="n">
        <f aca="false">LARGE(T46:V46,1)</f>
        <v>0</v>
      </c>
      <c r="Y46" s="14" t="n">
        <f aca="false">LARGE(T46:V46,2)</f>
        <v>0</v>
      </c>
      <c r="Z46" s="14" t="n">
        <f aca="false">J46</f>
        <v>0</v>
      </c>
      <c r="AA46" s="14" t="n">
        <f aca="false">SUM(X46:Z46)</f>
        <v>0</v>
      </c>
      <c r="AB46" s="14" t="n">
        <f aca="false">SUM(X46:Y46)</f>
        <v>0</v>
      </c>
    </row>
    <row r="47" s="14" customFormat="true" ht="13.2" hidden="false" customHeight="false" outlineLevel="0" collapsed="false">
      <c r="A47" s="30"/>
      <c r="B47" s="31" t="n">
        <f aca="false">AB47</f>
        <v>0</v>
      </c>
      <c r="C47" s="32" t="str">
        <f aca="false">IF(I47=0," ",(IF(I47=I46,C46,ROW()-2&amp;IF(I47=I48,"T",""))))</f>
        <v> </v>
      </c>
      <c r="D47" s="32"/>
      <c r="F47" s="33"/>
      <c r="G47" s="33"/>
      <c r="I47" s="33" t="n">
        <f aca="false">AA47</f>
        <v>0</v>
      </c>
      <c r="J47" s="33"/>
      <c r="K47" s="34" t="str">
        <f aca="false">IF(ISNA(VLOOKUP(A47,ResultsVWE!$CH:$CI,2,FALSE())),"np",(VLOOKUP(A47,ResultsVWE!$CH:$CI,2,FALSE())))</f>
        <v>np</v>
      </c>
      <c r="L47" s="33" t="n">
        <f aca="false">IF(K47&gt;64,0,(VLOOKUP(K47,'[1]Point Tables'!$A$4:$O$263,ResultsVWE!$CI$2,FALSE())))</f>
        <v>0</v>
      </c>
      <c r="M47" s="34" t="str">
        <f aca="false">IF(ISNA(VLOOKUP(A47,ResultsVWE!$CX:$CY,2,FALSE())),"np",(VLOOKUP(A47,ResultsVWE!$CX:$CY,2,FALSE())))</f>
        <v>np</v>
      </c>
      <c r="N47" s="33" t="n">
        <f aca="false">IF(M47&gt;64,0,(VLOOKUP(M47,'[1]Point Tables'!$A$4:$O$263,ResultsVWE!$CY$2,FALSE())))</f>
        <v>0</v>
      </c>
      <c r="O47" s="34" t="str">
        <f aca="false">IF(ISNA(VLOOKUP(A47,ResultsVWE!$DN:$DO,2,FALSE())),"np",(VLOOKUP(A47,ResultsVWE!$DN:$DO,2,FALSE())))</f>
        <v>np</v>
      </c>
      <c r="P47" s="33" t="n">
        <f aca="false">IF(O47&gt;64,0,(VLOOKUP(O47,'[1]Point Tables'!$A$4:$O$263,ResultsVWE!$DO$2,FALSE())))</f>
        <v>0</v>
      </c>
      <c r="T47" s="14" t="n">
        <f aca="false">L47</f>
        <v>0</v>
      </c>
      <c r="U47" s="14" t="n">
        <f aca="false">N47</f>
        <v>0</v>
      </c>
      <c r="V47" s="14" t="n">
        <f aca="false">P47</f>
        <v>0</v>
      </c>
      <c r="X47" s="14" t="n">
        <f aca="false">LARGE(T47:V47,1)</f>
        <v>0</v>
      </c>
      <c r="Y47" s="14" t="n">
        <f aca="false">LARGE(T47:V47,2)</f>
        <v>0</v>
      </c>
      <c r="Z47" s="14" t="n">
        <f aca="false">J47</f>
        <v>0</v>
      </c>
      <c r="AA47" s="14" t="n">
        <f aca="false">SUM(X47:Z47)</f>
        <v>0</v>
      </c>
      <c r="AB47" s="14" t="n">
        <f aca="false">SUM(X47:Y47)</f>
        <v>0</v>
      </c>
    </row>
    <row r="48" s="14" customFormat="true" ht="13.2" hidden="false" customHeight="false" outlineLevel="0" collapsed="false">
      <c r="A48" s="30"/>
      <c r="B48" s="31" t="n">
        <f aca="false">AB48</f>
        <v>0</v>
      </c>
      <c r="C48" s="32" t="str">
        <f aca="false">IF(I48=0," ",(IF(I48=I47,C47,ROW()-2&amp;IF(I48=I49,"T",""))))</f>
        <v> </v>
      </c>
      <c r="D48" s="32"/>
      <c r="F48" s="33"/>
      <c r="G48" s="33"/>
      <c r="I48" s="33" t="n">
        <f aca="false">AA48</f>
        <v>0</v>
      </c>
      <c r="J48" s="33"/>
      <c r="K48" s="34" t="str">
        <f aca="false">IF(ISNA(VLOOKUP(A48,ResultsVWE!$CH:$CI,2,FALSE())),"np",(VLOOKUP(A48,ResultsVWE!$CH:$CI,2,FALSE())))</f>
        <v>np</v>
      </c>
      <c r="L48" s="33" t="n">
        <f aca="false">IF(K48&gt;64,0,(VLOOKUP(K48,'[1]Point Tables'!$A$4:$O$263,ResultsVWE!$CI$2,FALSE())))</f>
        <v>0</v>
      </c>
      <c r="M48" s="34" t="str">
        <f aca="false">IF(ISNA(VLOOKUP(A48,ResultsVWE!$CX:$CY,2,FALSE())),"np",(VLOOKUP(A48,ResultsVWE!$CX:$CY,2,FALSE())))</f>
        <v>np</v>
      </c>
      <c r="N48" s="33" t="n">
        <f aca="false">IF(M48&gt;64,0,(VLOOKUP(M48,'[1]Point Tables'!$A$4:$O$263,ResultsVWE!$CY$2,FALSE())))</f>
        <v>0</v>
      </c>
      <c r="O48" s="34" t="str">
        <f aca="false">IF(ISNA(VLOOKUP(A48,ResultsVWE!$DN:$DO,2,FALSE())),"np",(VLOOKUP(A48,ResultsVWE!$DN:$DO,2,FALSE())))</f>
        <v>np</v>
      </c>
      <c r="P48" s="33" t="n">
        <f aca="false">IF(O48&gt;64,0,(VLOOKUP(O48,'[1]Point Tables'!$A$4:$O$263,ResultsVWE!$DO$2,FALSE())))</f>
        <v>0</v>
      </c>
      <c r="T48" s="14" t="n">
        <f aca="false">L48</f>
        <v>0</v>
      </c>
      <c r="U48" s="14" t="n">
        <f aca="false">N48</f>
        <v>0</v>
      </c>
      <c r="V48" s="14" t="n">
        <f aca="false">P48</f>
        <v>0</v>
      </c>
      <c r="X48" s="14" t="n">
        <f aca="false">LARGE(T48:V48,1)</f>
        <v>0</v>
      </c>
      <c r="Y48" s="14" t="n">
        <f aca="false">LARGE(T48:V48,2)</f>
        <v>0</v>
      </c>
      <c r="Z48" s="14" t="n">
        <f aca="false">J48</f>
        <v>0</v>
      </c>
      <c r="AA48" s="14" t="n">
        <f aca="false">SUM(X48:Z48)</f>
        <v>0</v>
      </c>
      <c r="AB48" s="14" t="n">
        <f aca="false">SUM(X48:Y48)</f>
        <v>0</v>
      </c>
    </row>
    <row r="49" s="14" customFormat="true" ht="13.2" hidden="false" customHeight="false" outlineLevel="0" collapsed="false">
      <c r="A49" s="30"/>
      <c r="B49" s="31" t="n">
        <f aca="false">AB49</f>
        <v>0</v>
      </c>
      <c r="C49" s="32" t="str">
        <f aca="false">IF(I49=0," ",(IF(I49=I48,C48,ROW()-2&amp;IF(I49=I50,"T",""))))</f>
        <v> </v>
      </c>
      <c r="D49" s="32"/>
      <c r="F49" s="33"/>
      <c r="G49" s="33"/>
      <c r="I49" s="33" t="n">
        <f aca="false">AA49</f>
        <v>0</v>
      </c>
      <c r="J49" s="33"/>
      <c r="K49" s="34" t="str">
        <f aca="false">IF(ISNA(VLOOKUP(A49,ResultsVWE!$CH:$CI,2,FALSE())),"np",(VLOOKUP(A49,ResultsVWE!$CH:$CI,2,FALSE())))</f>
        <v>np</v>
      </c>
      <c r="L49" s="33" t="n">
        <f aca="false">IF(K49&gt;64,0,(VLOOKUP(K49,'[1]Point Tables'!$A$4:$O$263,ResultsVWE!$CI$2,FALSE())))</f>
        <v>0</v>
      </c>
      <c r="M49" s="34" t="str">
        <f aca="false">IF(ISNA(VLOOKUP(A49,ResultsVWE!$CX:$CY,2,FALSE())),"np",(VLOOKUP(A49,ResultsVWE!$CX:$CY,2,FALSE())))</f>
        <v>np</v>
      </c>
      <c r="N49" s="33" t="n">
        <f aca="false">IF(M49&gt;64,0,(VLOOKUP(M49,'[1]Point Tables'!$A$4:$O$263,ResultsVWE!$CY$2,FALSE())))</f>
        <v>0</v>
      </c>
      <c r="O49" s="34" t="str">
        <f aca="false">IF(ISNA(VLOOKUP(A49,ResultsVWE!$DN:$DO,2,FALSE())),"np",(VLOOKUP(A49,ResultsVWE!$DN:$DO,2,FALSE())))</f>
        <v>np</v>
      </c>
      <c r="P49" s="33" t="n">
        <f aca="false">IF(O49&gt;64,0,(VLOOKUP(O49,'[1]Point Tables'!$A$4:$O$263,ResultsVWE!$DO$2,FALSE())))</f>
        <v>0</v>
      </c>
      <c r="T49" s="14" t="n">
        <f aca="false">L49</f>
        <v>0</v>
      </c>
      <c r="U49" s="14" t="n">
        <f aca="false">N49</f>
        <v>0</v>
      </c>
      <c r="V49" s="14" t="n">
        <f aca="false">P49</f>
        <v>0</v>
      </c>
      <c r="X49" s="14" t="n">
        <f aca="false">LARGE(T49:V49,1)</f>
        <v>0</v>
      </c>
      <c r="Y49" s="14" t="n">
        <f aca="false">LARGE(T49:V49,2)</f>
        <v>0</v>
      </c>
      <c r="Z49" s="14" t="n">
        <f aca="false">J49</f>
        <v>0</v>
      </c>
      <c r="AA49" s="14" t="n">
        <f aca="false">SUM(X49:Z49)</f>
        <v>0</v>
      </c>
      <c r="AB49" s="14" t="n">
        <f aca="false">SUM(X49:Y49)</f>
        <v>0</v>
      </c>
    </row>
    <row r="50" s="14" customFormat="true" ht="13.2" hidden="false" customHeight="false" outlineLevel="0" collapsed="false">
      <c r="A50" s="30"/>
      <c r="B50" s="31" t="n">
        <f aca="false">AB50</f>
        <v>0</v>
      </c>
      <c r="C50" s="32" t="str">
        <f aca="false">IF(I50=0," ",(IF(I50=I49,C49,ROW()-2&amp;IF(I50=I51,"T",""))))</f>
        <v> </v>
      </c>
      <c r="D50" s="32"/>
      <c r="F50" s="33"/>
      <c r="G50" s="33"/>
      <c r="I50" s="33" t="n">
        <f aca="false">AA50</f>
        <v>0</v>
      </c>
      <c r="J50" s="33"/>
      <c r="K50" s="34" t="str">
        <f aca="false">IF(ISNA(VLOOKUP(A50,ResultsVWE!$CH:$CI,2,FALSE())),"np",(VLOOKUP(A50,ResultsVWE!$CH:$CI,2,FALSE())))</f>
        <v>np</v>
      </c>
      <c r="L50" s="33" t="n">
        <f aca="false">IF(K50&gt;64,0,(VLOOKUP(K50,'[1]Point Tables'!$A$4:$O$263,ResultsVWE!$CI$2,FALSE())))</f>
        <v>0</v>
      </c>
      <c r="M50" s="34" t="str">
        <f aca="false">IF(ISNA(VLOOKUP(A50,ResultsVWE!$CX:$CY,2,FALSE())),"np",(VLOOKUP(A50,ResultsVWE!$CX:$CY,2,FALSE())))</f>
        <v>np</v>
      </c>
      <c r="N50" s="33" t="n">
        <f aca="false">IF(M50&gt;64,0,(VLOOKUP(M50,'[1]Point Tables'!$A$4:$O$263,ResultsVWE!$CY$2,FALSE())))</f>
        <v>0</v>
      </c>
      <c r="O50" s="34" t="str">
        <f aca="false">IF(ISNA(VLOOKUP(A50,ResultsVWE!$DN:$DO,2,FALSE())),"np",(VLOOKUP(A50,ResultsVWE!$DN:$DO,2,FALSE())))</f>
        <v>np</v>
      </c>
      <c r="P50" s="33" t="n">
        <f aca="false">IF(O50&gt;64,0,(VLOOKUP(O50,'[1]Point Tables'!$A$4:$O$263,ResultsVWE!$DO$2,FALSE())))</f>
        <v>0</v>
      </c>
      <c r="T50" s="14" t="n">
        <f aca="false">L50</f>
        <v>0</v>
      </c>
      <c r="U50" s="14" t="n">
        <f aca="false">N50</f>
        <v>0</v>
      </c>
      <c r="V50" s="14" t="n">
        <f aca="false">P50</f>
        <v>0</v>
      </c>
      <c r="X50" s="14" t="n">
        <f aca="false">LARGE(T50:V50,1)</f>
        <v>0</v>
      </c>
      <c r="Y50" s="14" t="n">
        <f aca="false">LARGE(T50:V50,2)</f>
        <v>0</v>
      </c>
      <c r="Z50" s="14" t="n">
        <f aca="false">J50</f>
        <v>0</v>
      </c>
      <c r="AA50" s="14" t="n">
        <f aca="false">SUM(X50:Z50)</f>
        <v>0</v>
      </c>
      <c r="AB50" s="14" t="n">
        <f aca="false">SUM(X50:Y50)</f>
        <v>0</v>
      </c>
    </row>
    <row r="51" s="14" customFormat="true" ht="13.2" hidden="false" customHeight="false" outlineLevel="0" collapsed="false">
      <c r="A51" s="30"/>
      <c r="B51" s="31" t="n">
        <f aca="false">AB51</f>
        <v>0</v>
      </c>
      <c r="C51" s="32" t="str">
        <f aca="false">IF(I51=0," ",(IF(I51=I50,C50,ROW()-2&amp;IF(I51=I52,"T",""))))</f>
        <v> </v>
      </c>
      <c r="D51" s="32"/>
      <c r="F51" s="33"/>
      <c r="G51" s="33"/>
      <c r="I51" s="33" t="n">
        <f aca="false">AA51</f>
        <v>0</v>
      </c>
      <c r="J51" s="33"/>
      <c r="K51" s="34" t="str">
        <f aca="false">IF(ISNA(VLOOKUP(A51,ResultsVWE!$CH:$CI,2,FALSE())),"np",(VLOOKUP(A51,ResultsVWE!$CH:$CI,2,FALSE())))</f>
        <v>np</v>
      </c>
      <c r="L51" s="33" t="n">
        <f aca="false">IF(K51&gt;64,0,(VLOOKUP(K51,'[1]Point Tables'!$A$4:$O$263,ResultsVWE!$CI$2,FALSE())))</f>
        <v>0</v>
      </c>
      <c r="M51" s="34" t="str">
        <f aca="false">IF(ISNA(VLOOKUP(A51,ResultsVWE!$CX:$CY,2,FALSE())),"np",(VLOOKUP(A51,ResultsVWE!$CX:$CY,2,FALSE())))</f>
        <v>np</v>
      </c>
      <c r="N51" s="33" t="n">
        <f aca="false">IF(M51&gt;64,0,(VLOOKUP(M51,'[1]Point Tables'!$A$4:$O$263,ResultsVWE!$CY$2,FALSE())))</f>
        <v>0</v>
      </c>
      <c r="O51" s="34" t="str">
        <f aca="false">IF(ISNA(VLOOKUP(A51,ResultsVWE!$DN:$DO,2,FALSE())),"np",(VLOOKUP(A51,ResultsVWE!$DN:$DO,2,FALSE())))</f>
        <v>np</v>
      </c>
      <c r="P51" s="33" t="n">
        <f aca="false">IF(O51&gt;64,0,(VLOOKUP(O51,'[1]Point Tables'!$A$4:$O$263,ResultsVWE!$DO$2,FALSE())))</f>
        <v>0</v>
      </c>
      <c r="T51" s="14" t="n">
        <f aca="false">L51</f>
        <v>0</v>
      </c>
      <c r="U51" s="14" t="n">
        <f aca="false">N51</f>
        <v>0</v>
      </c>
      <c r="V51" s="14" t="n">
        <f aca="false">P51</f>
        <v>0</v>
      </c>
      <c r="X51" s="14" t="n">
        <f aca="false">LARGE(T51:V51,1)</f>
        <v>0</v>
      </c>
      <c r="Y51" s="14" t="n">
        <f aca="false">LARGE(T51:V51,2)</f>
        <v>0</v>
      </c>
      <c r="Z51" s="14" t="n">
        <f aca="false">J51</f>
        <v>0</v>
      </c>
      <c r="AA51" s="14" t="n">
        <f aca="false">SUM(X51:Z51)</f>
        <v>0</v>
      </c>
      <c r="AB51" s="14" t="n">
        <f aca="false">SUM(X51:Y51)</f>
        <v>0</v>
      </c>
    </row>
    <row r="52" s="14" customFormat="true" ht="13.2" hidden="false" customHeight="false" outlineLevel="0" collapsed="false">
      <c r="A52" s="30"/>
      <c r="B52" s="31" t="n">
        <f aca="false">AB52</f>
        <v>0</v>
      </c>
      <c r="C52" s="32" t="str">
        <f aca="false">IF(I52=0," ",(IF(I52=I51,C51,ROW()-2&amp;IF(I52=I53,"T",""))))</f>
        <v> </v>
      </c>
      <c r="D52" s="32"/>
      <c r="F52" s="33"/>
      <c r="G52" s="33"/>
      <c r="I52" s="33" t="n">
        <f aca="false">AA52</f>
        <v>0</v>
      </c>
      <c r="J52" s="33"/>
      <c r="K52" s="34" t="str">
        <f aca="false">IF(ISNA(VLOOKUP(A52,ResultsVWE!$CH:$CI,2,FALSE())),"np",(VLOOKUP(A52,ResultsVWE!$CH:$CI,2,FALSE())))</f>
        <v>np</v>
      </c>
      <c r="L52" s="33" t="n">
        <f aca="false">IF(K52&gt;64,0,(VLOOKUP(K52,'[1]Point Tables'!$A$4:$O$263,ResultsVWE!$CI$2,FALSE())))</f>
        <v>0</v>
      </c>
      <c r="M52" s="34" t="str">
        <f aca="false">IF(ISNA(VLOOKUP(A52,ResultsVWE!$CX:$CY,2,FALSE())),"np",(VLOOKUP(A52,ResultsVWE!$CX:$CY,2,FALSE())))</f>
        <v>np</v>
      </c>
      <c r="N52" s="33" t="n">
        <f aca="false">IF(M52&gt;64,0,(VLOOKUP(M52,'[1]Point Tables'!$A$4:$O$263,ResultsVWE!$CY$2,FALSE())))</f>
        <v>0</v>
      </c>
      <c r="O52" s="34" t="str">
        <f aca="false">IF(ISNA(VLOOKUP(A52,ResultsVWE!$DN:$DO,2,FALSE())),"np",(VLOOKUP(A52,ResultsVWE!$DN:$DO,2,FALSE())))</f>
        <v>np</v>
      </c>
      <c r="P52" s="33" t="n">
        <f aca="false">IF(O52&gt;64,0,(VLOOKUP(O52,'[1]Point Tables'!$A$4:$O$263,ResultsVWE!$DO$2,FALSE())))</f>
        <v>0</v>
      </c>
      <c r="T52" s="14" t="n">
        <f aca="false">L52</f>
        <v>0</v>
      </c>
      <c r="U52" s="14" t="n">
        <f aca="false">N52</f>
        <v>0</v>
      </c>
      <c r="V52" s="14" t="n">
        <f aca="false">P52</f>
        <v>0</v>
      </c>
      <c r="X52" s="14" t="n">
        <f aca="false">LARGE(T52:V52,1)</f>
        <v>0</v>
      </c>
      <c r="Y52" s="14" t="n">
        <f aca="false">LARGE(T52:V52,2)</f>
        <v>0</v>
      </c>
      <c r="Z52" s="14" t="n">
        <f aca="false">J52</f>
        <v>0</v>
      </c>
      <c r="AA52" s="14" t="n">
        <f aca="false">SUM(X52:Z52)</f>
        <v>0</v>
      </c>
      <c r="AB52" s="14" t="n">
        <f aca="false">SUM(X52:Y52)</f>
        <v>0</v>
      </c>
    </row>
    <row r="53" s="14" customFormat="true" ht="13.2" hidden="false" customHeight="false" outlineLevel="0" collapsed="false">
      <c r="A53" s="30"/>
      <c r="B53" s="31" t="n">
        <f aca="false">AB53</f>
        <v>0</v>
      </c>
      <c r="C53" s="32" t="str">
        <f aca="false">IF(I53=0," ",(IF(I53=I52,C52,ROW()-2&amp;IF(I53=I54,"T",""))))</f>
        <v> </v>
      </c>
      <c r="D53" s="32"/>
      <c r="F53" s="33"/>
      <c r="G53" s="33"/>
      <c r="I53" s="33" t="n">
        <f aca="false">AA53</f>
        <v>0</v>
      </c>
      <c r="J53" s="33"/>
      <c r="K53" s="34" t="str">
        <f aca="false">IF(ISNA(VLOOKUP(A53,ResultsVWE!$CH:$CI,2,FALSE())),"np",(VLOOKUP(A53,ResultsVWE!$CH:$CI,2,FALSE())))</f>
        <v>np</v>
      </c>
      <c r="L53" s="33" t="n">
        <f aca="false">IF(K53&gt;64,0,(VLOOKUP(K53,'[1]Point Tables'!$A$4:$O$263,ResultsVWE!$CI$2,FALSE())))</f>
        <v>0</v>
      </c>
      <c r="M53" s="34" t="str">
        <f aca="false">IF(ISNA(VLOOKUP(A53,ResultsVWE!$CX:$CY,2,FALSE())),"np",(VLOOKUP(A53,ResultsVWE!$CX:$CY,2,FALSE())))</f>
        <v>np</v>
      </c>
      <c r="N53" s="33" t="n">
        <f aca="false">IF(M53&gt;64,0,(VLOOKUP(M53,'[1]Point Tables'!$A$4:$O$263,ResultsVWE!$CY$2,FALSE())))</f>
        <v>0</v>
      </c>
      <c r="O53" s="34" t="str">
        <f aca="false">IF(ISNA(VLOOKUP(A53,ResultsVWE!$DN:$DO,2,FALSE())),"np",(VLOOKUP(A53,ResultsVWE!$DN:$DO,2,FALSE())))</f>
        <v>np</v>
      </c>
      <c r="P53" s="33" t="n">
        <f aca="false">IF(O53&gt;64,0,(VLOOKUP(O53,'[1]Point Tables'!$A$4:$O$263,ResultsVWE!$DO$2,FALSE())))</f>
        <v>0</v>
      </c>
      <c r="T53" s="14" t="n">
        <f aca="false">L53</f>
        <v>0</v>
      </c>
      <c r="U53" s="14" t="n">
        <f aca="false">N53</f>
        <v>0</v>
      </c>
      <c r="V53" s="14" t="n">
        <f aca="false">P53</f>
        <v>0</v>
      </c>
      <c r="X53" s="14" t="n">
        <f aca="false">LARGE(T53:V53,1)</f>
        <v>0</v>
      </c>
      <c r="Y53" s="14" t="n">
        <f aca="false">LARGE(T53:V53,2)</f>
        <v>0</v>
      </c>
      <c r="Z53" s="14" t="n">
        <f aca="false">J53</f>
        <v>0</v>
      </c>
      <c r="AA53" s="14" t="n">
        <f aca="false">SUM(X53:Z53)</f>
        <v>0</v>
      </c>
      <c r="AB53" s="14" t="n">
        <f aca="false">SUM(X53:Y53)</f>
        <v>0</v>
      </c>
    </row>
    <row r="54" s="14" customFormat="true" ht="13.2" hidden="false" customHeight="false" outlineLevel="0" collapsed="false">
      <c r="A54" s="30"/>
      <c r="B54" s="31" t="n">
        <f aca="false">AB54</f>
        <v>0</v>
      </c>
      <c r="C54" s="32" t="str">
        <f aca="false">IF(I54=0," ",(IF(I54=I53,C53,ROW()-2&amp;IF(I54=I55,"T",""))))</f>
        <v> </v>
      </c>
      <c r="D54" s="32"/>
      <c r="F54" s="33"/>
      <c r="G54" s="33"/>
      <c r="I54" s="33" t="n">
        <f aca="false">AA54</f>
        <v>0</v>
      </c>
      <c r="J54" s="33"/>
      <c r="K54" s="34" t="str">
        <f aca="false">IF(ISNA(VLOOKUP(A54,ResultsVWE!$CH:$CI,2,FALSE())),"np",(VLOOKUP(A54,ResultsVWE!$CH:$CI,2,FALSE())))</f>
        <v>np</v>
      </c>
      <c r="L54" s="33" t="n">
        <f aca="false">IF(K54&gt;64,0,(VLOOKUP(K54,'[1]Point Tables'!$A$4:$O$263,ResultsVWE!$CI$2,FALSE())))</f>
        <v>0</v>
      </c>
      <c r="M54" s="34" t="str">
        <f aca="false">IF(ISNA(VLOOKUP(A54,ResultsVWE!$CX:$CY,2,FALSE())),"np",(VLOOKUP(A54,ResultsVWE!$CX:$CY,2,FALSE())))</f>
        <v>np</v>
      </c>
      <c r="N54" s="33" t="n">
        <f aca="false">IF(M54&gt;64,0,(VLOOKUP(M54,'[1]Point Tables'!$A$4:$O$263,ResultsVWE!$CY$2,FALSE())))</f>
        <v>0</v>
      </c>
      <c r="O54" s="34" t="str">
        <f aca="false">IF(ISNA(VLOOKUP(A54,ResultsVWE!$DN:$DO,2,FALSE())),"np",(VLOOKUP(A54,ResultsVWE!$DN:$DO,2,FALSE())))</f>
        <v>np</v>
      </c>
      <c r="P54" s="33" t="n">
        <f aca="false">IF(O54&gt;64,0,(VLOOKUP(O54,'[1]Point Tables'!$A$4:$O$263,ResultsVWE!$DO$2,FALSE())))</f>
        <v>0</v>
      </c>
      <c r="T54" s="14" t="n">
        <f aca="false">L54</f>
        <v>0</v>
      </c>
      <c r="U54" s="14" t="n">
        <f aca="false">N54</f>
        <v>0</v>
      </c>
      <c r="V54" s="14" t="n">
        <f aca="false">P54</f>
        <v>0</v>
      </c>
      <c r="X54" s="14" t="n">
        <f aca="false">LARGE(T54:V54,1)</f>
        <v>0</v>
      </c>
      <c r="Y54" s="14" t="n">
        <f aca="false">LARGE(T54:V54,2)</f>
        <v>0</v>
      </c>
      <c r="Z54" s="14" t="n">
        <f aca="false">J54</f>
        <v>0</v>
      </c>
      <c r="AA54" s="14" t="n">
        <f aca="false">SUM(X54:Z54)</f>
        <v>0</v>
      </c>
      <c r="AB54" s="14" t="n">
        <f aca="false">SUM(X54:Y54)</f>
        <v>0</v>
      </c>
    </row>
    <row r="55" s="14" customFormat="true" ht="13.2" hidden="false" customHeight="false" outlineLevel="0" collapsed="false">
      <c r="A55" s="30"/>
      <c r="B55" s="31" t="n">
        <f aca="false">AB55</f>
        <v>0</v>
      </c>
      <c r="C55" s="32" t="str">
        <f aca="false">IF(I55=0," ",(IF(I55=I54,C54,ROW()-2&amp;IF(I55=I56,"T",""))))</f>
        <v> </v>
      </c>
      <c r="D55" s="32"/>
      <c r="F55" s="33"/>
      <c r="G55" s="33"/>
      <c r="I55" s="33" t="n">
        <f aca="false">AA55</f>
        <v>0</v>
      </c>
      <c r="J55" s="33"/>
      <c r="K55" s="34" t="str">
        <f aca="false">IF(ISNA(VLOOKUP(A55,ResultsVWE!$CH:$CI,2,FALSE())),"np",(VLOOKUP(A55,ResultsVWE!$CH:$CI,2,FALSE())))</f>
        <v>np</v>
      </c>
      <c r="L55" s="33" t="n">
        <f aca="false">IF(K55&gt;64,0,(VLOOKUP(K55,'[1]Point Tables'!$A$4:$O$263,ResultsVWE!$CI$2,FALSE())))</f>
        <v>0</v>
      </c>
      <c r="M55" s="34" t="str">
        <f aca="false">IF(ISNA(VLOOKUP(A55,ResultsVWE!$CX:$CY,2,FALSE())),"np",(VLOOKUP(A55,ResultsVWE!$CX:$CY,2,FALSE())))</f>
        <v>np</v>
      </c>
      <c r="N55" s="33" t="n">
        <f aca="false">IF(M55&gt;64,0,(VLOOKUP(M55,'[1]Point Tables'!$A$4:$O$263,ResultsVWE!$CY$2,FALSE())))</f>
        <v>0</v>
      </c>
      <c r="O55" s="34" t="str">
        <f aca="false">IF(ISNA(VLOOKUP(A55,ResultsVWE!$DN:$DO,2,FALSE())),"np",(VLOOKUP(A55,ResultsVWE!$DN:$DO,2,FALSE())))</f>
        <v>np</v>
      </c>
      <c r="P55" s="33" t="n">
        <f aca="false">IF(O55&gt;64,0,(VLOOKUP(O55,'[1]Point Tables'!$A$4:$O$263,ResultsVWE!$DO$2,FALSE())))</f>
        <v>0</v>
      </c>
      <c r="T55" s="14" t="n">
        <f aca="false">L55</f>
        <v>0</v>
      </c>
      <c r="U55" s="14" t="n">
        <f aca="false">N55</f>
        <v>0</v>
      </c>
      <c r="V55" s="14" t="n">
        <f aca="false">P55</f>
        <v>0</v>
      </c>
      <c r="X55" s="14" t="n">
        <f aca="false">LARGE(T55:V55,1)</f>
        <v>0</v>
      </c>
      <c r="Y55" s="14" t="n">
        <f aca="false">LARGE(T55:V55,2)</f>
        <v>0</v>
      </c>
      <c r="Z55" s="14" t="n">
        <f aca="false">J55</f>
        <v>0</v>
      </c>
      <c r="AA55" s="14" t="n">
        <f aca="false">SUM(X55:Z55)</f>
        <v>0</v>
      </c>
      <c r="AB55" s="14" t="n">
        <f aca="false">SUM(X55:Y55)</f>
        <v>0</v>
      </c>
    </row>
    <row r="56" s="14" customFormat="true" ht="13.2" hidden="false" customHeight="false" outlineLevel="0" collapsed="false">
      <c r="A56" s="30"/>
      <c r="B56" s="31" t="n">
        <f aca="false">AB56</f>
        <v>0</v>
      </c>
      <c r="C56" s="32" t="str">
        <f aca="false">IF(I56=0," ",(IF(I56=I55,C55,ROW()-2&amp;IF(I56=I57,"T",""))))</f>
        <v> </v>
      </c>
      <c r="D56" s="32"/>
      <c r="F56" s="33"/>
      <c r="G56" s="33"/>
      <c r="I56" s="33" t="n">
        <f aca="false">AA56</f>
        <v>0</v>
      </c>
      <c r="J56" s="33"/>
      <c r="K56" s="34" t="str">
        <f aca="false">IF(ISNA(VLOOKUP(A56,ResultsVWE!$CH:$CI,2,FALSE())),"np",(VLOOKUP(A56,ResultsVWE!$CH:$CI,2,FALSE())))</f>
        <v>np</v>
      </c>
      <c r="L56" s="33" t="n">
        <f aca="false">IF(K56&gt;64,0,(VLOOKUP(K56,'[1]Point Tables'!$A$4:$O$263,ResultsVWE!$CI$2,FALSE())))</f>
        <v>0</v>
      </c>
      <c r="M56" s="34" t="str">
        <f aca="false">IF(ISNA(VLOOKUP(A56,ResultsVWE!$CX:$CY,2,FALSE())),"np",(VLOOKUP(A56,ResultsVWE!$CX:$CY,2,FALSE())))</f>
        <v>np</v>
      </c>
      <c r="N56" s="33" t="n">
        <f aca="false">IF(M56&gt;64,0,(VLOOKUP(M56,'[1]Point Tables'!$A$4:$O$263,ResultsVWE!$CY$2,FALSE())))</f>
        <v>0</v>
      </c>
      <c r="O56" s="34" t="str">
        <f aca="false">IF(ISNA(VLOOKUP(A56,ResultsVWE!$DN:$DO,2,FALSE())),"np",(VLOOKUP(A56,ResultsVWE!$DN:$DO,2,FALSE())))</f>
        <v>np</v>
      </c>
      <c r="P56" s="33" t="n">
        <f aca="false">IF(O56&gt;64,0,(VLOOKUP(O56,'[1]Point Tables'!$A$4:$O$263,ResultsVWE!$DO$2,FALSE())))</f>
        <v>0</v>
      </c>
      <c r="T56" s="14" t="n">
        <f aca="false">L56</f>
        <v>0</v>
      </c>
      <c r="U56" s="14" t="n">
        <f aca="false">N56</f>
        <v>0</v>
      </c>
      <c r="V56" s="14" t="n">
        <f aca="false">P56</f>
        <v>0</v>
      </c>
      <c r="X56" s="14" t="n">
        <f aca="false">LARGE(T56:V56,1)</f>
        <v>0</v>
      </c>
      <c r="Y56" s="14" t="n">
        <f aca="false">LARGE(T56:V56,2)</f>
        <v>0</v>
      </c>
      <c r="Z56" s="14" t="n">
        <f aca="false">J56</f>
        <v>0</v>
      </c>
      <c r="AA56" s="14" t="n">
        <f aca="false">SUM(X56:Z56)</f>
        <v>0</v>
      </c>
      <c r="AB56" s="14" t="n">
        <f aca="false">SUM(X56:Y56)</f>
        <v>0</v>
      </c>
    </row>
    <row r="57" s="14" customFormat="true" ht="13.2" hidden="false" customHeight="false" outlineLevel="0" collapsed="false">
      <c r="A57" s="30"/>
      <c r="B57" s="31" t="n">
        <f aca="false">AB57</f>
        <v>0</v>
      </c>
      <c r="C57" s="32" t="str">
        <f aca="false">IF(I57=0," ",(IF(I57=I56,C56,ROW()-2&amp;IF(I57=I58,"T",""))))</f>
        <v> </v>
      </c>
      <c r="D57" s="32"/>
      <c r="F57" s="33"/>
      <c r="G57" s="33"/>
      <c r="I57" s="33" t="n">
        <f aca="false">AA57</f>
        <v>0</v>
      </c>
      <c r="J57" s="33"/>
      <c r="K57" s="34" t="str">
        <f aca="false">IF(ISNA(VLOOKUP(A57,ResultsVWE!$CH:$CI,2,FALSE())),"np",(VLOOKUP(A57,ResultsVWE!$CH:$CI,2,FALSE())))</f>
        <v>np</v>
      </c>
      <c r="L57" s="33" t="n">
        <f aca="false">IF(K57&gt;64,0,(VLOOKUP(K57,'[1]Point Tables'!$A$4:$O$263,ResultsVWE!$CI$2,FALSE())))</f>
        <v>0</v>
      </c>
      <c r="M57" s="34" t="str">
        <f aca="false">IF(ISNA(VLOOKUP(A57,ResultsVWE!$CX:$CY,2,FALSE())),"np",(VLOOKUP(A57,ResultsVWE!$CX:$CY,2,FALSE())))</f>
        <v>np</v>
      </c>
      <c r="N57" s="33" t="n">
        <f aca="false">IF(M57&gt;64,0,(VLOOKUP(M57,'[1]Point Tables'!$A$4:$O$263,ResultsVWE!$CY$2,FALSE())))</f>
        <v>0</v>
      </c>
      <c r="O57" s="34" t="str">
        <f aca="false">IF(ISNA(VLOOKUP(A57,ResultsVWE!$DN:$DO,2,FALSE())),"np",(VLOOKUP(A57,ResultsVWE!$DN:$DO,2,FALSE())))</f>
        <v>np</v>
      </c>
      <c r="P57" s="33" t="n">
        <f aca="false">IF(O57&gt;64,0,(VLOOKUP(O57,'[1]Point Tables'!$A$4:$O$263,ResultsVWE!$DO$2,FALSE())))</f>
        <v>0</v>
      </c>
      <c r="T57" s="14" t="n">
        <f aca="false">L57</f>
        <v>0</v>
      </c>
      <c r="U57" s="14" t="n">
        <f aca="false">N57</f>
        <v>0</v>
      </c>
      <c r="V57" s="14" t="n">
        <f aca="false">P57</f>
        <v>0</v>
      </c>
      <c r="X57" s="14" t="n">
        <f aca="false">LARGE(T57:V57,1)</f>
        <v>0</v>
      </c>
      <c r="Y57" s="14" t="n">
        <f aca="false">LARGE(T57:V57,2)</f>
        <v>0</v>
      </c>
      <c r="Z57" s="14" t="n">
        <f aca="false">J57</f>
        <v>0</v>
      </c>
      <c r="AA57" s="14" t="n">
        <f aca="false">SUM(X57:Z57)</f>
        <v>0</v>
      </c>
      <c r="AB57" s="14" t="n">
        <f aca="false">SUM(X57:Y57)</f>
        <v>0</v>
      </c>
    </row>
    <row r="58" s="14" customFormat="true" ht="13.2" hidden="false" customHeight="false" outlineLevel="0" collapsed="false">
      <c r="A58" s="30"/>
      <c r="B58" s="31" t="n">
        <f aca="false">AB58</f>
        <v>0</v>
      </c>
      <c r="C58" s="32" t="str">
        <f aca="false">IF(I58=0," ",(IF(I58=I57,C57,ROW()-2&amp;IF(I58=I59,"T",""))))</f>
        <v> </v>
      </c>
      <c r="D58" s="32"/>
      <c r="F58" s="33"/>
      <c r="G58" s="33"/>
      <c r="I58" s="33" t="n">
        <f aca="false">AA58</f>
        <v>0</v>
      </c>
      <c r="J58" s="33"/>
      <c r="K58" s="34" t="str">
        <f aca="false">IF(ISNA(VLOOKUP(A58,ResultsVWE!$CH:$CI,2,FALSE())),"np",(VLOOKUP(A58,ResultsVWE!$CH:$CI,2,FALSE())))</f>
        <v>np</v>
      </c>
      <c r="L58" s="33" t="n">
        <f aca="false">IF(K58&gt;64,0,(VLOOKUP(K58,'[1]Point Tables'!$A$4:$O$263,ResultsVWE!$CI$2,FALSE())))</f>
        <v>0</v>
      </c>
      <c r="M58" s="34" t="str">
        <f aca="false">IF(ISNA(VLOOKUP(A58,ResultsVWE!$CX:$CY,2,FALSE())),"np",(VLOOKUP(A58,ResultsVWE!$CX:$CY,2,FALSE())))</f>
        <v>np</v>
      </c>
      <c r="N58" s="33" t="n">
        <f aca="false">IF(M58&gt;64,0,(VLOOKUP(M58,'[1]Point Tables'!$A$4:$O$263,ResultsVWE!$CY$2,FALSE())))</f>
        <v>0</v>
      </c>
      <c r="O58" s="34" t="str">
        <f aca="false">IF(ISNA(VLOOKUP(A58,ResultsVWE!$DN:$DO,2,FALSE())),"np",(VLOOKUP(A58,ResultsVWE!$DN:$DO,2,FALSE())))</f>
        <v>np</v>
      </c>
      <c r="P58" s="33" t="n">
        <f aca="false">IF(O58&gt;64,0,(VLOOKUP(O58,'[1]Point Tables'!$A$4:$O$263,ResultsVWE!$DO$2,FALSE())))</f>
        <v>0</v>
      </c>
      <c r="T58" s="14" t="n">
        <f aca="false">L58</f>
        <v>0</v>
      </c>
      <c r="U58" s="14" t="n">
        <f aca="false">N58</f>
        <v>0</v>
      </c>
      <c r="V58" s="14" t="n">
        <f aca="false">P58</f>
        <v>0</v>
      </c>
      <c r="X58" s="14" t="n">
        <f aca="false">LARGE(T58:V58,1)</f>
        <v>0</v>
      </c>
      <c r="Y58" s="14" t="n">
        <f aca="false">LARGE(T58:V58,2)</f>
        <v>0</v>
      </c>
      <c r="Z58" s="14" t="n">
        <f aca="false">J58</f>
        <v>0</v>
      </c>
      <c r="AA58" s="14" t="n">
        <f aca="false">SUM(X58:Z58)</f>
        <v>0</v>
      </c>
      <c r="AB58" s="14" t="n">
        <f aca="false">SUM(X58:Y58)</f>
        <v>0</v>
      </c>
    </row>
    <row r="59" s="14" customFormat="true" ht="13.2" hidden="false" customHeight="false" outlineLevel="0" collapsed="false">
      <c r="A59" s="30"/>
      <c r="B59" s="31" t="n">
        <f aca="false">AB59</f>
        <v>0</v>
      </c>
      <c r="C59" s="32" t="str">
        <f aca="false">IF(I59=0," ",(IF(I59=I58,C58,ROW()-2&amp;IF(I59=I60,"T",""))))</f>
        <v> </v>
      </c>
      <c r="D59" s="32"/>
      <c r="F59" s="33"/>
      <c r="G59" s="33"/>
      <c r="I59" s="33" t="n">
        <f aca="false">AA59</f>
        <v>0</v>
      </c>
      <c r="J59" s="33"/>
      <c r="K59" s="34" t="str">
        <f aca="false">IF(ISNA(VLOOKUP(A59,ResultsVWE!$CH:$CI,2,FALSE())),"np",(VLOOKUP(A59,ResultsVWE!$CH:$CI,2,FALSE())))</f>
        <v>np</v>
      </c>
      <c r="L59" s="33" t="n">
        <f aca="false">IF(K59&gt;64,0,(VLOOKUP(K59,'[1]Point Tables'!$A$4:$O$263,ResultsVWE!$CI$2,FALSE())))</f>
        <v>0</v>
      </c>
      <c r="M59" s="34" t="str">
        <f aca="false">IF(ISNA(VLOOKUP(A59,ResultsVWE!$CX:$CY,2,FALSE())),"np",(VLOOKUP(A59,ResultsVWE!$CX:$CY,2,FALSE())))</f>
        <v>np</v>
      </c>
      <c r="N59" s="33" t="n">
        <f aca="false">IF(M59&gt;64,0,(VLOOKUP(M59,'[1]Point Tables'!$A$4:$O$263,ResultsVWE!$CY$2,FALSE())))</f>
        <v>0</v>
      </c>
      <c r="O59" s="34" t="str">
        <f aca="false">IF(ISNA(VLOOKUP(A59,ResultsVWE!$DN:$DO,2,FALSE())),"np",(VLOOKUP(A59,ResultsVWE!$DN:$DO,2,FALSE())))</f>
        <v>np</v>
      </c>
      <c r="P59" s="33" t="n">
        <f aca="false">IF(O59&gt;64,0,(VLOOKUP(O59,'[1]Point Tables'!$A$4:$O$263,ResultsVWE!$DO$2,FALSE())))</f>
        <v>0</v>
      </c>
      <c r="T59" s="14" t="n">
        <f aca="false">L59</f>
        <v>0</v>
      </c>
      <c r="U59" s="14" t="n">
        <f aca="false">N59</f>
        <v>0</v>
      </c>
      <c r="V59" s="14" t="n">
        <f aca="false">P59</f>
        <v>0</v>
      </c>
      <c r="X59" s="14" t="n">
        <f aca="false">LARGE(T59:V59,1)</f>
        <v>0</v>
      </c>
      <c r="Y59" s="14" t="n">
        <f aca="false">LARGE(T59:V59,2)</f>
        <v>0</v>
      </c>
      <c r="Z59" s="14" t="n">
        <f aca="false">J59</f>
        <v>0</v>
      </c>
      <c r="AA59" s="14" t="n">
        <f aca="false">SUM(X59:Z59)</f>
        <v>0</v>
      </c>
      <c r="AB59" s="14" t="n">
        <f aca="false">SUM(X59:Y59)</f>
        <v>0</v>
      </c>
    </row>
    <row r="60" s="14" customFormat="true" ht="13.2" hidden="false" customHeight="false" outlineLevel="0" collapsed="false">
      <c r="A60" s="30"/>
      <c r="B60" s="31" t="n">
        <f aca="false">AB60</f>
        <v>0</v>
      </c>
      <c r="C60" s="32" t="str">
        <f aca="false">IF(I60=0," ",(IF(I60=I59,C59,ROW()-2&amp;IF(I60=I61,"T",""))))</f>
        <v> </v>
      </c>
      <c r="D60" s="32"/>
      <c r="F60" s="33"/>
      <c r="G60" s="33"/>
      <c r="I60" s="33" t="n">
        <f aca="false">AA60</f>
        <v>0</v>
      </c>
      <c r="J60" s="33"/>
      <c r="K60" s="34" t="str">
        <f aca="false">IF(ISNA(VLOOKUP(A60,ResultsVWE!$CH:$CI,2,FALSE())),"np",(VLOOKUP(A60,ResultsVWE!$CH:$CI,2,FALSE())))</f>
        <v>np</v>
      </c>
      <c r="L60" s="33" t="n">
        <f aca="false">IF(K60&gt;64,0,(VLOOKUP(K60,'[1]Point Tables'!$A$4:$O$263,ResultsVWE!$CI$2,FALSE())))</f>
        <v>0</v>
      </c>
      <c r="M60" s="34" t="str">
        <f aca="false">IF(ISNA(VLOOKUP(A60,ResultsVWE!$CX:$CY,2,FALSE())),"np",(VLOOKUP(A60,ResultsVWE!$CX:$CY,2,FALSE())))</f>
        <v>np</v>
      </c>
      <c r="N60" s="33" t="n">
        <f aca="false">IF(M60&gt;64,0,(VLOOKUP(M60,'[1]Point Tables'!$A$4:$O$263,ResultsVWE!$CY$2,FALSE())))</f>
        <v>0</v>
      </c>
      <c r="O60" s="34" t="str">
        <f aca="false">IF(ISNA(VLOOKUP(A60,ResultsVWE!$DN:$DO,2,FALSE())),"np",(VLOOKUP(A60,ResultsVWE!$DN:$DO,2,FALSE())))</f>
        <v>np</v>
      </c>
      <c r="P60" s="33" t="n">
        <f aca="false">IF(O60&gt;64,0,(VLOOKUP(O60,'[1]Point Tables'!$A$4:$O$263,ResultsVWE!$DO$2,FALSE())))</f>
        <v>0</v>
      </c>
      <c r="T60" s="14" t="n">
        <f aca="false">L60</f>
        <v>0</v>
      </c>
      <c r="U60" s="14" t="n">
        <f aca="false">N60</f>
        <v>0</v>
      </c>
      <c r="V60" s="14" t="n">
        <f aca="false">P60</f>
        <v>0</v>
      </c>
      <c r="X60" s="14" t="n">
        <f aca="false">LARGE(T60:V60,1)</f>
        <v>0</v>
      </c>
      <c r="Y60" s="14" t="n">
        <f aca="false">LARGE(T60:V60,2)</f>
        <v>0</v>
      </c>
      <c r="Z60" s="14" t="n">
        <f aca="false">J60</f>
        <v>0</v>
      </c>
      <c r="AA60" s="14" t="n">
        <f aca="false">SUM(X60:Z60)</f>
        <v>0</v>
      </c>
      <c r="AB60" s="14" t="n">
        <f aca="false">SUM(X60:Y60)</f>
        <v>0</v>
      </c>
    </row>
    <row r="61" s="14" customFormat="true" ht="13.2" hidden="false" customHeight="false" outlineLevel="0" collapsed="false">
      <c r="A61" s="30"/>
      <c r="B61" s="31" t="n">
        <f aca="false">AB61</f>
        <v>0</v>
      </c>
      <c r="C61" s="32" t="str">
        <f aca="false">IF(I61=0," ",(IF(I61=I60,C60,ROW()-2&amp;IF(I61=I62,"T",""))))</f>
        <v> </v>
      </c>
      <c r="D61" s="32"/>
      <c r="F61" s="33"/>
      <c r="G61" s="33"/>
      <c r="I61" s="33" t="n">
        <f aca="false">AA61</f>
        <v>0</v>
      </c>
      <c r="J61" s="33"/>
      <c r="K61" s="34" t="str">
        <f aca="false">IF(ISNA(VLOOKUP(A61,ResultsVWE!$CH:$CI,2,FALSE())),"np",(VLOOKUP(A61,ResultsVWE!$CH:$CI,2,FALSE())))</f>
        <v>np</v>
      </c>
      <c r="L61" s="33" t="n">
        <f aca="false">IF(K61&gt;64,0,(VLOOKUP(K61,'[1]Point Tables'!$A$4:$O$263,ResultsVWE!$CI$2,FALSE())))</f>
        <v>0</v>
      </c>
      <c r="M61" s="34" t="str">
        <f aca="false">IF(ISNA(VLOOKUP(A61,ResultsVWE!$CX:$CY,2,FALSE())),"np",(VLOOKUP(A61,ResultsVWE!$CX:$CY,2,FALSE())))</f>
        <v>np</v>
      </c>
      <c r="N61" s="33" t="n">
        <f aca="false">IF(M61&gt;64,0,(VLOOKUP(M61,'[1]Point Tables'!$A$4:$O$263,ResultsVWE!$CY$2,FALSE())))</f>
        <v>0</v>
      </c>
      <c r="O61" s="34" t="str">
        <f aca="false">IF(ISNA(VLOOKUP(A61,ResultsVWE!$DN:$DO,2,FALSE())),"np",(VLOOKUP(A61,ResultsVWE!$DN:$DO,2,FALSE())))</f>
        <v>np</v>
      </c>
      <c r="P61" s="33" t="n">
        <f aca="false">IF(O61&gt;64,0,(VLOOKUP(O61,'[1]Point Tables'!$A$4:$O$263,ResultsVWE!$DO$2,FALSE())))</f>
        <v>0</v>
      </c>
      <c r="T61" s="14" t="n">
        <f aca="false">L61</f>
        <v>0</v>
      </c>
      <c r="U61" s="14" t="n">
        <f aca="false">N61</f>
        <v>0</v>
      </c>
      <c r="V61" s="14" t="n">
        <f aca="false">P61</f>
        <v>0</v>
      </c>
      <c r="X61" s="14" t="n">
        <f aca="false">LARGE(T61:V61,1)</f>
        <v>0</v>
      </c>
      <c r="Y61" s="14" t="n">
        <f aca="false">LARGE(T61:V61,2)</f>
        <v>0</v>
      </c>
      <c r="Z61" s="14" t="n">
        <f aca="false">J61</f>
        <v>0</v>
      </c>
      <c r="AA61" s="14" t="n">
        <f aca="false">SUM(X61:Z61)</f>
        <v>0</v>
      </c>
      <c r="AB61" s="14" t="n">
        <f aca="false">SUM(X61:Y61)</f>
        <v>0</v>
      </c>
    </row>
    <row r="62" s="14" customFormat="true" ht="13.2" hidden="false" customHeight="false" outlineLevel="0" collapsed="false">
      <c r="A62" s="30"/>
      <c r="B62" s="31" t="n">
        <f aca="false">AB62</f>
        <v>0</v>
      </c>
      <c r="C62" s="32" t="str">
        <f aca="false">IF(I62=0," ",(IF(I62=I61,C61,ROW()-2&amp;IF(I62=I63,"T",""))))</f>
        <v> </v>
      </c>
      <c r="D62" s="32"/>
      <c r="F62" s="33"/>
      <c r="G62" s="33"/>
      <c r="I62" s="33" t="n">
        <f aca="false">AA62</f>
        <v>0</v>
      </c>
      <c r="J62" s="33"/>
      <c r="K62" s="34" t="str">
        <f aca="false">IF(ISNA(VLOOKUP(A62,ResultsVWE!$CH:$CI,2,FALSE())),"np",(VLOOKUP(A62,ResultsVWE!$CH:$CI,2,FALSE())))</f>
        <v>np</v>
      </c>
      <c r="L62" s="33" t="n">
        <f aca="false">IF(K62&gt;64,0,(VLOOKUP(K62,'[1]Point Tables'!$A$4:$O$263,ResultsVWE!$CI$2,FALSE())))</f>
        <v>0</v>
      </c>
      <c r="M62" s="34" t="str">
        <f aca="false">IF(ISNA(VLOOKUP(A62,ResultsVWE!$CX:$CY,2,FALSE())),"np",(VLOOKUP(A62,ResultsVWE!$CX:$CY,2,FALSE())))</f>
        <v>np</v>
      </c>
      <c r="N62" s="33" t="n">
        <f aca="false">IF(M62&gt;64,0,(VLOOKUP(M62,'[1]Point Tables'!$A$4:$O$263,ResultsVWE!$CY$2,FALSE())))</f>
        <v>0</v>
      </c>
      <c r="O62" s="34" t="str">
        <f aca="false">IF(ISNA(VLOOKUP(A62,ResultsVWE!$DN:$DO,2,FALSE())),"np",(VLOOKUP(A62,ResultsVWE!$DN:$DO,2,FALSE())))</f>
        <v>np</v>
      </c>
      <c r="P62" s="33" t="n">
        <f aca="false">IF(O62&gt;64,0,(VLOOKUP(O62,'[1]Point Tables'!$A$4:$O$263,ResultsVWE!$DO$2,FALSE())))</f>
        <v>0</v>
      </c>
      <c r="T62" s="14" t="n">
        <f aca="false">L62</f>
        <v>0</v>
      </c>
      <c r="U62" s="14" t="n">
        <f aca="false">N62</f>
        <v>0</v>
      </c>
      <c r="V62" s="14" t="n">
        <f aca="false">P62</f>
        <v>0</v>
      </c>
      <c r="X62" s="14" t="n">
        <f aca="false">LARGE(T62:V62,1)</f>
        <v>0</v>
      </c>
      <c r="Y62" s="14" t="n">
        <f aca="false">LARGE(T62:V62,2)</f>
        <v>0</v>
      </c>
      <c r="Z62" s="14" t="n">
        <f aca="false">J62</f>
        <v>0</v>
      </c>
      <c r="AA62" s="14" t="n">
        <f aca="false">SUM(X62:Z62)</f>
        <v>0</v>
      </c>
      <c r="AB62" s="14" t="n">
        <f aca="false">SUM(X62:Y62)</f>
        <v>0</v>
      </c>
    </row>
    <row r="63" s="14" customFormat="true" ht="13.2" hidden="false" customHeight="false" outlineLevel="0" collapsed="false">
      <c r="A63" s="30"/>
      <c r="B63" s="31" t="n">
        <f aca="false">AB63</f>
        <v>0</v>
      </c>
      <c r="C63" s="32" t="str">
        <f aca="false">IF(I63=0," ",(IF(I63=I62,C62,ROW()-2&amp;IF(I63=I64,"T",""))))</f>
        <v> </v>
      </c>
      <c r="D63" s="32"/>
      <c r="F63" s="33"/>
      <c r="G63" s="33"/>
      <c r="I63" s="33" t="n">
        <f aca="false">AA63</f>
        <v>0</v>
      </c>
      <c r="J63" s="33"/>
      <c r="K63" s="34" t="str">
        <f aca="false">IF(ISNA(VLOOKUP(A63,ResultsVWE!$CH:$CI,2,FALSE())),"np",(VLOOKUP(A63,ResultsVWE!$CH:$CI,2,FALSE())))</f>
        <v>np</v>
      </c>
      <c r="L63" s="33" t="n">
        <f aca="false">IF(K63&gt;64,0,(VLOOKUP(K63,'[1]Point Tables'!$A$4:$O$263,ResultsVWE!$CI$2,FALSE())))</f>
        <v>0</v>
      </c>
      <c r="M63" s="34" t="str">
        <f aca="false">IF(ISNA(VLOOKUP(A63,ResultsVWE!$CX:$CY,2,FALSE())),"np",(VLOOKUP(A63,ResultsVWE!$CX:$CY,2,FALSE())))</f>
        <v>np</v>
      </c>
      <c r="N63" s="33" t="n">
        <f aca="false">IF(M63&gt;64,0,(VLOOKUP(M63,'[1]Point Tables'!$A$4:$O$263,ResultsVWE!$CY$2,FALSE())))</f>
        <v>0</v>
      </c>
      <c r="O63" s="34" t="str">
        <f aca="false">IF(ISNA(VLOOKUP(A63,ResultsVWE!$DN:$DO,2,FALSE())),"np",(VLOOKUP(A63,ResultsVWE!$DN:$DO,2,FALSE())))</f>
        <v>np</v>
      </c>
      <c r="P63" s="33" t="n">
        <f aca="false">IF(O63&gt;64,0,(VLOOKUP(O63,'[1]Point Tables'!$A$4:$O$263,ResultsVWE!$DO$2,FALSE())))</f>
        <v>0</v>
      </c>
      <c r="T63" s="14" t="n">
        <f aca="false">L63</f>
        <v>0</v>
      </c>
      <c r="U63" s="14" t="n">
        <f aca="false">N63</f>
        <v>0</v>
      </c>
      <c r="V63" s="14" t="n">
        <f aca="false">P63</f>
        <v>0</v>
      </c>
      <c r="X63" s="14" t="n">
        <f aca="false">LARGE(T63:V63,1)</f>
        <v>0</v>
      </c>
      <c r="Y63" s="14" t="n">
        <f aca="false">LARGE(T63:V63,2)</f>
        <v>0</v>
      </c>
      <c r="Z63" s="14" t="n">
        <f aca="false">J63</f>
        <v>0</v>
      </c>
      <c r="AA63" s="14" t="n">
        <f aca="false">SUM(X63:Z63)</f>
        <v>0</v>
      </c>
      <c r="AB63" s="14" t="n">
        <f aca="false">SUM(X63:Y63)</f>
        <v>0</v>
      </c>
    </row>
    <row r="64" s="14" customFormat="true" ht="13.2" hidden="false" customHeight="false" outlineLevel="0" collapsed="false">
      <c r="A64" s="30"/>
      <c r="B64" s="31" t="n">
        <f aca="false">AB64</f>
        <v>0</v>
      </c>
      <c r="C64" s="32" t="str">
        <f aca="false">IF(I64=0," ",(IF(I64=I63,C63,ROW()-2&amp;IF(I64=I65,"T",""))))</f>
        <v> </v>
      </c>
      <c r="D64" s="32"/>
      <c r="F64" s="33"/>
      <c r="G64" s="33"/>
      <c r="I64" s="33" t="n">
        <f aca="false">AA64</f>
        <v>0</v>
      </c>
      <c r="J64" s="33"/>
      <c r="K64" s="34" t="str">
        <f aca="false">IF(ISNA(VLOOKUP(A64,ResultsVWE!$CH:$CI,2,FALSE())),"np",(VLOOKUP(A64,ResultsVWE!$CH:$CI,2,FALSE())))</f>
        <v>np</v>
      </c>
      <c r="L64" s="33" t="n">
        <f aca="false">IF(K64&gt;64,0,(VLOOKUP(K64,'[1]Point Tables'!$A$4:$O$263,ResultsVWE!$CI$2,FALSE())))</f>
        <v>0</v>
      </c>
      <c r="M64" s="34" t="str">
        <f aca="false">IF(ISNA(VLOOKUP(A64,ResultsVWE!$CX:$CY,2,FALSE())),"np",(VLOOKUP(A64,ResultsVWE!$CX:$CY,2,FALSE())))</f>
        <v>np</v>
      </c>
      <c r="N64" s="33" t="n">
        <f aca="false">IF(M64&gt;64,0,(VLOOKUP(M64,'[1]Point Tables'!$A$4:$O$263,ResultsVWE!$CY$2,FALSE())))</f>
        <v>0</v>
      </c>
      <c r="O64" s="34" t="str">
        <f aca="false">IF(ISNA(VLOOKUP(A64,ResultsVWE!$DN:$DO,2,FALSE())),"np",(VLOOKUP(A64,ResultsVWE!$DN:$DO,2,FALSE())))</f>
        <v>np</v>
      </c>
      <c r="P64" s="33" t="n">
        <f aca="false">IF(O64&gt;64,0,(VLOOKUP(O64,'[1]Point Tables'!$A$4:$O$263,ResultsVWE!$DO$2,FALSE())))</f>
        <v>0</v>
      </c>
      <c r="T64" s="14" t="n">
        <f aca="false">L64</f>
        <v>0</v>
      </c>
      <c r="U64" s="14" t="n">
        <f aca="false">N64</f>
        <v>0</v>
      </c>
      <c r="V64" s="14" t="n">
        <f aca="false">P64</f>
        <v>0</v>
      </c>
      <c r="X64" s="14" t="n">
        <f aca="false">LARGE(T64:V64,1)</f>
        <v>0</v>
      </c>
      <c r="Y64" s="14" t="n">
        <f aca="false">LARGE(T64:V64,2)</f>
        <v>0</v>
      </c>
      <c r="Z64" s="14" t="n">
        <f aca="false">J64</f>
        <v>0</v>
      </c>
      <c r="AA64" s="14" t="n">
        <f aca="false">SUM(X64:Z64)</f>
        <v>0</v>
      </c>
      <c r="AB64" s="14" t="n">
        <f aca="false">SUM(X64:Y64)</f>
        <v>0</v>
      </c>
    </row>
    <row r="65" s="14" customFormat="true" ht="13.2" hidden="false" customHeight="false" outlineLevel="0" collapsed="false">
      <c r="A65" s="30"/>
      <c r="B65" s="31" t="n">
        <f aca="false">AB65</f>
        <v>0</v>
      </c>
      <c r="C65" s="32" t="str">
        <f aca="false">IF(I65=0," ",(IF(I65=I64,C64,ROW()-2&amp;IF(I65=I66,"T",""))))</f>
        <v> </v>
      </c>
      <c r="D65" s="32"/>
      <c r="F65" s="33"/>
      <c r="G65" s="33"/>
      <c r="I65" s="33" t="n">
        <f aca="false">AA65</f>
        <v>0</v>
      </c>
      <c r="J65" s="33"/>
      <c r="K65" s="34" t="str">
        <f aca="false">IF(ISNA(VLOOKUP(A65,ResultsVWE!$CH:$CI,2,FALSE())),"np",(VLOOKUP(A65,ResultsVWE!$CH:$CI,2,FALSE())))</f>
        <v>np</v>
      </c>
      <c r="L65" s="33" t="n">
        <f aca="false">IF(K65&gt;64,0,(VLOOKUP(K65,'[1]Point Tables'!$A$4:$O$263,ResultsVWE!$CI$2,FALSE())))</f>
        <v>0</v>
      </c>
      <c r="M65" s="34" t="str">
        <f aca="false">IF(ISNA(VLOOKUP(A65,ResultsVWE!$CX:$CY,2,FALSE())),"np",(VLOOKUP(A65,ResultsVWE!$CX:$CY,2,FALSE())))</f>
        <v>np</v>
      </c>
      <c r="N65" s="33" t="n">
        <f aca="false">IF(M65&gt;64,0,(VLOOKUP(M65,'[1]Point Tables'!$A$4:$O$263,ResultsVWE!$CY$2,FALSE())))</f>
        <v>0</v>
      </c>
      <c r="O65" s="34" t="str">
        <f aca="false">IF(ISNA(VLOOKUP(A65,ResultsVWE!$DN:$DO,2,FALSE())),"np",(VLOOKUP(A65,ResultsVWE!$DN:$DO,2,FALSE())))</f>
        <v>np</v>
      </c>
      <c r="P65" s="33" t="n">
        <f aca="false">IF(O65&gt;64,0,(VLOOKUP(O65,'[1]Point Tables'!$A$4:$O$263,ResultsVWE!$DO$2,FALSE())))</f>
        <v>0</v>
      </c>
      <c r="T65" s="14" t="n">
        <f aca="false">L65</f>
        <v>0</v>
      </c>
      <c r="U65" s="14" t="n">
        <f aca="false">N65</f>
        <v>0</v>
      </c>
      <c r="V65" s="14" t="n">
        <f aca="false">P65</f>
        <v>0</v>
      </c>
      <c r="X65" s="14" t="n">
        <f aca="false">LARGE(T65:V65,1)</f>
        <v>0</v>
      </c>
      <c r="Y65" s="14" t="n">
        <f aca="false">LARGE(T65:V65,2)</f>
        <v>0</v>
      </c>
      <c r="Z65" s="14" t="n">
        <f aca="false">J65</f>
        <v>0</v>
      </c>
      <c r="AA65" s="14" t="n">
        <f aca="false">SUM(X65:Z65)</f>
        <v>0</v>
      </c>
      <c r="AB65" s="14" t="n">
        <f aca="false">SUM(X65:Y65)</f>
        <v>0</v>
      </c>
    </row>
    <row r="66" s="14" customFormat="true" ht="13.2" hidden="false" customHeight="false" outlineLevel="0" collapsed="false">
      <c r="A66" s="30"/>
      <c r="B66" s="31" t="n">
        <f aca="false">AB66</f>
        <v>0</v>
      </c>
      <c r="C66" s="32" t="str">
        <f aca="false">IF(I66=0," ",(IF(I66=I65,C65,ROW()-2&amp;IF(I66=I67,"T",""))))</f>
        <v> </v>
      </c>
      <c r="D66" s="32"/>
      <c r="F66" s="33"/>
      <c r="G66" s="33"/>
      <c r="I66" s="33" t="n">
        <f aca="false">AA66</f>
        <v>0</v>
      </c>
      <c r="J66" s="33"/>
      <c r="K66" s="34" t="str">
        <f aca="false">IF(ISNA(VLOOKUP(A66,ResultsVWE!$CH:$CI,2,FALSE())),"np",(VLOOKUP(A66,ResultsVWE!$CH:$CI,2,FALSE())))</f>
        <v>np</v>
      </c>
      <c r="L66" s="33" t="n">
        <f aca="false">IF(K66&gt;64,0,(VLOOKUP(K66,'[1]Point Tables'!$A$4:$O$263,ResultsVWE!$CI$2,FALSE())))</f>
        <v>0</v>
      </c>
      <c r="M66" s="34" t="str">
        <f aca="false">IF(ISNA(VLOOKUP(A66,ResultsVWE!$CX:$CY,2,FALSE())),"np",(VLOOKUP(A66,ResultsVWE!$CX:$CY,2,FALSE())))</f>
        <v>np</v>
      </c>
      <c r="N66" s="33" t="n">
        <f aca="false">IF(M66&gt;64,0,(VLOOKUP(M66,'[1]Point Tables'!$A$4:$O$263,ResultsVWE!$CY$2,FALSE())))</f>
        <v>0</v>
      </c>
      <c r="O66" s="34" t="str">
        <f aca="false">IF(ISNA(VLOOKUP(A66,ResultsVWE!$DN:$DO,2,FALSE())),"np",(VLOOKUP(A66,ResultsVWE!$DN:$DO,2,FALSE())))</f>
        <v>np</v>
      </c>
      <c r="P66" s="33" t="n">
        <f aca="false">IF(O66&gt;64,0,(VLOOKUP(O66,'[1]Point Tables'!$A$4:$O$263,ResultsVWE!$DO$2,FALSE())))</f>
        <v>0</v>
      </c>
      <c r="T66" s="14" t="n">
        <f aca="false">L66</f>
        <v>0</v>
      </c>
      <c r="U66" s="14" t="n">
        <f aca="false">N66</f>
        <v>0</v>
      </c>
      <c r="V66" s="14" t="n">
        <f aca="false">P66</f>
        <v>0</v>
      </c>
      <c r="X66" s="14" t="n">
        <f aca="false">LARGE(T66:V66,1)</f>
        <v>0</v>
      </c>
      <c r="Y66" s="14" t="n">
        <f aca="false">LARGE(T66:V66,2)</f>
        <v>0</v>
      </c>
      <c r="Z66" s="14" t="n">
        <f aca="false">J66</f>
        <v>0</v>
      </c>
      <c r="AA66" s="14" t="n">
        <f aca="false">SUM(X66:Z66)</f>
        <v>0</v>
      </c>
      <c r="AB66" s="14" t="n">
        <f aca="false">SUM(X66:Y66)</f>
        <v>0</v>
      </c>
    </row>
    <row r="67" s="14" customFormat="true" ht="13.2" hidden="false" customHeight="false" outlineLevel="0" collapsed="false">
      <c r="A67" s="30"/>
      <c r="B67" s="31" t="n">
        <f aca="false">AB67</f>
        <v>0</v>
      </c>
      <c r="C67" s="32" t="str">
        <f aca="false">IF(I67=0," ",(IF(I67=I66,C66,ROW()-2&amp;IF(I67=I68,"T",""))))</f>
        <v> </v>
      </c>
      <c r="D67" s="32"/>
      <c r="F67" s="33"/>
      <c r="G67" s="33"/>
      <c r="I67" s="33" t="n">
        <f aca="false">AA67</f>
        <v>0</v>
      </c>
      <c r="J67" s="33"/>
      <c r="K67" s="34" t="str">
        <f aca="false">IF(ISNA(VLOOKUP(A67,ResultsVWE!$CH:$CI,2,FALSE())),"np",(VLOOKUP(A67,ResultsVWE!$CH:$CI,2,FALSE())))</f>
        <v>np</v>
      </c>
      <c r="L67" s="33" t="n">
        <f aca="false">IF(K67&gt;64,0,(VLOOKUP(K67,'[1]Point Tables'!$A$4:$O$263,ResultsVWE!$CI$2,FALSE())))</f>
        <v>0</v>
      </c>
      <c r="M67" s="34" t="str">
        <f aca="false">IF(ISNA(VLOOKUP(A67,ResultsVWE!$CX:$CY,2,FALSE())),"np",(VLOOKUP(A67,ResultsVWE!$CX:$CY,2,FALSE())))</f>
        <v>np</v>
      </c>
      <c r="N67" s="33" t="n">
        <f aca="false">IF(M67&gt;64,0,(VLOOKUP(M67,'[1]Point Tables'!$A$4:$O$263,ResultsVWE!$CY$2,FALSE())))</f>
        <v>0</v>
      </c>
      <c r="O67" s="34" t="str">
        <f aca="false">IF(ISNA(VLOOKUP(A67,ResultsVWE!$DN:$DO,2,FALSE())),"np",(VLOOKUP(A67,ResultsVWE!$DN:$DO,2,FALSE())))</f>
        <v>np</v>
      </c>
      <c r="P67" s="33" t="n">
        <f aca="false">IF(O67&gt;64,0,(VLOOKUP(O67,'[1]Point Tables'!$A$4:$O$263,ResultsVWE!$DO$2,FALSE())))</f>
        <v>0</v>
      </c>
      <c r="T67" s="14" t="n">
        <f aca="false">L67</f>
        <v>0</v>
      </c>
      <c r="U67" s="14" t="n">
        <f aca="false">N67</f>
        <v>0</v>
      </c>
      <c r="V67" s="14" t="n">
        <f aca="false">P67</f>
        <v>0</v>
      </c>
      <c r="X67" s="14" t="n">
        <f aca="false">LARGE(T67:V67,1)</f>
        <v>0</v>
      </c>
      <c r="Y67" s="14" t="n">
        <f aca="false">LARGE(T67:V67,2)</f>
        <v>0</v>
      </c>
      <c r="Z67" s="14" t="n">
        <f aca="false">J67</f>
        <v>0</v>
      </c>
      <c r="AA67" s="14" t="n">
        <f aca="false">SUM(X67:Z67)</f>
        <v>0</v>
      </c>
      <c r="AB67" s="14" t="n">
        <f aca="false">SUM(X67:Y67)</f>
        <v>0</v>
      </c>
    </row>
    <row r="68" s="14" customFormat="true" ht="13.2" hidden="false" customHeight="false" outlineLevel="0" collapsed="false">
      <c r="A68" s="30"/>
      <c r="B68" s="31" t="n">
        <f aca="false">AB68</f>
        <v>0</v>
      </c>
      <c r="C68" s="32" t="str">
        <f aca="false">IF(I68=0," ",(IF(I68=I67,C67,ROW()-2&amp;IF(I68=I69,"T",""))))</f>
        <v> </v>
      </c>
      <c r="D68" s="32"/>
      <c r="F68" s="33"/>
      <c r="G68" s="33"/>
      <c r="I68" s="33" t="n">
        <f aca="false">AA68</f>
        <v>0</v>
      </c>
      <c r="J68" s="33"/>
      <c r="K68" s="34" t="str">
        <f aca="false">IF(ISNA(VLOOKUP(A68,ResultsVWE!$CH:$CI,2,FALSE())),"np",(VLOOKUP(A68,ResultsVWE!$CH:$CI,2,FALSE())))</f>
        <v>np</v>
      </c>
      <c r="L68" s="33" t="n">
        <f aca="false">IF(K68&gt;64,0,(VLOOKUP(K68,'[1]Point Tables'!$A$4:$O$263,ResultsVWE!$CI$2,FALSE())))</f>
        <v>0</v>
      </c>
      <c r="M68" s="34" t="str">
        <f aca="false">IF(ISNA(VLOOKUP(A68,ResultsVWE!$CX:$CY,2,FALSE())),"np",(VLOOKUP(A68,ResultsVWE!$CX:$CY,2,FALSE())))</f>
        <v>np</v>
      </c>
      <c r="N68" s="33" t="n">
        <f aca="false">IF(M68&gt;64,0,(VLOOKUP(M68,'[1]Point Tables'!$A$4:$O$263,ResultsVWE!$CY$2,FALSE())))</f>
        <v>0</v>
      </c>
      <c r="O68" s="34" t="str">
        <f aca="false">IF(ISNA(VLOOKUP(A68,ResultsVWE!$DN:$DO,2,FALSE())),"np",(VLOOKUP(A68,ResultsVWE!$DN:$DO,2,FALSE())))</f>
        <v>np</v>
      </c>
      <c r="P68" s="33" t="n">
        <f aca="false">IF(O68&gt;64,0,(VLOOKUP(O68,'[1]Point Tables'!$A$4:$O$263,ResultsVWE!$DO$2,FALSE())))</f>
        <v>0</v>
      </c>
      <c r="T68" s="14" t="n">
        <f aca="false">L68</f>
        <v>0</v>
      </c>
      <c r="U68" s="14" t="n">
        <f aca="false">N68</f>
        <v>0</v>
      </c>
      <c r="V68" s="14" t="n">
        <f aca="false">P68</f>
        <v>0</v>
      </c>
      <c r="X68" s="14" t="n">
        <f aca="false">LARGE(T68:V68,1)</f>
        <v>0</v>
      </c>
      <c r="Y68" s="14" t="n">
        <f aca="false">LARGE(T68:V68,2)</f>
        <v>0</v>
      </c>
      <c r="Z68" s="14" t="n">
        <f aca="false">J68</f>
        <v>0</v>
      </c>
      <c r="AA68" s="14" t="n">
        <f aca="false">SUM(X68:Z68)</f>
        <v>0</v>
      </c>
      <c r="AB68" s="14" t="n">
        <f aca="false">SUM(X68:Y68)</f>
        <v>0</v>
      </c>
    </row>
    <row r="69" s="14" customFormat="true" ht="13.2" hidden="false" customHeight="false" outlineLevel="0" collapsed="false">
      <c r="A69" s="30"/>
      <c r="B69" s="31" t="n">
        <f aca="false">AB69</f>
        <v>0</v>
      </c>
      <c r="C69" s="32" t="str">
        <f aca="false">IF(I69=0," ",(IF(I69=I68,C68,ROW()-2&amp;IF(I69=I70,"T",""))))</f>
        <v> </v>
      </c>
      <c r="D69" s="32"/>
      <c r="F69" s="33"/>
      <c r="G69" s="33"/>
      <c r="I69" s="33" t="n">
        <f aca="false">AA69</f>
        <v>0</v>
      </c>
      <c r="J69" s="33"/>
      <c r="K69" s="34" t="str">
        <f aca="false">IF(ISNA(VLOOKUP(A69,ResultsVWE!$CH:$CI,2,FALSE())),"np",(VLOOKUP(A69,ResultsVWE!$CH:$CI,2,FALSE())))</f>
        <v>np</v>
      </c>
      <c r="L69" s="33" t="n">
        <f aca="false">IF(K69&gt;64,0,(VLOOKUP(K69,'[1]Point Tables'!$A$4:$O$263,ResultsVWE!$CI$2,FALSE())))</f>
        <v>0</v>
      </c>
      <c r="M69" s="34" t="str">
        <f aca="false">IF(ISNA(VLOOKUP(A69,ResultsVWE!$CX:$CY,2,FALSE())),"np",(VLOOKUP(A69,ResultsVWE!$CX:$CY,2,FALSE())))</f>
        <v>np</v>
      </c>
      <c r="N69" s="33" t="n">
        <f aca="false">IF(M69&gt;64,0,(VLOOKUP(M69,'[1]Point Tables'!$A$4:$O$263,ResultsVWE!$CY$2,FALSE())))</f>
        <v>0</v>
      </c>
      <c r="O69" s="34" t="str">
        <f aca="false">IF(ISNA(VLOOKUP(A69,ResultsVWE!$DN:$DO,2,FALSE())),"np",(VLOOKUP(A69,ResultsVWE!$DN:$DO,2,FALSE())))</f>
        <v>np</v>
      </c>
      <c r="P69" s="33" t="n">
        <f aca="false">IF(O69&gt;64,0,(VLOOKUP(O69,'[1]Point Tables'!$A$4:$O$263,ResultsVWE!$DO$2,FALSE())))</f>
        <v>0</v>
      </c>
      <c r="T69" s="14" t="n">
        <f aca="false">L69</f>
        <v>0</v>
      </c>
      <c r="U69" s="14" t="n">
        <f aca="false">N69</f>
        <v>0</v>
      </c>
      <c r="V69" s="14" t="n">
        <f aca="false">P69</f>
        <v>0</v>
      </c>
      <c r="X69" s="14" t="n">
        <f aca="false">LARGE(T69:V69,1)</f>
        <v>0</v>
      </c>
      <c r="Y69" s="14" t="n">
        <f aca="false">LARGE(T69:V69,2)</f>
        <v>0</v>
      </c>
      <c r="Z69" s="14" t="n">
        <f aca="false">J69</f>
        <v>0</v>
      </c>
      <c r="AA69" s="14" t="n">
        <f aca="false">SUM(X69:Z69)</f>
        <v>0</v>
      </c>
      <c r="AB69" s="14" t="n">
        <f aca="false">SUM(X69:Y69)</f>
        <v>0</v>
      </c>
    </row>
    <row r="70" s="14" customFormat="true" ht="13.2" hidden="false" customHeight="false" outlineLevel="0" collapsed="false">
      <c r="A70" s="30"/>
      <c r="B70" s="31" t="n">
        <f aca="false">AB70</f>
        <v>0</v>
      </c>
      <c r="C70" s="32" t="str">
        <f aca="false">IF(I70=0," ",(IF(I70=I69,C69,ROW()-2&amp;IF(I70=I71,"T",""))))</f>
        <v> </v>
      </c>
      <c r="D70" s="32"/>
      <c r="F70" s="33"/>
      <c r="G70" s="33"/>
      <c r="I70" s="33" t="n">
        <f aca="false">AA70</f>
        <v>0</v>
      </c>
      <c r="J70" s="33"/>
      <c r="K70" s="34" t="str">
        <f aca="false">IF(ISNA(VLOOKUP(A70,ResultsVWE!$CH:$CI,2,FALSE())),"np",(VLOOKUP(A70,ResultsVWE!$CH:$CI,2,FALSE())))</f>
        <v>np</v>
      </c>
      <c r="L70" s="33" t="n">
        <f aca="false">IF(K70&gt;64,0,(VLOOKUP(K70,'[1]Point Tables'!$A$4:$O$263,ResultsVWE!$CI$2,FALSE())))</f>
        <v>0</v>
      </c>
      <c r="M70" s="34" t="str">
        <f aca="false">IF(ISNA(VLOOKUP(A70,ResultsVWE!$CX:$CY,2,FALSE())),"np",(VLOOKUP(A70,ResultsVWE!$CX:$CY,2,FALSE())))</f>
        <v>np</v>
      </c>
      <c r="N70" s="33" t="n">
        <f aca="false">IF(M70&gt;64,0,(VLOOKUP(M70,'[1]Point Tables'!$A$4:$O$263,ResultsVWE!$CY$2,FALSE())))</f>
        <v>0</v>
      </c>
      <c r="O70" s="34" t="str">
        <f aca="false">IF(ISNA(VLOOKUP(A70,ResultsVWE!$DN:$DO,2,FALSE())),"np",(VLOOKUP(A70,ResultsVWE!$DN:$DO,2,FALSE())))</f>
        <v>np</v>
      </c>
      <c r="P70" s="33" t="n">
        <f aca="false">IF(O70&gt;64,0,(VLOOKUP(O70,'[1]Point Tables'!$A$4:$O$263,ResultsVWE!$DO$2,FALSE())))</f>
        <v>0</v>
      </c>
      <c r="T70" s="14" t="n">
        <f aca="false">L70</f>
        <v>0</v>
      </c>
      <c r="U70" s="14" t="n">
        <f aca="false">N70</f>
        <v>0</v>
      </c>
      <c r="V70" s="14" t="n">
        <f aca="false">P70</f>
        <v>0</v>
      </c>
      <c r="X70" s="14" t="n">
        <f aca="false">LARGE(T70:V70,1)</f>
        <v>0</v>
      </c>
      <c r="Y70" s="14" t="n">
        <f aca="false">LARGE(T70:V70,2)</f>
        <v>0</v>
      </c>
      <c r="Z70" s="14" t="n">
        <f aca="false">J70</f>
        <v>0</v>
      </c>
      <c r="AA70" s="14" t="n">
        <f aca="false">SUM(X70:Z70)</f>
        <v>0</v>
      </c>
      <c r="AB70" s="14" t="n">
        <f aca="false">SUM(X70:Y70)</f>
        <v>0</v>
      </c>
    </row>
    <row r="71" s="14" customFormat="true" ht="13.2" hidden="false" customHeight="false" outlineLevel="0" collapsed="false">
      <c r="A71" s="30"/>
      <c r="B71" s="31" t="n">
        <f aca="false">AB71</f>
        <v>0</v>
      </c>
      <c r="C71" s="32" t="str">
        <f aca="false">IF(I71=0," ",(IF(I71=I70,C70,ROW()-2&amp;IF(I71=I72,"T",""))))</f>
        <v> </v>
      </c>
      <c r="D71" s="32"/>
      <c r="F71" s="33"/>
      <c r="G71" s="33"/>
      <c r="I71" s="33" t="n">
        <f aca="false">AA71</f>
        <v>0</v>
      </c>
      <c r="J71" s="33"/>
      <c r="K71" s="34" t="str">
        <f aca="false">IF(ISNA(VLOOKUP(A71,ResultsVWE!$CH:$CI,2,FALSE())),"np",(VLOOKUP(A71,ResultsVWE!$CH:$CI,2,FALSE())))</f>
        <v>np</v>
      </c>
      <c r="L71" s="33" t="n">
        <f aca="false">IF(K71&gt;64,0,(VLOOKUP(K71,'[1]Point Tables'!$A$4:$O$263,ResultsVWE!$CI$2,FALSE())))</f>
        <v>0</v>
      </c>
      <c r="M71" s="34" t="str">
        <f aca="false">IF(ISNA(VLOOKUP(A71,ResultsVWE!$CX:$CY,2,FALSE())),"np",(VLOOKUP(A71,ResultsVWE!$CX:$CY,2,FALSE())))</f>
        <v>np</v>
      </c>
      <c r="N71" s="33" t="n">
        <f aca="false">IF(M71&gt;64,0,(VLOOKUP(M71,'[1]Point Tables'!$A$4:$O$263,ResultsVWE!$CY$2,FALSE())))</f>
        <v>0</v>
      </c>
      <c r="O71" s="34" t="str">
        <f aca="false">IF(ISNA(VLOOKUP(A71,ResultsVWE!$DN:$DO,2,FALSE())),"np",(VLOOKUP(A71,ResultsVWE!$DN:$DO,2,FALSE())))</f>
        <v>np</v>
      </c>
      <c r="P71" s="33" t="n">
        <f aca="false">IF(O71&gt;64,0,(VLOOKUP(O71,'[1]Point Tables'!$A$4:$O$263,ResultsVWE!$DO$2,FALSE())))</f>
        <v>0</v>
      </c>
      <c r="T71" s="14" t="n">
        <f aca="false">L71</f>
        <v>0</v>
      </c>
      <c r="U71" s="14" t="n">
        <f aca="false">N71</f>
        <v>0</v>
      </c>
      <c r="V71" s="14" t="n">
        <f aca="false">P71</f>
        <v>0</v>
      </c>
      <c r="X71" s="14" t="n">
        <f aca="false">LARGE(T71:V71,1)</f>
        <v>0</v>
      </c>
      <c r="Y71" s="14" t="n">
        <f aca="false">LARGE(T71:V71,2)</f>
        <v>0</v>
      </c>
      <c r="Z71" s="14" t="n">
        <f aca="false">J71</f>
        <v>0</v>
      </c>
      <c r="AA71" s="14" t="n">
        <f aca="false">SUM(X71:Z71)</f>
        <v>0</v>
      </c>
      <c r="AB71" s="14" t="n">
        <f aca="false">SUM(X71:Y71)</f>
        <v>0</v>
      </c>
    </row>
    <row r="72" s="14" customFormat="true" ht="13.2" hidden="false" customHeight="false" outlineLevel="0" collapsed="false">
      <c r="A72" s="30"/>
      <c r="B72" s="31" t="n">
        <f aca="false">AB72</f>
        <v>0</v>
      </c>
      <c r="C72" s="32" t="str">
        <f aca="false">IF(I72=0," ",(IF(I72=I71,C71,ROW()-2&amp;IF(I72=I73,"T",""))))</f>
        <v> </v>
      </c>
      <c r="D72" s="32"/>
      <c r="F72" s="33"/>
      <c r="G72" s="33"/>
      <c r="I72" s="33" t="n">
        <f aca="false">AA72</f>
        <v>0</v>
      </c>
      <c r="J72" s="33"/>
      <c r="K72" s="34" t="str">
        <f aca="false">IF(ISNA(VLOOKUP(A72,ResultsVWE!$CH:$CI,2,FALSE())),"np",(VLOOKUP(A72,ResultsVWE!$CH:$CI,2,FALSE())))</f>
        <v>np</v>
      </c>
      <c r="L72" s="33" t="n">
        <f aca="false">IF(K72&gt;64,0,(VLOOKUP(K72,'[1]Point Tables'!$A$4:$O$263,ResultsVWE!$CI$2,FALSE())))</f>
        <v>0</v>
      </c>
      <c r="M72" s="34" t="str">
        <f aca="false">IF(ISNA(VLOOKUP(A72,ResultsVWE!$CX:$CY,2,FALSE())),"np",(VLOOKUP(A72,ResultsVWE!$CX:$CY,2,FALSE())))</f>
        <v>np</v>
      </c>
      <c r="N72" s="33" t="n">
        <f aca="false">IF(M72&gt;64,0,(VLOOKUP(M72,'[1]Point Tables'!$A$4:$O$263,ResultsVWE!$CY$2,FALSE())))</f>
        <v>0</v>
      </c>
      <c r="O72" s="34" t="str">
        <f aca="false">IF(ISNA(VLOOKUP(A72,ResultsVWE!$DN:$DO,2,FALSE())),"np",(VLOOKUP(A72,ResultsVWE!$DN:$DO,2,FALSE())))</f>
        <v>np</v>
      </c>
      <c r="P72" s="33" t="n">
        <f aca="false">IF(O72&gt;64,0,(VLOOKUP(O72,'[1]Point Tables'!$A$4:$O$263,ResultsVWE!$DO$2,FALSE())))</f>
        <v>0</v>
      </c>
      <c r="T72" s="14" t="n">
        <f aca="false">L72</f>
        <v>0</v>
      </c>
      <c r="U72" s="14" t="n">
        <f aca="false">N72</f>
        <v>0</v>
      </c>
      <c r="V72" s="14" t="n">
        <f aca="false">P72</f>
        <v>0</v>
      </c>
      <c r="X72" s="14" t="n">
        <f aca="false">LARGE(T72:V72,1)</f>
        <v>0</v>
      </c>
      <c r="Y72" s="14" t="n">
        <f aca="false">LARGE(T72:V72,2)</f>
        <v>0</v>
      </c>
      <c r="Z72" s="14" t="n">
        <f aca="false">J72</f>
        <v>0</v>
      </c>
      <c r="AA72" s="14" t="n">
        <f aca="false">SUM(X72:Z72)</f>
        <v>0</v>
      </c>
      <c r="AB72" s="14" t="n">
        <f aca="false">SUM(X72:Y72)</f>
        <v>0</v>
      </c>
    </row>
    <row r="73" s="14" customFormat="true" ht="13.2" hidden="false" customHeight="false" outlineLevel="0" collapsed="false">
      <c r="A73" s="30"/>
      <c r="B73" s="31" t="n">
        <f aca="false">AB73</f>
        <v>0</v>
      </c>
      <c r="C73" s="32" t="str">
        <f aca="false">IF(I73=0," ",(IF(I73=I72,C72,ROW()-2&amp;IF(I73=I74,"T",""))))</f>
        <v> </v>
      </c>
      <c r="D73" s="32"/>
      <c r="F73" s="33"/>
      <c r="G73" s="33"/>
      <c r="I73" s="33" t="n">
        <f aca="false">AA73</f>
        <v>0</v>
      </c>
      <c r="J73" s="33"/>
      <c r="K73" s="34" t="str">
        <f aca="false">IF(ISNA(VLOOKUP(A73,ResultsVWE!$CH:$CI,2,FALSE())),"np",(VLOOKUP(A73,ResultsVWE!$CH:$CI,2,FALSE())))</f>
        <v>np</v>
      </c>
      <c r="L73" s="33" t="n">
        <f aca="false">IF(K73&gt;64,0,(VLOOKUP(K73,'[1]Point Tables'!$A$4:$O$263,ResultsVWE!$CI$2,FALSE())))</f>
        <v>0</v>
      </c>
      <c r="M73" s="34" t="str">
        <f aca="false">IF(ISNA(VLOOKUP(A73,ResultsVWE!$CX:$CY,2,FALSE())),"np",(VLOOKUP(A73,ResultsVWE!$CX:$CY,2,FALSE())))</f>
        <v>np</v>
      </c>
      <c r="N73" s="33" t="n">
        <f aca="false">IF(M73&gt;64,0,(VLOOKUP(M73,'[1]Point Tables'!$A$4:$O$263,ResultsVWE!$CY$2,FALSE())))</f>
        <v>0</v>
      </c>
      <c r="O73" s="34" t="str">
        <f aca="false">IF(ISNA(VLOOKUP(A73,ResultsVWE!$DN:$DO,2,FALSE())),"np",(VLOOKUP(A73,ResultsVWE!$DN:$DO,2,FALSE())))</f>
        <v>np</v>
      </c>
      <c r="P73" s="33" t="n">
        <f aca="false">IF(O73&gt;64,0,(VLOOKUP(O73,'[1]Point Tables'!$A$4:$O$263,ResultsVWE!$DO$2,FALSE())))</f>
        <v>0</v>
      </c>
      <c r="T73" s="14" t="n">
        <f aca="false">L73</f>
        <v>0</v>
      </c>
      <c r="U73" s="14" t="n">
        <f aca="false">N73</f>
        <v>0</v>
      </c>
      <c r="V73" s="14" t="n">
        <f aca="false">P73</f>
        <v>0</v>
      </c>
      <c r="X73" s="14" t="n">
        <f aca="false">LARGE(T73:V73,1)</f>
        <v>0</v>
      </c>
      <c r="Y73" s="14" t="n">
        <f aca="false">LARGE(T73:V73,2)</f>
        <v>0</v>
      </c>
      <c r="Z73" s="14" t="n">
        <f aca="false">J73</f>
        <v>0</v>
      </c>
      <c r="AA73" s="14" t="n">
        <f aca="false">SUM(X73:Z73)</f>
        <v>0</v>
      </c>
      <c r="AB73" s="14" t="n">
        <f aca="false">SUM(X73:Y73)</f>
        <v>0</v>
      </c>
    </row>
    <row r="74" s="14" customFormat="true" ht="13.2" hidden="false" customHeight="false" outlineLevel="0" collapsed="false">
      <c r="A74" s="30"/>
      <c r="B74" s="31" t="n">
        <f aca="false">AB74</f>
        <v>0</v>
      </c>
      <c r="C74" s="32" t="str">
        <f aca="false">IF(I74=0," ",(IF(I74=I73,C73,ROW()-2&amp;IF(I74=I75,"T",""))))</f>
        <v> </v>
      </c>
      <c r="D74" s="32"/>
      <c r="F74" s="33"/>
      <c r="G74" s="33"/>
      <c r="I74" s="33" t="n">
        <f aca="false">AA74</f>
        <v>0</v>
      </c>
      <c r="J74" s="33"/>
      <c r="K74" s="34" t="str">
        <f aca="false">IF(ISNA(VLOOKUP(A74,ResultsVWE!$CH:$CI,2,FALSE())),"np",(VLOOKUP(A74,ResultsVWE!$CH:$CI,2,FALSE())))</f>
        <v>np</v>
      </c>
      <c r="L74" s="33" t="n">
        <f aca="false">IF(K74&gt;64,0,(VLOOKUP(K74,'[1]Point Tables'!$A$4:$O$263,ResultsVWE!$CI$2,FALSE())))</f>
        <v>0</v>
      </c>
      <c r="M74" s="34" t="str">
        <f aca="false">IF(ISNA(VLOOKUP(A74,ResultsVWE!$CX:$CY,2,FALSE())),"np",(VLOOKUP(A74,ResultsVWE!$CX:$CY,2,FALSE())))</f>
        <v>np</v>
      </c>
      <c r="N74" s="33" t="n">
        <f aca="false">IF(M74&gt;64,0,(VLOOKUP(M74,'[1]Point Tables'!$A$4:$O$263,ResultsVWE!$CY$2,FALSE())))</f>
        <v>0</v>
      </c>
      <c r="O74" s="34" t="str">
        <f aca="false">IF(ISNA(VLOOKUP(A74,ResultsVWE!$DN:$DO,2,FALSE())),"np",(VLOOKUP(A74,ResultsVWE!$DN:$DO,2,FALSE())))</f>
        <v>np</v>
      </c>
      <c r="P74" s="33" t="n">
        <f aca="false">IF(O74&gt;64,0,(VLOOKUP(O74,'[1]Point Tables'!$A$4:$O$263,ResultsVWE!$DO$2,FALSE())))</f>
        <v>0</v>
      </c>
      <c r="T74" s="14" t="n">
        <f aca="false">L74</f>
        <v>0</v>
      </c>
      <c r="U74" s="14" t="n">
        <f aca="false">N74</f>
        <v>0</v>
      </c>
      <c r="V74" s="14" t="n">
        <f aca="false">P74</f>
        <v>0</v>
      </c>
      <c r="X74" s="14" t="n">
        <f aca="false">LARGE(T74:V74,1)</f>
        <v>0</v>
      </c>
      <c r="Y74" s="14" t="n">
        <f aca="false">LARGE(T74:V74,2)</f>
        <v>0</v>
      </c>
      <c r="Z74" s="14" t="n">
        <f aca="false">J74</f>
        <v>0</v>
      </c>
      <c r="AA74" s="14" t="n">
        <f aca="false">SUM(X74:Z74)</f>
        <v>0</v>
      </c>
      <c r="AB74" s="14" t="n">
        <f aca="false">SUM(X74:Y74)</f>
        <v>0</v>
      </c>
    </row>
    <row r="75" s="14" customFormat="true" ht="13.2" hidden="false" customHeight="false" outlineLevel="0" collapsed="false">
      <c r="A75" s="30"/>
      <c r="B75" s="31" t="n">
        <f aca="false">AB75</f>
        <v>0</v>
      </c>
      <c r="C75" s="32" t="str">
        <f aca="false">IF(I75=0," ",(IF(I75=I74,C74,ROW()-2&amp;IF(I75=I76,"T",""))))</f>
        <v> </v>
      </c>
      <c r="D75" s="32"/>
      <c r="F75" s="33"/>
      <c r="G75" s="33"/>
      <c r="I75" s="33" t="n">
        <f aca="false">AA75</f>
        <v>0</v>
      </c>
      <c r="J75" s="33"/>
      <c r="K75" s="34" t="str">
        <f aca="false">IF(ISNA(VLOOKUP(A75,ResultsVWE!$CH:$CI,2,FALSE())),"np",(VLOOKUP(A75,ResultsVWE!$CH:$CI,2,FALSE())))</f>
        <v>np</v>
      </c>
      <c r="L75" s="33" t="n">
        <f aca="false">IF(K75&gt;64,0,(VLOOKUP(K75,'[1]Point Tables'!$A$4:$O$263,ResultsVWE!$CI$2,FALSE())))</f>
        <v>0</v>
      </c>
      <c r="M75" s="34" t="str">
        <f aca="false">IF(ISNA(VLOOKUP(A75,ResultsVWE!$CX:$CY,2,FALSE())),"np",(VLOOKUP(A75,ResultsVWE!$CX:$CY,2,FALSE())))</f>
        <v>np</v>
      </c>
      <c r="N75" s="33" t="n">
        <f aca="false">IF(M75&gt;64,0,(VLOOKUP(M75,'[1]Point Tables'!$A$4:$O$263,ResultsVWE!$CY$2,FALSE())))</f>
        <v>0</v>
      </c>
      <c r="O75" s="34" t="str">
        <f aca="false">IF(ISNA(VLOOKUP(A75,ResultsVWE!$DN:$DO,2,FALSE())),"np",(VLOOKUP(A75,ResultsVWE!$DN:$DO,2,FALSE())))</f>
        <v>np</v>
      </c>
      <c r="P75" s="33" t="n">
        <f aca="false">IF(O75&gt;64,0,(VLOOKUP(O75,'[1]Point Tables'!$A$4:$O$263,ResultsVWE!$DO$2,FALSE())))</f>
        <v>0</v>
      </c>
      <c r="T75" s="14" t="n">
        <f aca="false">L75</f>
        <v>0</v>
      </c>
      <c r="U75" s="14" t="n">
        <f aca="false">N75</f>
        <v>0</v>
      </c>
      <c r="V75" s="14" t="n">
        <f aca="false">P75</f>
        <v>0</v>
      </c>
      <c r="X75" s="14" t="n">
        <f aca="false">LARGE(T75:V75,1)</f>
        <v>0</v>
      </c>
      <c r="Y75" s="14" t="n">
        <f aca="false">LARGE(T75:V75,2)</f>
        <v>0</v>
      </c>
      <c r="Z75" s="14" t="n">
        <f aca="false">J75</f>
        <v>0</v>
      </c>
      <c r="AA75" s="14" t="n">
        <f aca="false">SUM(X75:Z75)</f>
        <v>0</v>
      </c>
      <c r="AB75" s="14" t="n">
        <f aca="false">SUM(X75:Y75)</f>
        <v>0</v>
      </c>
    </row>
    <row r="76" s="14" customFormat="true" ht="13.2" hidden="false" customHeight="false" outlineLevel="0" collapsed="false">
      <c r="A76" s="30"/>
      <c r="B76" s="31" t="n">
        <f aca="false">AB76</f>
        <v>0</v>
      </c>
      <c r="C76" s="32" t="str">
        <f aca="false">IF(I76=0," ",(IF(I76=I75,C75,ROW()-2&amp;IF(I76=I77,"T",""))))</f>
        <v> </v>
      </c>
      <c r="D76" s="32"/>
      <c r="F76" s="33"/>
      <c r="G76" s="33"/>
      <c r="I76" s="33" t="n">
        <f aca="false">AA76</f>
        <v>0</v>
      </c>
      <c r="J76" s="33"/>
      <c r="K76" s="34" t="str">
        <f aca="false">IF(ISNA(VLOOKUP(A76,ResultsVWE!$CH:$CI,2,FALSE())),"np",(VLOOKUP(A76,ResultsVWE!$CH:$CI,2,FALSE())))</f>
        <v>np</v>
      </c>
      <c r="L76" s="33" t="n">
        <f aca="false">IF(K76&gt;64,0,(VLOOKUP(K76,'[1]Point Tables'!$A$4:$O$263,ResultsVWE!$CI$2,FALSE())))</f>
        <v>0</v>
      </c>
      <c r="M76" s="34" t="str">
        <f aca="false">IF(ISNA(VLOOKUP(A76,ResultsVWE!$CX:$CY,2,FALSE())),"np",(VLOOKUP(A76,ResultsVWE!$CX:$CY,2,FALSE())))</f>
        <v>np</v>
      </c>
      <c r="N76" s="33" t="n">
        <f aca="false">IF(M76&gt;64,0,(VLOOKUP(M76,'[1]Point Tables'!$A$4:$O$263,ResultsVWE!$CY$2,FALSE())))</f>
        <v>0</v>
      </c>
      <c r="O76" s="34" t="str">
        <f aca="false">IF(ISNA(VLOOKUP(A76,ResultsVWE!$DN:$DO,2,FALSE())),"np",(VLOOKUP(A76,ResultsVWE!$DN:$DO,2,FALSE())))</f>
        <v>np</v>
      </c>
      <c r="P76" s="33" t="n">
        <f aca="false">IF(O76&gt;64,0,(VLOOKUP(O76,'[1]Point Tables'!$A$4:$O$263,ResultsVWE!$DO$2,FALSE())))</f>
        <v>0</v>
      </c>
      <c r="T76" s="14" t="n">
        <f aca="false">L76</f>
        <v>0</v>
      </c>
      <c r="U76" s="14" t="n">
        <f aca="false">N76</f>
        <v>0</v>
      </c>
      <c r="V76" s="14" t="n">
        <f aca="false">P76</f>
        <v>0</v>
      </c>
      <c r="X76" s="14" t="n">
        <f aca="false">LARGE(T76:V76,1)</f>
        <v>0</v>
      </c>
      <c r="Y76" s="14" t="n">
        <f aca="false">LARGE(T76:V76,2)</f>
        <v>0</v>
      </c>
      <c r="Z76" s="14" t="n">
        <f aca="false">J76</f>
        <v>0</v>
      </c>
      <c r="AA76" s="14" t="n">
        <f aca="false">SUM(X76:Z76)</f>
        <v>0</v>
      </c>
      <c r="AB76" s="14" t="n">
        <f aca="false">SUM(X76:Y76)</f>
        <v>0</v>
      </c>
    </row>
    <row r="77" s="14" customFormat="true" ht="13.2" hidden="false" customHeight="false" outlineLevel="0" collapsed="false">
      <c r="A77" s="30"/>
      <c r="B77" s="31" t="n">
        <f aca="false">AB77</f>
        <v>0</v>
      </c>
      <c r="C77" s="32" t="str">
        <f aca="false">IF(I77=0," ",(IF(I77=I76,C76,ROW()-2&amp;IF(I77=I78,"T",""))))</f>
        <v> </v>
      </c>
      <c r="D77" s="32"/>
      <c r="F77" s="33"/>
      <c r="G77" s="33"/>
      <c r="I77" s="33" t="n">
        <f aca="false">AA77</f>
        <v>0</v>
      </c>
      <c r="J77" s="33"/>
      <c r="K77" s="34" t="str">
        <f aca="false">IF(ISNA(VLOOKUP(A77,ResultsVWE!$CH:$CI,2,FALSE())),"np",(VLOOKUP(A77,ResultsVWE!$CH:$CI,2,FALSE())))</f>
        <v>np</v>
      </c>
      <c r="L77" s="33" t="n">
        <f aca="false">IF(K77&gt;64,0,(VLOOKUP(K77,'[1]Point Tables'!$A$4:$O$263,ResultsVWE!$CI$2,FALSE())))</f>
        <v>0</v>
      </c>
      <c r="M77" s="34" t="str">
        <f aca="false">IF(ISNA(VLOOKUP(A77,ResultsVWE!$CX:$CY,2,FALSE())),"np",(VLOOKUP(A77,ResultsVWE!$CX:$CY,2,FALSE())))</f>
        <v>np</v>
      </c>
      <c r="N77" s="33" t="n">
        <f aca="false">IF(M77&gt;64,0,(VLOOKUP(M77,'[1]Point Tables'!$A$4:$O$263,ResultsVWE!$CY$2,FALSE())))</f>
        <v>0</v>
      </c>
      <c r="O77" s="34" t="str">
        <f aca="false">IF(ISNA(VLOOKUP(A77,ResultsVWE!$DN:$DO,2,FALSE())),"np",(VLOOKUP(A77,ResultsVWE!$DN:$DO,2,FALSE())))</f>
        <v>np</v>
      </c>
      <c r="P77" s="33" t="n">
        <f aca="false">IF(O77&gt;64,0,(VLOOKUP(O77,'[1]Point Tables'!$A$4:$O$263,ResultsVWE!$DO$2,FALSE())))</f>
        <v>0</v>
      </c>
      <c r="T77" s="14" t="n">
        <f aca="false">L77</f>
        <v>0</v>
      </c>
      <c r="U77" s="14" t="n">
        <f aca="false">N77</f>
        <v>0</v>
      </c>
      <c r="V77" s="14" t="n">
        <f aca="false">P77</f>
        <v>0</v>
      </c>
      <c r="X77" s="14" t="n">
        <f aca="false">LARGE(T77:V77,1)</f>
        <v>0</v>
      </c>
      <c r="Y77" s="14" t="n">
        <f aca="false">LARGE(T77:V77,2)</f>
        <v>0</v>
      </c>
      <c r="Z77" s="14" t="n">
        <f aca="false">J77</f>
        <v>0</v>
      </c>
      <c r="AA77" s="14" t="n">
        <f aca="false">SUM(X77:Z77)</f>
        <v>0</v>
      </c>
      <c r="AB77" s="14" t="n">
        <f aca="false">SUM(X77:Y77)</f>
        <v>0</v>
      </c>
    </row>
    <row r="78" s="14" customFormat="true" ht="13.2" hidden="false" customHeight="false" outlineLevel="0" collapsed="false">
      <c r="A78" s="30"/>
      <c r="B78" s="31" t="n">
        <f aca="false">AB78</f>
        <v>0</v>
      </c>
      <c r="C78" s="32" t="str">
        <f aca="false">IF(I78=0," ",(IF(I78=I77,C77,ROW()-2&amp;IF(I78=I79,"T",""))))</f>
        <v> </v>
      </c>
      <c r="D78" s="32"/>
      <c r="F78" s="33"/>
      <c r="G78" s="33"/>
      <c r="I78" s="33" t="n">
        <f aca="false">AA78</f>
        <v>0</v>
      </c>
      <c r="J78" s="33"/>
      <c r="K78" s="34" t="str">
        <f aca="false">IF(ISNA(VLOOKUP(A78,ResultsVWE!$CH:$CI,2,FALSE())),"np",(VLOOKUP(A78,ResultsVWE!$CH:$CI,2,FALSE())))</f>
        <v>np</v>
      </c>
      <c r="L78" s="33" t="n">
        <f aca="false">IF(K78&gt;64,0,(VLOOKUP(K78,'[1]Point Tables'!$A$4:$O$263,ResultsVWE!$CI$2,FALSE())))</f>
        <v>0</v>
      </c>
      <c r="M78" s="34" t="str">
        <f aca="false">IF(ISNA(VLOOKUP(A78,ResultsVWE!$CX:$CY,2,FALSE())),"np",(VLOOKUP(A78,ResultsVWE!$CX:$CY,2,FALSE())))</f>
        <v>np</v>
      </c>
      <c r="N78" s="33" t="n">
        <f aca="false">IF(M78&gt;64,0,(VLOOKUP(M78,'[1]Point Tables'!$A$4:$O$263,ResultsVWE!$CY$2,FALSE())))</f>
        <v>0</v>
      </c>
      <c r="O78" s="34" t="str">
        <f aca="false">IF(ISNA(VLOOKUP(A78,ResultsVWE!$DN:$DO,2,FALSE())),"np",(VLOOKUP(A78,ResultsVWE!$DN:$DO,2,FALSE())))</f>
        <v>np</v>
      </c>
      <c r="P78" s="33" t="n">
        <f aca="false">IF(O78&gt;64,0,(VLOOKUP(O78,'[1]Point Tables'!$A$4:$O$263,ResultsVWE!$DO$2,FALSE())))</f>
        <v>0</v>
      </c>
      <c r="T78" s="14" t="n">
        <f aca="false">L78</f>
        <v>0</v>
      </c>
      <c r="U78" s="14" t="n">
        <f aca="false">N78</f>
        <v>0</v>
      </c>
      <c r="V78" s="14" t="n">
        <f aca="false">P78</f>
        <v>0</v>
      </c>
      <c r="X78" s="14" t="n">
        <f aca="false">LARGE(T78:V78,1)</f>
        <v>0</v>
      </c>
      <c r="Y78" s="14" t="n">
        <f aca="false">LARGE(T78:V78,2)</f>
        <v>0</v>
      </c>
      <c r="Z78" s="14" t="n">
        <f aca="false">J78</f>
        <v>0</v>
      </c>
      <c r="AA78" s="14" t="n">
        <f aca="false">SUM(X78:Z78)</f>
        <v>0</v>
      </c>
      <c r="AB78" s="14" t="n">
        <f aca="false">SUM(X78:Y78)</f>
        <v>0</v>
      </c>
    </row>
    <row r="79" s="14" customFormat="true" ht="13.2" hidden="false" customHeight="false" outlineLevel="0" collapsed="false">
      <c r="A79" s="30"/>
      <c r="B79" s="31" t="n">
        <f aca="false">AB79</f>
        <v>0</v>
      </c>
      <c r="C79" s="32" t="str">
        <f aca="false">IF(I79=0," ",(IF(I79=I78,C78,ROW()-2&amp;IF(I79=I80,"T",""))))</f>
        <v> </v>
      </c>
      <c r="D79" s="32"/>
      <c r="F79" s="33"/>
      <c r="G79" s="33"/>
      <c r="I79" s="33" t="n">
        <f aca="false">AA79</f>
        <v>0</v>
      </c>
      <c r="J79" s="33"/>
      <c r="K79" s="34" t="str">
        <f aca="false">IF(ISNA(VLOOKUP(A79,ResultsVWE!$CH:$CI,2,FALSE())),"np",(VLOOKUP(A79,ResultsVWE!$CH:$CI,2,FALSE())))</f>
        <v>np</v>
      </c>
      <c r="L79" s="33" t="n">
        <f aca="false">IF(K79&gt;64,0,(VLOOKUP(K79,'[1]Point Tables'!$A$4:$O$263,ResultsVWE!$CI$2,FALSE())))</f>
        <v>0</v>
      </c>
      <c r="M79" s="34" t="str">
        <f aca="false">IF(ISNA(VLOOKUP(A79,ResultsVWE!$CX:$CY,2,FALSE())),"np",(VLOOKUP(A79,ResultsVWE!$CX:$CY,2,FALSE())))</f>
        <v>np</v>
      </c>
      <c r="N79" s="33" t="n">
        <f aca="false">IF(M79&gt;64,0,(VLOOKUP(M79,'[1]Point Tables'!$A$4:$O$263,ResultsVWE!$CY$2,FALSE())))</f>
        <v>0</v>
      </c>
      <c r="O79" s="34" t="str">
        <f aca="false">IF(ISNA(VLOOKUP(A79,ResultsVWE!$DN:$DO,2,FALSE())),"np",(VLOOKUP(A79,ResultsVWE!$DN:$DO,2,FALSE())))</f>
        <v>np</v>
      </c>
      <c r="P79" s="33" t="n">
        <f aca="false">IF(O79&gt;64,0,(VLOOKUP(O79,'[1]Point Tables'!$A$4:$O$263,ResultsVWE!$DO$2,FALSE())))</f>
        <v>0</v>
      </c>
      <c r="T79" s="14" t="n">
        <f aca="false">L79</f>
        <v>0</v>
      </c>
      <c r="U79" s="14" t="n">
        <f aca="false">N79</f>
        <v>0</v>
      </c>
      <c r="V79" s="14" t="n">
        <f aca="false">P79</f>
        <v>0</v>
      </c>
      <c r="X79" s="14" t="n">
        <f aca="false">LARGE(T79:V79,1)</f>
        <v>0</v>
      </c>
      <c r="Y79" s="14" t="n">
        <f aca="false">LARGE(T79:V79,2)</f>
        <v>0</v>
      </c>
      <c r="Z79" s="14" t="n">
        <f aca="false">J79</f>
        <v>0</v>
      </c>
      <c r="AA79" s="14" t="n">
        <f aca="false">SUM(X79:Z79)</f>
        <v>0</v>
      </c>
      <c r="AB79" s="14" t="n">
        <f aca="false">SUM(X79:Y79)</f>
        <v>0</v>
      </c>
    </row>
    <row r="80" s="14" customFormat="true" ht="13.2" hidden="false" customHeight="false" outlineLevel="0" collapsed="false">
      <c r="A80" s="30"/>
      <c r="B80" s="31" t="n">
        <f aca="false">AB80</f>
        <v>0</v>
      </c>
      <c r="C80" s="32" t="str">
        <f aca="false">IF(I80=0," ",(IF(I80=I79,C79,ROW()-2&amp;IF(I80=I81,"T",""))))</f>
        <v> </v>
      </c>
      <c r="D80" s="32"/>
      <c r="F80" s="33"/>
      <c r="G80" s="33"/>
      <c r="I80" s="33" t="n">
        <f aca="false">AA80</f>
        <v>0</v>
      </c>
      <c r="J80" s="33"/>
      <c r="K80" s="34" t="str">
        <f aca="false">IF(ISNA(VLOOKUP(A80,ResultsVWE!$CH:$CI,2,FALSE())),"np",(VLOOKUP(A80,ResultsVWE!$CH:$CI,2,FALSE())))</f>
        <v>np</v>
      </c>
      <c r="L80" s="33" t="n">
        <f aca="false">IF(K80&gt;64,0,(VLOOKUP(K80,'[1]Point Tables'!$A$4:$O$263,ResultsVWE!$CI$2,FALSE())))</f>
        <v>0</v>
      </c>
      <c r="M80" s="34" t="str">
        <f aca="false">IF(ISNA(VLOOKUP(A80,ResultsVWE!$CX:$CY,2,FALSE())),"np",(VLOOKUP(A80,ResultsVWE!$CX:$CY,2,FALSE())))</f>
        <v>np</v>
      </c>
      <c r="N80" s="33" t="n">
        <f aca="false">IF(M80&gt;64,0,(VLOOKUP(M80,'[1]Point Tables'!$A$4:$O$263,ResultsVWE!$CY$2,FALSE())))</f>
        <v>0</v>
      </c>
      <c r="O80" s="34" t="str">
        <f aca="false">IF(ISNA(VLOOKUP(A80,ResultsVWE!$DN:$DO,2,FALSE())),"np",(VLOOKUP(A80,ResultsVWE!$DN:$DO,2,FALSE())))</f>
        <v>np</v>
      </c>
      <c r="P80" s="33" t="n">
        <f aca="false">IF(O80&gt;64,0,(VLOOKUP(O80,'[1]Point Tables'!$A$4:$O$263,ResultsVWE!$DO$2,FALSE())))</f>
        <v>0</v>
      </c>
      <c r="T80" s="14" t="n">
        <f aca="false">L80</f>
        <v>0</v>
      </c>
      <c r="U80" s="14" t="n">
        <f aca="false">N80</f>
        <v>0</v>
      </c>
      <c r="V80" s="14" t="n">
        <f aca="false">P80</f>
        <v>0</v>
      </c>
      <c r="X80" s="14" t="n">
        <f aca="false">LARGE(T80:V80,1)</f>
        <v>0</v>
      </c>
      <c r="Y80" s="14" t="n">
        <f aca="false">LARGE(T80:V80,2)</f>
        <v>0</v>
      </c>
      <c r="Z80" s="14" t="n">
        <f aca="false">J80</f>
        <v>0</v>
      </c>
      <c r="AA80" s="14" t="n">
        <f aca="false">SUM(X80:Z80)</f>
        <v>0</v>
      </c>
      <c r="AB80" s="14" t="n">
        <f aca="false">SUM(X80:Y80)</f>
        <v>0</v>
      </c>
    </row>
    <row r="81" s="14" customFormat="true" ht="13.2" hidden="false" customHeight="false" outlineLevel="0" collapsed="false">
      <c r="A81" s="30"/>
      <c r="B81" s="31" t="n">
        <f aca="false">AB81</f>
        <v>0</v>
      </c>
      <c r="C81" s="32" t="str">
        <f aca="false">IF(I81=0," ",(IF(I81=I80,C80,ROW()-2&amp;IF(I81=I82,"T",""))))</f>
        <v> </v>
      </c>
      <c r="D81" s="32"/>
      <c r="F81" s="33"/>
      <c r="G81" s="33"/>
      <c r="I81" s="33" t="n">
        <f aca="false">AA81</f>
        <v>0</v>
      </c>
      <c r="J81" s="33"/>
      <c r="K81" s="34" t="str">
        <f aca="false">IF(ISNA(VLOOKUP(A81,ResultsVWE!$CH:$CI,2,FALSE())),"np",(VLOOKUP(A81,ResultsVWE!$CH:$CI,2,FALSE())))</f>
        <v>np</v>
      </c>
      <c r="L81" s="33" t="n">
        <f aca="false">IF(K81&gt;64,0,(VLOOKUP(K81,'[1]Point Tables'!$A$4:$O$263,ResultsVWE!$CI$2,FALSE())))</f>
        <v>0</v>
      </c>
      <c r="M81" s="34" t="str">
        <f aca="false">IF(ISNA(VLOOKUP(A81,ResultsVWE!$CX:$CY,2,FALSE())),"np",(VLOOKUP(A81,ResultsVWE!$CX:$CY,2,FALSE())))</f>
        <v>np</v>
      </c>
      <c r="N81" s="33" t="n">
        <f aca="false">IF(M81&gt;64,0,(VLOOKUP(M81,'[1]Point Tables'!$A$4:$O$263,ResultsVWE!$CY$2,FALSE())))</f>
        <v>0</v>
      </c>
      <c r="O81" s="34" t="str">
        <f aca="false">IF(ISNA(VLOOKUP(A81,ResultsVWE!$DN:$DO,2,FALSE())),"np",(VLOOKUP(A81,ResultsVWE!$DN:$DO,2,FALSE())))</f>
        <v>np</v>
      </c>
      <c r="P81" s="33" t="n">
        <f aca="false">IF(O81&gt;64,0,(VLOOKUP(O81,'[1]Point Tables'!$A$4:$O$263,ResultsVWE!$DO$2,FALSE())))</f>
        <v>0</v>
      </c>
      <c r="T81" s="14" t="n">
        <f aca="false">L81</f>
        <v>0</v>
      </c>
      <c r="U81" s="14" t="n">
        <f aca="false">N81</f>
        <v>0</v>
      </c>
      <c r="V81" s="14" t="n">
        <f aca="false">P81</f>
        <v>0</v>
      </c>
      <c r="X81" s="14" t="n">
        <f aca="false">LARGE(T81:V81,1)</f>
        <v>0</v>
      </c>
      <c r="Y81" s="14" t="n">
        <f aca="false">LARGE(T81:V81,2)</f>
        <v>0</v>
      </c>
      <c r="Z81" s="14" t="n">
        <f aca="false">J81</f>
        <v>0</v>
      </c>
      <c r="AA81" s="14" t="n">
        <f aca="false">SUM(X81:Z81)</f>
        <v>0</v>
      </c>
      <c r="AB81" s="14" t="n">
        <f aca="false">SUM(X81:Y81)</f>
        <v>0</v>
      </c>
    </row>
    <row r="82" s="14" customFormat="true" ht="13.2" hidden="false" customHeight="false" outlineLevel="0" collapsed="false">
      <c r="A82" s="30"/>
      <c r="B82" s="31" t="n">
        <f aca="false">AB82</f>
        <v>0</v>
      </c>
      <c r="C82" s="32" t="str">
        <f aca="false">IF(I82=0," ",(IF(I82=I81,C81,ROW()-2&amp;IF(I82=I83,"T",""))))</f>
        <v> </v>
      </c>
      <c r="D82" s="32"/>
      <c r="F82" s="33"/>
      <c r="G82" s="33"/>
      <c r="I82" s="33" t="n">
        <f aca="false">AA82</f>
        <v>0</v>
      </c>
      <c r="J82" s="33"/>
      <c r="K82" s="34" t="str">
        <f aca="false">IF(ISNA(VLOOKUP(A82,ResultsVWE!$CH:$CI,2,FALSE())),"np",(VLOOKUP(A82,ResultsVWE!$CH:$CI,2,FALSE())))</f>
        <v>np</v>
      </c>
      <c r="L82" s="33" t="n">
        <f aca="false">IF(K82&gt;64,0,(VLOOKUP(K82,'[1]Point Tables'!$A$4:$O$263,ResultsVWE!$CI$2,FALSE())))</f>
        <v>0</v>
      </c>
      <c r="M82" s="34" t="str">
        <f aca="false">IF(ISNA(VLOOKUP(A82,ResultsVWE!$CX:$CY,2,FALSE())),"np",(VLOOKUP(A82,ResultsVWE!$CX:$CY,2,FALSE())))</f>
        <v>np</v>
      </c>
      <c r="N82" s="33" t="n">
        <f aca="false">IF(M82&gt;64,0,(VLOOKUP(M82,'[1]Point Tables'!$A$4:$O$263,ResultsVWE!$CY$2,FALSE())))</f>
        <v>0</v>
      </c>
      <c r="O82" s="34" t="str">
        <f aca="false">IF(ISNA(VLOOKUP(A82,ResultsVWE!$DN:$DO,2,FALSE())),"np",(VLOOKUP(A82,ResultsVWE!$DN:$DO,2,FALSE())))</f>
        <v>np</v>
      </c>
      <c r="P82" s="33" t="n">
        <f aca="false">IF(O82&gt;64,0,(VLOOKUP(O82,'[1]Point Tables'!$A$4:$O$263,ResultsVWE!$DO$2,FALSE())))</f>
        <v>0</v>
      </c>
      <c r="T82" s="14" t="n">
        <f aca="false">L82</f>
        <v>0</v>
      </c>
      <c r="U82" s="14" t="n">
        <f aca="false">N82</f>
        <v>0</v>
      </c>
      <c r="V82" s="14" t="n">
        <f aca="false">P82</f>
        <v>0</v>
      </c>
      <c r="X82" s="14" t="n">
        <f aca="false">LARGE(T82:V82,1)</f>
        <v>0</v>
      </c>
      <c r="Y82" s="14" t="n">
        <f aca="false">LARGE(T82:V82,2)</f>
        <v>0</v>
      </c>
      <c r="Z82" s="14" t="n">
        <f aca="false">J82</f>
        <v>0</v>
      </c>
      <c r="AA82" s="14" t="n">
        <f aca="false">SUM(X82:Z82)</f>
        <v>0</v>
      </c>
      <c r="AB82" s="14" t="n">
        <f aca="false">SUM(X82:Y82)</f>
        <v>0</v>
      </c>
    </row>
    <row r="83" s="14" customFormat="true" ht="13.2" hidden="false" customHeight="false" outlineLevel="0" collapsed="false">
      <c r="A83" s="30"/>
      <c r="B83" s="31" t="n">
        <f aca="false">AB83</f>
        <v>0</v>
      </c>
      <c r="C83" s="32" t="str">
        <f aca="false">IF(I83=0," ",(IF(I83=I82,C82,ROW()-2&amp;IF(I83=I84,"T",""))))</f>
        <v> </v>
      </c>
      <c r="D83" s="32"/>
      <c r="F83" s="33"/>
      <c r="G83" s="33"/>
      <c r="I83" s="33" t="n">
        <f aca="false">AA83</f>
        <v>0</v>
      </c>
      <c r="J83" s="33"/>
      <c r="K83" s="34" t="str">
        <f aca="false">IF(ISNA(VLOOKUP(A83,ResultsVWE!$CH:$CI,2,FALSE())),"np",(VLOOKUP(A83,ResultsVWE!$CH:$CI,2,FALSE())))</f>
        <v>np</v>
      </c>
      <c r="L83" s="33" t="n">
        <f aca="false">IF(K83&gt;64,0,(VLOOKUP(K83,'[1]Point Tables'!$A$4:$O$263,ResultsVWE!$CI$2,FALSE())))</f>
        <v>0</v>
      </c>
      <c r="M83" s="34" t="str">
        <f aca="false">IF(ISNA(VLOOKUP(A83,ResultsVWE!$CX:$CY,2,FALSE())),"np",(VLOOKUP(A83,ResultsVWE!$CX:$CY,2,FALSE())))</f>
        <v>np</v>
      </c>
      <c r="N83" s="33" t="n">
        <f aca="false">IF(M83&gt;64,0,(VLOOKUP(M83,'[1]Point Tables'!$A$4:$O$263,ResultsVWE!$CY$2,FALSE())))</f>
        <v>0</v>
      </c>
      <c r="O83" s="34" t="str">
        <f aca="false">IF(ISNA(VLOOKUP(A83,ResultsVWE!$DN:$DO,2,FALSE())),"np",(VLOOKUP(A83,ResultsVWE!$DN:$DO,2,FALSE())))</f>
        <v>np</v>
      </c>
      <c r="P83" s="33" t="n">
        <f aca="false">IF(O83&gt;64,0,(VLOOKUP(O83,'[1]Point Tables'!$A$4:$O$263,ResultsVWE!$DO$2,FALSE())))</f>
        <v>0</v>
      </c>
      <c r="T83" s="14" t="n">
        <f aca="false">L83</f>
        <v>0</v>
      </c>
      <c r="U83" s="14" t="n">
        <f aca="false">N83</f>
        <v>0</v>
      </c>
      <c r="V83" s="14" t="n">
        <f aca="false">P83</f>
        <v>0</v>
      </c>
      <c r="X83" s="14" t="n">
        <f aca="false">LARGE(T83:V83,1)</f>
        <v>0</v>
      </c>
      <c r="Y83" s="14" t="n">
        <f aca="false">LARGE(T83:V83,2)</f>
        <v>0</v>
      </c>
      <c r="Z83" s="14" t="n">
        <f aca="false">J83</f>
        <v>0</v>
      </c>
      <c r="AA83" s="14" t="n">
        <f aca="false">SUM(X83:Z83)</f>
        <v>0</v>
      </c>
      <c r="AB83" s="14" t="n">
        <f aca="false">SUM(X83:Y83)</f>
        <v>0</v>
      </c>
    </row>
    <row r="84" s="14" customFormat="true" ht="13.2" hidden="false" customHeight="false" outlineLevel="0" collapsed="false">
      <c r="A84" s="30"/>
      <c r="B84" s="31" t="n">
        <f aca="false">AB84</f>
        <v>0</v>
      </c>
      <c r="C84" s="32" t="str">
        <f aca="false">IF(I84=0," ",(IF(I84=I83,C83,ROW()-2&amp;IF(I84=I85,"T",""))))</f>
        <v> </v>
      </c>
      <c r="D84" s="32"/>
      <c r="F84" s="33"/>
      <c r="G84" s="33"/>
      <c r="I84" s="33" t="n">
        <f aca="false">AA84</f>
        <v>0</v>
      </c>
      <c r="J84" s="33"/>
      <c r="K84" s="34" t="str">
        <f aca="false">IF(ISNA(VLOOKUP(A84,ResultsVWE!$CH:$CI,2,FALSE())),"np",(VLOOKUP(A84,ResultsVWE!$CH:$CI,2,FALSE())))</f>
        <v>np</v>
      </c>
      <c r="L84" s="33" t="n">
        <f aca="false">IF(K84&gt;64,0,(VLOOKUP(K84,'[1]Point Tables'!$A$4:$O$263,ResultsVWE!$CI$2,FALSE())))</f>
        <v>0</v>
      </c>
      <c r="M84" s="34" t="str">
        <f aca="false">IF(ISNA(VLOOKUP(A84,ResultsVWE!$CX:$CY,2,FALSE())),"np",(VLOOKUP(A84,ResultsVWE!$CX:$CY,2,FALSE())))</f>
        <v>np</v>
      </c>
      <c r="N84" s="33" t="n">
        <f aca="false">IF(M84&gt;64,0,(VLOOKUP(M84,'[1]Point Tables'!$A$4:$O$263,ResultsVWE!$CY$2,FALSE())))</f>
        <v>0</v>
      </c>
      <c r="O84" s="34" t="str">
        <f aca="false">IF(ISNA(VLOOKUP(A84,ResultsVWE!$DN:$DO,2,FALSE())),"np",(VLOOKUP(A84,ResultsVWE!$DN:$DO,2,FALSE())))</f>
        <v>np</v>
      </c>
      <c r="P84" s="33" t="n">
        <f aca="false">IF(O84&gt;64,0,(VLOOKUP(O84,'[1]Point Tables'!$A$4:$O$263,ResultsVWE!$DO$2,FALSE())))</f>
        <v>0</v>
      </c>
      <c r="T84" s="14" t="n">
        <f aca="false">L84</f>
        <v>0</v>
      </c>
      <c r="U84" s="14" t="n">
        <f aca="false">N84</f>
        <v>0</v>
      </c>
      <c r="V84" s="14" t="n">
        <f aca="false">P84</f>
        <v>0</v>
      </c>
      <c r="X84" s="14" t="n">
        <f aca="false">LARGE(T84:V84,1)</f>
        <v>0</v>
      </c>
      <c r="Y84" s="14" t="n">
        <f aca="false">LARGE(T84:V84,2)</f>
        <v>0</v>
      </c>
      <c r="Z84" s="14" t="n">
        <f aca="false">J84</f>
        <v>0</v>
      </c>
      <c r="AA84" s="14" t="n">
        <f aca="false">SUM(X84:Z84)</f>
        <v>0</v>
      </c>
      <c r="AB84" s="14" t="n">
        <f aca="false">SUM(X84:Y84)</f>
        <v>0</v>
      </c>
    </row>
    <row r="85" s="14" customFormat="true" ht="13.2" hidden="false" customHeight="false" outlineLevel="0" collapsed="false">
      <c r="A85" s="30"/>
      <c r="B85" s="31" t="n">
        <f aca="false">AB85</f>
        <v>0</v>
      </c>
      <c r="C85" s="32" t="str">
        <f aca="false">IF(I85=0," ",(IF(I85=I84,C84,ROW()-2&amp;IF(I85=I86,"T",""))))</f>
        <v> </v>
      </c>
      <c r="D85" s="32"/>
      <c r="F85" s="33"/>
      <c r="G85" s="33"/>
      <c r="I85" s="33" t="n">
        <f aca="false">AA85</f>
        <v>0</v>
      </c>
      <c r="J85" s="33"/>
      <c r="K85" s="34" t="str">
        <f aca="false">IF(ISNA(VLOOKUP(A85,ResultsVWE!$CH:$CI,2,FALSE())),"np",(VLOOKUP(A85,ResultsVWE!$CH:$CI,2,FALSE())))</f>
        <v>np</v>
      </c>
      <c r="L85" s="33" t="n">
        <f aca="false">IF(K85&gt;64,0,(VLOOKUP(K85,'[1]Point Tables'!$A$4:$O$263,ResultsVWE!$CI$2,FALSE())))</f>
        <v>0</v>
      </c>
      <c r="M85" s="34" t="str">
        <f aca="false">IF(ISNA(VLOOKUP(A85,ResultsVWE!$CX:$CY,2,FALSE())),"np",(VLOOKUP(A85,ResultsVWE!$CX:$CY,2,FALSE())))</f>
        <v>np</v>
      </c>
      <c r="N85" s="33" t="n">
        <f aca="false">IF(M85&gt;64,0,(VLOOKUP(M85,'[1]Point Tables'!$A$4:$O$263,ResultsVWE!$CY$2,FALSE())))</f>
        <v>0</v>
      </c>
      <c r="O85" s="34" t="str">
        <f aca="false">IF(ISNA(VLOOKUP(A85,ResultsVWE!$DN:$DO,2,FALSE())),"np",(VLOOKUP(A85,ResultsVWE!$DN:$DO,2,FALSE())))</f>
        <v>np</v>
      </c>
      <c r="P85" s="33" t="n">
        <f aca="false">IF(O85&gt;64,0,(VLOOKUP(O85,'[1]Point Tables'!$A$4:$O$263,ResultsVWE!$DO$2,FALSE())))</f>
        <v>0</v>
      </c>
      <c r="T85" s="14" t="n">
        <f aca="false">L85</f>
        <v>0</v>
      </c>
      <c r="U85" s="14" t="n">
        <f aca="false">N85</f>
        <v>0</v>
      </c>
      <c r="V85" s="14" t="n">
        <f aca="false">P85</f>
        <v>0</v>
      </c>
      <c r="X85" s="14" t="n">
        <f aca="false">LARGE(T85:V85,1)</f>
        <v>0</v>
      </c>
      <c r="Y85" s="14" t="n">
        <f aca="false">LARGE(T85:V85,2)</f>
        <v>0</v>
      </c>
      <c r="Z85" s="14" t="n">
        <f aca="false">J85</f>
        <v>0</v>
      </c>
      <c r="AA85" s="14" t="n">
        <f aca="false">SUM(X85:Z85)</f>
        <v>0</v>
      </c>
      <c r="AB85" s="14" t="n">
        <f aca="false">SUM(X85:Y85)</f>
        <v>0</v>
      </c>
    </row>
    <row r="86" s="14" customFormat="true" ht="13.2" hidden="false" customHeight="false" outlineLevel="0" collapsed="false">
      <c r="A86" s="30"/>
      <c r="B86" s="31" t="n">
        <f aca="false">AB86</f>
        <v>0</v>
      </c>
      <c r="C86" s="32" t="str">
        <f aca="false">IF(I86=0," ",(IF(I86=I85,C85,ROW()-2&amp;IF(I86=I87,"T",""))))</f>
        <v> </v>
      </c>
      <c r="D86" s="32"/>
      <c r="F86" s="33"/>
      <c r="G86" s="33"/>
      <c r="I86" s="33" t="n">
        <f aca="false">AA86</f>
        <v>0</v>
      </c>
      <c r="J86" s="33"/>
      <c r="K86" s="34" t="str">
        <f aca="false">IF(ISNA(VLOOKUP(A86,ResultsVWE!$CH:$CI,2,FALSE())),"np",(VLOOKUP(A86,ResultsVWE!$CH:$CI,2,FALSE())))</f>
        <v>np</v>
      </c>
      <c r="L86" s="33" t="n">
        <f aca="false">IF(K86&gt;64,0,(VLOOKUP(K86,'[1]Point Tables'!$A$4:$O$263,ResultsVWE!$CI$2,FALSE())))</f>
        <v>0</v>
      </c>
      <c r="M86" s="34" t="str">
        <f aca="false">IF(ISNA(VLOOKUP(A86,ResultsVWE!$CX:$CY,2,FALSE())),"np",(VLOOKUP(A86,ResultsVWE!$CX:$CY,2,FALSE())))</f>
        <v>np</v>
      </c>
      <c r="N86" s="33" t="n">
        <f aca="false">IF(M86&gt;64,0,(VLOOKUP(M86,'[1]Point Tables'!$A$4:$O$263,ResultsVWE!$CY$2,FALSE())))</f>
        <v>0</v>
      </c>
      <c r="O86" s="34" t="str">
        <f aca="false">IF(ISNA(VLOOKUP(A86,ResultsVWE!$DN:$DO,2,FALSE())),"np",(VLOOKUP(A86,ResultsVWE!$DN:$DO,2,FALSE())))</f>
        <v>np</v>
      </c>
      <c r="P86" s="33" t="n">
        <f aca="false">IF(O86&gt;64,0,(VLOOKUP(O86,'[1]Point Tables'!$A$4:$O$263,ResultsVWE!$DO$2,FALSE())))</f>
        <v>0</v>
      </c>
      <c r="T86" s="14" t="n">
        <f aca="false">L86</f>
        <v>0</v>
      </c>
      <c r="U86" s="14" t="n">
        <f aca="false">N86</f>
        <v>0</v>
      </c>
      <c r="V86" s="14" t="n">
        <f aca="false">P86</f>
        <v>0</v>
      </c>
      <c r="X86" s="14" t="n">
        <f aca="false">LARGE(T86:V86,1)</f>
        <v>0</v>
      </c>
      <c r="Y86" s="14" t="n">
        <f aca="false">LARGE(T86:V86,2)</f>
        <v>0</v>
      </c>
      <c r="Z86" s="14" t="n">
        <f aca="false">J86</f>
        <v>0</v>
      </c>
      <c r="AA86" s="14" t="n">
        <f aca="false">SUM(X86:Z86)</f>
        <v>0</v>
      </c>
      <c r="AB86" s="14" t="n">
        <f aca="false">SUM(X86:Y86)</f>
        <v>0</v>
      </c>
    </row>
    <row r="87" s="14" customFormat="true" ht="13.2" hidden="false" customHeight="false" outlineLevel="0" collapsed="false">
      <c r="A87" s="30"/>
      <c r="B87" s="31" t="n">
        <f aca="false">AB87</f>
        <v>0</v>
      </c>
      <c r="C87" s="32" t="str">
        <f aca="false">IF(I87=0," ",(IF(I87=I86,C86,ROW()-2&amp;IF(I87=I88,"T",""))))</f>
        <v> </v>
      </c>
      <c r="D87" s="32"/>
      <c r="F87" s="33"/>
      <c r="G87" s="33"/>
      <c r="I87" s="33" t="n">
        <f aca="false">AA87</f>
        <v>0</v>
      </c>
      <c r="J87" s="33"/>
      <c r="K87" s="34" t="str">
        <f aca="false">IF(ISNA(VLOOKUP(A87,ResultsVWE!$CH:$CI,2,FALSE())),"np",(VLOOKUP(A87,ResultsVWE!$CH:$CI,2,FALSE())))</f>
        <v>np</v>
      </c>
      <c r="L87" s="33" t="n">
        <f aca="false">IF(K87&gt;64,0,(VLOOKUP(K87,'[1]Point Tables'!$A$4:$O$263,ResultsVWE!$CI$2,FALSE())))</f>
        <v>0</v>
      </c>
      <c r="M87" s="34" t="str">
        <f aca="false">IF(ISNA(VLOOKUP(A87,ResultsVWE!$CX:$CY,2,FALSE())),"np",(VLOOKUP(A87,ResultsVWE!$CX:$CY,2,FALSE())))</f>
        <v>np</v>
      </c>
      <c r="N87" s="33" t="n">
        <f aca="false">IF(M87&gt;64,0,(VLOOKUP(M87,'[1]Point Tables'!$A$4:$O$263,ResultsVWE!$CY$2,FALSE())))</f>
        <v>0</v>
      </c>
      <c r="O87" s="34" t="str">
        <f aca="false">IF(ISNA(VLOOKUP(A87,ResultsVWE!$DN:$DO,2,FALSE())),"np",(VLOOKUP(A87,ResultsVWE!$DN:$DO,2,FALSE())))</f>
        <v>np</v>
      </c>
      <c r="P87" s="33" t="n">
        <f aca="false">IF(O87&gt;64,0,(VLOOKUP(O87,'[1]Point Tables'!$A$4:$O$263,ResultsVWE!$DO$2,FALSE())))</f>
        <v>0</v>
      </c>
      <c r="T87" s="14" t="n">
        <f aca="false">L87</f>
        <v>0</v>
      </c>
      <c r="U87" s="14" t="n">
        <f aca="false">N87</f>
        <v>0</v>
      </c>
      <c r="V87" s="14" t="n">
        <f aca="false">P87</f>
        <v>0</v>
      </c>
      <c r="X87" s="14" t="n">
        <f aca="false">LARGE(T87:V87,1)</f>
        <v>0</v>
      </c>
      <c r="Y87" s="14" t="n">
        <f aca="false">LARGE(T87:V87,2)</f>
        <v>0</v>
      </c>
      <c r="Z87" s="14" t="n">
        <f aca="false">J87</f>
        <v>0</v>
      </c>
      <c r="AA87" s="14" t="n">
        <f aca="false">SUM(X87:Z87)</f>
        <v>0</v>
      </c>
      <c r="AB87" s="14" t="n">
        <f aca="false">SUM(X87:Y87)</f>
        <v>0</v>
      </c>
    </row>
    <row r="88" s="14" customFormat="true" ht="13.2" hidden="false" customHeight="false" outlineLevel="0" collapsed="false">
      <c r="A88" s="30"/>
      <c r="B88" s="31" t="n">
        <f aca="false">AB88</f>
        <v>0</v>
      </c>
      <c r="C88" s="32" t="str">
        <f aca="false">IF(I88=0," ",(IF(I88=I87,C87,ROW()-2&amp;IF(I88=I89,"T",""))))</f>
        <v> </v>
      </c>
      <c r="D88" s="32"/>
      <c r="F88" s="33"/>
      <c r="G88" s="33"/>
      <c r="I88" s="33" t="n">
        <f aca="false">AA88</f>
        <v>0</v>
      </c>
      <c r="J88" s="33"/>
      <c r="K88" s="34" t="str">
        <f aca="false">IF(ISNA(VLOOKUP(A88,ResultsVWE!$CH:$CI,2,FALSE())),"np",(VLOOKUP(A88,ResultsVWE!$CH:$CI,2,FALSE())))</f>
        <v>np</v>
      </c>
      <c r="L88" s="33" t="n">
        <f aca="false">IF(K88&gt;64,0,(VLOOKUP(K88,'[1]Point Tables'!$A$4:$O$263,ResultsVWE!$CI$2,FALSE())))</f>
        <v>0</v>
      </c>
      <c r="M88" s="34" t="str">
        <f aca="false">IF(ISNA(VLOOKUP(A88,ResultsVWE!$CX:$CY,2,FALSE())),"np",(VLOOKUP(A88,ResultsVWE!$CX:$CY,2,FALSE())))</f>
        <v>np</v>
      </c>
      <c r="N88" s="33" t="n">
        <f aca="false">IF(M88&gt;64,0,(VLOOKUP(M88,'[1]Point Tables'!$A$4:$O$263,ResultsVWE!$CY$2,FALSE())))</f>
        <v>0</v>
      </c>
      <c r="O88" s="34" t="str">
        <f aca="false">IF(ISNA(VLOOKUP(A88,ResultsVWE!$DN:$DO,2,FALSE())),"np",(VLOOKUP(A88,ResultsVWE!$DN:$DO,2,FALSE())))</f>
        <v>np</v>
      </c>
      <c r="P88" s="33" t="n">
        <f aca="false">IF(O88&gt;64,0,(VLOOKUP(O88,'[1]Point Tables'!$A$4:$O$263,ResultsVWE!$DO$2,FALSE())))</f>
        <v>0</v>
      </c>
      <c r="T88" s="14" t="n">
        <f aca="false">L88</f>
        <v>0</v>
      </c>
      <c r="U88" s="14" t="n">
        <f aca="false">N88</f>
        <v>0</v>
      </c>
      <c r="V88" s="14" t="n">
        <f aca="false">P88</f>
        <v>0</v>
      </c>
      <c r="X88" s="14" t="n">
        <f aca="false">LARGE(T88:V88,1)</f>
        <v>0</v>
      </c>
      <c r="Y88" s="14" t="n">
        <f aca="false">LARGE(T88:V88,2)</f>
        <v>0</v>
      </c>
      <c r="Z88" s="14" t="n">
        <f aca="false">J88</f>
        <v>0</v>
      </c>
      <c r="AA88" s="14" t="n">
        <f aca="false">SUM(X88:Z88)</f>
        <v>0</v>
      </c>
      <c r="AB88" s="14" t="n">
        <f aca="false">SUM(X88:Y88)</f>
        <v>0</v>
      </c>
    </row>
    <row r="89" s="14" customFormat="true" ht="13.2" hidden="false" customHeight="false" outlineLevel="0" collapsed="false">
      <c r="A89" s="30"/>
      <c r="B89" s="31" t="n">
        <f aca="false">AB89</f>
        <v>0</v>
      </c>
      <c r="C89" s="32" t="str">
        <f aca="false">IF(I89=0," ",(IF(I89=I88,C88,ROW()-2&amp;IF(I89=I90,"T",""))))</f>
        <v> </v>
      </c>
      <c r="D89" s="32"/>
      <c r="F89" s="33"/>
      <c r="G89" s="33"/>
      <c r="I89" s="33" t="n">
        <f aca="false">AA89</f>
        <v>0</v>
      </c>
      <c r="J89" s="33"/>
      <c r="K89" s="34" t="str">
        <f aca="false">IF(ISNA(VLOOKUP(A89,ResultsVWE!$CH:$CI,2,FALSE())),"np",(VLOOKUP(A89,ResultsVWE!$CH:$CI,2,FALSE())))</f>
        <v>np</v>
      </c>
      <c r="L89" s="33" t="n">
        <f aca="false">IF(K89&gt;64,0,(VLOOKUP(K89,'[1]Point Tables'!$A$4:$O$263,ResultsVWE!$CI$2,FALSE())))</f>
        <v>0</v>
      </c>
      <c r="M89" s="34" t="str">
        <f aca="false">IF(ISNA(VLOOKUP(A89,ResultsVWE!$CX:$CY,2,FALSE())),"np",(VLOOKUP(A89,ResultsVWE!$CX:$CY,2,FALSE())))</f>
        <v>np</v>
      </c>
      <c r="N89" s="33" t="n">
        <f aca="false">IF(M89&gt;64,0,(VLOOKUP(M89,'[1]Point Tables'!$A$4:$O$263,ResultsVWE!$CY$2,FALSE())))</f>
        <v>0</v>
      </c>
      <c r="O89" s="34" t="str">
        <f aca="false">IF(ISNA(VLOOKUP(A89,ResultsVWE!$DN:$DO,2,FALSE())),"np",(VLOOKUP(A89,ResultsVWE!$DN:$DO,2,FALSE())))</f>
        <v>np</v>
      </c>
      <c r="P89" s="33" t="n">
        <f aca="false">IF(O89&gt;64,0,(VLOOKUP(O89,'[1]Point Tables'!$A$4:$O$263,ResultsVWE!$DO$2,FALSE())))</f>
        <v>0</v>
      </c>
      <c r="T89" s="14" t="n">
        <f aca="false">L89</f>
        <v>0</v>
      </c>
      <c r="U89" s="14" t="n">
        <f aca="false">N89</f>
        <v>0</v>
      </c>
      <c r="V89" s="14" t="n">
        <f aca="false">P89</f>
        <v>0</v>
      </c>
      <c r="X89" s="14" t="n">
        <f aca="false">LARGE(T89:V89,1)</f>
        <v>0</v>
      </c>
      <c r="Y89" s="14" t="n">
        <f aca="false">LARGE(T89:V89,2)</f>
        <v>0</v>
      </c>
      <c r="Z89" s="14" t="n">
        <f aca="false">J89</f>
        <v>0</v>
      </c>
      <c r="AA89" s="14" t="n">
        <f aca="false">SUM(X89:Z89)</f>
        <v>0</v>
      </c>
      <c r="AB89" s="14" t="n">
        <f aca="false">SUM(X89:Y89)</f>
        <v>0</v>
      </c>
    </row>
    <row r="90" s="14" customFormat="true" ht="13.2" hidden="false" customHeight="false" outlineLevel="0" collapsed="false">
      <c r="A90" s="30"/>
      <c r="B90" s="31" t="n">
        <f aca="false">AB90</f>
        <v>0</v>
      </c>
      <c r="C90" s="32" t="str">
        <f aca="false">IF(I90=0," ",(IF(I90=I89,C89,ROW()-2&amp;IF(I90=I91,"T",""))))</f>
        <v> </v>
      </c>
      <c r="D90" s="32"/>
      <c r="F90" s="33"/>
      <c r="G90" s="33"/>
      <c r="I90" s="33" t="n">
        <f aca="false">AA90</f>
        <v>0</v>
      </c>
      <c r="J90" s="33"/>
      <c r="K90" s="34" t="str">
        <f aca="false">IF(ISNA(VLOOKUP(A90,ResultsVWE!$CH:$CI,2,FALSE())),"np",(VLOOKUP(A90,ResultsVWE!$CH:$CI,2,FALSE())))</f>
        <v>np</v>
      </c>
      <c r="L90" s="33" t="n">
        <f aca="false">IF(K90&gt;64,0,(VLOOKUP(K90,'[1]Point Tables'!$A$4:$O$263,ResultsVWE!$CI$2,FALSE())))</f>
        <v>0</v>
      </c>
      <c r="M90" s="34" t="str">
        <f aca="false">IF(ISNA(VLOOKUP(A90,ResultsVWE!$CX:$CY,2,FALSE())),"np",(VLOOKUP(A90,ResultsVWE!$CX:$CY,2,FALSE())))</f>
        <v>np</v>
      </c>
      <c r="N90" s="33" t="n">
        <f aca="false">IF(M90&gt;64,0,(VLOOKUP(M90,'[1]Point Tables'!$A$4:$O$263,ResultsVWE!$CY$2,FALSE())))</f>
        <v>0</v>
      </c>
      <c r="O90" s="34" t="str">
        <f aca="false">IF(ISNA(VLOOKUP(A90,ResultsVWE!$DN:$DO,2,FALSE())),"np",(VLOOKUP(A90,ResultsVWE!$DN:$DO,2,FALSE())))</f>
        <v>np</v>
      </c>
      <c r="P90" s="33" t="n">
        <f aca="false">IF(O90&gt;64,0,(VLOOKUP(O90,'[1]Point Tables'!$A$4:$O$263,ResultsVWE!$DO$2,FALSE())))</f>
        <v>0</v>
      </c>
      <c r="T90" s="14" t="n">
        <f aca="false">L90</f>
        <v>0</v>
      </c>
      <c r="U90" s="14" t="n">
        <f aca="false">N90</f>
        <v>0</v>
      </c>
      <c r="V90" s="14" t="n">
        <f aca="false">P90</f>
        <v>0</v>
      </c>
      <c r="X90" s="14" t="n">
        <f aca="false">LARGE(T90:V90,1)</f>
        <v>0</v>
      </c>
      <c r="Y90" s="14" t="n">
        <f aca="false">LARGE(T90:V90,2)</f>
        <v>0</v>
      </c>
      <c r="Z90" s="14" t="n">
        <f aca="false">J90</f>
        <v>0</v>
      </c>
      <c r="AA90" s="14" t="n">
        <f aca="false">SUM(X90:Z90)</f>
        <v>0</v>
      </c>
      <c r="AB90" s="14" t="n">
        <f aca="false">SUM(X90:Y90)</f>
        <v>0</v>
      </c>
    </row>
    <row r="91" s="14" customFormat="true" ht="13.2" hidden="false" customHeight="false" outlineLevel="0" collapsed="false">
      <c r="A91" s="30"/>
      <c r="B91" s="31" t="n">
        <f aca="false">AB91</f>
        <v>0</v>
      </c>
      <c r="C91" s="32" t="str">
        <f aca="false">IF(I91=0," ",(IF(I91=I90,C90,ROW()-2&amp;IF(I91=I92,"T",""))))</f>
        <v> </v>
      </c>
      <c r="D91" s="32"/>
      <c r="F91" s="33"/>
      <c r="G91" s="33"/>
      <c r="I91" s="33" t="n">
        <f aca="false">AA91</f>
        <v>0</v>
      </c>
      <c r="J91" s="33"/>
      <c r="K91" s="34" t="str">
        <f aca="false">IF(ISNA(VLOOKUP(A91,ResultsVWE!$CH:$CI,2,FALSE())),"np",(VLOOKUP(A91,ResultsVWE!$CH:$CI,2,FALSE())))</f>
        <v>np</v>
      </c>
      <c r="L91" s="33" t="n">
        <f aca="false">IF(K91&gt;64,0,(VLOOKUP(K91,'[1]Point Tables'!$A$4:$O$263,ResultsVWE!$CI$2,FALSE())))</f>
        <v>0</v>
      </c>
      <c r="M91" s="34" t="str">
        <f aca="false">IF(ISNA(VLOOKUP(A91,ResultsVWE!$CX:$CY,2,FALSE())),"np",(VLOOKUP(A91,ResultsVWE!$CX:$CY,2,FALSE())))</f>
        <v>np</v>
      </c>
      <c r="N91" s="33" t="n">
        <f aca="false">IF(M91&gt;64,0,(VLOOKUP(M91,'[1]Point Tables'!$A$4:$O$263,ResultsVWE!$CY$2,FALSE())))</f>
        <v>0</v>
      </c>
      <c r="O91" s="34" t="str">
        <f aca="false">IF(ISNA(VLOOKUP(A91,ResultsVWE!$DN:$DO,2,FALSE())),"np",(VLOOKUP(A91,ResultsVWE!$DN:$DO,2,FALSE())))</f>
        <v>np</v>
      </c>
      <c r="P91" s="33" t="n">
        <f aca="false">IF(O91&gt;64,0,(VLOOKUP(O91,'[1]Point Tables'!$A$4:$O$263,ResultsVWE!$DO$2,FALSE())))</f>
        <v>0</v>
      </c>
      <c r="T91" s="14" t="n">
        <f aca="false">L91</f>
        <v>0</v>
      </c>
      <c r="U91" s="14" t="n">
        <f aca="false">N91</f>
        <v>0</v>
      </c>
      <c r="V91" s="14" t="n">
        <f aca="false">P91</f>
        <v>0</v>
      </c>
      <c r="X91" s="14" t="n">
        <f aca="false">LARGE(T91:V91,1)</f>
        <v>0</v>
      </c>
      <c r="Y91" s="14" t="n">
        <f aca="false">LARGE(T91:V91,2)</f>
        <v>0</v>
      </c>
      <c r="Z91" s="14" t="n">
        <f aca="false">J91</f>
        <v>0</v>
      </c>
      <c r="AA91" s="14" t="n">
        <f aca="false">SUM(X91:Z91)</f>
        <v>0</v>
      </c>
      <c r="AB91" s="14" t="n">
        <f aca="false">SUM(X91:Y91)</f>
        <v>0</v>
      </c>
    </row>
    <row r="92" s="14" customFormat="true" ht="13.2" hidden="false" customHeight="false" outlineLevel="0" collapsed="false">
      <c r="A92" s="30"/>
      <c r="B92" s="31" t="n">
        <f aca="false">AB92</f>
        <v>0</v>
      </c>
      <c r="C92" s="32" t="str">
        <f aca="false">IF(I92=0," ",(IF(I92=I91,C91,ROW()-2&amp;IF(I92=I93,"T",""))))</f>
        <v> </v>
      </c>
      <c r="D92" s="32"/>
      <c r="F92" s="33"/>
      <c r="G92" s="33"/>
      <c r="I92" s="33" t="n">
        <f aca="false">AA92</f>
        <v>0</v>
      </c>
      <c r="J92" s="33"/>
      <c r="K92" s="34" t="str">
        <f aca="false">IF(ISNA(VLOOKUP(A92,ResultsVWE!$CH:$CI,2,FALSE())),"np",(VLOOKUP(A92,ResultsVWE!$CH:$CI,2,FALSE())))</f>
        <v>np</v>
      </c>
      <c r="L92" s="33" t="n">
        <f aca="false">IF(K92&gt;64,0,(VLOOKUP(K92,'[1]Point Tables'!$A$4:$O$263,ResultsVWE!$CI$2,FALSE())))</f>
        <v>0</v>
      </c>
      <c r="M92" s="34" t="str">
        <f aca="false">IF(ISNA(VLOOKUP(A92,ResultsVWE!$CX:$CY,2,FALSE())),"np",(VLOOKUP(A92,ResultsVWE!$CX:$CY,2,FALSE())))</f>
        <v>np</v>
      </c>
      <c r="N92" s="33" t="n">
        <f aca="false">IF(M92&gt;64,0,(VLOOKUP(M92,'[1]Point Tables'!$A$4:$O$263,ResultsVWE!$CY$2,FALSE())))</f>
        <v>0</v>
      </c>
      <c r="O92" s="34" t="str">
        <f aca="false">IF(ISNA(VLOOKUP(A92,ResultsVWE!$DN:$DO,2,FALSE())),"np",(VLOOKUP(A92,ResultsVWE!$DN:$DO,2,FALSE())))</f>
        <v>np</v>
      </c>
      <c r="P92" s="33" t="n">
        <f aca="false">IF(O92&gt;64,0,(VLOOKUP(O92,'[1]Point Tables'!$A$4:$O$263,ResultsVWE!$DO$2,FALSE())))</f>
        <v>0</v>
      </c>
      <c r="T92" s="14" t="n">
        <f aca="false">L92</f>
        <v>0</v>
      </c>
      <c r="U92" s="14" t="n">
        <f aca="false">N92</f>
        <v>0</v>
      </c>
      <c r="V92" s="14" t="n">
        <f aca="false">P92</f>
        <v>0</v>
      </c>
      <c r="X92" s="14" t="n">
        <f aca="false">LARGE(T92:V92,1)</f>
        <v>0</v>
      </c>
      <c r="Y92" s="14" t="n">
        <f aca="false">LARGE(T92:V92,2)</f>
        <v>0</v>
      </c>
      <c r="Z92" s="14" t="n">
        <f aca="false">J92</f>
        <v>0</v>
      </c>
      <c r="AA92" s="14" t="n">
        <f aca="false">SUM(X92:Z92)</f>
        <v>0</v>
      </c>
      <c r="AB92" s="14" t="n">
        <f aca="false">SUM(X92:Y92)</f>
        <v>0</v>
      </c>
    </row>
    <row r="93" s="14" customFormat="true" ht="13.2" hidden="false" customHeight="false" outlineLevel="0" collapsed="false">
      <c r="A93" s="30"/>
      <c r="B93" s="31" t="n">
        <f aca="false">AB93</f>
        <v>0</v>
      </c>
      <c r="C93" s="32" t="str">
        <f aca="false">IF(I93=0," ",(IF(I93=I92,C92,ROW()-2&amp;IF(I93=I94,"T",""))))</f>
        <v> </v>
      </c>
      <c r="D93" s="32"/>
      <c r="F93" s="33"/>
      <c r="G93" s="33"/>
      <c r="I93" s="33" t="n">
        <f aca="false">AA93</f>
        <v>0</v>
      </c>
      <c r="J93" s="33"/>
      <c r="K93" s="34" t="str">
        <f aca="false">IF(ISNA(VLOOKUP(A93,ResultsVWE!$CH:$CI,2,FALSE())),"np",(VLOOKUP(A93,ResultsVWE!$CH:$CI,2,FALSE())))</f>
        <v>np</v>
      </c>
      <c r="L93" s="33" t="n">
        <f aca="false">IF(K93&gt;64,0,(VLOOKUP(K93,'[1]Point Tables'!$A$4:$O$263,ResultsVWE!$CI$2,FALSE())))</f>
        <v>0</v>
      </c>
      <c r="M93" s="34" t="str">
        <f aca="false">IF(ISNA(VLOOKUP(A93,ResultsVWE!$CX:$CY,2,FALSE())),"np",(VLOOKUP(A93,ResultsVWE!$CX:$CY,2,FALSE())))</f>
        <v>np</v>
      </c>
      <c r="N93" s="33" t="n">
        <f aca="false">IF(M93&gt;64,0,(VLOOKUP(M93,'[1]Point Tables'!$A$4:$O$263,ResultsVWE!$CY$2,FALSE())))</f>
        <v>0</v>
      </c>
      <c r="O93" s="34" t="str">
        <f aca="false">IF(ISNA(VLOOKUP(A93,ResultsVWE!$DN:$DO,2,FALSE())),"np",(VLOOKUP(A93,ResultsVWE!$DN:$DO,2,FALSE())))</f>
        <v>np</v>
      </c>
      <c r="P93" s="33" t="n">
        <f aca="false">IF(O93&gt;64,0,(VLOOKUP(O93,'[1]Point Tables'!$A$4:$O$263,ResultsVWE!$DO$2,FALSE())))</f>
        <v>0</v>
      </c>
      <c r="T93" s="14" t="n">
        <f aca="false">L93</f>
        <v>0</v>
      </c>
      <c r="U93" s="14" t="n">
        <f aca="false">N93</f>
        <v>0</v>
      </c>
      <c r="V93" s="14" t="n">
        <f aca="false">P93</f>
        <v>0</v>
      </c>
      <c r="X93" s="14" t="n">
        <f aca="false">LARGE(T93:V93,1)</f>
        <v>0</v>
      </c>
      <c r="Y93" s="14" t="n">
        <f aca="false">LARGE(T93:V93,2)</f>
        <v>0</v>
      </c>
      <c r="Z93" s="14" t="n">
        <f aca="false">J93</f>
        <v>0</v>
      </c>
      <c r="AA93" s="14" t="n">
        <f aca="false">SUM(X93:Z93)</f>
        <v>0</v>
      </c>
      <c r="AB93" s="14" t="n">
        <f aca="false">SUM(X93:Y93)</f>
        <v>0</v>
      </c>
    </row>
    <row r="94" s="14" customFormat="true" ht="13.2" hidden="false" customHeight="false" outlineLevel="0" collapsed="false">
      <c r="A94" s="30"/>
      <c r="B94" s="31" t="n">
        <f aca="false">AB94</f>
        <v>0</v>
      </c>
      <c r="C94" s="32" t="str">
        <f aca="false">IF(I94=0," ",(IF(I94=I93,C93,ROW()-2&amp;IF(I94=I95,"T",""))))</f>
        <v> </v>
      </c>
      <c r="D94" s="32"/>
      <c r="F94" s="33"/>
      <c r="G94" s="33"/>
      <c r="I94" s="33" t="n">
        <f aca="false">AA94</f>
        <v>0</v>
      </c>
      <c r="J94" s="33"/>
      <c r="K94" s="34" t="str">
        <f aca="false">IF(ISNA(VLOOKUP(A94,ResultsVWE!$CH:$CI,2,FALSE())),"np",(VLOOKUP(A94,ResultsVWE!$CH:$CI,2,FALSE())))</f>
        <v>np</v>
      </c>
      <c r="L94" s="33" t="n">
        <f aca="false">IF(K94&gt;64,0,(VLOOKUP(K94,'[1]Point Tables'!$A$4:$O$263,ResultsVWE!$CI$2,FALSE())))</f>
        <v>0</v>
      </c>
      <c r="M94" s="34" t="str">
        <f aca="false">IF(ISNA(VLOOKUP(A94,ResultsVWE!$CX:$CY,2,FALSE())),"np",(VLOOKUP(A94,ResultsVWE!$CX:$CY,2,FALSE())))</f>
        <v>np</v>
      </c>
      <c r="N94" s="33" t="n">
        <f aca="false">IF(M94&gt;64,0,(VLOOKUP(M94,'[1]Point Tables'!$A$4:$O$263,ResultsVWE!$CY$2,FALSE())))</f>
        <v>0</v>
      </c>
      <c r="O94" s="34" t="str">
        <f aca="false">IF(ISNA(VLOOKUP(A94,ResultsVWE!$DN:$DO,2,FALSE())),"np",(VLOOKUP(A94,ResultsVWE!$DN:$DO,2,FALSE())))</f>
        <v>np</v>
      </c>
      <c r="P94" s="33" t="n">
        <f aca="false">IF(O94&gt;64,0,(VLOOKUP(O94,'[1]Point Tables'!$A$4:$O$263,ResultsVWE!$DO$2,FALSE())))</f>
        <v>0</v>
      </c>
      <c r="T94" s="14" t="n">
        <f aca="false">L94</f>
        <v>0</v>
      </c>
      <c r="U94" s="14" t="n">
        <f aca="false">N94</f>
        <v>0</v>
      </c>
      <c r="V94" s="14" t="n">
        <f aca="false">P94</f>
        <v>0</v>
      </c>
      <c r="X94" s="14" t="n">
        <f aca="false">LARGE(T94:V94,1)</f>
        <v>0</v>
      </c>
      <c r="Y94" s="14" t="n">
        <f aca="false">LARGE(T94:V94,2)</f>
        <v>0</v>
      </c>
      <c r="Z94" s="14" t="n">
        <f aca="false">J94</f>
        <v>0</v>
      </c>
      <c r="AA94" s="14" t="n">
        <f aca="false">SUM(X94:Z94)</f>
        <v>0</v>
      </c>
      <c r="AB94" s="14" t="n">
        <f aca="false">SUM(X94:Y94)</f>
        <v>0</v>
      </c>
    </row>
    <row r="95" s="14" customFormat="true" ht="13.2" hidden="false" customHeight="false" outlineLevel="0" collapsed="false">
      <c r="A95" s="30"/>
      <c r="B95" s="31" t="n">
        <f aca="false">AB95</f>
        <v>0</v>
      </c>
      <c r="C95" s="32" t="str">
        <f aca="false">IF(I95=0," ",(IF(I95=I94,C94,ROW()-2&amp;IF(I95=I96,"T",""))))</f>
        <v> </v>
      </c>
      <c r="D95" s="32"/>
      <c r="F95" s="33"/>
      <c r="G95" s="33"/>
      <c r="I95" s="33" t="n">
        <f aca="false">AA95</f>
        <v>0</v>
      </c>
      <c r="J95" s="33"/>
      <c r="K95" s="34" t="str">
        <f aca="false">IF(ISNA(VLOOKUP(A95,ResultsVWE!$CH:$CI,2,FALSE())),"np",(VLOOKUP(A95,ResultsVWE!$CH:$CI,2,FALSE())))</f>
        <v>np</v>
      </c>
      <c r="L95" s="33" t="n">
        <f aca="false">IF(K95&gt;64,0,(VLOOKUP(K95,'[1]Point Tables'!$A$4:$O$263,ResultsVWE!$CI$2,FALSE())))</f>
        <v>0</v>
      </c>
      <c r="M95" s="34" t="str">
        <f aca="false">IF(ISNA(VLOOKUP(A95,ResultsVWE!$CX:$CY,2,FALSE())),"np",(VLOOKUP(A95,ResultsVWE!$CX:$CY,2,FALSE())))</f>
        <v>np</v>
      </c>
      <c r="N95" s="33" t="n">
        <f aca="false">IF(M95&gt;64,0,(VLOOKUP(M95,'[1]Point Tables'!$A$4:$O$263,ResultsVWE!$CY$2,FALSE())))</f>
        <v>0</v>
      </c>
      <c r="O95" s="34" t="str">
        <f aca="false">IF(ISNA(VLOOKUP(A95,ResultsVWE!$DN:$DO,2,FALSE())),"np",(VLOOKUP(A95,ResultsVWE!$DN:$DO,2,FALSE())))</f>
        <v>np</v>
      </c>
      <c r="P95" s="33" t="n">
        <f aca="false">IF(O95&gt;64,0,(VLOOKUP(O95,'[1]Point Tables'!$A$4:$O$263,ResultsVWE!$DO$2,FALSE())))</f>
        <v>0</v>
      </c>
      <c r="T95" s="14" t="n">
        <f aca="false">L95</f>
        <v>0</v>
      </c>
      <c r="U95" s="14" t="n">
        <f aca="false">N95</f>
        <v>0</v>
      </c>
      <c r="V95" s="14" t="n">
        <f aca="false">P95</f>
        <v>0</v>
      </c>
      <c r="X95" s="14" t="n">
        <f aca="false">LARGE(T95:V95,1)</f>
        <v>0</v>
      </c>
      <c r="Y95" s="14" t="n">
        <f aca="false">LARGE(T95:V95,2)</f>
        <v>0</v>
      </c>
      <c r="Z95" s="14" t="n">
        <f aca="false">J95</f>
        <v>0</v>
      </c>
      <c r="AA95" s="14" t="n">
        <f aca="false">SUM(X95:Z95)</f>
        <v>0</v>
      </c>
      <c r="AB95" s="14" t="n">
        <f aca="false">SUM(X95:Y95)</f>
        <v>0</v>
      </c>
    </row>
    <row r="96" s="14" customFormat="true" ht="13.2" hidden="false" customHeight="false" outlineLevel="0" collapsed="false">
      <c r="A96" s="37"/>
      <c r="B96" s="31" t="n">
        <f aca="false">AB96</f>
        <v>0</v>
      </c>
      <c r="C96" s="32" t="str">
        <f aca="false">IF(I96=0," ",(IF(I96=I95,C95,ROW()-2&amp;IF(I96=I97,"T",""))))</f>
        <v> </v>
      </c>
      <c r="D96" s="32"/>
      <c r="F96" s="33"/>
      <c r="G96" s="33"/>
      <c r="I96" s="33" t="n">
        <f aca="false">AA96</f>
        <v>0</v>
      </c>
      <c r="J96" s="33"/>
      <c r="K96" s="34" t="str">
        <f aca="false">IF(ISNA(VLOOKUP(A96,ResultsVWE!$CH:$CI,2,FALSE())),"np",(VLOOKUP(A96,ResultsVWE!$CH:$CI,2,FALSE())))</f>
        <v>np</v>
      </c>
      <c r="L96" s="33" t="n">
        <f aca="false">IF(K96&gt;64,0,(VLOOKUP(K96,'[1]Point Tables'!$A$4:$O$263,ResultsVWE!$CI$2,FALSE())))</f>
        <v>0</v>
      </c>
      <c r="M96" s="34" t="str">
        <f aca="false">IF(ISNA(VLOOKUP(A96,ResultsVWE!$CX:$CY,2,FALSE())),"np",(VLOOKUP(A96,ResultsVWE!$CX:$CY,2,FALSE())))</f>
        <v>np</v>
      </c>
      <c r="N96" s="33" t="n">
        <f aca="false">IF(M96&gt;64,0,(VLOOKUP(M96,'[1]Point Tables'!$A$4:$O$263,ResultsVWE!$CY$2,FALSE())))</f>
        <v>0</v>
      </c>
      <c r="O96" s="34" t="str">
        <f aca="false">IF(ISNA(VLOOKUP(A96,ResultsVWE!$DN:$DO,2,FALSE())),"np",(VLOOKUP(A96,ResultsVWE!$DN:$DO,2,FALSE())))</f>
        <v>np</v>
      </c>
      <c r="P96" s="33" t="n">
        <f aca="false">IF(O96&gt;64,0,(VLOOKUP(O96,'[1]Point Tables'!$A$4:$O$263,ResultsVWE!$DO$2,FALSE())))</f>
        <v>0</v>
      </c>
      <c r="T96" s="14" t="n">
        <f aca="false">L96</f>
        <v>0</v>
      </c>
      <c r="U96" s="14" t="n">
        <f aca="false">N96</f>
        <v>0</v>
      </c>
      <c r="V96" s="14" t="n">
        <f aca="false">P96</f>
        <v>0</v>
      </c>
      <c r="X96" s="14" t="n">
        <f aca="false">LARGE(T96:V96,1)</f>
        <v>0</v>
      </c>
      <c r="Y96" s="14" t="n">
        <f aca="false">LARGE(T96:V96,2)</f>
        <v>0</v>
      </c>
      <c r="Z96" s="14" t="n">
        <f aca="false">J96</f>
        <v>0</v>
      </c>
      <c r="AA96" s="14" t="n">
        <f aca="false">SUM(X96:Z96)</f>
        <v>0</v>
      </c>
      <c r="AB96" s="14" t="n">
        <f aca="false">SUM(X96:Y96)</f>
        <v>0</v>
      </c>
    </row>
    <row r="97" s="14" customFormat="true" ht="13.2" hidden="false" customHeight="false" outlineLevel="0" collapsed="false">
      <c r="A97" s="37"/>
      <c r="B97" s="31" t="n">
        <f aca="false">AB97</f>
        <v>0</v>
      </c>
      <c r="C97" s="32" t="str">
        <f aca="false">IF(I97=0," ",(IF(I97=I96,C96,ROW()-2&amp;IF(I97=I98,"T",""))))</f>
        <v> </v>
      </c>
      <c r="D97" s="32"/>
      <c r="F97" s="33"/>
      <c r="G97" s="33"/>
      <c r="I97" s="33" t="n">
        <f aca="false">AA97</f>
        <v>0</v>
      </c>
      <c r="J97" s="33"/>
      <c r="K97" s="34" t="str">
        <f aca="false">IF(ISNA(VLOOKUP(A97,ResultsVWE!$CH:$CI,2,FALSE())),"np",(VLOOKUP(A97,ResultsVWE!$CH:$CI,2,FALSE())))</f>
        <v>np</v>
      </c>
      <c r="L97" s="33" t="n">
        <f aca="false">IF(K97&gt;64,0,(VLOOKUP(K97,'[1]Point Tables'!$A$4:$O$263,ResultsVWE!$CI$2,FALSE())))</f>
        <v>0</v>
      </c>
      <c r="M97" s="34" t="str">
        <f aca="false">IF(ISNA(VLOOKUP(A97,ResultsVWE!$CX:$CY,2,FALSE())),"np",(VLOOKUP(A97,ResultsVWE!$CX:$CY,2,FALSE())))</f>
        <v>np</v>
      </c>
      <c r="N97" s="33" t="n">
        <f aca="false">IF(M97&gt;64,0,(VLOOKUP(M97,'[1]Point Tables'!$A$4:$O$263,ResultsVWE!$CY$2,FALSE())))</f>
        <v>0</v>
      </c>
      <c r="O97" s="34" t="str">
        <f aca="false">IF(ISNA(VLOOKUP(A97,ResultsVWE!$DN:$DO,2,FALSE())),"np",(VLOOKUP(A97,ResultsVWE!$DN:$DO,2,FALSE())))</f>
        <v>np</v>
      </c>
      <c r="P97" s="33" t="n">
        <f aca="false">IF(O97&gt;64,0,(VLOOKUP(O97,'[1]Point Tables'!$A$4:$O$263,ResultsVWE!$DO$2,FALSE())))</f>
        <v>0</v>
      </c>
      <c r="T97" s="14" t="n">
        <f aca="false">L97</f>
        <v>0</v>
      </c>
      <c r="U97" s="14" t="n">
        <f aca="false">N97</f>
        <v>0</v>
      </c>
      <c r="V97" s="14" t="n">
        <f aca="false">P97</f>
        <v>0</v>
      </c>
      <c r="X97" s="14" t="n">
        <f aca="false">LARGE(T97:V97,1)</f>
        <v>0</v>
      </c>
      <c r="Y97" s="14" t="n">
        <f aca="false">LARGE(T97:V97,2)</f>
        <v>0</v>
      </c>
      <c r="Z97" s="14" t="n">
        <f aca="false">J97</f>
        <v>0</v>
      </c>
      <c r="AA97" s="14" t="n">
        <f aca="false">SUM(X97:Z97)</f>
        <v>0</v>
      </c>
      <c r="AB97" s="14" t="n">
        <f aca="false">SUM(X97:Y97)</f>
        <v>0</v>
      </c>
    </row>
    <row r="98" s="14" customFormat="true" ht="13.2" hidden="false" customHeight="false" outlineLevel="0" collapsed="false">
      <c r="A98" s="38"/>
      <c r="B98" s="31" t="n">
        <f aca="false">AB98</f>
        <v>0</v>
      </c>
      <c r="C98" s="32" t="str">
        <f aca="false">IF(I98=0," ",(IF(I98=I97,C97,ROW()-2&amp;IF(I98=I99,"T",""))))</f>
        <v> </v>
      </c>
      <c r="D98" s="32"/>
      <c r="F98" s="33"/>
      <c r="G98" s="33"/>
      <c r="I98" s="33" t="n">
        <f aca="false">AA98</f>
        <v>0</v>
      </c>
      <c r="J98" s="33"/>
      <c r="K98" s="34" t="str">
        <f aca="false">IF(ISNA(VLOOKUP(A98,ResultsVWE!$CH:$CI,2,FALSE())),"np",(VLOOKUP(A98,ResultsVWE!$CH:$CI,2,FALSE())))</f>
        <v>np</v>
      </c>
      <c r="L98" s="33" t="n">
        <f aca="false">IF(K98&gt;64,0,(VLOOKUP(K98,'[1]Point Tables'!$A$4:$O$263,ResultsVWE!$CI$2,FALSE())))</f>
        <v>0</v>
      </c>
      <c r="M98" s="34" t="str">
        <f aca="false">IF(ISNA(VLOOKUP(A98,ResultsVWE!$CX:$CY,2,FALSE())),"np",(VLOOKUP(A98,ResultsVWE!$CX:$CY,2,FALSE())))</f>
        <v>np</v>
      </c>
      <c r="N98" s="33" t="n">
        <f aca="false">IF(M98&gt;64,0,(VLOOKUP(M98,'[1]Point Tables'!$A$4:$O$263,ResultsVWE!$CY$2,FALSE())))</f>
        <v>0</v>
      </c>
      <c r="O98" s="34" t="str">
        <f aca="false">IF(ISNA(VLOOKUP(A98,ResultsVWE!$DN:$DO,2,FALSE())),"np",(VLOOKUP(A98,ResultsVWE!$DN:$DO,2,FALSE())))</f>
        <v>np</v>
      </c>
      <c r="P98" s="33" t="n">
        <f aca="false">IF(O98&gt;64,0,(VLOOKUP(O98,'[1]Point Tables'!$A$4:$O$263,ResultsVWE!$DO$2,FALSE())))</f>
        <v>0</v>
      </c>
      <c r="T98" s="14" t="n">
        <f aca="false">L98</f>
        <v>0</v>
      </c>
      <c r="U98" s="14" t="n">
        <f aca="false">N98</f>
        <v>0</v>
      </c>
      <c r="V98" s="14" t="n">
        <f aca="false">P98</f>
        <v>0</v>
      </c>
      <c r="X98" s="14" t="n">
        <f aca="false">LARGE(T98:V98,1)</f>
        <v>0</v>
      </c>
      <c r="Y98" s="14" t="n">
        <f aca="false">LARGE(T98:V98,2)</f>
        <v>0</v>
      </c>
      <c r="Z98" s="14" t="n">
        <f aca="false">J98</f>
        <v>0</v>
      </c>
      <c r="AA98" s="14" t="n">
        <f aca="false">SUM(X98:Z98)</f>
        <v>0</v>
      </c>
      <c r="AB98" s="14" t="n">
        <f aca="false">SUM(X98:Y98)</f>
        <v>0</v>
      </c>
    </row>
    <row r="99" s="14" customFormat="true" ht="13.2" hidden="false" customHeight="false" outlineLevel="0" collapsed="false">
      <c r="A99" s="38"/>
      <c r="B99" s="31" t="n">
        <f aca="false">AB99</f>
        <v>0</v>
      </c>
      <c r="C99" s="32" t="str">
        <f aca="false">IF(I99=0," ",(IF(I99=I98,C98,ROW()-2&amp;IF(I99=I100,"T",""))))</f>
        <v> </v>
      </c>
      <c r="D99" s="32"/>
      <c r="F99" s="33"/>
      <c r="G99" s="33"/>
      <c r="I99" s="33" t="n">
        <f aca="false">AA99</f>
        <v>0</v>
      </c>
      <c r="J99" s="33"/>
      <c r="K99" s="34" t="str">
        <f aca="false">IF(ISNA(VLOOKUP(A99,ResultsVWE!$CH:$CI,2,FALSE())),"np",(VLOOKUP(A99,ResultsVWE!$CH:$CI,2,FALSE())))</f>
        <v>np</v>
      </c>
      <c r="L99" s="33" t="n">
        <f aca="false">IF(K99&gt;64,0,(VLOOKUP(K99,'[1]Point Tables'!$A$4:$O$263,ResultsVWE!$CI$2,FALSE())))</f>
        <v>0</v>
      </c>
      <c r="M99" s="34" t="str">
        <f aca="false">IF(ISNA(VLOOKUP(A99,ResultsVWE!$CX:$CY,2,FALSE())),"np",(VLOOKUP(A99,ResultsVWE!$CX:$CY,2,FALSE())))</f>
        <v>np</v>
      </c>
      <c r="N99" s="33" t="n">
        <f aca="false">IF(M99&gt;64,0,(VLOOKUP(M99,'[1]Point Tables'!$A$4:$O$263,ResultsVWE!$CY$2,FALSE())))</f>
        <v>0</v>
      </c>
      <c r="O99" s="34" t="str">
        <f aca="false">IF(ISNA(VLOOKUP(A99,ResultsVWE!$DN:$DO,2,FALSE())),"np",(VLOOKUP(A99,ResultsVWE!$DN:$DO,2,FALSE())))</f>
        <v>np</v>
      </c>
      <c r="P99" s="33" t="n">
        <f aca="false">IF(O99&gt;64,0,(VLOOKUP(O99,'[1]Point Tables'!$A$4:$O$263,ResultsVWE!$DO$2,FALSE())))</f>
        <v>0</v>
      </c>
      <c r="T99" s="14" t="n">
        <f aca="false">L99</f>
        <v>0</v>
      </c>
      <c r="U99" s="14" t="n">
        <f aca="false">N99</f>
        <v>0</v>
      </c>
      <c r="V99" s="14" t="n">
        <f aca="false">P99</f>
        <v>0</v>
      </c>
      <c r="X99" s="14" t="n">
        <f aca="false">LARGE(T99:V99,1)</f>
        <v>0</v>
      </c>
      <c r="Y99" s="14" t="n">
        <f aca="false">LARGE(T99:V99,2)</f>
        <v>0</v>
      </c>
      <c r="Z99" s="14" t="n">
        <f aca="false">J99</f>
        <v>0</v>
      </c>
      <c r="AA99" s="14" t="n">
        <f aca="false">SUM(X99:Z99)</f>
        <v>0</v>
      </c>
      <c r="AB99" s="14" t="n">
        <f aca="false">SUM(X99:Y99)</f>
        <v>0</v>
      </c>
    </row>
    <row r="100" s="14" customFormat="true" ht="13.2" hidden="false" customHeight="false" outlineLevel="0" collapsed="false">
      <c r="A100" s="38"/>
      <c r="B100" s="31" t="n">
        <f aca="false">AB100</f>
        <v>0</v>
      </c>
      <c r="C100" s="32" t="str">
        <f aca="false">IF(I100=0," ",(IF(I100=I99,C99,ROW()-2&amp;IF(I100=I101,"T",""))))</f>
        <v> </v>
      </c>
      <c r="D100" s="32"/>
      <c r="F100" s="33"/>
      <c r="G100" s="33"/>
      <c r="I100" s="33" t="n">
        <f aca="false">AA100</f>
        <v>0</v>
      </c>
      <c r="J100" s="33"/>
      <c r="K100" s="34" t="str">
        <f aca="false">IF(ISNA(VLOOKUP(A100,ResultsVWE!$CH:$CI,2,FALSE())),"np",(VLOOKUP(A100,ResultsVWE!$CH:$CI,2,FALSE())))</f>
        <v>np</v>
      </c>
      <c r="L100" s="33" t="n">
        <f aca="false">IF(K100&gt;64,0,(VLOOKUP(K100,'[1]Point Tables'!$A$4:$O$263,ResultsVWE!$CI$2,FALSE())))</f>
        <v>0</v>
      </c>
      <c r="M100" s="34" t="str">
        <f aca="false">IF(ISNA(VLOOKUP(A100,ResultsVWE!$CX:$CY,2,FALSE())),"np",(VLOOKUP(A100,ResultsVWE!$CX:$CY,2,FALSE())))</f>
        <v>np</v>
      </c>
      <c r="N100" s="33" t="n">
        <f aca="false">IF(M100&gt;64,0,(VLOOKUP(M100,'[1]Point Tables'!$A$4:$O$263,ResultsVWE!$CY$2,FALSE())))</f>
        <v>0</v>
      </c>
      <c r="O100" s="34" t="str">
        <f aca="false">IF(ISNA(VLOOKUP(A100,ResultsVWE!$DN:$DO,2,FALSE())),"np",(VLOOKUP(A100,ResultsVWE!$DN:$DO,2,FALSE())))</f>
        <v>np</v>
      </c>
      <c r="P100" s="33" t="n">
        <f aca="false">IF(O100&gt;64,0,(VLOOKUP(O100,'[1]Point Tables'!$A$4:$O$263,ResultsVWE!$DO$2,FALSE())))</f>
        <v>0</v>
      </c>
      <c r="T100" s="14" t="n">
        <f aca="false">L100</f>
        <v>0</v>
      </c>
      <c r="U100" s="14" t="n">
        <f aca="false">N100</f>
        <v>0</v>
      </c>
      <c r="V100" s="14" t="n">
        <f aca="false">P100</f>
        <v>0</v>
      </c>
      <c r="X100" s="14" t="n">
        <f aca="false">LARGE(T100:V100,1)</f>
        <v>0</v>
      </c>
      <c r="Y100" s="14" t="n">
        <f aca="false">LARGE(T100:V100,2)</f>
        <v>0</v>
      </c>
      <c r="Z100" s="14" t="n">
        <f aca="false">J100</f>
        <v>0</v>
      </c>
      <c r="AA100" s="14" t="n">
        <f aca="false">SUM(X100:Z100)</f>
        <v>0</v>
      </c>
      <c r="AB100" s="14" t="n">
        <f aca="false">SUM(X100:Y100)</f>
        <v>0</v>
      </c>
    </row>
    <row r="101" s="14" customFormat="true" ht="13.2" hidden="false" customHeight="false" outlineLevel="0" collapsed="false">
      <c r="A101" s="38"/>
      <c r="B101" s="31" t="n">
        <f aca="false">AB101</f>
        <v>0</v>
      </c>
      <c r="C101" s="32" t="str">
        <f aca="false">IF(I101=0," ",(IF(I101=I100,C100,ROW()-2&amp;IF(I101=I102,"T",""))))</f>
        <v> </v>
      </c>
      <c r="D101" s="32"/>
      <c r="F101" s="33"/>
      <c r="G101" s="33"/>
      <c r="I101" s="33" t="n">
        <f aca="false">AA101</f>
        <v>0</v>
      </c>
      <c r="J101" s="33"/>
      <c r="K101" s="34" t="str">
        <f aca="false">IF(ISNA(VLOOKUP(A101,ResultsVWE!$CH:$CI,2,FALSE())),"np",(VLOOKUP(A101,ResultsVWE!$CH:$CI,2,FALSE())))</f>
        <v>np</v>
      </c>
      <c r="L101" s="33" t="n">
        <f aca="false">IF(K101&gt;64,0,(VLOOKUP(K101,'[1]Point Tables'!$A$4:$O$263,ResultsVWE!$CI$2,FALSE())))</f>
        <v>0</v>
      </c>
      <c r="M101" s="34" t="str">
        <f aca="false">IF(ISNA(VLOOKUP(A101,ResultsVWE!$CX:$CY,2,FALSE())),"np",(VLOOKUP(A101,ResultsVWE!$CX:$CY,2,FALSE())))</f>
        <v>np</v>
      </c>
      <c r="N101" s="33" t="n">
        <f aca="false">IF(M101&gt;64,0,(VLOOKUP(M101,'[1]Point Tables'!$A$4:$O$263,ResultsVWE!$CY$2,FALSE())))</f>
        <v>0</v>
      </c>
      <c r="O101" s="34" t="str">
        <f aca="false">IF(ISNA(VLOOKUP(A101,ResultsVWE!$DN:$DO,2,FALSE())),"np",(VLOOKUP(A101,ResultsVWE!$DN:$DO,2,FALSE())))</f>
        <v>np</v>
      </c>
      <c r="P101" s="33" t="n">
        <f aca="false">IF(O101&gt;64,0,(VLOOKUP(O101,'[1]Point Tables'!$A$4:$O$263,ResultsVWE!$DO$2,FALSE())))</f>
        <v>0</v>
      </c>
      <c r="T101" s="14" t="n">
        <f aca="false">L101</f>
        <v>0</v>
      </c>
      <c r="U101" s="14" t="n">
        <f aca="false">N101</f>
        <v>0</v>
      </c>
      <c r="V101" s="14" t="n">
        <f aca="false">P101</f>
        <v>0</v>
      </c>
      <c r="X101" s="14" t="n">
        <f aca="false">LARGE(T101:V101,1)</f>
        <v>0</v>
      </c>
      <c r="Y101" s="14" t="n">
        <f aca="false">LARGE(T101:V101,2)</f>
        <v>0</v>
      </c>
      <c r="Z101" s="14" t="n">
        <f aca="false">J101</f>
        <v>0</v>
      </c>
      <c r="AA101" s="14" t="n">
        <f aca="false">SUM(X101:Z101)</f>
        <v>0</v>
      </c>
      <c r="AB101" s="14" t="n">
        <f aca="false">SUM(X101:Y101)</f>
        <v>0</v>
      </c>
    </row>
    <row r="102" s="14" customFormat="true" ht="13.2" hidden="false" customHeight="false" outlineLevel="0" collapsed="false">
      <c r="A102" s="38"/>
      <c r="B102" s="31" t="n">
        <f aca="false">AB102</f>
        <v>0</v>
      </c>
      <c r="C102" s="32" t="str">
        <f aca="false">IF(I102=0," ",(IF(I102=I101,C101,ROW()-2&amp;IF(I102=I103,"T",""))))</f>
        <v> </v>
      </c>
      <c r="D102" s="32"/>
      <c r="F102" s="33"/>
      <c r="G102" s="33"/>
      <c r="I102" s="33" t="n">
        <f aca="false">AA102</f>
        <v>0</v>
      </c>
      <c r="J102" s="33"/>
      <c r="K102" s="34" t="str">
        <f aca="false">IF(ISNA(VLOOKUP(A102,ResultsVWE!$CH:$CI,2,FALSE())),"np",(VLOOKUP(A102,ResultsVWE!$CH:$CI,2,FALSE())))</f>
        <v>np</v>
      </c>
      <c r="L102" s="33" t="n">
        <f aca="false">IF(K102&gt;64,0,(VLOOKUP(K102,'[1]Point Tables'!$A$4:$O$263,ResultsVWE!$CI$2,FALSE())))</f>
        <v>0</v>
      </c>
      <c r="M102" s="34" t="str">
        <f aca="false">IF(ISNA(VLOOKUP(A102,ResultsVWE!$CX:$CY,2,FALSE())),"np",(VLOOKUP(A102,ResultsVWE!$CX:$CY,2,FALSE())))</f>
        <v>np</v>
      </c>
      <c r="N102" s="33" t="n">
        <f aca="false">IF(M102&gt;64,0,(VLOOKUP(M102,'[1]Point Tables'!$A$4:$O$263,ResultsVWE!$CY$2,FALSE())))</f>
        <v>0</v>
      </c>
      <c r="O102" s="34" t="str">
        <f aca="false">IF(ISNA(VLOOKUP(A102,ResultsVWE!$DN:$DO,2,FALSE())),"np",(VLOOKUP(A102,ResultsVWE!$DN:$DO,2,FALSE())))</f>
        <v>np</v>
      </c>
      <c r="P102" s="33" t="n">
        <f aca="false">IF(O102&gt;64,0,(VLOOKUP(O102,'[1]Point Tables'!$A$4:$O$263,ResultsVWE!$DO$2,FALSE())))</f>
        <v>0</v>
      </c>
      <c r="T102" s="14" t="n">
        <f aca="false">L102</f>
        <v>0</v>
      </c>
      <c r="U102" s="14" t="n">
        <f aca="false">N102</f>
        <v>0</v>
      </c>
      <c r="V102" s="14" t="n">
        <f aca="false">P102</f>
        <v>0</v>
      </c>
      <c r="X102" s="14" t="n">
        <f aca="false">LARGE(T102:V102,1)</f>
        <v>0</v>
      </c>
      <c r="Y102" s="14" t="n">
        <f aca="false">LARGE(T102:V102,2)</f>
        <v>0</v>
      </c>
      <c r="Z102" s="14" t="n">
        <f aca="false">J102</f>
        <v>0</v>
      </c>
      <c r="AA102" s="14" t="n">
        <f aca="false">SUM(X102:Z102)</f>
        <v>0</v>
      </c>
      <c r="AB102" s="14" t="n">
        <f aca="false">SUM(X102:Y102)</f>
        <v>0</v>
      </c>
    </row>
    <row r="103" s="14" customFormat="true" ht="13.2" hidden="false" customHeight="false" outlineLevel="0" collapsed="false">
      <c r="A103" s="38"/>
      <c r="B103" s="31" t="n">
        <f aca="false">AB103</f>
        <v>0</v>
      </c>
      <c r="C103" s="32" t="str">
        <f aca="false">IF(I103=0," ",(IF(I103=I102,C102,ROW()-2&amp;IF(I103=I104,"T",""))))</f>
        <v> </v>
      </c>
      <c r="D103" s="32"/>
      <c r="F103" s="33"/>
      <c r="G103" s="33"/>
      <c r="I103" s="33" t="n">
        <f aca="false">AA103</f>
        <v>0</v>
      </c>
      <c r="J103" s="33"/>
      <c r="K103" s="34" t="str">
        <f aca="false">IF(ISNA(VLOOKUP(A103,ResultsVWE!$CH:$CI,2,FALSE())),"np",(VLOOKUP(A103,ResultsVWE!$CH:$CI,2,FALSE())))</f>
        <v>np</v>
      </c>
      <c r="L103" s="33" t="n">
        <f aca="false">IF(K103&gt;64,0,(VLOOKUP(K103,'[1]Point Tables'!$A$4:$O$263,ResultsVWE!$CI$2,FALSE())))</f>
        <v>0</v>
      </c>
      <c r="M103" s="34" t="str">
        <f aca="false">IF(ISNA(VLOOKUP(A103,ResultsVWE!$CX:$CY,2,FALSE())),"np",(VLOOKUP(A103,ResultsVWE!$CX:$CY,2,FALSE())))</f>
        <v>np</v>
      </c>
      <c r="N103" s="33" t="n">
        <f aca="false">IF(M103&gt;64,0,(VLOOKUP(M103,'[1]Point Tables'!$A$4:$O$263,ResultsVWE!$CY$2,FALSE())))</f>
        <v>0</v>
      </c>
      <c r="O103" s="34" t="str">
        <f aca="false">IF(ISNA(VLOOKUP(A103,ResultsVWE!$DN:$DO,2,FALSE())),"np",(VLOOKUP(A103,ResultsVWE!$DN:$DO,2,FALSE())))</f>
        <v>np</v>
      </c>
      <c r="P103" s="33" t="n">
        <f aca="false">IF(O103&gt;64,0,(VLOOKUP(O103,'[1]Point Tables'!$A$4:$O$263,ResultsVWE!$DO$2,FALSE())))</f>
        <v>0</v>
      </c>
      <c r="T103" s="14" t="n">
        <f aca="false">L103</f>
        <v>0</v>
      </c>
      <c r="U103" s="14" t="n">
        <f aca="false">N103</f>
        <v>0</v>
      </c>
      <c r="V103" s="14" t="n">
        <f aca="false">P103</f>
        <v>0</v>
      </c>
      <c r="X103" s="14" t="n">
        <f aca="false">LARGE(T103:V103,1)</f>
        <v>0</v>
      </c>
      <c r="Y103" s="14" t="n">
        <f aca="false">LARGE(T103:V103,2)</f>
        <v>0</v>
      </c>
      <c r="Z103" s="14" t="n">
        <f aca="false">J103</f>
        <v>0</v>
      </c>
      <c r="AA103" s="14" t="n">
        <f aca="false">SUM(X103:Z103)</f>
        <v>0</v>
      </c>
      <c r="AB103" s="14" t="n">
        <f aca="false">SUM(X103:Y103)</f>
        <v>0</v>
      </c>
    </row>
    <row r="104" s="14" customFormat="true" ht="13.2" hidden="false" customHeight="false" outlineLevel="0" collapsed="false">
      <c r="A104" s="38"/>
      <c r="B104" s="31" t="n">
        <f aca="false">AB104</f>
        <v>0</v>
      </c>
      <c r="C104" s="32" t="str">
        <f aca="false">IF(I104=0," ",(IF(I104=I103,C103,ROW()-2&amp;IF(I104=I105,"T",""))))</f>
        <v> </v>
      </c>
      <c r="D104" s="32"/>
      <c r="F104" s="33"/>
      <c r="G104" s="33"/>
      <c r="I104" s="33" t="n">
        <f aca="false">AA104</f>
        <v>0</v>
      </c>
      <c r="J104" s="33"/>
      <c r="K104" s="34" t="str">
        <f aca="false">IF(ISNA(VLOOKUP(A104,ResultsVWE!$CH:$CI,2,FALSE())),"np",(VLOOKUP(A104,ResultsVWE!$CH:$CI,2,FALSE())))</f>
        <v>np</v>
      </c>
      <c r="L104" s="33" t="n">
        <f aca="false">IF(K104&gt;64,0,(VLOOKUP(K104,'[1]Point Tables'!$A$4:$O$263,ResultsVWE!$CI$2,FALSE())))</f>
        <v>0</v>
      </c>
      <c r="M104" s="34" t="str">
        <f aca="false">IF(ISNA(VLOOKUP(A104,ResultsVWE!$CX:$CY,2,FALSE())),"np",(VLOOKUP(A104,ResultsVWE!$CX:$CY,2,FALSE())))</f>
        <v>np</v>
      </c>
      <c r="N104" s="33" t="n">
        <f aca="false">IF(M104&gt;64,0,(VLOOKUP(M104,'[1]Point Tables'!$A$4:$O$263,ResultsVWE!$CY$2,FALSE())))</f>
        <v>0</v>
      </c>
      <c r="O104" s="34" t="str">
        <f aca="false">IF(ISNA(VLOOKUP(A104,ResultsVWE!$DN:$DO,2,FALSE())),"np",(VLOOKUP(A104,ResultsVWE!$DN:$DO,2,FALSE())))</f>
        <v>np</v>
      </c>
      <c r="P104" s="33" t="n">
        <f aca="false">IF(O104&gt;64,0,(VLOOKUP(O104,'[1]Point Tables'!$A$4:$O$263,ResultsVWE!$DO$2,FALSE())))</f>
        <v>0</v>
      </c>
      <c r="T104" s="14" t="n">
        <f aca="false">L104</f>
        <v>0</v>
      </c>
      <c r="U104" s="14" t="n">
        <f aca="false">N104</f>
        <v>0</v>
      </c>
      <c r="V104" s="14" t="n">
        <f aca="false">P104</f>
        <v>0</v>
      </c>
      <c r="X104" s="14" t="n">
        <f aca="false">LARGE(T104:V104,1)</f>
        <v>0</v>
      </c>
      <c r="Y104" s="14" t="n">
        <f aca="false">LARGE(T104:V104,2)</f>
        <v>0</v>
      </c>
      <c r="Z104" s="14" t="n">
        <f aca="false">J104</f>
        <v>0</v>
      </c>
      <c r="AA104" s="14" t="n">
        <f aca="false">SUM(X104:Z104)</f>
        <v>0</v>
      </c>
      <c r="AB104" s="14" t="n">
        <f aca="false">SUM(X104:Y104)</f>
        <v>0</v>
      </c>
    </row>
    <row r="105" s="14" customFormat="true" ht="13.2" hidden="false" customHeight="false" outlineLevel="0" collapsed="false">
      <c r="A105" s="38"/>
      <c r="B105" s="31" t="n">
        <f aca="false">AB105</f>
        <v>0</v>
      </c>
      <c r="C105" s="32" t="str">
        <f aca="false">IF(I105=0," ",(IF(I105=I104,C104,ROW()-2&amp;IF(I105=I106,"T",""))))</f>
        <v> </v>
      </c>
      <c r="D105" s="32"/>
      <c r="F105" s="33"/>
      <c r="G105" s="33"/>
      <c r="I105" s="33" t="n">
        <f aca="false">AA105</f>
        <v>0</v>
      </c>
      <c r="J105" s="33"/>
      <c r="K105" s="34" t="str">
        <f aca="false">IF(ISNA(VLOOKUP(A105,ResultsVWE!$CH:$CI,2,FALSE())),"np",(VLOOKUP(A105,ResultsVWE!$CH:$CI,2,FALSE())))</f>
        <v>np</v>
      </c>
      <c r="L105" s="33" t="n">
        <f aca="false">IF(K105&gt;64,0,(VLOOKUP(K105,'[1]Point Tables'!$A$4:$O$263,ResultsVWE!$CI$2,FALSE())))</f>
        <v>0</v>
      </c>
      <c r="M105" s="34" t="str">
        <f aca="false">IF(ISNA(VLOOKUP(A105,ResultsVWE!$CX:$CY,2,FALSE())),"np",(VLOOKUP(A105,ResultsVWE!$CX:$CY,2,FALSE())))</f>
        <v>np</v>
      </c>
      <c r="N105" s="33" t="n">
        <f aca="false">IF(M105&gt;64,0,(VLOOKUP(M105,'[1]Point Tables'!$A$4:$O$263,ResultsVWE!$CY$2,FALSE())))</f>
        <v>0</v>
      </c>
      <c r="O105" s="34" t="str">
        <f aca="false">IF(ISNA(VLOOKUP(A105,ResultsVWE!$DN:$DO,2,FALSE())),"np",(VLOOKUP(A105,ResultsVWE!$DN:$DO,2,FALSE())))</f>
        <v>np</v>
      </c>
      <c r="P105" s="33" t="n">
        <f aca="false">IF(O105&gt;64,0,(VLOOKUP(O105,'[1]Point Tables'!$A$4:$O$263,ResultsVWE!$DO$2,FALSE())))</f>
        <v>0</v>
      </c>
      <c r="T105" s="14" t="n">
        <f aca="false">L105</f>
        <v>0</v>
      </c>
      <c r="U105" s="14" t="n">
        <f aca="false">N105</f>
        <v>0</v>
      </c>
      <c r="V105" s="14" t="n">
        <f aca="false">P105</f>
        <v>0</v>
      </c>
      <c r="X105" s="14" t="n">
        <f aca="false">LARGE(T105:V105,1)</f>
        <v>0</v>
      </c>
      <c r="Y105" s="14" t="n">
        <f aca="false">LARGE(T105:V105,2)</f>
        <v>0</v>
      </c>
      <c r="Z105" s="14" t="n">
        <f aca="false">J105</f>
        <v>0</v>
      </c>
      <c r="AA105" s="14" t="n">
        <f aca="false">SUM(X105:Z105)</f>
        <v>0</v>
      </c>
      <c r="AB105" s="14" t="n">
        <f aca="false">SUM(X105:Y105)</f>
        <v>0</v>
      </c>
    </row>
    <row r="106" s="14" customFormat="true" ht="13.2" hidden="false" customHeight="false" outlineLevel="0" collapsed="false">
      <c r="A106" s="38"/>
      <c r="B106" s="31" t="n">
        <f aca="false">AB106</f>
        <v>0</v>
      </c>
      <c r="C106" s="32" t="str">
        <f aca="false">IF(I106=0," ",(IF(I106=I105,C105,ROW()-2&amp;IF(I106=I107,"T",""))))</f>
        <v> </v>
      </c>
      <c r="D106" s="32"/>
      <c r="F106" s="33"/>
      <c r="G106" s="33"/>
      <c r="I106" s="33" t="n">
        <f aca="false">AA106</f>
        <v>0</v>
      </c>
      <c r="J106" s="33"/>
      <c r="K106" s="34" t="str">
        <f aca="false">IF(ISNA(VLOOKUP(A106,ResultsVWE!$CH:$CI,2,FALSE())),"np",(VLOOKUP(A106,ResultsVWE!$CH:$CI,2,FALSE())))</f>
        <v>np</v>
      </c>
      <c r="L106" s="33" t="n">
        <f aca="false">IF(K106&gt;64,0,(VLOOKUP(K106,'[1]Point Tables'!$A$4:$O$263,ResultsVWE!$CI$2,FALSE())))</f>
        <v>0</v>
      </c>
      <c r="M106" s="34" t="str">
        <f aca="false">IF(ISNA(VLOOKUP(A106,ResultsVWE!$CX:$CY,2,FALSE())),"np",(VLOOKUP(A106,ResultsVWE!$CX:$CY,2,FALSE())))</f>
        <v>np</v>
      </c>
      <c r="N106" s="33" t="n">
        <f aca="false">IF(M106&gt;64,0,(VLOOKUP(M106,'[1]Point Tables'!$A$4:$O$263,ResultsVWE!$CY$2,FALSE())))</f>
        <v>0</v>
      </c>
      <c r="O106" s="34" t="str">
        <f aca="false">IF(ISNA(VLOOKUP(A106,ResultsVWE!$DN:$DO,2,FALSE())),"np",(VLOOKUP(A106,ResultsVWE!$DN:$DO,2,FALSE())))</f>
        <v>np</v>
      </c>
      <c r="P106" s="33" t="n">
        <f aca="false">IF(O106&gt;64,0,(VLOOKUP(O106,'[1]Point Tables'!$A$4:$O$263,ResultsVWE!$DO$2,FALSE())))</f>
        <v>0</v>
      </c>
      <c r="T106" s="14" t="n">
        <f aca="false">L106</f>
        <v>0</v>
      </c>
      <c r="U106" s="14" t="n">
        <f aca="false">N106</f>
        <v>0</v>
      </c>
      <c r="V106" s="14" t="n">
        <f aca="false">P106</f>
        <v>0</v>
      </c>
      <c r="X106" s="14" t="n">
        <f aca="false">LARGE(T106:V106,1)</f>
        <v>0</v>
      </c>
      <c r="Y106" s="14" t="n">
        <f aca="false">LARGE(T106:V106,2)</f>
        <v>0</v>
      </c>
      <c r="Z106" s="14" t="n">
        <f aca="false">J106</f>
        <v>0</v>
      </c>
      <c r="AA106" s="14" t="n">
        <f aca="false">SUM(X106:Z106)</f>
        <v>0</v>
      </c>
      <c r="AB106" s="14" t="n">
        <f aca="false">SUM(X106:Y106)</f>
        <v>0</v>
      </c>
    </row>
    <row r="107" s="14" customFormat="true" ht="13.2" hidden="false" customHeight="false" outlineLevel="0" collapsed="false">
      <c r="A107" s="38"/>
      <c r="B107" s="31" t="n">
        <f aca="false">AB107</f>
        <v>0</v>
      </c>
      <c r="C107" s="32" t="str">
        <f aca="false">IF(I107=0," ",(IF(I107=I106,C106,ROW()-2&amp;IF(I107=I108,"T",""))))</f>
        <v> </v>
      </c>
      <c r="D107" s="32"/>
      <c r="F107" s="33"/>
      <c r="G107" s="33"/>
      <c r="I107" s="33" t="n">
        <f aca="false">AA107</f>
        <v>0</v>
      </c>
      <c r="J107" s="33"/>
      <c r="K107" s="34" t="str">
        <f aca="false">IF(ISNA(VLOOKUP(A107,ResultsVWE!$CH:$CI,2,FALSE())),"np",(VLOOKUP(A107,ResultsVWE!$CH:$CI,2,FALSE())))</f>
        <v>np</v>
      </c>
      <c r="L107" s="33" t="n">
        <f aca="false">IF(K107&gt;64,0,(VLOOKUP(K107,'[1]Point Tables'!$A$4:$O$263,ResultsVWE!$CI$2,FALSE())))</f>
        <v>0</v>
      </c>
      <c r="M107" s="34" t="str">
        <f aca="false">IF(ISNA(VLOOKUP(A107,ResultsVWE!$CX:$CY,2,FALSE())),"np",(VLOOKUP(A107,ResultsVWE!$CX:$CY,2,FALSE())))</f>
        <v>np</v>
      </c>
      <c r="N107" s="33" t="n">
        <f aca="false">IF(M107&gt;64,0,(VLOOKUP(M107,'[1]Point Tables'!$A$4:$O$263,ResultsVWE!$CY$2,FALSE())))</f>
        <v>0</v>
      </c>
      <c r="O107" s="34" t="str">
        <f aca="false">IF(ISNA(VLOOKUP(A107,ResultsVWE!$DN:$DO,2,FALSE())),"np",(VLOOKUP(A107,ResultsVWE!$DN:$DO,2,FALSE())))</f>
        <v>np</v>
      </c>
      <c r="P107" s="33" t="n">
        <f aca="false">IF(O107&gt;64,0,(VLOOKUP(O107,'[1]Point Tables'!$A$4:$O$263,ResultsVWE!$DO$2,FALSE())))</f>
        <v>0</v>
      </c>
      <c r="T107" s="14" t="n">
        <f aca="false">L107</f>
        <v>0</v>
      </c>
      <c r="U107" s="14" t="n">
        <f aca="false">N107</f>
        <v>0</v>
      </c>
      <c r="V107" s="14" t="n">
        <f aca="false">P107</f>
        <v>0</v>
      </c>
      <c r="X107" s="14" t="n">
        <f aca="false">LARGE(T107:V107,1)</f>
        <v>0</v>
      </c>
      <c r="Y107" s="14" t="n">
        <f aca="false">LARGE(T107:V107,2)</f>
        <v>0</v>
      </c>
      <c r="Z107" s="14" t="n">
        <f aca="false">J107</f>
        <v>0</v>
      </c>
      <c r="AA107" s="14" t="n">
        <f aca="false">SUM(X107:Z107)</f>
        <v>0</v>
      </c>
      <c r="AB107" s="14" t="n">
        <f aca="false">SUM(X107:Y107)</f>
        <v>0</v>
      </c>
    </row>
    <row r="108" s="14" customFormat="true" ht="13.2" hidden="false" customHeight="false" outlineLevel="0" collapsed="false">
      <c r="A108" s="38"/>
      <c r="B108" s="31" t="n">
        <f aca="false">AB108</f>
        <v>0</v>
      </c>
      <c r="C108" s="32" t="str">
        <f aca="false">IF(I108=0," ",(IF(I108=I107,C107,ROW()-2&amp;IF(I108=I109,"T",""))))</f>
        <v> </v>
      </c>
      <c r="D108" s="32"/>
      <c r="F108" s="33"/>
      <c r="G108" s="33"/>
      <c r="I108" s="33" t="n">
        <f aca="false">AA108</f>
        <v>0</v>
      </c>
      <c r="J108" s="33"/>
      <c r="K108" s="34" t="str">
        <f aca="false">IF(ISNA(VLOOKUP(A108,ResultsVWE!$CH:$CI,2,FALSE())),"np",(VLOOKUP(A108,ResultsVWE!$CH:$CI,2,FALSE())))</f>
        <v>np</v>
      </c>
      <c r="L108" s="33" t="n">
        <f aca="false">IF(K108&gt;64,0,(VLOOKUP(K108,'[1]Point Tables'!$A$4:$O$263,ResultsVWE!$CI$2,FALSE())))</f>
        <v>0</v>
      </c>
      <c r="M108" s="34" t="str">
        <f aca="false">IF(ISNA(VLOOKUP(A108,ResultsVWE!$CX:$CY,2,FALSE())),"np",(VLOOKUP(A108,ResultsVWE!$CX:$CY,2,FALSE())))</f>
        <v>np</v>
      </c>
      <c r="N108" s="33" t="n">
        <f aca="false">IF(M108&gt;64,0,(VLOOKUP(M108,'[1]Point Tables'!$A$4:$O$263,ResultsVWE!$CY$2,FALSE())))</f>
        <v>0</v>
      </c>
      <c r="O108" s="34" t="str">
        <f aca="false">IF(ISNA(VLOOKUP(A108,ResultsVWE!$DN:$DO,2,FALSE())),"np",(VLOOKUP(A108,ResultsVWE!$DN:$DO,2,FALSE())))</f>
        <v>np</v>
      </c>
      <c r="P108" s="33" t="n">
        <f aca="false">IF(O108&gt;64,0,(VLOOKUP(O108,'[1]Point Tables'!$A$4:$O$263,ResultsVWE!$DO$2,FALSE())))</f>
        <v>0</v>
      </c>
      <c r="T108" s="14" t="n">
        <f aca="false">L108</f>
        <v>0</v>
      </c>
      <c r="U108" s="14" t="n">
        <f aca="false">N108</f>
        <v>0</v>
      </c>
      <c r="V108" s="14" t="n">
        <f aca="false">P108</f>
        <v>0</v>
      </c>
      <c r="X108" s="14" t="n">
        <f aca="false">LARGE(T108:V108,1)</f>
        <v>0</v>
      </c>
      <c r="Y108" s="14" t="n">
        <f aca="false">LARGE(T108:V108,2)</f>
        <v>0</v>
      </c>
      <c r="Z108" s="14" t="n">
        <f aca="false">J108</f>
        <v>0</v>
      </c>
      <c r="AA108" s="14" t="n">
        <f aca="false">SUM(X108:Z108)</f>
        <v>0</v>
      </c>
      <c r="AB108" s="14" t="n">
        <f aca="false">SUM(X108:Y108)</f>
        <v>0</v>
      </c>
    </row>
    <row r="109" s="14" customFormat="true" ht="13.2" hidden="false" customHeight="false" outlineLevel="0" collapsed="false">
      <c r="A109" s="38"/>
      <c r="B109" s="31" t="n">
        <f aca="false">AB109</f>
        <v>0</v>
      </c>
      <c r="C109" s="32" t="str">
        <f aca="false">IF(I109=0," ",(IF(I109=I108,C108,ROW()-2&amp;IF(I109=I110,"T",""))))</f>
        <v> </v>
      </c>
      <c r="D109" s="32"/>
      <c r="F109" s="33"/>
      <c r="G109" s="33"/>
      <c r="I109" s="33" t="n">
        <f aca="false">AA109</f>
        <v>0</v>
      </c>
      <c r="J109" s="33"/>
      <c r="K109" s="34" t="str">
        <f aca="false">IF(ISNA(VLOOKUP(A109,ResultsVWE!$CH:$CI,2,FALSE())),"np",(VLOOKUP(A109,ResultsVWE!$CH:$CI,2,FALSE())))</f>
        <v>np</v>
      </c>
      <c r="L109" s="33" t="n">
        <f aca="false">IF(K109&gt;64,0,(VLOOKUP(K109,'[1]Point Tables'!$A$4:$O$263,ResultsVWE!$CI$2,FALSE())))</f>
        <v>0</v>
      </c>
      <c r="M109" s="34" t="str">
        <f aca="false">IF(ISNA(VLOOKUP(A109,ResultsVWE!$CX:$CY,2,FALSE())),"np",(VLOOKUP(A109,ResultsVWE!$CX:$CY,2,FALSE())))</f>
        <v>np</v>
      </c>
      <c r="N109" s="33" t="n">
        <f aca="false">IF(M109&gt;64,0,(VLOOKUP(M109,'[1]Point Tables'!$A$4:$O$263,ResultsVWE!$CY$2,FALSE())))</f>
        <v>0</v>
      </c>
      <c r="O109" s="34" t="str">
        <f aca="false">IF(ISNA(VLOOKUP(A109,ResultsVWE!$DN:$DO,2,FALSE())),"np",(VLOOKUP(A109,ResultsVWE!$DN:$DO,2,FALSE())))</f>
        <v>np</v>
      </c>
      <c r="P109" s="33" t="n">
        <f aca="false">IF(O109&gt;64,0,(VLOOKUP(O109,'[1]Point Tables'!$A$4:$O$263,ResultsVWE!$DO$2,FALSE())))</f>
        <v>0</v>
      </c>
      <c r="T109" s="14" t="n">
        <f aca="false">L109</f>
        <v>0</v>
      </c>
      <c r="U109" s="14" t="n">
        <f aca="false">N109</f>
        <v>0</v>
      </c>
      <c r="V109" s="14" t="n">
        <f aca="false">P109</f>
        <v>0</v>
      </c>
      <c r="X109" s="14" t="n">
        <f aca="false">LARGE(T109:V109,1)</f>
        <v>0</v>
      </c>
      <c r="Y109" s="14" t="n">
        <f aca="false">LARGE(T109:V109,2)</f>
        <v>0</v>
      </c>
      <c r="Z109" s="14" t="n">
        <f aca="false">J109</f>
        <v>0</v>
      </c>
      <c r="AA109" s="14" t="n">
        <f aca="false">SUM(X109:Z109)</f>
        <v>0</v>
      </c>
      <c r="AB109" s="14" t="n">
        <f aca="false">SUM(X109:Y109)</f>
        <v>0</v>
      </c>
    </row>
    <row r="110" s="14" customFormat="true" ht="13.2" hidden="false" customHeight="false" outlineLevel="0" collapsed="false">
      <c r="A110" s="38"/>
      <c r="B110" s="31" t="n">
        <f aca="false">AB110</f>
        <v>0</v>
      </c>
      <c r="C110" s="32" t="str">
        <f aca="false">IF(I110=0," ",(IF(I110=I109,C109,ROW()-2&amp;IF(I110=I111,"T",""))))</f>
        <v> </v>
      </c>
      <c r="D110" s="32"/>
      <c r="F110" s="33"/>
      <c r="G110" s="33"/>
      <c r="I110" s="33" t="n">
        <f aca="false">AA110</f>
        <v>0</v>
      </c>
      <c r="J110" s="33"/>
      <c r="K110" s="34" t="str">
        <f aca="false">IF(ISNA(VLOOKUP(A110,ResultsVWE!$CH:$CI,2,FALSE())),"np",(VLOOKUP(A110,ResultsVWE!$CH:$CI,2,FALSE())))</f>
        <v>np</v>
      </c>
      <c r="L110" s="33" t="n">
        <f aca="false">IF(K110&gt;64,0,(VLOOKUP(K110,'[1]Point Tables'!$A$4:$O$263,ResultsVWE!$CI$2,FALSE())))</f>
        <v>0</v>
      </c>
      <c r="M110" s="34" t="str">
        <f aca="false">IF(ISNA(VLOOKUP(A110,ResultsVWE!$CX:$CY,2,FALSE())),"np",(VLOOKUP(A110,ResultsVWE!$CX:$CY,2,FALSE())))</f>
        <v>np</v>
      </c>
      <c r="N110" s="33" t="n">
        <f aca="false">IF(M110&gt;64,0,(VLOOKUP(M110,'[1]Point Tables'!$A$4:$O$263,ResultsVWE!$CY$2,FALSE())))</f>
        <v>0</v>
      </c>
      <c r="O110" s="34" t="str">
        <f aca="false">IF(ISNA(VLOOKUP(A110,ResultsVWE!$DN:$DO,2,FALSE())),"np",(VLOOKUP(A110,ResultsVWE!$DN:$DO,2,FALSE())))</f>
        <v>np</v>
      </c>
      <c r="P110" s="33" t="n">
        <f aca="false">IF(O110&gt;64,0,(VLOOKUP(O110,'[1]Point Tables'!$A$4:$O$263,ResultsVWE!$DO$2,FALSE())))</f>
        <v>0</v>
      </c>
      <c r="T110" s="14" t="n">
        <f aca="false">L110</f>
        <v>0</v>
      </c>
      <c r="U110" s="14" t="n">
        <f aca="false">N110</f>
        <v>0</v>
      </c>
      <c r="V110" s="14" t="n">
        <f aca="false">P110</f>
        <v>0</v>
      </c>
      <c r="X110" s="14" t="n">
        <f aca="false">LARGE(T110:V110,1)</f>
        <v>0</v>
      </c>
      <c r="Y110" s="14" t="n">
        <f aca="false">LARGE(T110:V110,2)</f>
        <v>0</v>
      </c>
      <c r="Z110" s="14" t="n">
        <f aca="false">J110</f>
        <v>0</v>
      </c>
      <c r="AA110" s="14" t="n">
        <f aca="false">SUM(X110:Z110)</f>
        <v>0</v>
      </c>
      <c r="AB110" s="14" t="n">
        <f aca="false">SUM(X110:Y110)</f>
        <v>0</v>
      </c>
    </row>
    <row r="111" s="14" customFormat="true" ht="13.2" hidden="false" customHeight="false" outlineLevel="0" collapsed="false">
      <c r="A111" s="38"/>
      <c r="B111" s="31" t="n">
        <f aca="false">AB111</f>
        <v>0</v>
      </c>
      <c r="C111" s="32" t="str">
        <f aca="false">IF(I111=0," ",(IF(I111=I110,C110,ROW()-2&amp;IF(I111=I112,"T",""))))</f>
        <v> </v>
      </c>
      <c r="D111" s="32"/>
      <c r="F111" s="33"/>
      <c r="G111" s="33"/>
      <c r="I111" s="33" t="n">
        <f aca="false">AA111</f>
        <v>0</v>
      </c>
      <c r="J111" s="33"/>
      <c r="K111" s="34" t="str">
        <f aca="false">IF(ISNA(VLOOKUP(A111,ResultsVWE!$CH:$CI,2,FALSE())),"np",(VLOOKUP(A111,ResultsVWE!$CH:$CI,2,FALSE())))</f>
        <v>np</v>
      </c>
      <c r="L111" s="33" t="n">
        <f aca="false">IF(K111&gt;64,0,(VLOOKUP(K111,'[1]Point Tables'!$A$4:$O$263,ResultsVWE!$CI$2,FALSE())))</f>
        <v>0</v>
      </c>
      <c r="M111" s="34" t="str">
        <f aca="false">IF(ISNA(VLOOKUP(A111,ResultsVWE!$CX:$CY,2,FALSE())),"np",(VLOOKUP(A111,ResultsVWE!$CX:$CY,2,FALSE())))</f>
        <v>np</v>
      </c>
      <c r="N111" s="33" t="n">
        <f aca="false">IF(M111&gt;64,0,(VLOOKUP(M111,'[1]Point Tables'!$A$4:$O$263,ResultsVWE!$CY$2,FALSE())))</f>
        <v>0</v>
      </c>
      <c r="O111" s="34" t="str">
        <f aca="false">IF(ISNA(VLOOKUP(A111,ResultsVWE!$DN:$DO,2,FALSE())),"np",(VLOOKUP(A111,ResultsVWE!$DN:$DO,2,FALSE())))</f>
        <v>np</v>
      </c>
      <c r="P111" s="33" t="n">
        <f aca="false">IF(O111&gt;64,0,(VLOOKUP(O111,'[1]Point Tables'!$A$4:$O$263,ResultsVWE!$DO$2,FALSE())))</f>
        <v>0</v>
      </c>
      <c r="T111" s="14" t="n">
        <f aca="false">L111</f>
        <v>0</v>
      </c>
      <c r="U111" s="14" t="n">
        <f aca="false">N111</f>
        <v>0</v>
      </c>
      <c r="V111" s="14" t="n">
        <f aca="false">P111</f>
        <v>0</v>
      </c>
      <c r="X111" s="14" t="n">
        <f aca="false">LARGE(T111:V111,1)</f>
        <v>0</v>
      </c>
      <c r="Y111" s="14" t="n">
        <f aca="false">LARGE(T111:V111,2)</f>
        <v>0</v>
      </c>
      <c r="Z111" s="14" t="n">
        <f aca="false">J111</f>
        <v>0</v>
      </c>
      <c r="AA111" s="14" t="n">
        <f aca="false">SUM(X111:Z111)</f>
        <v>0</v>
      </c>
      <c r="AB111" s="14" t="n">
        <f aca="false">SUM(X111:Y111)</f>
        <v>0</v>
      </c>
    </row>
    <row r="112" s="14" customFormat="true" ht="13.2" hidden="false" customHeight="false" outlineLevel="0" collapsed="false">
      <c r="A112" s="38"/>
      <c r="B112" s="31" t="n">
        <f aca="false">AB112</f>
        <v>0</v>
      </c>
      <c r="C112" s="32" t="str">
        <f aca="false">IF(I112=0," ",(IF(I112=I111,C111,ROW()-2&amp;IF(I112=I113,"T",""))))</f>
        <v> </v>
      </c>
      <c r="D112" s="32"/>
      <c r="F112" s="33"/>
      <c r="G112" s="33"/>
      <c r="I112" s="33" t="n">
        <f aca="false">AA112</f>
        <v>0</v>
      </c>
      <c r="J112" s="33"/>
      <c r="K112" s="34" t="str">
        <f aca="false">IF(ISNA(VLOOKUP(A112,ResultsVWE!$CH:$CI,2,FALSE())),"np",(VLOOKUP(A112,ResultsVWE!$CH:$CI,2,FALSE())))</f>
        <v>np</v>
      </c>
      <c r="L112" s="33" t="n">
        <f aca="false">IF(K112&gt;64,0,(VLOOKUP(K112,'[1]Point Tables'!$A$4:$O$263,ResultsVWE!$CI$2,FALSE())))</f>
        <v>0</v>
      </c>
      <c r="M112" s="34" t="str">
        <f aca="false">IF(ISNA(VLOOKUP(A112,ResultsVWE!$CX:$CY,2,FALSE())),"np",(VLOOKUP(A112,ResultsVWE!$CX:$CY,2,FALSE())))</f>
        <v>np</v>
      </c>
      <c r="N112" s="33" t="n">
        <f aca="false">IF(M112&gt;64,0,(VLOOKUP(M112,'[1]Point Tables'!$A$4:$O$263,ResultsVWE!$CY$2,FALSE())))</f>
        <v>0</v>
      </c>
      <c r="O112" s="34" t="str">
        <f aca="false">IF(ISNA(VLOOKUP(A112,ResultsVWE!$DN:$DO,2,FALSE())),"np",(VLOOKUP(A112,ResultsVWE!$DN:$DO,2,FALSE())))</f>
        <v>np</v>
      </c>
      <c r="P112" s="33" t="n">
        <f aca="false">IF(O112&gt;64,0,(VLOOKUP(O112,'[1]Point Tables'!$A$4:$O$263,ResultsVWE!$DO$2,FALSE())))</f>
        <v>0</v>
      </c>
      <c r="T112" s="14" t="n">
        <f aca="false">L112</f>
        <v>0</v>
      </c>
      <c r="U112" s="14" t="n">
        <f aca="false">N112</f>
        <v>0</v>
      </c>
      <c r="V112" s="14" t="n">
        <f aca="false">P112</f>
        <v>0</v>
      </c>
      <c r="X112" s="14" t="n">
        <f aca="false">LARGE(T112:V112,1)</f>
        <v>0</v>
      </c>
      <c r="Y112" s="14" t="n">
        <f aca="false">LARGE(T112:V112,2)</f>
        <v>0</v>
      </c>
      <c r="Z112" s="14" t="n">
        <f aca="false">J112</f>
        <v>0</v>
      </c>
      <c r="AA112" s="14" t="n">
        <f aca="false">SUM(X112:Z112)</f>
        <v>0</v>
      </c>
      <c r="AB112" s="14" t="n">
        <f aca="false">SUM(X112:Y112)</f>
        <v>0</v>
      </c>
    </row>
    <row r="113" s="14" customFormat="true" ht="13.2" hidden="false" customHeight="false" outlineLevel="0" collapsed="false">
      <c r="A113" s="38"/>
      <c r="B113" s="31" t="n">
        <f aca="false">AB113</f>
        <v>0</v>
      </c>
      <c r="C113" s="32" t="str">
        <f aca="false">IF(I113=0," ",(IF(I113=I112,C112,ROW()-2&amp;IF(I113=I114,"T",""))))</f>
        <v> </v>
      </c>
      <c r="D113" s="32"/>
      <c r="F113" s="33"/>
      <c r="G113" s="33"/>
      <c r="I113" s="33" t="n">
        <f aca="false">AA113</f>
        <v>0</v>
      </c>
      <c r="J113" s="33"/>
      <c r="K113" s="34" t="str">
        <f aca="false">IF(ISNA(VLOOKUP(A113,ResultsVWE!$CH:$CI,2,FALSE())),"np",(VLOOKUP(A113,ResultsVWE!$CH:$CI,2,FALSE())))</f>
        <v>np</v>
      </c>
      <c r="L113" s="33" t="n">
        <f aca="false">IF(K113&gt;64,0,(VLOOKUP(K113,'[1]Point Tables'!$A$4:$O$263,ResultsVWE!$CI$2,FALSE())))</f>
        <v>0</v>
      </c>
      <c r="M113" s="34" t="str">
        <f aca="false">IF(ISNA(VLOOKUP(A113,ResultsVWE!$CX:$CY,2,FALSE())),"np",(VLOOKUP(A113,ResultsVWE!$CX:$CY,2,FALSE())))</f>
        <v>np</v>
      </c>
      <c r="N113" s="33" t="n">
        <f aca="false">IF(M113&gt;64,0,(VLOOKUP(M113,'[1]Point Tables'!$A$4:$O$263,ResultsVWE!$CY$2,FALSE())))</f>
        <v>0</v>
      </c>
      <c r="O113" s="34" t="str">
        <f aca="false">IF(ISNA(VLOOKUP(A113,ResultsVWE!$DN:$DO,2,FALSE())),"np",(VLOOKUP(A113,ResultsVWE!$DN:$DO,2,FALSE())))</f>
        <v>np</v>
      </c>
      <c r="P113" s="33" t="n">
        <f aca="false">IF(O113&gt;64,0,(VLOOKUP(O113,'[1]Point Tables'!$A$4:$O$263,ResultsVWE!$DO$2,FALSE())))</f>
        <v>0</v>
      </c>
      <c r="T113" s="14" t="n">
        <f aca="false">L113</f>
        <v>0</v>
      </c>
      <c r="U113" s="14" t="n">
        <f aca="false">N113</f>
        <v>0</v>
      </c>
      <c r="V113" s="14" t="n">
        <f aca="false">P113</f>
        <v>0</v>
      </c>
      <c r="X113" s="14" t="n">
        <f aca="false">LARGE(T113:V113,1)</f>
        <v>0</v>
      </c>
      <c r="Y113" s="14" t="n">
        <f aca="false">LARGE(T113:V113,2)</f>
        <v>0</v>
      </c>
      <c r="Z113" s="14" t="n">
        <f aca="false">J113</f>
        <v>0</v>
      </c>
      <c r="AA113" s="14" t="n">
        <f aca="false">SUM(X113:Z113)</f>
        <v>0</v>
      </c>
      <c r="AB113" s="14" t="n">
        <f aca="false">SUM(X113:Y113)</f>
        <v>0</v>
      </c>
    </row>
    <row r="114" s="14" customFormat="true" ht="13.2" hidden="false" customHeight="false" outlineLevel="0" collapsed="false">
      <c r="A114" s="38"/>
      <c r="B114" s="31" t="n">
        <f aca="false">AB114</f>
        <v>0</v>
      </c>
      <c r="C114" s="32" t="str">
        <f aca="false">IF(I114=0," ",(IF(I114=I113,C113,ROW()-2&amp;IF(I114=I115,"T",""))))</f>
        <v> </v>
      </c>
      <c r="D114" s="32"/>
      <c r="F114" s="33"/>
      <c r="G114" s="33"/>
      <c r="I114" s="33" t="n">
        <f aca="false">AA114</f>
        <v>0</v>
      </c>
      <c r="J114" s="33"/>
      <c r="K114" s="34" t="str">
        <f aca="false">IF(ISNA(VLOOKUP(A114,ResultsVWE!$CH:$CI,2,FALSE())),"np",(VLOOKUP(A114,ResultsVWE!$CH:$CI,2,FALSE())))</f>
        <v>np</v>
      </c>
      <c r="L114" s="33" t="n">
        <f aca="false">IF(K114&gt;64,0,(VLOOKUP(K114,'[1]Point Tables'!$A$4:$O$263,ResultsVWE!$CI$2,FALSE())))</f>
        <v>0</v>
      </c>
      <c r="M114" s="34" t="str">
        <f aca="false">IF(ISNA(VLOOKUP(A114,ResultsVWE!$CX:$CY,2,FALSE())),"np",(VLOOKUP(A114,ResultsVWE!$CX:$CY,2,FALSE())))</f>
        <v>np</v>
      </c>
      <c r="N114" s="33" t="n">
        <f aca="false">IF(M114&gt;64,0,(VLOOKUP(M114,'[1]Point Tables'!$A$4:$O$263,ResultsVWE!$CY$2,FALSE())))</f>
        <v>0</v>
      </c>
      <c r="O114" s="34" t="str">
        <f aca="false">IF(ISNA(VLOOKUP(A114,ResultsVWE!$DN:$DO,2,FALSE())),"np",(VLOOKUP(A114,ResultsVWE!$DN:$DO,2,FALSE())))</f>
        <v>np</v>
      </c>
      <c r="P114" s="33" t="n">
        <f aca="false">IF(O114&gt;64,0,(VLOOKUP(O114,'[1]Point Tables'!$A$4:$O$263,ResultsVWE!$DO$2,FALSE())))</f>
        <v>0</v>
      </c>
      <c r="T114" s="14" t="n">
        <f aca="false">L114</f>
        <v>0</v>
      </c>
      <c r="U114" s="14" t="n">
        <f aca="false">N114</f>
        <v>0</v>
      </c>
      <c r="V114" s="14" t="n">
        <f aca="false">P114</f>
        <v>0</v>
      </c>
      <c r="X114" s="14" t="n">
        <f aca="false">LARGE(T114:V114,1)</f>
        <v>0</v>
      </c>
      <c r="Y114" s="14" t="n">
        <f aca="false">LARGE(T114:V114,2)</f>
        <v>0</v>
      </c>
      <c r="Z114" s="14" t="n">
        <f aca="false">J114</f>
        <v>0</v>
      </c>
      <c r="AA114" s="14" t="n">
        <f aca="false">SUM(X114:Z114)</f>
        <v>0</v>
      </c>
      <c r="AB114" s="14" t="n">
        <f aca="false">SUM(X114:Y114)</f>
        <v>0</v>
      </c>
    </row>
    <row r="115" s="14" customFormat="true" ht="13.2" hidden="false" customHeight="false" outlineLevel="0" collapsed="false">
      <c r="A115" s="38"/>
      <c r="B115" s="31" t="n">
        <f aca="false">AB115</f>
        <v>0</v>
      </c>
      <c r="C115" s="32" t="str">
        <f aca="false">IF(I115=0," ",(IF(I115=I114,C114,ROW()-2&amp;IF(I115=I116,"T",""))))</f>
        <v> </v>
      </c>
      <c r="D115" s="32"/>
      <c r="F115" s="33"/>
      <c r="G115" s="33"/>
      <c r="I115" s="33" t="n">
        <f aca="false">AA115</f>
        <v>0</v>
      </c>
      <c r="J115" s="33"/>
      <c r="K115" s="34" t="str">
        <f aca="false">IF(ISNA(VLOOKUP(A115,ResultsVWE!$CH:$CI,2,FALSE())),"np",(VLOOKUP(A115,ResultsVWE!$CH:$CI,2,FALSE())))</f>
        <v>np</v>
      </c>
      <c r="L115" s="33" t="n">
        <f aca="false">IF(K115&gt;64,0,(VLOOKUP(K115,'[1]Point Tables'!$A$4:$O$263,ResultsVWE!$CI$2,FALSE())))</f>
        <v>0</v>
      </c>
      <c r="M115" s="34" t="str">
        <f aca="false">IF(ISNA(VLOOKUP(A115,ResultsVWE!$CX:$CY,2,FALSE())),"np",(VLOOKUP(A115,ResultsVWE!$CX:$CY,2,FALSE())))</f>
        <v>np</v>
      </c>
      <c r="N115" s="33" t="n">
        <f aca="false">IF(M115&gt;64,0,(VLOOKUP(M115,'[1]Point Tables'!$A$4:$O$263,ResultsVWE!$CY$2,FALSE())))</f>
        <v>0</v>
      </c>
      <c r="O115" s="34" t="str">
        <f aca="false">IF(ISNA(VLOOKUP(A115,ResultsVWE!$DN:$DO,2,FALSE())),"np",(VLOOKUP(A115,ResultsVWE!$DN:$DO,2,FALSE())))</f>
        <v>np</v>
      </c>
      <c r="P115" s="33" t="n">
        <f aca="false">IF(O115&gt;64,0,(VLOOKUP(O115,'[1]Point Tables'!$A$4:$O$263,ResultsVWE!$DO$2,FALSE())))</f>
        <v>0</v>
      </c>
      <c r="T115" s="14" t="n">
        <f aca="false">L115</f>
        <v>0</v>
      </c>
      <c r="U115" s="14" t="n">
        <f aca="false">N115</f>
        <v>0</v>
      </c>
      <c r="V115" s="14" t="n">
        <f aca="false">P115</f>
        <v>0</v>
      </c>
      <c r="X115" s="14" t="n">
        <f aca="false">LARGE(T115:V115,1)</f>
        <v>0</v>
      </c>
      <c r="Y115" s="14" t="n">
        <f aca="false">LARGE(T115:V115,2)</f>
        <v>0</v>
      </c>
      <c r="Z115" s="14" t="n">
        <f aca="false">J115</f>
        <v>0</v>
      </c>
      <c r="AA115" s="14" t="n">
        <f aca="false">SUM(X115:Z115)</f>
        <v>0</v>
      </c>
      <c r="AB115" s="14" t="n">
        <f aca="false">SUM(X115:Y115)</f>
        <v>0</v>
      </c>
    </row>
    <row r="116" s="14" customFormat="true" ht="13.2" hidden="false" customHeight="false" outlineLevel="0" collapsed="false">
      <c r="A116" s="38"/>
      <c r="B116" s="31" t="n">
        <f aca="false">AB116</f>
        <v>0</v>
      </c>
      <c r="C116" s="32" t="str">
        <f aca="false">IF(I116=0," ",(IF(I116=I115,C115,ROW()-2&amp;IF(I116=I117,"T",""))))</f>
        <v> </v>
      </c>
      <c r="D116" s="32"/>
      <c r="F116" s="33"/>
      <c r="G116" s="33"/>
      <c r="I116" s="33" t="n">
        <f aca="false">AA116</f>
        <v>0</v>
      </c>
      <c r="J116" s="33"/>
      <c r="K116" s="34" t="str">
        <f aca="false">IF(ISNA(VLOOKUP(A116,ResultsVWE!$CH:$CI,2,FALSE())),"np",(VLOOKUP(A116,ResultsVWE!$CH:$CI,2,FALSE())))</f>
        <v>np</v>
      </c>
      <c r="L116" s="33" t="n">
        <f aca="false">IF(K116&gt;64,0,(VLOOKUP(K116,'[1]Point Tables'!$A$4:$O$263,ResultsVWE!$CI$2,FALSE())))</f>
        <v>0</v>
      </c>
      <c r="M116" s="34" t="str">
        <f aca="false">IF(ISNA(VLOOKUP(A116,ResultsVWE!$CX:$CY,2,FALSE())),"np",(VLOOKUP(A116,ResultsVWE!$CX:$CY,2,FALSE())))</f>
        <v>np</v>
      </c>
      <c r="N116" s="33" t="n">
        <f aca="false">IF(M116&gt;64,0,(VLOOKUP(M116,'[1]Point Tables'!$A$4:$O$263,ResultsVWE!$CY$2,FALSE())))</f>
        <v>0</v>
      </c>
      <c r="O116" s="34" t="str">
        <f aca="false">IF(ISNA(VLOOKUP(A116,ResultsVWE!$DN:$DO,2,FALSE())),"np",(VLOOKUP(A116,ResultsVWE!$DN:$DO,2,FALSE())))</f>
        <v>np</v>
      </c>
      <c r="P116" s="33" t="n">
        <f aca="false">IF(O116&gt;64,0,(VLOOKUP(O116,'[1]Point Tables'!$A$4:$O$263,ResultsVWE!$DO$2,FALSE())))</f>
        <v>0</v>
      </c>
      <c r="T116" s="14" t="n">
        <f aca="false">L116</f>
        <v>0</v>
      </c>
      <c r="U116" s="14" t="n">
        <f aca="false">N116</f>
        <v>0</v>
      </c>
      <c r="V116" s="14" t="n">
        <f aca="false">P116</f>
        <v>0</v>
      </c>
      <c r="X116" s="14" t="n">
        <f aca="false">LARGE(T116:V116,1)</f>
        <v>0</v>
      </c>
      <c r="Y116" s="14" t="n">
        <f aca="false">LARGE(T116:V116,2)</f>
        <v>0</v>
      </c>
      <c r="Z116" s="14" t="n">
        <f aca="false">J116</f>
        <v>0</v>
      </c>
      <c r="AA116" s="14" t="n">
        <f aca="false">SUM(X116:Z116)</f>
        <v>0</v>
      </c>
      <c r="AB116" s="14" t="n">
        <f aca="false">SUM(X116:Y116)</f>
        <v>0</v>
      </c>
    </row>
    <row r="117" s="14" customFormat="true" ht="13.2" hidden="false" customHeight="false" outlineLevel="0" collapsed="false">
      <c r="A117" s="38"/>
      <c r="B117" s="31" t="n">
        <f aca="false">AB117</f>
        <v>0</v>
      </c>
      <c r="C117" s="32" t="str">
        <f aca="false">IF(I117=0," ",(IF(I117=I116,C116,ROW()-2&amp;IF(I117=I118,"T",""))))</f>
        <v> </v>
      </c>
      <c r="D117" s="32"/>
      <c r="F117" s="33"/>
      <c r="G117" s="33"/>
      <c r="I117" s="33" t="n">
        <f aca="false">AA117</f>
        <v>0</v>
      </c>
      <c r="J117" s="33"/>
      <c r="K117" s="34" t="str">
        <f aca="false">IF(ISNA(VLOOKUP(A117,ResultsVWE!$CH:$CI,2,FALSE())),"np",(VLOOKUP(A117,ResultsVWE!$CH:$CI,2,FALSE())))</f>
        <v>np</v>
      </c>
      <c r="L117" s="33" t="n">
        <f aca="false">IF(K117&gt;64,0,(VLOOKUP(K117,'[1]Point Tables'!$A$4:$O$263,ResultsVWE!$CI$2,FALSE())))</f>
        <v>0</v>
      </c>
      <c r="M117" s="34" t="str">
        <f aca="false">IF(ISNA(VLOOKUP(A117,ResultsVWE!$CX:$CY,2,FALSE())),"np",(VLOOKUP(A117,ResultsVWE!$CX:$CY,2,FALSE())))</f>
        <v>np</v>
      </c>
      <c r="N117" s="33" t="n">
        <f aca="false">IF(M117&gt;64,0,(VLOOKUP(M117,'[1]Point Tables'!$A$4:$O$263,ResultsVWE!$CY$2,FALSE())))</f>
        <v>0</v>
      </c>
      <c r="O117" s="34" t="str">
        <f aca="false">IF(ISNA(VLOOKUP(A117,ResultsVWE!$DN:$DO,2,FALSE())),"np",(VLOOKUP(A117,ResultsVWE!$DN:$DO,2,FALSE())))</f>
        <v>np</v>
      </c>
      <c r="P117" s="33" t="n">
        <f aca="false">IF(O117&gt;64,0,(VLOOKUP(O117,'[1]Point Tables'!$A$4:$O$263,ResultsVWE!$DO$2,FALSE())))</f>
        <v>0</v>
      </c>
      <c r="T117" s="14" t="n">
        <f aca="false">L117</f>
        <v>0</v>
      </c>
      <c r="U117" s="14" t="n">
        <f aca="false">N117</f>
        <v>0</v>
      </c>
      <c r="V117" s="14" t="n">
        <f aca="false">P117</f>
        <v>0</v>
      </c>
      <c r="X117" s="14" t="n">
        <f aca="false">LARGE(T117:V117,1)</f>
        <v>0</v>
      </c>
      <c r="Y117" s="14" t="n">
        <f aca="false">LARGE(T117:V117,2)</f>
        <v>0</v>
      </c>
      <c r="Z117" s="14" t="n">
        <f aca="false">J117</f>
        <v>0</v>
      </c>
      <c r="AA117" s="14" t="n">
        <f aca="false">SUM(X117:Z117)</f>
        <v>0</v>
      </c>
      <c r="AB117" s="14" t="n">
        <f aca="false">SUM(X117:Y117)</f>
        <v>0</v>
      </c>
    </row>
    <row r="118" s="14" customFormat="true" ht="13.2" hidden="false" customHeight="false" outlineLevel="0" collapsed="false">
      <c r="A118" s="38"/>
      <c r="B118" s="31" t="n">
        <f aca="false">AB118</f>
        <v>0</v>
      </c>
      <c r="C118" s="32" t="str">
        <f aca="false">IF(I118=0," ",(IF(I118=I117,C117,ROW()-2&amp;IF(I118=I119,"T",""))))</f>
        <v> </v>
      </c>
      <c r="D118" s="32"/>
      <c r="F118" s="33"/>
      <c r="G118" s="33"/>
      <c r="I118" s="33" t="n">
        <f aca="false">AA118</f>
        <v>0</v>
      </c>
      <c r="J118" s="33"/>
      <c r="K118" s="34" t="str">
        <f aca="false">IF(ISNA(VLOOKUP(A118,ResultsVWE!$CH:$CI,2,FALSE())),"np",(VLOOKUP(A118,ResultsVWE!$CH:$CI,2,FALSE())))</f>
        <v>np</v>
      </c>
      <c r="L118" s="33" t="n">
        <f aca="false">IF(K118&gt;64,0,(VLOOKUP(K118,'[1]Point Tables'!$A$4:$O$263,ResultsVWE!$CI$2,FALSE())))</f>
        <v>0</v>
      </c>
      <c r="M118" s="34" t="str">
        <f aca="false">IF(ISNA(VLOOKUP(A118,ResultsVWE!$CX:$CY,2,FALSE())),"np",(VLOOKUP(A118,ResultsVWE!$CX:$CY,2,FALSE())))</f>
        <v>np</v>
      </c>
      <c r="N118" s="33" t="n">
        <f aca="false">IF(M118&gt;64,0,(VLOOKUP(M118,'[1]Point Tables'!$A$4:$O$263,ResultsVWE!$CY$2,FALSE())))</f>
        <v>0</v>
      </c>
      <c r="O118" s="34" t="str">
        <f aca="false">IF(ISNA(VLOOKUP(A118,ResultsVWE!$DN:$DO,2,FALSE())),"np",(VLOOKUP(A118,ResultsVWE!$DN:$DO,2,FALSE())))</f>
        <v>np</v>
      </c>
      <c r="P118" s="33" t="n">
        <f aca="false">IF(O118&gt;64,0,(VLOOKUP(O118,'[1]Point Tables'!$A$4:$O$263,ResultsVWE!$DO$2,FALSE())))</f>
        <v>0</v>
      </c>
      <c r="T118" s="14" t="n">
        <f aca="false">L118</f>
        <v>0</v>
      </c>
      <c r="U118" s="14" t="n">
        <f aca="false">N118</f>
        <v>0</v>
      </c>
      <c r="V118" s="14" t="n">
        <f aca="false">P118</f>
        <v>0</v>
      </c>
      <c r="X118" s="14" t="n">
        <f aca="false">LARGE(T118:V118,1)</f>
        <v>0</v>
      </c>
      <c r="Y118" s="14" t="n">
        <f aca="false">LARGE(T118:V118,2)</f>
        <v>0</v>
      </c>
      <c r="Z118" s="14" t="n">
        <f aca="false">J118</f>
        <v>0</v>
      </c>
      <c r="AA118" s="14" t="n">
        <f aca="false">SUM(X118:Z118)</f>
        <v>0</v>
      </c>
      <c r="AB118" s="14" t="n">
        <f aca="false">SUM(X118:Y118)</f>
        <v>0</v>
      </c>
    </row>
    <row r="119" s="14" customFormat="true" ht="13.2" hidden="false" customHeight="false" outlineLevel="0" collapsed="false">
      <c r="A119" s="38"/>
      <c r="B119" s="31" t="n">
        <f aca="false">AB119</f>
        <v>0</v>
      </c>
      <c r="C119" s="32" t="str">
        <f aca="false">IF(I119=0," ",(IF(I119=I118,C118,ROW()-2&amp;IF(I119=I120,"T",""))))</f>
        <v> </v>
      </c>
      <c r="D119" s="32"/>
      <c r="F119" s="33"/>
      <c r="G119" s="33"/>
      <c r="I119" s="33" t="n">
        <f aca="false">AA119</f>
        <v>0</v>
      </c>
      <c r="J119" s="33"/>
      <c r="K119" s="34" t="str">
        <f aca="false">IF(ISNA(VLOOKUP(A119,ResultsVWE!$CH:$CI,2,FALSE())),"np",(VLOOKUP(A119,ResultsVWE!$CH:$CI,2,FALSE())))</f>
        <v>np</v>
      </c>
      <c r="L119" s="33" t="n">
        <f aca="false">IF(K119&gt;64,0,(VLOOKUP(K119,'[1]Point Tables'!$A$4:$O$263,ResultsVWE!$CI$2,FALSE())))</f>
        <v>0</v>
      </c>
      <c r="M119" s="34" t="str">
        <f aca="false">IF(ISNA(VLOOKUP(A119,ResultsVWE!$CX:$CY,2,FALSE())),"np",(VLOOKUP(A119,ResultsVWE!$CX:$CY,2,FALSE())))</f>
        <v>np</v>
      </c>
      <c r="N119" s="33" t="n">
        <f aca="false">IF(M119&gt;64,0,(VLOOKUP(M119,'[1]Point Tables'!$A$4:$O$263,ResultsVWE!$CY$2,FALSE())))</f>
        <v>0</v>
      </c>
      <c r="O119" s="34" t="str">
        <f aca="false">IF(ISNA(VLOOKUP(A119,ResultsVWE!$DN:$DO,2,FALSE())),"np",(VLOOKUP(A119,ResultsVWE!$DN:$DO,2,FALSE())))</f>
        <v>np</v>
      </c>
      <c r="P119" s="33" t="n">
        <f aca="false">IF(O119&gt;64,0,(VLOOKUP(O119,'[1]Point Tables'!$A$4:$O$263,ResultsVWE!$DO$2,FALSE())))</f>
        <v>0</v>
      </c>
      <c r="T119" s="14" t="n">
        <f aca="false">L119</f>
        <v>0</v>
      </c>
      <c r="U119" s="14" t="n">
        <f aca="false">N119</f>
        <v>0</v>
      </c>
      <c r="V119" s="14" t="n">
        <f aca="false">P119</f>
        <v>0</v>
      </c>
      <c r="X119" s="14" t="n">
        <f aca="false">LARGE(T119:V119,1)</f>
        <v>0</v>
      </c>
      <c r="Y119" s="14" t="n">
        <f aca="false">LARGE(T119:V119,2)</f>
        <v>0</v>
      </c>
      <c r="Z119" s="14" t="n">
        <f aca="false">J119</f>
        <v>0</v>
      </c>
      <c r="AA119" s="14" t="n">
        <f aca="false">SUM(X119:Z119)</f>
        <v>0</v>
      </c>
      <c r="AB119" s="14" t="n">
        <f aca="false">SUM(X119:Y119)</f>
        <v>0</v>
      </c>
    </row>
    <row r="120" s="14" customFormat="true" ht="13.2" hidden="false" customHeight="false" outlineLevel="0" collapsed="false">
      <c r="A120" s="38"/>
      <c r="B120" s="31" t="n">
        <f aca="false">AB120</f>
        <v>0</v>
      </c>
      <c r="C120" s="32" t="str">
        <f aca="false">IF(I120=0," ",(IF(I120=I119,C119,ROW()-2&amp;IF(I120=I121,"T",""))))</f>
        <v> </v>
      </c>
      <c r="D120" s="32"/>
      <c r="F120" s="33"/>
      <c r="G120" s="33"/>
      <c r="I120" s="33" t="n">
        <f aca="false">AA120</f>
        <v>0</v>
      </c>
      <c r="J120" s="33"/>
      <c r="K120" s="34" t="str">
        <f aca="false">IF(ISNA(VLOOKUP(A120,ResultsVWE!$CH:$CI,2,FALSE())),"np",(VLOOKUP(A120,ResultsVWE!$CH:$CI,2,FALSE())))</f>
        <v>np</v>
      </c>
      <c r="L120" s="33" t="n">
        <f aca="false">IF(K120&gt;64,0,(VLOOKUP(K120,'[1]Point Tables'!$A$4:$O$263,ResultsVWE!$CI$2,FALSE())))</f>
        <v>0</v>
      </c>
      <c r="M120" s="34" t="str">
        <f aca="false">IF(ISNA(VLOOKUP(A120,ResultsVWE!$CX:$CY,2,FALSE())),"np",(VLOOKUP(A120,ResultsVWE!$CX:$CY,2,FALSE())))</f>
        <v>np</v>
      </c>
      <c r="N120" s="33" t="n">
        <f aca="false">IF(M120&gt;64,0,(VLOOKUP(M120,'[1]Point Tables'!$A$4:$O$263,ResultsVWE!$CY$2,FALSE())))</f>
        <v>0</v>
      </c>
      <c r="O120" s="34" t="str">
        <f aca="false">IF(ISNA(VLOOKUP(A120,ResultsVWE!$DN:$DO,2,FALSE())),"np",(VLOOKUP(A120,ResultsVWE!$DN:$DO,2,FALSE())))</f>
        <v>np</v>
      </c>
      <c r="P120" s="33" t="n">
        <f aca="false">IF(O120&gt;64,0,(VLOOKUP(O120,'[1]Point Tables'!$A$4:$O$263,ResultsVWE!$DO$2,FALSE())))</f>
        <v>0</v>
      </c>
      <c r="T120" s="14" t="n">
        <f aca="false">L120</f>
        <v>0</v>
      </c>
      <c r="U120" s="14" t="n">
        <f aca="false">N120</f>
        <v>0</v>
      </c>
      <c r="V120" s="14" t="n">
        <f aca="false">P120</f>
        <v>0</v>
      </c>
      <c r="X120" s="14" t="n">
        <f aca="false">LARGE(T120:V120,1)</f>
        <v>0</v>
      </c>
      <c r="Y120" s="14" t="n">
        <f aca="false">LARGE(T120:V120,2)</f>
        <v>0</v>
      </c>
      <c r="Z120" s="14" t="n">
        <f aca="false">J120</f>
        <v>0</v>
      </c>
      <c r="AA120" s="14" t="n">
        <f aca="false">SUM(X120:Z120)</f>
        <v>0</v>
      </c>
      <c r="AB120" s="14" t="n">
        <f aca="false">SUM(X120:Y120)</f>
        <v>0</v>
      </c>
    </row>
    <row r="121" s="14" customFormat="true" ht="13.2" hidden="false" customHeight="false" outlineLevel="0" collapsed="false">
      <c r="A121" s="38"/>
      <c r="B121" s="31" t="n">
        <f aca="false">AB121</f>
        <v>0</v>
      </c>
      <c r="C121" s="32" t="str">
        <f aca="false">IF(I121=0," ",(IF(I121=I120,C120,ROW()-2&amp;IF(I121=I122,"T",""))))</f>
        <v> </v>
      </c>
      <c r="D121" s="32"/>
      <c r="F121" s="33"/>
      <c r="G121" s="33"/>
      <c r="I121" s="33" t="n">
        <f aca="false">AA121</f>
        <v>0</v>
      </c>
      <c r="J121" s="33"/>
      <c r="K121" s="34" t="str">
        <f aca="false">IF(ISNA(VLOOKUP(A121,ResultsVWE!$CH:$CI,2,FALSE())),"np",(VLOOKUP(A121,ResultsVWE!$CH:$CI,2,FALSE())))</f>
        <v>np</v>
      </c>
      <c r="L121" s="33" t="n">
        <f aca="false">IF(K121&gt;64,0,(VLOOKUP(K121,'[1]Point Tables'!$A$4:$O$263,ResultsVWE!$CI$2,FALSE())))</f>
        <v>0</v>
      </c>
      <c r="M121" s="34" t="str">
        <f aca="false">IF(ISNA(VLOOKUP(A121,ResultsVWE!$CX:$CY,2,FALSE())),"np",(VLOOKUP(A121,ResultsVWE!$CX:$CY,2,FALSE())))</f>
        <v>np</v>
      </c>
      <c r="N121" s="33" t="n">
        <f aca="false">IF(M121&gt;64,0,(VLOOKUP(M121,'[1]Point Tables'!$A$4:$O$263,ResultsVWE!$CY$2,FALSE())))</f>
        <v>0</v>
      </c>
      <c r="O121" s="34" t="str">
        <f aca="false">IF(ISNA(VLOOKUP(A121,ResultsVWE!$DN:$DO,2,FALSE())),"np",(VLOOKUP(A121,ResultsVWE!$DN:$DO,2,FALSE())))</f>
        <v>np</v>
      </c>
      <c r="P121" s="33" t="n">
        <f aca="false">IF(O121&gt;64,0,(VLOOKUP(O121,'[1]Point Tables'!$A$4:$O$263,ResultsVWE!$DO$2,FALSE())))</f>
        <v>0</v>
      </c>
      <c r="T121" s="14" t="n">
        <f aca="false">L121</f>
        <v>0</v>
      </c>
      <c r="U121" s="14" t="n">
        <f aca="false">N121</f>
        <v>0</v>
      </c>
      <c r="V121" s="14" t="n">
        <f aca="false">P121</f>
        <v>0</v>
      </c>
      <c r="X121" s="14" t="n">
        <f aca="false">LARGE(T121:V121,1)</f>
        <v>0</v>
      </c>
      <c r="Y121" s="14" t="n">
        <f aca="false">LARGE(T121:V121,2)</f>
        <v>0</v>
      </c>
      <c r="Z121" s="14" t="n">
        <f aca="false">J121</f>
        <v>0</v>
      </c>
      <c r="AA121" s="14" t="n">
        <f aca="false">SUM(X121:Z121)</f>
        <v>0</v>
      </c>
      <c r="AB121" s="14" t="n">
        <f aca="false">SUM(X121:Y121)</f>
        <v>0</v>
      </c>
    </row>
    <row r="122" s="14" customFormat="true" ht="13.2" hidden="false" customHeight="false" outlineLevel="0" collapsed="false">
      <c r="A122" s="38"/>
      <c r="B122" s="31" t="n">
        <f aca="false">AB122</f>
        <v>0</v>
      </c>
      <c r="C122" s="32" t="str">
        <f aca="false">IF(I122=0," ",(IF(I122=I121,C121,ROW()-2&amp;IF(I122=I123,"T",""))))</f>
        <v> </v>
      </c>
      <c r="D122" s="32"/>
      <c r="F122" s="33"/>
      <c r="G122" s="33"/>
      <c r="I122" s="33" t="n">
        <f aca="false">AA122</f>
        <v>0</v>
      </c>
      <c r="J122" s="33"/>
      <c r="K122" s="34" t="str">
        <f aca="false">IF(ISNA(VLOOKUP(A122,ResultsVWE!$CH:$CI,2,FALSE())),"np",(VLOOKUP(A122,ResultsVWE!$CH:$CI,2,FALSE())))</f>
        <v>np</v>
      </c>
      <c r="L122" s="33" t="n">
        <f aca="false">IF(K122&gt;64,0,(VLOOKUP(K122,'[1]Point Tables'!$A$4:$O$263,ResultsVWE!$CI$2,FALSE())))</f>
        <v>0</v>
      </c>
      <c r="M122" s="34" t="str">
        <f aca="false">IF(ISNA(VLOOKUP(A122,ResultsVWE!$CX:$CY,2,FALSE())),"np",(VLOOKUP(A122,ResultsVWE!$CX:$CY,2,FALSE())))</f>
        <v>np</v>
      </c>
      <c r="N122" s="33" t="n">
        <f aca="false">IF(M122&gt;64,0,(VLOOKUP(M122,'[1]Point Tables'!$A$4:$O$263,ResultsVWE!$CY$2,FALSE())))</f>
        <v>0</v>
      </c>
      <c r="O122" s="34" t="str">
        <f aca="false">IF(ISNA(VLOOKUP(A122,ResultsVWE!$DN:$DO,2,FALSE())),"np",(VLOOKUP(A122,ResultsVWE!$DN:$DO,2,FALSE())))</f>
        <v>np</v>
      </c>
      <c r="P122" s="33" t="n">
        <f aca="false">IF(O122&gt;64,0,(VLOOKUP(O122,'[1]Point Tables'!$A$4:$O$263,ResultsVWE!$DO$2,FALSE())))</f>
        <v>0</v>
      </c>
      <c r="T122" s="14" t="n">
        <f aca="false">L122</f>
        <v>0</v>
      </c>
      <c r="U122" s="14" t="n">
        <f aca="false">N122</f>
        <v>0</v>
      </c>
      <c r="V122" s="14" t="n">
        <f aca="false">P122</f>
        <v>0</v>
      </c>
      <c r="X122" s="14" t="n">
        <f aca="false">LARGE(T122:V122,1)</f>
        <v>0</v>
      </c>
      <c r="Y122" s="14" t="n">
        <f aca="false">LARGE(T122:V122,2)</f>
        <v>0</v>
      </c>
      <c r="Z122" s="14" t="n">
        <f aca="false">J122</f>
        <v>0</v>
      </c>
      <c r="AA122" s="14" t="n">
        <f aca="false">SUM(X122:Z122)</f>
        <v>0</v>
      </c>
      <c r="AB122" s="14" t="n">
        <f aca="false">SUM(X122:Y122)</f>
        <v>0</v>
      </c>
    </row>
    <row r="123" s="14" customFormat="true" ht="13.2" hidden="false" customHeight="false" outlineLevel="0" collapsed="false">
      <c r="A123" s="38"/>
      <c r="B123" s="31" t="n">
        <f aca="false">AB123</f>
        <v>0</v>
      </c>
      <c r="C123" s="32" t="str">
        <f aca="false">IF(I123=0," ",(IF(I123=I122,C122,ROW()-2&amp;IF(I123=I124,"T",""))))</f>
        <v> </v>
      </c>
      <c r="D123" s="32"/>
      <c r="F123" s="33"/>
      <c r="G123" s="33"/>
      <c r="I123" s="33" t="n">
        <f aca="false">AA123</f>
        <v>0</v>
      </c>
      <c r="J123" s="33"/>
      <c r="K123" s="34" t="str">
        <f aca="false">IF(ISNA(VLOOKUP(A123,ResultsVWE!$CH:$CI,2,FALSE())),"np",(VLOOKUP(A123,ResultsVWE!$CH:$CI,2,FALSE())))</f>
        <v>np</v>
      </c>
      <c r="L123" s="33" t="n">
        <f aca="false">IF(K123&gt;64,0,(VLOOKUP(K123,'[1]Point Tables'!$A$4:$O$263,ResultsVWE!$CI$2,FALSE())))</f>
        <v>0</v>
      </c>
      <c r="M123" s="34" t="str">
        <f aca="false">IF(ISNA(VLOOKUP(A123,ResultsVWE!$CX:$CY,2,FALSE())),"np",(VLOOKUP(A123,ResultsVWE!$CX:$CY,2,FALSE())))</f>
        <v>np</v>
      </c>
      <c r="N123" s="33" t="n">
        <f aca="false">IF(M123&gt;64,0,(VLOOKUP(M123,'[1]Point Tables'!$A$4:$O$263,ResultsVWE!$CY$2,FALSE())))</f>
        <v>0</v>
      </c>
      <c r="O123" s="34" t="str">
        <f aca="false">IF(ISNA(VLOOKUP(A123,ResultsVWE!$DN:$DO,2,FALSE())),"np",(VLOOKUP(A123,ResultsVWE!$DN:$DO,2,FALSE())))</f>
        <v>np</v>
      </c>
      <c r="P123" s="33" t="n">
        <f aca="false">IF(O123&gt;64,0,(VLOOKUP(O123,'[1]Point Tables'!$A$4:$O$263,ResultsVWE!$DO$2,FALSE())))</f>
        <v>0</v>
      </c>
      <c r="T123" s="14" t="n">
        <f aca="false">L123</f>
        <v>0</v>
      </c>
      <c r="U123" s="14" t="n">
        <f aca="false">N123</f>
        <v>0</v>
      </c>
      <c r="V123" s="14" t="n">
        <f aca="false">P123</f>
        <v>0</v>
      </c>
      <c r="X123" s="14" t="n">
        <f aca="false">LARGE(T123:V123,1)</f>
        <v>0</v>
      </c>
      <c r="Y123" s="14" t="n">
        <f aca="false">LARGE(T123:V123,2)</f>
        <v>0</v>
      </c>
      <c r="Z123" s="14" t="n">
        <f aca="false">J123</f>
        <v>0</v>
      </c>
      <c r="AA123" s="14" t="n">
        <f aca="false">SUM(X123:Z123)</f>
        <v>0</v>
      </c>
      <c r="AB123" s="14" t="n">
        <f aca="false">SUM(X123:Y123)</f>
        <v>0</v>
      </c>
    </row>
    <row r="124" s="14" customFormat="true" ht="13.2" hidden="false" customHeight="false" outlineLevel="0" collapsed="false">
      <c r="A124" s="38"/>
      <c r="B124" s="31" t="n">
        <f aca="false">AB124</f>
        <v>0</v>
      </c>
      <c r="C124" s="32" t="str">
        <f aca="false">IF(I124=0," ",(IF(I124=I123,C123,ROW()-2&amp;IF(I124=I125,"T",""))))</f>
        <v> </v>
      </c>
      <c r="D124" s="32"/>
      <c r="F124" s="33"/>
      <c r="G124" s="33"/>
      <c r="I124" s="33" t="n">
        <f aca="false">AA124</f>
        <v>0</v>
      </c>
      <c r="J124" s="33"/>
      <c r="K124" s="34" t="str">
        <f aca="false">IF(ISNA(VLOOKUP(A124,ResultsVWE!$CH:$CI,2,FALSE())),"np",(VLOOKUP(A124,ResultsVWE!$CH:$CI,2,FALSE())))</f>
        <v>np</v>
      </c>
      <c r="L124" s="33" t="n">
        <f aca="false">IF(K124&gt;64,0,(VLOOKUP(K124,'[1]Point Tables'!$A$4:$O$263,ResultsVWE!$CI$2,FALSE())))</f>
        <v>0</v>
      </c>
      <c r="M124" s="34" t="str">
        <f aca="false">IF(ISNA(VLOOKUP(A124,ResultsVWE!$CX:$CY,2,FALSE())),"np",(VLOOKUP(A124,ResultsVWE!$CX:$CY,2,FALSE())))</f>
        <v>np</v>
      </c>
      <c r="N124" s="33" t="n">
        <f aca="false">IF(M124&gt;64,0,(VLOOKUP(M124,'[1]Point Tables'!$A$4:$O$263,ResultsVWE!$CY$2,FALSE())))</f>
        <v>0</v>
      </c>
      <c r="O124" s="34" t="str">
        <f aca="false">IF(ISNA(VLOOKUP(A124,ResultsVWE!$DN:$DO,2,FALSE())),"np",(VLOOKUP(A124,ResultsVWE!$DN:$DO,2,FALSE())))</f>
        <v>np</v>
      </c>
      <c r="P124" s="33" t="n">
        <f aca="false">IF(O124&gt;64,0,(VLOOKUP(O124,'[1]Point Tables'!$A$4:$O$263,ResultsVWE!$DO$2,FALSE())))</f>
        <v>0</v>
      </c>
      <c r="T124" s="14" t="n">
        <f aca="false">L124</f>
        <v>0</v>
      </c>
      <c r="U124" s="14" t="n">
        <f aca="false">N124</f>
        <v>0</v>
      </c>
      <c r="V124" s="14" t="n">
        <f aca="false">P124</f>
        <v>0</v>
      </c>
      <c r="X124" s="14" t="n">
        <f aca="false">LARGE(T124:V124,1)</f>
        <v>0</v>
      </c>
      <c r="Y124" s="14" t="n">
        <f aca="false">LARGE(T124:V124,2)</f>
        <v>0</v>
      </c>
      <c r="Z124" s="14" t="n">
        <f aca="false">J124</f>
        <v>0</v>
      </c>
      <c r="AA124" s="14" t="n">
        <f aca="false">SUM(X124:Z124)</f>
        <v>0</v>
      </c>
      <c r="AB124" s="14" t="n">
        <f aca="false">SUM(X124:Y124)</f>
        <v>0</v>
      </c>
    </row>
    <row r="125" s="14" customFormat="true" ht="13.2" hidden="false" customHeight="false" outlineLevel="0" collapsed="false">
      <c r="A125" s="38"/>
      <c r="B125" s="31" t="n">
        <f aca="false">AB125</f>
        <v>0</v>
      </c>
      <c r="C125" s="32" t="str">
        <f aca="false">IF(I125=0," ",(IF(I125=I124,C124,ROW()-2&amp;IF(I125=I126,"T",""))))</f>
        <v> </v>
      </c>
      <c r="D125" s="32"/>
      <c r="F125" s="33"/>
      <c r="G125" s="33"/>
      <c r="I125" s="33" t="n">
        <f aca="false">AA125</f>
        <v>0</v>
      </c>
      <c r="J125" s="33"/>
      <c r="K125" s="34" t="str">
        <f aca="false">IF(ISNA(VLOOKUP(A125,ResultsVWE!$CH:$CI,2,FALSE())),"np",(VLOOKUP(A125,ResultsVWE!$CH:$CI,2,FALSE())))</f>
        <v>np</v>
      </c>
      <c r="L125" s="33" t="n">
        <f aca="false">IF(K125&gt;64,0,(VLOOKUP(K125,'[1]Point Tables'!$A$4:$O$263,ResultsVWE!$CI$2,FALSE())))</f>
        <v>0</v>
      </c>
      <c r="M125" s="34" t="str">
        <f aca="false">IF(ISNA(VLOOKUP(A125,ResultsVWE!$CX:$CY,2,FALSE())),"np",(VLOOKUP(A125,ResultsVWE!$CX:$CY,2,FALSE())))</f>
        <v>np</v>
      </c>
      <c r="N125" s="33" t="n">
        <f aca="false">IF(M125&gt;64,0,(VLOOKUP(M125,'[1]Point Tables'!$A$4:$O$263,ResultsVWE!$CY$2,FALSE())))</f>
        <v>0</v>
      </c>
      <c r="O125" s="34" t="str">
        <f aca="false">IF(ISNA(VLOOKUP(A125,ResultsVWE!$DN:$DO,2,FALSE())),"np",(VLOOKUP(A125,ResultsVWE!$DN:$DO,2,FALSE())))</f>
        <v>np</v>
      </c>
      <c r="P125" s="33" t="n">
        <f aca="false">IF(O125&gt;64,0,(VLOOKUP(O125,'[1]Point Tables'!$A$4:$O$263,ResultsVWE!$DO$2,FALSE())))</f>
        <v>0</v>
      </c>
      <c r="T125" s="14" t="n">
        <f aca="false">L125</f>
        <v>0</v>
      </c>
      <c r="U125" s="14" t="n">
        <f aca="false">N125</f>
        <v>0</v>
      </c>
      <c r="V125" s="14" t="n">
        <f aca="false">P125</f>
        <v>0</v>
      </c>
      <c r="X125" s="14" t="n">
        <f aca="false">LARGE(T125:V125,1)</f>
        <v>0</v>
      </c>
      <c r="Y125" s="14" t="n">
        <f aca="false">LARGE(T125:V125,2)</f>
        <v>0</v>
      </c>
      <c r="Z125" s="14" t="n">
        <f aca="false">J125</f>
        <v>0</v>
      </c>
      <c r="AA125" s="14" t="n">
        <f aca="false">SUM(X125:Z125)</f>
        <v>0</v>
      </c>
      <c r="AB125" s="14" t="n">
        <f aca="false">SUM(X125:Y125)</f>
        <v>0</v>
      </c>
    </row>
    <row r="126" s="14" customFormat="true" ht="13.2" hidden="false" customHeight="false" outlineLevel="0" collapsed="false">
      <c r="A126" s="38"/>
      <c r="B126" s="31" t="n">
        <f aca="false">AB126</f>
        <v>0</v>
      </c>
      <c r="C126" s="32" t="str">
        <f aca="false">IF(I126=0," ",(IF(I126=I125,C125,ROW()-2&amp;IF(I126=I127,"T",""))))</f>
        <v> </v>
      </c>
      <c r="D126" s="32"/>
      <c r="F126" s="33"/>
      <c r="G126" s="33"/>
      <c r="I126" s="33" t="n">
        <f aca="false">AA126</f>
        <v>0</v>
      </c>
      <c r="J126" s="33"/>
      <c r="K126" s="34" t="str">
        <f aca="false">IF(ISNA(VLOOKUP(A126,ResultsVWE!$CH:$CI,2,FALSE())),"np",(VLOOKUP(A126,ResultsVWE!$CH:$CI,2,FALSE())))</f>
        <v>np</v>
      </c>
      <c r="L126" s="33" t="n">
        <f aca="false">IF(K126&gt;64,0,(VLOOKUP(K126,'[1]Point Tables'!$A$4:$O$263,ResultsVWE!$CI$2,FALSE())))</f>
        <v>0</v>
      </c>
      <c r="M126" s="34" t="str">
        <f aca="false">IF(ISNA(VLOOKUP(A126,ResultsVWE!$CX:$CY,2,FALSE())),"np",(VLOOKUP(A126,ResultsVWE!$CX:$CY,2,FALSE())))</f>
        <v>np</v>
      </c>
      <c r="N126" s="33" t="n">
        <f aca="false">IF(M126&gt;64,0,(VLOOKUP(M126,'[1]Point Tables'!$A$4:$O$263,ResultsVWE!$CY$2,FALSE())))</f>
        <v>0</v>
      </c>
      <c r="O126" s="34" t="str">
        <f aca="false">IF(ISNA(VLOOKUP(A126,ResultsVWE!$DN:$DO,2,FALSE())),"np",(VLOOKUP(A126,ResultsVWE!$DN:$DO,2,FALSE())))</f>
        <v>np</v>
      </c>
      <c r="P126" s="33" t="n">
        <f aca="false">IF(O126&gt;64,0,(VLOOKUP(O126,'[1]Point Tables'!$A$4:$O$263,ResultsVWE!$DO$2,FALSE())))</f>
        <v>0</v>
      </c>
      <c r="T126" s="14" t="n">
        <f aca="false">L126</f>
        <v>0</v>
      </c>
      <c r="U126" s="14" t="n">
        <f aca="false">N126</f>
        <v>0</v>
      </c>
      <c r="V126" s="14" t="n">
        <f aca="false">P126</f>
        <v>0</v>
      </c>
      <c r="X126" s="14" t="n">
        <f aca="false">LARGE(T126:V126,1)</f>
        <v>0</v>
      </c>
      <c r="Y126" s="14" t="n">
        <f aca="false">LARGE(T126:V126,2)</f>
        <v>0</v>
      </c>
      <c r="Z126" s="14" t="n">
        <f aca="false">J126</f>
        <v>0</v>
      </c>
      <c r="AA126" s="14" t="n">
        <f aca="false">SUM(X126:Z126)</f>
        <v>0</v>
      </c>
      <c r="AB126" s="14" t="n">
        <f aca="false">SUM(X126:Y126)</f>
        <v>0</v>
      </c>
    </row>
    <row r="127" s="14" customFormat="true" ht="13.2" hidden="false" customHeight="false" outlineLevel="0" collapsed="false">
      <c r="A127" s="38"/>
      <c r="B127" s="31" t="n">
        <f aca="false">AB127</f>
        <v>0</v>
      </c>
      <c r="C127" s="32" t="str">
        <f aca="false">IF(I127=0," ",(IF(I127=I126,C126,ROW()-2&amp;IF(I127=I128,"T",""))))</f>
        <v> </v>
      </c>
      <c r="D127" s="32"/>
      <c r="F127" s="33"/>
      <c r="G127" s="33"/>
      <c r="I127" s="33" t="n">
        <f aca="false">AA127</f>
        <v>0</v>
      </c>
      <c r="J127" s="33"/>
      <c r="K127" s="34" t="str">
        <f aca="false">IF(ISNA(VLOOKUP(A127,ResultsVWE!$CH:$CI,2,FALSE())),"np",(VLOOKUP(A127,ResultsVWE!$CH:$CI,2,FALSE())))</f>
        <v>np</v>
      </c>
      <c r="L127" s="33" t="n">
        <f aca="false">IF(K127&gt;64,0,(VLOOKUP(K127,'[1]Point Tables'!$A$4:$O$263,ResultsVWE!$CI$2,FALSE())))</f>
        <v>0</v>
      </c>
      <c r="M127" s="34" t="str">
        <f aca="false">IF(ISNA(VLOOKUP(A127,ResultsVWE!$CX:$CY,2,FALSE())),"np",(VLOOKUP(A127,ResultsVWE!$CX:$CY,2,FALSE())))</f>
        <v>np</v>
      </c>
      <c r="N127" s="33" t="n">
        <f aca="false">IF(M127&gt;64,0,(VLOOKUP(M127,'[1]Point Tables'!$A$4:$O$263,ResultsVWE!$CY$2,FALSE())))</f>
        <v>0</v>
      </c>
      <c r="O127" s="34" t="str">
        <f aca="false">IF(ISNA(VLOOKUP(A127,ResultsVWE!$DN:$DO,2,FALSE())),"np",(VLOOKUP(A127,ResultsVWE!$DN:$DO,2,FALSE())))</f>
        <v>np</v>
      </c>
      <c r="P127" s="33" t="n">
        <f aca="false">IF(O127&gt;64,0,(VLOOKUP(O127,'[1]Point Tables'!$A$4:$O$263,ResultsVWE!$DO$2,FALSE())))</f>
        <v>0</v>
      </c>
      <c r="T127" s="14" t="n">
        <f aca="false">L127</f>
        <v>0</v>
      </c>
      <c r="U127" s="14" t="n">
        <f aca="false">N127</f>
        <v>0</v>
      </c>
      <c r="V127" s="14" t="n">
        <f aca="false">P127</f>
        <v>0</v>
      </c>
      <c r="X127" s="14" t="n">
        <f aca="false">LARGE(T127:V127,1)</f>
        <v>0</v>
      </c>
      <c r="Y127" s="14" t="n">
        <f aca="false">LARGE(T127:V127,2)</f>
        <v>0</v>
      </c>
      <c r="Z127" s="14" t="n">
        <f aca="false">J127</f>
        <v>0</v>
      </c>
      <c r="AA127" s="14" t="n">
        <f aca="false">SUM(X127:Z127)</f>
        <v>0</v>
      </c>
      <c r="AB127" s="14" t="n">
        <f aca="false">SUM(X127:Y127)</f>
        <v>0</v>
      </c>
    </row>
    <row r="128" s="14" customFormat="true" ht="13.2" hidden="false" customHeight="false" outlineLevel="0" collapsed="false">
      <c r="A128" s="38"/>
      <c r="B128" s="31" t="n">
        <f aca="false">AB128</f>
        <v>0</v>
      </c>
      <c r="C128" s="32" t="str">
        <f aca="false">IF(I128=0," ",(IF(I128=I127,C127,ROW()-2&amp;IF(I128=I129,"T",""))))</f>
        <v> </v>
      </c>
      <c r="D128" s="32"/>
      <c r="F128" s="33"/>
      <c r="G128" s="33"/>
      <c r="I128" s="33" t="n">
        <f aca="false">AA128</f>
        <v>0</v>
      </c>
      <c r="J128" s="33"/>
      <c r="K128" s="34" t="str">
        <f aca="false">IF(ISNA(VLOOKUP(A128,ResultsVWE!$CH:$CI,2,FALSE())),"np",(VLOOKUP(A128,ResultsVWE!$CH:$CI,2,FALSE())))</f>
        <v>np</v>
      </c>
      <c r="L128" s="33" t="n">
        <f aca="false">IF(K128&gt;64,0,(VLOOKUP(K128,'[1]Point Tables'!$A$4:$O$263,ResultsVWE!$CI$2,FALSE())))</f>
        <v>0</v>
      </c>
      <c r="M128" s="34" t="str">
        <f aca="false">IF(ISNA(VLOOKUP(A128,ResultsVWE!$CX:$CY,2,FALSE())),"np",(VLOOKUP(A128,ResultsVWE!$CX:$CY,2,FALSE())))</f>
        <v>np</v>
      </c>
      <c r="N128" s="33" t="n">
        <f aca="false">IF(M128&gt;64,0,(VLOOKUP(M128,'[1]Point Tables'!$A$4:$O$263,ResultsVWE!$CY$2,FALSE())))</f>
        <v>0</v>
      </c>
      <c r="O128" s="34" t="str">
        <f aca="false">IF(ISNA(VLOOKUP(A128,ResultsVWE!$DN:$DO,2,FALSE())),"np",(VLOOKUP(A128,ResultsVWE!$DN:$DO,2,FALSE())))</f>
        <v>np</v>
      </c>
      <c r="P128" s="33" t="n">
        <f aca="false">IF(O128&gt;64,0,(VLOOKUP(O128,'[1]Point Tables'!$A$4:$O$263,ResultsVWE!$DO$2,FALSE())))</f>
        <v>0</v>
      </c>
      <c r="T128" s="14" t="n">
        <f aca="false">L128</f>
        <v>0</v>
      </c>
      <c r="U128" s="14" t="n">
        <f aca="false">N128</f>
        <v>0</v>
      </c>
      <c r="V128" s="14" t="n">
        <f aca="false">P128</f>
        <v>0</v>
      </c>
      <c r="X128" s="14" t="n">
        <f aca="false">LARGE(T128:V128,1)</f>
        <v>0</v>
      </c>
      <c r="Y128" s="14" t="n">
        <f aca="false">LARGE(T128:V128,2)</f>
        <v>0</v>
      </c>
      <c r="Z128" s="14" t="n">
        <f aca="false">J128</f>
        <v>0</v>
      </c>
      <c r="AA128" s="14" t="n">
        <f aca="false">SUM(X128:Z128)</f>
        <v>0</v>
      </c>
      <c r="AB128" s="14" t="n">
        <f aca="false">SUM(X128:Y128)</f>
        <v>0</v>
      </c>
    </row>
    <row r="129" s="14" customFormat="true" ht="13.2" hidden="false" customHeight="false" outlineLevel="0" collapsed="false">
      <c r="A129" s="38"/>
      <c r="B129" s="31" t="n">
        <f aca="false">AB129</f>
        <v>0</v>
      </c>
      <c r="C129" s="32" t="str">
        <f aca="false">IF(I129=0," ",(IF(I129=I128,C128,ROW()-2&amp;IF(I129=I130,"T",""))))</f>
        <v> </v>
      </c>
      <c r="D129" s="32"/>
      <c r="F129" s="33"/>
      <c r="G129" s="33"/>
      <c r="I129" s="33" t="n">
        <f aca="false">AA129</f>
        <v>0</v>
      </c>
      <c r="J129" s="33"/>
      <c r="K129" s="34" t="str">
        <f aca="false">IF(ISNA(VLOOKUP(A129,ResultsVWE!$CH:$CI,2,FALSE())),"np",(VLOOKUP(A129,ResultsVWE!$CH:$CI,2,FALSE())))</f>
        <v>np</v>
      </c>
      <c r="L129" s="33" t="n">
        <f aca="false">IF(K129&gt;64,0,(VLOOKUP(K129,'[1]Point Tables'!$A$4:$O$263,ResultsVWE!$CI$2,FALSE())))</f>
        <v>0</v>
      </c>
      <c r="M129" s="34" t="str">
        <f aca="false">IF(ISNA(VLOOKUP(A129,ResultsVWE!$CX:$CY,2,FALSE())),"np",(VLOOKUP(A129,ResultsVWE!$CX:$CY,2,FALSE())))</f>
        <v>np</v>
      </c>
      <c r="N129" s="33" t="n">
        <f aca="false">IF(M129&gt;64,0,(VLOOKUP(M129,'[1]Point Tables'!$A$4:$O$263,ResultsVWE!$CY$2,FALSE())))</f>
        <v>0</v>
      </c>
      <c r="O129" s="34" t="str">
        <f aca="false">IF(ISNA(VLOOKUP(A129,ResultsVWE!$DN:$DO,2,FALSE())),"np",(VLOOKUP(A129,ResultsVWE!$DN:$DO,2,FALSE())))</f>
        <v>np</v>
      </c>
      <c r="P129" s="33" t="n">
        <f aca="false">IF(O129&gt;64,0,(VLOOKUP(O129,'[1]Point Tables'!$A$4:$O$263,ResultsVWE!$DO$2,FALSE())))</f>
        <v>0</v>
      </c>
      <c r="T129" s="14" t="n">
        <f aca="false">L129</f>
        <v>0</v>
      </c>
      <c r="U129" s="14" t="n">
        <f aca="false">N129</f>
        <v>0</v>
      </c>
      <c r="V129" s="14" t="n">
        <f aca="false">P129</f>
        <v>0</v>
      </c>
      <c r="X129" s="14" t="n">
        <f aca="false">LARGE(T129:V129,1)</f>
        <v>0</v>
      </c>
      <c r="Y129" s="14" t="n">
        <f aca="false">LARGE(T129:V129,2)</f>
        <v>0</v>
      </c>
      <c r="Z129" s="14" t="n">
        <f aca="false">J129</f>
        <v>0</v>
      </c>
      <c r="AA129" s="14" t="n">
        <f aca="false">SUM(X129:Z129)</f>
        <v>0</v>
      </c>
      <c r="AB129" s="14" t="n">
        <f aca="false">SUM(X129:Y129)</f>
        <v>0</v>
      </c>
    </row>
    <row r="130" s="14" customFormat="true" ht="13.2" hidden="false" customHeight="false" outlineLevel="0" collapsed="false">
      <c r="A130" s="38"/>
      <c r="B130" s="31" t="n">
        <f aca="false">AB130</f>
        <v>0</v>
      </c>
      <c r="C130" s="32" t="str">
        <f aca="false">IF(I130=0," ",(IF(I130=I129,C129,ROW()-2&amp;IF(I130=I131,"T",""))))</f>
        <v> </v>
      </c>
      <c r="D130" s="32"/>
      <c r="F130" s="33"/>
      <c r="G130" s="33"/>
      <c r="I130" s="33" t="n">
        <f aca="false">AA130</f>
        <v>0</v>
      </c>
      <c r="J130" s="33"/>
      <c r="K130" s="34" t="str">
        <f aca="false">IF(ISNA(VLOOKUP(A130,ResultsVWE!$CH:$CI,2,FALSE())),"np",(VLOOKUP(A130,ResultsVWE!$CH:$CI,2,FALSE())))</f>
        <v>np</v>
      </c>
      <c r="L130" s="33" t="n">
        <f aca="false">IF(K130&gt;64,0,(VLOOKUP(K130,'[1]Point Tables'!$A$4:$O$263,ResultsVWE!$CI$2,FALSE())))</f>
        <v>0</v>
      </c>
      <c r="M130" s="34" t="str">
        <f aca="false">IF(ISNA(VLOOKUP(A130,ResultsVWE!$CX:$CY,2,FALSE())),"np",(VLOOKUP(A130,ResultsVWE!$CX:$CY,2,FALSE())))</f>
        <v>np</v>
      </c>
      <c r="N130" s="33" t="n">
        <f aca="false">IF(M130&gt;64,0,(VLOOKUP(M130,'[1]Point Tables'!$A$4:$O$263,ResultsVWE!$CY$2,FALSE())))</f>
        <v>0</v>
      </c>
      <c r="O130" s="34" t="str">
        <f aca="false">IF(ISNA(VLOOKUP(A130,ResultsVWE!$DN:$DO,2,FALSE())),"np",(VLOOKUP(A130,ResultsVWE!$DN:$DO,2,FALSE())))</f>
        <v>np</v>
      </c>
      <c r="P130" s="33" t="n">
        <f aca="false">IF(O130&gt;64,0,(VLOOKUP(O130,'[1]Point Tables'!$A$4:$O$263,ResultsVWE!$DO$2,FALSE())))</f>
        <v>0</v>
      </c>
      <c r="T130" s="14" t="n">
        <f aca="false">L130</f>
        <v>0</v>
      </c>
      <c r="U130" s="14" t="n">
        <f aca="false">N130</f>
        <v>0</v>
      </c>
      <c r="V130" s="14" t="n">
        <f aca="false">P130</f>
        <v>0</v>
      </c>
      <c r="X130" s="14" t="n">
        <f aca="false">LARGE(T130:V130,1)</f>
        <v>0</v>
      </c>
      <c r="Y130" s="14" t="n">
        <f aca="false">LARGE(T130:V130,2)</f>
        <v>0</v>
      </c>
      <c r="Z130" s="14" t="n">
        <f aca="false">J130</f>
        <v>0</v>
      </c>
      <c r="AA130" s="14" t="n">
        <f aca="false">SUM(X130:Z130)</f>
        <v>0</v>
      </c>
      <c r="AB130" s="14" t="n">
        <f aca="false">SUM(X130:Y130)</f>
        <v>0</v>
      </c>
    </row>
    <row r="131" s="14" customFormat="true" ht="13.2" hidden="false" customHeight="false" outlineLevel="0" collapsed="false">
      <c r="A131" s="38"/>
      <c r="B131" s="31" t="n">
        <f aca="false">AB131</f>
        <v>0</v>
      </c>
      <c r="C131" s="32" t="str">
        <f aca="false">IF(I131=0," ",(IF(I131=I130,C130,ROW()-2&amp;IF(I131=I132,"T",""))))</f>
        <v> </v>
      </c>
      <c r="D131" s="32"/>
      <c r="F131" s="33"/>
      <c r="G131" s="33"/>
      <c r="I131" s="33" t="n">
        <f aca="false">AA131</f>
        <v>0</v>
      </c>
      <c r="J131" s="33"/>
      <c r="K131" s="34" t="str">
        <f aca="false">IF(ISNA(VLOOKUP(A131,ResultsVWE!$CH:$CI,2,FALSE())),"np",(VLOOKUP(A131,ResultsVWE!$CH:$CI,2,FALSE())))</f>
        <v>np</v>
      </c>
      <c r="L131" s="33" t="n">
        <f aca="false">IF(K131&gt;64,0,(VLOOKUP(K131,'[1]Point Tables'!$A$4:$O$263,ResultsVWE!$CI$2,FALSE())))</f>
        <v>0</v>
      </c>
      <c r="M131" s="34" t="str">
        <f aca="false">IF(ISNA(VLOOKUP(A131,ResultsVWE!$CX:$CY,2,FALSE())),"np",(VLOOKUP(A131,ResultsVWE!$CX:$CY,2,FALSE())))</f>
        <v>np</v>
      </c>
      <c r="N131" s="33" t="n">
        <f aca="false">IF(M131&gt;64,0,(VLOOKUP(M131,'[1]Point Tables'!$A$4:$O$263,ResultsVWE!$CY$2,FALSE())))</f>
        <v>0</v>
      </c>
      <c r="O131" s="34" t="str">
        <f aca="false">IF(ISNA(VLOOKUP(A131,ResultsVWE!$DN:$DO,2,FALSE())),"np",(VLOOKUP(A131,ResultsVWE!$DN:$DO,2,FALSE())))</f>
        <v>np</v>
      </c>
      <c r="P131" s="33" t="n">
        <f aca="false">IF(O131&gt;64,0,(VLOOKUP(O131,'[1]Point Tables'!$A$4:$O$263,ResultsVWE!$DO$2,FALSE())))</f>
        <v>0</v>
      </c>
      <c r="T131" s="14" t="n">
        <f aca="false">L131</f>
        <v>0</v>
      </c>
      <c r="U131" s="14" t="n">
        <f aca="false">N131</f>
        <v>0</v>
      </c>
      <c r="V131" s="14" t="n">
        <f aca="false">P131</f>
        <v>0</v>
      </c>
      <c r="X131" s="14" t="n">
        <f aca="false">LARGE(T131:V131,1)</f>
        <v>0</v>
      </c>
      <c r="Y131" s="14" t="n">
        <f aca="false">LARGE(T131:V131,2)</f>
        <v>0</v>
      </c>
      <c r="Z131" s="14" t="n">
        <f aca="false">J131</f>
        <v>0</v>
      </c>
      <c r="AA131" s="14" t="n">
        <f aca="false">SUM(X131:Z131)</f>
        <v>0</v>
      </c>
      <c r="AB131" s="14" t="n">
        <f aca="false">SUM(X131:Y131)</f>
        <v>0</v>
      </c>
    </row>
    <row r="132" s="14" customFormat="true" ht="13.2" hidden="false" customHeight="false" outlineLevel="0" collapsed="false">
      <c r="A132" s="38"/>
      <c r="B132" s="31" t="n">
        <f aca="false">AB132</f>
        <v>0</v>
      </c>
      <c r="C132" s="32" t="str">
        <f aca="false">IF(I132=0," ",(IF(I132=I131,C131,ROW()-2&amp;IF(I132=I133,"T",""))))</f>
        <v> </v>
      </c>
      <c r="D132" s="32"/>
      <c r="F132" s="33"/>
      <c r="G132" s="33"/>
      <c r="I132" s="33" t="n">
        <f aca="false">AA132</f>
        <v>0</v>
      </c>
      <c r="J132" s="33"/>
      <c r="K132" s="34" t="str">
        <f aca="false">IF(ISNA(VLOOKUP(A132,ResultsVWE!$CH:$CI,2,FALSE())),"np",(VLOOKUP(A132,ResultsVWE!$CH:$CI,2,FALSE())))</f>
        <v>np</v>
      </c>
      <c r="L132" s="33" t="n">
        <f aca="false">IF(K132&gt;64,0,(VLOOKUP(K132,'[1]Point Tables'!$A$4:$O$263,ResultsVWE!$CI$2,FALSE())))</f>
        <v>0</v>
      </c>
      <c r="M132" s="34" t="str">
        <f aca="false">IF(ISNA(VLOOKUP(A132,ResultsVWE!$CX:$CY,2,FALSE())),"np",(VLOOKUP(A132,ResultsVWE!$CX:$CY,2,FALSE())))</f>
        <v>np</v>
      </c>
      <c r="N132" s="33" t="n">
        <f aca="false">IF(M132&gt;64,0,(VLOOKUP(M132,'[1]Point Tables'!$A$4:$O$263,ResultsVWE!$CY$2,FALSE())))</f>
        <v>0</v>
      </c>
      <c r="O132" s="34" t="str">
        <f aca="false">IF(ISNA(VLOOKUP(A132,ResultsVWE!$DN:$DO,2,FALSE())),"np",(VLOOKUP(A132,ResultsVWE!$DN:$DO,2,FALSE())))</f>
        <v>np</v>
      </c>
      <c r="P132" s="33" t="n">
        <f aca="false">IF(O132&gt;64,0,(VLOOKUP(O132,'[1]Point Tables'!$A$4:$O$263,ResultsVWE!$DO$2,FALSE())))</f>
        <v>0</v>
      </c>
      <c r="T132" s="14" t="n">
        <f aca="false">L132</f>
        <v>0</v>
      </c>
      <c r="U132" s="14" t="n">
        <f aca="false">N132</f>
        <v>0</v>
      </c>
      <c r="V132" s="14" t="n">
        <f aca="false">P132</f>
        <v>0</v>
      </c>
      <c r="X132" s="14" t="n">
        <f aca="false">LARGE(T132:V132,1)</f>
        <v>0</v>
      </c>
      <c r="Y132" s="14" t="n">
        <f aca="false">LARGE(T132:V132,2)</f>
        <v>0</v>
      </c>
      <c r="Z132" s="14" t="n">
        <f aca="false">J132</f>
        <v>0</v>
      </c>
      <c r="AA132" s="14" t="n">
        <f aca="false">SUM(X132:Z132)</f>
        <v>0</v>
      </c>
      <c r="AB132" s="14" t="n">
        <f aca="false">SUM(X132:Y132)</f>
        <v>0</v>
      </c>
    </row>
    <row r="133" s="14" customFormat="true" ht="13.2" hidden="false" customHeight="false" outlineLevel="0" collapsed="false">
      <c r="A133" s="38"/>
      <c r="B133" s="31" t="n">
        <f aca="false">AB133</f>
        <v>0</v>
      </c>
      <c r="C133" s="32" t="str">
        <f aca="false">IF(I133=0," ",(IF(I133=I132,C132,ROW()-2&amp;IF(I133=I134,"T",""))))</f>
        <v> </v>
      </c>
      <c r="D133" s="32"/>
      <c r="F133" s="33"/>
      <c r="G133" s="33"/>
      <c r="I133" s="33" t="n">
        <f aca="false">AA133</f>
        <v>0</v>
      </c>
      <c r="J133" s="33"/>
      <c r="K133" s="34" t="str">
        <f aca="false">IF(ISNA(VLOOKUP(A133,ResultsVWE!$CH:$CI,2,FALSE())),"np",(VLOOKUP(A133,ResultsVWE!$CH:$CI,2,FALSE())))</f>
        <v>np</v>
      </c>
      <c r="L133" s="33" t="n">
        <f aca="false">IF(K133&gt;64,0,(VLOOKUP(K133,'[1]Point Tables'!$A$4:$O$263,ResultsVWE!$CI$2,FALSE())))</f>
        <v>0</v>
      </c>
      <c r="M133" s="34" t="str">
        <f aca="false">IF(ISNA(VLOOKUP(A133,ResultsVWE!$CX:$CY,2,FALSE())),"np",(VLOOKUP(A133,ResultsVWE!$CX:$CY,2,FALSE())))</f>
        <v>np</v>
      </c>
      <c r="N133" s="33" t="n">
        <f aca="false">IF(M133&gt;64,0,(VLOOKUP(M133,'[1]Point Tables'!$A$4:$O$263,ResultsVWE!$CY$2,FALSE())))</f>
        <v>0</v>
      </c>
      <c r="O133" s="34" t="str">
        <f aca="false">IF(ISNA(VLOOKUP(A133,ResultsVWE!$DN:$DO,2,FALSE())),"np",(VLOOKUP(A133,ResultsVWE!$DN:$DO,2,FALSE())))</f>
        <v>np</v>
      </c>
      <c r="P133" s="33" t="n">
        <f aca="false">IF(O133&gt;64,0,(VLOOKUP(O133,'[1]Point Tables'!$A$4:$O$263,ResultsVWE!$DO$2,FALSE())))</f>
        <v>0</v>
      </c>
      <c r="T133" s="14" t="n">
        <f aca="false">L133</f>
        <v>0</v>
      </c>
      <c r="U133" s="14" t="n">
        <f aca="false">N133</f>
        <v>0</v>
      </c>
      <c r="V133" s="14" t="n">
        <f aca="false">P133</f>
        <v>0</v>
      </c>
      <c r="X133" s="14" t="n">
        <f aca="false">LARGE(T133:V133,1)</f>
        <v>0</v>
      </c>
      <c r="Y133" s="14" t="n">
        <f aca="false">LARGE(T133:V133,2)</f>
        <v>0</v>
      </c>
      <c r="Z133" s="14" t="n">
        <f aca="false">J133</f>
        <v>0</v>
      </c>
      <c r="AA133" s="14" t="n">
        <f aca="false">SUM(X133:Z133)</f>
        <v>0</v>
      </c>
      <c r="AB133" s="14" t="n">
        <f aca="false">SUM(X133:Y133)</f>
        <v>0</v>
      </c>
    </row>
    <row r="134" s="14" customFormat="true" ht="13.2" hidden="false" customHeight="false" outlineLevel="0" collapsed="false">
      <c r="A134" s="38"/>
      <c r="B134" s="31" t="n">
        <f aca="false">AB134</f>
        <v>0</v>
      </c>
      <c r="C134" s="32" t="str">
        <f aca="false">IF(I134=0," ",(IF(I134=I133,C133,ROW()-2&amp;IF(I134=I135,"T",""))))</f>
        <v> </v>
      </c>
      <c r="D134" s="32"/>
      <c r="F134" s="33"/>
      <c r="G134" s="33"/>
      <c r="I134" s="33" t="n">
        <f aca="false">AA134</f>
        <v>0</v>
      </c>
      <c r="J134" s="33"/>
      <c r="K134" s="34" t="str">
        <f aca="false">IF(ISNA(VLOOKUP(A134,ResultsVWE!$CH:$CI,2,FALSE())),"np",(VLOOKUP(A134,ResultsVWE!$CH:$CI,2,FALSE())))</f>
        <v>np</v>
      </c>
      <c r="L134" s="33" t="n">
        <f aca="false">IF(K134&gt;64,0,(VLOOKUP(K134,'[1]Point Tables'!$A$4:$O$263,ResultsVWE!$CI$2,FALSE())))</f>
        <v>0</v>
      </c>
      <c r="M134" s="34" t="str">
        <f aca="false">IF(ISNA(VLOOKUP(A134,ResultsVWE!$CX:$CY,2,FALSE())),"np",(VLOOKUP(A134,ResultsVWE!$CX:$CY,2,FALSE())))</f>
        <v>np</v>
      </c>
      <c r="N134" s="33" t="n">
        <f aca="false">IF(M134&gt;64,0,(VLOOKUP(M134,'[1]Point Tables'!$A$4:$O$263,ResultsVWE!$CY$2,FALSE())))</f>
        <v>0</v>
      </c>
      <c r="O134" s="34" t="str">
        <f aca="false">IF(ISNA(VLOOKUP(A134,ResultsVWE!$DN:$DO,2,FALSE())),"np",(VLOOKUP(A134,ResultsVWE!$DN:$DO,2,FALSE())))</f>
        <v>np</v>
      </c>
      <c r="P134" s="33" t="n">
        <f aca="false">IF(O134&gt;64,0,(VLOOKUP(O134,'[1]Point Tables'!$A$4:$O$263,ResultsVWE!$DO$2,FALSE())))</f>
        <v>0</v>
      </c>
      <c r="T134" s="14" t="n">
        <f aca="false">L134</f>
        <v>0</v>
      </c>
      <c r="U134" s="14" t="n">
        <f aca="false">N134</f>
        <v>0</v>
      </c>
      <c r="V134" s="14" t="n">
        <f aca="false">P134</f>
        <v>0</v>
      </c>
      <c r="X134" s="14" t="n">
        <f aca="false">LARGE(T134:V134,1)</f>
        <v>0</v>
      </c>
      <c r="Y134" s="14" t="n">
        <f aca="false">LARGE(T134:V134,2)</f>
        <v>0</v>
      </c>
      <c r="Z134" s="14" t="n">
        <f aca="false">J134</f>
        <v>0</v>
      </c>
      <c r="AA134" s="14" t="n">
        <f aca="false">SUM(X134:Z134)</f>
        <v>0</v>
      </c>
      <c r="AB134" s="14" t="n">
        <f aca="false">SUM(X134:Y134)</f>
        <v>0</v>
      </c>
    </row>
    <row r="135" s="14" customFormat="true" ht="13.2" hidden="false" customHeight="false" outlineLevel="0" collapsed="false">
      <c r="A135" s="38"/>
      <c r="B135" s="31" t="n">
        <f aca="false">AB135</f>
        <v>0</v>
      </c>
      <c r="C135" s="32" t="str">
        <f aca="false">IF(I135=0," ",(IF(I135=I134,C134,ROW()-2&amp;IF(I135=I136,"T",""))))</f>
        <v> </v>
      </c>
      <c r="D135" s="32"/>
      <c r="F135" s="33"/>
      <c r="G135" s="33"/>
      <c r="I135" s="33" t="n">
        <f aca="false">AA135</f>
        <v>0</v>
      </c>
      <c r="J135" s="33"/>
      <c r="K135" s="34" t="str">
        <f aca="false">IF(ISNA(VLOOKUP(A135,ResultsVWE!$CH:$CI,2,FALSE())),"np",(VLOOKUP(A135,ResultsVWE!$CH:$CI,2,FALSE())))</f>
        <v>np</v>
      </c>
      <c r="L135" s="33" t="n">
        <f aca="false">IF(K135&gt;64,0,(VLOOKUP(K135,'[1]Point Tables'!$A$4:$O$263,ResultsVWE!$CI$2,FALSE())))</f>
        <v>0</v>
      </c>
      <c r="M135" s="34" t="str">
        <f aca="false">IF(ISNA(VLOOKUP(A135,ResultsVWE!$CX:$CY,2,FALSE())),"np",(VLOOKUP(A135,ResultsVWE!$CX:$CY,2,FALSE())))</f>
        <v>np</v>
      </c>
      <c r="N135" s="33" t="n">
        <f aca="false">IF(M135&gt;64,0,(VLOOKUP(M135,'[1]Point Tables'!$A$4:$O$263,ResultsVWE!$CY$2,FALSE())))</f>
        <v>0</v>
      </c>
      <c r="O135" s="34" t="str">
        <f aca="false">IF(ISNA(VLOOKUP(A135,ResultsVWE!$DN:$DO,2,FALSE())),"np",(VLOOKUP(A135,ResultsVWE!$DN:$DO,2,FALSE())))</f>
        <v>np</v>
      </c>
      <c r="P135" s="33" t="n">
        <f aca="false">IF(O135&gt;64,0,(VLOOKUP(O135,'[1]Point Tables'!$A$4:$O$263,ResultsVWE!$DO$2,FALSE())))</f>
        <v>0</v>
      </c>
      <c r="T135" s="14" t="n">
        <f aca="false">L135</f>
        <v>0</v>
      </c>
      <c r="U135" s="14" t="n">
        <f aca="false">N135</f>
        <v>0</v>
      </c>
      <c r="V135" s="14" t="n">
        <f aca="false">P135</f>
        <v>0</v>
      </c>
      <c r="X135" s="14" t="n">
        <f aca="false">LARGE(T135:V135,1)</f>
        <v>0</v>
      </c>
      <c r="Y135" s="14" t="n">
        <f aca="false">LARGE(T135:V135,2)</f>
        <v>0</v>
      </c>
      <c r="Z135" s="14" t="n">
        <f aca="false">J135</f>
        <v>0</v>
      </c>
      <c r="AA135" s="14" t="n">
        <f aca="false">SUM(X135:Z135)</f>
        <v>0</v>
      </c>
      <c r="AB135" s="14" t="n">
        <f aca="false">SUM(X135:Y135)</f>
        <v>0</v>
      </c>
    </row>
    <row r="136" s="14" customFormat="true" ht="13.2" hidden="false" customHeight="false" outlineLevel="0" collapsed="false">
      <c r="A136" s="38"/>
      <c r="B136" s="31" t="n">
        <f aca="false">AB136</f>
        <v>0</v>
      </c>
      <c r="C136" s="32" t="str">
        <f aca="false">IF(I136=0," ",(IF(I136=I135,C135,ROW()-2&amp;IF(I136=I137,"T",""))))</f>
        <v> </v>
      </c>
      <c r="D136" s="32"/>
      <c r="F136" s="33"/>
      <c r="G136" s="33"/>
      <c r="I136" s="33" t="n">
        <f aca="false">AA136</f>
        <v>0</v>
      </c>
      <c r="J136" s="33"/>
      <c r="K136" s="34" t="str">
        <f aca="false">IF(ISNA(VLOOKUP(A136,ResultsVWE!$CH:$CI,2,FALSE())),"np",(VLOOKUP(A136,ResultsVWE!$CH:$CI,2,FALSE())))</f>
        <v>np</v>
      </c>
      <c r="L136" s="33" t="n">
        <f aca="false">IF(K136&gt;64,0,(VLOOKUP(K136,'[1]Point Tables'!$A$4:$O$263,ResultsVWE!$CI$2,FALSE())))</f>
        <v>0</v>
      </c>
      <c r="M136" s="34" t="str">
        <f aca="false">IF(ISNA(VLOOKUP(A136,ResultsVWE!$CX:$CY,2,FALSE())),"np",(VLOOKUP(A136,ResultsVWE!$CX:$CY,2,FALSE())))</f>
        <v>np</v>
      </c>
      <c r="N136" s="33" t="n">
        <f aca="false">IF(M136&gt;64,0,(VLOOKUP(M136,'[1]Point Tables'!$A$4:$O$263,ResultsVWE!$CY$2,FALSE())))</f>
        <v>0</v>
      </c>
      <c r="O136" s="34" t="str">
        <f aca="false">IF(ISNA(VLOOKUP(A136,ResultsVWE!$DN:$DO,2,FALSE())),"np",(VLOOKUP(A136,ResultsVWE!$DN:$DO,2,FALSE())))</f>
        <v>np</v>
      </c>
      <c r="P136" s="33" t="n">
        <f aca="false">IF(O136&gt;64,0,(VLOOKUP(O136,'[1]Point Tables'!$A$4:$O$263,ResultsVWE!$DO$2,FALSE())))</f>
        <v>0</v>
      </c>
      <c r="T136" s="14" t="n">
        <f aca="false">L136</f>
        <v>0</v>
      </c>
      <c r="U136" s="14" t="n">
        <f aca="false">N136</f>
        <v>0</v>
      </c>
      <c r="V136" s="14" t="n">
        <f aca="false">P136</f>
        <v>0</v>
      </c>
      <c r="X136" s="14" t="n">
        <f aca="false">LARGE(T136:V136,1)</f>
        <v>0</v>
      </c>
      <c r="Y136" s="14" t="n">
        <f aca="false">LARGE(T136:V136,2)</f>
        <v>0</v>
      </c>
      <c r="Z136" s="14" t="n">
        <f aca="false">J136</f>
        <v>0</v>
      </c>
      <c r="AA136" s="14" t="n">
        <f aca="false">SUM(X136:Z136)</f>
        <v>0</v>
      </c>
      <c r="AB136" s="14" t="n">
        <f aca="false">SUM(X136:Y136)</f>
        <v>0</v>
      </c>
    </row>
    <row r="137" s="14" customFormat="true" ht="13.2" hidden="false" customHeight="false" outlineLevel="0" collapsed="false">
      <c r="A137" s="38"/>
      <c r="B137" s="31" t="n">
        <f aca="false">AB137</f>
        <v>0</v>
      </c>
      <c r="C137" s="32" t="str">
        <f aca="false">IF(I137=0," ",(IF(I137=I136,C136,ROW()-2&amp;IF(I137=I138,"T",""))))</f>
        <v> </v>
      </c>
      <c r="D137" s="32"/>
      <c r="F137" s="33"/>
      <c r="G137" s="33"/>
      <c r="I137" s="33" t="n">
        <f aca="false">AA137</f>
        <v>0</v>
      </c>
      <c r="J137" s="33"/>
      <c r="K137" s="34" t="str">
        <f aca="false">IF(ISNA(VLOOKUP(A137,ResultsVWE!$CH:$CI,2,FALSE())),"np",(VLOOKUP(A137,ResultsVWE!$CH:$CI,2,FALSE())))</f>
        <v>np</v>
      </c>
      <c r="L137" s="33" t="n">
        <f aca="false">IF(K137&gt;64,0,(VLOOKUP(K137,'[1]Point Tables'!$A$4:$O$263,ResultsVWE!$CI$2,FALSE())))</f>
        <v>0</v>
      </c>
      <c r="M137" s="34" t="str">
        <f aca="false">IF(ISNA(VLOOKUP(A137,ResultsVWE!$CX:$CY,2,FALSE())),"np",(VLOOKUP(A137,ResultsVWE!$CX:$CY,2,FALSE())))</f>
        <v>np</v>
      </c>
      <c r="N137" s="33" t="n">
        <f aca="false">IF(M137&gt;64,0,(VLOOKUP(M137,'[1]Point Tables'!$A$4:$O$263,ResultsVWE!$CY$2,FALSE())))</f>
        <v>0</v>
      </c>
      <c r="O137" s="34" t="str">
        <f aca="false">IF(ISNA(VLOOKUP(A137,ResultsVWE!$DN:$DO,2,FALSE())),"np",(VLOOKUP(A137,ResultsVWE!$DN:$DO,2,FALSE())))</f>
        <v>np</v>
      </c>
      <c r="P137" s="33" t="n">
        <f aca="false">IF(O137&gt;64,0,(VLOOKUP(O137,'[1]Point Tables'!$A$4:$O$263,ResultsVWE!$DO$2,FALSE())))</f>
        <v>0</v>
      </c>
      <c r="T137" s="14" t="n">
        <f aca="false">L137</f>
        <v>0</v>
      </c>
      <c r="U137" s="14" t="n">
        <f aca="false">N137</f>
        <v>0</v>
      </c>
      <c r="V137" s="14" t="n">
        <f aca="false">P137</f>
        <v>0</v>
      </c>
      <c r="X137" s="14" t="n">
        <f aca="false">LARGE(T137:V137,1)</f>
        <v>0</v>
      </c>
      <c r="Y137" s="14" t="n">
        <f aca="false">LARGE(T137:V137,2)</f>
        <v>0</v>
      </c>
      <c r="Z137" s="14" t="n">
        <f aca="false">J137</f>
        <v>0</v>
      </c>
      <c r="AA137" s="14" t="n">
        <f aca="false">SUM(X137:Z137)</f>
        <v>0</v>
      </c>
      <c r="AB137" s="14" t="n">
        <f aca="false">SUM(X137:Y137)</f>
        <v>0</v>
      </c>
    </row>
    <row r="138" s="14" customFormat="true" ht="13.2" hidden="false" customHeight="false" outlineLevel="0" collapsed="false">
      <c r="A138" s="38"/>
      <c r="B138" s="31" t="n">
        <f aca="false">AB138</f>
        <v>0</v>
      </c>
      <c r="C138" s="32" t="str">
        <f aca="false">IF(I138=0," ",(IF(I138=I137,C137,ROW()-2&amp;IF(I138=I139,"T",""))))</f>
        <v> </v>
      </c>
      <c r="D138" s="32"/>
      <c r="F138" s="33"/>
      <c r="G138" s="33"/>
      <c r="I138" s="33" t="n">
        <f aca="false">AA138</f>
        <v>0</v>
      </c>
      <c r="J138" s="33"/>
      <c r="K138" s="34" t="str">
        <f aca="false">IF(ISNA(VLOOKUP(A138,ResultsVWE!$CH:$CI,2,FALSE())),"np",(VLOOKUP(A138,ResultsVWE!$CH:$CI,2,FALSE())))</f>
        <v>np</v>
      </c>
      <c r="L138" s="33" t="n">
        <f aca="false">IF(K138&gt;64,0,(VLOOKUP(K138,'[1]Point Tables'!$A$4:$O$263,ResultsVWE!$CI$2,FALSE())))</f>
        <v>0</v>
      </c>
      <c r="M138" s="34" t="str">
        <f aca="false">IF(ISNA(VLOOKUP(A138,ResultsVWE!$CX:$CY,2,FALSE())),"np",(VLOOKUP(A138,ResultsVWE!$CX:$CY,2,FALSE())))</f>
        <v>np</v>
      </c>
      <c r="N138" s="33" t="n">
        <f aca="false">IF(M138&gt;64,0,(VLOOKUP(M138,'[1]Point Tables'!$A$4:$O$263,ResultsVWE!$CY$2,FALSE())))</f>
        <v>0</v>
      </c>
      <c r="O138" s="34" t="str">
        <f aca="false">IF(ISNA(VLOOKUP(A138,ResultsVWE!$DN:$DO,2,FALSE())),"np",(VLOOKUP(A138,ResultsVWE!$DN:$DO,2,FALSE())))</f>
        <v>np</v>
      </c>
      <c r="P138" s="33" t="n">
        <f aca="false">IF(O138&gt;64,0,(VLOOKUP(O138,'[1]Point Tables'!$A$4:$O$263,ResultsVWE!$DO$2,FALSE())))</f>
        <v>0</v>
      </c>
      <c r="T138" s="14" t="n">
        <f aca="false">L138</f>
        <v>0</v>
      </c>
      <c r="U138" s="14" t="n">
        <f aca="false">N138</f>
        <v>0</v>
      </c>
      <c r="V138" s="14" t="n">
        <f aca="false">P138</f>
        <v>0</v>
      </c>
      <c r="X138" s="14" t="n">
        <f aca="false">LARGE(T138:V138,1)</f>
        <v>0</v>
      </c>
      <c r="Y138" s="14" t="n">
        <f aca="false">LARGE(T138:V138,2)</f>
        <v>0</v>
      </c>
      <c r="Z138" s="14" t="n">
        <f aca="false">J138</f>
        <v>0</v>
      </c>
      <c r="AA138" s="14" t="n">
        <f aca="false">SUM(X138:Z138)</f>
        <v>0</v>
      </c>
      <c r="AB138" s="14" t="n">
        <f aca="false">SUM(X138:Y138)</f>
        <v>0</v>
      </c>
    </row>
    <row r="139" s="14" customFormat="true" ht="13.2" hidden="false" customHeight="false" outlineLevel="0" collapsed="false">
      <c r="A139" s="38"/>
      <c r="B139" s="31" t="n">
        <f aca="false">AB139</f>
        <v>0</v>
      </c>
      <c r="C139" s="32" t="str">
        <f aca="false">IF(I139=0," ",(IF(I139=I138,C138,ROW()-2&amp;IF(I139=I140,"T",""))))</f>
        <v> </v>
      </c>
      <c r="D139" s="32"/>
      <c r="F139" s="33"/>
      <c r="G139" s="33"/>
      <c r="I139" s="33" t="n">
        <f aca="false">AA139</f>
        <v>0</v>
      </c>
      <c r="J139" s="33"/>
      <c r="K139" s="34" t="str">
        <f aca="false">IF(ISNA(VLOOKUP(A139,ResultsVWE!$CH:$CI,2,FALSE())),"np",(VLOOKUP(A139,ResultsVWE!$CH:$CI,2,FALSE())))</f>
        <v>np</v>
      </c>
      <c r="L139" s="33" t="n">
        <f aca="false">IF(K139&gt;64,0,(VLOOKUP(K139,'[1]Point Tables'!$A$4:$O$263,ResultsVWE!$CI$2,FALSE())))</f>
        <v>0</v>
      </c>
      <c r="M139" s="34" t="str">
        <f aca="false">IF(ISNA(VLOOKUP(A139,ResultsVWE!$CX:$CY,2,FALSE())),"np",(VLOOKUP(A139,ResultsVWE!$CX:$CY,2,FALSE())))</f>
        <v>np</v>
      </c>
      <c r="N139" s="33" t="n">
        <f aca="false">IF(M139&gt;64,0,(VLOOKUP(M139,'[1]Point Tables'!$A$4:$O$263,ResultsVWE!$CY$2,FALSE())))</f>
        <v>0</v>
      </c>
      <c r="O139" s="34" t="str">
        <f aca="false">IF(ISNA(VLOOKUP(A139,ResultsVWE!$DN:$DO,2,FALSE())),"np",(VLOOKUP(A139,ResultsVWE!$DN:$DO,2,FALSE())))</f>
        <v>np</v>
      </c>
      <c r="P139" s="33" t="n">
        <f aca="false">IF(O139&gt;64,0,(VLOOKUP(O139,'[1]Point Tables'!$A$4:$O$263,ResultsVWE!$DO$2,FALSE())))</f>
        <v>0</v>
      </c>
      <c r="T139" s="14" t="n">
        <f aca="false">L139</f>
        <v>0</v>
      </c>
      <c r="U139" s="14" t="n">
        <f aca="false">N139</f>
        <v>0</v>
      </c>
      <c r="V139" s="14" t="n">
        <f aca="false">P139</f>
        <v>0</v>
      </c>
      <c r="X139" s="14" t="n">
        <f aca="false">LARGE(T139:V139,1)</f>
        <v>0</v>
      </c>
      <c r="Y139" s="14" t="n">
        <f aca="false">LARGE(T139:V139,2)</f>
        <v>0</v>
      </c>
      <c r="Z139" s="14" t="n">
        <f aca="false">J139</f>
        <v>0</v>
      </c>
      <c r="AA139" s="14" t="n">
        <f aca="false">SUM(X139:Z139)</f>
        <v>0</v>
      </c>
      <c r="AB139" s="14" t="n">
        <f aca="false">SUM(X139:Y139)</f>
        <v>0</v>
      </c>
    </row>
    <row r="140" s="14" customFormat="true" ht="13.2" hidden="false" customHeight="false" outlineLevel="0" collapsed="false">
      <c r="A140" s="38"/>
      <c r="B140" s="31" t="n">
        <f aca="false">AB140</f>
        <v>0</v>
      </c>
      <c r="C140" s="32" t="str">
        <f aca="false">IF(I140=0," ",(IF(I140=I139,C139,ROW()-2&amp;IF(I140=I141,"T",""))))</f>
        <v> </v>
      </c>
      <c r="D140" s="32"/>
      <c r="F140" s="33"/>
      <c r="G140" s="33"/>
      <c r="I140" s="33" t="n">
        <f aca="false">AA140</f>
        <v>0</v>
      </c>
      <c r="J140" s="33"/>
      <c r="K140" s="34" t="str">
        <f aca="false">IF(ISNA(VLOOKUP(A140,ResultsVWE!$CH:$CI,2,FALSE())),"np",(VLOOKUP(A140,ResultsVWE!$CH:$CI,2,FALSE())))</f>
        <v>np</v>
      </c>
      <c r="L140" s="33" t="n">
        <f aca="false">IF(K140&gt;64,0,(VLOOKUP(K140,'[1]Point Tables'!$A$4:$O$263,ResultsVWE!$CI$2,FALSE())))</f>
        <v>0</v>
      </c>
      <c r="M140" s="34" t="str">
        <f aca="false">IF(ISNA(VLOOKUP(A140,ResultsVWE!$CX:$CY,2,FALSE())),"np",(VLOOKUP(A140,ResultsVWE!$CX:$CY,2,FALSE())))</f>
        <v>np</v>
      </c>
      <c r="N140" s="33" t="n">
        <f aca="false">IF(M140&gt;64,0,(VLOOKUP(M140,'[1]Point Tables'!$A$4:$O$263,ResultsVWE!$CY$2,FALSE())))</f>
        <v>0</v>
      </c>
      <c r="O140" s="34" t="str">
        <f aca="false">IF(ISNA(VLOOKUP(A140,ResultsVWE!$DN:$DO,2,FALSE())),"np",(VLOOKUP(A140,ResultsVWE!$DN:$DO,2,FALSE())))</f>
        <v>np</v>
      </c>
      <c r="P140" s="33" t="n">
        <f aca="false">IF(O140&gt;64,0,(VLOOKUP(O140,'[1]Point Tables'!$A$4:$O$263,ResultsVWE!$DO$2,FALSE())))</f>
        <v>0</v>
      </c>
      <c r="T140" s="14" t="n">
        <f aca="false">L140</f>
        <v>0</v>
      </c>
      <c r="U140" s="14" t="n">
        <f aca="false">N140</f>
        <v>0</v>
      </c>
      <c r="V140" s="14" t="n">
        <f aca="false">P140</f>
        <v>0</v>
      </c>
      <c r="X140" s="14" t="n">
        <f aca="false">LARGE(T140:V140,1)</f>
        <v>0</v>
      </c>
      <c r="Y140" s="14" t="n">
        <f aca="false">LARGE(T140:V140,2)</f>
        <v>0</v>
      </c>
      <c r="Z140" s="14" t="n">
        <f aca="false">J140</f>
        <v>0</v>
      </c>
      <c r="AA140" s="14" t="n">
        <f aca="false">SUM(X140:Z140)</f>
        <v>0</v>
      </c>
      <c r="AB140" s="14" t="n">
        <f aca="false">SUM(X140:Y140)</f>
        <v>0</v>
      </c>
    </row>
    <row r="141" s="14" customFormat="true" ht="13.2" hidden="false" customHeight="false" outlineLevel="0" collapsed="false">
      <c r="A141" s="38"/>
      <c r="B141" s="31" t="n">
        <f aca="false">AB141</f>
        <v>0</v>
      </c>
      <c r="C141" s="32" t="str">
        <f aca="false">IF(I141=0," ",(IF(I141=I140,C140,ROW()-2&amp;IF(I141=I142,"T",""))))</f>
        <v> </v>
      </c>
      <c r="D141" s="32"/>
      <c r="F141" s="33"/>
      <c r="G141" s="33"/>
      <c r="I141" s="33" t="n">
        <f aca="false">AA141</f>
        <v>0</v>
      </c>
      <c r="J141" s="33"/>
      <c r="K141" s="34" t="str">
        <f aca="false">IF(ISNA(VLOOKUP(A141,ResultsVWE!$CH:$CI,2,FALSE())),"np",(VLOOKUP(A141,ResultsVWE!$CH:$CI,2,FALSE())))</f>
        <v>np</v>
      </c>
      <c r="L141" s="33" t="n">
        <f aca="false">IF(K141&gt;64,0,(VLOOKUP(K141,'[1]Point Tables'!$A$4:$O$263,ResultsVWE!$CI$2,FALSE())))</f>
        <v>0</v>
      </c>
      <c r="M141" s="34" t="str">
        <f aca="false">IF(ISNA(VLOOKUP(A141,ResultsVWE!$CX:$CY,2,FALSE())),"np",(VLOOKUP(A141,ResultsVWE!$CX:$CY,2,FALSE())))</f>
        <v>np</v>
      </c>
      <c r="N141" s="33" t="n">
        <f aca="false">IF(M141&gt;64,0,(VLOOKUP(M141,'[1]Point Tables'!$A$4:$O$263,ResultsVWE!$CY$2,FALSE())))</f>
        <v>0</v>
      </c>
      <c r="O141" s="34" t="str">
        <f aca="false">IF(ISNA(VLOOKUP(A141,ResultsVWE!$DN:$DO,2,FALSE())),"np",(VLOOKUP(A141,ResultsVWE!$DN:$DO,2,FALSE())))</f>
        <v>np</v>
      </c>
      <c r="P141" s="33" t="n">
        <f aca="false">IF(O141&gt;64,0,(VLOOKUP(O141,'[1]Point Tables'!$A$4:$O$263,ResultsVWE!$DO$2,FALSE())))</f>
        <v>0</v>
      </c>
      <c r="T141" s="14" t="n">
        <f aca="false">L141</f>
        <v>0</v>
      </c>
      <c r="U141" s="14" t="n">
        <f aca="false">N141</f>
        <v>0</v>
      </c>
      <c r="V141" s="14" t="n">
        <f aca="false">P141</f>
        <v>0</v>
      </c>
      <c r="X141" s="14" t="n">
        <f aca="false">LARGE(T141:V141,1)</f>
        <v>0</v>
      </c>
      <c r="Y141" s="14" t="n">
        <f aca="false">LARGE(T141:V141,2)</f>
        <v>0</v>
      </c>
      <c r="Z141" s="14" t="n">
        <f aca="false">J141</f>
        <v>0</v>
      </c>
      <c r="AA141" s="14" t="n">
        <f aca="false">SUM(X141:Z141)</f>
        <v>0</v>
      </c>
      <c r="AB141" s="14" t="n">
        <f aca="false">SUM(X141:Y141)</f>
        <v>0</v>
      </c>
    </row>
    <row r="142" s="14" customFormat="true" ht="13.2" hidden="false" customHeight="false" outlineLevel="0" collapsed="false">
      <c r="A142" s="38"/>
      <c r="B142" s="31" t="n">
        <f aca="false">AB142</f>
        <v>0</v>
      </c>
      <c r="C142" s="32" t="str">
        <f aca="false">IF(I142=0," ",(IF(I142=I141,C141,ROW()-2&amp;IF(I142=I143,"T",""))))</f>
        <v> </v>
      </c>
      <c r="D142" s="32"/>
      <c r="F142" s="33"/>
      <c r="G142" s="33"/>
      <c r="I142" s="33" t="n">
        <f aca="false">AA142</f>
        <v>0</v>
      </c>
      <c r="J142" s="33"/>
      <c r="K142" s="34" t="str">
        <f aca="false">IF(ISNA(VLOOKUP(A142,ResultsVWE!$CH:$CI,2,FALSE())),"np",(VLOOKUP(A142,ResultsVWE!$CH:$CI,2,FALSE())))</f>
        <v>np</v>
      </c>
      <c r="L142" s="33" t="n">
        <f aca="false">IF(K142&gt;64,0,(VLOOKUP(K142,'[1]Point Tables'!$A$4:$O$263,ResultsVWE!$CI$2,FALSE())))</f>
        <v>0</v>
      </c>
      <c r="M142" s="34" t="str">
        <f aca="false">IF(ISNA(VLOOKUP(A142,ResultsVWE!$CX:$CY,2,FALSE())),"np",(VLOOKUP(A142,ResultsVWE!$CX:$CY,2,FALSE())))</f>
        <v>np</v>
      </c>
      <c r="N142" s="33" t="n">
        <f aca="false">IF(M142&gt;64,0,(VLOOKUP(M142,'[1]Point Tables'!$A$4:$O$263,ResultsVWE!$CY$2,FALSE())))</f>
        <v>0</v>
      </c>
      <c r="O142" s="34" t="str">
        <f aca="false">IF(ISNA(VLOOKUP(A142,ResultsVWE!$DN:$DO,2,FALSE())),"np",(VLOOKUP(A142,ResultsVWE!$DN:$DO,2,FALSE())))</f>
        <v>np</v>
      </c>
      <c r="P142" s="33" t="n">
        <f aca="false">IF(O142&gt;64,0,(VLOOKUP(O142,'[1]Point Tables'!$A$4:$O$263,ResultsVWE!$DO$2,FALSE())))</f>
        <v>0</v>
      </c>
      <c r="T142" s="14" t="n">
        <f aca="false">L142</f>
        <v>0</v>
      </c>
      <c r="U142" s="14" t="n">
        <f aca="false">N142</f>
        <v>0</v>
      </c>
      <c r="V142" s="14" t="n">
        <f aca="false">P142</f>
        <v>0</v>
      </c>
      <c r="X142" s="14" t="n">
        <f aca="false">LARGE(T142:V142,1)</f>
        <v>0</v>
      </c>
      <c r="Y142" s="14" t="n">
        <f aca="false">LARGE(T142:V142,2)</f>
        <v>0</v>
      </c>
      <c r="Z142" s="14" t="n">
        <f aca="false">J142</f>
        <v>0</v>
      </c>
      <c r="AA142" s="14" t="n">
        <f aca="false">SUM(X142:Z142)</f>
        <v>0</v>
      </c>
      <c r="AB142" s="14" t="n">
        <f aca="false">SUM(X142:Y142)</f>
        <v>0</v>
      </c>
    </row>
    <row r="143" s="14" customFormat="true" ht="13.2" hidden="false" customHeight="false" outlineLevel="0" collapsed="false">
      <c r="A143" s="38"/>
      <c r="B143" s="31" t="n">
        <f aca="false">AB143</f>
        <v>0</v>
      </c>
      <c r="C143" s="32" t="str">
        <f aca="false">IF(I143=0," ",(IF(I143=I142,C142,ROW()-2&amp;IF(I143=I144,"T",""))))</f>
        <v> </v>
      </c>
      <c r="D143" s="32"/>
      <c r="F143" s="33"/>
      <c r="G143" s="33"/>
      <c r="I143" s="33" t="n">
        <f aca="false">AA143</f>
        <v>0</v>
      </c>
      <c r="J143" s="33"/>
      <c r="K143" s="34" t="str">
        <f aca="false">IF(ISNA(VLOOKUP(A143,ResultsVWE!$CH:$CI,2,FALSE())),"np",(VLOOKUP(A143,ResultsVWE!$CH:$CI,2,FALSE())))</f>
        <v>np</v>
      </c>
      <c r="L143" s="33" t="n">
        <f aca="false">IF(K143&gt;64,0,(VLOOKUP(K143,'[1]Point Tables'!$A$4:$O$263,ResultsVWE!$CI$2,FALSE())))</f>
        <v>0</v>
      </c>
      <c r="M143" s="34" t="str">
        <f aca="false">IF(ISNA(VLOOKUP(A143,ResultsVWE!$CX:$CY,2,FALSE())),"np",(VLOOKUP(A143,ResultsVWE!$CX:$CY,2,FALSE())))</f>
        <v>np</v>
      </c>
      <c r="N143" s="33" t="n">
        <f aca="false">IF(M143&gt;64,0,(VLOOKUP(M143,'[1]Point Tables'!$A$4:$O$263,ResultsVWE!$CY$2,FALSE())))</f>
        <v>0</v>
      </c>
      <c r="O143" s="34" t="str">
        <f aca="false">IF(ISNA(VLOOKUP(A143,ResultsVWE!$DN:$DO,2,FALSE())),"np",(VLOOKUP(A143,ResultsVWE!$DN:$DO,2,FALSE())))</f>
        <v>np</v>
      </c>
      <c r="P143" s="33" t="n">
        <f aca="false">IF(O143&gt;64,0,(VLOOKUP(O143,'[1]Point Tables'!$A$4:$O$263,ResultsVWE!$DO$2,FALSE())))</f>
        <v>0</v>
      </c>
      <c r="T143" s="14" t="n">
        <f aca="false">L143</f>
        <v>0</v>
      </c>
      <c r="U143" s="14" t="n">
        <f aca="false">N143</f>
        <v>0</v>
      </c>
      <c r="V143" s="14" t="n">
        <f aca="false">P143</f>
        <v>0</v>
      </c>
      <c r="X143" s="14" t="n">
        <f aca="false">LARGE(T143:V143,1)</f>
        <v>0</v>
      </c>
      <c r="Y143" s="14" t="n">
        <f aca="false">LARGE(T143:V143,2)</f>
        <v>0</v>
      </c>
      <c r="Z143" s="14" t="n">
        <f aca="false">J143</f>
        <v>0</v>
      </c>
      <c r="AA143" s="14" t="n">
        <f aca="false">SUM(X143:Z143)</f>
        <v>0</v>
      </c>
      <c r="AB143" s="14" t="n">
        <f aca="false">SUM(X143:Y143)</f>
        <v>0</v>
      </c>
    </row>
    <row r="144" s="14" customFormat="true" ht="13.2" hidden="false" customHeight="false" outlineLevel="0" collapsed="false">
      <c r="A144" s="38"/>
      <c r="B144" s="31" t="n">
        <f aca="false">AB144</f>
        <v>0</v>
      </c>
      <c r="C144" s="32" t="str">
        <f aca="false">IF(I144=0," ",(IF(I144=I143,C143,ROW()-2&amp;IF(I144=I145,"T",""))))</f>
        <v> </v>
      </c>
      <c r="D144" s="32"/>
      <c r="F144" s="33"/>
      <c r="G144" s="33"/>
      <c r="I144" s="33" t="n">
        <f aca="false">AA144</f>
        <v>0</v>
      </c>
      <c r="J144" s="33"/>
      <c r="K144" s="34" t="str">
        <f aca="false">IF(ISNA(VLOOKUP(A144,ResultsVWE!$CH:$CI,2,FALSE())),"np",(VLOOKUP(A144,ResultsVWE!$CH:$CI,2,FALSE())))</f>
        <v>np</v>
      </c>
      <c r="L144" s="33" t="n">
        <f aca="false">IF(K144&gt;64,0,(VLOOKUP(K144,'[1]Point Tables'!$A$4:$O$263,ResultsVWE!$CI$2,FALSE())))</f>
        <v>0</v>
      </c>
      <c r="M144" s="34" t="str">
        <f aca="false">IF(ISNA(VLOOKUP(A144,ResultsVWE!$CX:$CY,2,FALSE())),"np",(VLOOKUP(A144,ResultsVWE!$CX:$CY,2,FALSE())))</f>
        <v>np</v>
      </c>
      <c r="N144" s="33" t="n">
        <f aca="false">IF(M144&gt;64,0,(VLOOKUP(M144,'[1]Point Tables'!$A$4:$O$263,ResultsVWE!$CY$2,FALSE())))</f>
        <v>0</v>
      </c>
      <c r="O144" s="34" t="str">
        <f aca="false">IF(ISNA(VLOOKUP(A144,ResultsVWE!$DN:$DO,2,FALSE())),"np",(VLOOKUP(A144,ResultsVWE!$DN:$DO,2,FALSE())))</f>
        <v>np</v>
      </c>
      <c r="P144" s="33" t="n">
        <f aca="false">IF(O144&gt;64,0,(VLOOKUP(O144,'[1]Point Tables'!$A$4:$O$263,ResultsVWE!$DO$2,FALSE())))</f>
        <v>0</v>
      </c>
      <c r="T144" s="14" t="n">
        <f aca="false">L144</f>
        <v>0</v>
      </c>
      <c r="U144" s="14" t="n">
        <f aca="false">N144</f>
        <v>0</v>
      </c>
      <c r="V144" s="14" t="n">
        <f aca="false">P144</f>
        <v>0</v>
      </c>
      <c r="X144" s="14" t="n">
        <f aca="false">LARGE(T144:V144,1)</f>
        <v>0</v>
      </c>
      <c r="Y144" s="14" t="n">
        <f aca="false">LARGE(T144:V144,2)</f>
        <v>0</v>
      </c>
      <c r="Z144" s="14" t="n">
        <f aca="false">J144</f>
        <v>0</v>
      </c>
      <c r="AA144" s="14" t="n">
        <f aca="false">SUM(X144:Z144)</f>
        <v>0</v>
      </c>
      <c r="AB144" s="14" t="n">
        <f aca="false">SUM(X144:Y144)</f>
        <v>0</v>
      </c>
    </row>
    <row r="145" s="14" customFormat="true" ht="13.2" hidden="false" customHeight="false" outlineLevel="0" collapsed="false">
      <c r="A145" s="38"/>
      <c r="B145" s="31" t="n">
        <f aca="false">AB145</f>
        <v>0</v>
      </c>
      <c r="C145" s="32" t="str">
        <f aca="false">IF(I145=0," ",(IF(I145=I144,C144,ROW()-2&amp;IF(I145=I146,"T",""))))</f>
        <v> </v>
      </c>
      <c r="D145" s="32"/>
      <c r="F145" s="33"/>
      <c r="G145" s="33"/>
      <c r="I145" s="33" t="n">
        <f aca="false">AA145</f>
        <v>0</v>
      </c>
      <c r="J145" s="33"/>
      <c r="K145" s="34" t="str">
        <f aca="false">IF(ISNA(VLOOKUP(A145,ResultsVWE!$CH:$CI,2,FALSE())),"np",(VLOOKUP(A145,ResultsVWE!$CH:$CI,2,FALSE())))</f>
        <v>np</v>
      </c>
      <c r="L145" s="33" t="n">
        <f aca="false">IF(K145&gt;64,0,(VLOOKUP(K145,'[1]Point Tables'!$A$4:$O$263,ResultsVWE!$CI$2,FALSE())))</f>
        <v>0</v>
      </c>
      <c r="M145" s="34" t="str">
        <f aca="false">IF(ISNA(VLOOKUP(A145,ResultsVWE!$CX:$CY,2,FALSE())),"np",(VLOOKUP(A145,ResultsVWE!$CX:$CY,2,FALSE())))</f>
        <v>np</v>
      </c>
      <c r="N145" s="33" t="n">
        <f aca="false">IF(M145&gt;64,0,(VLOOKUP(M145,'[1]Point Tables'!$A$4:$O$263,ResultsVWE!$CY$2,FALSE())))</f>
        <v>0</v>
      </c>
      <c r="O145" s="34" t="str">
        <f aca="false">IF(ISNA(VLOOKUP(A145,ResultsVWE!$DN:$DO,2,FALSE())),"np",(VLOOKUP(A145,ResultsVWE!$DN:$DO,2,FALSE())))</f>
        <v>np</v>
      </c>
      <c r="P145" s="33" t="n">
        <f aca="false">IF(O145&gt;64,0,(VLOOKUP(O145,'[1]Point Tables'!$A$4:$O$263,ResultsVWE!$DO$2,FALSE())))</f>
        <v>0</v>
      </c>
      <c r="T145" s="14" t="n">
        <f aca="false">L145</f>
        <v>0</v>
      </c>
      <c r="U145" s="14" t="n">
        <f aca="false">N145</f>
        <v>0</v>
      </c>
      <c r="V145" s="14" t="n">
        <f aca="false">P145</f>
        <v>0</v>
      </c>
      <c r="X145" s="14" t="n">
        <f aca="false">LARGE(T145:V145,1)</f>
        <v>0</v>
      </c>
      <c r="Y145" s="14" t="n">
        <f aca="false">LARGE(T145:V145,2)</f>
        <v>0</v>
      </c>
      <c r="Z145" s="14" t="n">
        <f aca="false">J145</f>
        <v>0</v>
      </c>
      <c r="AA145" s="14" t="n">
        <f aca="false">SUM(X145:Z145)</f>
        <v>0</v>
      </c>
      <c r="AB145" s="14" t="n">
        <f aca="false">SUM(X145:Y145)</f>
        <v>0</v>
      </c>
    </row>
    <row r="146" s="14" customFormat="true" ht="13.2" hidden="false" customHeight="false" outlineLevel="0" collapsed="false">
      <c r="A146" s="38"/>
      <c r="B146" s="31" t="n">
        <f aca="false">AB146</f>
        <v>0</v>
      </c>
      <c r="C146" s="32" t="str">
        <f aca="false">IF(I146=0," ",(IF(I146=I145,C145,ROW()-2&amp;IF(I146=I147,"T",""))))</f>
        <v> </v>
      </c>
      <c r="D146" s="32"/>
      <c r="F146" s="33"/>
      <c r="G146" s="33"/>
      <c r="I146" s="33" t="n">
        <f aca="false">AA146</f>
        <v>0</v>
      </c>
      <c r="J146" s="33"/>
      <c r="K146" s="34" t="str">
        <f aca="false">IF(ISNA(VLOOKUP(A146,ResultsVWE!$CH:$CI,2,FALSE())),"np",(VLOOKUP(A146,ResultsVWE!$CH:$CI,2,FALSE())))</f>
        <v>np</v>
      </c>
      <c r="L146" s="33" t="n">
        <f aca="false">IF(K146&gt;64,0,(VLOOKUP(K146,'[1]Point Tables'!$A$4:$O$263,ResultsVWE!$CI$2,FALSE())))</f>
        <v>0</v>
      </c>
      <c r="M146" s="34" t="str">
        <f aca="false">IF(ISNA(VLOOKUP(A146,ResultsVWE!$CX:$CY,2,FALSE())),"np",(VLOOKUP(A146,ResultsVWE!$CX:$CY,2,FALSE())))</f>
        <v>np</v>
      </c>
      <c r="N146" s="33" t="n">
        <f aca="false">IF(M146&gt;64,0,(VLOOKUP(M146,'[1]Point Tables'!$A$4:$O$263,ResultsVWE!$CY$2,FALSE())))</f>
        <v>0</v>
      </c>
      <c r="O146" s="34" t="str">
        <f aca="false">IF(ISNA(VLOOKUP(A146,ResultsVWE!$DN:$DO,2,FALSE())),"np",(VLOOKUP(A146,ResultsVWE!$DN:$DO,2,FALSE())))</f>
        <v>np</v>
      </c>
      <c r="P146" s="33" t="n">
        <f aca="false">IF(O146&gt;64,0,(VLOOKUP(O146,'[1]Point Tables'!$A$4:$O$263,ResultsVWE!$DO$2,FALSE())))</f>
        <v>0</v>
      </c>
      <c r="T146" s="14" t="n">
        <f aca="false">L146</f>
        <v>0</v>
      </c>
      <c r="U146" s="14" t="n">
        <f aca="false">N146</f>
        <v>0</v>
      </c>
      <c r="V146" s="14" t="n">
        <f aca="false">P146</f>
        <v>0</v>
      </c>
      <c r="X146" s="14" t="n">
        <f aca="false">LARGE(T146:V146,1)</f>
        <v>0</v>
      </c>
      <c r="Y146" s="14" t="n">
        <f aca="false">LARGE(T146:V146,2)</f>
        <v>0</v>
      </c>
      <c r="Z146" s="14" t="n">
        <f aca="false">J146</f>
        <v>0</v>
      </c>
      <c r="AA146" s="14" t="n">
        <f aca="false">SUM(X146:Z146)</f>
        <v>0</v>
      </c>
      <c r="AB146" s="14" t="n">
        <f aca="false">SUM(X146:Y146)</f>
        <v>0</v>
      </c>
    </row>
    <row r="147" s="14" customFormat="true" ht="13.2" hidden="false" customHeight="false" outlineLevel="0" collapsed="false">
      <c r="A147" s="38"/>
      <c r="B147" s="31" t="n">
        <f aca="false">AB147</f>
        <v>0</v>
      </c>
      <c r="C147" s="32" t="str">
        <f aca="false">IF(I147=0," ",(IF(I147=I146,C146,ROW()-2&amp;IF(I147=I148,"T",""))))</f>
        <v> </v>
      </c>
      <c r="D147" s="32"/>
      <c r="F147" s="33"/>
      <c r="G147" s="33"/>
      <c r="I147" s="33" t="n">
        <f aca="false">AA147</f>
        <v>0</v>
      </c>
      <c r="J147" s="33"/>
      <c r="K147" s="34" t="str">
        <f aca="false">IF(ISNA(VLOOKUP(A147,ResultsVWE!$CH:$CI,2,FALSE())),"np",(VLOOKUP(A147,ResultsVWE!$CH:$CI,2,FALSE())))</f>
        <v>np</v>
      </c>
      <c r="L147" s="33" t="n">
        <f aca="false">IF(K147&gt;64,0,(VLOOKUP(K147,'[1]Point Tables'!$A$4:$O$263,ResultsVWE!$CI$2,FALSE())))</f>
        <v>0</v>
      </c>
      <c r="M147" s="34" t="str">
        <f aca="false">IF(ISNA(VLOOKUP(A147,ResultsVWE!$CX:$CY,2,FALSE())),"np",(VLOOKUP(A147,ResultsVWE!$CX:$CY,2,FALSE())))</f>
        <v>np</v>
      </c>
      <c r="N147" s="33" t="n">
        <f aca="false">IF(M147&gt;64,0,(VLOOKUP(M147,'[1]Point Tables'!$A$4:$O$263,ResultsVWE!$CY$2,FALSE())))</f>
        <v>0</v>
      </c>
      <c r="O147" s="34" t="str">
        <f aca="false">IF(ISNA(VLOOKUP(A147,ResultsVWE!$DN:$DO,2,FALSE())),"np",(VLOOKUP(A147,ResultsVWE!$DN:$DO,2,FALSE())))</f>
        <v>np</v>
      </c>
      <c r="P147" s="33" t="n">
        <f aca="false">IF(O147&gt;64,0,(VLOOKUP(O147,'[1]Point Tables'!$A$4:$O$263,ResultsVWE!$DO$2,FALSE())))</f>
        <v>0</v>
      </c>
      <c r="T147" s="14" t="n">
        <f aca="false">L147</f>
        <v>0</v>
      </c>
      <c r="U147" s="14" t="n">
        <f aca="false">N147</f>
        <v>0</v>
      </c>
      <c r="V147" s="14" t="n">
        <f aca="false">P147</f>
        <v>0</v>
      </c>
      <c r="X147" s="14" t="n">
        <f aca="false">LARGE(T147:V147,1)</f>
        <v>0</v>
      </c>
      <c r="Y147" s="14" t="n">
        <f aca="false">LARGE(T147:V147,2)</f>
        <v>0</v>
      </c>
      <c r="Z147" s="14" t="n">
        <f aca="false">J147</f>
        <v>0</v>
      </c>
      <c r="AA147" s="14" t="n">
        <f aca="false">SUM(X147:Z147)</f>
        <v>0</v>
      </c>
      <c r="AB147" s="14" t="n">
        <f aca="false">SUM(X147:Y147)</f>
        <v>0</v>
      </c>
    </row>
    <row r="148" s="14" customFormat="true" ht="13.2" hidden="false" customHeight="false" outlineLevel="0" collapsed="false">
      <c r="A148" s="38"/>
      <c r="B148" s="31" t="n">
        <f aca="false">AB148</f>
        <v>0</v>
      </c>
      <c r="C148" s="32" t="str">
        <f aca="false">IF(I148=0," ",(IF(I148=I147,C147,ROW()-2&amp;IF(I148=I149,"T",""))))</f>
        <v> </v>
      </c>
      <c r="D148" s="32"/>
      <c r="F148" s="33"/>
      <c r="G148" s="33"/>
      <c r="I148" s="33" t="n">
        <f aca="false">AA148</f>
        <v>0</v>
      </c>
      <c r="J148" s="33"/>
      <c r="K148" s="34" t="str">
        <f aca="false">IF(ISNA(VLOOKUP(A148,ResultsVWE!$CH:$CI,2,FALSE())),"np",(VLOOKUP(A148,ResultsVWE!$CH:$CI,2,FALSE())))</f>
        <v>np</v>
      </c>
      <c r="L148" s="33" t="n">
        <f aca="false">IF(K148&gt;64,0,(VLOOKUP(K148,'[1]Point Tables'!$A$4:$O$263,ResultsVWE!$CI$2,FALSE())))</f>
        <v>0</v>
      </c>
      <c r="M148" s="34" t="str">
        <f aca="false">IF(ISNA(VLOOKUP(A148,ResultsVWE!$CX:$CY,2,FALSE())),"np",(VLOOKUP(A148,ResultsVWE!$CX:$CY,2,FALSE())))</f>
        <v>np</v>
      </c>
      <c r="N148" s="33" t="n">
        <f aca="false">IF(M148&gt;64,0,(VLOOKUP(M148,'[1]Point Tables'!$A$4:$O$263,ResultsVWE!$CY$2,FALSE())))</f>
        <v>0</v>
      </c>
      <c r="O148" s="34" t="str">
        <f aca="false">IF(ISNA(VLOOKUP(A148,ResultsVWE!$DN:$DO,2,FALSE())),"np",(VLOOKUP(A148,ResultsVWE!$DN:$DO,2,FALSE())))</f>
        <v>np</v>
      </c>
      <c r="P148" s="33" t="n">
        <f aca="false">IF(O148&gt;64,0,(VLOOKUP(O148,'[1]Point Tables'!$A$4:$O$263,ResultsVWE!$DO$2,FALSE())))</f>
        <v>0</v>
      </c>
      <c r="T148" s="14" t="n">
        <f aca="false">L148</f>
        <v>0</v>
      </c>
      <c r="U148" s="14" t="n">
        <f aca="false">N148</f>
        <v>0</v>
      </c>
      <c r="V148" s="14" t="n">
        <f aca="false">P148</f>
        <v>0</v>
      </c>
      <c r="X148" s="14" t="n">
        <f aca="false">LARGE(T148:V148,1)</f>
        <v>0</v>
      </c>
      <c r="Y148" s="14" t="n">
        <f aca="false">LARGE(T148:V148,2)</f>
        <v>0</v>
      </c>
      <c r="Z148" s="14" t="n">
        <f aca="false">J148</f>
        <v>0</v>
      </c>
      <c r="AA148" s="14" t="n">
        <f aca="false">SUM(X148:Z148)</f>
        <v>0</v>
      </c>
      <c r="AB148" s="14" t="n">
        <f aca="false">SUM(X148:Y148)</f>
        <v>0</v>
      </c>
    </row>
    <row r="149" s="14" customFormat="true" ht="13.2" hidden="false" customHeight="false" outlineLevel="0" collapsed="false">
      <c r="A149" s="38"/>
      <c r="B149" s="31" t="n">
        <f aca="false">AB149</f>
        <v>0</v>
      </c>
      <c r="C149" s="32" t="str">
        <f aca="false">IF(I149=0," ",(IF(I149=I148,C148,ROW()-2&amp;IF(I149=I150,"T",""))))</f>
        <v> </v>
      </c>
      <c r="D149" s="32"/>
      <c r="F149" s="33"/>
      <c r="G149" s="33"/>
      <c r="I149" s="33" t="n">
        <f aca="false">AA149</f>
        <v>0</v>
      </c>
      <c r="J149" s="33"/>
      <c r="K149" s="34" t="str">
        <f aca="false">IF(ISNA(VLOOKUP(A149,ResultsVWE!$CH:$CI,2,FALSE())),"np",(VLOOKUP(A149,ResultsVWE!$CH:$CI,2,FALSE())))</f>
        <v>np</v>
      </c>
      <c r="L149" s="33" t="n">
        <f aca="false">IF(K149&gt;64,0,(VLOOKUP(K149,'[1]Point Tables'!$A$4:$O$263,ResultsVWE!$CI$2,FALSE())))</f>
        <v>0</v>
      </c>
      <c r="M149" s="34" t="str">
        <f aca="false">IF(ISNA(VLOOKUP(A149,ResultsVWE!$CX:$CY,2,FALSE())),"np",(VLOOKUP(A149,ResultsVWE!$CX:$CY,2,FALSE())))</f>
        <v>np</v>
      </c>
      <c r="N149" s="33" t="n">
        <f aca="false">IF(M149&gt;64,0,(VLOOKUP(M149,'[1]Point Tables'!$A$4:$O$263,ResultsVWE!$CY$2,FALSE())))</f>
        <v>0</v>
      </c>
      <c r="O149" s="34" t="str">
        <f aca="false">IF(ISNA(VLOOKUP(A149,ResultsVWE!$DN:$DO,2,FALSE())),"np",(VLOOKUP(A149,ResultsVWE!$DN:$DO,2,FALSE())))</f>
        <v>np</v>
      </c>
      <c r="P149" s="33" t="n">
        <f aca="false">IF(O149&gt;64,0,(VLOOKUP(O149,'[1]Point Tables'!$A$4:$O$263,ResultsVWE!$DO$2,FALSE())))</f>
        <v>0</v>
      </c>
      <c r="T149" s="14" t="n">
        <f aca="false">L149</f>
        <v>0</v>
      </c>
      <c r="U149" s="14" t="n">
        <f aca="false">N149</f>
        <v>0</v>
      </c>
      <c r="V149" s="14" t="n">
        <f aca="false">P149</f>
        <v>0</v>
      </c>
      <c r="X149" s="14" t="n">
        <f aca="false">LARGE(T149:V149,1)</f>
        <v>0</v>
      </c>
      <c r="Y149" s="14" t="n">
        <f aca="false">LARGE(T149:V149,2)</f>
        <v>0</v>
      </c>
      <c r="Z149" s="14" t="n">
        <f aca="false">J149</f>
        <v>0</v>
      </c>
      <c r="AA149" s="14" t="n">
        <f aca="false">SUM(X149:Z149)</f>
        <v>0</v>
      </c>
      <c r="AB149" s="14" t="n">
        <f aca="false">SUM(X149:Y149)</f>
        <v>0</v>
      </c>
    </row>
    <row r="150" s="14" customFormat="true" ht="13.2" hidden="false" customHeight="false" outlineLevel="0" collapsed="false">
      <c r="A150" s="38"/>
      <c r="B150" s="31" t="n">
        <f aca="false">AB150</f>
        <v>0</v>
      </c>
      <c r="C150" s="32" t="str">
        <f aca="false">IF(I150=0," ",(IF(I150=I149,C149,ROW()-2&amp;IF(I150=I151,"T",""))))</f>
        <v> </v>
      </c>
      <c r="D150" s="32"/>
      <c r="F150" s="33"/>
      <c r="G150" s="33"/>
      <c r="I150" s="33" t="n">
        <f aca="false">AA150</f>
        <v>0</v>
      </c>
      <c r="J150" s="33"/>
      <c r="K150" s="34" t="str">
        <f aca="false">IF(ISNA(VLOOKUP(A150,ResultsVWE!$CH:$CI,2,FALSE())),"np",(VLOOKUP(A150,ResultsVWE!$CH:$CI,2,FALSE())))</f>
        <v>np</v>
      </c>
      <c r="L150" s="33" t="n">
        <f aca="false">IF(K150&gt;64,0,(VLOOKUP(K150,'[1]Point Tables'!$A$4:$O$263,ResultsVWE!$CI$2,FALSE())))</f>
        <v>0</v>
      </c>
      <c r="M150" s="34" t="str">
        <f aca="false">IF(ISNA(VLOOKUP(A150,ResultsVWE!$CX:$CY,2,FALSE())),"np",(VLOOKUP(A150,ResultsVWE!$CX:$CY,2,FALSE())))</f>
        <v>np</v>
      </c>
      <c r="N150" s="33" t="n">
        <f aca="false">IF(M150&gt;64,0,(VLOOKUP(M150,'[1]Point Tables'!$A$4:$O$263,ResultsVWE!$CY$2,FALSE())))</f>
        <v>0</v>
      </c>
      <c r="O150" s="34" t="str">
        <f aca="false">IF(ISNA(VLOOKUP(A150,ResultsVWE!$DN:$DO,2,FALSE())),"np",(VLOOKUP(A150,ResultsVWE!$DN:$DO,2,FALSE())))</f>
        <v>np</v>
      </c>
      <c r="P150" s="33" t="n">
        <f aca="false">IF(O150&gt;64,0,(VLOOKUP(O150,'[1]Point Tables'!$A$4:$O$263,ResultsVWE!$DO$2,FALSE())))</f>
        <v>0</v>
      </c>
      <c r="T150" s="14" t="n">
        <f aca="false">L150</f>
        <v>0</v>
      </c>
      <c r="U150" s="14" t="n">
        <f aca="false">N150</f>
        <v>0</v>
      </c>
      <c r="V150" s="14" t="n">
        <f aca="false">P150</f>
        <v>0</v>
      </c>
      <c r="X150" s="14" t="n">
        <f aca="false">LARGE(T150:V150,1)</f>
        <v>0</v>
      </c>
      <c r="Y150" s="14" t="n">
        <f aca="false">LARGE(T150:V150,2)</f>
        <v>0</v>
      </c>
      <c r="Z150" s="14" t="n">
        <f aca="false">J150</f>
        <v>0</v>
      </c>
      <c r="AA150" s="14" t="n">
        <f aca="false">SUM(X150:Z150)</f>
        <v>0</v>
      </c>
      <c r="AB150" s="14" t="n">
        <f aca="false">SUM(X150:Y150)</f>
        <v>0</v>
      </c>
    </row>
    <row r="151" s="14" customFormat="true" ht="13.2" hidden="false" customHeight="false" outlineLevel="0" collapsed="false">
      <c r="A151" s="38"/>
      <c r="B151" s="31" t="n">
        <f aca="false">AB151</f>
        <v>0</v>
      </c>
      <c r="C151" s="32" t="str">
        <f aca="false">IF(I151=0," ",(IF(I151=I150,C150,ROW()-2&amp;IF(I151=I152,"T",""))))</f>
        <v> </v>
      </c>
      <c r="D151" s="32"/>
      <c r="F151" s="33"/>
      <c r="G151" s="33"/>
      <c r="I151" s="33" t="n">
        <f aca="false">AA151</f>
        <v>0</v>
      </c>
      <c r="J151" s="33"/>
      <c r="K151" s="34" t="str">
        <f aca="false">IF(ISNA(VLOOKUP(A151,ResultsVWE!$CH:$CI,2,FALSE())),"np",(VLOOKUP(A151,ResultsVWE!$CH:$CI,2,FALSE())))</f>
        <v>np</v>
      </c>
      <c r="L151" s="33" t="n">
        <f aca="false">IF(K151&gt;64,0,(VLOOKUP(K151,'[1]Point Tables'!$A$4:$O$263,ResultsVWE!$CI$2,FALSE())))</f>
        <v>0</v>
      </c>
      <c r="M151" s="34" t="str">
        <f aca="false">IF(ISNA(VLOOKUP(A151,ResultsVWE!$CX:$CY,2,FALSE())),"np",(VLOOKUP(A151,ResultsVWE!$CX:$CY,2,FALSE())))</f>
        <v>np</v>
      </c>
      <c r="N151" s="33" t="n">
        <f aca="false">IF(M151&gt;64,0,(VLOOKUP(M151,'[1]Point Tables'!$A$4:$O$263,ResultsVWE!$CY$2,FALSE())))</f>
        <v>0</v>
      </c>
      <c r="O151" s="34" t="str">
        <f aca="false">IF(ISNA(VLOOKUP(A151,ResultsVWE!$DN:$DO,2,FALSE())),"np",(VLOOKUP(A151,ResultsVWE!$DN:$DO,2,FALSE())))</f>
        <v>np</v>
      </c>
      <c r="P151" s="33" t="n">
        <f aca="false">IF(O151&gt;64,0,(VLOOKUP(O151,'[1]Point Tables'!$A$4:$O$263,ResultsVWE!$DO$2,FALSE())))</f>
        <v>0</v>
      </c>
      <c r="T151" s="14" t="n">
        <f aca="false">L151</f>
        <v>0</v>
      </c>
      <c r="U151" s="14" t="n">
        <f aca="false">N151</f>
        <v>0</v>
      </c>
      <c r="V151" s="14" t="n">
        <f aca="false">P151</f>
        <v>0</v>
      </c>
      <c r="X151" s="14" t="n">
        <f aca="false">LARGE(T151:V151,1)</f>
        <v>0</v>
      </c>
      <c r="Y151" s="14" t="n">
        <f aca="false">LARGE(T151:V151,2)</f>
        <v>0</v>
      </c>
      <c r="Z151" s="14" t="n">
        <f aca="false">J151</f>
        <v>0</v>
      </c>
      <c r="AA151" s="14" t="n">
        <f aca="false">SUM(X151:Z151)</f>
        <v>0</v>
      </c>
      <c r="AB151" s="14" t="n">
        <f aca="false">SUM(X151:Y151)</f>
        <v>0</v>
      </c>
    </row>
    <row r="152" s="14" customFormat="true" ht="13.2" hidden="false" customHeight="false" outlineLevel="0" collapsed="false">
      <c r="A152" s="38"/>
      <c r="B152" s="31" t="n">
        <f aca="false">AB152</f>
        <v>0</v>
      </c>
      <c r="C152" s="32" t="str">
        <f aca="false">IF(I152=0," ",(IF(I152=I151,C151,ROW()-2&amp;IF(I152=I153,"T",""))))</f>
        <v> </v>
      </c>
      <c r="D152" s="32"/>
      <c r="F152" s="33"/>
      <c r="G152" s="33"/>
      <c r="I152" s="33" t="n">
        <f aca="false">AA152</f>
        <v>0</v>
      </c>
      <c r="J152" s="33"/>
      <c r="K152" s="34" t="str">
        <f aca="false">IF(ISNA(VLOOKUP(A152,ResultsVWE!$CH:$CI,2,FALSE())),"np",(VLOOKUP(A152,ResultsVWE!$CH:$CI,2,FALSE())))</f>
        <v>np</v>
      </c>
      <c r="L152" s="33" t="n">
        <f aca="false">IF(K152&gt;64,0,(VLOOKUP(K152,'[1]Point Tables'!$A$4:$O$263,ResultsVWE!$CI$2,FALSE())))</f>
        <v>0</v>
      </c>
      <c r="M152" s="34" t="str">
        <f aca="false">IF(ISNA(VLOOKUP(A152,ResultsVWE!$CX:$CY,2,FALSE())),"np",(VLOOKUP(A152,ResultsVWE!$CX:$CY,2,FALSE())))</f>
        <v>np</v>
      </c>
      <c r="N152" s="33" t="n">
        <f aca="false">IF(M152&gt;64,0,(VLOOKUP(M152,'[1]Point Tables'!$A$4:$O$263,ResultsVWE!$CY$2,FALSE())))</f>
        <v>0</v>
      </c>
      <c r="O152" s="34" t="str">
        <f aca="false">IF(ISNA(VLOOKUP(A152,ResultsVWE!$DN:$DO,2,FALSE())),"np",(VLOOKUP(A152,ResultsVWE!$DN:$DO,2,FALSE())))</f>
        <v>np</v>
      </c>
      <c r="P152" s="33" t="n">
        <f aca="false">IF(O152&gt;64,0,(VLOOKUP(O152,'[1]Point Tables'!$A$4:$O$263,ResultsVWE!$DO$2,FALSE())))</f>
        <v>0</v>
      </c>
      <c r="T152" s="14" t="n">
        <f aca="false">L152</f>
        <v>0</v>
      </c>
      <c r="U152" s="14" t="n">
        <f aca="false">N152</f>
        <v>0</v>
      </c>
      <c r="V152" s="14" t="n">
        <f aca="false">P152</f>
        <v>0</v>
      </c>
      <c r="X152" s="14" t="n">
        <f aca="false">LARGE(T152:V152,1)</f>
        <v>0</v>
      </c>
      <c r="Y152" s="14" t="n">
        <f aca="false">LARGE(T152:V152,2)</f>
        <v>0</v>
      </c>
      <c r="Z152" s="14" t="n">
        <f aca="false">J152</f>
        <v>0</v>
      </c>
      <c r="AA152" s="14" t="n">
        <f aca="false">SUM(X152:Z152)</f>
        <v>0</v>
      </c>
      <c r="AB152" s="14" t="n">
        <f aca="false">SUM(X152:Y152)</f>
        <v>0</v>
      </c>
    </row>
    <row r="153" s="14" customFormat="true" ht="13.2" hidden="false" customHeight="false" outlineLevel="0" collapsed="false">
      <c r="A153" s="38"/>
      <c r="B153" s="31" t="n">
        <f aca="false">AB153</f>
        <v>0</v>
      </c>
      <c r="C153" s="32" t="str">
        <f aca="false">IF(I153=0," ",(IF(I153=I152,C152,ROW()-2&amp;IF(I153=I154,"T",""))))</f>
        <v> </v>
      </c>
      <c r="D153" s="32"/>
      <c r="F153" s="33"/>
      <c r="G153" s="33"/>
      <c r="I153" s="33" t="n">
        <f aca="false">AA153</f>
        <v>0</v>
      </c>
      <c r="J153" s="33"/>
      <c r="K153" s="34" t="str">
        <f aca="false">IF(ISNA(VLOOKUP(A153,ResultsVWE!$CH:$CI,2,FALSE())),"np",(VLOOKUP(A153,ResultsVWE!$CH:$CI,2,FALSE())))</f>
        <v>np</v>
      </c>
      <c r="L153" s="33" t="n">
        <f aca="false">IF(K153&gt;64,0,(VLOOKUP(K153,'[1]Point Tables'!$A$4:$O$263,ResultsVWE!$CI$2,FALSE())))</f>
        <v>0</v>
      </c>
      <c r="M153" s="34" t="str">
        <f aca="false">IF(ISNA(VLOOKUP(A153,ResultsVWE!$CX:$CY,2,FALSE())),"np",(VLOOKUP(A153,ResultsVWE!$CX:$CY,2,FALSE())))</f>
        <v>np</v>
      </c>
      <c r="N153" s="33" t="n">
        <f aca="false">IF(M153&gt;64,0,(VLOOKUP(M153,'[1]Point Tables'!$A$4:$O$263,ResultsVWE!$CY$2,FALSE())))</f>
        <v>0</v>
      </c>
      <c r="O153" s="34" t="str">
        <f aca="false">IF(ISNA(VLOOKUP(A153,ResultsVWE!$DN:$DO,2,FALSE())),"np",(VLOOKUP(A153,ResultsVWE!$DN:$DO,2,FALSE())))</f>
        <v>np</v>
      </c>
      <c r="P153" s="33" t="n">
        <f aca="false">IF(O153&gt;64,0,(VLOOKUP(O153,'[1]Point Tables'!$A$4:$O$263,ResultsVWE!$DO$2,FALSE())))</f>
        <v>0</v>
      </c>
      <c r="T153" s="14" t="n">
        <f aca="false">L153</f>
        <v>0</v>
      </c>
      <c r="U153" s="14" t="n">
        <f aca="false">N153</f>
        <v>0</v>
      </c>
      <c r="V153" s="14" t="n">
        <f aca="false">P153</f>
        <v>0</v>
      </c>
      <c r="X153" s="14" t="n">
        <f aca="false">LARGE(T153:V153,1)</f>
        <v>0</v>
      </c>
      <c r="Y153" s="14" t="n">
        <f aca="false">LARGE(T153:V153,2)</f>
        <v>0</v>
      </c>
      <c r="Z153" s="14" t="n">
        <f aca="false">J153</f>
        <v>0</v>
      </c>
      <c r="AA153" s="14" t="n">
        <f aca="false">SUM(X153:Z153)</f>
        <v>0</v>
      </c>
      <c r="AB153" s="14" t="n">
        <f aca="false">SUM(X153:Y153)</f>
        <v>0</v>
      </c>
    </row>
    <row r="154" s="14" customFormat="true" ht="13.2" hidden="false" customHeight="false" outlineLevel="0" collapsed="false">
      <c r="A154" s="38"/>
      <c r="B154" s="31" t="n">
        <f aca="false">AB154</f>
        <v>0</v>
      </c>
      <c r="C154" s="32" t="str">
        <f aca="false">IF(I154=0," ",(IF(I154=I153,C153,ROW()-2&amp;IF(I154=I155,"T",""))))</f>
        <v> </v>
      </c>
      <c r="D154" s="32"/>
      <c r="F154" s="33"/>
      <c r="G154" s="33"/>
      <c r="I154" s="33" t="n">
        <f aca="false">AA154</f>
        <v>0</v>
      </c>
      <c r="J154" s="33"/>
      <c r="K154" s="34" t="str">
        <f aca="false">IF(ISNA(VLOOKUP(A154,ResultsVWE!$CH:$CI,2,FALSE())),"np",(VLOOKUP(A154,ResultsVWE!$CH:$CI,2,FALSE())))</f>
        <v>np</v>
      </c>
      <c r="L154" s="33" t="n">
        <f aca="false">IF(K154&gt;64,0,(VLOOKUP(K154,'[1]Point Tables'!$A$4:$O$263,ResultsVWE!$CI$2,FALSE())))</f>
        <v>0</v>
      </c>
      <c r="M154" s="34" t="str">
        <f aca="false">IF(ISNA(VLOOKUP(A154,ResultsVWE!$CX:$CY,2,FALSE())),"np",(VLOOKUP(A154,ResultsVWE!$CX:$CY,2,FALSE())))</f>
        <v>np</v>
      </c>
      <c r="N154" s="33" t="n">
        <f aca="false">IF(M154&gt;64,0,(VLOOKUP(M154,'[1]Point Tables'!$A$4:$O$263,ResultsVWE!$CY$2,FALSE())))</f>
        <v>0</v>
      </c>
      <c r="O154" s="34" t="str">
        <f aca="false">IF(ISNA(VLOOKUP(A154,ResultsVWE!$DN:$DO,2,FALSE())),"np",(VLOOKUP(A154,ResultsVWE!$DN:$DO,2,FALSE())))</f>
        <v>np</v>
      </c>
      <c r="P154" s="33" t="n">
        <f aca="false">IF(O154&gt;64,0,(VLOOKUP(O154,'[1]Point Tables'!$A$4:$O$263,ResultsVWE!$DO$2,FALSE())))</f>
        <v>0</v>
      </c>
      <c r="T154" s="14" t="n">
        <f aca="false">L154</f>
        <v>0</v>
      </c>
      <c r="U154" s="14" t="n">
        <f aca="false">N154</f>
        <v>0</v>
      </c>
      <c r="V154" s="14" t="n">
        <f aca="false">P154</f>
        <v>0</v>
      </c>
      <c r="X154" s="14" t="n">
        <f aca="false">LARGE(T154:V154,1)</f>
        <v>0</v>
      </c>
      <c r="Y154" s="14" t="n">
        <f aca="false">LARGE(T154:V154,2)</f>
        <v>0</v>
      </c>
      <c r="Z154" s="14" t="n">
        <f aca="false">J154</f>
        <v>0</v>
      </c>
      <c r="AA154" s="14" t="n">
        <f aca="false">SUM(X154:Z154)</f>
        <v>0</v>
      </c>
      <c r="AB154" s="14" t="n">
        <f aca="false">SUM(X154:Y154)</f>
        <v>0</v>
      </c>
    </row>
    <row r="155" s="14" customFormat="true" ht="13.2" hidden="false" customHeight="false" outlineLevel="0" collapsed="false">
      <c r="A155" s="38"/>
      <c r="B155" s="31" t="n">
        <f aca="false">AB155</f>
        <v>0</v>
      </c>
      <c r="C155" s="32" t="str">
        <f aca="false">IF(I155=0," ",(IF(I155=I154,C154,ROW()-2&amp;IF(I155=I156,"T",""))))</f>
        <v> </v>
      </c>
      <c r="D155" s="32"/>
      <c r="F155" s="33"/>
      <c r="G155" s="33"/>
      <c r="I155" s="33" t="n">
        <f aca="false">AA155</f>
        <v>0</v>
      </c>
      <c r="J155" s="33"/>
      <c r="K155" s="34" t="str">
        <f aca="false">IF(ISNA(VLOOKUP(A155,ResultsVWE!$CH:$CI,2,FALSE())),"np",(VLOOKUP(A155,ResultsVWE!$CH:$CI,2,FALSE())))</f>
        <v>np</v>
      </c>
      <c r="L155" s="33" t="n">
        <f aca="false">IF(K155&gt;64,0,(VLOOKUP(K155,'[1]Point Tables'!$A$4:$O$263,ResultsVWE!$CI$2,FALSE())))</f>
        <v>0</v>
      </c>
      <c r="M155" s="34" t="str">
        <f aca="false">IF(ISNA(VLOOKUP(A155,ResultsVWE!$CX:$CY,2,FALSE())),"np",(VLOOKUP(A155,ResultsVWE!$CX:$CY,2,FALSE())))</f>
        <v>np</v>
      </c>
      <c r="N155" s="33" t="n">
        <f aca="false">IF(M155&gt;64,0,(VLOOKUP(M155,'[1]Point Tables'!$A$4:$O$263,ResultsVWE!$CY$2,FALSE())))</f>
        <v>0</v>
      </c>
      <c r="O155" s="34" t="str">
        <f aca="false">IF(ISNA(VLOOKUP(A155,ResultsVWE!$DN:$DO,2,FALSE())),"np",(VLOOKUP(A155,ResultsVWE!$DN:$DO,2,FALSE())))</f>
        <v>np</v>
      </c>
      <c r="P155" s="33" t="n">
        <f aca="false">IF(O155&gt;64,0,(VLOOKUP(O155,'[1]Point Tables'!$A$4:$O$263,ResultsVWE!$DO$2,FALSE())))</f>
        <v>0</v>
      </c>
      <c r="T155" s="14" t="n">
        <f aca="false">L155</f>
        <v>0</v>
      </c>
      <c r="U155" s="14" t="n">
        <f aca="false">N155</f>
        <v>0</v>
      </c>
      <c r="V155" s="14" t="n">
        <f aca="false">P155</f>
        <v>0</v>
      </c>
      <c r="X155" s="14" t="n">
        <f aca="false">LARGE(T155:V155,1)</f>
        <v>0</v>
      </c>
      <c r="Y155" s="14" t="n">
        <f aca="false">LARGE(T155:V155,2)</f>
        <v>0</v>
      </c>
      <c r="Z155" s="14" t="n">
        <f aca="false">J155</f>
        <v>0</v>
      </c>
      <c r="AA155" s="14" t="n">
        <f aca="false">SUM(X155:Z155)</f>
        <v>0</v>
      </c>
      <c r="AB155" s="14" t="n">
        <f aca="false">SUM(X155:Y155)</f>
        <v>0</v>
      </c>
    </row>
    <row r="156" s="14" customFormat="true" ht="13.2" hidden="false" customHeight="false" outlineLevel="0" collapsed="false">
      <c r="A156" s="38"/>
      <c r="B156" s="31" t="n">
        <f aca="false">AB156</f>
        <v>0</v>
      </c>
      <c r="C156" s="32" t="str">
        <f aca="false">IF(I156=0," ",(IF(I156=I155,C155,ROW()-2&amp;IF(I156=I157,"T",""))))</f>
        <v> </v>
      </c>
      <c r="D156" s="32"/>
      <c r="F156" s="33"/>
      <c r="G156" s="33"/>
      <c r="I156" s="33" t="n">
        <f aca="false">AA156</f>
        <v>0</v>
      </c>
      <c r="J156" s="33"/>
      <c r="K156" s="34" t="str">
        <f aca="false">IF(ISNA(VLOOKUP(A156,ResultsVWE!$CH:$CI,2,FALSE())),"np",(VLOOKUP(A156,ResultsVWE!$CH:$CI,2,FALSE())))</f>
        <v>np</v>
      </c>
      <c r="L156" s="33" t="n">
        <f aca="false">IF(K156&gt;64,0,(VLOOKUP(K156,'[1]Point Tables'!$A$4:$O$263,ResultsVWE!$CI$2,FALSE())))</f>
        <v>0</v>
      </c>
      <c r="M156" s="34" t="str">
        <f aca="false">IF(ISNA(VLOOKUP(A156,ResultsVWE!$CX:$CY,2,FALSE())),"np",(VLOOKUP(A156,ResultsVWE!$CX:$CY,2,FALSE())))</f>
        <v>np</v>
      </c>
      <c r="N156" s="33" t="n">
        <f aca="false">IF(M156&gt;64,0,(VLOOKUP(M156,'[1]Point Tables'!$A$4:$O$263,ResultsVWE!$CY$2,FALSE())))</f>
        <v>0</v>
      </c>
      <c r="O156" s="34" t="str">
        <f aca="false">IF(ISNA(VLOOKUP(A156,ResultsVWE!$DN:$DO,2,FALSE())),"np",(VLOOKUP(A156,ResultsVWE!$DN:$DO,2,FALSE())))</f>
        <v>np</v>
      </c>
      <c r="P156" s="33" t="n">
        <f aca="false">IF(O156&gt;64,0,(VLOOKUP(O156,'[1]Point Tables'!$A$4:$O$263,ResultsVWE!$DO$2,FALSE())))</f>
        <v>0</v>
      </c>
      <c r="T156" s="14" t="n">
        <f aca="false">L156</f>
        <v>0</v>
      </c>
      <c r="U156" s="14" t="n">
        <f aca="false">N156</f>
        <v>0</v>
      </c>
      <c r="V156" s="14" t="n">
        <f aca="false">P156</f>
        <v>0</v>
      </c>
      <c r="X156" s="14" t="n">
        <f aca="false">LARGE(T156:V156,1)</f>
        <v>0</v>
      </c>
      <c r="Y156" s="14" t="n">
        <f aca="false">LARGE(T156:V156,2)</f>
        <v>0</v>
      </c>
      <c r="Z156" s="14" t="n">
        <f aca="false">J156</f>
        <v>0</v>
      </c>
      <c r="AA156" s="14" t="n">
        <f aca="false">SUM(X156:Z156)</f>
        <v>0</v>
      </c>
      <c r="AB156" s="14" t="n">
        <f aca="false">SUM(X156:Y156)</f>
        <v>0</v>
      </c>
    </row>
    <row r="157" s="14" customFormat="true" ht="13.2" hidden="false" customHeight="false" outlineLevel="0" collapsed="false">
      <c r="A157" s="38"/>
      <c r="B157" s="31" t="n">
        <f aca="false">AB157</f>
        <v>0</v>
      </c>
      <c r="C157" s="32" t="str">
        <f aca="false">IF(I157=0," ",(IF(I157=I156,C156,ROW()-2&amp;IF(I157=I158,"T",""))))</f>
        <v> </v>
      </c>
      <c r="D157" s="32"/>
      <c r="F157" s="33"/>
      <c r="G157" s="33"/>
      <c r="I157" s="33" t="n">
        <f aca="false">AA157</f>
        <v>0</v>
      </c>
      <c r="J157" s="33"/>
      <c r="K157" s="34" t="str">
        <f aca="false">IF(ISNA(VLOOKUP(A157,ResultsVWE!$CH:$CI,2,FALSE())),"np",(VLOOKUP(A157,ResultsVWE!$CH:$CI,2,FALSE())))</f>
        <v>np</v>
      </c>
      <c r="L157" s="33" t="n">
        <f aca="false">IF(K157&gt;64,0,(VLOOKUP(K157,'[1]Point Tables'!$A$4:$O$263,ResultsVWE!$CI$2,FALSE())))</f>
        <v>0</v>
      </c>
      <c r="M157" s="34" t="str">
        <f aca="false">IF(ISNA(VLOOKUP(A157,ResultsVWE!$CX:$CY,2,FALSE())),"np",(VLOOKUP(A157,ResultsVWE!$CX:$CY,2,FALSE())))</f>
        <v>np</v>
      </c>
      <c r="N157" s="33" t="n">
        <f aca="false">IF(M157&gt;64,0,(VLOOKUP(M157,'[1]Point Tables'!$A$4:$O$263,ResultsVWE!$CY$2,FALSE())))</f>
        <v>0</v>
      </c>
      <c r="O157" s="34" t="str">
        <f aca="false">IF(ISNA(VLOOKUP(A157,ResultsVWE!$DN:$DO,2,FALSE())),"np",(VLOOKUP(A157,ResultsVWE!$DN:$DO,2,FALSE())))</f>
        <v>np</v>
      </c>
      <c r="P157" s="33" t="n">
        <f aca="false">IF(O157&gt;64,0,(VLOOKUP(O157,'[1]Point Tables'!$A$4:$O$263,ResultsVWE!$DO$2,FALSE())))</f>
        <v>0</v>
      </c>
      <c r="T157" s="14" t="n">
        <f aca="false">L157</f>
        <v>0</v>
      </c>
      <c r="U157" s="14" t="n">
        <f aca="false">N157</f>
        <v>0</v>
      </c>
      <c r="V157" s="14" t="n">
        <f aca="false">P157</f>
        <v>0</v>
      </c>
      <c r="X157" s="14" t="n">
        <f aca="false">LARGE(T157:V157,1)</f>
        <v>0</v>
      </c>
      <c r="Y157" s="14" t="n">
        <f aca="false">LARGE(T157:V157,2)</f>
        <v>0</v>
      </c>
      <c r="Z157" s="14" t="n">
        <f aca="false">J157</f>
        <v>0</v>
      </c>
      <c r="AA157" s="14" t="n">
        <f aca="false">SUM(X157:Z157)</f>
        <v>0</v>
      </c>
      <c r="AB157" s="14" t="n">
        <f aca="false">SUM(X157:Y157)</f>
        <v>0</v>
      </c>
    </row>
    <row r="158" s="14" customFormat="true" ht="13.2" hidden="false" customHeight="false" outlineLevel="0" collapsed="false">
      <c r="A158" s="38"/>
      <c r="B158" s="31" t="n">
        <f aca="false">AB158</f>
        <v>0</v>
      </c>
      <c r="C158" s="32" t="str">
        <f aca="false">IF(I158=0," ",(IF(I158=I157,C157,ROW()-2&amp;IF(I158=I159,"T",""))))</f>
        <v> </v>
      </c>
      <c r="D158" s="32"/>
      <c r="F158" s="33"/>
      <c r="G158" s="33"/>
      <c r="I158" s="33" t="n">
        <f aca="false">AA158</f>
        <v>0</v>
      </c>
      <c r="J158" s="33"/>
      <c r="K158" s="34" t="str">
        <f aca="false">IF(ISNA(VLOOKUP(A158,ResultsVWE!$CH:$CI,2,FALSE())),"np",(VLOOKUP(A158,ResultsVWE!$CH:$CI,2,FALSE())))</f>
        <v>np</v>
      </c>
      <c r="L158" s="33" t="n">
        <f aca="false">IF(K158&gt;64,0,(VLOOKUP(K158,'[1]Point Tables'!$A$4:$O$263,ResultsVWE!$CI$2,FALSE())))</f>
        <v>0</v>
      </c>
      <c r="M158" s="34" t="str">
        <f aca="false">IF(ISNA(VLOOKUP(A158,ResultsVWE!$CX:$CY,2,FALSE())),"np",(VLOOKUP(A158,ResultsVWE!$CX:$CY,2,FALSE())))</f>
        <v>np</v>
      </c>
      <c r="N158" s="33" t="n">
        <f aca="false">IF(M158&gt;64,0,(VLOOKUP(M158,'[1]Point Tables'!$A$4:$O$263,ResultsVWE!$CY$2,FALSE())))</f>
        <v>0</v>
      </c>
      <c r="O158" s="34" t="str">
        <f aca="false">IF(ISNA(VLOOKUP(A158,ResultsVWE!$DN:$DO,2,FALSE())),"np",(VLOOKUP(A158,ResultsVWE!$DN:$DO,2,FALSE())))</f>
        <v>np</v>
      </c>
      <c r="P158" s="33" t="n">
        <f aca="false">IF(O158&gt;64,0,(VLOOKUP(O158,'[1]Point Tables'!$A$4:$O$263,ResultsVWE!$DO$2,FALSE())))</f>
        <v>0</v>
      </c>
      <c r="T158" s="14" t="n">
        <f aca="false">L158</f>
        <v>0</v>
      </c>
      <c r="U158" s="14" t="n">
        <f aca="false">N158</f>
        <v>0</v>
      </c>
      <c r="V158" s="14" t="n">
        <f aca="false">P158</f>
        <v>0</v>
      </c>
      <c r="X158" s="14" t="n">
        <f aca="false">LARGE(T158:V158,1)</f>
        <v>0</v>
      </c>
      <c r="Y158" s="14" t="n">
        <f aca="false">LARGE(T158:V158,2)</f>
        <v>0</v>
      </c>
      <c r="Z158" s="14" t="n">
        <f aca="false">J158</f>
        <v>0</v>
      </c>
      <c r="AA158" s="14" t="n">
        <f aca="false">SUM(X158:Z158)</f>
        <v>0</v>
      </c>
      <c r="AB158" s="14" t="n">
        <f aca="false">SUM(X158:Y158)</f>
        <v>0</v>
      </c>
    </row>
    <row r="159" s="14" customFormat="true" ht="13.2" hidden="false" customHeight="false" outlineLevel="0" collapsed="false">
      <c r="A159" s="38"/>
      <c r="B159" s="31" t="n">
        <f aca="false">AB159</f>
        <v>0</v>
      </c>
      <c r="C159" s="32" t="str">
        <f aca="false">IF(I159=0," ",(IF(I159=I158,C158,ROW()-2&amp;IF(I159=I160,"T",""))))</f>
        <v> </v>
      </c>
      <c r="D159" s="32"/>
      <c r="F159" s="33"/>
      <c r="G159" s="33"/>
      <c r="I159" s="33" t="n">
        <f aca="false">AA159</f>
        <v>0</v>
      </c>
      <c r="J159" s="33"/>
      <c r="K159" s="34" t="str">
        <f aca="false">IF(ISNA(VLOOKUP(A159,ResultsVWE!$CH:$CI,2,FALSE())),"np",(VLOOKUP(A159,ResultsVWE!$CH:$CI,2,FALSE())))</f>
        <v>np</v>
      </c>
      <c r="L159" s="33" t="n">
        <f aca="false">IF(K159&gt;64,0,(VLOOKUP(K159,'[1]Point Tables'!$A$4:$O$263,ResultsVWE!$CI$2,FALSE())))</f>
        <v>0</v>
      </c>
      <c r="M159" s="34" t="str">
        <f aca="false">IF(ISNA(VLOOKUP(A159,ResultsVWE!$CX:$CY,2,FALSE())),"np",(VLOOKUP(A159,ResultsVWE!$CX:$CY,2,FALSE())))</f>
        <v>np</v>
      </c>
      <c r="N159" s="33" t="n">
        <f aca="false">IF(M159&gt;64,0,(VLOOKUP(M159,'[1]Point Tables'!$A$4:$O$263,ResultsVWE!$CY$2,FALSE())))</f>
        <v>0</v>
      </c>
      <c r="O159" s="34" t="str">
        <f aca="false">IF(ISNA(VLOOKUP(A159,ResultsVWE!$DN:$DO,2,FALSE())),"np",(VLOOKUP(A159,ResultsVWE!$DN:$DO,2,FALSE())))</f>
        <v>np</v>
      </c>
      <c r="P159" s="33" t="n">
        <f aca="false">IF(O159&gt;64,0,(VLOOKUP(O159,'[1]Point Tables'!$A$4:$O$263,ResultsVWE!$DO$2,FALSE())))</f>
        <v>0</v>
      </c>
      <c r="T159" s="14" t="n">
        <f aca="false">L159</f>
        <v>0</v>
      </c>
      <c r="U159" s="14" t="n">
        <f aca="false">N159</f>
        <v>0</v>
      </c>
      <c r="V159" s="14" t="n">
        <f aca="false">P159</f>
        <v>0</v>
      </c>
      <c r="X159" s="14" t="n">
        <f aca="false">LARGE(T159:V159,1)</f>
        <v>0</v>
      </c>
      <c r="Y159" s="14" t="n">
        <f aca="false">LARGE(T159:V159,2)</f>
        <v>0</v>
      </c>
      <c r="Z159" s="14" t="n">
        <f aca="false">J159</f>
        <v>0</v>
      </c>
      <c r="AA159" s="14" t="n">
        <f aca="false">SUM(X159:Z159)</f>
        <v>0</v>
      </c>
      <c r="AB159" s="14" t="n">
        <f aca="false">SUM(X159:Y159)</f>
        <v>0</v>
      </c>
    </row>
    <row r="160" s="14" customFormat="true" ht="13.2" hidden="false" customHeight="false" outlineLevel="0" collapsed="false">
      <c r="A160" s="38"/>
      <c r="B160" s="31" t="n">
        <f aca="false">AB160</f>
        <v>0</v>
      </c>
      <c r="C160" s="32" t="str">
        <f aca="false">IF(I160=0," ",(IF(I160=I159,C159,ROW()-2&amp;IF(I160=I161,"T",""))))</f>
        <v> </v>
      </c>
      <c r="D160" s="32"/>
      <c r="F160" s="33"/>
      <c r="G160" s="33"/>
      <c r="I160" s="33" t="n">
        <f aca="false">AA160</f>
        <v>0</v>
      </c>
      <c r="J160" s="33"/>
      <c r="K160" s="34" t="str">
        <f aca="false">IF(ISNA(VLOOKUP(A160,ResultsVWE!$CH:$CI,2,FALSE())),"np",(VLOOKUP(A160,ResultsVWE!$CH:$CI,2,FALSE())))</f>
        <v>np</v>
      </c>
      <c r="L160" s="33" t="n">
        <f aca="false">IF(K160&gt;64,0,(VLOOKUP(K160,'[1]Point Tables'!$A$4:$O$263,ResultsVWE!$CI$2,FALSE())))</f>
        <v>0</v>
      </c>
      <c r="M160" s="34" t="str">
        <f aca="false">IF(ISNA(VLOOKUP(A160,ResultsVWE!$CX:$CY,2,FALSE())),"np",(VLOOKUP(A160,ResultsVWE!$CX:$CY,2,FALSE())))</f>
        <v>np</v>
      </c>
      <c r="N160" s="33" t="n">
        <f aca="false">IF(M160&gt;64,0,(VLOOKUP(M160,'[1]Point Tables'!$A$4:$O$263,ResultsVWE!$CY$2,FALSE())))</f>
        <v>0</v>
      </c>
      <c r="O160" s="34" t="str">
        <f aca="false">IF(ISNA(VLOOKUP(A160,ResultsVWE!$DN:$DO,2,FALSE())),"np",(VLOOKUP(A160,ResultsVWE!$DN:$DO,2,FALSE())))</f>
        <v>np</v>
      </c>
      <c r="P160" s="33" t="n">
        <f aca="false">IF(O160&gt;64,0,(VLOOKUP(O160,'[1]Point Tables'!$A$4:$O$263,ResultsVWE!$DO$2,FALSE())))</f>
        <v>0</v>
      </c>
      <c r="T160" s="14" t="n">
        <f aca="false">L160</f>
        <v>0</v>
      </c>
      <c r="U160" s="14" t="n">
        <f aca="false">N160</f>
        <v>0</v>
      </c>
      <c r="V160" s="14" t="n">
        <f aca="false">P160</f>
        <v>0</v>
      </c>
      <c r="X160" s="14" t="n">
        <f aca="false">LARGE(T160:V160,1)</f>
        <v>0</v>
      </c>
      <c r="Y160" s="14" t="n">
        <f aca="false">LARGE(T160:V160,2)</f>
        <v>0</v>
      </c>
      <c r="Z160" s="14" t="n">
        <f aca="false">J160</f>
        <v>0</v>
      </c>
      <c r="AA160" s="14" t="n">
        <f aca="false">SUM(X160:Z160)</f>
        <v>0</v>
      </c>
      <c r="AB160" s="14" t="n">
        <f aca="false">SUM(X160:Y160)</f>
        <v>0</v>
      </c>
    </row>
    <row r="161" s="14" customFormat="true" ht="13.2" hidden="false" customHeight="false" outlineLevel="0" collapsed="false">
      <c r="A161" s="38"/>
      <c r="B161" s="31" t="n">
        <f aca="false">AB161</f>
        <v>0</v>
      </c>
      <c r="C161" s="32" t="str">
        <f aca="false">IF(I161=0," ",(IF(I161=I160,C160,ROW()-2&amp;IF(I161=I162,"T",""))))</f>
        <v> </v>
      </c>
      <c r="D161" s="32"/>
      <c r="F161" s="33"/>
      <c r="G161" s="33"/>
      <c r="I161" s="33" t="n">
        <f aca="false">AA161</f>
        <v>0</v>
      </c>
      <c r="J161" s="33"/>
      <c r="K161" s="34" t="str">
        <f aca="false">IF(ISNA(VLOOKUP(A161,ResultsVWE!$CH:$CI,2,FALSE())),"np",(VLOOKUP(A161,ResultsVWE!$CH:$CI,2,FALSE())))</f>
        <v>np</v>
      </c>
      <c r="L161" s="33" t="n">
        <f aca="false">IF(K161&gt;64,0,(VLOOKUP(K161,'[1]Point Tables'!$A$4:$O$263,ResultsVWE!$CI$2,FALSE())))</f>
        <v>0</v>
      </c>
      <c r="M161" s="34" t="str">
        <f aca="false">IF(ISNA(VLOOKUP(A161,ResultsVWE!$CX:$CY,2,FALSE())),"np",(VLOOKUP(A161,ResultsVWE!$CX:$CY,2,FALSE())))</f>
        <v>np</v>
      </c>
      <c r="N161" s="33" t="n">
        <f aca="false">IF(M161&gt;64,0,(VLOOKUP(M161,'[1]Point Tables'!$A$4:$O$263,ResultsVWE!$CY$2,FALSE())))</f>
        <v>0</v>
      </c>
      <c r="O161" s="34" t="str">
        <f aca="false">IF(ISNA(VLOOKUP(A161,ResultsVWE!$DN:$DO,2,FALSE())),"np",(VLOOKUP(A161,ResultsVWE!$DN:$DO,2,FALSE())))</f>
        <v>np</v>
      </c>
      <c r="P161" s="33" t="n">
        <f aca="false">IF(O161&gt;64,0,(VLOOKUP(O161,'[1]Point Tables'!$A$4:$O$263,ResultsVWE!$DO$2,FALSE())))</f>
        <v>0</v>
      </c>
      <c r="T161" s="14" t="n">
        <f aca="false">L161</f>
        <v>0</v>
      </c>
      <c r="U161" s="14" t="n">
        <f aca="false">N161</f>
        <v>0</v>
      </c>
      <c r="V161" s="14" t="n">
        <f aca="false">P161</f>
        <v>0</v>
      </c>
      <c r="X161" s="14" t="n">
        <f aca="false">LARGE(T161:V161,1)</f>
        <v>0</v>
      </c>
      <c r="Y161" s="14" t="n">
        <f aca="false">LARGE(T161:V161,2)</f>
        <v>0</v>
      </c>
      <c r="Z161" s="14" t="n">
        <f aca="false">J161</f>
        <v>0</v>
      </c>
      <c r="AA161" s="14" t="n">
        <f aca="false">SUM(X161:Z161)</f>
        <v>0</v>
      </c>
      <c r="AB161" s="14" t="n">
        <f aca="false">SUM(X161:Y161)</f>
        <v>0</v>
      </c>
    </row>
    <row r="162" s="14" customFormat="true" ht="13.2" hidden="false" customHeight="false" outlineLevel="0" collapsed="false">
      <c r="A162" s="38"/>
      <c r="B162" s="31" t="n">
        <f aca="false">AB162</f>
        <v>0</v>
      </c>
      <c r="C162" s="32" t="str">
        <f aca="false">IF(I162=0," ",(IF(I162=I161,C161,ROW()-2&amp;IF(I162=I163,"T",""))))</f>
        <v> </v>
      </c>
      <c r="D162" s="32"/>
      <c r="F162" s="33"/>
      <c r="G162" s="33"/>
      <c r="I162" s="33" t="n">
        <f aca="false">AA162</f>
        <v>0</v>
      </c>
      <c r="J162" s="33"/>
      <c r="K162" s="34" t="str">
        <f aca="false">IF(ISNA(VLOOKUP(A162,ResultsVWE!$CH:$CI,2,FALSE())),"np",(VLOOKUP(A162,ResultsVWE!$CH:$CI,2,FALSE())))</f>
        <v>np</v>
      </c>
      <c r="L162" s="33" t="n">
        <f aca="false">IF(K162&gt;64,0,(VLOOKUP(K162,'[1]Point Tables'!$A$4:$O$263,ResultsVWE!$CI$2,FALSE())))</f>
        <v>0</v>
      </c>
      <c r="M162" s="34" t="str">
        <f aca="false">IF(ISNA(VLOOKUP(A162,ResultsVWE!$CX:$CY,2,FALSE())),"np",(VLOOKUP(A162,ResultsVWE!$CX:$CY,2,FALSE())))</f>
        <v>np</v>
      </c>
      <c r="N162" s="33" t="n">
        <f aca="false">IF(M162&gt;64,0,(VLOOKUP(M162,'[1]Point Tables'!$A$4:$O$263,ResultsVWE!$CY$2,FALSE())))</f>
        <v>0</v>
      </c>
      <c r="O162" s="34" t="str">
        <f aca="false">IF(ISNA(VLOOKUP(A162,ResultsVWE!$DN:$DO,2,FALSE())),"np",(VLOOKUP(A162,ResultsVWE!$DN:$DO,2,FALSE())))</f>
        <v>np</v>
      </c>
      <c r="P162" s="33" t="n">
        <f aca="false">IF(O162&gt;64,0,(VLOOKUP(O162,'[1]Point Tables'!$A$4:$O$263,ResultsVWE!$DO$2,FALSE())))</f>
        <v>0</v>
      </c>
      <c r="T162" s="14" t="n">
        <f aca="false">L162</f>
        <v>0</v>
      </c>
      <c r="U162" s="14" t="n">
        <f aca="false">N162</f>
        <v>0</v>
      </c>
      <c r="V162" s="14" t="n">
        <f aca="false">P162</f>
        <v>0</v>
      </c>
      <c r="X162" s="14" t="n">
        <f aca="false">LARGE(T162:V162,1)</f>
        <v>0</v>
      </c>
      <c r="Y162" s="14" t="n">
        <f aca="false">LARGE(T162:V162,2)</f>
        <v>0</v>
      </c>
      <c r="Z162" s="14" t="n">
        <f aca="false">J162</f>
        <v>0</v>
      </c>
      <c r="AA162" s="14" t="n">
        <f aca="false">SUM(X162:Z162)</f>
        <v>0</v>
      </c>
      <c r="AB162" s="14" t="n">
        <f aca="false">SUM(X162:Y162)</f>
        <v>0</v>
      </c>
    </row>
    <row r="163" s="14" customFormat="true" ht="13.2" hidden="false" customHeight="false" outlineLevel="0" collapsed="false">
      <c r="A163" s="38"/>
      <c r="B163" s="31" t="n">
        <f aca="false">AB163</f>
        <v>0</v>
      </c>
      <c r="C163" s="32" t="str">
        <f aca="false">IF(I163=0," ",(IF(I163=I162,C162,ROW()-2&amp;IF(I163=I164,"T",""))))</f>
        <v> </v>
      </c>
      <c r="D163" s="32"/>
      <c r="F163" s="33"/>
      <c r="G163" s="33"/>
      <c r="I163" s="33" t="n">
        <f aca="false">AA163</f>
        <v>0</v>
      </c>
      <c r="J163" s="33"/>
      <c r="K163" s="34" t="str">
        <f aca="false">IF(ISNA(VLOOKUP(A163,ResultsVWE!$CH:$CI,2,FALSE())),"np",(VLOOKUP(A163,ResultsVWE!$CH:$CI,2,FALSE())))</f>
        <v>np</v>
      </c>
      <c r="L163" s="33" t="n">
        <f aca="false">IF(K163&gt;64,0,(VLOOKUP(K163,'[1]Point Tables'!$A$4:$O$263,ResultsVWE!$CI$2,FALSE())))</f>
        <v>0</v>
      </c>
      <c r="M163" s="34" t="str">
        <f aca="false">IF(ISNA(VLOOKUP(A163,ResultsVWE!$CX:$CY,2,FALSE())),"np",(VLOOKUP(A163,ResultsVWE!$CX:$CY,2,FALSE())))</f>
        <v>np</v>
      </c>
      <c r="N163" s="33" t="n">
        <f aca="false">IF(M163&gt;64,0,(VLOOKUP(M163,'[1]Point Tables'!$A$4:$O$263,ResultsVWE!$CY$2,FALSE())))</f>
        <v>0</v>
      </c>
      <c r="O163" s="34" t="str">
        <f aca="false">IF(ISNA(VLOOKUP(A163,ResultsVWE!$DN:$DO,2,FALSE())),"np",(VLOOKUP(A163,ResultsVWE!$DN:$DO,2,FALSE())))</f>
        <v>np</v>
      </c>
      <c r="P163" s="33" t="n">
        <f aca="false">IF(O163&gt;64,0,(VLOOKUP(O163,'[1]Point Tables'!$A$4:$O$263,ResultsVWE!$DO$2,FALSE())))</f>
        <v>0</v>
      </c>
      <c r="T163" s="14" t="n">
        <f aca="false">L163</f>
        <v>0</v>
      </c>
      <c r="U163" s="14" t="n">
        <f aca="false">N163</f>
        <v>0</v>
      </c>
      <c r="V163" s="14" t="n">
        <f aca="false">P163</f>
        <v>0</v>
      </c>
      <c r="X163" s="14" t="n">
        <f aca="false">LARGE(T163:V163,1)</f>
        <v>0</v>
      </c>
      <c r="Y163" s="14" t="n">
        <f aca="false">LARGE(T163:V163,2)</f>
        <v>0</v>
      </c>
      <c r="Z163" s="14" t="n">
        <f aca="false">J163</f>
        <v>0</v>
      </c>
      <c r="AA163" s="14" t="n">
        <f aca="false">SUM(X163:Z163)</f>
        <v>0</v>
      </c>
      <c r="AB163" s="14" t="n">
        <f aca="false">SUM(X163:Y163)</f>
        <v>0</v>
      </c>
    </row>
    <row r="164" s="14" customFormat="true" ht="13.2" hidden="false" customHeight="false" outlineLevel="0" collapsed="false">
      <c r="A164" s="38"/>
      <c r="B164" s="31" t="n">
        <f aca="false">AB164</f>
        <v>0</v>
      </c>
      <c r="C164" s="32" t="str">
        <f aca="false">IF(I164=0," ",(IF(I164=I163,C163,ROW()-2&amp;IF(I164=I165,"T",""))))</f>
        <v> </v>
      </c>
      <c r="D164" s="32"/>
      <c r="F164" s="33"/>
      <c r="G164" s="33"/>
      <c r="I164" s="33" t="n">
        <f aca="false">AA164</f>
        <v>0</v>
      </c>
      <c r="J164" s="33"/>
      <c r="K164" s="34" t="str">
        <f aca="false">IF(ISNA(VLOOKUP(A164,ResultsVWE!$CH:$CI,2,FALSE())),"np",(VLOOKUP(A164,ResultsVWE!$CH:$CI,2,FALSE())))</f>
        <v>np</v>
      </c>
      <c r="L164" s="33" t="n">
        <f aca="false">IF(K164&gt;64,0,(VLOOKUP(K164,'[1]Point Tables'!$A$4:$O$263,ResultsVWE!$CI$2,FALSE())))</f>
        <v>0</v>
      </c>
      <c r="M164" s="34" t="str">
        <f aca="false">IF(ISNA(VLOOKUP(A164,ResultsVWE!$CX:$CY,2,FALSE())),"np",(VLOOKUP(A164,ResultsVWE!$CX:$CY,2,FALSE())))</f>
        <v>np</v>
      </c>
      <c r="N164" s="33" t="n">
        <f aca="false">IF(M164&gt;64,0,(VLOOKUP(M164,'[1]Point Tables'!$A$4:$O$263,ResultsVWE!$CY$2,FALSE())))</f>
        <v>0</v>
      </c>
      <c r="O164" s="34" t="str">
        <f aca="false">IF(ISNA(VLOOKUP(A164,ResultsVWE!$DN:$DO,2,FALSE())),"np",(VLOOKUP(A164,ResultsVWE!$DN:$DO,2,FALSE())))</f>
        <v>np</v>
      </c>
      <c r="P164" s="33" t="n">
        <f aca="false">IF(O164&gt;64,0,(VLOOKUP(O164,'[1]Point Tables'!$A$4:$O$263,ResultsVWE!$DO$2,FALSE())))</f>
        <v>0</v>
      </c>
      <c r="T164" s="14" t="n">
        <f aca="false">L164</f>
        <v>0</v>
      </c>
      <c r="U164" s="14" t="n">
        <f aca="false">N164</f>
        <v>0</v>
      </c>
      <c r="V164" s="14" t="n">
        <f aca="false">P164</f>
        <v>0</v>
      </c>
      <c r="X164" s="14" t="n">
        <f aca="false">LARGE(T164:V164,1)</f>
        <v>0</v>
      </c>
      <c r="Y164" s="14" t="n">
        <f aca="false">LARGE(T164:V164,2)</f>
        <v>0</v>
      </c>
      <c r="Z164" s="14" t="n">
        <f aca="false">J164</f>
        <v>0</v>
      </c>
      <c r="AA164" s="14" t="n">
        <f aca="false">SUM(X164:Z164)</f>
        <v>0</v>
      </c>
      <c r="AB164" s="14" t="n">
        <f aca="false">SUM(X164:Y164)</f>
        <v>0</v>
      </c>
    </row>
    <row r="165" s="14" customFormat="true" ht="13.2" hidden="false" customHeight="false" outlineLevel="0" collapsed="false">
      <c r="A165" s="38"/>
      <c r="B165" s="31" t="n">
        <f aca="false">AB165</f>
        <v>0</v>
      </c>
      <c r="C165" s="32" t="str">
        <f aca="false">IF(I165=0," ",(IF(I165=I164,C164,ROW()-2&amp;IF(I165=I166,"T",""))))</f>
        <v> </v>
      </c>
      <c r="D165" s="32"/>
      <c r="F165" s="33"/>
      <c r="G165" s="33"/>
      <c r="I165" s="33" t="n">
        <f aca="false">AA165</f>
        <v>0</v>
      </c>
      <c r="J165" s="33"/>
      <c r="K165" s="34" t="str">
        <f aca="false">IF(ISNA(VLOOKUP(A165,ResultsVWE!$CH:$CI,2,FALSE())),"np",(VLOOKUP(A165,ResultsVWE!$CH:$CI,2,FALSE())))</f>
        <v>np</v>
      </c>
      <c r="L165" s="33" t="n">
        <f aca="false">IF(K165&gt;64,0,(VLOOKUP(K165,'[1]Point Tables'!$A$4:$O$263,ResultsVWE!$CI$2,FALSE())))</f>
        <v>0</v>
      </c>
      <c r="M165" s="34" t="str">
        <f aca="false">IF(ISNA(VLOOKUP(A165,ResultsVWE!$CX:$CY,2,FALSE())),"np",(VLOOKUP(A165,ResultsVWE!$CX:$CY,2,FALSE())))</f>
        <v>np</v>
      </c>
      <c r="N165" s="33" t="n">
        <f aca="false">IF(M165&gt;64,0,(VLOOKUP(M165,'[1]Point Tables'!$A$4:$O$263,ResultsVWE!$CY$2,FALSE())))</f>
        <v>0</v>
      </c>
      <c r="O165" s="34" t="str">
        <f aca="false">IF(ISNA(VLOOKUP(A165,ResultsVWE!$DN:$DO,2,FALSE())),"np",(VLOOKUP(A165,ResultsVWE!$DN:$DO,2,FALSE())))</f>
        <v>np</v>
      </c>
      <c r="P165" s="33" t="n">
        <f aca="false">IF(O165&gt;64,0,(VLOOKUP(O165,'[1]Point Tables'!$A$4:$O$263,ResultsVWE!$DO$2,FALSE())))</f>
        <v>0</v>
      </c>
      <c r="T165" s="14" t="n">
        <f aca="false">L165</f>
        <v>0</v>
      </c>
      <c r="U165" s="14" t="n">
        <f aca="false">N165</f>
        <v>0</v>
      </c>
      <c r="V165" s="14" t="n">
        <f aca="false">P165</f>
        <v>0</v>
      </c>
      <c r="X165" s="14" t="n">
        <f aca="false">LARGE(T165:V165,1)</f>
        <v>0</v>
      </c>
      <c r="Y165" s="14" t="n">
        <f aca="false">LARGE(T165:V165,2)</f>
        <v>0</v>
      </c>
      <c r="Z165" s="14" t="n">
        <f aca="false">J165</f>
        <v>0</v>
      </c>
      <c r="AA165" s="14" t="n">
        <f aca="false">SUM(X165:Z165)</f>
        <v>0</v>
      </c>
      <c r="AB165" s="14" t="n">
        <f aca="false">SUM(X165:Y165)</f>
        <v>0</v>
      </c>
    </row>
    <row r="166" s="14" customFormat="true" ht="13.2" hidden="false" customHeight="false" outlineLevel="0" collapsed="false">
      <c r="A166" s="38"/>
      <c r="B166" s="31" t="n">
        <f aca="false">AB166</f>
        <v>0</v>
      </c>
      <c r="C166" s="32" t="str">
        <f aca="false">IF(I166=0," ",(IF(I166=I165,C165,ROW()-2&amp;IF(I166=I167,"T",""))))</f>
        <v> </v>
      </c>
      <c r="D166" s="32"/>
      <c r="F166" s="33"/>
      <c r="G166" s="33"/>
      <c r="I166" s="33" t="n">
        <f aca="false">AA166</f>
        <v>0</v>
      </c>
      <c r="J166" s="33"/>
      <c r="K166" s="34" t="str">
        <f aca="false">IF(ISNA(VLOOKUP(A166,ResultsVWE!$CH:$CI,2,FALSE())),"np",(VLOOKUP(A166,ResultsVWE!$CH:$CI,2,FALSE())))</f>
        <v>np</v>
      </c>
      <c r="L166" s="33" t="n">
        <f aca="false">IF(K166&gt;64,0,(VLOOKUP(K166,'[1]Point Tables'!$A$4:$O$263,ResultsVWE!$CI$2,FALSE())))</f>
        <v>0</v>
      </c>
      <c r="M166" s="34" t="str">
        <f aca="false">IF(ISNA(VLOOKUP(A166,ResultsVWE!$CX:$CY,2,FALSE())),"np",(VLOOKUP(A166,ResultsVWE!$CX:$CY,2,FALSE())))</f>
        <v>np</v>
      </c>
      <c r="N166" s="33" t="n">
        <f aca="false">IF(M166&gt;64,0,(VLOOKUP(M166,'[1]Point Tables'!$A$4:$O$263,ResultsVWE!$CY$2,FALSE())))</f>
        <v>0</v>
      </c>
      <c r="O166" s="34" t="str">
        <f aca="false">IF(ISNA(VLOOKUP(A166,ResultsVWE!$DN:$DO,2,FALSE())),"np",(VLOOKUP(A166,ResultsVWE!$DN:$DO,2,FALSE())))</f>
        <v>np</v>
      </c>
      <c r="P166" s="33" t="n">
        <f aca="false">IF(O166&gt;64,0,(VLOOKUP(O166,'[1]Point Tables'!$A$4:$O$263,ResultsVWE!$DO$2,FALSE())))</f>
        <v>0</v>
      </c>
      <c r="T166" s="14" t="n">
        <f aca="false">L166</f>
        <v>0</v>
      </c>
      <c r="U166" s="14" t="n">
        <f aca="false">N166</f>
        <v>0</v>
      </c>
      <c r="V166" s="14" t="n">
        <f aca="false">P166</f>
        <v>0</v>
      </c>
      <c r="X166" s="14" t="n">
        <f aca="false">LARGE(T166:V166,1)</f>
        <v>0</v>
      </c>
      <c r="Y166" s="14" t="n">
        <f aca="false">LARGE(T166:V166,2)</f>
        <v>0</v>
      </c>
      <c r="Z166" s="14" t="n">
        <f aca="false">J166</f>
        <v>0</v>
      </c>
      <c r="AA166" s="14" t="n">
        <f aca="false">SUM(X166:Z166)</f>
        <v>0</v>
      </c>
      <c r="AB166" s="14" t="n">
        <f aca="false">SUM(X166:Y166)</f>
        <v>0</v>
      </c>
    </row>
    <row r="167" s="14" customFormat="true" ht="13.2" hidden="false" customHeight="false" outlineLevel="0" collapsed="false">
      <c r="A167" s="38"/>
      <c r="B167" s="31" t="n">
        <f aca="false">AB167</f>
        <v>0</v>
      </c>
      <c r="C167" s="32" t="str">
        <f aca="false">IF(I167=0," ",(IF(I167=I166,C166,ROW()-2&amp;IF(I167=I168,"T",""))))</f>
        <v> </v>
      </c>
      <c r="D167" s="32"/>
      <c r="F167" s="33"/>
      <c r="G167" s="33"/>
      <c r="I167" s="33" t="n">
        <f aca="false">AA167</f>
        <v>0</v>
      </c>
      <c r="J167" s="33"/>
      <c r="K167" s="34" t="str">
        <f aca="false">IF(ISNA(VLOOKUP(A167,ResultsVWE!$CH:$CI,2,FALSE())),"np",(VLOOKUP(A167,ResultsVWE!$CH:$CI,2,FALSE())))</f>
        <v>np</v>
      </c>
      <c r="L167" s="33" t="n">
        <f aca="false">IF(K167&gt;64,0,(VLOOKUP(K167,'[1]Point Tables'!$A$4:$O$263,ResultsVWE!$CI$2,FALSE())))</f>
        <v>0</v>
      </c>
      <c r="M167" s="34" t="str">
        <f aca="false">IF(ISNA(VLOOKUP(A167,ResultsVWE!$CX:$CY,2,FALSE())),"np",(VLOOKUP(A167,ResultsVWE!$CX:$CY,2,FALSE())))</f>
        <v>np</v>
      </c>
      <c r="N167" s="33" t="n">
        <f aca="false">IF(M167&gt;64,0,(VLOOKUP(M167,'[1]Point Tables'!$A$4:$O$263,ResultsVWE!$CY$2,FALSE())))</f>
        <v>0</v>
      </c>
      <c r="O167" s="34" t="str">
        <f aca="false">IF(ISNA(VLOOKUP(A167,ResultsVWE!$DN:$DO,2,FALSE())),"np",(VLOOKUP(A167,ResultsVWE!$DN:$DO,2,FALSE())))</f>
        <v>np</v>
      </c>
      <c r="P167" s="33" t="n">
        <f aca="false">IF(O167&gt;64,0,(VLOOKUP(O167,'[1]Point Tables'!$A$4:$O$263,ResultsVWE!$DO$2,FALSE())))</f>
        <v>0</v>
      </c>
      <c r="T167" s="14" t="n">
        <f aca="false">L167</f>
        <v>0</v>
      </c>
      <c r="U167" s="14" t="n">
        <f aca="false">N167</f>
        <v>0</v>
      </c>
      <c r="V167" s="14" t="n">
        <f aca="false">P167</f>
        <v>0</v>
      </c>
      <c r="X167" s="14" t="n">
        <f aca="false">LARGE(T167:V167,1)</f>
        <v>0</v>
      </c>
      <c r="Y167" s="14" t="n">
        <f aca="false">LARGE(T167:V167,2)</f>
        <v>0</v>
      </c>
      <c r="Z167" s="14" t="n">
        <f aca="false">J167</f>
        <v>0</v>
      </c>
      <c r="AA167" s="14" t="n">
        <f aca="false">SUM(X167:Z167)</f>
        <v>0</v>
      </c>
      <c r="AB167" s="14" t="n">
        <f aca="false">SUM(X167:Y167)</f>
        <v>0</v>
      </c>
    </row>
    <row r="168" s="14" customFormat="true" ht="13.2" hidden="false" customHeight="false" outlineLevel="0" collapsed="false">
      <c r="A168" s="38"/>
      <c r="B168" s="31" t="n">
        <f aca="false">AB168</f>
        <v>0</v>
      </c>
      <c r="C168" s="32" t="str">
        <f aca="false">IF(I168=0," ",(IF(I168=I167,C167,ROW()-2&amp;IF(I168=I169,"T",""))))</f>
        <v> </v>
      </c>
      <c r="D168" s="32"/>
      <c r="F168" s="33"/>
      <c r="G168" s="33"/>
      <c r="I168" s="33" t="n">
        <f aca="false">AA168</f>
        <v>0</v>
      </c>
      <c r="J168" s="33"/>
      <c r="K168" s="34" t="str">
        <f aca="false">IF(ISNA(VLOOKUP(A168,ResultsVWE!$CH:$CI,2,FALSE())),"np",(VLOOKUP(A168,ResultsVWE!$CH:$CI,2,FALSE())))</f>
        <v>np</v>
      </c>
      <c r="L168" s="33" t="n">
        <f aca="false">IF(K168&gt;64,0,(VLOOKUP(K168,'[1]Point Tables'!$A$4:$O$263,ResultsVWE!$CI$2,FALSE())))</f>
        <v>0</v>
      </c>
      <c r="M168" s="34" t="str">
        <f aca="false">IF(ISNA(VLOOKUP(A168,ResultsVWE!$CX:$CY,2,FALSE())),"np",(VLOOKUP(A168,ResultsVWE!$CX:$CY,2,FALSE())))</f>
        <v>np</v>
      </c>
      <c r="N168" s="33" t="n">
        <f aca="false">IF(M168&gt;64,0,(VLOOKUP(M168,'[1]Point Tables'!$A$4:$O$263,ResultsVWE!$CY$2,FALSE())))</f>
        <v>0</v>
      </c>
      <c r="O168" s="34" t="str">
        <f aca="false">IF(ISNA(VLOOKUP(A168,ResultsVWE!$DN:$DO,2,FALSE())),"np",(VLOOKUP(A168,ResultsVWE!$DN:$DO,2,FALSE())))</f>
        <v>np</v>
      </c>
      <c r="P168" s="33" t="n">
        <f aca="false">IF(O168&gt;64,0,(VLOOKUP(O168,'[1]Point Tables'!$A$4:$O$263,ResultsVWE!$DO$2,FALSE())))</f>
        <v>0</v>
      </c>
      <c r="T168" s="14" t="n">
        <f aca="false">L168</f>
        <v>0</v>
      </c>
      <c r="U168" s="14" t="n">
        <f aca="false">N168</f>
        <v>0</v>
      </c>
      <c r="V168" s="14" t="n">
        <f aca="false">P168</f>
        <v>0</v>
      </c>
      <c r="X168" s="14" t="n">
        <f aca="false">LARGE(T168:V168,1)</f>
        <v>0</v>
      </c>
      <c r="Y168" s="14" t="n">
        <f aca="false">LARGE(T168:V168,2)</f>
        <v>0</v>
      </c>
      <c r="Z168" s="14" t="n">
        <f aca="false">J168</f>
        <v>0</v>
      </c>
      <c r="AA168" s="14" t="n">
        <f aca="false">SUM(X168:Z168)</f>
        <v>0</v>
      </c>
      <c r="AB168" s="14" t="n">
        <f aca="false">SUM(X168:Y168)</f>
        <v>0</v>
      </c>
    </row>
    <row r="169" s="14" customFormat="true" ht="13.2" hidden="false" customHeight="false" outlineLevel="0" collapsed="false">
      <c r="A169" s="38"/>
      <c r="B169" s="31" t="n">
        <f aca="false">AB169</f>
        <v>0</v>
      </c>
      <c r="C169" s="32" t="str">
        <f aca="false">IF(I169=0," ",(IF(I169=I168,C168,ROW()-2&amp;IF(I169=I170,"T",""))))</f>
        <v> </v>
      </c>
      <c r="D169" s="32"/>
      <c r="F169" s="33"/>
      <c r="G169" s="33"/>
      <c r="I169" s="33" t="n">
        <f aca="false">AA169</f>
        <v>0</v>
      </c>
      <c r="J169" s="33"/>
      <c r="K169" s="34" t="str">
        <f aca="false">IF(ISNA(VLOOKUP(A169,ResultsVWE!$CH:$CI,2,FALSE())),"np",(VLOOKUP(A169,ResultsVWE!$CH:$CI,2,FALSE())))</f>
        <v>np</v>
      </c>
      <c r="L169" s="33" t="n">
        <f aca="false">IF(K169&gt;64,0,(VLOOKUP(K169,'[1]Point Tables'!$A$4:$O$263,ResultsVWE!$CI$2,FALSE())))</f>
        <v>0</v>
      </c>
      <c r="M169" s="34" t="str">
        <f aca="false">IF(ISNA(VLOOKUP(A169,ResultsVWE!$CX:$CY,2,FALSE())),"np",(VLOOKUP(A169,ResultsVWE!$CX:$CY,2,FALSE())))</f>
        <v>np</v>
      </c>
      <c r="N169" s="33" t="n">
        <f aca="false">IF(M169&gt;64,0,(VLOOKUP(M169,'[1]Point Tables'!$A$4:$O$263,ResultsVWE!$CY$2,FALSE())))</f>
        <v>0</v>
      </c>
      <c r="O169" s="34" t="str">
        <f aca="false">IF(ISNA(VLOOKUP(A169,ResultsVWE!$DN:$DO,2,FALSE())),"np",(VLOOKUP(A169,ResultsVWE!$DN:$DO,2,FALSE())))</f>
        <v>np</v>
      </c>
      <c r="P169" s="33" t="n">
        <f aca="false">IF(O169&gt;64,0,(VLOOKUP(O169,'[1]Point Tables'!$A$4:$O$263,ResultsVWE!$DO$2,FALSE())))</f>
        <v>0</v>
      </c>
      <c r="T169" s="14" t="n">
        <f aca="false">L169</f>
        <v>0</v>
      </c>
      <c r="U169" s="14" t="n">
        <f aca="false">N169</f>
        <v>0</v>
      </c>
      <c r="V169" s="14" t="n">
        <f aca="false">P169</f>
        <v>0</v>
      </c>
      <c r="X169" s="14" t="n">
        <f aca="false">LARGE(T169:V169,1)</f>
        <v>0</v>
      </c>
      <c r="Y169" s="14" t="n">
        <f aca="false">LARGE(T169:V169,2)</f>
        <v>0</v>
      </c>
      <c r="Z169" s="14" t="n">
        <f aca="false">J169</f>
        <v>0</v>
      </c>
      <c r="AA169" s="14" t="n">
        <f aca="false">SUM(X169:Z169)</f>
        <v>0</v>
      </c>
      <c r="AB169" s="14" t="n">
        <f aca="false">SUM(X169:Y169)</f>
        <v>0</v>
      </c>
    </row>
    <row r="170" s="14" customFormat="true" ht="13.2" hidden="false" customHeight="false" outlineLevel="0" collapsed="false">
      <c r="A170" s="38"/>
      <c r="B170" s="31" t="n">
        <f aca="false">AB170</f>
        <v>0</v>
      </c>
      <c r="C170" s="32" t="str">
        <f aca="false">IF(I170=0," ",(IF(I170=I169,C169,ROW()-2&amp;IF(I170=I171,"T",""))))</f>
        <v> </v>
      </c>
      <c r="D170" s="32"/>
      <c r="F170" s="33"/>
      <c r="G170" s="33"/>
      <c r="I170" s="33" t="n">
        <f aca="false">AA170</f>
        <v>0</v>
      </c>
      <c r="J170" s="33"/>
      <c r="K170" s="34" t="str">
        <f aca="false">IF(ISNA(VLOOKUP(A170,ResultsVWE!$CH:$CI,2,FALSE())),"np",(VLOOKUP(A170,ResultsVWE!$CH:$CI,2,FALSE())))</f>
        <v>np</v>
      </c>
      <c r="L170" s="33" t="n">
        <f aca="false">IF(K170&gt;64,0,(VLOOKUP(K170,'[1]Point Tables'!$A$4:$O$263,ResultsVWE!$CI$2,FALSE())))</f>
        <v>0</v>
      </c>
      <c r="M170" s="34" t="str">
        <f aca="false">IF(ISNA(VLOOKUP(A170,ResultsVWE!$CX:$CY,2,FALSE())),"np",(VLOOKUP(A170,ResultsVWE!$CX:$CY,2,FALSE())))</f>
        <v>np</v>
      </c>
      <c r="N170" s="33" t="n">
        <f aca="false">IF(M170&gt;64,0,(VLOOKUP(M170,'[1]Point Tables'!$A$4:$O$263,ResultsVWE!$CY$2,FALSE())))</f>
        <v>0</v>
      </c>
      <c r="O170" s="34" t="str">
        <f aca="false">IF(ISNA(VLOOKUP(A170,ResultsVWE!$DN:$DO,2,FALSE())),"np",(VLOOKUP(A170,ResultsVWE!$DN:$DO,2,FALSE())))</f>
        <v>np</v>
      </c>
      <c r="P170" s="33" t="n">
        <f aca="false">IF(O170&gt;64,0,(VLOOKUP(O170,'[1]Point Tables'!$A$4:$O$263,ResultsVWE!$DO$2,FALSE())))</f>
        <v>0</v>
      </c>
      <c r="T170" s="14" t="n">
        <f aca="false">L170</f>
        <v>0</v>
      </c>
      <c r="U170" s="14" t="n">
        <f aca="false">N170</f>
        <v>0</v>
      </c>
      <c r="V170" s="14" t="n">
        <f aca="false">P170</f>
        <v>0</v>
      </c>
      <c r="X170" s="14" t="n">
        <f aca="false">LARGE(T170:V170,1)</f>
        <v>0</v>
      </c>
      <c r="Y170" s="14" t="n">
        <f aca="false">LARGE(T170:V170,2)</f>
        <v>0</v>
      </c>
      <c r="Z170" s="14" t="n">
        <f aca="false">J170</f>
        <v>0</v>
      </c>
      <c r="AA170" s="14" t="n">
        <f aca="false">SUM(X170:Z170)</f>
        <v>0</v>
      </c>
      <c r="AB170" s="14" t="n">
        <f aca="false">SUM(X170:Y170)</f>
        <v>0</v>
      </c>
    </row>
    <row r="171" s="14" customFormat="true" ht="13.2" hidden="false" customHeight="false" outlineLevel="0" collapsed="false">
      <c r="A171" s="38"/>
      <c r="B171" s="31" t="n">
        <f aca="false">AB171</f>
        <v>0</v>
      </c>
      <c r="C171" s="32" t="str">
        <f aca="false">IF(I171=0," ",(IF(I171=I170,C170,ROW()-2&amp;IF(I171=I172,"T",""))))</f>
        <v> </v>
      </c>
      <c r="D171" s="32"/>
      <c r="F171" s="33"/>
      <c r="G171" s="33"/>
      <c r="I171" s="33" t="n">
        <f aca="false">AA171</f>
        <v>0</v>
      </c>
      <c r="J171" s="33"/>
      <c r="K171" s="34" t="str">
        <f aca="false">IF(ISNA(VLOOKUP(A171,ResultsVWE!$CH:$CI,2,FALSE())),"np",(VLOOKUP(A171,ResultsVWE!$CH:$CI,2,FALSE())))</f>
        <v>np</v>
      </c>
      <c r="L171" s="33" t="n">
        <f aca="false">IF(K171&gt;64,0,(VLOOKUP(K171,'[1]Point Tables'!$A$4:$O$263,ResultsVWE!$CI$2,FALSE())))</f>
        <v>0</v>
      </c>
      <c r="M171" s="34" t="str">
        <f aca="false">IF(ISNA(VLOOKUP(A171,ResultsVWE!$CX:$CY,2,FALSE())),"np",(VLOOKUP(A171,ResultsVWE!$CX:$CY,2,FALSE())))</f>
        <v>np</v>
      </c>
      <c r="N171" s="33" t="n">
        <f aca="false">IF(M171&gt;64,0,(VLOOKUP(M171,'[1]Point Tables'!$A$4:$O$263,ResultsVWE!$CY$2,FALSE())))</f>
        <v>0</v>
      </c>
      <c r="O171" s="34" t="str">
        <f aca="false">IF(ISNA(VLOOKUP(A171,ResultsVWE!$DN:$DO,2,FALSE())),"np",(VLOOKUP(A171,ResultsVWE!$DN:$DO,2,FALSE())))</f>
        <v>np</v>
      </c>
      <c r="P171" s="33" t="n">
        <f aca="false">IF(O171&gt;64,0,(VLOOKUP(O171,'[1]Point Tables'!$A$4:$O$263,ResultsVWE!$DO$2,FALSE())))</f>
        <v>0</v>
      </c>
      <c r="T171" s="14" t="n">
        <f aca="false">L171</f>
        <v>0</v>
      </c>
      <c r="U171" s="14" t="n">
        <f aca="false">N171</f>
        <v>0</v>
      </c>
      <c r="V171" s="14" t="n">
        <f aca="false">P171</f>
        <v>0</v>
      </c>
      <c r="X171" s="14" t="n">
        <f aca="false">LARGE(T171:V171,1)</f>
        <v>0</v>
      </c>
      <c r="Y171" s="14" t="n">
        <f aca="false">LARGE(T171:V171,2)</f>
        <v>0</v>
      </c>
      <c r="Z171" s="14" t="n">
        <f aca="false">J171</f>
        <v>0</v>
      </c>
      <c r="AA171" s="14" t="n">
        <f aca="false">SUM(X171:Z171)</f>
        <v>0</v>
      </c>
      <c r="AB171" s="14" t="n">
        <f aca="false">SUM(X171:Y171)</f>
        <v>0</v>
      </c>
    </row>
    <row r="172" s="14" customFormat="true" ht="13.2" hidden="false" customHeight="false" outlineLevel="0" collapsed="false">
      <c r="A172" s="38"/>
      <c r="B172" s="31" t="n">
        <f aca="false">AB172</f>
        <v>0</v>
      </c>
      <c r="C172" s="32" t="str">
        <f aca="false">IF(I172=0," ",(IF(I172=I171,C171,ROW()-2&amp;IF(I172=I173,"T",""))))</f>
        <v> </v>
      </c>
      <c r="D172" s="32"/>
      <c r="F172" s="33"/>
      <c r="G172" s="33"/>
      <c r="I172" s="33" t="n">
        <f aca="false">AA172</f>
        <v>0</v>
      </c>
      <c r="J172" s="33"/>
      <c r="K172" s="34" t="str">
        <f aca="false">IF(ISNA(VLOOKUP(A172,ResultsVWE!$CH:$CI,2,FALSE())),"np",(VLOOKUP(A172,ResultsVWE!$CH:$CI,2,FALSE())))</f>
        <v>np</v>
      </c>
      <c r="L172" s="33" t="n">
        <f aca="false">IF(K172&gt;64,0,(VLOOKUP(K172,'[1]Point Tables'!$A$4:$O$263,ResultsVWE!$CI$2,FALSE())))</f>
        <v>0</v>
      </c>
      <c r="M172" s="34" t="str">
        <f aca="false">IF(ISNA(VLOOKUP(A172,ResultsVWE!$CX:$CY,2,FALSE())),"np",(VLOOKUP(A172,ResultsVWE!$CX:$CY,2,FALSE())))</f>
        <v>np</v>
      </c>
      <c r="N172" s="33" t="n">
        <f aca="false">IF(M172&gt;64,0,(VLOOKUP(M172,'[1]Point Tables'!$A$4:$O$263,ResultsVWE!$CY$2,FALSE())))</f>
        <v>0</v>
      </c>
      <c r="O172" s="34" t="str">
        <f aca="false">IF(ISNA(VLOOKUP(A172,ResultsVWE!$DN:$DO,2,FALSE())),"np",(VLOOKUP(A172,ResultsVWE!$DN:$DO,2,FALSE())))</f>
        <v>np</v>
      </c>
      <c r="P172" s="33" t="n">
        <f aca="false">IF(O172&gt;64,0,(VLOOKUP(O172,'[1]Point Tables'!$A$4:$O$263,ResultsVWE!$DO$2,FALSE())))</f>
        <v>0</v>
      </c>
      <c r="T172" s="14" t="n">
        <f aca="false">L172</f>
        <v>0</v>
      </c>
      <c r="U172" s="14" t="n">
        <f aca="false">N172</f>
        <v>0</v>
      </c>
      <c r="V172" s="14" t="n">
        <f aca="false">P172</f>
        <v>0</v>
      </c>
      <c r="X172" s="14" t="n">
        <f aca="false">LARGE(T172:V172,1)</f>
        <v>0</v>
      </c>
      <c r="Y172" s="14" t="n">
        <f aca="false">LARGE(T172:V172,2)</f>
        <v>0</v>
      </c>
      <c r="Z172" s="14" t="n">
        <f aca="false">J172</f>
        <v>0</v>
      </c>
      <c r="AA172" s="14" t="n">
        <f aca="false">SUM(X172:Z172)</f>
        <v>0</v>
      </c>
      <c r="AB172" s="14" t="n">
        <f aca="false">SUM(X172:Y172)</f>
        <v>0</v>
      </c>
    </row>
    <row r="173" s="14" customFormat="true" ht="13.2" hidden="false" customHeight="false" outlineLevel="0" collapsed="false">
      <c r="A173" s="38"/>
      <c r="B173" s="31" t="n">
        <f aca="false">AB173</f>
        <v>0</v>
      </c>
      <c r="C173" s="32" t="str">
        <f aca="false">IF(I173=0," ",(IF(I173=I172,C172,ROW()-2&amp;IF(I173=I174,"T",""))))</f>
        <v> </v>
      </c>
      <c r="D173" s="32"/>
      <c r="F173" s="33"/>
      <c r="G173" s="33"/>
      <c r="I173" s="33" t="n">
        <f aca="false">AA173</f>
        <v>0</v>
      </c>
      <c r="J173" s="33"/>
      <c r="K173" s="34" t="str">
        <f aca="false">IF(ISNA(VLOOKUP(A173,ResultsVWE!$CH:$CI,2,FALSE())),"np",(VLOOKUP(A173,ResultsVWE!$CH:$CI,2,FALSE())))</f>
        <v>np</v>
      </c>
      <c r="L173" s="33" t="n">
        <f aca="false">IF(K173&gt;64,0,(VLOOKUP(K173,'[1]Point Tables'!$A$4:$O$263,ResultsVWE!$CI$2,FALSE())))</f>
        <v>0</v>
      </c>
      <c r="M173" s="34" t="str">
        <f aca="false">IF(ISNA(VLOOKUP(A173,ResultsVWE!$CX:$CY,2,FALSE())),"np",(VLOOKUP(A173,ResultsVWE!$CX:$CY,2,FALSE())))</f>
        <v>np</v>
      </c>
      <c r="N173" s="33" t="n">
        <f aca="false">IF(M173&gt;64,0,(VLOOKUP(M173,'[1]Point Tables'!$A$4:$O$263,ResultsVWE!$CY$2,FALSE())))</f>
        <v>0</v>
      </c>
      <c r="O173" s="34" t="str">
        <f aca="false">IF(ISNA(VLOOKUP(A173,ResultsVWE!$DN:$DO,2,FALSE())),"np",(VLOOKUP(A173,ResultsVWE!$DN:$DO,2,FALSE())))</f>
        <v>np</v>
      </c>
      <c r="P173" s="33" t="n">
        <f aca="false">IF(O173&gt;64,0,(VLOOKUP(O173,'[1]Point Tables'!$A$4:$O$263,ResultsVWE!$DO$2,FALSE())))</f>
        <v>0</v>
      </c>
      <c r="T173" s="14" t="n">
        <f aca="false">L173</f>
        <v>0</v>
      </c>
      <c r="U173" s="14" t="n">
        <f aca="false">N173</f>
        <v>0</v>
      </c>
      <c r="V173" s="14" t="n">
        <f aca="false">P173</f>
        <v>0</v>
      </c>
      <c r="X173" s="14" t="n">
        <f aca="false">LARGE(T173:V173,1)</f>
        <v>0</v>
      </c>
      <c r="Y173" s="14" t="n">
        <f aca="false">LARGE(T173:V173,2)</f>
        <v>0</v>
      </c>
      <c r="Z173" s="14" t="n">
        <f aca="false">J173</f>
        <v>0</v>
      </c>
      <c r="AA173" s="14" t="n">
        <f aca="false">SUM(X173:Z173)</f>
        <v>0</v>
      </c>
      <c r="AB173" s="14" t="n">
        <f aca="false">SUM(X173:Y173)</f>
        <v>0</v>
      </c>
    </row>
    <row r="174" s="14" customFormat="true" ht="13.2" hidden="false" customHeight="false" outlineLevel="0" collapsed="false">
      <c r="A174" s="38"/>
      <c r="B174" s="31" t="n">
        <f aca="false">AB174</f>
        <v>0</v>
      </c>
      <c r="C174" s="32" t="str">
        <f aca="false">IF(I174=0," ",(IF(I174=I173,C173,ROW()-2&amp;IF(I174=I175,"T",""))))</f>
        <v> </v>
      </c>
      <c r="D174" s="32"/>
      <c r="F174" s="33"/>
      <c r="G174" s="33"/>
      <c r="I174" s="33" t="n">
        <f aca="false">AA174</f>
        <v>0</v>
      </c>
      <c r="J174" s="33"/>
      <c r="K174" s="34" t="str">
        <f aca="false">IF(ISNA(VLOOKUP(A174,ResultsVWE!$CH:$CI,2,FALSE())),"np",(VLOOKUP(A174,ResultsVWE!$CH:$CI,2,FALSE())))</f>
        <v>np</v>
      </c>
      <c r="L174" s="33" t="n">
        <f aca="false">IF(K174&gt;64,0,(VLOOKUP(K174,'[1]Point Tables'!$A$4:$O$263,ResultsVWE!$CI$2,FALSE())))</f>
        <v>0</v>
      </c>
      <c r="M174" s="34" t="str">
        <f aca="false">IF(ISNA(VLOOKUP(A174,ResultsVWE!$CX:$CY,2,FALSE())),"np",(VLOOKUP(A174,ResultsVWE!$CX:$CY,2,FALSE())))</f>
        <v>np</v>
      </c>
      <c r="N174" s="33" t="n">
        <f aca="false">IF(M174&gt;64,0,(VLOOKUP(M174,'[1]Point Tables'!$A$4:$O$263,ResultsVWE!$CY$2,FALSE())))</f>
        <v>0</v>
      </c>
      <c r="O174" s="34" t="str">
        <f aca="false">IF(ISNA(VLOOKUP(A174,ResultsVWE!$DN:$DO,2,FALSE())),"np",(VLOOKUP(A174,ResultsVWE!$DN:$DO,2,FALSE())))</f>
        <v>np</v>
      </c>
      <c r="P174" s="33" t="n">
        <f aca="false">IF(O174&gt;64,0,(VLOOKUP(O174,'[1]Point Tables'!$A$4:$O$263,ResultsVWE!$DO$2,FALSE())))</f>
        <v>0</v>
      </c>
      <c r="T174" s="14" t="n">
        <f aca="false">L174</f>
        <v>0</v>
      </c>
      <c r="U174" s="14" t="n">
        <f aca="false">N174</f>
        <v>0</v>
      </c>
      <c r="V174" s="14" t="n">
        <f aca="false">P174</f>
        <v>0</v>
      </c>
      <c r="X174" s="14" t="n">
        <f aca="false">LARGE(T174:V174,1)</f>
        <v>0</v>
      </c>
      <c r="Y174" s="14" t="n">
        <f aca="false">LARGE(T174:V174,2)</f>
        <v>0</v>
      </c>
      <c r="Z174" s="14" t="n">
        <f aca="false">J174</f>
        <v>0</v>
      </c>
      <c r="AA174" s="14" t="n">
        <f aca="false">SUM(X174:Z174)</f>
        <v>0</v>
      </c>
      <c r="AB174" s="14" t="n">
        <f aca="false">SUM(X174:Y174)</f>
        <v>0</v>
      </c>
    </row>
    <row r="175" s="14" customFormat="true" ht="13.2" hidden="false" customHeight="false" outlineLevel="0" collapsed="false">
      <c r="A175" s="38"/>
      <c r="B175" s="31" t="n">
        <f aca="false">AB175</f>
        <v>0</v>
      </c>
      <c r="C175" s="32" t="str">
        <f aca="false">IF(I175=0," ",(IF(I175=I174,C174,ROW()-2&amp;IF(I175=I176,"T",""))))</f>
        <v> </v>
      </c>
      <c r="D175" s="32"/>
      <c r="F175" s="33"/>
      <c r="G175" s="33"/>
      <c r="I175" s="33" t="n">
        <f aca="false">AA175</f>
        <v>0</v>
      </c>
      <c r="J175" s="33"/>
      <c r="K175" s="34" t="str">
        <f aca="false">IF(ISNA(VLOOKUP(A175,ResultsVWE!$CH:$CI,2,FALSE())),"np",(VLOOKUP(A175,ResultsVWE!$CH:$CI,2,FALSE())))</f>
        <v>np</v>
      </c>
      <c r="L175" s="33" t="n">
        <f aca="false">IF(K175&gt;64,0,(VLOOKUP(K175,'[1]Point Tables'!$A$4:$O$263,ResultsVWE!$CI$2,FALSE())))</f>
        <v>0</v>
      </c>
      <c r="M175" s="34" t="str">
        <f aca="false">IF(ISNA(VLOOKUP(A175,ResultsVWE!$CX:$CY,2,FALSE())),"np",(VLOOKUP(A175,ResultsVWE!$CX:$CY,2,FALSE())))</f>
        <v>np</v>
      </c>
      <c r="N175" s="33" t="n">
        <f aca="false">IF(M175&gt;64,0,(VLOOKUP(M175,'[1]Point Tables'!$A$4:$O$263,ResultsVWE!$CY$2,FALSE())))</f>
        <v>0</v>
      </c>
      <c r="O175" s="34" t="str">
        <f aca="false">IF(ISNA(VLOOKUP(A175,ResultsVWE!$DN:$DO,2,FALSE())),"np",(VLOOKUP(A175,ResultsVWE!$DN:$DO,2,FALSE())))</f>
        <v>np</v>
      </c>
      <c r="P175" s="33" t="n">
        <f aca="false">IF(O175&gt;64,0,(VLOOKUP(O175,'[1]Point Tables'!$A$4:$O$263,ResultsVWE!$DO$2,FALSE())))</f>
        <v>0</v>
      </c>
      <c r="T175" s="14" t="n">
        <f aca="false">L175</f>
        <v>0</v>
      </c>
      <c r="U175" s="14" t="n">
        <f aca="false">N175</f>
        <v>0</v>
      </c>
      <c r="V175" s="14" t="n">
        <f aca="false">P175</f>
        <v>0</v>
      </c>
      <c r="X175" s="14" t="n">
        <f aca="false">LARGE(T175:V175,1)</f>
        <v>0</v>
      </c>
      <c r="Y175" s="14" t="n">
        <f aca="false">LARGE(T175:V175,2)</f>
        <v>0</v>
      </c>
      <c r="Z175" s="14" t="n">
        <f aca="false">J175</f>
        <v>0</v>
      </c>
      <c r="AA175" s="14" t="n">
        <f aca="false">SUM(X175:Z175)</f>
        <v>0</v>
      </c>
      <c r="AB175" s="14" t="n">
        <f aca="false">SUM(X175:Y175)</f>
        <v>0</v>
      </c>
    </row>
    <row r="176" s="14" customFormat="true" ht="13.2" hidden="false" customHeight="false" outlineLevel="0" collapsed="false">
      <c r="A176" s="38"/>
      <c r="B176" s="31" t="n">
        <f aca="false">AB176</f>
        <v>0</v>
      </c>
      <c r="C176" s="32" t="str">
        <f aca="false">IF(I176=0," ",(IF(I176=I175,C175,ROW()-2&amp;IF(I176=I177,"T",""))))</f>
        <v> </v>
      </c>
      <c r="D176" s="32"/>
      <c r="F176" s="33"/>
      <c r="G176" s="33"/>
      <c r="I176" s="33" t="n">
        <f aca="false">AA176</f>
        <v>0</v>
      </c>
      <c r="J176" s="33"/>
      <c r="K176" s="34" t="str">
        <f aca="false">IF(ISNA(VLOOKUP(A176,ResultsVWE!$CH:$CI,2,FALSE())),"np",(VLOOKUP(A176,ResultsVWE!$CH:$CI,2,FALSE())))</f>
        <v>np</v>
      </c>
      <c r="L176" s="33" t="n">
        <f aca="false">IF(K176&gt;64,0,(VLOOKUP(K176,'[1]Point Tables'!$A$4:$O$263,ResultsVWE!$CI$2,FALSE())))</f>
        <v>0</v>
      </c>
      <c r="M176" s="34" t="str">
        <f aca="false">IF(ISNA(VLOOKUP(A176,ResultsVWE!$CX:$CY,2,FALSE())),"np",(VLOOKUP(A176,ResultsVWE!$CX:$CY,2,FALSE())))</f>
        <v>np</v>
      </c>
      <c r="N176" s="33" t="n">
        <f aca="false">IF(M176&gt;64,0,(VLOOKUP(M176,'[1]Point Tables'!$A$4:$O$263,ResultsVWE!$CY$2,FALSE())))</f>
        <v>0</v>
      </c>
      <c r="O176" s="34" t="str">
        <f aca="false">IF(ISNA(VLOOKUP(A176,ResultsVWE!$DN:$DO,2,FALSE())),"np",(VLOOKUP(A176,ResultsVWE!$DN:$DO,2,FALSE())))</f>
        <v>np</v>
      </c>
      <c r="P176" s="33" t="n">
        <f aca="false">IF(O176&gt;64,0,(VLOOKUP(O176,'[1]Point Tables'!$A$4:$O$263,ResultsVWE!$DO$2,FALSE())))</f>
        <v>0</v>
      </c>
      <c r="T176" s="14" t="n">
        <f aca="false">L176</f>
        <v>0</v>
      </c>
      <c r="U176" s="14" t="n">
        <f aca="false">N176</f>
        <v>0</v>
      </c>
      <c r="V176" s="14" t="n">
        <f aca="false">P176</f>
        <v>0</v>
      </c>
      <c r="X176" s="14" t="n">
        <f aca="false">LARGE(T176:V176,1)</f>
        <v>0</v>
      </c>
      <c r="Y176" s="14" t="n">
        <f aca="false">LARGE(T176:V176,2)</f>
        <v>0</v>
      </c>
      <c r="Z176" s="14" t="n">
        <f aca="false">J176</f>
        <v>0</v>
      </c>
      <c r="AA176" s="14" t="n">
        <f aca="false">SUM(X176:Z176)</f>
        <v>0</v>
      </c>
      <c r="AB176" s="14" t="n">
        <f aca="false">SUM(X176:Y176)</f>
        <v>0</v>
      </c>
    </row>
    <row r="177" s="14" customFormat="true" ht="13.2" hidden="false" customHeight="false" outlineLevel="0" collapsed="false">
      <c r="A177" s="38"/>
      <c r="B177" s="31" t="n">
        <f aca="false">AB177</f>
        <v>0</v>
      </c>
      <c r="C177" s="32" t="str">
        <f aca="false">IF(I177=0," ",(IF(I177=I176,C176,ROW()-2&amp;IF(I177=I178,"T",""))))</f>
        <v> </v>
      </c>
      <c r="D177" s="32"/>
      <c r="F177" s="33"/>
      <c r="G177" s="33"/>
      <c r="I177" s="33" t="n">
        <f aca="false">AA177</f>
        <v>0</v>
      </c>
      <c r="J177" s="33"/>
      <c r="K177" s="34" t="str">
        <f aca="false">IF(ISNA(VLOOKUP(A177,ResultsVWE!$CH:$CI,2,FALSE())),"np",(VLOOKUP(A177,ResultsVWE!$CH:$CI,2,FALSE())))</f>
        <v>np</v>
      </c>
      <c r="L177" s="33" t="n">
        <f aca="false">IF(K177&gt;64,0,(VLOOKUP(K177,'[1]Point Tables'!$A$4:$O$263,ResultsVWE!$CI$2,FALSE())))</f>
        <v>0</v>
      </c>
      <c r="M177" s="34" t="str">
        <f aca="false">IF(ISNA(VLOOKUP(A177,ResultsVWE!$CX:$CY,2,FALSE())),"np",(VLOOKUP(A177,ResultsVWE!$CX:$CY,2,FALSE())))</f>
        <v>np</v>
      </c>
      <c r="N177" s="33" t="n">
        <f aca="false">IF(M177&gt;64,0,(VLOOKUP(M177,'[1]Point Tables'!$A$4:$O$263,ResultsVWE!$CY$2,FALSE())))</f>
        <v>0</v>
      </c>
      <c r="O177" s="34" t="str">
        <f aca="false">IF(ISNA(VLOOKUP(A177,ResultsVWE!$DN:$DO,2,FALSE())),"np",(VLOOKUP(A177,ResultsVWE!$DN:$DO,2,FALSE())))</f>
        <v>np</v>
      </c>
      <c r="P177" s="33" t="n">
        <f aca="false">IF(O177&gt;64,0,(VLOOKUP(O177,'[1]Point Tables'!$A$4:$O$263,ResultsVWE!$DO$2,FALSE())))</f>
        <v>0</v>
      </c>
      <c r="T177" s="14" t="n">
        <f aca="false">L177</f>
        <v>0</v>
      </c>
      <c r="U177" s="14" t="n">
        <f aca="false">N177</f>
        <v>0</v>
      </c>
      <c r="V177" s="14" t="n">
        <f aca="false">P177</f>
        <v>0</v>
      </c>
      <c r="X177" s="14" t="n">
        <f aca="false">LARGE(T177:V177,1)</f>
        <v>0</v>
      </c>
      <c r="Y177" s="14" t="n">
        <f aca="false">LARGE(T177:V177,2)</f>
        <v>0</v>
      </c>
      <c r="Z177" s="14" t="n">
        <f aca="false">J177</f>
        <v>0</v>
      </c>
      <c r="AA177" s="14" t="n">
        <f aca="false">SUM(X177:Z177)</f>
        <v>0</v>
      </c>
      <c r="AB177" s="14" t="n">
        <f aca="false">SUM(X177:Y177)</f>
        <v>0</v>
      </c>
    </row>
    <row r="178" s="14" customFormat="true" ht="13.2" hidden="false" customHeight="false" outlineLevel="0" collapsed="false">
      <c r="A178" s="38"/>
      <c r="B178" s="31" t="n">
        <f aca="false">AB178</f>
        <v>0</v>
      </c>
      <c r="C178" s="32" t="str">
        <f aca="false">IF(I178=0," ",(IF(I178=I177,C177,ROW()-2&amp;IF(I178=I179,"T",""))))</f>
        <v> </v>
      </c>
      <c r="D178" s="32"/>
      <c r="F178" s="33"/>
      <c r="G178" s="33"/>
      <c r="I178" s="33" t="n">
        <f aca="false">AA178</f>
        <v>0</v>
      </c>
      <c r="J178" s="33"/>
      <c r="K178" s="34" t="str">
        <f aca="false">IF(ISNA(VLOOKUP(A178,ResultsVWE!$CH:$CI,2,FALSE())),"np",(VLOOKUP(A178,ResultsVWE!$CH:$CI,2,FALSE())))</f>
        <v>np</v>
      </c>
      <c r="L178" s="33" t="n">
        <f aca="false">IF(K178&gt;64,0,(VLOOKUP(K178,'[1]Point Tables'!$A$4:$O$263,ResultsVWE!$CI$2,FALSE())))</f>
        <v>0</v>
      </c>
      <c r="M178" s="34" t="str">
        <f aca="false">IF(ISNA(VLOOKUP(A178,ResultsVWE!$CX:$CY,2,FALSE())),"np",(VLOOKUP(A178,ResultsVWE!$CX:$CY,2,FALSE())))</f>
        <v>np</v>
      </c>
      <c r="N178" s="33" t="n">
        <f aca="false">IF(M178&gt;64,0,(VLOOKUP(M178,'[1]Point Tables'!$A$4:$O$263,ResultsVWE!$CY$2,FALSE())))</f>
        <v>0</v>
      </c>
      <c r="O178" s="34" t="str">
        <f aca="false">IF(ISNA(VLOOKUP(A178,ResultsVWE!$DN:$DO,2,FALSE())),"np",(VLOOKUP(A178,ResultsVWE!$DN:$DO,2,FALSE())))</f>
        <v>np</v>
      </c>
      <c r="P178" s="33" t="n">
        <f aca="false">IF(O178&gt;64,0,(VLOOKUP(O178,'[1]Point Tables'!$A$4:$O$263,ResultsVWE!$DO$2,FALSE())))</f>
        <v>0</v>
      </c>
      <c r="T178" s="14" t="n">
        <f aca="false">L178</f>
        <v>0</v>
      </c>
      <c r="U178" s="14" t="n">
        <f aca="false">N178</f>
        <v>0</v>
      </c>
      <c r="V178" s="14" t="n">
        <f aca="false">P178</f>
        <v>0</v>
      </c>
      <c r="X178" s="14" t="n">
        <f aca="false">LARGE(T178:V178,1)</f>
        <v>0</v>
      </c>
      <c r="Y178" s="14" t="n">
        <f aca="false">LARGE(T178:V178,2)</f>
        <v>0</v>
      </c>
      <c r="Z178" s="14" t="n">
        <f aca="false">J178</f>
        <v>0</v>
      </c>
      <c r="AA178" s="14" t="n">
        <f aca="false">SUM(X178:Z178)</f>
        <v>0</v>
      </c>
      <c r="AB178" s="14" t="n">
        <f aca="false">SUM(X178:Y178)</f>
        <v>0</v>
      </c>
    </row>
    <row r="179" s="14" customFormat="true" ht="13.2" hidden="false" customHeight="false" outlineLevel="0" collapsed="false">
      <c r="A179" s="38"/>
      <c r="B179" s="31" t="n">
        <f aca="false">AB179</f>
        <v>0</v>
      </c>
      <c r="C179" s="32" t="str">
        <f aca="false">IF(I179=0," ",(IF(I179=I178,C178,ROW()-2&amp;IF(I179=I180,"T",""))))</f>
        <v> </v>
      </c>
      <c r="D179" s="32"/>
      <c r="F179" s="33"/>
      <c r="G179" s="33"/>
      <c r="I179" s="33" t="n">
        <f aca="false">AA179</f>
        <v>0</v>
      </c>
      <c r="J179" s="33"/>
      <c r="K179" s="34" t="str">
        <f aca="false">IF(ISNA(VLOOKUP(A179,ResultsVWE!$CH:$CI,2,FALSE())),"np",(VLOOKUP(A179,ResultsVWE!$CH:$CI,2,FALSE())))</f>
        <v>np</v>
      </c>
      <c r="L179" s="33" t="n">
        <f aca="false">IF(K179&gt;64,0,(VLOOKUP(K179,'[1]Point Tables'!$A$4:$O$263,ResultsVWE!$CI$2,FALSE())))</f>
        <v>0</v>
      </c>
      <c r="M179" s="34" t="str">
        <f aca="false">IF(ISNA(VLOOKUP(A179,ResultsVWE!$CX:$CY,2,FALSE())),"np",(VLOOKUP(A179,ResultsVWE!$CX:$CY,2,FALSE())))</f>
        <v>np</v>
      </c>
      <c r="N179" s="33" t="n">
        <f aca="false">IF(M179&gt;64,0,(VLOOKUP(M179,'[1]Point Tables'!$A$4:$O$263,ResultsVWE!$CY$2,FALSE())))</f>
        <v>0</v>
      </c>
      <c r="O179" s="34" t="str">
        <f aca="false">IF(ISNA(VLOOKUP(A179,ResultsVWE!$DN:$DO,2,FALSE())),"np",(VLOOKUP(A179,ResultsVWE!$DN:$DO,2,FALSE())))</f>
        <v>np</v>
      </c>
      <c r="P179" s="33" t="n">
        <f aca="false">IF(O179&gt;64,0,(VLOOKUP(O179,'[1]Point Tables'!$A$4:$O$263,ResultsVWE!$DO$2,FALSE())))</f>
        <v>0</v>
      </c>
      <c r="T179" s="14" t="n">
        <f aca="false">L179</f>
        <v>0</v>
      </c>
      <c r="U179" s="14" t="n">
        <f aca="false">N179</f>
        <v>0</v>
      </c>
      <c r="V179" s="14" t="n">
        <f aca="false">P179</f>
        <v>0</v>
      </c>
      <c r="X179" s="14" t="n">
        <f aca="false">LARGE(T179:V179,1)</f>
        <v>0</v>
      </c>
      <c r="Y179" s="14" t="n">
        <f aca="false">LARGE(T179:V179,2)</f>
        <v>0</v>
      </c>
      <c r="Z179" s="14" t="n">
        <f aca="false">J179</f>
        <v>0</v>
      </c>
      <c r="AA179" s="14" t="n">
        <f aca="false">SUM(X179:Z179)</f>
        <v>0</v>
      </c>
      <c r="AB179" s="14" t="n">
        <f aca="false">SUM(X179:Y179)</f>
        <v>0</v>
      </c>
    </row>
    <row r="180" s="14" customFormat="true" ht="13.2" hidden="false" customHeight="false" outlineLevel="0" collapsed="false">
      <c r="A180" s="38"/>
      <c r="B180" s="31" t="n">
        <f aca="false">AB180</f>
        <v>0</v>
      </c>
      <c r="C180" s="32" t="str">
        <f aca="false">IF(I180=0," ",(IF(I180=I179,C179,ROW()-2&amp;IF(I180=I181,"T",""))))</f>
        <v> </v>
      </c>
      <c r="D180" s="32"/>
      <c r="F180" s="33"/>
      <c r="G180" s="33"/>
      <c r="I180" s="33" t="n">
        <f aca="false">AA180</f>
        <v>0</v>
      </c>
      <c r="J180" s="33"/>
      <c r="K180" s="34" t="str">
        <f aca="false">IF(ISNA(VLOOKUP(A180,ResultsVWE!$CH:$CI,2,FALSE())),"np",(VLOOKUP(A180,ResultsVWE!$CH:$CI,2,FALSE())))</f>
        <v>np</v>
      </c>
      <c r="L180" s="33" t="n">
        <f aca="false">IF(K180&gt;64,0,(VLOOKUP(K180,'[1]Point Tables'!$A$4:$O$263,ResultsVWE!$CI$2,FALSE())))</f>
        <v>0</v>
      </c>
      <c r="M180" s="34" t="str">
        <f aca="false">IF(ISNA(VLOOKUP(A180,ResultsVWE!$CX:$CY,2,FALSE())),"np",(VLOOKUP(A180,ResultsVWE!$CX:$CY,2,FALSE())))</f>
        <v>np</v>
      </c>
      <c r="N180" s="33" t="n">
        <f aca="false">IF(M180&gt;64,0,(VLOOKUP(M180,'[1]Point Tables'!$A$4:$O$263,ResultsVWE!$CY$2,FALSE())))</f>
        <v>0</v>
      </c>
      <c r="O180" s="34" t="str">
        <f aca="false">IF(ISNA(VLOOKUP(A180,ResultsVWE!$DN:$DO,2,FALSE())),"np",(VLOOKUP(A180,ResultsVWE!$DN:$DO,2,FALSE())))</f>
        <v>np</v>
      </c>
      <c r="P180" s="33" t="n">
        <f aca="false">IF(O180&gt;64,0,(VLOOKUP(O180,'[1]Point Tables'!$A$4:$O$263,ResultsVWE!$DO$2,FALSE())))</f>
        <v>0</v>
      </c>
      <c r="T180" s="14" t="n">
        <f aca="false">L180</f>
        <v>0</v>
      </c>
      <c r="U180" s="14" t="n">
        <f aca="false">N180</f>
        <v>0</v>
      </c>
      <c r="V180" s="14" t="n">
        <f aca="false">P180</f>
        <v>0</v>
      </c>
      <c r="X180" s="14" t="n">
        <f aca="false">LARGE(T180:V180,1)</f>
        <v>0</v>
      </c>
      <c r="Y180" s="14" t="n">
        <f aca="false">LARGE(T180:V180,2)</f>
        <v>0</v>
      </c>
      <c r="Z180" s="14" t="n">
        <f aca="false">J180</f>
        <v>0</v>
      </c>
      <c r="AA180" s="14" t="n">
        <f aca="false">SUM(X180:Z180)</f>
        <v>0</v>
      </c>
      <c r="AB180" s="14" t="n">
        <f aca="false">SUM(X180:Y180)</f>
        <v>0</v>
      </c>
    </row>
    <row r="181" s="14" customFormat="true" ht="13.2" hidden="false" customHeight="false" outlineLevel="0" collapsed="false">
      <c r="A181" s="38"/>
      <c r="B181" s="31" t="n">
        <f aca="false">AB181</f>
        <v>0</v>
      </c>
      <c r="C181" s="32" t="str">
        <f aca="false">IF(I181=0," ",(IF(I181=I180,C180,ROW()-2&amp;IF(I181=I182,"T",""))))</f>
        <v> </v>
      </c>
      <c r="D181" s="32"/>
      <c r="F181" s="33"/>
      <c r="G181" s="33"/>
      <c r="I181" s="33" t="n">
        <f aca="false">AA181</f>
        <v>0</v>
      </c>
      <c r="J181" s="33"/>
      <c r="K181" s="34" t="str">
        <f aca="false">IF(ISNA(VLOOKUP(A181,ResultsVWE!$CH:$CI,2,FALSE())),"np",(VLOOKUP(A181,ResultsVWE!$CH:$CI,2,FALSE())))</f>
        <v>np</v>
      </c>
      <c r="L181" s="33" t="n">
        <f aca="false">IF(K181&gt;64,0,(VLOOKUP(K181,'[1]Point Tables'!$A$4:$O$263,ResultsVWE!$CI$2,FALSE())))</f>
        <v>0</v>
      </c>
      <c r="M181" s="34" t="str">
        <f aca="false">IF(ISNA(VLOOKUP(A181,ResultsVWE!$CX:$CY,2,FALSE())),"np",(VLOOKUP(A181,ResultsVWE!$CX:$CY,2,FALSE())))</f>
        <v>np</v>
      </c>
      <c r="N181" s="33" t="n">
        <f aca="false">IF(M181&gt;64,0,(VLOOKUP(M181,'[1]Point Tables'!$A$4:$O$263,ResultsVWE!$CY$2,FALSE())))</f>
        <v>0</v>
      </c>
      <c r="O181" s="34" t="str">
        <f aca="false">IF(ISNA(VLOOKUP(A181,ResultsVWE!$DN:$DO,2,FALSE())),"np",(VLOOKUP(A181,ResultsVWE!$DN:$DO,2,FALSE())))</f>
        <v>np</v>
      </c>
      <c r="P181" s="33" t="n">
        <f aca="false">IF(O181&gt;64,0,(VLOOKUP(O181,'[1]Point Tables'!$A$4:$O$263,ResultsVWE!$DO$2,FALSE())))</f>
        <v>0</v>
      </c>
      <c r="T181" s="14" t="n">
        <f aca="false">L181</f>
        <v>0</v>
      </c>
      <c r="U181" s="14" t="n">
        <f aca="false">N181</f>
        <v>0</v>
      </c>
      <c r="V181" s="14" t="n">
        <f aca="false">P181</f>
        <v>0</v>
      </c>
      <c r="X181" s="14" t="n">
        <f aca="false">LARGE(T181:V181,1)</f>
        <v>0</v>
      </c>
      <c r="Y181" s="14" t="n">
        <f aca="false">LARGE(T181:V181,2)</f>
        <v>0</v>
      </c>
      <c r="Z181" s="14" t="n">
        <f aca="false">J181</f>
        <v>0</v>
      </c>
      <c r="AA181" s="14" t="n">
        <f aca="false">SUM(X181:Z181)</f>
        <v>0</v>
      </c>
      <c r="AB181" s="14" t="n">
        <f aca="false">SUM(X181:Y181)</f>
        <v>0</v>
      </c>
    </row>
    <row r="182" s="14" customFormat="true" ht="13.2" hidden="false" customHeight="false" outlineLevel="0" collapsed="false">
      <c r="A182" s="38"/>
      <c r="B182" s="31" t="n">
        <f aca="false">AB182</f>
        <v>0</v>
      </c>
      <c r="C182" s="32" t="str">
        <f aca="false">IF(I182=0," ",(IF(I182=I181,C181,ROW()-2&amp;IF(I182=I183,"T",""))))</f>
        <v> </v>
      </c>
      <c r="D182" s="32"/>
      <c r="F182" s="33"/>
      <c r="G182" s="33"/>
      <c r="I182" s="33" t="n">
        <f aca="false">AA182</f>
        <v>0</v>
      </c>
      <c r="J182" s="33"/>
      <c r="K182" s="34" t="str">
        <f aca="false">IF(ISNA(VLOOKUP(A182,ResultsVWE!$CH:$CI,2,FALSE())),"np",(VLOOKUP(A182,ResultsVWE!$CH:$CI,2,FALSE())))</f>
        <v>np</v>
      </c>
      <c r="L182" s="33" t="n">
        <f aca="false">IF(K182&gt;64,0,(VLOOKUP(K182,'[1]Point Tables'!$A$4:$O$263,ResultsVWE!$CI$2,FALSE())))</f>
        <v>0</v>
      </c>
      <c r="M182" s="34" t="str">
        <f aca="false">IF(ISNA(VLOOKUP(A182,ResultsVWE!$CX:$CY,2,FALSE())),"np",(VLOOKUP(A182,ResultsVWE!$CX:$CY,2,FALSE())))</f>
        <v>np</v>
      </c>
      <c r="N182" s="33" t="n">
        <f aca="false">IF(M182&gt;64,0,(VLOOKUP(M182,'[1]Point Tables'!$A$4:$O$263,ResultsVWE!$CY$2,FALSE())))</f>
        <v>0</v>
      </c>
      <c r="O182" s="34" t="str">
        <f aca="false">IF(ISNA(VLOOKUP(A182,ResultsVWE!$DN:$DO,2,FALSE())),"np",(VLOOKUP(A182,ResultsVWE!$DN:$DO,2,FALSE())))</f>
        <v>np</v>
      </c>
      <c r="P182" s="33" t="n">
        <f aca="false">IF(O182&gt;64,0,(VLOOKUP(O182,'[1]Point Tables'!$A$4:$O$263,ResultsVWE!$DO$2,FALSE())))</f>
        <v>0</v>
      </c>
      <c r="T182" s="14" t="n">
        <f aca="false">L182</f>
        <v>0</v>
      </c>
      <c r="U182" s="14" t="n">
        <f aca="false">N182</f>
        <v>0</v>
      </c>
      <c r="V182" s="14" t="n">
        <f aca="false">P182</f>
        <v>0</v>
      </c>
      <c r="X182" s="14" t="n">
        <f aca="false">LARGE(T182:V182,1)</f>
        <v>0</v>
      </c>
      <c r="Y182" s="14" t="n">
        <f aca="false">LARGE(T182:V182,2)</f>
        <v>0</v>
      </c>
      <c r="Z182" s="14" t="n">
        <f aca="false">J182</f>
        <v>0</v>
      </c>
      <c r="AA182" s="14" t="n">
        <f aca="false">SUM(X182:Z182)</f>
        <v>0</v>
      </c>
      <c r="AB182" s="14" t="n">
        <f aca="false">SUM(X182:Y182)</f>
        <v>0</v>
      </c>
    </row>
    <row r="183" s="14" customFormat="true" ht="13.2" hidden="false" customHeight="false" outlineLevel="0" collapsed="false">
      <c r="A183" s="38"/>
      <c r="B183" s="31" t="n">
        <f aca="false">AB183</f>
        <v>0</v>
      </c>
      <c r="C183" s="32" t="str">
        <f aca="false">IF(I183=0," ",(IF(I183=I182,C182,ROW()-2&amp;IF(I183=I184,"T",""))))</f>
        <v> </v>
      </c>
      <c r="D183" s="32"/>
      <c r="F183" s="33"/>
      <c r="G183" s="33"/>
      <c r="I183" s="33" t="n">
        <f aca="false">AA183</f>
        <v>0</v>
      </c>
      <c r="J183" s="33"/>
      <c r="K183" s="34" t="str">
        <f aca="false">IF(ISNA(VLOOKUP(A183,ResultsVWE!$CH:$CI,2,FALSE())),"np",(VLOOKUP(A183,ResultsVWE!$CH:$CI,2,FALSE())))</f>
        <v>np</v>
      </c>
      <c r="L183" s="33" t="n">
        <f aca="false">IF(K183&gt;64,0,(VLOOKUP(K183,'[1]Point Tables'!$A$4:$O$263,ResultsVWE!$CI$2,FALSE())))</f>
        <v>0</v>
      </c>
      <c r="M183" s="34" t="str">
        <f aca="false">IF(ISNA(VLOOKUP(A183,ResultsVWE!$CX:$CY,2,FALSE())),"np",(VLOOKUP(A183,ResultsVWE!$CX:$CY,2,FALSE())))</f>
        <v>np</v>
      </c>
      <c r="N183" s="33" t="n">
        <f aca="false">IF(M183&gt;64,0,(VLOOKUP(M183,'[1]Point Tables'!$A$4:$O$263,ResultsVWE!$CY$2,FALSE())))</f>
        <v>0</v>
      </c>
      <c r="O183" s="34" t="str">
        <f aca="false">IF(ISNA(VLOOKUP(A183,ResultsVWE!$DN:$DO,2,FALSE())),"np",(VLOOKUP(A183,ResultsVWE!$DN:$DO,2,FALSE())))</f>
        <v>np</v>
      </c>
      <c r="P183" s="33" t="n">
        <f aca="false">IF(O183&gt;64,0,(VLOOKUP(O183,'[1]Point Tables'!$A$4:$O$263,ResultsVWE!$DO$2,FALSE())))</f>
        <v>0</v>
      </c>
      <c r="T183" s="14" t="n">
        <f aca="false">L183</f>
        <v>0</v>
      </c>
      <c r="U183" s="14" t="n">
        <f aca="false">N183</f>
        <v>0</v>
      </c>
      <c r="V183" s="14" t="n">
        <f aca="false">P183</f>
        <v>0</v>
      </c>
      <c r="X183" s="14" t="n">
        <f aca="false">LARGE(T183:V183,1)</f>
        <v>0</v>
      </c>
      <c r="Y183" s="14" t="n">
        <f aca="false">LARGE(T183:V183,2)</f>
        <v>0</v>
      </c>
      <c r="Z183" s="14" t="n">
        <f aca="false">J183</f>
        <v>0</v>
      </c>
      <c r="AA183" s="14" t="n">
        <f aca="false">SUM(X183:Z183)</f>
        <v>0</v>
      </c>
      <c r="AB183" s="14" t="n">
        <f aca="false">SUM(X183:Y183)</f>
        <v>0</v>
      </c>
    </row>
    <row r="184" s="14" customFormat="true" ht="13.2" hidden="false" customHeight="false" outlineLevel="0" collapsed="false">
      <c r="A184" s="38"/>
      <c r="B184" s="31" t="n">
        <f aca="false">AB184</f>
        <v>0</v>
      </c>
      <c r="C184" s="32" t="str">
        <f aca="false">IF(I184=0," ",(IF(I184=I183,C183,ROW()-2&amp;IF(I184=I185,"T",""))))</f>
        <v> </v>
      </c>
      <c r="D184" s="32"/>
      <c r="F184" s="33"/>
      <c r="G184" s="33"/>
      <c r="I184" s="33" t="n">
        <f aca="false">AA184</f>
        <v>0</v>
      </c>
      <c r="J184" s="33"/>
      <c r="K184" s="34" t="str">
        <f aca="false">IF(ISNA(VLOOKUP(A184,ResultsVWE!$CH:$CI,2,FALSE())),"np",(VLOOKUP(A184,ResultsVWE!$CH:$CI,2,FALSE())))</f>
        <v>np</v>
      </c>
      <c r="L184" s="33" t="n">
        <f aca="false">IF(K184&gt;64,0,(VLOOKUP(K184,'[1]Point Tables'!$A$4:$O$263,ResultsVWE!$CI$2,FALSE())))</f>
        <v>0</v>
      </c>
      <c r="M184" s="34" t="str">
        <f aca="false">IF(ISNA(VLOOKUP(A184,ResultsVWE!$CX:$CY,2,FALSE())),"np",(VLOOKUP(A184,ResultsVWE!$CX:$CY,2,FALSE())))</f>
        <v>np</v>
      </c>
      <c r="N184" s="33" t="n">
        <f aca="false">IF(M184&gt;64,0,(VLOOKUP(M184,'[1]Point Tables'!$A$4:$O$263,ResultsVWE!$CY$2,FALSE())))</f>
        <v>0</v>
      </c>
      <c r="O184" s="34" t="str">
        <f aca="false">IF(ISNA(VLOOKUP(A184,ResultsVWE!$DN:$DO,2,FALSE())),"np",(VLOOKUP(A184,ResultsVWE!$DN:$DO,2,FALSE())))</f>
        <v>np</v>
      </c>
      <c r="P184" s="33" t="n">
        <f aca="false">IF(O184&gt;64,0,(VLOOKUP(O184,'[1]Point Tables'!$A$4:$O$263,ResultsVWE!$DO$2,FALSE())))</f>
        <v>0</v>
      </c>
      <c r="T184" s="14" t="n">
        <f aca="false">L184</f>
        <v>0</v>
      </c>
      <c r="U184" s="14" t="n">
        <f aca="false">N184</f>
        <v>0</v>
      </c>
      <c r="V184" s="14" t="n">
        <f aca="false">P184</f>
        <v>0</v>
      </c>
      <c r="X184" s="14" t="n">
        <f aca="false">LARGE(T184:V184,1)</f>
        <v>0</v>
      </c>
      <c r="Y184" s="14" t="n">
        <f aca="false">LARGE(T184:V184,2)</f>
        <v>0</v>
      </c>
      <c r="Z184" s="14" t="n">
        <f aca="false">J184</f>
        <v>0</v>
      </c>
      <c r="AA184" s="14" t="n">
        <f aca="false">SUM(X184:Z184)</f>
        <v>0</v>
      </c>
      <c r="AB184" s="14" t="n">
        <f aca="false">SUM(X184:Y184)</f>
        <v>0</v>
      </c>
    </row>
    <row r="185" s="14" customFormat="true" ht="13.2" hidden="false" customHeight="false" outlineLevel="0" collapsed="false">
      <c r="A185" s="38"/>
      <c r="B185" s="31" t="n">
        <f aca="false">AB185</f>
        <v>0</v>
      </c>
      <c r="C185" s="32" t="str">
        <f aca="false">IF(I185=0," ",(IF(I185=I184,C184,ROW()-2&amp;IF(I185=I186,"T",""))))</f>
        <v> </v>
      </c>
      <c r="D185" s="32"/>
      <c r="F185" s="33"/>
      <c r="G185" s="33"/>
      <c r="I185" s="33" t="n">
        <f aca="false">AA185</f>
        <v>0</v>
      </c>
      <c r="J185" s="33"/>
      <c r="K185" s="34" t="str">
        <f aca="false">IF(ISNA(VLOOKUP(A185,ResultsVWE!$CH:$CI,2,FALSE())),"np",(VLOOKUP(A185,ResultsVWE!$CH:$CI,2,FALSE())))</f>
        <v>np</v>
      </c>
      <c r="L185" s="33" t="n">
        <f aca="false">IF(K185&gt;64,0,(VLOOKUP(K185,'[1]Point Tables'!$A$4:$O$263,ResultsVWE!$CI$2,FALSE())))</f>
        <v>0</v>
      </c>
      <c r="M185" s="34" t="str">
        <f aca="false">IF(ISNA(VLOOKUP(A185,ResultsVWE!$CX:$CY,2,FALSE())),"np",(VLOOKUP(A185,ResultsVWE!$CX:$CY,2,FALSE())))</f>
        <v>np</v>
      </c>
      <c r="N185" s="33" t="n">
        <f aca="false">IF(M185&gt;64,0,(VLOOKUP(M185,'[1]Point Tables'!$A$4:$O$263,ResultsVWE!$CY$2,FALSE())))</f>
        <v>0</v>
      </c>
      <c r="O185" s="34" t="str">
        <f aca="false">IF(ISNA(VLOOKUP(A185,ResultsVWE!$DN:$DO,2,FALSE())),"np",(VLOOKUP(A185,ResultsVWE!$DN:$DO,2,FALSE())))</f>
        <v>np</v>
      </c>
      <c r="P185" s="33" t="n">
        <f aca="false">IF(O185&gt;64,0,(VLOOKUP(O185,'[1]Point Tables'!$A$4:$O$263,ResultsVWE!$DO$2,FALSE())))</f>
        <v>0</v>
      </c>
      <c r="T185" s="14" t="n">
        <f aca="false">L185</f>
        <v>0</v>
      </c>
      <c r="U185" s="14" t="n">
        <f aca="false">N185</f>
        <v>0</v>
      </c>
      <c r="V185" s="14" t="n">
        <f aca="false">P185</f>
        <v>0</v>
      </c>
      <c r="X185" s="14" t="n">
        <f aca="false">LARGE(T185:V185,1)</f>
        <v>0</v>
      </c>
      <c r="Y185" s="14" t="n">
        <f aca="false">LARGE(T185:V185,2)</f>
        <v>0</v>
      </c>
      <c r="Z185" s="14" t="n">
        <f aca="false">J185</f>
        <v>0</v>
      </c>
      <c r="AA185" s="14" t="n">
        <f aca="false">SUM(X185:Z185)</f>
        <v>0</v>
      </c>
      <c r="AB185" s="14" t="n">
        <f aca="false">SUM(X185:Y185)</f>
        <v>0</v>
      </c>
    </row>
    <row r="186" s="14" customFormat="true" ht="13.2" hidden="false" customHeight="false" outlineLevel="0" collapsed="false">
      <c r="A186" s="38"/>
      <c r="B186" s="31" t="n">
        <f aca="false">AB186</f>
        <v>0</v>
      </c>
      <c r="C186" s="32" t="str">
        <f aca="false">IF(I186=0," ",(IF(I186=I185,C185,ROW()-2&amp;IF(I186=I187,"T",""))))</f>
        <v> </v>
      </c>
      <c r="D186" s="32"/>
      <c r="F186" s="33"/>
      <c r="G186" s="33"/>
      <c r="I186" s="33" t="n">
        <f aca="false">AA186</f>
        <v>0</v>
      </c>
      <c r="J186" s="33"/>
      <c r="K186" s="34" t="str">
        <f aca="false">IF(ISNA(VLOOKUP(A186,ResultsVWE!$CH:$CI,2,FALSE())),"np",(VLOOKUP(A186,ResultsVWE!$CH:$CI,2,FALSE())))</f>
        <v>np</v>
      </c>
      <c r="L186" s="33" t="n">
        <f aca="false">IF(K186&gt;64,0,(VLOOKUP(K186,'[1]Point Tables'!$A$4:$O$263,ResultsVWE!$CI$2,FALSE())))</f>
        <v>0</v>
      </c>
      <c r="M186" s="34" t="str">
        <f aca="false">IF(ISNA(VLOOKUP(A186,ResultsVWE!$CX:$CY,2,FALSE())),"np",(VLOOKUP(A186,ResultsVWE!$CX:$CY,2,FALSE())))</f>
        <v>np</v>
      </c>
      <c r="N186" s="33" t="n">
        <f aca="false">IF(M186&gt;64,0,(VLOOKUP(M186,'[1]Point Tables'!$A$4:$O$263,ResultsVWE!$CY$2,FALSE())))</f>
        <v>0</v>
      </c>
      <c r="O186" s="34" t="str">
        <f aca="false">IF(ISNA(VLOOKUP(A186,ResultsVWE!$DN:$DO,2,FALSE())),"np",(VLOOKUP(A186,ResultsVWE!$DN:$DO,2,FALSE())))</f>
        <v>np</v>
      </c>
      <c r="P186" s="33" t="n">
        <f aca="false">IF(O186&gt;64,0,(VLOOKUP(O186,'[1]Point Tables'!$A$4:$O$263,ResultsVWE!$DO$2,FALSE())))</f>
        <v>0</v>
      </c>
      <c r="T186" s="14" t="n">
        <f aca="false">L186</f>
        <v>0</v>
      </c>
      <c r="U186" s="14" t="n">
        <f aca="false">N186</f>
        <v>0</v>
      </c>
      <c r="V186" s="14" t="n">
        <f aca="false">P186</f>
        <v>0</v>
      </c>
      <c r="X186" s="14" t="n">
        <f aca="false">LARGE(T186:V186,1)</f>
        <v>0</v>
      </c>
      <c r="Y186" s="14" t="n">
        <f aca="false">LARGE(T186:V186,2)</f>
        <v>0</v>
      </c>
      <c r="Z186" s="14" t="n">
        <f aca="false">J186</f>
        <v>0</v>
      </c>
      <c r="AA186" s="14" t="n">
        <f aca="false">SUM(X186:Z186)</f>
        <v>0</v>
      </c>
      <c r="AB186" s="14" t="n">
        <f aca="false">SUM(X186:Y186)</f>
        <v>0</v>
      </c>
    </row>
    <row r="187" s="14" customFormat="true" ht="13.2" hidden="false" customHeight="false" outlineLevel="0" collapsed="false">
      <c r="A187" s="38"/>
      <c r="B187" s="31" t="n">
        <f aca="false">AB187</f>
        <v>0</v>
      </c>
      <c r="C187" s="32" t="str">
        <f aca="false">IF(I187=0," ",(IF(I187=I186,C186,ROW()-2&amp;IF(I187=I188,"T",""))))</f>
        <v> </v>
      </c>
      <c r="D187" s="32"/>
      <c r="F187" s="33"/>
      <c r="G187" s="33"/>
      <c r="I187" s="33" t="n">
        <f aca="false">AA187</f>
        <v>0</v>
      </c>
      <c r="J187" s="33"/>
      <c r="K187" s="34" t="str">
        <f aca="false">IF(ISNA(VLOOKUP(A187,ResultsVWE!$CH:$CI,2,FALSE())),"np",(VLOOKUP(A187,ResultsVWE!$CH:$CI,2,FALSE())))</f>
        <v>np</v>
      </c>
      <c r="L187" s="33" t="n">
        <f aca="false">IF(K187&gt;64,0,(VLOOKUP(K187,'[1]Point Tables'!$A$4:$O$263,ResultsVWE!$CI$2,FALSE())))</f>
        <v>0</v>
      </c>
      <c r="M187" s="34" t="str">
        <f aca="false">IF(ISNA(VLOOKUP(A187,ResultsVWE!$CX:$CY,2,FALSE())),"np",(VLOOKUP(A187,ResultsVWE!$CX:$CY,2,FALSE())))</f>
        <v>np</v>
      </c>
      <c r="N187" s="33" t="n">
        <f aca="false">IF(M187&gt;64,0,(VLOOKUP(M187,'[1]Point Tables'!$A$4:$O$263,ResultsVWE!$CY$2,FALSE())))</f>
        <v>0</v>
      </c>
      <c r="O187" s="34" t="str">
        <f aca="false">IF(ISNA(VLOOKUP(A187,ResultsVWE!$DN:$DO,2,FALSE())),"np",(VLOOKUP(A187,ResultsVWE!$DN:$DO,2,FALSE())))</f>
        <v>np</v>
      </c>
      <c r="P187" s="33" t="n">
        <f aca="false">IF(O187&gt;64,0,(VLOOKUP(O187,'[1]Point Tables'!$A$4:$O$263,ResultsVWE!$DO$2,FALSE())))</f>
        <v>0</v>
      </c>
      <c r="T187" s="14" t="n">
        <f aca="false">L187</f>
        <v>0</v>
      </c>
      <c r="U187" s="14" t="n">
        <f aca="false">N187</f>
        <v>0</v>
      </c>
      <c r="V187" s="14" t="n">
        <f aca="false">P187</f>
        <v>0</v>
      </c>
      <c r="X187" s="14" t="n">
        <f aca="false">LARGE(T187:V187,1)</f>
        <v>0</v>
      </c>
      <c r="Y187" s="14" t="n">
        <f aca="false">LARGE(T187:V187,2)</f>
        <v>0</v>
      </c>
      <c r="Z187" s="14" t="n">
        <f aca="false">J187</f>
        <v>0</v>
      </c>
      <c r="AA187" s="14" t="n">
        <f aca="false">SUM(X187:Z187)</f>
        <v>0</v>
      </c>
      <c r="AB187" s="14" t="n">
        <f aca="false">SUM(X187:Y187)</f>
        <v>0</v>
      </c>
    </row>
    <row r="188" s="14" customFormat="true" ht="13.2" hidden="false" customHeight="false" outlineLevel="0" collapsed="false">
      <c r="A188" s="38"/>
      <c r="B188" s="31" t="n">
        <f aca="false">AB188</f>
        <v>0</v>
      </c>
      <c r="C188" s="32" t="str">
        <f aca="false">IF(I188=0," ",(IF(I188=I187,C187,ROW()-2&amp;IF(I188=I189,"T",""))))</f>
        <v> </v>
      </c>
      <c r="D188" s="32"/>
      <c r="F188" s="33"/>
      <c r="G188" s="33"/>
      <c r="I188" s="33" t="n">
        <f aca="false">AA188</f>
        <v>0</v>
      </c>
      <c r="J188" s="33"/>
      <c r="K188" s="34" t="str">
        <f aca="false">IF(ISNA(VLOOKUP(A188,ResultsVWE!$CH:$CI,2,FALSE())),"np",(VLOOKUP(A188,ResultsVWE!$CH:$CI,2,FALSE())))</f>
        <v>np</v>
      </c>
      <c r="L188" s="33" t="n">
        <f aca="false">IF(K188&gt;64,0,(VLOOKUP(K188,'[1]Point Tables'!$A$4:$O$263,ResultsVWE!$CI$2,FALSE())))</f>
        <v>0</v>
      </c>
      <c r="M188" s="34" t="str">
        <f aca="false">IF(ISNA(VLOOKUP(A188,ResultsVWE!$CX:$CY,2,FALSE())),"np",(VLOOKUP(A188,ResultsVWE!$CX:$CY,2,FALSE())))</f>
        <v>np</v>
      </c>
      <c r="N188" s="33" t="n">
        <f aca="false">IF(M188&gt;64,0,(VLOOKUP(M188,'[1]Point Tables'!$A$4:$O$263,ResultsVWE!$CY$2,FALSE())))</f>
        <v>0</v>
      </c>
      <c r="O188" s="34" t="str">
        <f aca="false">IF(ISNA(VLOOKUP(A188,ResultsVWE!$DN:$DO,2,FALSE())),"np",(VLOOKUP(A188,ResultsVWE!$DN:$DO,2,FALSE())))</f>
        <v>np</v>
      </c>
      <c r="P188" s="33" t="n">
        <f aca="false">IF(O188&gt;64,0,(VLOOKUP(O188,'[1]Point Tables'!$A$4:$O$263,ResultsVWE!$DO$2,FALSE())))</f>
        <v>0</v>
      </c>
      <c r="T188" s="14" t="n">
        <f aca="false">L188</f>
        <v>0</v>
      </c>
      <c r="U188" s="14" t="n">
        <f aca="false">N188</f>
        <v>0</v>
      </c>
      <c r="V188" s="14" t="n">
        <f aca="false">P188</f>
        <v>0</v>
      </c>
      <c r="X188" s="14" t="n">
        <f aca="false">LARGE(T188:V188,1)</f>
        <v>0</v>
      </c>
      <c r="Y188" s="14" t="n">
        <f aca="false">LARGE(T188:V188,2)</f>
        <v>0</v>
      </c>
      <c r="Z188" s="14" t="n">
        <f aca="false">J188</f>
        <v>0</v>
      </c>
      <c r="AA188" s="14" t="n">
        <f aca="false">SUM(X188:Z188)</f>
        <v>0</v>
      </c>
      <c r="AB188" s="14" t="n">
        <f aca="false">SUM(X188:Y188)</f>
        <v>0</v>
      </c>
    </row>
    <row r="189" s="14" customFormat="true" ht="13.2" hidden="false" customHeight="false" outlineLevel="0" collapsed="false">
      <c r="A189" s="38"/>
      <c r="B189" s="31" t="n">
        <f aca="false">AB189</f>
        <v>0</v>
      </c>
      <c r="C189" s="32" t="str">
        <f aca="false">IF(I189=0," ",(IF(I189=I188,C188,ROW()-2&amp;IF(I189=I190,"T",""))))</f>
        <v> </v>
      </c>
      <c r="D189" s="32"/>
      <c r="F189" s="33"/>
      <c r="G189" s="33"/>
      <c r="I189" s="33" t="n">
        <f aca="false">AA189</f>
        <v>0</v>
      </c>
      <c r="J189" s="33"/>
      <c r="K189" s="34" t="str">
        <f aca="false">IF(ISNA(VLOOKUP(A189,ResultsVWE!$CH:$CI,2,FALSE())),"np",(VLOOKUP(A189,ResultsVWE!$CH:$CI,2,FALSE())))</f>
        <v>np</v>
      </c>
      <c r="L189" s="33" t="n">
        <f aca="false">IF(K189&gt;64,0,(VLOOKUP(K189,'[1]Point Tables'!$A$4:$O$263,ResultsVWE!$CI$2,FALSE())))</f>
        <v>0</v>
      </c>
      <c r="M189" s="34" t="str">
        <f aca="false">IF(ISNA(VLOOKUP(A189,ResultsVWE!$CX:$CY,2,FALSE())),"np",(VLOOKUP(A189,ResultsVWE!$CX:$CY,2,FALSE())))</f>
        <v>np</v>
      </c>
      <c r="N189" s="33" t="n">
        <f aca="false">IF(M189&gt;64,0,(VLOOKUP(M189,'[1]Point Tables'!$A$4:$O$263,ResultsVWE!$CY$2,FALSE())))</f>
        <v>0</v>
      </c>
      <c r="O189" s="34" t="str">
        <f aca="false">IF(ISNA(VLOOKUP(A189,ResultsVWE!$DN:$DO,2,FALSE())),"np",(VLOOKUP(A189,ResultsVWE!$DN:$DO,2,FALSE())))</f>
        <v>np</v>
      </c>
      <c r="P189" s="33" t="n">
        <f aca="false">IF(O189&gt;64,0,(VLOOKUP(O189,'[1]Point Tables'!$A$4:$O$263,ResultsVWE!$DO$2,FALSE())))</f>
        <v>0</v>
      </c>
      <c r="T189" s="14" t="n">
        <f aca="false">L189</f>
        <v>0</v>
      </c>
      <c r="U189" s="14" t="n">
        <f aca="false">N189</f>
        <v>0</v>
      </c>
      <c r="V189" s="14" t="n">
        <f aca="false">P189</f>
        <v>0</v>
      </c>
      <c r="X189" s="14" t="n">
        <f aca="false">LARGE(T189:V189,1)</f>
        <v>0</v>
      </c>
      <c r="Y189" s="14" t="n">
        <f aca="false">LARGE(T189:V189,2)</f>
        <v>0</v>
      </c>
      <c r="Z189" s="14" t="n">
        <f aca="false">J189</f>
        <v>0</v>
      </c>
      <c r="AA189" s="14" t="n">
        <f aca="false">SUM(X189:Z189)</f>
        <v>0</v>
      </c>
      <c r="AB189" s="14" t="n">
        <f aca="false">SUM(X189:Y189)</f>
        <v>0</v>
      </c>
    </row>
    <row r="190" s="14" customFormat="true" ht="13.2" hidden="false" customHeight="false" outlineLevel="0" collapsed="false">
      <c r="A190" s="38"/>
      <c r="B190" s="31" t="n">
        <f aca="false">AB190</f>
        <v>0</v>
      </c>
      <c r="C190" s="32" t="str">
        <f aca="false">IF(I190=0," ",(IF(I190=I189,C189,ROW()-2&amp;IF(I190=I191,"T",""))))</f>
        <v> </v>
      </c>
      <c r="D190" s="32"/>
      <c r="F190" s="33"/>
      <c r="G190" s="33"/>
      <c r="I190" s="33" t="n">
        <f aca="false">AA190</f>
        <v>0</v>
      </c>
      <c r="J190" s="33"/>
      <c r="K190" s="34" t="str">
        <f aca="false">IF(ISNA(VLOOKUP(A190,ResultsVWE!$CH:$CI,2,FALSE())),"np",(VLOOKUP(A190,ResultsVWE!$CH:$CI,2,FALSE())))</f>
        <v>np</v>
      </c>
      <c r="L190" s="33" t="n">
        <f aca="false">IF(K190&gt;64,0,(VLOOKUP(K190,'[1]Point Tables'!$A$4:$O$263,ResultsVWE!$CI$2,FALSE())))</f>
        <v>0</v>
      </c>
      <c r="M190" s="34" t="str">
        <f aca="false">IF(ISNA(VLOOKUP(A190,ResultsVWE!$CX:$CY,2,FALSE())),"np",(VLOOKUP(A190,ResultsVWE!$CX:$CY,2,FALSE())))</f>
        <v>np</v>
      </c>
      <c r="N190" s="33" t="n">
        <f aca="false">IF(M190&gt;64,0,(VLOOKUP(M190,'[1]Point Tables'!$A$4:$O$263,ResultsVWE!$CY$2,FALSE())))</f>
        <v>0</v>
      </c>
      <c r="O190" s="34" t="str">
        <f aca="false">IF(ISNA(VLOOKUP(A190,ResultsVWE!$DN:$DO,2,FALSE())),"np",(VLOOKUP(A190,ResultsVWE!$DN:$DO,2,FALSE())))</f>
        <v>np</v>
      </c>
      <c r="P190" s="33" t="n">
        <f aca="false">IF(O190&gt;64,0,(VLOOKUP(O190,'[1]Point Tables'!$A$4:$O$263,ResultsVWE!$DO$2,FALSE())))</f>
        <v>0</v>
      </c>
      <c r="T190" s="14" t="n">
        <f aca="false">L190</f>
        <v>0</v>
      </c>
      <c r="U190" s="14" t="n">
        <f aca="false">N190</f>
        <v>0</v>
      </c>
      <c r="V190" s="14" t="n">
        <f aca="false">P190</f>
        <v>0</v>
      </c>
      <c r="X190" s="14" t="n">
        <f aca="false">LARGE(T190:V190,1)</f>
        <v>0</v>
      </c>
      <c r="Y190" s="14" t="n">
        <f aca="false">LARGE(T190:V190,2)</f>
        <v>0</v>
      </c>
      <c r="Z190" s="14" t="n">
        <f aca="false">J190</f>
        <v>0</v>
      </c>
      <c r="AA190" s="14" t="n">
        <f aca="false">SUM(X190:Z190)</f>
        <v>0</v>
      </c>
      <c r="AB190" s="14" t="n">
        <f aca="false">SUM(X190:Y190)</f>
        <v>0</v>
      </c>
    </row>
    <row r="191" s="14" customFormat="true" ht="13.2" hidden="false" customHeight="false" outlineLevel="0" collapsed="false">
      <c r="A191" s="38"/>
      <c r="B191" s="31" t="n">
        <f aca="false">AB191</f>
        <v>0</v>
      </c>
      <c r="C191" s="32" t="str">
        <f aca="false">IF(I191=0," ",(IF(I191=I190,C190,ROW()-2&amp;IF(I191=I192,"T",""))))</f>
        <v> </v>
      </c>
      <c r="D191" s="32"/>
      <c r="F191" s="33"/>
      <c r="G191" s="33"/>
      <c r="I191" s="33" t="n">
        <f aca="false">AA191</f>
        <v>0</v>
      </c>
      <c r="J191" s="33"/>
      <c r="K191" s="34" t="str">
        <f aca="false">IF(ISNA(VLOOKUP(A191,ResultsVWE!$CH:$CI,2,FALSE())),"np",(VLOOKUP(A191,ResultsVWE!$CH:$CI,2,FALSE())))</f>
        <v>np</v>
      </c>
      <c r="L191" s="33" t="n">
        <f aca="false">IF(K191&gt;64,0,(VLOOKUP(K191,'[1]Point Tables'!$A$4:$O$263,ResultsVWE!$CI$2,FALSE())))</f>
        <v>0</v>
      </c>
      <c r="M191" s="34" t="str">
        <f aca="false">IF(ISNA(VLOOKUP(A191,ResultsVWE!$CX:$CY,2,FALSE())),"np",(VLOOKUP(A191,ResultsVWE!$CX:$CY,2,FALSE())))</f>
        <v>np</v>
      </c>
      <c r="N191" s="33" t="n">
        <f aca="false">IF(M191&gt;64,0,(VLOOKUP(M191,'[1]Point Tables'!$A$4:$O$263,ResultsVWE!$CY$2,FALSE())))</f>
        <v>0</v>
      </c>
      <c r="O191" s="34" t="str">
        <f aca="false">IF(ISNA(VLOOKUP(A191,ResultsVWE!$DN:$DO,2,FALSE())),"np",(VLOOKUP(A191,ResultsVWE!$DN:$DO,2,FALSE())))</f>
        <v>np</v>
      </c>
      <c r="P191" s="33" t="n">
        <f aca="false">IF(O191&gt;64,0,(VLOOKUP(O191,'[1]Point Tables'!$A$4:$O$263,ResultsVWE!$DO$2,FALSE())))</f>
        <v>0</v>
      </c>
      <c r="T191" s="14" t="n">
        <f aca="false">L191</f>
        <v>0</v>
      </c>
      <c r="U191" s="14" t="n">
        <f aca="false">N191</f>
        <v>0</v>
      </c>
      <c r="V191" s="14" t="n">
        <f aca="false">P191</f>
        <v>0</v>
      </c>
      <c r="X191" s="14" t="n">
        <f aca="false">LARGE(T191:V191,1)</f>
        <v>0</v>
      </c>
      <c r="Y191" s="14" t="n">
        <f aca="false">LARGE(T191:V191,2)</f>
        <v>0</v>
      </c>
      <c r="Z191" s="14" t="n">
        <f aca="false">J191</f>
        <v>0</v>
      </c>
      <c r="AA191" s="14" t="n">
        <f aca="false">SUM(X191:Z191)</f>
        <v>0</v>
      </c>
      <c r="AB191" s="14" t="n">
        <f aca="false">SUM(X191:Y191)</f>
        <v>0</v>
      </c>
    </row>
    <row r="192" s="14" customFormat="true" ht="13.2" hidden="false" customHeight="false" outlineLevel="0" collapsed="false">
      <c r="A192" s="38"/>
      <c r="B192" s="31" t="n">
        <f aca="false">AB192</f>
        <v>0</v>
      </c>
      <c r="C192" s="32" t="str">
        <f aca="false">IF(I192=0," ",(IF(I192=I191,C191,ROW()-2&amp;IF(I192=I193,"T",""))))</f>
        <v> </v>
      </c>
      <c r="D192" s="32"/>
      <c r="F192" s="33"/>
      <c r="G192" s="33"/>
      <c r="I192" s="33" t="n">
        <f aca="false">AA192</f>
        <v>0</v>
      </c>
      <c r="J192" s="33"/>
      <c r="K192" s="34" t="str">
        <f aca="false">IF(ISNA(VLOOKUP(A192,ResultsVWE!$CH:$CI,2,FALSE())),"np",(VLOOKUP(A192,ResultsVWE!$CH:$CI,2,FALSE())))</f>
        <v>np</v>
      </c>
      <c r="L192" s="33" t="n">
        <f aca="false">IF(K192&gt;64,0,(VLOOKUP(K192,'[1]Point Tables'!$A$4:$O$263,ResultsVWE!$CI$2,FALSE())))</f>
        <v>0</v>
      </c>
      <c r="M192" s="34" t="str">
        <f aca="false">IF(ISNA(VLOOKUP(A192,ResultsVWE!$CX:$CY,2,FALSE())),"np",(VLOOKUP(A192,ResultsVWE!$CX:$CY,2,FALSE())))</f>
        <v>np</v>
      </c>
      <c r="N192" s="33" t="n">
        <f aca="false">IF(M192&gt;64,0,(VLOOKUP(M192,'[1]Point Tables'!$A$4:$O$263,ResultsVWE!$CY$2,FALSE())))</f>
        <v>0</v>
      </c>
      <c r="O192" s="34" t="str">
        <f aca="false">IF(ISNA(VLOOKUP(A192,ResultsVWE!$DN:$DO,2,FALSE())),"np",(VLOOKUP(A192,ResultsVWE!$DN:$DO,2,FALSE())))</f>
        <v>np</v>
      </c>
      <c r="P192" s="33" t="n">
        <f aca="false">IF(O192&gt;64,0,(VLOOKUP(O192,'[1]Point Tables'!$A$4:$O$263,ResultsVWE!$DO$2,FALSE())))</f>
        <v>0</v>
      </c>
      <c r="T192" s="14" t="n">
        <f aca="false">L192</f>
        <v>0</v>
      </c>
      <c r="U192" s="14" t="n">
        <f aca="false">N192</f>
        <v>0</v>
      </c>
      <c r="V192" s="14" t="n">
        <f aca="false">P192</f>
        <v>0</v>
      </c>
      <c r="X192" s="14" t="n">
        <f aca="false">LARGE(T192:V192,1)</f>
        <v>0</v>
      </c>
      <c r="Y192" s="14" t="n">
        <f aca="false">LARGE(T192:V192,2)</f>
        <v>0</v>
      </c>
      <c r="Z192" s="14" t="n">
        <f aca="false">J192</f>
        <v>0</v>
      </c>
      <c r="AA192" s="14" t="n">
        <f aca="false">SUM(X192:Z192)</f>
        <v>0</v>
      </c>
      <c r="AB192" s="14" t="n">
        <f aca="false">SUM(X192:Y192)</f>
        <v>0</v>
      </c>
    </row>
    <row r="193" s="14" customFormat="true" ht="13.2" hidden="false" customHeight="false" outlineLevel="0" collapsed="false">
      <c r="A193" s="38"/>
      <c r="B193" s="31" t="n">
        <f aca="false">AB193</f>
        <v>0</v>
      </c>
      <c r="C193" s="32" t="str">
        <f aca="false">IF(I193=0," ",(IF(I193=I192,C192,ROW()-2&amp;IF(I193=I194,"T",""))))</f>
        <v> </v>
      </c>
      <c r="D193" s="32"/>
      <c r="F193" s="33"/>
      <c r="G193" s="33"/>
      <c r="I193" s="33" t="n">
        <f aca="false">AA193</f>
        <v>0</v>
      </c>
      <c r="J193" s="33"/>
      <c r="K193" s="34" t="str">
        <f aca="false">IF(ISNA(VLOOKUP(A193,ResultsVWE!$CH:$CI,2,FALSE())),"np",(VLOOKUP(A193,ResultsVWE!$CH:$CI,2,FALSE())))</f>
        <v>np</v>
      </c>
      <c r="L193" s="33" t="n">
        <f aca="false">IF(K193&gt;64,0,(VLOOKUP(K193,'[1]Point Tables'!$A$4:$O$263,ResultsVWE!$CI$2,FALSE())))</f>
        <v>0</v>
      </c>
      <c r="M193" s="34" t="str">
        <f aca="false">IF(ISNA(VLOOKUP(A193,ResultsVWE!$CX:$CY,2,FALSE())),"np",(VLOOKUP(A193,ResultsVWE!$CX:$CY,2,FALSE())))</f>
        <v>np</v>
      </c>
      <c r="N193" s="33" t="n">
        <f aca="false">IF(M193&gt;64,0,(VLOOKUP(M193,'[1]Point Tables'!$A$4:$O$263,ResultsVWE!$CY$2,FALSE())))</f>
        <v>0</v>
      </c>
      <c r="O193" s="34" t="str">
        <f aca="false">IF(ISNA(VLOOKUP(A193,ResultsVWE!$DN:$DO,2,FALSE())),"np",(VLOOKUP(A193,ResultsVWE!$DN:$DO,2,FALSE())))</f>
        <v>np</v>
      </c>
      <c r="P193" s="33" t="n">
        <f aca="false">IF(O193&gt;64,0,(VLOOKUP(O193,'[1]Point Tables'!$A$4:$O$263,ResultsVWE!$DO$2,FALSE())))</f>
        <v>0</v>
      </c>
      <c r="T193" s="14" t="n">
        <f aca="false">L193</f>
        <v>0</v>
      </c>
      <c r="U193" s="14" t="n">
        <f aca="false">N193</f>
        <v>0</v>
      </c>
      <c r="V193" s="14" t="n">
        <f aca="false">P193</f>
        <v>0</v>
      </c>
      <c r="X193" s="14" t="n">
        <f aca="false">LARGE(T193:V193,1)</f>
        <v>0</v>
      </c>
      <c r="Y193" s="14" t="n">
        <f aca="false">LARGE(T193:V193,2)</f>
        <v>0</v>
      </c>
      <c r="Z193" s="14" t="n">
        <f aca="false">J193</f>
        <v>0</v>
      </c>
      <c r="AA193" s="14" t="n">
        <f aca="false">SUM(X193:Z193)</f>
        <v>0</v>
      </c>
      <c r="AB193" s="14" t="n">
        <f aca="false">SUM(X193:Y193)</f>
        <v>0</v>
      </c>
    </row>
    <row r="194" s="14" customFormat="true" ht="13.2" hidden="false" customHeight="false" outlineLevel="0" collapsed="false">
      <c r="A194" s="38"/>
      <c r="B194" s="31" t="n">
        <f aca="false">AB194</f>
        <v>0</v>
      </c>
      <c r="C194" s="32" t="str">
        <f aca="false">IF(I194=0," ",(IF(I194=I193,C193,ROW()-2&amp;IF(I194=I195,"T",""))))</f>
        <v> </v>
      </c>
      <c r="D194" s="32"/>
      <c r="F194" s="33"/>
      <c r="G194" s="33"/>
      <c r="I194" s="33" t="n">
        <f aca="false">AA194</f>
        <v>0</v>
      </c>
      <c r="J194" s="33"/>
      <c r="K194" s="34" t="str">
        <f aca="false">IF(ISNA(VLOOKUP(A194,ResultsVWE!$CH:$CI,2,FALSE())),"np",(VLOOKUP(A194,ResultsVWE!$CH:$CI,2,FALSE())))</f>
        <v>np</v>
      </c>
      <c r="L194" s="33" t="n">
        <f aca="false">IF(K194&gt;64,0,(VLOOKUP(K194,'[1]Point Tables'!$A$4:$O$263,ResultsVWE!$CI$2,FALSE())))</f>
        <v>0</v>
      </c>
      <c r="M194" s="34" t="str">
        <f aca="false">IF(ISNA(VLOOKUP(A194,ResultsVWE!$CX:$CY,2,FALSE())),"np",(VLOOKUP(A194,ResultsVWE!$CX:$CY,2,FALSE())))</f>
        <v>np</v>
      </c>
      <c r="N194" s="33" t="n">
        <f aca="false">IF(M194&gt;64,0,(VLOOKUP(M194,'[1]Point Tables'!$A$4:$O$263,ResultsVWE!$CY$2,FALSE())))</f>
        <v>0</v>
      </c>
      <c r="O194" s="34" t="str">
        <f aca="false">IF(ISNA(VLOOKUP(A194,ResultsVWE!$DN:$DO,2,FALSE())),"np",(VLOOKUP(A194,ResultsVWE!$DN:$DO,2,FALSE())))</f>
        <v>np</v>
      </c>
      <c r="P194" s="33" t="n">
        <f aca="false">IF(O194&gt;64,0,(VLOOKUP(O194,'[1]Point Tables'!$A$4:$O$263,ResultsVWE!$DO$2,FALSE())))</f>
        <v>0</v>
      </c>
      <c r="T194" s="14" t="n">
        <f aca="false">L194</f>
        <v>0</v>
      </c>
      <c r="U194" s="14" t="n">
        <f aca="false">N194</f>
        <v>0</v>
      </c>
      <c r="V194" s="14" t="n">
        <f aca="false">P194</f>
        <v>0</v>
      </c>
      <c r="X194" s="14" t="n">
        <f aca="false">LARGE(T194:V194,1)</f>
        <v>0</v>
      </c>
      <c r="Y194" s="14" t="n">
        <f aca="false">LARGE(T194:V194,2)</f>
        <v>0</v>
      </c>
      <c r="Z194" s="14" t="n">
        <f aca="false">J194</f>
        <v>0</v>
      </c>
      <c r="AA194" s="14" t="n">
        <f aca="false">SUM(X194:Z194)</f>
        <v>0</v>
      </c>
      <c r="AB194" s="14" t="n">
        <f aca="false">SUM(X194:Y194)</f>
        <v>0</v>
      </c>
    </row>
    <row r="195" s="14" customFormat="true" ht="13.2" hidden="false" customHeight="false" outlineLevel="0" collapsed="false">
      <c r="A195" s="38"/>
      <c r="B195" s="31" t="n">
        <f aca="false">AB195</f>
        <v>0</v>
      </c>
      <c r="C195" s="32" t="str">
        <f aca="false">IF(I195=0," ",(IF(I195=I194,C194,ROW()-2&amp;IF(I195=I196,"T",""))))</f>
        <v> </v>
      </c>
      <c r="D195" s="32"/>
      <c r="F195" s="33"/>
      <c r="G195" s="33"/>
      <c r="I195" s="33" t="n">
        <f aca="false">AA195</f>
        <v>0</v>
      </c>
      <c r="J195" s="33"/>
      <c r="K195" s="34" t="str">
        <f aca="false">IF(ISNA(VLOOKUP(A195,ResultsVWE!$CH:$CI,2,FALSE())),"np",(VLOOKUP(A195,ResultsVWE!$CH:$CI,2,FALSE())))</f>
        <v>np</v>
      </c>
      <c r="L195" s="33" t="n">
        <f aca="false">IF(K195&gt;64,0,(VLOOKUP(K195,'[1]Point Tables'!$A$4:$O$263,ResultsVWE!$CI$2,FALSE())))</f>
        <v>0</v>
      </c>
      <c r="M195" s="34" t="str">
        <f aca="false">IF(ISNA(VLOOKUP(A195,ResultsVWE!$CX:$CY,2,FALSE())),"np",(VLOOKUP(A195,ResultsVWE!$CX:$CY,2,FALSE())))</f>
        <v>np</v>
      </c>
      <c r="N195" s="33" t="n">
        <f aca="false">IF(M195&gt;64,0,(VLOOKUP(M195,'[1]Point Tables'!$A$4:$O$263,ResultsVWE!$CY$2,FALSE())))</f>
        <v>0</v>
      </c>
      <c r="O195" s="34" t="str">
        <f aca="false">IF(ISNA(VLOOKUP(A195,ResultsVWE!$DN:$DO,2,FALSE())),"np",(VLOOKUP(A195,ResultsVWE!$DN:$DO,2,FALSE())))</f>
        <v>np</v>
      </c>
      <c r="P195" s="33" t="n">
        <f aca="false">IF(O195&gt;64,0,(VLOOKUP(O195,'[1]Point Tables'!$A$4:$O$263,ResultsVWE!$DO$2,FALSE())))</f>
        <v>0</v>
      </c>
      <c r="T195" s="14" t="n">
        <f aca="false">L195</f>
        <v>0</v>
      </c>
      <c r="U195" s="14" t="n">
        <f aca="false">N195</f>
        <v>0</v>
      </c>
      <c r="V195" s="14" t="n">
        <f aca="false">P195</f>
        <v>0</v>
      </c>
      <c r="X195" s="14" t="n">
        <f aca="false">LARGE(T195:V195,1)</f>
        <v>0</v>
      </c>
      <c r="Y195" s="14" t="n">
        <f aca="false">LARGE(T195:V195,2)</f>
        <v>0</v>
      </c>
      <c r="Z195" s="14" t="n">
        <f aca="false">J195</f>
        <v>0</v>
      </c>
      <c r="AA195" s="14" t="n">
        <f aca="false">SUM(X195:Z195)</f>
        <v>0</v>
      </c>
      <c r="AB195" s="14" t="n">
        <f aca="false">SUM(X195:Y195)</f>
        <v>0</v>
      </c>
    </row>
    <row r="196" s="14" customFormat="true" ht="13.2" hidden="false" customHeight="false" outlineLevel="0" collapsed="false">
      <c r="A196" s="38"/>
      <c r="B196" s="31" t="n">
        <f aca="false">AB196</f>
        <v>0</v>
      </c>
      <c r="C196" s="32" t="str">
        <f aca="false">IF(I196=0," ",(IF(I196=I195,C195,ROW()-2&amp;IF(I196=I197,"T",""))))</f>
        <v> </v>
      </c>
      <c r="D196" s="32"/>
      <c r="F196" s="33"/>
      <c r="G196" s="33"/>
      <c r="I196" s="33" t="n">
        <f aca="false">AA196</f>
        <v>0</v>
      </c>
      <c r="J196" s="33"/>
      <c r="K196" s="34" t="str">
        <f aca="false">IF(ISNA(VLOOKUP(A196,ResultsVWE!$CH:$CI,2,FALSE())),"np",(VLOOKUP(A196,ResultsVWE!$CH:$CI,2,FALSE())))</f>
        <v>np</v>
      </c>
      <c r="L196" s="33" t="n">
        <f aca="false">IF(K196&gt;64,0,(VLOOKUP(K196,'[1]Point Tables'!$A$4:$O$263,ResultsVWE!$CI$2,FALSE())))</f>
        <v>0</v>
      </c>
      <c r="M196" s="34" t="str">
        <f aca="false">IF(ISNA(VLOOKUP(A196,ResultsVWE!$CX:$CY,2,FALSE())),"np",(VLOOKUP(A196,ResultsVWE!$CX:$CY,2,FALSE())))</f>
        <v>np</v>
      </c>
      <c r="N196" s="33" t="n">
        <f aca="false">IF(M196&gt;64,0,(VLOOKUP(M196,'[1]Point Tables'!$A$4:$O$263,ResultsVWE!$CY$2,FALSE())))</f>
        <v>0</v>
      </c>
      <c r="O196" s="34" t="str">
        <f aca="false">IF(ISNA(VLOOKUP(A196,ResultsVWE!$DN:$DO,2,FALSE())),"np",(VLOOKUP(A196,ResultsVWE!$DN:$DO,2,FALSE())))</f>
        <v>np</v>
      </c>
      <c r="P196" s="33" t="n">
        <f aca="false">IF(O196&gt;64,0,(VLOOKUP(O196,'[1]Point Tables'!$A$4:$O$263,ResultsVWE!$DO$2,FALSE())))</f>
        <v>0</v>
      </c>
      <c r="T196" s="14" t="n">
        <f aca="false">L196</f>
        <v>0</v>
      </c>
      <c r="U196" s="14" t="n">
        <f aca="false">N196</f>
        <v>0</v>
      </c>
      <c r="V196" s="14" t="n">
        <f aca="false">P196</f>
        <v>0</v>
      </c>
      <c r="X196" s="14" t="n">
        <f aca="false">LARGE(T196:V196,1)</f>
        <v>0</v>
      </c>
      <c r="Y196" s="14" t="n">
        <f aca="false">LARGE(T196:V196,2)</f>
        <v>0</v>
      </c>
      <c r="Z196" s="14" t="n">
        <f aca="false">J196</f>
        <v>0</v>
      </c>
      <c r="AA196" s="14" t="n">
        <f aca="false">SUM(X196:Z196)</f>
        <v>0</v>
      </c>
      <c r="AB196" s="14" t="n">
        <f aca="false">SUM(X196:Y196)</f>
        <v>0</v>
      </c>
    </row>
    <row r="197" s="14" customFormat="true" ht="13.2" hidden="false" customHeight="false" outlineLevel="0" collapsed="false">
      <c r="A197" s="38"/>
      <c r="B197" s="31" t="n">
        <f aca="false">AB197</f>
        <v>0</v>
      </c>
      <c r="C197" s="32" t="str">
        <f aca="false">IF(I197=0," ",(IF(I197=I196,C196,ROW()-2&amp;IF(I197=I198,"T",""))))</f>
        <v> </v>
      </c>
      <c r="D197" s="32"/>
      <c r="F197" s="33"/>
      <c r="G197" s="33"/>
      <c r="I197" s="33" t="n">
        <f aca="false">AA197</f>
        <v>0</v>
      </c>
      <c r="J197" s="33"/>
      <c r="K197" s="34" t="str">
        <f aca="false">IF(ISNA(VLOOKUP(A197,ResultsVWE!$CH:$CI,2,FALSE())),"np",(VLOOKUP(A197,ResultsVWE!$CH:$CI,2,FALSE())))</f>
        <v>np</v>
      </c>
      <c r="L197" s="33" t="n">
        <f aca="false">IF(K197&gt;64,0,(VLOOKUP(K197,'[1]Point Tables'!$A$4:$O$263,ResultsVWE!$CI$2,FALSE())))</f>
        <v>0</v>
      </c>
      <c r="M197" s="34" t="str">
        <f aca="false">IF(ISNA(VLOOKUP(A197,ResultsVWE!$CX:$CY,2,FALSE())),"np",(VLOOKUP(A197,ResultsVWE!$CX:$CY,2,FALSE())))</f>
        <v>np</v>
      </c>
      <c r="N197" s="33" t="n">
        <f aca="false">IF(M197&gt;64,0,(VLOOKUP(M197,'[1]Point Tables'!$A$4:$O$263,ResultsVWE!$CY$2,FALSE())))</f>
        <v>0</v>
      </c>
      <c r="O197" s="34" t="str">
        <f aca="false">IF(ISNA(VLOOKUP(A197,ResultsVWE!$DN:$DO,2,FALSE())),"np",(VLOOKUP(A197,ResultsVWE!$DN:$DO,2,FALSE())))</f>
        <v>np</v>
      </c>
      <c r="P197" s="33" t="n">
        <f aca="false">IF(O197&gt;64,0,(VLOOKUP(O197,'[1]Point Tables'!$A$4:$O$263,ResultsVWE!$DO$2,FALSE())))</f>
        <v>0</v>
      </c>
      <c r="T197" s="14" t="n">
        <f aca="false">L197</f>
        <v>0</v>
      </c>
      <c r="U197" s="14" t="n">
        <f aca="false">N197</f>
        <v>0</v>
      </c>
      <c r="V197" s="14" t="n">
        <f aca="false">P197</f>
        <v>0</v>
      </c>
      <c r="X197" s="14" t="n">
        <f aca="false">LARGE(T197:V197,1)</f>
        <v>0</v>
      </c>
      <c r="Y197" s="14" t="n">
        <f aca="false">LARGE(T197:V197,2)</f>
        <v>0</v>
      </c>
      <c r="Z197" s="14" t="n">
        <f aca="false">J197</f>
        <v>0</v>
      </c>
      <c r="AA197" s="14" t="n">
        <f aca="false">SUM(X197:Z197)</f>
        <v>0</v>
      </c>
      <c r="AB197" s="14" t="n">
        <f aca="false">SUM(X197:Y197)</f>
        <v>0</v>
      </c>
    </row>
    <row r="198" s="14" customFormat="true" ht="13.2" hidden="false" customHeight="false" outlineLevel="0" collapsed="false">
      <c r="A198" s="38"/>
      <c r="B198" s="31" t="n">
        <f aca="false">AB198</f>
        <v>0</v>
      </c>
      <c r="C198" s="32" t="str">
        <f aca="false">IF(I198=0," ",(IF(I198=I197,C197,ROW()-2&amp;IF(I198=I199,"T",""))))</f>
        <v> </v>
      </c>
      <c r="D198" s="32"/>
      <c r="F198" s="33"/>
      <c r="G198" s="33"/>
      <c r="I198" s="33" t="n">
        <f aca="false">AA198</f>
        <v>0</v>
      </c>
      <c r="J198" s="33"/>
      <c r="K198" s="34" t="str">
        <f aca="false">IF(ISNA(VLOOKUP(A198,ResultsVWE!$CH:$CI,2,FALSE())),"np",(VLOOKUP(A198,ResultsVWE!$CH:$CI,2,FALSE())))</f>
        <v>np</v>
      </c>
      <c r="L198" s="33" t="n">
        <f aca="false">IF(K198&gt;64,0,(VLOOKUP(K198,'[1]Point Tables'!$A$4:$O$263,ResultsVWE!$CI$2,FALSE())))</f>
        <v>0</v>
      </c>
      <c r="M198" s="34" t="str">
        <f aca="false">IF(ISNA(VLOOKUP(A198,ResultsVWE!$CX:$CY,2,FALSE())),"np",(VLOOKUP(A198,ResultsVWE!$CX:$CY,2,FALSE())))</f>
        <v>np</v>
      </c>
      <c r="N198" s="33" t="n">
        <f aca="false">IF(M198&gt;64,0,(VLOOKUP(M198,'[1]Point Tables'!$A$4:$O$263,ResultsVWE!$CY$2,FALSE())))</f>
        <v>0</v>
      </c>
      <c r="O198" s="34" t="str">
        <f aca="false">IF(ISNA(VLOOKUP(A198,ResultsVWE!$DN:$DO,2,FALSE())),"np",(VLOOKUP(A198,ResultsVWE!$DN:$DO,2,FALSE())))</f>
        <v>np</v>
      </c>
      <c r="P198" s="33" t="n">
        <f aca="false">IF(O198&gt;64,0,(VLOOKUP(O198,'[1]Point Tables'!$A$4:$O$263,ResultsVWE!$DO$2,FALSE())))</f>
        <v>0</v>
      </c>
      <c r="T198" s="14" t="n">
        <f aca="false">L198</f>
        <v>0</v>
      </c>
      <c r="U198" s="14" t="n">
        <f aca="false">N198</f>
        <v>0</v>
      </c>
      <c r="V198" s="14" t="n">
        <f aca="false">P198</f>
        <v>0</v>
      </c>
      <c r="X198" s="14" t="n">
        <f aca="false">LARGE(T198:V198,1)</f>
        <v>0</v>
      </c>
      <c r="Y198" s="14" t="n">
        <f aca="false">LARGE(T198:V198,2)</f>
        <v>0</v>
      </c>
      <c r="Z198" s="14" t="n">
        <f aca="false">J198</f>
        <v>0</v>
      </c>
      <c r="AA198" s="14" t="n">
        <f aca="false">SUM(X198:Z198)</f>
        <v>0</v>
      </c>
      <c r="AB198" s="14" t="n">
        <f aca="false">SUM(X198:Y198)</f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10-2011 USFA Point Standings
Veteran 60-69 Women's Epee </oddHeader>
    <oddFooter>&amp;Rnp = Did not earn points (including not competing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V60WER">
                <anchor moveWithCells="true" sizeWithCells="false">
                  <from>
                    <xdr:col>0</xdr:col>
                    <xdr:colOff>101520</xdr:colOff>
                    <xdr:row>0</xdr:row>
                    <xdr:rowOff>75960</xdr:rowOff>
                  </from>
                  <to>
                    <xdr:col>1</xdr:col>
                    <xdr:colOff>-162720</xdr:colOff>
                    <xdr:row>1</xdr:row>
                    <xdr:rowOff>144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G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1" width="6.55"/>
    <col collapsed="false" customWidth="true" hidden="false" outlineLevel="0" max="3" min="3" style="0" width="6.99"/>
    <col collapsed="false" customWidth="true" hidden="false" outlineLevel="0" max="4" min="4" style="0" width="16.32"/>
    <col collapsed="false" customWidth="true" hidden="false" outlineLevel="0" max="5" min="5" style="1" width="5.87"/>
    <col collapsed="false" customWidth="true" hidden="false" outlineLevel="0" max="6" min="6" style="0" width="7.55"/>
    <col collapsed="false" customWidth="true" hidden="false" outlineLevel="0" max="7" min="7" style="0" width="24.66"/>
    <col collapsed="false" customWidth="true" hidden="false" outlineLevel="0" max="8" min="8" style="1" width="9.33"/>
    <col collapsed="false" customWidth="true" hidden="false" outlineLevel="0" max="9" min="9" style="1" width="7.76"/>
    <col collapsed="false" customWidth="true" hidden="false" outlineLevel="0" max="10" min="10" style="1" width="10.1"/>
    <col collapsed="false" customWidth="true" hidden="false" outlineLevel="0" max="11" min="11" style="1" width="7.55"/>
    <col collapsed="false" customWidth="true" hidden="false" outlineLevel="0" max="12" min="12" style="1" width="10.43"/>
    <col collapsed="false" customWidth="true" hidden="false" outlineLevel="0" max="13" min="13" style="1" width="7.55"/>
    <col collapsed="false" customWidth="true" hidden="false" outlineLevel="0" max="14" min="14" style="1" width="11.21"/>
    <col collapsed="false" customWidth="true" hidden="false" outlineLevel="0" max="15" min="15" style="1" width="8.43"/>
    <col collapsed="false" customWidth="true" hidden="true" outlineLevel="0" max="16" min="16" style="0" width="10.1"/>
    <col collapsed="false" customWidth="false" hidden="true" outlineLevel="0" max="17" min="17" style="0" width="9.06"/>
    <col collapsed="false" customWidth="true" hidden="true" outlineLevel="0" max="18" min="18" style="0" width="10.43"/>
    <col collapsed="false" customWidth="false" hidden="true" outlineLevel="0" max="19" min="19" style="0" width="9.06"/>
  </cols>
  <sheetData>
    <row r="1" s="2" customFormat="true" ht="26.4" hidden="false" customHeight="true" outlineLevel="0" collapsed="false">
      <c r="B1" s="5"/>
      <c r="E1" s="5"/>
      <c r="F1" s="46" t="s">
        <v>338</v>
      </c>
      <c r="G1" s="4" t="n">
        <v>40470</v>
      </c>
      <c r="H1" s="27" t="s">
        <v>210</v>
      </c>
      <c r="I1" s="5" t="s">
        <v>260</v>
      </c>
      <c r="J1" s="5" t="s">
        <v>364</v>
      </c>
      <c r="K1" s="5" t="n">
        <v>2010</v>
      </c>
      <c r="L1" s="5" t="s">
        <v>365</v>
      </c>
      <c r="M1" s="5" t="n">
        <v>2010</v>
      </c>
      <c r="N1" s="5" t="s">
        <v>366</v>
      </c>
      <c r="O1" s="5" t="n">
        <v>2010</v>
      </c>
      <c r="P1" s="5" t="s">
        <v>367</v>
      </c>
      <c r="Q1" s="5" t="n">
        <v>2009</v>
      </c>
      <c r="R1" s="5" t="s">
        <v>340</v>
      </c>
      <c r="S1" s="5" t="n">
        <v>2010</v>
      </c>
      <c r="W1" s="2" t="s">
        <v>368</v>
      </c>
      <c r="X1" s="2" t="s">
        <v>369</v>
      </c>
      <c r="Y1" s="2" t="s">
        <v>370</v>
      </c>
      <c r="Z1" s="2" t="s">
        <v>371</v>
      </c>
      <c r="AA1" s="2" t="s">
        <v>214</v>
      </c>
      <c r="AC1" s="2" t="s">
        <v>215</v>
      </c>
      <c r="AD1" s="2" t="s">
        <v>216</v>
      </c>
      <c r="AE1" s="2" t="s">
        <v>264</v>
      </c>
      <c r="AF1" s="2" t="s">
        <v>12</v>
      </c>
      <c r="AG1" s="2" t="s">
        <v>265</v>
      </c>
    </row>
    <row r="2" s="28" customFormat="true" ht="13.2" hidden="false" customHeight="false" outlineLevel="0" collapsed="false">
      <c r="A2" s="28" t="s">
        <v>5</v>
      </c>
      <c r="B2" s="29" t="s">
        <v>265</v>
      </c>
      <c r="C2" s="28" t="s">
        <v>6</v>
      </c>
      <c r="D2" s="28" t="s">
        <v>8</v>
      </c>
      <c r="E2" s="29" t="s">
        <v>9</v>
      </c>
      <c r="F2" s="28" t="s">
        <v>10</v>
      </c>
      <c r="G2" s="28" t="s">
        <v>11</v>
      </c>
      <c r="H2" s="27"/>
      <c r="I2" s="29" t="n">
        <v>2010</v>
      </c>
      <c r="J2" s="29" t="s">
        <v>6</v>
      </c>
      <c r="K2" s="29" t="s">
        <v>13</v>
      </c>
      <c r="L2" s="29" t="s">
        <v>6</v>
      </c>
      <c r="M2" s="29" t="s">
        <v>13</v>
      </c>
      <c r="N2" s="29" t="s">
        <v>6</v>
      </c>
      <c r="O2" s="29" t="s">
        <v>13</v>
      </c>
      <c r="P2" s="29" t="s">
        <v>6</v>
      </c>
      <c r="Q2" s="29" t="s">
        <v>13</v>
      </c>
      <c r="R2" s="29" t="s">
        <v>6</v>
      </c>
      <c r="S2" s="29" t="s">
        <v>13</v>
      </c>
    </row>
    <row r="3" s="14" customFormat="true" ht="13.2" hidden="false" customHeight="false" outlineLevel="0" collapsed="false">
      <c r="A3" s="0" t="n">
        <v>100012453</v>
      </c>
      <c r="B3" s="31" t="n">
        <f aca="false">AG3</f>
        <v>740</v>
      </c>
      <c r="C3" s="32" t="str">
        <f aca="false">IF(H3=0," ",(IF(H3=H1,C2,ROW()-2&amp;IF(H3=H4,"T",""))))</f>
        <v>1</v>
      </c>
      <c r="D3" s="14" t="s">
        <v>372</v>
      </c>
      <c r="E3" s="33" t="n">
        <v>9</v>
      </c>
      <c r="F3" s="33" t="n">
        <v>1936</v>
      </c>
      <c r="G3" s="14" t="s">
        <v>274</v>
      </c>
      <c r="H3" s="33" t="n">
        <f aca="false">AF3</f>
        <v>740</v>
      </c>
      <c r="I3" s="33"/>
      <c r="J3" s="34" t="n">
        <f aca="false">IF(ISNA(VLOOKUP(A3,ResultsVWE!$EC:$ED,2,FALSE())),"np",(VLOOKUP(A3,ResultsVWE!$EC:$ED,2,FALSE())))</f>
        <v>3</v>
      </c>
      <c r="K3" s="33" t="n">
        <f aca="false">IF(J3&gt;64,0,(VLOOKUP(J3,'[1]Point Tables'!$A$4:$O$263,ResultsVWE!$ED$2,FALSE())))</f>
        <v>340</v>
      </c>
      <c r="L3" s="34" t="str">
        <f aca="false">IF(ISNA(VLOOKUP(A3,ResultsVWE!$EQ:$ER,2,FALSE())),"np",(VLOOKUP(A3,ResultsVWE!$EQ:$ER,2,FALSE())))</f>
        <v>np</v>
      </c>
      <c r="M3" s="33" t="n">
        <f aca="false">IF(L3&gt;64,0,(VLOOKUP(L3,'[1]Point Tables'!$A$4:$O$263,ResultsVWE!$ER$2,FALSE())))</f>
        <v>0</v>
      </c>
      <c r="N3" s="34" t="n">
        <v>1</v>
      </c>
      <c r="O3" s="33" t="n">
        <f aca="false">IF(N3&gt;64,0,(VLOOKUP(N3,'[1]Point Tables'!$A$4:$O$263,ResultsVWE!$FF$2,FALSE())))</f>
        <v>400</v>
      </c>
      <c r="P3" s="47" t="s">
        <v>373</v>
      </c>
      <c r="Q3" s="33" t="n">
        <f aca="false">IF(P3&gt;64,0,(VLOOKUP(P3,'[1]Point Tables'!$A$4:$O$263,ResultsVWE!$CI$2,FALSE())))</f>
        <v>0</v>
      </c>
      <c r="R3" s="47" t="s">
        <v>373</v>
      </c>
      <c r="S3" s="33" t="n">
        <f aca="false">IF(R3&gt;64,0,(VLOOKUP(R3,'[1]Point Tables'!$A$4:$O$263,ResultsVWE!$CY$2,FALSE())))</f>
        <v>0</v>
      </c>
      <c r="W3" s="14" t="n">
        <f aca="false">Q3</f>
        <v>0</v>
      </c>
      <c r="X3" s="14" t="n">
        <f aca="false">S3</f>
        <v>0</v>
      </c>
      <c r="Y3" s="14" t="n">
        <f aca="false">K3</f>
        <v>340</v>
      </c>
      <c r="Z3" s="14" t="n">
        <f aca="false">M3</f>
        <v>0</v>
      </c>
      <c r="AA3" s="14" t="n">
        <f aca="false">O3</f>
        <v>400</v>
      </c>
      <c r="AC3" s="14" t="n">
        <f aca="false">LARGE(W3:AA3,1)</f>
        <v>400</v>
      </c>
      <c r="AD3" s="14" t="n">
        <f aca="false">LARGE(W3:AA3,2)</f>
        <v>340</v>
      </c>
      <c r="AE3" s="14" t="n">
        <f aca="false">I3</f>
        <v>0</v>
      </c>
      <c r="AF3" s="14" t="n">
        <f aca="false">SUM(AC3:AE3)</f>
        <v>740</v>
      </c>
      <c r="AG3" s="14" t="n">
        <f aca="false">SUM(AC3:AD3)</f>
        <v>740</v>
      </c>
    </row>
    <row r="4" s="14" customFormat="true" ht="13.2" hidden="false" customHeight="false" outlineLevel="0" collapsed="false">
      <c r="A4" s="48" t="n">
        <v>100010649</v>
      </c>
      <c r="B4" s="49" t="n">
        <f aca="false">AG4</f>
        <v>400</v>
      </c>
      <c r="C4" s="50" t="str">
        <f aca="false">IF(H4=0," ",(IF(H4=H3,C3,ROW()-2&amp;IF(H4=H5,"T",""))))</f>
        <v>2</v>
      </c>
      <c r="D4" s="51" t="s">
        <v>361</v>
      </c>
      <c r="E4" s="52" t="n">
        <v>9</v>
      </c>
      <c r="F4" s="53" t="n">
        <v>1937</v>
      </c>
      <c r="G4" s="51" t="s">
        <v>42</v>
      </c>
      <c r="H4" s="53" t="n">
        <f aca="false">AF4</f>
        <v>400</v>
      </c>
      <c r="I4" s="53"/>
      <c r="J4" s="54" t="n">
        <f aca="false">IF(ISNA(VLOOKUP(A4,ResultsVWE!$EC:$ED,2,FALSE())),"np",(VLOOKUP(A4,ResultsVWE!$EC:$ED,2,FALSE())))</f>
        <v>1</v>
      </c>
      <c r="K4" s="53" t="n">
        <f aca="false">IF(J4&gt;64,0,(VLOOKUP(J4,'[1]Point Tables'!$A$4:$O$263,ResultsVWE!$ED$2,FALSE())))</f>
        <v>400</v>
      </c>
      <c r="L4" s="54" t="str">
        <f aca="false">IF(ISNA(VLOOKUP(A4,ResultsVWE!$EQ:$ER,2,FALSE())),"np",(VLOOKUP(A4,ResultsVWE!$EQ:$ER,2,FALSE())))</f>
        <v>np</v>
      </c>
      <c r="M4" s="53" t="n">
        <f aca="false">IF(L4&gt;64,0,(VLOOKUP(L4,'[1]Point Tables'!$A$4:$O$263,ResultsVWE!$ER$2,FALSE())))</f>
        <v>0</v>
      </c>
      <c r="N4" s="54" t="str">
        <f aca="false">IF(ISNA(VLOOKUP(A4,ResultsVWE!$FE:$FF,2,FALSE())),"np",(VLOOKUP(A4,ResultsVWE!$FE:$FF,2,FALSE())))</f>
        <v>np</v>
      </c>
      <c r="O4" s="53" t="n">
        <f aca="false">IF(N4&gt;64,0,(VLOOKUP(N4,'[1]Point Tables'!$A$4:$O$263,ResultsVWE!$FF$2,FALSE())))</f>
        <v>0</v>
      </c>
      <c r="P4" s="47" t="s">
        <v>373</v>
      </c>
      <c r="Q4" s="53" t="n">
        <f aca="false">IF(P4&gt;64,0,(VLOOKUP(P4,'[1]Point Tables'!$A$4:$O$263,ResultsVWE!$CI$2,FALSE())))</f>
        <v>0</v>
      </c>
      <c r="R4" s="47" t="s">
        <v>373</v>
      </c>
      <c r="S4" s="53" t="n">
        <f aca="false">IF(R4&gt;64,0,(VLOOKUP(R4,'[1]Point Tables'!$A$4:$O$263,ResultsVWE!$CY$2,FALSE())))</f>
        <v>0</v>
      </c>
      <c r="W4" s="14" t="n">
        <f aca="false">Q4</f>
        <v>0</v>
      </c>
      <c r="X4" s="14" t="n">
        <f aca="false">S4</f>
        <v>0</v>
      </c>
      <c r="Y4" s="14" t="n">
        <f aca="false">K4</f>
        <v>400</v>
      </c>
      <c r="Z4" s="14" t="n">
        <f aca="false">M4</f>
        <v>0</v>
      </c>
      <c r="AA4" s="14" t="n">
        <f aca="false">O4</f>
        <v>0</v>
      </c>
      <c r="AC4" s="14" t="n">
        <f aca="false">LARGE(W4:AA4,1)</f>
        <v>400</v>
      </c>
      <c r="AD4" s="14" t="n">
        <f aca="false">LARGE(W4:AA4,2)</f>
        <v>0</v>
      </c>
      <c r="AE4" s="14" t="n">
        <f aca="false">I4</f>
        <v>0</v>
      </c>
      <c r="AF4" s="14" t="n">
        <f aca="false">SUM(AC4:AE4)</f>
        <v>400</v>
      </c>
      <c r="AG4" s="14" t="n">
        <f aca="false">SUM(AC4:AD4)</f>
        <v>400</v>
      </c>
    </row>
    <row r="5" s="14" customFormat="true" ht="13.2" hidden="false" customHeight="false" outlineLevel="0" collapsed="false">
      <c r="A5" s="55" t="n">
        <v>100017793</v>
      </c>
      <c r="B5" s="56" t="n">
        <f aca="false">AG5</f>
        <v>368</v>
      </c>
      <c r="C5" s="57" t="str">
        <f aca="false">IF(H5=0," ",(IF(H5=H4,C4,ROW()-2&amp;IF(H5=H6,"T",""))))</f>
        <v>3T</v>
      </c>
      <c r="D5" s="58" t="s">
        <v>360</v>
      </c>
      <c r="E5" s="59" t="n">
        <v>10</v>
      </c>
      <c r="F5" s="59" t="n">
        <v>1926</v>
      </c>
      <c r="G5" s="58" t="s">
        <v>77</v>
      </c>
      <c r="H5" s="59" t="n">
        <f aca="false">AF5</f>
        <v>368</v>
      </c>
      <c r="I5" s="59"/>
      <c r="J5" s="60" t="str">
        <f aca="false">IF(ISNA(VLOOKUP(A5,ResultsVWE!$EC:$ED,2,FALSE())),"np",(VLOOKUP(A5,ResultsVWE!$EC:$ED,2,FALSE())))</f>
        <v>np</v>
      </c>
      <c r="K5" s="59" t="n">
        <f aca="false">IF(J5&gt;64,0,(VLOOKUP(J5,'[1]Point Tables'!$A$4:$O$263,ResultsVWE!$ED$2,FALSE())))</f>
        <v>0</v>
      </c>
      <c r="L5" s="60" t="str">
        <f aca="false">IF(ISNA(VLOOKUP(A5,ResultsVWE!$EQ:$ER,2,FALSE())),"np",(VLOOKUP(A5,ResultsVWE!$EQ:$ER,2,FALSE())))</f>
        <v>np</v>
      </c>
      <c r="M5" s="59" t="n">
        <f aca="false">IF(L5&gt;64,0,(VLOOKUP(L5,'[1]Point Tables'!$A$4:$O$263,ResultsVWE!$ER$2,FALSE())))</f>
        <v>0</v>
      </c>
      <c r="N5" s="60" t="n">
        <v>2</v>
      </c>
      <c r="O5" s="59" t="n">
        <f aca="false">IF(N5&gt;64,0,(VLOOKUP(N5,'[1]Point Tables'!$A$4:$O$263,ResultsVWE!$FF$2,FALSE())))</f>
        <v>368</v>
      </c>
      <c r="P5" s="47" t="s">
        <v>373</v>
      </c>
      <c r="Q5" s="59" t="n">
        <f aca="false">IF(P5&gt;64,0,(VLOOKUP(P5,'[1]Point Tables'!$A$4:$O$263,ResultsVWE!$CI$2,FALSE())))</f>
        <v>0</v>
      </c>
      <c r="R5" s="47" t="s">
        <v>373</v>
      </c>
      <c r="S5" s="59" t="n">
        <f aca="false">IF(R5&gt;64,0,(VLOOKUP(R5,'[1]Point Tables'!$A$4:$O$263,ResultsVWE!$CY$2,FALSE())))</f>
        <v>0</v>
      </c>
      <c r="W5" s="14" t="n">
        <f aca="false">Q5</f>
        <v>0</v>
      </c>
      <c r="X5" s="14" t="n">
        <f aca="false">S5</f>
        <v>0</v>
      </c>
      <c r="Y5" s="14" t="n">
        <f aca="false">K5</f>
        <v>0</v>
      </c>
      <c r="Z5" s="14" t="n">
        <f aca="false">M5</f>
        <v>0</v>
      </c>
      <c r="AA5" s="14" t="n">
        <f aca="false">O5</f>
        <v>368</v>
      </c>
      <c r="AC5" s="14" t="n">
        <f aca="false">LARGE(W5:AA5,1)</f>
        <v>368</v>
      </c>
      <c r="AD5" s="14" t="n">
        <f aca="false">LARGE(W5:AA5,2)</f>
        <v>0</v>
      </c>
      <c r="AE5" s="14" t="n">
        <f aca="false">I5</f>
        <v>0</v>
      </c>
      <c r="AF5" s="14" t="n">
        <f aca="false">SUM(AC5:AE5)</f>
        <v>368</v>
      </c>
      <c r="AG5" s="14" t="n">
        <f aca="false">SUM(AC5:AD5)</f>
        <v>368</v>
      </c>
    </row>
    <row r="6" s="14" customFormat="true" ht="13.2" hidden="false" customHeight="false" outlineLevel="0" collapsed="false">
      <c r="A6" s="14" t="n">
        <v>100015978</v>
      </c>
      <c r="B6" s="31" t="n">
        <f aca="false">AG6</f>
        <v>368</v>
      </c>
      <c r="C6" s="32" t="str">
        <f aca="false">IF(H6=0," ",(IF(H6=H5,C5,ROW()-2&amp;IF(H6=H7,"T",""))))</f>
        <v>3T</v>
      </c>
      <c r="D6" s="14" t="s">
        <v>159</v>
      </c>
      <c r="E6" s="33" t="n">
        <v>7</v>
      </c>
      <c r="F6" s="33" t="n">
        <v>1941</v>
      </c>
      <c r="G6" s="14" t="s">
        <v>56</v>
      </c>
      <c r="H6" s="33" t="n">
        <f aca="false">AF6</f>
        <v>368</v>
      </c>
      <c r="I6" s="33"/>
      <c r="J6" s="34" t="n">
        <f aca="false">IF(ISNA(VLOOKUP(A6,ResultsVWE!$EC:$ED,2,FALSE())),"np",(VLOOKUP(A6,ResultsVWE!$EC:$ED,2,FALSE())))</f>
        <v>2</v>
      </c>
      <c r="K6" s="33" t="n">
        <f aca="false">IF(J6&gt;64,0,(VLOOKUP(J6,'[1]Point Tables'!$A$4:$O$263,ResultsVWE!$ED$2,FALSE())))</f>
        <v>368</v>
      </c>
      <c r="L6" s="34" t="str">
        <f aca="false">IF(ISNA(VLOOKUP(A6,ResultsVWE!$EQ:$ER,2,FALSE())),"np",(VLOOKUP(A6,ResultsVWE!$EQ:$ER,2,FALSE())))</f>
        <v>np</v>
      </c>
      <c r="M6" s="33" t="n">
        <f aca="false">IF(L6&gt;64,0,(VLOOKUP(L6,'[1]Point Tables'!$A$4:$O$263,ResultsVWE!$ER$2,FALSE())))</f>
        <v>0</v>
      </c>
      <c r="N6" s="34" t="str">
        <f aca="false">IF(ISNA(VLOOKUP(A6,ResultsVWE!$FE:$FF,2,FALSE())),"np",(VLOOKUP(A6,ResultsVWE!$FE:$FF,2,FALSE())))</f>
        <v>np</v>
      </c>
      <c r="O6" s="33" t="n">
        <f aca="false">IF(N6&gt;64,0,(VLOOKUP(N6,'[1]Point Tables'!$A$4:$O$263,ResultsVWE!$FF$2,FALSE())))</f>
        <v>0</v>
      </c>
      <c r="P6" s="47" t="s">
        <v>373</v>
      </c>
      <c r="Q6" s="33" t="n">
        <f aca="false">IF(P6&gt;64,0,(VLOOKUP(P6,'[1]Point Tables'!$A$4:$O$263,ResultsVWE!$CI$2,FALSE())))</f>
        <v>0</v>
      </c>
      <c r="R6" s="47" t="s">
        <v>373</v>
      </c>
      <c r="S6" s="33" t="n">
        <f aca="false">IF(R6&gt;64,0,(VLOOKUP(R6,'[1]Point Tables'!$A$4:$O$263,ResultsVWE!$CY$2,FALSE())))</f>
        <v>0</v>
      </c>
      <c r="W6" s="14" t="n">
        <f aca="false">Q6</f>
        <v>0</v>
      </c>
      <c r="X6" s="14" t="n">
        <f aca="false">S6</f>
        <v>0</v>
      </c>
      <c r="Y6" s="14" t="n">
        <f aca="false">K6</f>
        <v>368</v>
      </c>
      <c r="Z6" s="14" t="n">
        <f aca="false">M6</f>
        <v>0</v>
      </c>
      <c r="AA6" s="14" t="n">
        <f aca="false">O6</f>
        <v>0</v>
      </c>
      <c r="AC6" s="14" t="n">
        <f aca="false">LARGE(W6:AA6,1)</f>
        <v>368</v>
      </c>
      <c r="AD6" s="14" t="n">
        <f aca="false">LARGE(W6:AA6,2)</f>
        <v>0</v>
      </c>
      <c r="AE6" s="14" t="n">
        <f aca="false">I6</f>
        <v>0</v>
      </c>
      <c r="AF6" s="14" t="n">
        <f aca="false">SUM(AC6:AE6)</f>
        <v>368</v>
      </c>
      <c r="AG6" s="14" t="n">
        <f aca="false">SUM(AC6:AD6)</f>
        <v>368</v>
      </c>
    </row>
    <row r="7" s="14" customFormat="true" ht="13.2" hidden="false" customHeight="false" outlineLevel="0" collapsed="false">
      <c r="A7" s="22" t="n">
        <v>100020556</v>
      </c>
      <c r="B7" s="31" t="n">
        <f aca="false">AG7</f>
        <v>0</v>
      </c>
      <c r="C7" s="32" t="str">
        <f aca="false">IF(H7=0," ",(IF(H7=H6,C6,ROW()-2&amp;IF(H7=H8,"T",""))))</f>
        <v> </v>
      </c>
      <c r="D7" s="14" t="s">
        <v>362</v>
      </c>
      <c r="E7" s="33" t="n">
        <v>4</v>
      </c>
      <c r="F7" s="33" t="n">
        <v>1939</v>
      </c>
      <c r="G7" s="14" t="s">
        <v>363</v>
      </c>
      <c r="H7" s="33" t="n">
        <f aca="false">AF7</f>
        <v>0</v>
      </c>
      <c r="I7" s="33"/>
      <c r="J7" s="34" t="str">
        <f aca="false">IF(ISNA(VLOOKUP(A7,ResultsVWE!$EC:$ED,2,FALSE())),"np",(VLOOKUP(A7,ResultsVWE!$EC:$ED,2,FALSE())))</f>
        <v>np</v>
      </c>
      <c r="K7" s="33" t="n">
        <f aca="false">IF(J7&gt;64,0,(VLOOKUP(J7,'[1]Point Tables'!$A$4:$O$263,ResultsVWE!$ED$2,FALSE())))</f>
        <v>0</v>
      </c>
      <c r="L7" s="34" t="str">
        <f aca="false">IF(ISNA(VLOOKUP(A7,ResultsVWE!$EQ:$ER,2,FALSE())),"np",(VLOOKUP(A7,ResultsVWE!$EQ:$ER,2,FALSE())))</f>
        <v>np</v>
      </c>
      <c r="M7" s="33" t="n">
        <f aca="false">IF(L7&gt;64,0,(VLOOKUP(L7,'[1]Point Tables'!$A$4:$O$263,ResultsVWE!$ER$2,FALSE())))</f>
        <v>0</v>
      </c>
      <c r="N7" s="34" t="str">
        <f aca="false">IF(ISNA(VLOOKUP(A7,ResultsVWE!$FE:$FF,2,FALSE())),"np",(VLOOKUP(A7,ResultsVWE!$FE:$FF,2,FALSE())))</f>
        <v>np</v>
      </c>
      <c r="O7" s="33" t="n">
        <f aca="false">IF(N7&gt;64,0,(VLOOKUP(N7,'[1]Point Tables'!$A$4:$O$263,ResultsVWE!$FF$2,FALSE())))</f>
        <v>0</v>
      </c>
      <c r="P7" s="47" t="s">
        <v>373</v>
      </c>
      <c r="Q7" s="33" t="n">
        <f aca="false">IF(P7&gt;64,0,(VLOOKUP(P7,'[1]Point Tables'!$A$4:$O$263,ResultsVWE!$CI$2,FALSE())))</f>
        <v>0</v>
      </c>
      <c r="R7" s="47" t="s">
        <v>373</v>
      </c>
      <c r="S7" s="33" t="n">
        <f aca="false">IF(R7&gt;64,0,(VLOOKUP(R7,'[1]Point Tables'!$A$4:$O$263,ResultsVWE!$CY$2,FALSE())))</f>
        <v>0</v>
      </c>
      <c r="W7" s="14" t="n">
        <f aca="false">Q7</f>
        <v>0</v>
      </c>
      <c r="X7" s="14" t="n">
        <f aca="false">S7</f>
        <v>0</v>
      </c>
      <c r="Y7" s="14" t="n">
        <f aca="false">K7</f>
        <v>0</v>
      </c>
      <c r="Z7" s="14" t="n">
        <f aca="false">M7</f>
        <v>0</v>
      </c>
      <c r="AA7" s="14" t="n">
        <f aca="false">O7</f>
        <v>0</v>
      </c>
      <c r="AC7" s="14" t="n">
        <f aca="false">LARGE(W7:AA7,1)</f>
        <v>0</v>
      </c>
      <c r="AD7" s="14" t="n">
        <f aca="false">LARGE(W7:AA7,2)</f>
        <v>0</v>
      </c>
      <c r="AE7" s="14" t="n">
        <f aca="false">I7</f>
        <v>0</v>
      </c>
      <c r="AF7" s="14" t="n">
        <f aca="false">SUM(AC7:AE7)</f>
        <v>0</v>
      </c>
      <c r="AG7" s="14" t="n">
        <f aca="false">SUM(AC7:AD7)</f>
        <v>0</v>
      </c>
    </row>
    <row r="8" s="14" customFormat="true" ht="13.2" hidden="false" customHeight="false" outlineLevel="0" collapsed="false">
      <c r="A8" s="23" t="n">
        <v>100013094</v>
      </c>
      <c r="B8" s="31" t="n">
        <f aca="false">AG8</f>
        <v>0</v>
      </c>
      <c r="C8" s="32" t="str">
        <f aca="false">IF(H8=0," ",(IF(H8=H7,C7,ROW()-2&amp;IF(H8=H9,"T",""))))</f>
        <v> </v>
      </c>
      <c r="D8" s="14" t="s">
        <v>359</v>
      </c>
      <c r="E8" s="33" t="n">
        <v>5</v>
      </c>
      <c r="F8" s="33" t="n">
        <v>1934</v>
      </c>
      <c r="G8" s="14" t="s">
        <v>112</v>
      </c>
      <c r="H8" s="33" t="n">
        <f aca="false">AF8</f>
        <v>0</v>
      </c>
      <c r="I8" s="33"/>
      <c r="J8" s="34" t="str">
        <f aca="false">IF(ISNA(VLOOKUP(A8,ResultsVWE!$EC:$ED,2,FALSE())),"np",(VLOOKUP(A8,ResultsVWE!$EC:$ED,2,FALSE())))</f>
        <v>np</v>
      </c>
      <c r="K8" s="33" t="n">
        <f aca="false">IF(J8&gt;64,0,(VLOOKUP(J8,'[1]Point Tables'!$A$4:$O$263,ResultsVWE!$ED$2,FALSE())))</f>
        <v>0</v>
      </c>
      <c r="L8" s="34" t="str">
        <f aca="false">IF(ISNA(VLOOKUP(A8,ResultsVWE!$EQ:$ER,2,FALSE())),"np",(VLOOKUP(A8,ResultsVWE!$EQ:$ER,2,FALSE())))</f>
        <v>np</v>
      </c>
      <c r="M8" s="33" t="n">
        <f aca="false">IF(L8&gt;64,0,(VLOOKUP(L8,'[1]Point Tables'!$A$4:$O$263,ResultsVWE!$ER$2,FALSE())))</f>
        <v>0</v>
      </c>
      <c r="N8" s="34" t="str">
        <f aca="false">IF(ISNA(VLOOKUP(A8,ResultsVWE!$FE:$FF,2,FALSE())),"np",(VLOOKUP(A8,ResultsVWE!$FE:$FF,2,FALSE())))</f>
        <v>np</v>
      </c>
      <c r="O8" s="33" t="n">
        <f aca="false">IF(N8&gt;64,0,(VLOOKUP(N8,'[1]Point Tables'!$A$4:$O$263,ResultsVWE!$FF$2,FALSE())))</f>
        <v>0</v>
      </c>
      <c r="P8" s="47" t="s">
        <v>373</v>
      </c>
      <c r="Q8" s="33" t="n">
        <f aca="false">IF(P8&gt;64,0,(VLOOKUP(P8,'[1]Point Tables'!$A$4:$O$263,ResultsVWE!$CI$2,FALSE())))</f>
        <v>0</v>
      </c>
      <c r="R8" s="47" t="s">
        <v>373</v>
      </c>
      <c r="S8" s="33" t="n">
        <f aca="false">IF(R8&gt;64,0,(VLOOKUP(R8,'[1]Point Tables'!$A$4:$O$263,ResultsVWE!$CY$2,FALSE())))</f>
        <v>0</v>
      </c>
      <c r="W8" s="14" t="n">
        <f aca="false">Q8</f>
        <v>0</v>
      </c>
      <c r="X8" s="14" t="n">
        <f aca="false">S8</f>
        <v>0</v>
      </c>
      <c r="Y8" s="14" t="n">
        <f aca="false">K8</f>
        <v>0</v>
      </c>
      <c r="Z8" s="14" t="n">
        <f aca="false">M8</f>
        <v>0</v>
      </c>
      <c r="AA8" s="14" t="n">
        <f aca="false">O8</f>
        <v>0</v>
      </c>
      <c r="AC8" s="14" t="n">
        <f aca="false">LARGE(W8:AA8,1)</f>
        <v>0</v>
      </c>
      <c r="AD8" s="14" t="n">
        <f aca="false">LARGE(W8:AA8,2)</f>
        <v>0</v>
      </c>
      <c r="AE8" s="14" t="n">
        <f aca="false">I8</f>
        <v>0</v>
      </c>
      <c r="AF8" s="14" t="n">
        <f aca="false">SUM(AC8:AE8)</f>
        <v>0</v>
      </c>
      <c r="AG8" s="14" t="n">
        <f aca="false">SUM(AC8:AD8)</f>
        <v>0</v>
      </c>
    </row>
    <row r="9" s="14" customFormat="true" ht="13.2" hidden="false" customHeight="false" outlineLevel="0" collapsed="false">
      <c r="A9" s="39"/>
      <c r="B9" s="31" t="n">
        <f aca="false">AG9</f>
        <v>0</v>
      </c>
      <c r="C9" s="32" t="str">
        <f aca="false">IF(H9=0," ",(IF(H9=H8,C8,ROW()-2&amp;IF(H9=H10,"T",""))))</f>
        <v> </v>
      </c>
      <c r="E9" s="33"/>
      <c r="F9" s="33"/>
      <c r="H9" s="33" t="n">
        <f aca="false">AF9</f>
        <v>0</v>
      </c>
      <c r="I9" s="33"/>
      <c r="J9" s="34" t="str">
        <f aca="false">IF(ISNA(VLOOKUP(A9,ResultsVWE!$EC:$ED,2,FALSE())),"np",(VLOOKUP(A9,ResultsVWE!$EC:$ED,2,FALSE())))</f>
        <v>np</v>
      </c>
      <c r="K9" s="33" t="n">
        <f aca="false">IF(J9&gt;64,0,(VLOOKUP(J9,'[1]Point Tables'!$A$4:$O$263,ResultsVWE!$ED$2,FALSE())))</f>
        <v>0</v>
      </c>
      <c r="L9" s="34" t="str">
        <f aca="false">IF(ISNA(VLOOKUP(A9,ResultsVWE!$EQ:$ER,2,FALSE())),"np",(VLOOKUP(A9,ResultsVWE!$EQ:$ER,2,FALSE())))</f>
        <v>np</v>
      </c>
      <c r="M9" s="33" t="n">
        <f aca="false">IF(L9&gt;64,0,(VLOOKUP(L9,'[1]Point Tables'!$A$4:$O$263,ResultsVWE!$ER$2,FALSE())))</f>
        <v>0</v>
      </c>
      <c r="N9" s="34" t="str">
        <f aca="false">IF(ISNA(VLOOKUP(A9,ResultsVWE!$FE:$FF,2,FALSE())),"np",(VLOOKUP(A9,ResultsVWE!$FE:$FF,2,FALSE())))</f>
        <v>np</v>
      </c>
      <c r="O9" s="33" t="n">
        <f aca="false">IF(N9&gt;64,0,(VLOOKUP(N9,'[1]Point Tables'!$A$4:$O$263,ResultsVWE!$FF$2,FALSE())))</f>
        <v>0</v>
      </c>
      <c r="P9" s="47" t="s">
        <v>373</v>
      </c>
      <c r="Q9" s="33" t="n">
        <f aca="false">IF(P9&gt;64,0,(VLOOKUP(P9,'[1]Point Tables'!$A$4:$O$263,ResultsVWE!$CI$2,FALSE())))</f>
        <v>0</v>
      </c>
      <c r="R9" s="47" t="s">
        <v>373</v>
      </c>
      <c r="S9" s="33" t="n">
        <f aca="false">IF(R9&gt;64,0,(VLOOKUP(R9,'[1]Point Tables'!$A$4:$O$263,ResultsVWE!$CY$2,FALSE())))</f>
        <v>0</v>
      </c>
      <c r="W9" s="14" t="n">
        <f aca="false">Q9</f>
        <v>0</v>
      </c>
      <c r="X9" s="14" t="n">
        <f aca="false">S9</f>
        <v>0</v>
      </c>
      <c r="Y9" s="14" t="n">
        <f aca="false">K9</f>
        <v>0</v>
      </c>
      <c r="Z9" s="14" t="n">
        <f aca="false">M9</f>
        <v>0</v>
      </c>
      <c r="AA9" s="14" t="n">
        <f aca="false">O9</f>
        <v>0</v>
      </c>
      <c r="AC9" s="14" t="n">
        <f aca="false">LARGE(W9:AA9,1)</f>
        <v>0</v>
      </c>
      <c r="AD9" s="14" t="n">
        <f aca="false">LARGE(W9:AA9,2)</f>
        <v>0</v>
      </c>
      <c r="AE9" s="14" t="n">
        <f aca="false">I9</f>
        <v>0</v>
      </c>
      <c r="AF9" s="14" t="n">
        <f aca="false">SUM(AC9:AE9)</f>
        <v>0</v>
      </c>
      <c r="AG9" s="14" t="n">
        <f aca="false">SUM(AC9:AD9)</f>
        <v>0</v>
      </c>
    </row>
    <row r="10" s="14" customFormat="true" ht="13.2" hidden="false" customHeight="false" outlineLevel="0" collapsed="false">
      <c r="A10" s="35"/>
      <c r="B10" s="31" t="n">
        <f aca="false">AG10</f>
        <v>0</v>
      </c>
      <c r="C10" s="32" t="str">
        <f aca="false">IF(H10=0," ",(IF(H10=H9,C9,ROW()-2&amp;IF(H10=H11,"T",""))))</f>
        <v> </v>
      </c>
      <c r="E10" s="33"/>
      <c r="F10" s="33"/>
      <c r="H10" s="33" t="n">
        <f aca="false">AF10</f>
        <v>0</v>
      </c>
      <c r="I10" s="33"/>
      <c r="J10" s="34" t="str">
        <f aca="false">IF(ISNA(VLOOKUP(A10,ResultsVWE!$EC:$ED,2,FALSE())),"np",(VLOOKUP(A10,ResultsVWE!$EC:$ED,2,FALSE())))</f>
        <v>np</v>
      </c>
      <c r="K10" s="33" t="n">
        <f aca="false">IF(J10&gt;64,0,(VLOOKUP(J10,'[1]Point Tables'!$A$4:$O$263,ResultsVWE!$ED$2,FALSE())))</f>
        <v>0</v>
      </c>
      <c r="L10" s="34" t="str">
        <f aca="false">IF(ISNA(VLOOKUP(A10,ResultsVWE!$EQ:$ER,2,FALSE())),"np",(VLOOKUP(A10,ResultsVWE!$EQ:$ER,2,FALSE())))</f>
        <v>np</v>
      </c>
      <c r="M10" s="33" t="n">
        <f aca="false">IF(L10&gt;64,0,(VLOOKUP(L10,'[1]Point Tables'!$A$4:$O$263,ResultsVWE!$ER$2,FALSE())))</f>
        <v>0</v>
      </c>
      <c r="N10" s="34" t="str">
        <f aca="false">IF(ISNA(VLOOKUP(A10,ResultsVWE!$FE:$FF,2,FALSE())),"np",(VLOOKUP(A10,ResultsVWE!$FE:$FF,2,FALSE())))</f>
        <v>np</v>
      </c>
      <c r="O10" s="33" t="n">
        <f aca="false">IF(N10&gt;64,0,(VLOOKUP(N10,'[1]Point Tables'!$A$4:$O$263,ResultsVWE!$FF$2,FALSE())))</f>
        <v>0</v>
      </c>
      <c r="P10" s="47" t="s">
        <v>373</v>
      </c>
      <c r="Q10" s="33" t="n">
        <f aca="false">IF(P10&gt;64,0,(VLOOKUP(P10,'[1]Point Tables'!$A$4:$O$263,ResultsVWE!$CI$2,FALSE())))</f>
        <v>0</v>
      </c>
      <c r="R10" s="47" t="s">
        <v>373</v>
      </c>
      <c r="S10" s="33" t="n">
        <f aca="false">IF(R10&gt;64,0,(VLOOKUP(R10,'[1]Point Tables'!$A$4:$O$263,ResultsVWE!$CY$2,FALSE())))</f>
        <v>0</v>
      </c>
      <c r="W10" s="14" t="n">
        <f aca="false">Q10</f>
        <v>0</v>
      </c>
      <c r="X10" s="14" t="n">
        <f aca="false">S10</f>
        <v>0</v>
      </c>
      <c r="Y10" s="14" t="n">
        <f aca="false">K10</f>
        <v>0</v>
      </c>
      <c r="Z10" s="14" t="n">
        <f aca="false">M10</f>
        <v>0</v>
      </c>
      <c r="AA10" s="14" t="n">
        <f aca="false">O10</f>
        <v>0</v>
      </c>
      <c r="AC10" s="14" t="n">
        <f aca="false">LARGE(W10:AA10,1)</f>
        <v>0</v>
      </c>
      <c r="AD10" s="14" t="n">
        <f aca="false">LARGE(W10:AA10,2)</f>
        <v>0</v>
      </c>
      <c r="AE10" s="14" t="n">
        <f aca="false">I10</f>
        <v>0</v>
      </c>
      <c r="AF10" s="14" t="n">
        <f aca="false">SUM(AC10:AE10)</f>
        <v>0</v>
      </c>
      <c r="AG10" s="14" t="n">
        <f aca="false">SUM(AC10:AD10)</f>
        <v>0</v>
      </c>
    </row>
    <row r="11" s="14" customFormat="true" ht="13.2" hidden="false" customHeight="false" outlineLevel="0" collapsed="false">
      <c r="A11" s="39"/>
      <c r="B11" s="31" t="n">
        <f aca="false">AG11</f>
        <v>0</v>
      </c>
      <c r="C11" s="32" t="str">
        <f aca="false">IF(H11=0," ",(IF(H11=H10,C10,ROW()-2&amp;IF(H11=H12,"T",""))))</f>
        <v> </v>
      </c>
      <c r="E11" s="33"/>
      <c r="F11" s="33"/>
      <c r="H11" s="33" t="n">
        <f aca="false">AF11</f>
        <v>0</v>
      </c>
      <c r="I11" s="33"/>
      <c r="J11" s="34" t="str">
        <f aca="false">IF(ISNA(VLOOKUP(A11,ResultsVWE!$EC:$ED,2,FALSE())),"np",(VLOOKUP(A11,ResultsVWE!$EC:$ED,2,FALSE())))</f>
        <v>np</v>
      </c>
      <c r="K11" s="33" t="n">
        <f aca="false">IF(J11&gt;64,0,(VLOOKUP(J11,'[1]Point Tables'!$A$4:$O$263,ResultsVWE!$ED$2,FALSE())))</f>
        <v>0</v>
      </c>
      <c r="L11" s="34" t="str">
        <f aca="false">IF(ISNA(VLOOKUP(A11,ResultsVWE!$EQ:$ER,2,FALSE())),"np",(VLOOKUP(A11,ResultsVWE!$EQ:$ER,2,FALSE())))</f>
        <v>np</v>
      </c>
      <c r="M11" s="33" t="n">
        <f aca="false">IF(L11&gt;64,0,(VLOOKUP(L11,'[1]Point Tables'!$A$4:$O$263,ResultsVWE!$ER$2,FALSE())))</f>
        <v>0</v>
      </c>
      <c r="N11" s="34" t="str">
        <f aca="false">IF(ISNA(VLOOKUP(A11,ResultsVWE!$FE:$FF,2,FALSE())),"np",(VLOOKUP(A11,ResultsVWE!$FE:$FF,2,FALSE())))</f>
        <v>np</v>
      </c>
      <c r="O11" s="33" t="n">
        <f aca="false">IF(N11&gt;64,0,(VLOOKUP(N11,'[1]Point Tables'!$A$4:$O$263,ResultsVWE!$FF$2,FALSE())))</f>
        <v>0</v>
      </c>
      <c r="P11" s="47" t="s">
        <v>373</v>
      </c>
      <c r="Q11" s="33" t="n">
        <f aca="false">IF(P11&gt;64,0,(VLOOKUP(P11,'[1]Point Tables'!$A$4:$O$263,ResultsVWE!$CI$2,FALSE())))</f>
        <v>0</v>
      </c>
      <c r="R11" s="47" t="s">
        <v>373</v>
      </c>
      <c r="S11" s="33" t="n">
        <f aca="false">IF(R11&gt;64,0,(VLOOKUP(R11,'[1]Point Tables'!$A$4:$O$263,ResultsVWE!$CY$2,FALSE())))</f>
        <v>0</v>
      </c>
      <c r="W11" s="14" t="n">
        <f aca="false">Q11</f>
        <v>0</v>
      </c>
      <c r="X11" s="14" t="n">
        <f aca="false">S11</f>
        <v>0</v>
      </c>
      <c r="Y11" s="14" t="n">
        <f aca="false">K11</f>
        <v>0</v>
      </c>
      <c r="Z11" s="14" t="n">
        <f aca="false">M11</f>
        <v>0</v>
      </c>
      <c r="AA11" s="14" t="n">
        <f aca="false">O11</f>
        <v>0</v>
      </c>
      <c r="AC11" s="14" t="n">
        <f aca="false">LARGE(W11:AA11,1)</f>
        <v>0</v>
      </c>
      <c r="AD11" s="14" t="n">
        <f aca="false">LARGE(W11:AA11,2)</f>
        <v>0</v>
      </c>
      <c r="AE11" s="14" t="n">
        <f aca="false">I11</f>
        <v>0</v>
      </c>
      <c r="AF11" s="14" t="n">
        <f aca="false">SUM(AC11:AE11)</f>
        <v>0</v>
      </c>
      <c r="AG11" s="14" t="n">
        <f aca="false">SUM(AC11:AD11)</f>
        <v>0</v>
      </c>
    </row>
    <row r="12" s="14" customFormat="true" ht="13.2" hidden="false" customHeight="false" outlineLevel="0" collapsed="false">
      <c r="A12" s="30"/>
      <c r="B12" s="31" t="n">
        <f aca="false">AG12</f>
        <v>0</v>
      </c>
      <c r="C12" s="32" t="str">
        <f aca="false">IF(H12=0," ",(IF(H12=H11,C11,ROW()-2&amp;IF(H12=H13,"T",""))))</f>
        <v> </v>
      </c>
      <c r="E12" s="33"/>
      <c r="F12" s="33"/>
      <c r="H12" s="33" t="n">
        <f aca="false">AF12</f>
        <v>0</v>
      </c>
      <c r="I12" s="33"/>
      <c r="J12" s="34" t="str">
        <f aca="false">IF(ISNA(VLOOKUP(A12,ResultsVWE!$EC:$ED,2,FALSE())),"np",(VLOOKUP(A12,ResultsVWE!$EC:$ED,2,FALSE())))</f>
        <v>np</v>
      </c>
      <c r="K12" s="33" t="n">
        <f aca="false">IF(J12&gt;64,0,(VLOOKUP(J12,'[1]Point Tables'!$A$4:$O$263,ResultsVWE!$ED$2,FALSE())))</f>
        <v>0</v>
      </c>
      <c r="L12" s="34" t="str">
        <f aca="false">IF(ISNA(VLOOKUP(A12,ResultsVWE!$EQ:$ER,2,FALSE())),"np",(VLOOKUP(A12,ResultsVWE!$EQ:$ER,2,FALSE())))</f>
        <v>np</v>
      </c>
      <c r="M12" s="33" t="n">
        <f aca="false">IF(L12&gt;64,0,(VLOOKUP(L12,'[1]Point Tables'!$A$4:$O$263,ResultsVWE!$ER$2,FALSE())))</f>
        <v>0</v>
      </c>
      <c r="N12" s="34" t="str">
        <f aca="false">IF(ISNA(VLOOKUP(A12,ResultsVWE!$FE:$FF,2,FALSE())),"np",(VLOOKUP(A12,ResultsVWE!$FE:$FF,2,FALSE())))</f>
        <v>np</v>
      </c>
      <c r="O12" s="33" t="n">
        <f aca="false">IF(N12&gt;64,0,(VLOOKUP(N12,'[1]Point Tables'!$A$4:$O$263,ResultsVWE!$FF$2,FALSE())))</f>
        <v>0</v>
      </c>
      <c r="P12" s="47" t="s">
        <v>373</v>
      </c>
      <c r="Q12" s="33" t="n">
        <f aca="false">IF(P12&gt;64,0,(VLOOKUP(P12,'[1]Point Tables'!$A$4:$O$263,ResultsVWE!$CI$2,FALSE())))</f>
        <v>0</v>
      </c>
      <c r="R12" s="47" t="s">
        <v>373</v>
      </c>
      <c r="S12" s="33" t="n">
        <f aca="false">IF(R12&gt;64,0,(VLOOKUP(R12,'[1]Point Tables'!$A$4:$O$263,ResultsVWE!$CY$2,FALSE())))</f>
        <v>0</v>
      </c>
      <c r="W12" s="14" t="n">
        <f aca="false">Q12</f>
        <v>0</v>
      </c>
      <c r="X12" s="14" t="n">
        <f aca="false">S12</f>
        <v>0</v>
      </c>
      <c r="Y12" s="14" t="n">
        <f aca="false">K12</f>
        <v>0</v>
      </c>
      <c r="Z12" s="14" t="n">
        <f aca="false">M12</f>
        <v>0</v>
      </c>
      <c r="AA12" s="14" t="n">
        <f aca="false">O12</f>
        <v>0</v>
      </c>
      <c r="AC12" s="14" t="n">
        <f aca="false">LARGE(W12:AA12,1)</f>
        <v>0</v>
      </c>
      <c r="AD12" s="14" t="n">
        <f aca="false">LARGE(W12:AA12,2)</f>
        <v>0</v>
      </c>
      <c r="AE12" s="14" t="n">
        <f aca="false">I12</f>
        <v>0</v>
      </c>
      <c r="AF12" s="14" t="n">
        <f aca="false">SUM(AC12:AE12)</f>
        <v>0</v>
      </c>
      <c r="AG12" s="14" t="n">
        <f aca="false">SUM(AC12:AD12)</f>
        <v>0</v>
      </c>
    </row>
    <row r="13" s="14" customFormat="true" ht="13.2" hidden="false" customHeight="false" outlineLevel="0" collapsed="false">
      <c r="A13" s="35"/>
      <c r="B13" s="31" t="n">
        <f aca="false">AG13</f>
        <v>0</v>
      </c>
      <c r="C13" s="32" t="str">
        <f aca="false">IF(H13=0," ",(IF(H13=H12,C12,ROW()-2&amp;IF(H13=H14,"T",""))))</f>
        <v> </v>
      </c>
      <c r="E13" s="33"/>
      <c r="F13" s="33"/>
      <c r="H13" s="33" t="n">
        <f aca="false">AF13</f>
        <v>0</v>
      </c>
      <c r="I13" s="33"/>
      <c r="J13" s="34" t="str">
        <f aca="false">IF(ISNA(VLOOKUP(A13,ResultsVWE!$EC:$ED,2,FALSE())),"np",(VLOOKUP(A13,ResultsVWE!$EC:$ED,2,FALSE())))</f>
        <v>np</v>
      </c>
      <c r="K13" s="33" t="n">
        <f aca="false">IF(J13&gt;64,0,(VLOOKUP(J13,'[1]Point Tables'!$A$4:$O$263,ResultsVWE!$ED$2,FALSE())))</f>
        <v>0</v>
      </c>
      <c r="L13" s="34" t="str">
        <f aca="false">IF(ISNA(VLOOKUP(A13,ResultsVWE!$EQ:$ER,2,FALSE())),"np",(VLOOKUP(A13,ResultsVWE!$EQ:$ER,2,FALSE())))</f>
        <v>np</v>
      </c>
      <c r="M13" s="33" t="n">
        <f aca="false">IF(L13&gt;64,0,(VLOOKUP(L13,'[1]Point Tables'!$A$4:$O$263,ResultsVWE!$ER$2,FALSE())))</f>
        <v>0</v>
      </c>
      <c r="N13" s="34" t="str">
        <f aca="false">IF(ISNA(VLOOKUP(A13,ResultsVWE!$FE:$FF,2,FALSE())),"np",(VLOOKUP(A13,ResultsVWE!$FE:$FF,2,FALSE())))</f>
        <v>np</v>
      </c>
      <c r="O13" s="33" t="n">
        <f aca="false">IF(N13&gt;64,0,(VLOOKUP(N13,'[1]Point Tables'!$A$4:$O$263,ResultsVWE!$FF$2,FALSE())))</f>
        <v>0</v>
      </c>
      <c r="P13" s="47" t="s">
        <v>373</v>
      </c>
      <c r="Q13" s="33" t="n">
        <f aca="false">IF(P13&gt;64,0,(VLOOKUP(P13,'[1]Point Tables'!$A$4:$O$263,ResultsVWE!$CI$2,FALSE())))</f>
        <v>0</v>
      </c>
      <c r="R13" s="47" t="s">
        <v>373</v>
      </c>
      <c r="S13" s="33" t="n">
        <f aca="false">IF(R13&gt;64,0,(VLOOKUP(R13,'[1]Point Tables'!$A$4:$O$263,ResultsVWE!$CY$2,FALSE())))</f>
        <v>0</v>
      </c>
      <c r="W13" s="14" t="n">
        <f aca="false">Q13</f>
        <v>0</v>
      </c>
      <c r="X13" s="14" t="n">
        <f aca="false">S13</f>
        <v>0</v>
      </c>
      <c r="Y13" s="14" t="n">
        <f aca="false">K13</f>
        <v>0</v>
      </c>
      <c r="Z13" s="14" t="n">
        <f aca="false">M13</f>
        <v>0</v>
      </c>
      <c r="AA13" s="14" t="n">
        <f aca="false">O13</f>
        <v>0</v>
      </c>
      <c r="AC13" s="14" t="n">
        <f aca="false">LARGE(W13:AA13,1)</f>
        <v>0</v>
      </c>
      <c r="AD13" s="14" t="n">
        <f aca="false">LARGE(W13:AA13,2)</f>
        <v>0</v>
      </c>
      <c r="AE13" s="14" t="n">
        <f aca="false">I13</f>
        <v>0</v>
      </c>
      <c r="AF13" s="14" t="n">
        <f aca="false">SUM(AC13:AE13)</f>
        <v>0</v>
      </c>
      <c r="AG13" s="14" t="n">
        <f aca="false">SUM(AC13:AD13)</f>
        <v>0</v>
      </c>
    </row>
    <row r="14" s="14" customFormat="true" ht="13.2" hidden="false" customHeight="false" outlineLevel="0" collapsed="false">
      <c r="A14" s="40"/>
      <c r="B14" s="31" t="n">
        <f aca="false">AG14</f>
        <v>0</v>
      </c>
      <c r="C14" s="32" t="str">
        <f aca="false">IF(H14=0," ",(IF(H14=H13,C13,ROW()-2&amp;IF(H14=H15,"T",""))))</f>
        <v> </v>
      </c>
      <c r="E14" s="33"/>
      <c r="F14" s="33"/>
      <c r="H14" s="33" t="n">
        <f aca="false">AF14</f>
        <v>0</v>
      </c>
      <c r="I14" s="33"/>
      <c r="J14" s="34" t="str">
        <f aca="false">IF(ISNA(VLOOKUP(A14,ResultsVWE!$EC:$ED,2,FALSE())),"np",(VLOOKUP(A14,ResultsVWE!$EC:$ED,2,FALSE())))</f>
        <v>np</v>
      </c>
      <c r="K14" s="33" t="n">
        <f aca="false">IF(J14&gt;64,0,(VLOOKUP(J14,'[1]Point Tables'!$A$4:$O$263,ResultsVWE!$ED$2,FALSE())))</f>
        <v>0</v>
      </c>
      <c r="L14" s="34" t="str">
        <f aca="false">IF(ISNA(VLOOKUP(A14,ResultsVWE!$EQ:$ER,2,FALSE())),"np",(VLOOKUP(A14,ResultsVWE!$EQ:$ER,2,FALSE())))</f>
        <v>np</v>
      </c>
      <c r="M14" s="33" t="n">
        <f aca="false">IF(L14&gt;64,0,(VLOOKUP(L14,'[1]Point Tables'!$A$4:$O$263,ResultsVWE!$ER$2,FALSE())))</f>
        <v>0</v>
      </c>
      <c r="N14" s="34" t="str">
        <f aca="false">IF(ISNA(VLOOKUP(A14,ResultsVWE!$FE:$FF,2,FALSE())),"np",(VLOOKUP(A14,ResultsVWE!$FE:$FF,2,FALSE())))</f>
        <v>np</v>
      </c>
      <c r="O14" s="33" t="n">
        <f aca="false">IF(N14&gt;64,0,(VLOOKUP(N14,'[1]Point Tables'!$A$4:$O$263,ResultsVWE!$FF$2,FALSE())))</f>
        <v>0</v>
      </c>
      <c r="P14" s="47" t="s">
        <v>373</v>
      </c>
      <c r="Q14" s="33" t="n">
        <f aca="false">IF(P14&gt;64,0,(VLOOKUP(P14,'[1]Point Tables'!$A$4:$O$263,ResultsVWE!$CI$2,FALSE())))</f>
        <v>0</v>
      </c>
      <c r="R14" s="47" t="s">
        <v>373</v>
      </c>
      <c r="S14" s="33" t="n">
        <f aca="false">IF(R14&gt;64,0,(VLOOKUP(R14,'[1]Point Tables'!$A$4:$O$263,ResultsVWE!$CY$2,FALSE())))</f>
        <v>0</v>
      </c>
      <c r="W14" s="14" t="n">
        <f aca="false">Q14</f>
        <v>0</v>
      </c>
      <c r="X14" s="14" t="n">
        <f aca="false">S14</f>
        <v>0</v>
      </c>
      <c r="Y14" s="14" t="n">
        <f aca="false">K14</f>
        <v>0</v>
      </c>
      <c r="Z14" s="14" t="n">
        <f aca="false">M14</f>
        <v>0</v>
      </c>
      <c r="AA14" s="14" t="n">
        <f aca="false">O14</f>
        <v>0</v>
      </c>
      <c r="AC14" s="14" t="n">
        <f aca="false">LARGE(W14:AA14,1)</f>
        <v>0</v>
      </c>
      <c r="AD14" s="14" t="n">
        <f aca="false">LARGE(W14:AA14,2)</f>
        <v>0</v>
      </c>
      <c r="AE14" s="14" t="n">
        <f aca="false">I14</f>
        <v>0</v>
      </c>
      <c r="AF14" s="14" t="n">
        <f aca="false">SUM(AC14:AE14)</f>
        <v>0</v>
      </c>
      <c r="AG14" s="14" t="n">
        <f aca="false">SUM(AC14:AD14)</f>
        <v>0</v>
      </c>
    </row>
    <row r="15" s="14" customFormat="true" ht="13.2" hidden="false" customHeight="false" outlineLevel="0" collapsed="false">
      <c r="A15" s="40"/>
      <c r="B15" s="31" t="n">
        <f aca="false">AG15</f>
        <v>0</v>
      </c>
      <c r="C15" s="32" t="str">
        <f aca="false">IF(H15=0," ",(IF(H15=H14,C14,ROW()-2&amp;IF(H15=H16,"T",""))))</f>
        <v> </v>
      </c>
      <c r="E15" s="33"/>
      <c r="F15" s="33"/>
      <c r="H15" s="33" t="n">
        <f aca="false">AF15</f>
        <v>0</v>
      </c>
      <c r="I15" s="33"/>
      <c r="J15" s="34" t="str">
        <f aca="false">IF(ISNA(VLOOKUP(A15,ResultsVWE!$EC:$ED,2,FALSE())),"np",(VLOOKUP(A15,ResultsVWE!$EC:$ED,2,FALSE())))</f>
        <v>np</v>
      </c>
      <c r="K15" s="33" t="n">
        <f aca="false">IF(J15&gt;64,0,(VLOOKUP(J15,'[1]Point Tables'!$A$4:$O$263,ResultsVWE!$ED$2,FALSE())))</f>
        <v>0</v>
      </c>
      <c r="L15" s="34" t="str">
        <f aca="false">IF(ISNA(VLOOKUP(A15,ResultsVWE!$EQ:$ER,2,FALSE())),"np",(VLOOKUP(A15,ResultsVWE!$EQ:$ER,2,FALSE())))</f>
        <v>np</v>
      </c>
      <c r="M15" s="33" t="n">
        <f aca="false">IF(L15&gt;64,0,(VLOOKUP(L15,'[1]Point Tables'!$A$4:$O$263,ResultsVWE!$ER$2,FALSE())))</f>
        <v>0</v>
      </c>
      <c r="N15" s="34" t="str">
        <f aca="false">IF(ISNA(VLOOKUP(A15,ResultsVWE!$FE:$FF,2,FALSE())),"np",(VLOOKUP(A15,ResultsVWE!$FE:$FF,2,FALSE())))</f>
        <v>np</v>
      </c>
      <c r="O15" s="33" t="n">
        <f aca="false">IF(N15&gt;64,0,(VLOOKUP(N15,'[1]Point Tables'!$A$4:$O$263,ResultsVWE!$FF$2,FALSE())))</f>
        <v>0</v>
      </c>
      <c r="P15" s="47" t="s">
        <v>373</v>
      </c>
      <c r="Q15" s="33" t="n">
        <f aca="false">IF(P15&gt;64,0,(VLOOKUP(P15,'[1]Point Tables'!$A$4:$O$263,ResultsVWE!$CI$2,FALSE())))</f>
        <v>0</v>
      </c>
      <c r="R15" s="47" t="s">
        <v>373</v>
      </c>
      <c r="S15" s="33" t="n">
        <f aca="false">IF(R15&gt;64,0,(VLOOKUP(R15,'[1]Point Tables'!$A$4:$O$263,ResultsVWE!$CY$2,FALSE())))</f>
        <v>0</v>
      </c>
      <c r="W15" s="14" t="n">
        <f aca="false">Q15</f>
        <v>0</v>
      </c>
      <c r="X15" s="14" t="n">
        <f aca="false">S15</f>
        <v>0</v>
      </c>
      <c r="Y15" s="14" t="n">
        <f aca="false">K15</f>
        <v>0</v>
      </c>
      <c r="Z15" s="14" t="n">
        <f aca="false">M15</f>
        <v>0</v>
      </c>
      <c r="AA15" s="14" t="n">
        <f aca="false">O15</f>
        <v>0</v>
      </c>
      <c r="AC15" s="14" t="n">
        <f aca="false">LARGE(W15:AA15,1)</f>
        <v>0</v>
      </c>
      <c r="AD15" s="14" t="n">
        <f aca="false">LARGE(W15:AA15,2)</f>
        <v>0</v>
      </c>
      <c r="AE15" s="14" t="n">
        <f aca="false">I15</f>
        <v>0</v>
      </c>
      <c r="AF15" s="14" t="n">
        <f aca="false">SUM(AC15:AE15)</f>
        <v>0</v>
      </c>
      <c r="AG15" s="14" t="n">
        <f aca="false">SUM(AC15:AD15)</f>
        <v>0</v>
      </c>
    </row>
    <row r="16" s="14" customFormat="true" ht="13.2" hidden="false" customHeight="false" outlineLevel="0" collapsed="false">
      <c r="A16" s="40"/>
      <c r="B16" s="31" t="n">
        <f aca="false">AG16</f>
        <v>0</v>
      </c>
      <c r="C16" s="32" t="str">
        <f aca="false">IF(H16=0," ",(IF(H16=H15,C15,ROW()-2&amp;IF(H16=H17,"T",""))))</f>
        <v> </v>
      </c>
      <c r="E16" s="33"/>
      <c r="F16" s="33"/>
      <c r="H16" s="33" t="n">
        <f aca="false">AF16</f>
        <v>0</v>
      </c>
      <c r="I16" s="33"/>
      <c r="J16" s="34" t="str">
        <f aca="false">IF(ISNA(VLOOKUP(A16,ResultsVWE!$EC:$ED,2,FALSE())),"np",(VLOOKUP(A16,ResultsVWE!$EC:$ED,2,FALSE())))</f>
        <v>np</v>
      </c>
      <c r="K16" s="33" t="n">
        <f aca="false">IF(J16&gt;64,0,(VLOOKUP(J16,'[1]Point Tables'!$A$4:$O$263,ResultsVWE!$ED$2,FALSE())))</f>
        <v>0</v>
      </c>
      <c r="L16" s="34" t="str">
        <f aca="false">IF(ISNA(VLOOKUP(A16,ResultsVWE!$EQ:$ER,2,FALSE())),"np",(VLOOKUP(A16,ResultsVWE!$EQ:$ER,2,FALSE())))</f>
        <v>np</v>
      </c>
      <c r="M16" s="33" t="n">
        <f aca="false">IF(L16&gt;64,0,(VLOOKUP(L16,'[1]Point Tables'!$A$4:$O$263,ResultsVWE!$ER$2,FALSE())))</f>
        <v>0</v>
      </c>
      <c r="N16" s="34" t="str">
        <f aca="false">IF(ISNA(VLOOKUP(A16,ResultsVWE!$FE:$FF,2,FALSE())),"np",(VLOOKUP(A16,ResultsVWE!$FE:$FF,2,FALSE())))</f>
        <v>np</v>
      </c>
      <c r="O16" s="33" t="n">
        <f aca="false">IF(N16&gt;64,0,(VLOOKUP(N16,'[1]Point Tables'!$A$4:$O$263,ResultsVWE!$FF$2,FALSE())))</f>
        <v>0</v>
      </c>
      <c r="P16" s="47" t="s">
        <v>373</v>
      </c>
      <c r="Q16" s="33" t="n">
        <f aca="false">IF(P16&gt;64,0,(VLOOKUP(P16,'[1]Point Tables'!$A$4:$O$263,ResultsVWE!$CI$2,FALSE())))</f>
        <v>0</v>
      </c>
      <c r="R16" s="47" t="s">
        <v>373</v>
      </c>
      <c r="S16" s="33" t="n">
        <f aca="false">IF(R16&gt;64,0,(VLOOKUP(R16,'[1]Point Tables'!$A$4:$O$263,ResultsVWE!$CY$2,FALSE())))</f>
        <v>0</v>
      </c>
      <c r="W16" s="14" t="n">
        <f aca="false">Q16</f>
        <v>0</v>
      </c>
      <c r="X16" s="14" t="n">
        <f aca="false">S16</f>
        <v>0</v>
      </c>
      <c r="Y16" s="14" t="n">
        <f aca="false">K16</f>
        <v>0</v>
      </c>
      <c r="Z16" s="14" t="n">
        <f aca="false">M16</f>
        <v>0</v>
      </c>
      <c r="AA16" s="14" t="n">
        <f aca="false">O16</f>
        <v>0</v>
      </c>
      <c r="AC16" s="14" t="n">
        <f aca="false">LARGE(W16:AA16,1)</f>
        <v>0</v>
      </c>
      <c r="AD16" s="14" t="n">
        <f aca="false">LARGE(W16:AA16,2)</f>
        <v>0</v>
      </c>
      <c r="AE16" s="14" t="n">
        <f aca="false">I16</f>
        <v>0</v>
      </c>
      <c r="AF16" s="14" t="n">
        <f aca="false">SUM(AC16:AE16)</f>
        <v>0</v>
      </c>
      <c r="AG16" s="14" t="n">
        <f aca="false">SUM(AC16:AD16)</f>
        <v>0</v>
      </c>
    </row>
    <row r="17" s="14" customFormat="true" ht="13.2" hidden="false" customHeight="false" outlineLevel="0" collapsed="false">
      <c r="B17" s="31" t="n">
        <f aca="false">AG17</f>
        <v>0</v>
      </c>
      <c r="C17" s="32" t="str">
        <f aca="false">IF(H17=0," ",(IF(H17=H16,C16,ROW()-2&amp;IF(H17=H18,"T",""))))</f>
        <v> </v>
      </c>
      <c r="E17" s="33"/>
      <c r="F17" s="33"/>
      <c r="H17" s="33" t="n">
        <f aca="false">AF17</f>
        <v>0</v>
      </c>
      <c r="I17" s="33"/>
      <c r="J17" s="34" t="str">
        <f aca="false">IF(ISNA(VLOOKUP(A17,ResultsVWE!$EC:$ED,2,FALSE())),"np",(VLOOKUP(A17,ResultsVWE!$EC:$ED,2,FALSE())))</f>
        <v>np</v>
      </c>
      <c r="K17" s="33" t="n">
        <f aca="false">IF(J17&gt;64,0,(VLOOKUP(J17,'[1]Point Tables'!$A$4:$O$263,ResultsVWE!$ED$2,FALSE())))</f>
        <v>0</v>
      </c>
      <c r="L17" s="34" t="str">
        <f aca="false">IF(ISNA(VLOOKUP(A17,ResultsVWE!$EQ:$ER,2,FALSE())),"np",(VLOOKUP(A17,ResultsVWE!$EQ:$ER,2,FALSE())))</f>
        <v>np</v>
      </c>
      <c r="M17" s="33" t="n">
        <f aca="false">IF(L17&gt;64,0,(VLOOKUP(L17,'[1]Point Tables'!$A$4:$O$263,ResultsVWE!$ER$2,FALSE())))</f>
        <v>0</v>
      </c>
      <c r="N17" s="34" t="str">
        <f aca="false">IF(ISNA(VLOOKUP(A17,ResultsVWE!$FE:$FF,2,FALSE())),"np",(VLOOKUP(A17,ResultsVWE!$FE:$FF,2,FALSE())))</f>
        <v>np</v>
      </c>
      <c r="O17" s="33" t="n">
        <f aca="false">IF(N17&gt;64,0,(VLOOKUP(N17,'[1]Point Tables'!$A$4:$O$263,ResultsVWE!$FF$2,FALSE())))</f>
        <v>0</v>
      </c>
      <c r="P17" s="47" t="s">
        <v>373</v>
      </c>
      <c r="Q17" s="33" t="n">
        <f aca="false">IF(P17&gt;64,0,(VLOOKUP(P17,'[1]Point Tables'!$A$4:$O$263,ResultsVWE!$CI$2,FALSE())))</f>
        <v>0</v>
      </c>
      <c r="R17" s="47" t="s">
        <v>373</v>
      </c>
      <c r="S17" s="33" t="n">
        <f aca="false">IF(R17&gt;64,0,(VLOOKUP(R17,'[1]Point Tables'!$A$4:$O$263,ResultsVWE!$CY$2,FALSE())))</f>
        <v>0</v>
      </c>
      <c r="W17" s="14" t="n">
        <f aca="false">Q17</f>
        <v>0</v>
      </c>
      <c r="X17" s="14" t="n">
        <f aca="false">S17</f>
        <v>0</v>
      </c>
      <c r="Y17" s="14" t="n">
        <f aca="false">K17</f>
        <v>0</v>
      </c>
      <c r="Z17" s="14" t="n">
        <f aca="false">M17</f>
        <v>0</v>
      </c>
      <c r="AA17" s="14" t="n">
        <f aca="false">O17</f>
        <v>0</v>
      </c>
      <c r="AC17" s="14" t="n">
        <f aca="false">LARGE(W17:AA17,1)</f>
        <v>0</v>
      </c>
      <c r="AD17" s="14" t="n">
        <f aca="false">LARGE(W17:AA17,2)</f>
        <v>0</v>
      </c>
      <c r="AE17" s="14" t="n">
        <f aca="false">I17</f>
        <v>0</v>
      </c>
      <c r="AF17" s="14" t="n">
        <f aca="false">SUM(AC17:AE17)</f>
        <v>0</v>
      </c>
      <c r="AG17" s="14" t="n">
        <f aca="false">SUM(AC17:AD17)</f>
        <v>0</v>
      </c>
    </row>
    <row r="18" s="14" customFormat="true" ht="13.2" hidden="false" customHeight="false" outlineLevel="0" collapsed="false">
      <c r="B18" s="31" t="n">
        <f aca="false">AG18</f>
        <v>0</v>
      </c>
      <c r="C18" s="32" t="str">
        <f aca="false">IF(H18=0," ",(IF(H18=H17,C17,ROW()-2&amp;IF(H18=H19,"T",""))))</f>
        <v> </v>
      </c>
      <c r="E18" s="33"/>
      <c r="F18" s="33"/>
      <c r="H18" s="33" t="n">
        <f aca="false">AF18</f>
        <v>0</v>
      </c>
      <c r="I18" s="33"/>
      <c r="J18" s="34" t="str">
        <f aca="false">IF(ISNA(VLOOKUP(A18,ResultsVWE!$EC:$ED,2,FALSE())),"np",(VLOOKUP(A18,ResultsVWE!$EC:$ED,2,FALSE())))</f>
        <v>np</v>
      </c>
      <c r="K18" s="33" t="n">
        <f aca="false">IF(J18&gt;64,0,(VLOOKUP(J18,'[1]Point Tables'!$A$4:$O$263,ResultsVWE!$ED$2,FALSE())))</f>
        <v>0</v>
      </c>
      <c r="L18" s="34" t="str">
        <f aca="false">IF(ISNA(VLOOKUP(A18,ResultsVWE!$EQ:$ER,2,FALSE())),"np",(VLOOKUP(A18,ResultsVWE!$EQ:$ER,2,FALSE())))</f>
        <v>np</v>
      </c>
      <c r="M18" s="33" t="n">
        <f aca="false">IF(L18&gt;64,0,(VLOOKUP(L18,'[1]Point Tables'!$A$4:$O$263,ResultsVWE!$ER$2,FALSE())))</f>
        <v>0</v>
      </c>
      <c r="N18" s="34" t="str">
        <f aca="false">IF(ISNA(VLOOKUP(A18,ResultsVWE!$FE:$FF,2,FALSE())),"np",(VLOOKUP(A18,ResultsVWE!$FE:$FF,2,FALSE())))</f>
        <v>np</v>
      </c>
      <c r="O18" s="33" t="n">
        <f aca="false">IF(N18&gt;64,0,(VLOOKUP(N18,'[1]Point Tables'!$A$4:$O$263,ResultsVWE!$FF$2,FALSE())))</f>
        <v>0</v>
      </c>
      <c r="P18" s="47" t="s">
        <v>373</v>
      </c>
      <c r="Q18" s="33" t="n">
        <f aca="false">IF(P18&gt;64,0,(VLOOKUP(P18,'[1]Point Tables'!$A$4:$O$263,ResultsVWE!$CI$2,FALSE())))</f>
        <v>0</v>
      </c>
      <c r="R18" s="47" t="s">
        <v>373</v>
      </c>
      <c r="S18" s="33" t="n">
        <f aca="false">IF(R18&gt;64,0,(VLOOKUP(R18,'[1]Point Tables'!$A$4:$O$263,ResultsVWE!$CY$2,FALSE())))</f>
        <v>0</v>
      </c>
      <c r="W18" s="14" t="n">
        <f aca="false">Q18</f>
        <v>0</v>
      </c>
      <c r="X18" s="14" t="n">
        <f aca="false">S18</f>
        <v>0</v>
      </c>
      <c r="Y18" s="14" t="n">
        <f aca="false">K18</f>
        <v>0</v>
      </c>
      <c r="Z18" s="14" t="n">
        <f aca="false">M18</f>
        <v>0</v>
      </c>
      <c r="AA18" s="14" t="n">
        <f aca="false">O18</f>
        <v>0</v>
      </c>
      <c r="AC18" s="14" t="n">
        <f aca="false">LARGE(W18:AA18,1)</f>
        <v>0</v>
      </c>
      <c r="AD18" s="14" t="n">
        <f aca="false">LARGE(W18:AA18,2)</f>
        <v>0</v>
      </c>
      <c r="AE18" s="14" t="n">
        <f aca="false">I18</f>
        <v>0</v>
      </c>
      <c r="AF18" s="14" t="n">
        <f aca="false">SUM(AC18:AE18)</f>
        <v>0</v>
      </c>
      <c r="AG18" s="14" t="n">
        <f aca="false">SUM(AC18:AD18)</f>
        <v>0</v>
      </c>
    </row>
    <row r="19" s="14" customFormat="true" ht="13.2" hidden="false" customHeight="false" outlineLevel="0" collapsed="false">
      <c r="A19" s="23"/>
      <c r="B19" s="31" t="n">
        <f aca="false">AG19</f>
        <v>0</v>
      </c>
      <c r="C19" s="32" t="str">
        <f aca="false">IF(H19=0," ",(IF(H19=H18,C18,ROW()-2&amp;IF(H19=H20,"T",""))))</f>
        <v> </v>
      </c>
      <c r="E19" s="33"/>
      <c r="F19" s="33"/>
      <c r="H19" s="33" t="n">
        <f aca="false">AF19</f>
        <v>0</v>
      </c>
      <c r="I19" s="33"/>
      <c r="J19" s="34" t="str">
        <f aca="false">IF(ISNA(VLOOKUP(A19,ResultsVWE!$EC:$ED,2,FALSE())),"np",(VLOOKUP(A19,ResultsVWE!$EC:$ED,2,FALSE())))</f>
        <v>np</v>
      </c>
      <c r="K19" s="33" t="n">
        <f aca="false">IF(J19&gt;64,0,(VLOOKUP(J19,'[1]Point Tables'!$A$4:$O$263,ResultsVWE!$ED$2,FALSE())))</f>
        <v>0</v>
      </c>
      <c r="L19" s="34" t="str">
        <f aca="false">IF(ISNA(VLOOKUP(A19,ResultsVWE!$EQ:$ER,2,FALSE())),"np",(VLOOKUP(A19,ResultsVWE!$EQ:$ER,2,FALSE())))</f>
        <v>np</v>
      </c>
      <c r="M19" s="33" t="n">
        <f aca="false">IF(L19&gt;64,0,(VLOOKUP(L19,'[1]Point Tables'!$A$4:$O$263,ResultsVWE!$ER$2,FALSE())))</f>
        <v>0</v>
      </c>
      <c r="N19" s="34" t="str">
        <f aca="false">IF(ISNA(VLOOKUP(A19,ResultsVWE!$FE:$FF,2,FALSE())),"np",(VLOOKUP(A19,ResultsVWE!$FE:$FF,2,FALSE())))</f>
        <v>np</v>
      </c>
      <c r="O19" s="33" t="n">
        <f aca="false">IF(N19&gt;64,0,(VLOOKUP(N19,'[1]Point Tables'!$A$4:$O$263,ResultsVWE!$FF$2,FALSE())))</f>
        <v>0</v>
      </c>
      <c r="P19" s="47" t="s">
        <v>373</v>
      </c>
      <c r="Q19" s="33" t="n">
        <f aca="false">IF(P19&gt;64,0,(VLOOKUP(P19,'[1]Point Tables'!$A$4:$O$263,ResultsVWE!$CI$2,FALSE())))</f>
        <v>0</v>
      </c>
      <c r="R19" s="47" t="s">
        <v>373</v>
      </c>
      <c r="S19" s="33" t="n">
        <f aca="false">IF(R19&gt;64,0,(VLOOKUP(R19,'[1]Point Tables'!$A$4:$O$263,ResultsVWE!$CY$2,FALSE())))</f>
        <v>0</v>
      </c>
      <c r="W19" s="14" t="n">
        <f aca="false">Q19</f>
        <v>0</v>
      </c>
      <c r="X19" s="14" t="n">
        <f aca="false">S19</f>
        <v>0</v>
      </c>
      <c r="Y19" s="14" t="n">
        <f aca="false">K19</f>
        <v>0</v>
      </c>
      <c r="Z19" s="14" t="n">
        <f aca="false">M19</f>
        <v>0</v>
      </c>
      <c r="AA19" s="14" t="n">
        <f aca="false">O19</f>
        <v>0</v>
      </c>
      <c r="AC19" s="14" t="n">
        <f aca="false">LARGE(W19:AA19,1)</f>
        <v>0</v>
      </c>
      <c r="AD19" s="14" t="n">
        <f aca="false">LARGE(W19:AA19,2)</f>
        <v>0</v>
      </c>
      <c r="AE19" s="14" t="n">
        <f aca="false">I19</f>
        <v>0</v>
      </c>
      <c r="AF19" s="14" t="n">
        <f aca="false">SUM(AC19:AE19)</f>
        <v>0</v>
      </c>
      <c r="AG19" s="14" t="n">
        <f aca="false">SUM(AC19:AD19)</f>
        <v>0</v>
      </c>
    </row>
    <row r="20" s="14" customFormat="true" ht="13.2" hidden="false" customHeight="false" outlineLevel="0" collapsed="false">
      <c r="A20" s="23"/>
      <c r="B20" s="31" t="n">
        <f aca="false">AG20</f>
        <v>0</v>
      </c>
      <c r="C20" s="32" t="str">
        <f aca="false">IF(H20=0," ",(IF(H20=H19,C19,ROW()-2&amp;IF(H20=H21,"T",""))))</f>
        <v> </v>
      </c>
      <c r="E20" s="33"/>
      <c r="F20" s="33"/>
      <c r="H20" s="33" t="n">
        <f aca="false">AF20</f>
        <v>0</v>
      </c>
      <c r="I20" s="33"/>
      <c r="J20" s="34" t="str">
        <f aca="false">IF(ISNA(VLOOKUP(A20,ResultsVWE!$EC:$ED,2,FALSE())),"np",(VLOOKUP(A20,ResultsVWE!$EC:$ED,2,FALSE())))</f>
        <v>np</v>
      </c>
      <c r="K20" s="33" t="n">
        <f aca="false">IF(J20&gt;64,0,(VLOOKUP(J20,'[1]Point Tables'!$A$4:$O$263,ResultsVWE!$ED$2,FALSE())))</f>
        <v>0</v>
      </c>
      <c r="L20" s="34" t="str">
        <f aca="false">IF(ISNA(VLOOKUP(A20,ResultsVWE!$EQ:$ER,2,FALSE())),"np",(VLOOKUP(A20,ResultsVWE!$EQ:$ER,2,FALSE())))</f>
        <v>np</v>
      </c>
      <c r="M20" s="33" t="n">
        <f aca="false">IF(L20&gt;64,0,(VLOOKUP(L20,'[1]Point Tables'!$A$4:$O$263,ResultsVWE!$ER$2,FALSE())))</f>
        <v>0</v>
      </c>
      <c r="N20" s="34" t="str">
        <f aca="false">IF(ISNA(VLOOKUP(A20,ResultsVWE!$FE:$FF,2,FALSE())),"np",(VLOOKUP(A20,ResultsVWE!$FE:$FF,2,FALSE())))</f>
        <v>np</v>
      </c>
      <c r="O20" s="33" t="n">
        <f aca="false">IF(N20&gt;64,0,(VLOOKUP(N20,'[1]Point Tables'!$A$4:$O$263,ResultsVWE!$FF$2,FALSE())))</f>
        <v>0</v>
      </c>
      <c r="P20" s="47" t="s">
        <v>373</v>
      </c>
      <c r="Q20" s="33" t="n">
        <f aca="false">IF(P20&gt;64,0,(VLOOKUP(P20,'[1]Point Tables'!$A$4:$O$263,ResultsVWE!$CI$2,FALSE())))</f>
        <v>0</v>
      </c>
      <c r="R20" s="47" t="s">
        <v>373</v>
      </c>
      <c r="S20" s="33" t="n">
        <f aca="false">IF(R20&gt;64,0,(VLOOKUP(R20,'[1]Point Tables'!$A$4:$O$263,ResultsVWE!$CY$2,FALSE())))</f>
        <v>0</v>
      </c>
      <c r="W20" s="14" t="n">
        <f aca="false">Q20</f>
        <v>0</v>
      </c>
      <c r="X20" s="14" t="n">
        <f aca="false">S20</f>
        <v>0</v>
      </c>
      <c r="Y20" s="14" t="n">
        <f aca="false">K20</f>
        <v>0</v>
      </c>
      <c r="Z20" s="14" t="n">
        <f aca="false">M20</f>
        <v>0</v>
      </c>
      <c r="AA20" s="14" t="n">
        <f aca="false">O20</f>
        <v>0</v>
      </c>
      <c r="AC20" s="14" t="n">
        <f aca="false">LARGE(W20:AA20,1)</f>
        <v>0</v>
      </c>
      <c r="AD20" s="14" t="n">
        <f aca="false">LARGE(W20:AA20,2)</f>
        <v>0</v>
      </c>
      <c r="AE20" s="14" t="n">
        <f aca="false">I20</f>
        <v>0</v>
      </c>
      <c r="AF20" s="14" t="n">
        <f aca="false">SUM(AC20:AE20)</f>
        <v>0</v>
      </c>
      <c r="AG20" s="14" t="n">
        <f aca="false">SUM(AC20:AD20)</f>
        <v>0</v>
      </c>
    </row>
    <row r="21" s="14" customFormat="true" ht="13.2" hidden="false" customHeight="false" outlineLevel="0" collapsed="false">
      <c r="A21" s="22"/>
      <c r="B21" s="31" t="n">
        <f aca="false">AG21</f>
        <v>0</v>
      </c>
      <c r="C21" s="32" t="str">
        <f aca="false">IF(H21=0," ",(IF(H21=H20,C20,ROW()-2&amp;IF(H21=H22,"T",""))))</f>
        <v> </v>
      </c>
      <c r="E21" s="33"/>
      <c r="F21" s="33"/>
      <c r="H21" s="33" t="n">
        <f aca="false">AF21</f>
        <v>0</v>
      </c>
      <c r="I21" s="33"/>
      <c r="J21" s="34" t="str">
        <f aca="false">IF(ISNA(VLOOKUP(A21,ResultsVWE!$EC:$ED,2,FALSE())),"np",(VLOOKUP(A21,ResultsVWE!$EC:$ED,2,FALSE())))</f>
        <v>np</v>
      </c>
      <c r="K21" s="33" t="n">
        <f aca="false">IF(J21&gt;64,0,(VLOOKUP(J21,'[1]Point Tables'!$A$4:$O$263,ResultsVWE!$ED$2,FALSE())))</f>
        <v>0</v>
      </c>
      <c r="L21" s="34" t="str">
        <f aca="false">IF(ISNA(VLOOKUP(A21,ResultsVWE!$EQ:$ER,2,FALSE())),"np",(VLOOKUP(A21,ResultsVWE!$EQ:$ER,2,FALSE())))</f>
        <v>np</v>
      </c>
      <c r="M21" s="33" t="n">
        <f aca="false">IF(L21&gt;64,0,(VLOOKUP(L21,'[1]Point Tables'!$A$4:$O$263,ResultsVWE!$ER$2,FALSE())))</f>
        <v>0</v>
      </c>
      <c r="N21" s="34" t="str">
        <f aca="false">IF(ISNA(VLOOKUP(A21,ResultsVWE!$FE:$FF,2,FALSE())),"np",(VLOOKUP(A21,ResultsVWE!$FE:$FF,2,FALSE())))</f>
        <v>np</v>
      </c>
      <c r="O21" s="33" t="n">
        <f aca="false">IF(N21&gt;64,0,(VLOOKUP(N21,'[1]Point Tables'!$A$4:$O$263,ResultsVWE!$FF$2,FALSE())))</f>
        <v>0</v>
      </c>
      <c r="P21" s="47" t="s">
        <v>373</v>
      </c>
      <c r="Q21" s="33" t="n">
        <f aca="false">IF(P21&gt;64,0,(VLOOKUP(P21,'[1]Point Tables'!$A$4:$O$263,ResultsVWE!$CI$2,FALSE())))</f>
        <v>0</v>
      </c>
      <c r="R21" s="47" t="s">
        <v>373</v>
      </c>
      <c r="S21" s="33" t="n">
        <f aca="false">IF(R21&gt;64,0,(VLOOKUP(R21,'[1]Point Tables'!$A$4:$O$263,ResultsVWE!$CY$2,FALSE())))</f>
        <v>0</v>
      </c>
      <c r="W21" s="14" t="n">
        <f aca="false">Q21</f>
        <v>0</v>
      </c>
      <c r="X21" s="14" t="n">
        <f aca="false">S21</f>
        <v>0</v>
      </c>
      <c r="Y21" s="14" t="n">
        <f aca="false">K21</f>
        <v>0</v>
      </c>
      <c r="Z21" s="14" t="n">
        <f aca="false">M21</f>
        <v>0</v>
      </c>
      <c r="AA21" s="14" t="n">
        <f aca="false">O21</f>
        <v>0</v>
      </c>
      <c r="AC21" s="14" t="n">
        <f aca="false">LARGE(W21:AA21,1)</f>
        <v>0</v>
      </c>
      <c r="AD21" s="14" t="n">
        <f aca="false">LARGE(W21:AA21,2)</f>
        <v>0</v>
      </c>
      <c r="AE21" s="14" t="n">
        <f aca="false">I21</f>
        <v>0</v>
      </c>
      <c r="AF21" s="14" t="n">
        <f aca="false">SUM(AC21:AE21)</f>
        <v>0</v>
      </c>
      <c r="AG21" s="14" t="n">
        <f aca="false">SUM(AC21:AD21)</f>
        <v>0</v>
      </c>
    </row>
    <row r="22" s="14" customFormat="true" ht="13.2" hidden="false" customHeight="false" outlineLevel="0" collapsed="false">
      <c r="A22" s="0"/>
      <c r="B22" s="31" t="n">
        <f aca="false">AG22</f>
        <v>0</v>
      </c>
      <c r="C22" s="32" t="str">
        <f aca="false">IF(H22=0," ",(IF(H22=H21,C21,ROW()-2&amp;IF(H22=H23,"T",""))))</f>
        <v> </v>
      </c>
      <c r="D22" s="0"/>
      <c r="E22" s="1"/>
      <c r="F22" s="1"/>
      <c r="G22" s="0"/>
      <c r="H22" s="33" t="n">
        <f aca="false">AF22</f>
        <v>0</v>
      </c>
      <c r="I22" s="33"/>
      <c r="J22" s="34" t="str">
        <f aca="false">IF(ISNA(VLOOKUP(A22,ResultsVWE!$EC:$ED,2,FALSE())),"np",(VLOOKUP(A22,ResultsVWE!$EC:$ED,2,FALSE())))</f>
        <v>np</v>
      </c>
      <c r="K22" s="33" t="n">
        <f aca="false">IF(J22&gt;64,0,(VLOOKUP(J22,'[1]Point Tables'!$A$4:$O$263,ResultsVWE!$ED$2,FALSE())))</f>
        <v>0</v>
      </c>
      <c r="L22" s="34" t="str">
        <f aca="false">IF(ISNA(VLOOKUP(A22,ResultsVWE!$EQ:$ER,2,FALSE())),"np",(VLOOKUP(A22,ResultsVWE!$EQ:$ER,2,FALSE())))</f>
        <v>np</v>
      </c>
      <c r="M22" s="33" t="n">
        <f aca="false">IF(L22&gt;64,0,(VLOOKUP(L22,'[1]Point Tables'!$A$4:$O$263,ResultsVWE!$ER$2,FALSE())))</f>
        <v>0</v>
      </c>
      <c r="N22" s="34" t="str">
        <f aca="false">IF(ISNA(VLOOKUP(A22,ResultsVWE!$FE:$FF,2,FALSE())),"np",(VLOOKUP(A22,ResultsVWE!$FE:$FF,2,FALSE())))</f>
        <v>np</v>
      </c>
      <c r="O22" s="33" t="n">
        <f aca="false">IF(N22&gt;64,0,(VLOOKUP(N22,'[1]Point Tables'!$A$4:$O$263,ResultsVWE!$FF$2,FALSE())))</f>
        <v>0</v>
      </c>
      <c r="P22" s="47" t="s">
        <v>373</v>
      </c>
      <c r="Q22" s="33" t="n">
        <f aca="false">IF(P22&gt;64,0,(VLOOKUP(P22,'[1]Point Tables'!$A$4:$O$263,ResultsVWE!$CI$2,FALSE())))</f>
        <v>0</v>
      </c>
      <c r="R22" s="47" t="s">
        <v>373</v>
      </c>
      <c r="S22" s="33" t="n">
        <f aca="false">IF(R22&gt;64,0,(VLOOKUP(R22,'[1]Point Tables'!$A$4:$O$263,ResultsVWE!$CY$2,FALSE())))</f>
        <v>0</v>
      </c>
      <c r="W22" s="14" t="n">
        <f aca="false">Q22</f>
        <v>0</v>
      </c>
      <c r="X22" s="14" t="n">
        <f aca="false">S22</f>
        <v>0</v>
      </c>
      <c r="Y22" s="14" t="n">
        <f aca="false">K22</f>
        <v>0</v>
      </c>
      <c r="Z22" s="14" t="n">
        <f aca="false">M22</f>
        <v>0</v>
      </c>
      <c r="AA22" s="14" t="n">
        <f aca="false">O22</f>
        <v>0</v>
      </c>
      <c r="AC22" s="14" t="n">
        <f aca="false">LARGE(W22:AA22,1)</f>
        <v>0</v>
      </c>
      <c r="AD22" s="14" t="n">
        <f aca="false">LARGE(W22:AA22,2)</f>
        <v>0</v>
      </c>
      <c r="AE22" s="14" t="n">
        <f aca="false">I22</f>
        <v>0</v>
      </c>
      <c r="AF22" s="14" t="n">
        <f aca="false">SUM(AC22:AE22)</f>
        <v>0</v>
      </c>
      <c r="AG22" s="14" t="n">
        <f aca="false">SUM(AC22:AD22)</f>
        <v>0</v>
      </c>
    </row>
    <row r="23" s="14" customFormat="true" ht="13.2" hidden="false" customHeight="false" outlineLevel="0" collapsed="false">
      <c r="A23" s="43"/>
      <c r="B23" s="31" t="n">
        <f aca="false">AG23</f>
        <v>0</v>
      </c>
      <c r="C23" s="32" t="str">
        <f aca="false">IF(H23=0," ",(IF(H23=H22,C22,ROW()-2&amp;IF(H23=H24,"T",""))))</f>
        <v> </v>
      </c>
      <c r="E23" s="33"/>
      <c r="F23" s="33"/>
      <c r="H23" s="33" t="n">
        <f aca="false">AF23</f>
        <v>0</v>
      </c>
      <c r="I23" s="33"/>
      <c r="J23" s="34" t="str">
        <f aca="false">IF(ISNA(VLOOKUP(A23,ResultsVWE!$EC:$ED,2,FALSE())),"np",(VLOOKUP(A23,ResultsVWE!$EC:$ED,2,FALSE())))</f>
        <v>np</v>
      </c>
      <c r="K23" s="33" t="n">
        <f aca="false">IF(J23&gt;64,0,(VLOOKUP(J23,'[1]Point Tables'!$A$4:$O$263,ResultsVWE!$ED$2,FALSE())))</f>
        <v>0</v>
      </c>
      <c r="L23" s="34" t="str">
        <f aca="false">IF(ISNA(VLOOKUP(A23,ResultsVWE!$EQ:$ER,2,FALSE())),"np",(VLOOKUP(A23,ResultsVWE!$EQ:$ER,2,FALSE())))</f>
        <v>np</v>
      </c>
      <c r="M23" s="33" t="n">
        <f aca="false">IF(L23&gt;64,0,(VLOOKUP(L23,'[1]Point Tables'!$A$4:$O$263,ResultsVWE!$ER$2,FALSE())))</f>
        <v>0</v>
      </c>
      <c r="N23" s="34" t="str">
        <f aca="false">IF(ISNA(VLOOKUP(A23,ResultsVWE!$FE:$FF,2,FALSE())),"np",(VLOOKUP(A23,ResultsVWE!$FE:$FF,2,FALSE())))</f>
        <v>np</v>
      </c>
      <c r="O23" s="33" t="n">
        <f aca="false">IF(N23&gt;64,0,(VLOOKUP(N23,'[1]Point Tables'!$A$4:$O$263,ResultsVWE!$FF$2,FALSE())))</f>
        <v>0</v>
      </c>
      <c r="P23" s="47" t="s">
        <v>373</v>
      </c>
      <c r="Q23" s="33" t="n">
        <f aca="false">IF(P23&gt;64,0,(VLOOKUP(P23,'[1]Point Tables'!$A$4:$O$263,ResultsVWE!$CI$2,FALSE())))</f>
        <v>0</v>
      </c>
      <c r="R23" s="47" t="s">
        <v>373</v>
      </c>
      <c r="S23" s="33" t="n">
        <f aca="false">IF(R23&gt;64,0,(VLOOKUP(R23,'[1]Point Tables'!$A$4:$O$263,ResultsVWE!$CY$2,FALSE())))</f>
        <v>0</v>
      </c>
      <c r="W23" s="14" t="n">
        <f aca="false">Q23</f>
        <v>0</v>
      </c>
      <c r="X23" s="14" t="n">
        <f aca="false">S23</f>
        <v>0</v>
      </c>
      <c r="Y23" s="14" t="n">
        <f aca="false">K23</f>
        <v>0</v>
      </c>
      <c r="Z23" s="14" t="n">
        <f aca="false">M23</f>
        <v>0</v>
      </c>
      <c r="AA23" s="14" t="n">
        <f aca="false">O23</f>
        <v>0</v>
      </c>
      <c r="AC23" s="14" t="n">
        <f aca="false">LARGE(W23:AA23,1)</f>
        <v>0</v>
      </c>
      <c r="AD23" s="14" t="n">
        <f aca="false">LARGE(W23:AA23,2)</f>
        <v>0</v>
      </c>
      <c r="AE23" s="14" t="n">
        <f aca="false">I23</f>
        <v>0</v>
      </c>
      <c r="AF23" s="14" t="n">
        <f aca="false">SUM(AC23:AE23)</f>
        <v>0</v>
      </c>
      <c r="AG23" s="14" t="n">
        <f aca="false">SUM(AC23:AD23)</f>
        <v>0</v>
      </c>
    </row>
    <row r="24" s="14" customFormat="true" ht="13.2" hidden="false" customHeight="false" outlineLevel="0" collapsed="false">
      <c r="A24" s="43"/>
      <c r="B24" s="31" t="n">
        <f aca="false">AG24</f>
        <v>0</v>
      </c>
      <c r="C24" s="32" t="str">
        <f aca="false">IF(H24=0," ",(IF(H24=H23,C23,ROW()-2&amp;IF(H24=H25,"T",""))))</f>
        <v> </v>
      </c>
      <c r="E24" s="33"/>
      <c r="F24" s="33"/>
      <c r="H24" s="33" t="n">
        <f aca="false">AF24</f>
        <v>0</v>
      </c>
      <c r="I24" s="33"/>
      <c r="J24" s="34" t="str">
        <f aca="false">IF(ISNA(VLOOKUP(A24,ResultsVWE!$EC:$ED,2,FALSE())),"np",(VLOOKUP(A24,ResultsVWE!$EC:$ED,2,FALSE())))</f>
        <v>np</v>
      </c>
      <c r="K24" s="33" t="n">
        <f aca="false">IF(J24&gt;64,0,(VLOOKUP(J24,'[1]Point Tables'!$A$4:$O$263,ResultsVWE!$ED$2,FALSE())))</f>
        <v>0</v>
      </c>
      <c r="L24" s="34" t="str">
        <f aca="false">IF(ISNA(VLOOKUP(A24,ResultsVWE!$EQ:$ER,2,FALSE())),"np",(VLOOKUP(A24,ResultsVWE!$EQ:$ER,2,FALSE())))</f>
        <v>np</v>
      </c>
      <c r="M24" s="33" t="n">
        <f aca="false">IF(L24&gt;64,0,(VLOOKUP(L24,'[1]Point Tables'!$A$4:$O$263,ResultsVWE!$ER$2,FALSE())))</f>
        <v>0</v>
      </c>
      <c r="N24" s="34" t="str">
        <f aca="false">IF(ISNA(VLOOKUP(A24,ResultsVWE!$FE:$FF,2,FALSE())),"np",(VLOOKUP(A24,ResultsVWE!$FE:$FF,2,FALSE())))</f>
        <v>np</v>
      </c>
      <c r="O24" s="33" t="n">
        <f aca="false">IF(N24&gt;64,0,(VLOOKUP(N24,'[1]Point Tables'!$A$4:$O$263,ResultsVWE!$FF$2,FALSE())))</f>
        <v>0</v>
      </c>
      <c r="P24" s="47" t="s">
        <v>373</v>
      </c>
      <c r="Q24" s="33" t="n">
        <f aca="false">IF(P24&gt;64,0,(VLOOKUP(P24,'[1]Point Tables'!$A$4:$O$263,ResultsVWE!$CI$2,FALSE())))</f>
        <v>0</v>
      </c>
      <c r="R24" s="47" t="s">
        <v>373</v>
      </c>
      <c r="S24" s="33" t="n">
        <f aca="false">IF(R24&gt;64,0,(VLOOKUP(R24,'[1]Point Tables'!$A$4:$O$263,ResultsVWE!$CY$2,FALSE())))</f>
        <v>0</v>
      </c>
      <c r="W24" s="14" t="n">
        <f aca="false">Q24</f>
        <v>0</v>
      </c>
      <c r="X24" s="14" t="n">
        <f aca="false">S24</f>
        <v>0</v>
      </c>
      <c r="Y24" s="14" t="n">
        <f aca="false">K24</f>
        <v>0</v>
      </c>
      <c r="Z24" s="14" t="n">
        <f aca="false">M24</f>
        <v>0</v>
      </c>
      <c r="AA24" s="14" t="n">
        <f aca="false">O24</f>
        <v>0</v>
      </c>
      <c r="AC24" s="14" t="n">
        <f aca="false">LARGE(W24:AA24,1)</f>
        <v>0</v>
      </c>
      <c r="AD24" s="14" t="n">
        <f aca="false">LARGE(W24:AA24,2)</f>
        <v>0</v>
      </c>
      <c r="AE24" s="14" t="n">
        <f aca="false">I24</f>
        <v>0</v>
      </c>
      <c r="AF24" s="14" t="n">
        <f aca="false">SUM(AC24:AE24)</f>
        <v>0</v>
      </c>
      <c r="AG24" s="14" t="n">
        <f aca="false">SUM(AC24:AD24)</f>
        <v>0</v>
      </c>
    </row>
    <row r="25" s="14" customFormat="true" ht="13.2" hidden="false" customHeight="false" outlineLevel="0" collapsed="false">
      <c r="A25" s="43"/>
      <c r="B25" s="31" t="n">
        <f aca="false">AG25</f>
        <v>0</v>
      </c>
      <c r="C25" s="32" t="str">
        <f aca="false">IF(H25=0," ",(IF(H25=H24,C24,ROW()-2&amp;IF(H25=H26,"T",""))))</f>
        <v> </v>
      </c>
      <c r="E25" s="33"/>
      <c r="F25" s="33"/>
      <c r="H25" s="33" t="n">
        <f aca="false">AF25</f>
        <v>0</v>
      </c>
      <c r="I25" s="33"/>
      <c r="J25" s="34" t="str">
        <f aca="false">IF(ISNA(VLOOKUP(A25,ResultsVWE!$EC:$ED,2,FALSE())),"np",(VLOOKUP(A25,ResultsVWE!$EC:$ED,2,FALSE())))</f>
        <v>np</v>
      </c>
      <c r="K25" s="33" t="n">
        <f aca="false">IF(J25&gt;64,0,(VLOOKUP(J25,'[1]Point Tables'!$A$4:$O$263,ResultsVWE!$ED$2,FALSE())))</f>
        <v>0</v>
      </c>
      <c r="L25" s="34" t="str">
        <f aca="false">IF(ISNA(VLOOKUP(A25,ResultsVWE!$EQ:$ER,2,FALSE())),"np",(VLOOKUP(A25,ResultsVWE!$EQ:$ER,2,FALSE())))</f>
        <v>np</v>
      </c>
      <c r="M25" s="33" t="n">
        <f aca="false">IF(L25&gt;64,0,(VLOOKUP(L25,'[1]Point Tables'!$A$4:$O$263,ResultsVWE!$ER$2,FALSE())))</f>
        <v>0</v>
      </c>
      <c r="N25" s="34" t="str">
        <f aca="false">IF(ISNA(VLOOKUP(A25,ResultsVWE!$FE:$FF,2,FALSE())),"np",(VLOOKUP(A25,ResultsVWE!$FE:$FF,2,FALSE())))</f>
        <v>np</v>
      </c>
      <c r="O25" s="33" t="n">
        <f aca="false">IF(N25&gt;64,0,(VLOOKUP(N25,'[1]Point Tables'!$A$4:$O$263,ResultsVWE!$FF$2,FALSE())))</f>
        <v>0</v>
      </c>
      <c r="P25" s="47" t="s">
        <v>373</v>
      </c>
      <c r="Q25" s="33" t="n">
        <f aca="false">IF(P25&gt;64,0,(VLOOKUP(P25,'[1]Point Tables'!$A$4:$O$263,ResultsVWE!$CI$2,FALSE())))</f>
        <v>0</v>
      </c>
      <c r="R25" s="47" t="s">
        <v>373</v>
      </c>
      <c r="S25" s="33" t="n">
        <f aca="false">IF(R25&gt;64,0,(VLOOKUP(R25,'[1]Point Tables'!$A$4:$O$263,ResultsVWE!$CY$2,FALSE())))</f>
        <v>0</v>
      </c>
      <c r="W25" s="14" t="n">
        <f aca="false">Q25</f>
        <v>0</v>
      </c>
      <c r="X25" s="14" t="n">
        <f aca="false">S25</f>
        <v>0</v>
      </c>
      <c r="Y25" s="14" t="n">
        <f aca="false">K25</f>
        <v>0</v>
      </c>
      <c r="Z25" s="14" t="n">
        <f aca="false">M25</f>
        <v>0</v>
      </c>
      <c r="AA25" s="14" t="n">
        <f aca="false">O25</f>
        <v>0</v>
      </c>
      <c r="AC25" s="14" t="n">
        <f aca="false">LARGE(W25:AA25,1)</f>
        <v>0</v>
      </c>
      <c r="AD25" s="14" t="n">
        <f aca="false">LARGE(W25:AA25,2)</f>
        <v>0</v>
      </c>
      <c r="AE25" s="14" t="n">
        <f aca="false">I25</f>
        <v>0</v>
      </c>
      <c r="AF25" s="14" t="n">
        <f aca="false">SUM(AC25:AE25)</f>
        <v>0</v>
      </c>
      <c r="AG25" s="14" t="n">
        <f aca="false">SUM(AC25:AD25)</f>
        <v>0</v>
      </c>
    </row>
    <row r="26" s="14" customFormat="true" ht="13.2" hidden="false" customHeight="false" outlineLevel="0" collapsed="false">
      <c r="A26" s="43"/>
      <c r="B26" s="31" t="n">
        <f aca="false">AG26</f>
        <v>0</v>
      </c>
      <c r="C26" s="32" t="str">
        <f aca="false">IF(H26=0," ",(IF(H26=H25,C25,ROW()-2&amp;IF(H26=H27,"T",""))))</f>
        <v> </v>
      </c>
      <c r="E26" s="33"/>
      <c r="F26" s="33"/>
      <c r="H26" s="33" t="n">
        <f aca="false">AF26</f>
        <v>0</v>
      </c>
      <c r="I26" s="33"/>
      <c r="J26" s="34" t="str">
        <f aca="false">IF(ISNA(VLOOKUP(A26,ResultsVWE!$EC:$ED,2,FALSE())),"np",(VLOOKUP(A26,ResultsVWE!$EC:$ED,2,FALSE())))</f>
        <v>np</v>
      </c>
      <c r="K26" s="33" t="n">
        <f aca="false">IF(J26&gt;64,0,(VLOOKUP(J26,'[1]Point Tables'!$A$4:$O$263,ResultsVWE!$ED$2,FALSE())))</f>
        <v>0</v>
      </c>
      <c r="L26" s="34" t="str">
        <f aca="false">IF(ISNA(VLOOKUP(A26,ResultsVWE!$EQ:$ER,2,FALSE())),"np",(VLOOKUP(A26,ResultsVWE!$EQ:$ER,2,FALSE())))</f>
        <v>np</v>
      </c>
      <c r="M26" s="33" t="n">
        <f aca="false">IF(L26&gt;64,0,(VLOOKUP(L26,'[1]Point Tables'!$A$4:$O$263,ResultsVWE!$ER$2,FALSE())))</f>
        <v>0</v>
      </c>
      <c r="N26" s="34" t="str">
        <f aca="false">IF(ISNA(VLOOKUP(A26,ResultsVWE!$FE:$FF,2,FALSE())),"np",(VLOOKUP(A26,ResultsVWE!$FE:$FF,2,FALSE())))</f>
        <v>np</v>
      </c>
      <c r="O26" s="33" t="n">
        <f aca="false">IF(N26&gt;64,0,(VLOOKUP(N26,'[1]Point Tables'!$A$4:$O$263,ResultsVWE!$FF$2,FALSE())))</f>
        <v>0</v>
      </c>
      <c r="P26" s="34" t="str">
        <f aca="false">IF(ISNA(VLOOKUP(A26,ResultsVWE!$CH:$CI,2,FALSE())),"np",(VLOOKUP(A26,ResultsVWE!$CH:$CI,2,FALSE())))</f>
        <v>np</v>
      </c>
      <c r="Q26" s="33" t="n">
        <f aca="false">IF(P26&gt;64,0,(VLOOKUP(P26,'[1]Point Tables'!$A$4:$O$263,ResultsVWE!$CI$2,FALSE())))</f>
        <v>0</v>
      </c>
      <c r="R26" s="47" t="s">
        <v>373</v>
      </c>
      <c r="S26" s="33" t="n">
        <f aca="false">IF(R26&gt;64,0,(VLOOKUP(R26,'[1]Point Tables'!$A$4:$O$263,ResultsVWE!$CY$2,FALSE())))</f>
        <v>0</v>
      </c>
      <c r="W26" s="14" t="n">
        <f aca="false">Q26</f>
        <v>0</v>
      </c>
      <c r="X26" s="14" t="n">
        <f aca="false">S26</f>
        <v>0</v>
      </c>
      <c r="Y26" s="14" t="n">
        <f aca="false">K26</f>
        <v>0</v>
      </c>
      <c r="Z26" s="14" t="n">
        <f aca="false">M26</f>
        <v>0</v>
      </c>
      <c r="AA26" s="14" t="n">
        <f aca="false">O26</f>
        <v>0</v>
      </c>
      <c r="AC26" s="14" t="n">
        <f aca="false">LARGE(W26:AA26,1)</f>
        <v>0</v>
      </c>
      <c r="AD26" s="14" t="n">
        <f aca="false">LARGE(W26:AA26,2)</f>
        <v>0</v>
      </c>
      <c r="AE26" s="14" t="n">
        <f aca="false">I26</f>
        <v>0</v>
      </c>
      <c r="AF26" s="14" t="n">
        <f aca="false">SUM(AC26:AE26)</f>
        <v>0</v>
      </c>
      <c r="AG26" s="14" t="n">
        <f aca="false">SUM(AC26:AD26)</f>
        <v>0</v>
      </c>
    </row>
    <row r="27" s="14" customFormat="true" ht="13.2" hidden="false" customHeight="false" outlineLevel="0" collapsed="false">
      <c r="A27" s="43"/>
      <c r="B27" s="31" t="n">
        <f aca="false">AG27</f>
        <v>0</v>
      </c>
      <c r="C27" s="32" t="str">
        <f aca="false">IF(H27=0," ",(IF(H27=H26,C26,ROW()-2&amp;IF(H27=H28,"T",""))))</f>
        <v> </v>
      </c>
      <c r="E27" s="33"/>
      <c r="F27" s="33"/>
      <c r="H27" s="33" t="n">
        <f aca="false">AF27</f>
        <v>0</v>
      </c>
      <c r="I27" s="33"/>
      <c r="J27" s="34" t="str">
        <f aca="false">IF(ISNA(VLOOKUP(A27,ResultsVWE!$EC:$ED,2,FALSE())),"np",(VLOOKUP(A27,ResultsVWE!$EC:$ED,2,FALSE())))</f>
        <v>np</v>
      </c>
      <c r="K27" s="33" t="n">
        <f aca="false">IF(J27&gt;64,0,(VLOOKUP(J27,'[1]Point Tables'!$A$4:$O$263,ResultsVWE!$ED$2,FALSE())))</f>
        <v>0</v>
      </c>
      <c r="L27" s="34" t="str">
        <f aca="false">IF(ISNA(VLOOKUP(A27,ResultsVWE!$EQ:$ER,2,FALSE())),"np",(VLOOKUP(A27,ResultsVWE!$EQ:$ER,2,FALSE())))</f>
        <v>np</v>
      </c>
      <c r="M27" s="33" t="n">
        <f aca="false">IF(L27&gt;64,0,(VLOOKUP(L27,'[1]Point Tables'!$A$4:$O$263,ResultsVWE!$ER$2,FALSE())))</f>
        <v>0</v>
      </c>
      <c r="N27" s="34" t="str">
        <f aca="false">IF(ISNA(VLOOKUP(A27,ResultsVWE!$FE:$FF,2,FALSE())),"np",(VLOOKUP(A27,ResultsVWE!$FE:$FF,2,FALSE())))</f>
        <v>np</v>
      </c>
      <c r="O27" s="33" t="n">
        <f aca="false">IF(N27&gt;64,0,(VLOOKUP(N27,'[1]Point Tables'!$A$4:$O$263,ResultsVWE!$FF$2,FALSE())))</f>
        <v>0</v>
      </c>
      <c r="P27" s="34" t="str">
        <f aca="false">IF(ISNA(VLOOKUP(A27,ResultsVWE!$CH:$CI,2,FALSE())),"np",(VLOOKUP(A27,ResultsVWE!$CH:$CI,2,FALSE())))</f>
        <v>np</v>
      </c>
      <c r="Q27" s="33" t="n">
        <f aca="false">IF(P27&gt;64,0,(VLOOKUP(P27,'[1]Point Tables'!$A$4:$O$263,ResultsVWE!$CI$2,FALSE())))</f>
        <v>0</v>
      </c>
      <c r="R27" s="47" t="s">
        <v>373</v>
      </c>
      <c r="S27" s="33" t="n">
        <f aca="false">IF(R27&gt;64,0,(VLOOKUP(R27,'[1]Point Tables'!$A$4:$O$263,ResultsVWE!$CY$2,FALSE())))</f>
        <v>0</v>
      </c>
      <c r="W27" s="14" t="n">
        <f aca="false">Q27</f>
        <v>0</v>
      </c>
      <c r="X27" s="14" t="n">
        <f aca="false">S27</f>
        <v>0</v>
      </c>
      <c r="Y27" s="14" t="n">
        <f aca="false">K27</f>
        <v>0</v>
      </c>
      <c r="Z27" s="14" t="n">
        <f aca="false">M27</f>
        <v>0</v>
      </c>
      <c r="AA27" s="14" t="n">
        <f aca="false">O27</f>
        <v>0</v>
      </c>
      <c r="AC27" s="14" t="n">
        <f aca="false">LARGE(W27:AA27,1)</f>
        <v>0</v>
      </c>
      <c r="AD27" s="14" t="n">
        <f aca="false">LARGE(W27:AA27,2)</f>
        <v>0</v>
      </c>
      <c r="AE27" s="14" t="n">
        <f aca="false">I27</f>
        <v>0</v>
      </c>
      <c r="AF27" s="14" t="n">
        <f aca="false">SUM(AC27:AE27)</f>
        <v>0</v>
      </c>
      <c r="AG27" s="14" t="n">
        <f aca="false">SUM(AC27:AD27)</f>
        <v>0</v>
      </c>
    </row>
    <row r="28" s="14" customFormat="true" ht="13.2" hidden="false" customHeight="false" outlineLevel="0" collapsed="false">
      <c r="A28" s="43"/>
      <c r="B28" s="31" t="n">
        <f aca="false">AG28</f>
        <v>0</v>
      </c>
      <c r="C28" s="32" t="str">
        <f aca="false">IF(H28=0," ",(IF(H28=H27,C27,ROW()-2&amp;IF(H28=H29,"T",""))))</f>
        <v> </v>
      </c>
      <c r="E28" s="33"/>
      <c r="F28" s="33"/>
      <c r="H28" s="33" t="n">
        <f aca="false">AF28</f>
        <v>0</v>
      </c>
      <c r="I28" s="33"/>
      <c r="J28" s="34" t="str">
        <f aca="false">IF(ISNA(VLOOKUP(A28,ResultsVWE!$EC:$ED,2,FALSE())),"np",(VLOOKUP(A28,ResultsVWE!$EC:$ED,2,FALSE())))</f>
        <v>np</v>
      </c>
      <c r="K28" s="33" t="n">
        <f aca="false">IF(J28&gt;64,0,(VLOOKUP(J28,'[1]Point Tables'!$A$4:$O$263,ResultsVWE!$ED$2,FALSE())))</f>
        <v>0</v>
      </c>
      <c r="L28" s="34" t="str">
        <f aca="false">IF(ISNA(VLOOKUP(A28,ResultsVWE!$EQ:$ER,2,FALSE())),"np",(VLOOKUP(A28,ResultsVWE!$EQ:$ER,2,FALSE())))</f>
        <v>np</v>
      </c>
      <c r="M28" s="33" t="n">
        <f aca="false">IF(L28&gt;64,0,(VLOOKUP(L28,'[1]Point Tables'!$A$4:$O$263,ResultsVWE!$ER$2,FALSE())))</f>
        <v>0</v>
      </c>
      <c r="N28" s="34" t="str">
        <f aca="false">IF(ISNA(VLOOKUP(A28,ResultsVWE!$FE:$FF,2,FALSE())),"np",(VLOOKUP(A28,ResultsVWE!$FE:$FF,2,FALSE())))</f>
        <v>np</v>
      </c>
      <c r="O28" s="33" t="n">
        <f aca="false">IF(N28&gt;64,0,(VLOOKUP(N28,'[1]Point Tables'!$A$4:$O$263,ResultsVWE!$FF$2,FALSE())))</f>
        <v>0</v>
      </c>
      <c r="P28" s="34" t="str">
        <f aca="false">IF(ISNA(VLOOKUP(A28,ResultsVWE!$CH:$CI,2,FALSE())),"np",(VLOOKUP(A28,ResultsVWE!$CH:$CI,2,FALSE())))</f>
        <v>np</v>
      </c>
      <c r="Q28" s="33" t="n">
        <f aca="false">IF(P28&gt;64,0,(VLOOKUP(P28,'[1]Point Tables'!$A$4:$O$263,ResultsVWE!$CI$2,FALSE())))</f>
        <v>0</v>
      </c>
      <c r="R28" s="34" t="str">
        <f aca="false">IF(ISNA(VLOOKUP(A28,ResultsVWE!$CX:$CY,2,FALSE())),"np",(VLOOKUP(A28,ResultsVWE!$CX:$CY,2,FALSE())))</f>
        <v>np</v>
      </c>
      <c r="S28" s="33" t="n">
        <f aca="false">IF(R28&gt;64,0,(VLOOKUP(R28,'[1]Point Tables'!$A$4:$O$263,ResultsVWE!$CY$2,FALSE())))</f>
        <v>0</v>
      </c>
      <c r="W28" s="14" t="n">
        <f aca="false">Q28</f>
        <v>0</v>
      </c>
      <c r="X28" s="14" t="n">
        <f aca="false">S28</f>
        <v>0</v>
      </c>
      <c r="Y28" s="14" t="n">
        <f aca="false">K28</f>
        <v>0</v>
      </c>
      <c r="Z28" s="14" t="n">
        <f aca="false">M28</f>
        <v>0</v>
      </c>
      <c r="AA28" s="14" t="n">
        <f aca="false">O28</f>
        <v>0</v>
      </c>
      <c r="AC28" s="14" t="n">
        <f aca="false">LARGE(W28:AA28,1)</f>
        <v>0</v>
      </c>
      <c r="AD28" s="14" t="n">
        <f aca="false">LARGE(W28:AA28,2)</f>
        <v>0</v>
      </c>
      <c r="AE28" s="14" t="n">
        <f aca="false">I28</f>
        <v>0</v>
      </c>
      <c r="AF28" s="14" t="n">
        <f aca="false">SUM(AC28:AE28)</f>
        <v>0</v>
      </c>
      <c r="AG28" s="14" t="n">
        <f aca="false">SUM(AC28:AD28)</f>
        <v>0</v>
      </c>
    </row>
    <row r="29" s="14" customFormat="true" ht="13.2" hidden="false" customHeight="false" outlineLevel="0" collapsed="false">
      <c r="A29" s="43"/>
      <c r="B29" s="31" t="n">
        <f aca="false">AG29</f>
        <v>0</v>
      </c>
      <c r="C29" s="32" t="str">
        <f aca="false">IF(H29=0," ",(IF(H29=H28,C28,ROW()-2&amp;IF(H29=H30,"T",""))))</f>
        <v> </v>
      </c>
      <c r="E29" s="33"/>
      <c r="F29" s="33"/>
      <c r="H29" s="33" t="n">
        <f aca="false">AF29</f>
        <v>0</v>
      </c>
      <c r="I29" s="33"/>
      <c r="J29" s="34" t="str">
        <f aca="false">IF(ISNA(VLOOKUP(A29,ResultsVWE!$EC:$ED,2,FALSE())),"np",(VLOOKUP(A29,ResultsVWE!$EC:$ED,2,FALSE())))</f>
        <v>np</v>
      </c>
      <c r="K29" s="33" t="n">
        <f aca="false">IF(J29&gt;64,0,(VLOOKUP(J29,'[1]Point Tables'!$A$4:$O$263,ResultsVWE!$ED$2,FALSE())))</f>
        <v>0</v>
      </c>
      <c r="L29" s="34" t="str">
        <f aca="false">IF(ISNA(VLOOKUP(A29,ResultsVWE!$EQ:$ER,2,FALSE())),"np",(VLOOKUP(A29,ResultsVWE!$EQ:$ER,2,FALSE())))</f>
        <v>np</v>
      </c>
      <c r="M29" s="33" t="n">
        <f aca="false">IF(L29&gt;64,0,(VLOOKUP(L29,'[1]Point Tables'!$A$4:$O$263,ResultsVWE!$ER$2,FALSE())))</f>
        <v>0</v>
      </c>
      <c r="N29" s="34" t="str">
        <f aca="false">IF(ISNA(VLOOKUP(A29,ResultsVWE!$FE:$FF,2,FALSE())),"np",(VLOOKUP(A29,ResultsVWE!$FE:$FF,2,FALSE())))</f>
        <v>np</v>
      </c>
      <c r="O29" s="33" t="n">
        <f aca="false">IF(N29&gt;64,0,(VLOOKUP(N29,'[1]Point Tables'!$A$4:$O$263,ResultsVWE!$FF$2,FALSE())))</f>
        <v>0</v>
      </c>
      <c r="P29" s="34" t="str">
        <f aca="false">IF(ISNA(VLOOKUP(A29,ResultsVWE!$CH:$CI,2,FALSE())),"np",(VLOOKUP(A29,ResultsVWE!$CH:$CI,2,FALSE())))</f>
        <v>np</v>
      </c>
      <c r="Q29" s="33" t="n">
        <f aca="false">IF(P29&gt;64,0,(VLOOKUP(P29,'[1]Point Tables'!$A$4:$O$263,ResultsVWE!$CI$2,FALSE())))</f>
        <v>0</v>
      </c>
      <c r="R29" s="34" t="str">
        <f aca="false">IF(ISNA(VLOOKUP(A29,ResultsVWE!$CX:$CY,2,FALSE())),"np",(VLOOKUP(A29,ResultsVWE!$CX:$CY,2,FALSE())))</f>
        <v>np</v>
      </c>
      <c r="S29" s="33" t="n">
        <f aca="false">IF(R29&gt;64,0,(VLOOKUP(R29,'[1]Point Tables'!$A$4:$O$263,ResultsVWE!$CY$2,FALSE())))</f>
        <v>0</v>
      </c>
      <c r="W29" s="14" t="n">
        <f aca="false">Q29</f>
        <v>0</v>
      </c>
      <c r="X29" s="14" t="n">
        <f aca="false">S29</f>
        <v>0</v>
      </c>
      <c r="Y29" s="14" t="n">
        <f aca="false">K29</f>
        <v>0</v>
      </c>
      <c r="Z29" s="14" t="n">
        <f aca="false">M29</f>
        <v>0</v>
      </c>
      <c r="AA29" s="14" t="n">
        <f aca="false">O29</f>
        <v>0</v>
      </c>
      <c r="AC29" s="14" t="n">
        <f aca="false">LARGE(W29:AA29,1)</f>
        <v>0</v>
      </c>
      <c r="AD29" s="14" t="n">
        <f aca="false">LARGE(W29:AA29,2)</f>
        <v>0</v>
      </c>
      <c r="AE29" s="14" t="n">
        <f aca="false">I29</f>
        <v>0</v>
      </c>
      <c r="AF29" s="14" t="n">
        <f aca="false">SUM(AC29:AE29)</f>
        <v>0</v>
      </c>
      <c r="AG29" s="14" t="n">
        <f aca="false">SUM(AC29:AD29)</f>
        <v>0</v>
      </c>
    </row>
    <row r="30" s="14" customFormat="true" ht="13.2" hidden="false" customHeight="false" outlineLevel="0" collapsed="false">
      <c r="A30" s="43"/>
      <c r="B30" s="31" t="n">
        <f aca="false">AG30</f>
        <v>0</v>
      </c>
      <c r="C30" s="32" t="str">
        <f aca="false">IF(H30=0," ",(IF(H30=H29,C29,ROW()-2&amp;IF(H30=H31,"T",""))))</f>
        <v> </v>
      </c>
      <c r="E30" s="33"/>
      <c r="F30" s="33"/>
      <c r="H30" s="33" t="n">
        <f aca="false">AF30</f>
        <v>0</v>
      </c>
      <c r="I30" s="33"/>
      <c r="J30" s="34" t="str">
        <f aca="false">IF(ISNA(VLOOKUP(A30,ResultsVWE!$EC:$ED,2,FALSE())),"np",(VLOOKUP(A30,ResultsVWE!$EC:$ED,2,FALSE())))</f>
        <v>np</v>
      </c>
      <c r="K30" s="33" t="n">
        <f aca="false">IF(J30&gt;64,0,(VLOOKUP(J30,'[1]Point Tables'!$A$4:$O$263,ResultsVWE!$ED$2,FALSE())))</f>
        <v>0</v>
      </c>
      <c r="L30" s="34" t="str">
        <f aca="false">IF(ISNA(VLOOKUP(A30,ResultsVWE!$EQ:$ER,2,FALSE())),"np",(VLOOKUP(A30,ResultsVWE!$EQ:$ER,2,FALSE())))</f>
        <v>np</v>
      </c>
      <c r="M30" s="33" t="n">
        <f aca="false">IF(L30&gt;64,0,(VLOOKUP(L30,'[1]Point Tables'!$A$4:$O$263,ResultsVWE!$ER$2,FALSE())))</f>
        <v>0</v>
      </c>
      <c r="N30" s="34" t="str">
        <f aca="false">IF(ISNA(VLOOKUP(A30,ResultsVWE!$FE:$FF,2,FALSE())),"np",(VLOOKUP(A30,ResultsVWE!$FE:$FF,2,FALSE())))</f>
        <v>np</v>
      </c>
      <c r="O30" s="33" t="n">
        <f aca="false">IF(N30&gt;64,0,(VLOOKUP(N30,'[1]Point Tables'!$A$4:$O$263,ResultsVWE!$FF$2,FALSE())))</f>
        <v>0</v>
      </c>
      <c r="P30" s="34" t="str">
        <f aca="false">IF(ISNA(VLOOKUP(A30,ResultsVWE!$CH:$CI,2,FALSE())),"np",(VLOOKUP(A30,ResultsVWE!$CH:$CI,2,FALSE())))</f>
        <v>np</v>
      </c>
      <c r="Q30" s="33" t="n">
        <f aca="false">IF(P30&gt;64,0,(VLOOKUP(P30,'[1]Point Tables'!$A$4:$O$263,ResultsVWE!$CI$2,FALSE())))</f>
        <v>0</v>
      </c>
      <c r="R30" s="34" t="str">
        <f aca="false">IF(ISNA(VLOOKUP(A30,ResultsVWE!$CX:$CY,2,FALSE())),"np",(VLOOKUP(A30,ResultsVWE!$CX:$CY,2,FALSE())))</f>
        <v>np</v>
      </c>
      <c r="S30" s="33" t="n">
        <f aca="false">IF(R30&gt;64,0,(VLOOKUP(R30,'[1]Point Tables'!$A$4:$O$263,ResultsVWE!$CY$2,FALSE())))</f>
        <v>0</v>
      </c>
      <c r="W30" s="14" t="n">
        <f aca="false">Q30</f>
        <v>0</v>
      </c>
      <c r="X30" s="14" t="n">
        <f aca="false">S30</f>
        <v>0</v>
      </c>
      <c r="Y30" s="14" t="n">
        <f aca="false">K30</f>
        <v>0</v>
      </c>
      <c r="Z30" s="14" t="n">
        <f aca="false">M30</f>
        <v>0</v>
      </c>
      <c r="AA30" s="14" t="n">
        <f aca="false">O30</f>
        <v>0</v>
      </c>
      <c r="AC30" s="14" t="n">
        <f aca="false">LARGE(W30:AA30,1)</f>
        <v>0</v>
      </c>
      <c r="AD30" s="14" t="n">
        <f aca="false">LARGE(W30:AA30,2)</f>
        <v>0</v>
      </c>
      <c r="AE30" s="14" t="n">
        <f aca="false">I30</f>
        <v>0</v>
      </c>
      <c r="AF30" s="14" t="n">
        <f aca="false">SUM(AC30:AE30)</f>
        <v>0</v>
      </c>
      <c r="AG30" s="14" t="n">
        <f aca="false">SUM(AC30:AD30)</f>
        <v>0</v>
      </c>
    </row>
    <row r="31" s="14" customFormat="true" ht="13.2" hidden="false" customHeight="false" outlineLevel="0" collapsed="false">
      <c r="A31" s="43"/>
      <c r="B31" s="31" t="n">
        <f aca="false">AG31</f>
        <v>0</v>
      </c>
      <c r="C31" s="32" t="str">
        <f aca="false">IF(H31=0," ",(IF(H31=H30,C30,ROW()-2&amp;IF(H31=H32,"T",""))))</f>
        <v> </v>
      </c>
      <c r="E31" s="33"/>
      <c r="F31" s="33"/>
      <c r="H31" s="33" t="n">
        <f aca="false">AF31</f>
        <v>0</v>
      </c>
      <c r="I31" s="33"/>
      <c r="J31" s="34" t="str">
        <f aca="false">IF(ISNA(VLOOKUP(A31,ResultsVWE!$EC:$ED,2,FALSE())),"np",(VLOOKUP(A31,ResultsVWE!$EC:$ED,2,FALSE())))</f>
        <v>np</v>
      </c>
      <c r="K31" s="33" t="n">
        <f aca="false">IF(J31&gt;64,0,(VLOOKUP(J31,'[1]Point Tables'!$A$4:$O$263,ResultsVWE!$ED$2,FALSE())))</f>
        <v>0</v>
      </c>
      <c r="L31" s="34" t="str">
        <f aca="false">IF(ISNA(VLOOKUP(A31,ResultsVWE!$EQ:$ER,2,FALSE())),"np",(VLOOKUP(A31,ResultsVWE!$EQ:$ER,2,FALSE())))</f>
        <v>np</v>
      </c>
      <c r="M31" s="33" t="n">
        <f aca="false">IF(L31&gt;64,0,(VLOOKUP(L31,'[1]Point Tables'!$A$4:$O$263,ResultsVWE!$ER$2,FALSE())))</f>
        <v>0</v>
      </c>
      <c r="N31" s="34" t="str">
        <f aca="false">IF(ISNA(VLOOKUP(A31,ResultsVWE!$FE:$FF,2,FALSE())),"np",(VLOOKUP(A31,ResultsVWE!$FE:$FF,2,FALSE())))</f>
        <v>np</v>
      </c>
      <c r="O31" s="33" t="n">
        <f aca="false">IF(N31&gt;64,0,(VLOOKUP(N31,'[1]Point Tables'!$A$4:$O$263,ResultsVWE!$FF$2,FALSE())))</f>
        <v>0</v>
      </c>
      <c r="P31" s="34" t="str">
        <f aca="false">IF(ISNA(VLOOKUP(A31,ResultsVWE!$CH:$CI,2,FALSE())),"np",(VLOOKUP(A31,ResultsVWE!$CH:$CI,2,FALSE())))</f>
        <v>np</v>
      </c>
      <c r="Q31" s="33" t="n">
        <f aca="false">IF(P31&gt;64,0,(VLOOKUP(P31,'[1]Point Tables'!$A$4:$O$263,ResultsVWE!$CI$2,FALSE())))</f>
        <v>0</v>
      </c>
      <c r="R31" s="34" t="str">
        <f aca="false">IF(ISNA(VLOOKUP(A31,ResultsVWE!$CX:$CY,2,FALSE())),"np",(VLOOKUP(A31,ResultsVWE!$CX:$CY,2,FALSE())))</f>
        <v>np</v>
      </c>
      <c r="S31" s="33" t="n">
        <f aca="false">IF(R31&gt;64,0,(VLOOKUP(R31,'[1]Point Tables'!$A$4:$O$263,ResultsVWE!$CY$2,FALSE())))</f>
        <v>0</v>
      </c>
      <c r="W31" s="14" t="n">
        <f aca="false">Q31</f>
        <v>0</v>
      </c>
      <c r="X31" s="14" t="n">
        <f aca="false">S31</f>
        <v>0</v>
      </c>
      <c r="Y31" s="14" t="n">
        <f aca="false">K31</f>
        <v>0</v>
      </c>
      <c r="Z31" s="14" t="n">
        <f aca="false">M31</f>
        <v>0</v>
      </c>
      <c r="AA31" s="14" t="n">
        <f aca="false">O31</f>
        <v>0</v>
      </c>
      <c r="AC31" s="14" t="n">
        <f aca="false">LARGE(W31:AA31,1)</f>
        <v>0</v>
      </c>
      <c r="AD31" s="14" t="n">
        <f aca="false">LARGE(W31:AA31,2)</f>
        <v>0</v>
      </c>
      <c r="AE31" s="14" t="n">
        <f aca="false">I31</f>
        <v>0</v>
      </c>
      <c r="AF31" s="14" t="n">
        <f aca="false">SUM(AC31:AE31)</f>
        <v>0</v>
      </c>
      <c r="AG31" s="14" t="n">
        <f aca="false">SUM(AC31:AD31)</f>
        <v>0</v>
      </c>
    </row>
    <row r="32" s="14" customFormat="true" ht="13.2" hidden="false" customHeight="false" outlineLevel="0" collapsed="false">
      <c r="A32" s="43"/>
      <c r="B32" s="31" t="n">
        <f aca="false">AG32</f>
        <v>0</v>
      </c>
      <c r="C32" s="32" t="str">
        <f aca="false">IF(H32=0," ",(IF(H32=H31,C31,ROW()-2&amp;IF(H32=H33,"T",""))))</f>
        <v> </v>
      </c>
      <c r="E32" s="33"/>
      <c r="F32" s="33"/>
      <c r="H32" s="33" t="n">
        <f aca="false">AF32</f>
        <v>0</v>
      </c>
      <c r="I32" s="33"/>
      <c r="J32" s="34" t="str">
        <f aca="false">IF(ISNA(VLOOKUP(A32,ResultsVWE!$EC:$ED,2,FALSE())),"np",(VLOOKUP(A32,ResultsVWE!$EC:$ED,2,FALSE())))</f>
        <v>np</v>
      </c>
      <c r="K32" s="33" t="n">
        <f aca="false">IF(J32&gt;64,0,(VLOOKUP(J32,'[1]Point Tables'!$A$4:$O$263,ResultsVWE!$ED$2,FALSE())))</f>
        <v>0</v>
      </c>
      <c r="L32" s="34" t="str">
        <f aca="false">IF(ISNA(VLOOKUP(A32,ResultsVWE!$EQ:$ER,2,FALSE())),"np",(VLOOKUP(A32,ResultsVWE!$EQ:$ER,2,FALSE())))</f>
        <v>np</v>
      </c>
      <c r="M32" s="33" t="n">
        <f aca="false">IF(L32&gt;64,0,(VLOOKUP(L32,'[1]Point Tables'!$A$4:$O$263,ResultsVWE!$ER$2,FALSE())))</f>
        <v>0</v>
      </c>
      <c r="N32" s="34" t="str">
        <f aca="false">IF(ISNA(VLOOKUP(A32,ResultsVWE!$FE:$FF,2,FALSE())),"np",(VLOOKUP(A32,ResultsVWE!$FE:$FF,2,FALSE())))</f>
        <v>np</v>
      </c>
      <c r="O32" s="33" t="n">
        <f aca="false">IF(N32&gt;64,0,(VLOOKUP(N32,'[1]Point Tables'!$A$4:$O$263,ResultsVWE!$FF$2,FALSE())))</f>
        <v>0</v>
      </c>
      <c r="P32" s="34" t="str">
        <f aca="false">IF(ISNA(VLOOKUP(A32,ResultsVWE!$CH:$CI,2,FALSE())),"np",(VLOOKUP(A32,ResultsVWE!$CH:$CI,2,FALSE())))</f>
        <v>np</v>
      </c>
      <c r="Q32" s="33" t="n">
        <f aca="false">IF(P32&gt;64,0,(VLOOKUP(P32,'[1]Point Tables'!$A$4:$O$263,ResultsVWE!$CI$2,FALSE())))</f>
        <v>0</v>
      </c>
      <c r="R32" s="34" t="str">
        <f aca="false">IF(ISNA(VLOOKUP(A32,ResultsVWE!$CX:$CY,2,FALSE())),"np",(VLOOKUP(A32,ResultsVWE!$CX:$CY,2,FALSE())))</f>
        <v>np</v>
      </c>
      <c r="S32" s="33" t="n">
        <f aca="false">IF(R32&gt;64,0,(VLOOKUP(R32,'[1]Point Tables'!$A$4:$O$263,ResultsVWE!$CY$2,FALSE())))</f>
        <v>0</v>
      </c>
      <c r="W32" s="14" t="n">
        <f aca="false">Q32</f>
        <v>0</v>
      </c>
      <c r="X32" s="14" t="n">
        <f aca="false">S32</f>
        <v>0</v>
      </c>
      <c r="Y32" s="14" t="n">
        <f aca="false">K32</f>
        <v>0</v>
      </c>
      <c r="Z32" s="14" t="n">
        <f aca="false">M32</f>
        <v>0</v>
      </c>
      <c r="AA32" s="14" t="n">
        <f aca="false">O32</f>
        <v>0</v>
      </c>
      <c r="AC32" s="14" t="n">
        <f aca="false">LARGE(W32:AA32,1)</f>
        <v>0</v>
      </c>
      <c r="AD32" s="14" t="n">
        <f aca="false">LARGE(W32:AA32,2)</f>
        <v>0</v>
      </c>
      <c r="AE32" s="14" t="n">
        <f aca="false">I32</f>
        <v>0</v>
      </c>
      <c r="AF32" s="14" t="n">
        <f aca="false">SUM(AC32:AE32)</f>
        <v>0</v>
      </c>
      <c r="AG32" s="14" t="n">
        <f aca="false">SUM(AC32:AD32)</f>
        <v>0</v>
      </c>
    </row>
    <row r="33" s="14" customFormat="true" ht="13.2" hidden="false" customHeight="false" outlineLevel="0" collapsed="false">
      <c r="A33" s="43"/>
      <c r="B33" s="31" t="n">
        <f aca="false">AG33</f>
        <v>0</v>
      </c>
      <c r="C33" s="32" t="str">
        <f aca="false">IF(H33=0," ",(IF(H33=H32,C32,ROW()-2&amp;IF(H33=H34,"T",""))))</f>
        <v> </v>
      </c>
      <c r="E33" s="33"/>
      <c r="F33" s="33"/>
      <c r="H33" s="33" t="n">
        <f aca="false">AF33</f>
        <v>0</v>
      </c>
      <c r="I33" s="33"/>
      <c r="J33" s="34" t="str">
        <f aca="false">IF(ISNA(VLOOKUP(A33,ResultsVWE!$EC:$ED,2,FALSE())),"np",(VLOOKUP(A33,ResultsVWE!$EC:$ED,2,FALSE())))</f>
        <v>np</v>
      </c>
      <c r="K33" s="33" t="n">
        <f aca="false">IF(J33&gt;64,0,(VLOOKUP(J33,'[1]Point Tables'!$A$4:$O$263,ResultsVWE!$ED$2,FALSE())))</f>
        <v>0</v>
      </c>
      <c r="L33" s="34" t="str">
        <f aca="false">IF(ISNA(VLOOKUP(A33,ResultsVWE!$EQ:$ER,2,FALSE())),"np",(VLOOKUP(A33,ResultsVWE!$EQ:$ER,2,FALSE())))</f>
        <v>np</v>
      </c>
      <c r="M33" s="33" t="n">
        <f aca="false">IF(L33&gt;64,0,(VLOOKUP(L33,'[1]Point Tables'!$A$4:$O$263,ResultsVWE!$ER$2,FALSE())))</f>
        <v>0</v>
      </c>
      <c r="N33" s="34" t="str">
        <f aca="false">IF(ISNA(VLOOKUP(A33,ResultsVWE!$FE:$FF,2,FALSE())),"np",(VLOOKUP(A33,ResultsVWE!$FE:$FF,2,FALSE())))</f>
        <v>np</v>
      </c>
      <c r="O33" s="33" t="n">
        <f aca="false">IF(N33&gt;64,0,(VLOOKUP(N33,'[1]Point Tables'!$A$4:$O$263,ResultsVWE!$FF$2,FALSE())))</f>
        <v>0</v>
      </c>
      <c r="P33" s="34" t="str">
        <f aca="false">IF(ISNA(VLOOKUP(A33,ResultsVWE!$CH:$CI,2,FALSE())),"np",(VLOOKUP(A33,ResultsVWE!$CH:$CI,2,FALSE())))</f>
        <v>np</v>
      </c>
      <c r="Q33" s="33" t="n">
        <f aca="false">IF(P33&gt;64,0,(VLOOKUP(P33,'[1]Point Tables'!$A$4:$O$263,ResultsVWE!$CI$2,FALSE())))</f>
        <v>0</v>
      </c>
      <c r="R33" s="34" t="str">
        <f aca="false">IF(ISNA(VLOOKUP(A33,ResultsVWE!$CX:$CY,2,FALSE())),"np",(VLOOKUP(A33,ResultsVWE!$CX:$CY,2,FALSE())))</f>
        <v>np</v>
      </c>
      <c r="S33" s="33" t="n">
        <f aca="false">IF(R33&gt;64,0,(VLOOKUP(R33,'[1]Point Tables'!$A$4:$O$263,ResultsVWE!$CY$2,FALSE())))</f>
        <v>0</v>
      </c>
      <c r="W33" s="14" t="n">
        <f aca="false">Q33</f>
        <v>0</v>
      </c>
      <c r="X33" s="14" t="n">
        <f aca="false">S33</f>
        <v>0</v>
      </c>
      <c r="Y33" s="14" t="n">
        <f aca="false">K33</f>
        <v>0</v>
      </c>
      <c r="Z33" s="14" t="n">
        <f aca="false">M33</f>
        <v>0</v>
      </c>
      <c r="AA33" s="14" t="n">
        <f aca="false">O33</f>
        <v>0</v>
      </c>
      <c r="AC33" s="14" t="n">
        <f aca="false">LARGE(W33:AA33,1)</f>
        <v>0</v>
      </c>
      <c r="AD33" s="14" t="n">
        <f aca="false">LARGE(W33:AA33,2)</f>
        <v>0</v>
      </c>
      <c r="AE33" s="14" t="n">
        <f aca="false">I33</f>
        <v>0</v>
      </c>
      <c r="AF33" s="14" t="n">
        <f aca="false">SUM(AC33:AE33)</f>
        <v>0</v>
      </c>
      <c r="AG33" s="14" t="n">
        <f aca="false">SUM(AC33:AD33)</f>
        <v>0</v>
      </c>
    </row>
    <row r="34" s="14" customFormat="true" ht="13.2" hidden="false" customHeight="false" outlineLevel="0" collapsed="false">
      <c r="A34" s="44"/>
      <c r="B34" s="31" t="n">
        <f aca="false">AG34</f>
        <v>0</v>
      </c>
      <c r="C34" s="32" t="str">
        <f aca="false">IF(H34=0," ",(IF(H34=H33,C33,ROW()-2&amp;IF(H34=H35,"T",""))))</f>
        <v> </v>
      </c>
      <c r="E34" s="33"/>
      <c r="F34" s="33"/>
      <c r="H34" s="33" t="n">
        <f aca="false">AF34</f>
        <v>0</v>
      </c>
      <c r="I34" s="33"/>
      <c r="J34" s="34" t="str">
        <f aca="false">IF(ISNA(VLOOKUP(A34,ResultsVWE!$EC:$ED,2,FALSE())),"np",(VLOOKUP(A34,ResultsVWE!$EC:$ED,2,FALSE())))</f>
        <v>np</v>
      </c>
      <c r="K34" s="33" t="n">
        <f aca="false">IF(J34&gt;64,0,(VLOOKUP(J34,'[1]Point Tables'!$A$4:$O$263,ResultsVWE!$ED$2,FALSE())))</f>
        <v>0</v>
      </c>
      <c r="L34" s="34" t="str">
        <f aca="false">IF(ISNA(VLOOKUP(A34,ResultsVWE!$EQ:$ER,2,FALSE())),"np",(VLOOKUP(A34,ResultsVWE!$EQ:$ER,2,FALSE())))</f>
        <v>np</v>
      </c>
      <c r="M34" s="33" t="n">
        <f aca="false">IF(L34&gt;64,0,(VLOOKUP(L34,'[1]Point Tables'!$A$4:$O$263,ResultsVWE!$ER$2,FALSE())))</f>
        <v>0</v>
      </c>
      <c r="N34" s="34" t="str">
        <f aca="false">IF(ISNA(VLOOKUP(A34,ResultsVWE!$FE:$FF,2,FALSE())),"np",(VLOOKUP(A34,ResultsVWE!$FE:$FF,2,FALSE())))</f>
        <v>np</v>
      </c>
      <c r="O34" s="33" t="n">
        <f aca="false">IF(N34&gt;64,0,(VLOOKUP(N34,'[1]Point Tables'!$A$4:$O$263,ResultsVWE!$FF$2,FALSE())))</f>
        <v>0</v>
      </c>
      <c r="P34" s="34" t="str">
        <f aca="false">IF(ISNA(VLOOKUP(A34,ResultsVWE!$CH:$CI,2,FALSE())),"np",(VLOOKUP(A34,ResultsVWE!$CH:$CI,2,FALSE())))</f>
        <v>np</v>
      </c>
      <c r="Q34" s="33" t="n">
        <f aca="false">IF(P34&gt;64,0,(VLOOKUP(P34,'[1]Point Tables'!$A$4:$O$263,ResultsVWE!$CI$2,FALSE())))</f>
        <v>0</v>
      </c>
      <c r="R34" s="34" t="str">
        <f aca="false">IF(ISNA(VLOOKUP(A34,ResultsVWE!$CX:$CY,2,FALSE())),"np",(VLOOKUP(A34,ResultsVWE!$CX:$CY,2,FALSE())))</f>
        <v>np</v>
      </c>
      <c r="S34" s="33" t="n">
        <f aca="false">IF(R34&gt;64,0,(VLOOKUP(R34,'[1]Point Tables'!$A$4:$O$263,ResultsVWE!$CY$2,FALSE())))</f>
        <v>0</v>
      </c>
      <c r="W34" s="14" t="n">
        <f aca="false">Q34</f>
        <v>0</v>
      </c>
      <c r="X34" s="14" t="n">
        <f aca="false">S34</f>
        <v>0</v>
      </c>
      <c r="Y34" s="14" t="n">
        <f aca="false">K34</f>
        <v>0</v>
      </c>
      <c r="Z34" s="14" t="n">
        <f aca="false">M34</f>
        <v>0</v>
      </c>
      <c r="AA34" s="14" t="n">
        <f aca="false">O34</f>
        <v>0</v>
      </c>
      <c r="AC34" s="14" t="n">
        <f aca="false">LARGE(W34:AA34,1)</f>
        <v>0</v>
      </c>
      <c r="AD34" s="14" t="n">
        <f aca="false">LARGE(W34:AA34,2)</f>
        <v>0</v>
      </c>
      <c r="AE34" s="14" t="n">
        <f aca="false">I34</f>
        <v>0</v>
      </c>
      <c r="AF34" s="14" t="n">
        <f aca="false">SUM(AC34:AE34)</f>
        <v>0</v>
      </c>
      <c r="AG34" s="14" t="n">
        <f aca="false">SUM(AC34:AD34)</f>
        <v>0</v>
      </c>
    </row>
    <row r="35" s="14" customFormat="true" ht="13.2" hidden="false" customHeight="false" outlineLevel="0" collapsed="false">
      <c r="A35" s="44"/>
      <c r="B35" s="31" t="n">
        <f aca="false">AG35</f>
        <v>0</v>
      </c>
      <c r="C35" s="32" t="str">
        <f aca="false">IF(H35=0," ",(IF(H35=H34,C34,ROW()-2&amp;IF(H35=H36,"T",""))))</f>
        <v> </v>
      </c>
      <c r="E35" s="33"/>
      <c r="F35" s="33"/>
      <c r="H35" s="33" t="n">
        <f aca="false">AF35</f>
        <v>0</v>
      </c>
      <c r="I35" s="33"/>
      <c r="J35" s="34" t="str">
        <f aca="false">IF(ISNA(VLOOKUP(A35,ResultsVWE!$EC:$ED,2,FALSE())),"np",(VLOOKUP(A35,ResultsVWE!$EC:$ED,2,FALSE())))</f>
        <v>np</v>
      </c>
      <c r="K35" s="33" t="n">
        <f aca="false">IF(J35&gt;64,0,(VLOOKUP(J35,'[1]Point Tables'!$A$4:$O$263,ResultsVWE!$ED$2,FALSE())))</f>
        <v>0</v>
      </c>
      <c r="L35" s="34" t="str">
        <f aca="false">IF(ISNA(VLOOKUP(A35,ResultsVWE!$EQ:$ER,2,FALSE())),"np",(VLOOKUP(A35,ResultsVWE!$EQ:$ER,2,FALSE())))</f>
        <v>np</v>
      </c>
      <c r="M35" s="33" t="n">
        <f aca="false">IF(L35&gt;64,0,(VLOOKUP(L35,'[1]Point Tables'!$A$4:$O$263,ResultsVWE!$ER$2,FALSE())))</f>
        <v>0</v>
      </c>
      <c r="N35" s="34" t="str">
        <f aca="false">IF(ISNA(VLOOKUP(A35,ResultsVWE!$FE:$FF,2,FALSE())),"np",(VLOOKUP(A35,ResultsVWE!$FE:$FF,2,FALSE())))</f>
        <v>np</v>
      </c>
      <c r="O35" s="33" t="n">
        <f aca="false">IF(N35&gt;64,0,(VLOOKUP(N35,'[1]Point Tables'!$A$4:$O$263,ResultsVWE!$FF$2,FALSE())))</f>
        <v>0</v>
      </c>
      <c r="P35" s="34" t="str">
        <f aca="false">IF(ISNA(VLOOKUP(A35,ResultsVWE!$CH:$CI,2,FALSE())),"np",(VLOOKUP(A35,ResultsVWE!$CH:$CI,2,FALSE())))</f>
        <v>np</v>
      </c>
      <c r="Q35" s="33" t="n">
        <f aca="false">IF(P35&gt;64,0,(VLOOKUP(P35,'[1]Point Tables'!$A$4:$O$263,ResultsVWE!$CI$2,FALSE())))</f>
        <v>0</v>
      </c>
      <c r="R35" s="34" t="str">
        <f aca="false">IF(ISNA(VLOOKUP(A35,ResultsVWE!$CX:$CY,2,FALSE())),"np",(VLOOKUP(A35,ResultsVWE!$CX:$CY,2,FALSE())))</f>
        <v>np</v>
      </c>
      <c r="S35" s="33" t="n">
        <f aca="false">IF(R35&gt;64,0,(VLOOKUP(R35,'[1]Point Tables'!$A$4:$O$263,ResultsVWE!$CY$2,FALSE())))</f>
        <v>0</v>
      </c>
      <c r="W35" s="14" t="n">
        <f aca="false">Q35</f>
        <v>0</v>
      </c>
      <c r="X35" s="14" t="n">
        <f aca="false">S35</f>
        <v>0</v>
      </c>
      <c r="Y35" s="14" t="n">
        <f aca="false">K35</f>
        <v>0</v>
      </c>
      <c r="Z35" s="14" t="n">
        <f aca="false">M35</f>
        <v>0</v>
      </c>
      <c r="AA35" s="14" t="n">
        <f aca="false">O35</f>
        <v>0</v>
      </c>
      <c r="AC35" s="14" t="n">
        <f aca="false">LARGE(W35:AA35,1)</f>
        <v>0</v>
      </c>
      <c r="AD35" s="14" t="n">
        <f aca="false">LARGE(W35:AA35,2)</f>
        <v>0</v>
      </c>
      <c r="AE35" s="14" t="n">
        <f aca="false">I35</f>
        <v>0</v>
      </c>
      <c r="AF35" s="14" t="n">
        <f aca="false">SUM(AC35:AE35)</f>
        <v>0</v>
      </c>
      <c r="AG35" s="14" t="n">
        <f aca="false">SUM(AC35:AD35)</f>
        <v>0</v>
      </c>
    </row>
    <row r="36" s="14" customFormat="true" ht="13.2" hidden="false" customHeight="false" outlineLevel="0" collapsed="false">
      <c r="A36" s="44"/>
      <c r="B36" s="31" t="n">
        <f aca="false">AG36</f>
        <v>0</v>
      </c>
      <c r="C36" s="32" t="str">
        <f aca="false">IF(H36=0," ",(IF(H36=H35,C35,ROW()-2&amp;IF(H36=H37,"T",""))))</f>
        <v> </v>
      </c>
      <c r="E36" s="33"/>
      <c r="F36" s="33"/>
      <c r="H36" s="33" t="n">
        <f aca="false">AF36</f>
        <v>0</v>
      </c>
      <c r="I36" s="33"/>
      <c r="J36" s="34" t="str">
        <f aca="false">IF(ISNA(VLOOKUP(A36,ResultsVWE!$EC:$ED,2,FALSE())),"np",(VLOOKUP(A36,ResultsVWE!$EC:$ED,2,FALSE())))</f>
        <v>np</v>
      </c>
      <c r="K36" s="33" t="n">
        <f aca="false">IF(J36&gt;64,0,(VLOOKUP(J36,'[1]Point Tables'!$A$4:$O$263,ResultsVWE!$ED$2,FALSE())))</f>
        <v>0</v>
      </c>
      <c r="L36" s="34" t="str">
        <f aca="false">IF(ISNA(VLOOKUP(A36,ResultsVWE!$EQ:$ER,2,FALSE())),"np",(VLOOKUP(A36,ResultsVWE!$EQ:$ER,2,FALSE())))</f>
        <v>np</v>
      </c>
      <c r="M36" s="33" t="n">
        <f aca="false">IF(L36&gt;64,0,(VLOOKUP(L36,'[1]Point Tables'!$A$4:$O$263,ResultsVWE!$ER$2,FALSE())))</f>
        <v>0</v>
      </c>
      <c r="N36" s="34" t="str">
        <f aca="false">IF(ISNA(VLOOKUP(A36,ResultsVWE!$FE:$FF,2,FALSE())),"np",(VLOOKUP(A36,ResultsVWE!$FE:$FF,2,FALSE())))</f>
        <v>np</v>
      </c>
      <c r="O36" s="33" t="n">
        <f aca="false">IF(N36&gt;64,0,(VLOOKUP(N36,'[1]Point Tables'!$A$4:$O$263,ResultsVWE!$FF$2,FALSE())))</f>
        <v>0</v>
      </c>
      <c r="P36" s="34" t="str">
        <f aca="false">IF(ISNA(VLOOKUP(A36,ResultsVWE!$CH:$CI,2,FALSE())),"np",(VLOOKUP(A36,ResultsVWE!$CH:$CI,2,FALSE())))</f>
        <v>np</v>
      </c>
      <c r="Q36" s="33" t="n">
        <f aca="false">IF(P36&gt;64,0,(VLOOKUP(P36,'[1]Point Tables'!$A$4:$O$263,ResultsVWE!$CI$2,FALSE())))</f>
        <v>0</v>
      </c>
      <c r="R36" s="34" t="str">
        <f aca="false">IF(ISNA(VLOOKUP(A36,ResultsVWE!$CX:$CY,2,FALSE())),"np",(VLOOKUP(A36,ResultsVWE!$CX:$CY,2,FALSE())))</f>
        <v>np</v>
      </c>
      <c r="S36" s="33" t="n">
        <f aca="false">IF(R36&gt;64,0,(VLOOKUP(R36,'[1]Point Tables'!$A$4:$O$263,ResultsVWE!$CY$2,FALSE())))</f>
        <v>0</v>
      </c>
      <c r="W36" s="14" t="n">
        <f aca="false">Q36</f>
        <v>0</v>
      </c>
      <c r="X36" s="14" t="n">
        <f aca="false">S36</f>
        <v>0</v>
      </c>
      <c r="Y36" s="14" t="n">
        <f aca="false">K36</f>
        <v>0</v>
      </c>
      <c r="Z36" s="14" t="n">
        <f aca="false">M36</f>
        <v>0</v>
      </c>
      <c r="AA36" s="14" t="n">
        <f aca="false">O36</f>
        <v>0</v>
      </c>
      <c r="AC36" s="14" t="n">
        <f aca="false">LARGE(W36:AA36,1)</f>
        <v>0</v>
      </c>
      <c r="AD36" s="14" t="n">
        <f aca="false">LARGE(W36:AA36,2)</f>
        <v>0</v>
      </c>
      <c r="AE36" s="14" t="n">
        <f aca="false">I36</f>
        <v>0</v>
      </c>
      <c r="AF36" s="14" t="n">
        <f aca="false">SUM(AC36:AE36)</f>
        <v>0</v>
      </c>
      <c r="AG36" s="14" t="n">
        <f aca="false">SUM(AC36:AD36)</f>
        <v>0</v>
      </c>
    </row>
    <row r="37" s="14" customFormat="true" ht="13.2" hidden="false" customHeight="false" outlineLevel="0" collapsed="false">
      <c r="A37" s="44"/>
      <c r="B37" s="31" t="n">
        <f aca="false">AG37</f>
        <v>0</v>
      </c>
      <c r="C37" s="32" t="str">
        <f aca="false">IF(H37=0," ",(IF(H37=H36,C36,ROW()-2&amp;IF(H37=H38,"T",""))))</f>
        <v> </v>
      </c>
      <c r="E37" s="33"/>
      <c r="F37" s="33"/>
      <c r="H37" s="33" t="n">
        <f aca="false">AF37</f>
        <v>0</v>
      </c>
      <c r="I37" s="33"/>
      <c r="J37" s="34" t="str">
        <f aca="false">IF(ISNA(VLOOKUP(A37,ResultsVWE!$EC:$ED,2,FALSE())),"np",(VLOOKUP(A37,ResultsVWE!$EC:$ED,2,FALSE())))</f>
        <v>np</v>
      </c>
      <c r="K37" s="33" t="n">
        <f aca="false">IF(J37&gt;64,0,(VLOOKUP(J37,'[1]Point Tables'!$A$4:$O$263,ResultsVWE!$ED$2,FALSE())))</f>
        <v>0</v>
      </c>
      <c r="L37" s="34" t="str">
        <f aca="false">IF(ISNA(VLOOKUP(A37,ResultsVWE!$EQ:$ER,2,FALSE())),"np",(VLOOKUP(A37,ResultsVWE!$EQ:$ER,2,FALSE())))</f>
        <v>np</v>
      </c>
      <c r="M37" s="33" t="n">
        <f aca="false">IF(L37&gt;64,0,(VLOOKUP(L37,'[1]Point Tables'!$A$4:$O$263,ResultsVWE!$ER$2,FALSE())))</f>
        <v>0</v>
      </c>
      <c r="N37" s="34" t="str">
        <f aca="false">IF(ISNA(VLOOKUP(A37,ResultsVWE!$FE:$FF,2,FALSE())),"np",(VLOOKUP(A37,ResultsVWE!$FE:$FF,2,FALSE())))</f>
        <v>np</v>
      </c>
      <c r="O37" s="33" t="n">
        <f aca="false">IF(N37&gt;64,0,(VLOOKUP(N37,'[1]Point Tables'!$A$4:$O$263,ResultsVWE!$FF$2,FALSE())))</f>
        <v>0</v>
      </c>
      <c r="P37" s="34" t="str">
        <f aca="false">IF(ISNA(VLOOKUP(A37,ResultsVWE!$CH:$CI,2,FALSE())),"np",(VLOOKUP(A37,ResultsVWE!$CH:$CI,2,FALSE())))</f>
        <v>np</v>
      </c>
      <c r="Q37" s="33" t="n">
        <f aca="false">IF(P37&gt;64,0,(VLOOKUP(P37,'[1]Point Tables'!$A$4:$O$263,ResultsVWE!$CI$2,FALSE())))</f>
        <v>0</v>
      </c>
      <c r="R37" s="34" t="str">
        <f aca="false">IF(ISNA(VLOOKUP(A37,ResultsVWE!$CX:$CY,2,FALSE())),"np",(VLOOKUP(A37,ResultsVWE!$CX:$CY,2,FALSE())))</f>
        <v>np</v>
      </c>
      <c r="S37" s="33" t="n">
        <f aca="false">IF(R37&gt;64,0,(VLOOKUP(R37,'[1]Point Tables'!$A$4:$O$263,ResultsVWE!$CY$2,FALSE())))</f>
        <v>0</v>
      </c>
      <c r="W37" s="14" t="n">
        <f aca="false">Q37</f>
        <v>0</v>
      </c>
      <c r="X37" s="14" t="n">
        <f aca="false">S37</f>
        <v>0</v>
      </c>
      <c r="Y37" s="14" t="n">
        <f aca="false">K37</f>
        <v>0</v>
      </c>
      <c r="Z37" s="14" t="n">
        <f aca="false">M37</f>
        <v>0</v>
      </c>
      <c r="AA37" s="14" t="n">
        <f aca="false">O37</f>
        <v>0</v>
      </c>
      <c r="AC37" s="14" t="n">
        <f aca="false">LARGE(W37:AA37,1)</f>
        <v>0</v>
      </c>
      <c r="AD37" s="14" t="n">
        <f aca="false">LARGE(W37:AA37,2)</f>
        <v>0</v>
      </c>
      <c r="AE37" s="14" t="n">
        <f aca="false">I37</f>
        <v>0</v>
      </c>
      <c r="AF37" s="14" t="n">
        <f aca="false">SUM(AC37:AE37)</f>
        <v>0</v>
      </c>
      <c r="AG37" s="14" t="n">
        <f aca="false">SUM(AC37:AD37)</f>
        <v>0</v>
      </c>
    </row>
    <row r="38" s="14" customFormat="true" ht="13.2" hidden="false" customHeight="false" outlineLevel="0" collapsed="false">
      <c r="A38" s="44"/>
      <c r="B38" s="31" t="n">
        <f aca="false">AG38</f>
        <v>0</v>
      </c>
      <c r="C38" s="32" t="str">
        <f aca="false">IF(H38=0," ",(IF(H38=H37,C37,ROW()-2&amp;IF(H38=H39,"T",""))))</f>
        <v> </v>
      </c>
      <c r="E38" s="33"/>
      <c r="F38" s="33"/>
      <c r="H38" s="33" t="n">
        <f aca="false">AF38</f>
        <v>0</v>
      </c>
      <c r="I38" s="33"/>
      <c r="J38" s="34" t="str">
        <f aca="false">IF(ISNA(VLOOKUP(A38,ResultsVWE!$EC:$ED,2,FALSE())),"np",(VLOOKUP(A38,ResultsVWE!$EC:$ED,2,FALSE())))</f>
        <v>np</v>
      </c>
      <c r="K38" s="33" t="n">
        <f aca="false">IF(J38&gt;64,0,(VLOOKUP(J38,'[1]Point Tables'!$A$4:$O$263,ResultsVWE!$ED$2,FALSE())))</f>
        <v>0</v>
      </c>
      <c r="L38" s="34" t="str">
        <f aca="false">IF(ISNA(VLOOKUP(A38,ResultsVWE!$EQ:$ER,2,FALSE())),"np",(VLOOKUP(A38,ResultsVWE!$EQ:$ER,2,FALSE())))</f>
        <v>np</v>
      </c>
      <c r="M38" s="33" t="n">
        <f aca="false">IF(L38&gt;64,0,(VLOOKUP(L38,'[1]Point Tables'!$A$4:$O$263,ResultsVWE!$ER$2,FALSE())))</f>
        <v>0</v>
      </c>
      <c r="N38" s="34" t="str">
        <f aca="false">IF(ISNA(VLOOKUP(A38,ResultsVWE!$FE:$FF,2,FALSE())),"np",(VLOOKUP(A38,ResultsVWE!$FE:$FF,2,FALSE())))</f>
        <v>np</v>
      </c>
      <c r="O38" s="33" t="n">
        <f aca="false">IF(N38&gt;64,0,(VLOOKUP(N38,'[1]Point Tables'!$A$4:$O$263,ResultsVWE!$FF$2,FALSE())))</f>
        <v>0</v>
      </c>
      <c r="P38" s="34" t="str">
        <f aca="false">IF(ISNA(VLOOKUP(A38,ResultsVWE!$CH:$CI,2,FALSE())),"np",(VLOOKUP(A38,ResultsVWE!$CH:$CI,2,FALSE())))</f>
        <v>np</v>
      </c>
      <c r="Q38" s="33" t="n">
        <f aca="false">IF(P38&gt;64,0,(VLOOKUP(P38,'[1]Point Tables'!$A$4:$O$263,ResultsVWE!$CI$2,FALSE())))</f>
        <v>0</v>
      </c>
      <c r="R38" s="34" t="str">
        <f aca="false">IF(ISNA(VLOOKUP(A38,ResultsVWE!$CX:$CY,2,FALSE())),"np",(VLOOKUP(A38,ResultsVWE!$CX:$CY,2,FALSE())))</f>
        <v>np</v>
      </c>
      <c r="S38" s="33" t="n">
        <f aca="false">IF(R38&gt;64,0,(VLOOKUP(R38,'[1]Point Tables'!$A$4:$O$263,ResultsVWE!$CY$2,FALSE())))</f>
        <v>0</v>
      </c>
      <c r="W38" s="14" t="n">
        <f aca="false">Q38</f>
        <v>0</v>
      </c>
      <c r="X38" s="14" t="n">
        <f aca="false">S38</f>
        <v>0</v>
      </c>
      <c r="Y38" s="14" t="n">
        <f aca="false">K38</f>
        <v>0</v>
      </c>
      <c r="Z38" s="14" t="n">
        <f aca="false">M38</f>
        <v>0</v>
      </c>
      <c r="AA38" s="14" t="n">
        <f aca="false">O38</f>
        <v>0</v>
      </c>
      <c r="AC38" s="14" t="n">
        <f aca="false">LARGE(W38:AA38,1)</f>
        <v>0</v>
      </c>
      <c r="AD38" s="14" t="n">
        <f aca="false">LARGE(W38:AA38,2)</f>
        <v>0</v>
      </c>
      <c r="AE38" s="14" t="n">
        <f aca="false">I38</f>
        <v>0</v>
      </c>
      <c r="AF38" s="14" t="n">
        <f aca="false">SUM(AC38:AE38)</f>
        <v>0</v>
      </c>
      <c r="AG38" s="14" t="n">
        <f aca="false">SUM(AC38:AD38)</f>
        <v>0</v>
      </c>
    </row>
    <row r="39" s="14" customFormat="true" ht="13.2" hidden="false" customHeight="false" outlineLevel="0" collapsed="false">
      <c r="A39" s="44"/>
      <c r="B39" s="31" t="n">
        <f aca="false">AG39</f>
        <v>0</v>
      </c>
      <c r="C39" s="32" t="str">
        <f aca="false">IF(H39=0," ",(IF(H39=H38,C38,ROW()-2&amp;IF(H39=H40,"T",""))))</f>
        <v> </v>
      </c>
      <c r="E39" s="33"/>
      <c r="F39" s="33"/>
      <c r="H39" s="33" t="n">
        <f aca="false">AF39</f>
        <v>0</v>
      </c>
      <c r="I39" s="33"/>
      <c r="J39" s="34" t="str">
        <f aca="false">IF(ISNA(VLOOKUP(A39,ResultsVWE!$EC:$ED,2,FALSE())),"np",(VLOOKUP(A39,ResultsVWE!$EC:$ED,2,FALSE())))</f>
        <v>np</v>
      </c>
      <c r="K39" s="33" t="n">
        <f aca="false">IF(J39&gt;64,0,(VLOOKUP(J39,'[1]Point Tables'!$A$4:$O$263,ResultsVWE!$ED$2,FALSE())))</f>
        <v>0</v>
      </c>
      <c r="L39" s="34" t="str">
        <f aca="false">IF(ISNA(VLOOKUP(A39,ResultsVWE!$EQ:$ER,2,FALSE())),"np",(VLOOKUP(A39,ResultsVWE!$EQ:$ER,2,FALSE())))</f>
        <v>np</v>
      </c>
      <c r="M39" s="33" t="n">
        <f aca="false">IF(L39&gt;64,0,(VLOOKUP(L39,'[1]Point Tables'!$A$4:$O$263,ResultsVWE!$ER$2,FALSE())))</f>
        <v>0</v>
      </c>
      <c r="N39" s="34" t="str">
        <f aca="false">IF(ISNA(VLOOKUP(A39,ResultsVWE!$FE:$FF,2,FALSE())),"np",(VLOOKUP(A39,ResultsVWE!$FE:$FF,2,FALSE())))</f>
        <v>np</v>
      </c>
      <c r="O39" s="33" t="n">
        <f aca="false">IF(N39&gt;64,0,(VLOOKUP(N39,'[1]Point Tables'!$A$4:$O$263,ResultsVWE!$FF$2,FALSE())))</f>
        <v>0</v>
      </c>
      <c r="P39" s="34" t="str">
        <f aca="false">IF(ISNA(VLOOKUP(A39,ResultsVWE!$CH:$CI,2,FALSE())),"np",(VLOOKUP(A39,ResultsVWE!$CH:$CI,2,FALSE())))</f>
        <v>np</v>
      </c>
      <c r="Q39" s="33" t="n">
        <f aca="false">IF(P39&gt;64,0,(VLOOKUP(P39,'[1]Point Tables'!$A$4:$O$263,ResultsVWE!$CI$2,FALSE())))</f>
        <v>0</v>
      </c>
      <c r="R39" s="34" t="str">
        <f aca="false">IF(ISNA(VLOOKUP(A39,ResultsVWE!$CX:$CY,2,FALSE())),"np",(VLOOKUP(A39,ResultsVWE!$CX:$CY,2,FALSE())))</f>
        <v>np</v>
      </c>
      <c r="S39" s="33" t="n">
        <f aca="false">IF(R39&gt;64,0,(VLOOKUP(R39,'[1]Point Tables'!$A$4:$O$263,ResultsVWE!$CY$2,FALSE())))</f>
        <v>0</v>
      </c>
      <c r="W39" s="14" t="n">
        <f aca="false">Q39</f>
        <v>0</v>
      </c>
      <c r="X39" s="14" t="n">
        <f aca="false">S39</f>
        <v>0</v>
      </c>
      <c r="Y39" s="14" t="n">
        <f aca="false">K39</f>
        <v>0</v>
      </c>
      <c r="Z39" s="14" t="n">
        <f aca="false">M39</f>
        <v>0</v>
      </c>
      <c r="AA39" s="14" t="n">
        <f aca="false">O39</f>
        <v>0</v>
      </c>
      <c r="AC39" s="14" t="n">
        <f aca="false">LARGE(W39:AA39,1)</f>
        <v>0</v>
      </c>
      <c r="AD39" s="14" t="n">
        <f aca="false">LARGE(W39:AA39,2)</f>
        <v>0</v>
      </c>
      <c r="AE39" s="14" t="n">
        <f aca="false">I39</f>
        <v>0</v>
      </c>
      <c r="AF39" s="14" t="n">
        <f aca="false">SUM(AC39:AE39)</f>
        <v>0</v>
      </c>
      <c r="AG39" s="14" t="n">
        <f aca="false">SUM(AC39:AD39)</f>
        <v>0</v>
      </c>
    </row>
    <row r="40" s="14" customFormat="true" ht="13.2" hidden="false" customHeight="false" outlineLevel="0" collapsed="false">
      <c r="A40" s="44"/>
      <c r="B40" s="31" t="n">
        <f aca="false">AG40</f>
        <v>0</v>
      </c>
      <c r="C40" s="32" t="str">
        <f aca="false">IF(H40=0," ",(IF(H40=H39,C39,ROW()-2&amp;IF(H40=H41,"T",""))))</f>
        <v> </v>
      </c>
      <c r="E40" s="33"/>
      <c r="F40" s="33"/>
      <c r="H40" s="33" t="n">
        <f aca="false">AF40</f>
        <v>0</v>
      </c>
      <c r="I40" s="33"/>
      <c r="J40" s="34" t="str">
        <f aca="false">IF(ISNA(VLOOKUP(A40,ResultsVWE!$EC:$ED,2,FALSE())),"np",(VLOOKUP(A40,ResultsVWE!$EC:$ED,2,FALSE())))</f>
        <v>np</v>
      </c>
      <c r="K40" s="33" t="n">
        <f aca="false">IF(J40&gt;64,0,(VLOOKUP(J40,'[1]Point Tables'!$A$4:$O$263,ResultsVWE!$ED$2,FALSE())))</f>
        <v>0</v>
      </c>
      <c r="L40" s="34" t="str">
        <f aca="false">IF(ISNA(VLOOKUP(A40,ResultsVWE!$EQ:$ER,2,FALSE())),"np",(VLOOKUP(A40,ResultsVWE!$EQ:$ER,2,FALSE())))</f>
        <v>np</v>
      </c>
      <c r="M40" s="33" t="n">
        <f aca="false">IF(L40&gt;64,0,(VLOOKUP(L40,'[1]Point Tables'!$A$4:$O$263,ResultsVWE!$ER$2,FALSE())))</f>
        <v>0</v>
      </c>
      <c r="N40" s="34" t="str">
        <f aca="false">IF(ISNA(VLOOKUP(A40,ResultsVWE!$FE:$FF,2,FALSE())),"np",(VLOOKUP(A40,ResultsVWE!$FE:$FF,2,FALSE())))</f>
        <v>np</v>
      </c>
      <c r="O40" s="33" t="n">
        <f aca="false">IF(N40&gt;64,0,(VLOOKUP(N40,'[1]Point Tables'!$A$4:$O$263,ResultsVWE!$FF$2,FALSE())))</f>
        <v>0</v>
      </c>
      <c r="P40" s="34" t="str">
        <f aca="false">IF(ISNA(VLOOKUP(A40,ResultsVWE!$CH:$CI,2,FALSE())),"np",(VLOOKUP(A40,ResultsVWE!$CH:$CI,2,FALSE())))</f>
        <v>np</v>
      </c>
      <c r="Q40" s="33" t="n">
        <f aca="false">IF(P40&gt;64,0,(VLOOKUP(P40,'[1]Point Tables'!$A$4:$O$263,ResultsVWE!$CI$2,FALSE())))</f>
        <v>0</v>
      </c>
      <c r="R40" s="34" t="str">
        <f aca="false">IF(ISNA(VLOOKUP(A40,ResultsVWE!$CX:$CY,2,FALSE())),"np",(VLOOKUP(A40,ResultsVWE!$CX:$CY,2,FALSE())))</f>
        <v>np</v>
      </c>
      <c r="S40" s="33" t="n">
        <f aca="false">IF(R40&gt;64,0,(VLOOKUP(R40,'[1]Point Tables'!$A$4:$O$263,ResultsVWE!$CY$2,FALSE())))</f>
        <v>0</v>
      </c>
      <c r="W40" s="14" t="n">
        <f aca="false">Q40</f>
        <v>0</v>
      </c>
      <c r="X40" s="14" t="n">
        <f aca="false">S40</f>
        <v>0</v>
      </c>
      <c r="Y40" s="14" t="n">
        <f aca="false">K40</f>
        <v>0</v>
      </c>
      <c r="Z40" s="14" t="n">
        <f aca="false">M40</f>
        <v>0</v>
      </c>
      <c r="AA40" s="14" t="n">
        <f aca="false">O40</f>
        <v>0</v>
      </c>
      <c r="AC40" s="14" t="n">
        <f aca="false">LARGE(W40:AA40,1)</f>
        <v>0</v>
      </c>
      <c r="AD40" s="14" t="n">
        <f aca="false">LARGE(W40:AA40,2)</f>
        <v>0</v>
      </c>
      <c r="AE40" s="14" t="n">
        <f aca="false">I40</f>
        <v>0</v>
      </c>
      <c r="AF40" s="14" t="n">
        <f aca="false">SUM(AC40:AE40)</f>
        <v>0</v>
      </c>
      <c r="AG40" s="14" t="n">
        <f aca="false">SUM(AC40:AD40)</f>
        <v>0</v>
      </c>
    </row>
    <row r="41" s="14" customFormat="true" ht="13.2" hidden="false" customHeight="false" outlineLevel="0" collapsed="false">
      <c r="A41" s="44"/>
      <c r="B41" s="31" t="n">
        <f aca="false">AG41</f>
        <v>0</v>
      </c>
      <c r="C41" s="32" t="str">
        <f aca="false">IF(H41=0," ",(IF(H41=H40,C40,ROW()-2&amp;IF(H41=H42,"T",""))))</f>
        <v> </v>
      </c>
      <c r="E41" s="33"/>
      <c r="F41" s="33"/>
      <c r="H41" s="33" t="n">
        <f aca="false">AF41</f>
        <v>0</v>
      </c>
      <c r="I41" s="33"/>
      <c r="J41" s="34" t="str">
        <f aca="false">IF(ISNA(VLOOKUP(A41,ResultsVWE!$EC:$ED,2,FALSE())),"np",(VLOOKUP(A41,ResultsVWE!$EC:$ED,2,FALSE())))</f>
        <v>np</v>
      </c>
      <c r="K41" s="33" t="n">
        <f aca="false">IF(J41&gt;64,0,(VLOOKUP(J41,'[1]Point Tables'!$A$4:$O$263,ResultsVWE!$ED$2,FALSE())))</f>
        <v>0</v>
      </c>
      <c r="L41" s="34" t="str">
        <f aca="false">IF(ISNA(VLOOKUP(A41,ResultsVWE!$EQ:$ER,2,FALSE())),"np",(VLOOKUP(A41,ResultsVWE!$EQ:$ER,2,FALSE())))</f>
        <v>np</v>
      </c>
      <c r="M41" s="33" t="n">
        <f aca="false">IF(L41&gt;64,0,(VLOOKUP(L41,'[1]Point Tables'!$A$4:$O$263,ResultsVWE!$ER$2,FALSE())))</f>
        <v>0</v>
      </c>
      <c r="N41" s="34" t="str">
        <f aca="false">IF(ISNA(VLOOKUP(A41,ResultsVWE!$FE:$FF,2,FALSE())),"np",(VLOOKUP(A41,ResultsVWE!$FE:$FF,2,FALSE())))</f>
        <v>np</v>
      </c>
      <c r="O41" s="33" t="n">
        <f aca="false">IF(N41&gt;64,0,(VLOOKUP(N41,'[1]Point Tables'!$A$4:$O$263,ResultsVWE!$FF$2,FALSE())))</f>
        <v>0</v>
      </c>
      <c r="P41" s="34" t="str">
        <f aca="false">IF(ISNA(VLOOKUP(A41,ResultsVWE!$CH:$CI,2,FALSE())),"np",(VLOOKUP(A41,ResultsVWE!$CH:$CI,2,FALSE())))</f>
        <v>np</v>
      </c>
      <c r="Q41" s="33" t="n">
        <f aca="false">IF(P41&gt;64,0,(VLOOKUP(P41,'[1]Point Tables'!$A$4:$O$263,ResultsVWE!$CI$2,FALSE())))</f>
        <v>0</v>
      </c>
      <c r="R41" s="34" t="str">
        <f aca="false">IF(ISNA(VLOOKUP(A41,ResultsVWE!$CX:$CY,2,FALSE())),"np",(VLOOKUP(A41,ResultsVWE!$CX:$CY,2,FALSE())))</f>
        <v>np</v>
      </c>
      <c r="S41" s="33" t="n">
        <f aca="false">IF(R41&gt;64,0,(VLOOKUP(R41,'[1]Point Tables'!$A$4:$O$263,ResultsVWE!$CY$2,FALSE())))</f>
        <v>0</v>
      </c>
      <c r="W41" s="14" t="n">
        <f aca="false">Q41</f>
        <v>0</v>
      </c>
      <c r="X41" s="14" t="n">
        <f aca="false">S41</f>
        <v>0</v>
      </c>
      <c r="Y41" s="14" t="n">
        <f aca="false">K41</f>
        <v>0</v>
      </c>
      <c r="Z41" s="14" t="n">
        <f aca="false">M41</f>
        <v>0</v>
      </c>
      <c r="AA41" s="14" t="n">
        <f aca="false">O41</f>
        <v>0</v>
      </c>
      <c r="AC41" s="14" t="n">
        <f aca="false">LARGE(W41:AA41,1)</f>
        <v>0</v>
      </c>
      <c r="AD41" s="14" t="n">
        <f aca="false">LARGE(W41:AA41,2)</f>
        <v>0</v>
      </c>
      <c r="AE41" s="14" t="n">
        <f aca="false">I41</f>
        <v>0</v>
      </c>
      <c r="AF41" s="14" t="n">
        <f aca="false">SUM(AC41:AE41)</f>
        <v>0</v>
      </c>
      <c r="AG41" s="14" t="n">
        <f aca="false">SUM(AC41:AD41)</f>
        <v>0</v>
      </c>
    </row>
    <row r="42" s="14" customFormat="true" ht="13.2" hidden="false" customHeight="false" outlineLevel="0" collapsed="false">
      <c r="A42" s="44"/>
      <c r="B42" s="31" t="n">
        <f aca="false">AG42</f>
        <v>0</v>
      </c>
      <c r="C42" s="32" t="str">
        <f aca="false">IF(H42=0," ",(IF(H42=H41,C41,ROW()-2&amp;IF(H42=H43,"T",""))))</f>
        <v> </v>
      </c>
      <c r="E42" s="33"/>
      <c r="F42" s="33"/>
      <c r="H42" s="33" t="n">
        <f aca="false">AF42</f>
        <v>0</v>
      </c>
      <c r="I42" s="33"/>
      <c r="J42" s="34" t="str">
        <f aca="false">IF(ISNA(VLOOKUP(A42,ResultsVWE!$EC:$ED,2,FALSE())),"np",(VLOOKUP(A42,ResultsVWE!$EC:$ED,2,FALSE())))</f>
        <v>np</v>
      </c>
      <c r="K42" s="33" t="n">
        <f aca="false">IF(J42&gt;64,0,(VLOOKUP(J42,'[1]Point Tables'!$A$4:$O$263,ResultsVWE!$ED$2,FALSE())))</f>
        <v>0</v>
      </c>
      <c r="L42" s="34" t="str">
        <f aca="false">IF(ISNA(VLOOKUP(A42,ResultsVWE!$EQ:$ER,2,FALSE())),"np",(VLOOKUP(A42,ResultsVWE!$EQ:$ER,2,FALSE())))</f>
        <v>np</v>
      </c>
      <c r="M42" s="33" t="n">
        <f aca="false">IF(L42&gt;64,0,(VLOOKUP(L42,'[1]Point Tables'!$A$4:$O$263,ResultsVWE!$ER$2,FALSE())))</f>
        <v>0</v>
      </c>
      <c r="N42" s="34" t="str">
        <f aca="false">IF(ISNA(VLOOKUP(A42,ResultsVWE!$FE:$FF,2,FALSE())),"np",(VLOOKUP(A42,ResultsVWE!$FE:$FF,2,FALSE())))</f>
        <v>np</v>
      </c>
      <c r="O42" s="33" t="n">
        <f aca="false">IF(N42&gt;64,0,(VLOOKUP(N42,'[1]Point Tables'!$A$4:$O$263,ResultsVWE!$FF$2,FALSE())))</f>
        <v>0</v>
      </c>
      <c r="P42" s="34" t="str">
        <f aca="false">IF(ISNA(VLOOKUP(A42,ResultsVWE!$CH:$CI,2,FALSE())),"np",(VLOOKUP(A42,ResultsVWE!$CH:$CI,2,FALSE())))</f>
        <v>np</v>
      </c>
      <c r="Q42" s="33" t="n">
        <f aca="false">IF(P42&gt;64,0,(VLOOKUP(P42,'[1]Point Tables'!$A$4:$O$263,ResultsVWE!$CI$2,FALSE())))</f>
        <v>0</v>
      </c>
      <c r="R42" s="34" t="str">
        <f aca="false">IF(ISNA(VLOOKUP(A42,ResultsVWE!$CX:$CY,2,FALSE())),"np",(VLOOKUP(A42,ResultsVWE!$CX:$CY,2,FALSE())))</f>
        <v>np</v>
      </c>
      <c r="S42" s="33" t="n">
        <f aca="false">IF(R42&gt;64,0,(VLOOKUP(R42,'[1]Point Tables'!$A$4:$O$263,ResultsVWE!$CY$2,FALSE())))</f>
        <v>0</v>
      </c>
      <c r="W42" s="14" t="n">
        <f aca="false">Q42</f>
        <v>0</v>
      </c>
      <c r="X42" s="14" t="n">
        <f aca="false">S42</f>
        <v>0</v>
      </c>
      <c r="Y42" s="14" t="n">
        <f aca="false">K42</f>
        <v>0</v>
      </c>
      <c r="Z42" s="14" t="n">
        <f aca="false">M42</f>
        <v>0</v>
      </c>
      <c r="AA42" s="14" t="n">
        <f aca="false">O42</f>
        <v>0</v>
      </c>
      <c r="AC42" s="14" t="n">
        <f aca="false">LARGE(W42:AA42,1)</f>
        <v>0</v>
      </c>
      <c r="AD42" s="14" t="n">
        <f aca="false">LARGE(W42:AA42,2)</f>
        <v>0</v>
      </c>
      <c r="AE42" s="14" t="n">
        <f aca="false">I42</f>
        <v>0</v>
      </c>
      <c r="AF42" s="14" t="n">
        <f aca="false">SUM(AC42:AE42)</f>
        <v>0</v>
      </c>
      <c r="AG42" s="14" t="n">
        <f aca="false">SUM(AC42:AD42)</f>
        <v>0</v>
      </c>
    </row>
    <row r="43" s="14" customFormat="true" ht="13.2" hidden="false" customHeight="false" outlineLevel="0" collapsed="false">
      <c r="A43" s="44"/>
      <c r="B43" s="31" t="n">
        <f aca="false">AG43</f>
        <v>0</v>
      </c>
      <c r="C43" s="32" t="str">
        <f aca="false">IF(H43=0," ",(IF(H43=H42,C42,ROW()-2&amp;IF(H43=H44,"T",""))))</f>
        <v> </v>
      </c>
      <c r="E43" s="33"/>
      <c r="F43" s="33"/>
      <c r="H43" s="33" t="n">
        <f aca="false">AF43</f>
        <v>0</v>
      </c>
      <c r="I43" s="33"/>
      <c r="J43" s="34" t="str">
        <f aca="false">IF(ISNA(VLOOKUP(A43,ResultsVWE!$EC:$ED,2,FALSE())),"np",(VLOOKUP(A43,ResultsVWE!$EC:$ED,2,FALSE())))</f>
        <v>np</v>
      </c>
      <c r="K43" s="33" t="n">
        <f aca="false">IF(J43&gt;64,0,(VLOOKUP(J43,'[1]Point Tables'!$A$4:$O$263,ResultsVWE!$ED$2,FALSE())))</f>
        <v>0</v>
      </c>
      <c r="L43" s="34" t="str">
        <f aca="false">IF(ISNA(VLOOKUP(A43,ResultsVWE!$EQ:$ER,2,FALSE())),"np",(VLOOKUP(A43,ResultsVWE!$EQ:$ER,2,FALSE())))</f>
        <v>np</v>
      </c>
      <c r="M43" s="33" t="n">
        <f aca="false">IF(L43&gt;64,0,(VLOOKUP(L43,'[1]Point Tables'!$A$4:$O$263,ResultsVWE!$ER$2,FALSE())))</f>
        <v>0</v>
      </c>
      <c r="N43" s="34" t="str">
        <f aca="false">IF(ISNA(VLOOKUP(A43,ResultsVWE!$FE:$FF,2,FALSE())),"np",(VLOOKUP(A43,ResultsVWE!$FE:$FF,2,FALSE())))</f>
        <v>np</v>
      </c>
      <c r="O43" s="33" t="n">
        <f aca="false">IF(N43&gt;64,0,(VLOOKUP(N43,'[1]Point Tables'!$A$4:$O$263,ResultsVWE!$FF$2,FALSE())))</f>
        <v>0</v>
      </c>
      <c r="P43" s="34" t="str">
        <f aca="false">IF(ISNA(VLOOKUP(A43,ResultsVWE!$CH:$CI,2,FALSE())),"np",(VLOOKUP(A43,ResultsVWE!$CH:$CI,2,FALSE())))</f>
        <v>np</v>
      </c>
      <c r="Q43" s="33" t="n">
        <f aca="false">IF(P43&gt;64,0,(VLOOKUP(P43,'[1]Point Tables'!$A$4:$O$263,ResultsVWE!$CI$2,FALSE())))</f>
        <v>0</v>
      </c>
      <c r="R43" s="34" t="str">
        <f aca="false">IF(ISNA(VLOOKUP(A43,ResultsVWE!$CX:$CY,2,FALSE())),"np",(VLOOKUP(A43,ResultsVWE!$CX:$CY,2,FALSE())))</f>
        <v>np</v>
      </c>
      <c r="S43" s="33" t="n">
        <f aca="false">IF(R43&gt;64,0,(VLOOKUP(R43,'[1]Point Tables'!$A$4:$O$263,ResultsVWE!$CY$2,FALSE())))</f>
        <v>0</v>
      </c>
      <c r="W43" s="14" t="n">
        <f aca="false">Q43</f>
        <v>0</v>
      </c>
      <c r="X43" s="14" t="n">
        <f aca="false">S43</f>
        <v>0</v>
      </c>
      <c r="Y43" s="14" t="n">
        <f aca="false">K43</f>
        <v>0</v>
      </c>
      <c r="Z43" s="14" t="n">
        <f aca="false">M43</f>
        <v>0</v>
      </c>
      <c r="AA43" s="14" t="n">
        <f aca="false">O43</f>
        <v>0</v>
      </c>
      <c r="AC43" s="14" t="n">
        <f aca="false">LARGE(W43:AA43,1)</f>
        <v>0</v>
      </c>
      <c r="AD43" s="14" t="n">
        <f aca="false">LARGE(W43:AA43,2)</f>
        <v>0</v>
      </c>
      <c r="AE43" s="14" t="n">
        <f aca="false">I43</f>
        <v>0</v>
      </c>
      <c r="AF43" s="14" t="n">
        <f aca="false">SUM(AC43:AE43)</f>
        <v>0</v>
      </c>
      <c r="AG43" s="14" t="n">
        <f aca="false">SUM(AC43:AD43)</f>
        <v>0</v>
      </c>
    </row>
    <row r="44" s="14" customFormat="true" ht="13.2" hidden="false" customHeight="false" outlineLevel="0" collapsed="false">
      <c r="A44" s="44"/>
      <c r="B44" s="31" t="n">
        <f aca="false">AG44</f>
        <v>0</v>
      </c>
      <c r="C44" s="32" t="str">
        <f aca="false">IF(H44=0," ",(IF(H44=H43,C43,ROW()-2&amp;IF(H44=H45,"T",""))))</f>
        <v> </v>
      </c>
      <c r="E44" s="33"/>
      <c r="F44" s="33"/>
      <c r="H44" s="33" t="n">
        <f aca="false">AF44</f>
        <v>0</v>
      </c>
      <c r="I44" s="33"/>
      <c r="J44" s="34" t="str">
        <f aca="false">IF(ISNA(VLOOKUP(A44,ResultsVWE!$EC:$ED,2,FALSE())),"np",(VLOOKUP(A44,ResultsVWE!$EC:$ED,2,FALSE())))</f>
        <v>np</v>
      </c>
      <c r="K44" s="33" t="n">
        <f aca="false">IF(J44&gt;64,0,(VLOOKUP(J44,'[1]Point Tables'!$A$4:$O$263,ResultsVWE!$ED$2,FALSE())))</f>
        <v>0</v>
      </c>
      <c r="L44" s="34" t="str">
        <f aca="false">IF(ISNA(VLOOKUP(A44,ResultsVWE!$EQ:$ER,2,FALSE())),"np",(VLOOKUP(A44,ResultsVWE!$EQ:$ER,2,FALSE())))</f>
        <v>np</v>
      </c>
      <c r="M44" s="33" t="n">
        <f aca="false">IF(L44&gt;64,0,(VLOOKUP(L44,'[1]Point Tables'!$A$4:$O$263,ResultsVWE!$ER$2,FALSE())))</f>
        <v>0</v>
      </c>
      <c r="N44" s="34" t="str">
        <f aca="false">IF(ISNA(VLOOKUP(A44,ResultsVWE!$FE:$FF,2,FALSE())),"np",(VLOOKUP(A44,ResultsVWE!$FE:$FF,2,FALSE())))</f>
        <v>np</v>
      </c>
      <c r="O44" s="33" t="n">
        <f aca="false">IF(N44&gt;64,0,(VLOOKUP(N44,'[1]Point Tables'!$A$4:$O$263,ResultsVWE!$FF$2,FALSE())))</f>
        <v>0</v>
      </c>
      <c r="P44" s="34" t="str">
        <f aca="false">IF(ISNA(VLOOKUP(A44,ResultsVWE!$CH:$CI,2,FALSE())),"np",(VLOOKUP(A44,ResultsVWE!$CH:$CI,2,FALSE())))</f>
        <v>np</v>
      </c>
      <c r="Q44" s="33" t="n">
        <f aca="false">IF(P44&gt;64,0,(VLOOKUP(P44,'[1]Point Tables'!$A$4:$O$263,ResultsVWE!$CI$2,FALSE())))</f>
        <v>0</v>
      </c>
      <c r="R44" s="34" t="str">
        <f aca="false">IF(ISNA(VLOOKUP(A44,ResultsVWE!$CX:$CY,2,FALSE())),"np",(VLOOKUP(A44,ResultsVWE!$CX:$CY,2,FALSE())))</f>
        <v>np</v>
      </c>
      <c r="S44" s="33" t="n">
        <f aca="false">IF(R44&gt;64,0,(VLOOKUP(R44,'[1]Point Tables'!$A$4:$O$263,ResultsVWE!$CY$2,FALSE())))</f>
        <v>0</v>
      </c>
      <c r="W44" s="14" t="n">
        <f aca="false">Q44</f>
        <v>0</v>
      </c>
      <c r="X44" s="14" t="n">
        <f aca="false">S44</f>
        <v>0</v>
      </c>
      <c r="Y44" s="14" t="n">
        <f aca="false">K44</f>
        <v>0</v>
      </c>
      <c r="Z44" s="14" t="n">
        <f aca="false">M44</f>
        <v>0</v>
      </c>
      <c r="AA44" s="14" t="n">
        <f aca="false">O44</f>
        <v>0</v>
      </c>
      <c r="AC44" s="14" t="n">
        <f aca="false">LARGE(W44:AA44,1)</f>
        <v>0</v>
      </c>
      <c r="AD44" s="14" t="n">
        <f aca="false">LARGE(W44:AA44,2)</f>
        <v>0</v>
      </c>
      <c r="AE44" s="14" t="n">
        <f aca="false">I44</f>
        <v>0</v>
      </c>
      <c r="AF44" s="14" t="n">
        <f aca="false">SUM(AC44:AE44)</f>
        <v>0</v>
      </c>
      <c r="AG44" s="14" t="n">
        <f aca="false">SUM(AC44:AD44)</f>
        <v>0</v>
      </c>
    </row>
    <row r="45" s="14" customFormat="true" ht="13.2" hidden="false" customHeight="false" outlineLevel="0" collapsed="false">
      <c r="A45" s="44"/>
      <c r="B45" s="31" t="n">
        <f aca="false">AG45</f>
        <v>0</v>
      </c>
      <c r="C45" s="32" t="str">
        <f aca="false">IF(H45=0," ",(IF(H45=H44,C44,ROW()-2&amp;IF(H45=H46,"T",""))))</f>
        <v> </v>
      </c>
      <c r="E45" s="33"/>
      <c r="F45" s="33"/>
      <c r="H45" s="33" t="n">
        <f aca="false">AF45</f>
        <v>0</v>
      </c>
      <c r="I45" s="33"/>
      <c r="J45" s="34" t="str">
        <f aca="false">IF(ISNA(VLOOKUP(A45,ResultsVWE!$EC:$ED,2,FALSE())),"np",(VLOOKUP(A45,ResultsVWE!$EC:$ED,2,FALSE())))</f>
        <v>np</v>
      </c>
      <c r="K45" s="33" t="n">
        <f aca="false">IF(J45&gt;64,0,(VLOOKUP(J45,'[1]Point Tables'!$A$4:$O$263,ResultsVWE!$ED$2,FALSE())))</f>
        <v>0</v>
      </c>
      <c r="L45" s="34" t="str">
        <f aca="false">IF(ISNA(VLOOKUP(A45,ResultsVWE!$EQ:$ER,2,FALSE())),"np",(VLOOKUP(A45,ResultsVWE!$EQ:$ER,2,FALSE())))</f>
        <v>np</v>
      </c>
      <c r="M45" s="33" t="n">
        <f aca="false">IF(L45&gt;64,0,(VLOOKUP(L45,'[1]Point Tables'!$A$4:$O$263,ResultsVWE!$ER$2,FALSE())))</f>
        <v>0</v>
      </c>
      <c r="N45" s="34" t="str">
        <f aca="false">IF(ISNA(VLOOKUP(A45,ResultsVWE!$FE:$FF,2,FALSE())),"np",(VLOOKUP(A45,ResultsVWE!$FE:$FF,2,FALSE())))</f>
        <v>np</v>
      </c>
      <c r="O45" s="33" t="n">
        <f aca="false">IF(N45&gt;64,0,(VLOOKUP(N45,'[1]Point Tables'!$A$4:$O$263,ResultsVWE!$FF$2,FALSE())))</f>
        <v>0</v>
      </c>
      <c r="P45" s="34" t="str">
        <f aca="false">IF(ISNA(VLOOKUP(A45,ResultsVWE!$CH:$CI,2,FALSE())),"np",(VLOOKUP(A45,ResultsVWE!$CH:$CI,2,FALSE())))</f>
        <v>np</v>
      </c>
      <c r="Q45" s="33" t="n">
        <f aca="false">IF(P45&gt;64,0,(VLOOKUP(P45,'[1]Point Tables'!$A$4:$O$263,ResultsVWE!$CI$2,FALSE())))</f>
        <v>0</v>
      </c>
      <c r="R45" s="34" t="str">
        <f aca="false">IF(ISNA(VLOOKUP(A45,ResultsVWE!$CX:$CY,2,FALSE())),"np",(VLOOKUP(A45,ResultsVWE!$CX:$CY,2,FALSE())))</f>
        <v>np</v>
      </c>
      <c r="S45" s="33" t="n">
        <f aca="false">IF(R45&gt;64,0,(VLOOKUP(R45,'[1]Point Tables'!$A$4:$O$263,ResultsVWE!$CY$2,FALSE())))</f>
        <v>0</v>
      </c>
      <c r="W45" s="14" t="n">
        <f aca="false">Q45</f>
        <v>0</v>
      </c>
      <c r="X45" s="14" t="n">
        <f aca="false">S45</f>
        <v>0</v>
      </c>
      <c r="Y45" s="14" t="n">
        <f aca="false">K45</f>
        <v>0</v>
      </c>
      <c r="Z45" s="14" t="n">
        <f aca="false">M45</f>
        <v>0</v>
      </c>
      <c r="AA45" s="14" t="n">
        <f aca="false">O45</f>
        <v>0</v>
      </c>
      <c r="AC45" s="14" t="n">
        <f aca="false">LARGE(W45:AA45,1)</f>
        <v>0</v>
      </c>
      <c r="AD45" s="14" t="n">
        <f aca="false">LARGE(W45:AA45,2)</f>
        <v>0</v>
      </c>
      <c r="AE45" s="14" t="n">
        <f aca="false">I45</f>
        <v>0</v>
      </c>
      <c r="AF45" s="14" t="n">
        <f aca="false">SUM(AC45:AE45)</f>
        <v>0</v>
      </c>
      <c r="AG45" s="14" t="n">
        <f aca="false">SUM(AC45:AD45)</f>
        <v>0</v>
      </c>
    </row>
    <row r="46" s="14" customFormat="true" ht="13.2" hidden="false" customHeight="false" outlineLevel="0" collapsed="false">
      <c r="A46" s="44"/>
      <c r="B46" s="31" t="n">
        <f aca="false">AG46</f>
        <v>0</v>
      </c>
      <c r="C46" s="32" t="str">
        <f aca="false">IF(H46=0," ",(IF(H46=H45,C45,ROW()-2&amp;IF(H46=H47,"T",""))))</f>
        <v> </v>
      </c>
      <c r="E46" s="33"/>
      <c r="F46" s="33"/>
      <c r="H46" s="33" t="n">
        <f aca="false">AF46</f>
        <v>0</v>
      </c>
      <c r="I46" s="33"/>
      <c r="J46" s="34" t="str">
        <f aca="false">IF(ISNA(VLOOKUP(A46,ResultsVWE!$EC:$ED,2,FALSE())),"np",(VLOOKUP(A46,ResultsVWE!$EC:$ED,2,FALSE())))</f>
        <v>np</v>
      </c>
      <c r="K46" s="33" t="n">
        <f aca="false">IF(J46&gt;64,0,(VLOOKUP(J46,'[1]Point Tables'!$A$4:$O$263,ResultsVWE!$ED$2,FALSE())))</f>
        <v>0</v>
      </c>
      <c r="L46" s="34" t="str">
        <f aca="false">IF(ISNA(VLOOKUP(A46,ResultsVWE!$EQ:$ER,2,FALSE())),"np",(VLOOKUP(A46,ResultsVWE!$EQ:$ER,2,FALSE())))</f>
        <v>np</v>
      </c>
      <c r="M46" s="33" t="n">
        <f aca="false">IF(L46&gt;64,0,(VLOOKUP(L46,'[1]Point Tables'!$A$4:$O$263,ResultsVWE!$ER$2,FALSE())))</f>
        <v>0</v>
      </c>
      <c r="N46" s="34" t="str">
        <f aca="false">IF(ISNA(VLOOKUP(A46,ResultsVWE!$FE:$FF,2,FALSE())),"np",(VLOOKUP(A46,ResultsVWE!$FE:$FF,2,FALSE())))</f>
        <v>np</v>
      </c>
      <c r="O46" s="33" t="n">
        <f aca="false">IF(N46&gt;64,0,(VLOOKUP(N46,'[1]Point Tables'!$A$4:$O$263,ResultsVWE!$FF$2,FALSE())))</f>
        <v>0</v>
      </c>
      <c r="P46" s="34" t="str">
        <f aca="false">IF(ISNA(VLOOKUP(A46,ResultsVWE!$CH:$CI,2,FALSE())),"np",(VLOOKUP(A46,ResultsVWE!$CH:$CI,2,FALSE())))</f>
        <v>np</v>
      </c>
      <c r="Q46" s="33" t="n">
        <f aca="false">IF(P46&gt;64,0,(VLOOKUP(P46,'[1]Point Tables'!$A$4:$O$263,ResultsVWE!$CI$2,FALSE())))</f>
        <v>0</v>
      </c>
      <c r="R46" s="34" t="str">
        <f aca="false">IF(ISNA(VLOOKUP(A46,ResultsVWE!$CX:$CY,2,FALSE())),"np",(VLOOKUP(A46,ResultsVWE!$CX:$CY,2,FALSE())))</f>
        <v>np</v>
      </c>
      <c r="S46" s="33" t="n">
        <f aca="false">IF(R46&gt;64,0,(VLOOKUP(R46,'[1]Point Tables'!$A$4:$O$263,ResultsVWE!$CY$2,FALSE())))</f>
        <v>0</v>
      </c>
      <c r="W46" s="14" t="n">
        <f aca="false">Q46</f>
        <v>0</v>
      </c>
      <c r="X46" s="14" t="n">
        <f aca="false">S46</f>
        <v>0</v>
      </c>
      <c r="Y46" s="14" t="n">
        <f aca="false">K46</f>
        <v>0</v>
      </c>
      <c r="Z46" s="14" t="n">
        <f aca="false">M46</f>
        <v>0</v>
      </c>
      <c r="AA46" s="14" t="n">
        <f aca="false">O46</f>
        <v>0</v>
      </c>
      <c r="AC46" s="14" t="n">
        <f aca="false">LARGE(W46:AA46,1)</f>
        <v>0</v>
      </c>
      <c r="AD46" s="14" t="n">
        <f aca="false">LARGE(W46:AA46,2)</f>
        <v>0</v>
      </c>
      <c r="AE46" s="14" t="n">
        <f aca="false">I46</f>
        <v>0</v>
      </c>
      <c r="AF46" s="14" t="n">
        <f aca="false">SUM(AC46:AE46)</f>
        <v>0</v>
      </c>
      <c r="AG46" s="14" t="n">
        <f aca="false">SUM(AC46:AD46)</f>
        <v>0</v>
      </c>
    </row>
    <row r="47" s="14" customFormat="true" ht="13.2" hidden="false" customHeight="false" outlineLevel="0" collapsed="false">
      <c r="A47" s="45"/>
      <c r="B47" s="31" t="n">
        <f aca="false">AG47</f>
        <v>0</v>
      </c>
      <c r="C47" s="32" t="str">
        <f aca="false">IF(H47=0," ",(IF(H47=H46,C46,ROW()-2&amp;IF(H47=H48,"T",""))))</f>
        <v> </v>
      </c>
      <c r="E47" s="33"/>
      <c r="F47" s="33"/>
      <c r="H47" s="33" t="n">
        <f aca="false">AF47</f>
        <v>0</v>
      </c>
      <c r="I47" s="33"/>
      <c r="J47" s="34" t="str">
        <f aca="false">IF(ISNA(VLOOKUP(A47,ResultsVWE!$EC:$ED,2,FALSE())),"np",(VLOOKUP(A47,ResultsVWE!$EC:$ED,2,FALSE())))</f>
        <v>np</v>
      </c>
      <c r="K47" s="33" t="n">
        <f aca="false">IF(J47&gt;64,0,(VLOOKUP(J47,'[1]Point Tables'!$A$4:$O$263,ResultsVWE!$ED$2,FALSE())))</f>
        <v>0</v>
      </c>
      <c r="L47" s="34" t="str">
        <f aca="false">IF(ISNA(VLOOKUP(A47,ResultsVWE!$EQ:$ER,2,FALSE())),"np",(VLOOKUP(A47,ResultsVWE!$EQ:$ER,2,FALSE())))</f>
        <v>np</v>
      </c>
      <c r="M47" s="33" t="n">
        <f aca="false">IF(L47&gt;64,0,(VLOOKUP(L47,'[1]Point Tables'!$A$4:$O$263,ResultsVWE!$ER$2,FALSE())))</f>
        <v>0</v>
      </c>
      <c r="N47" s="34" t="str">
        <f aca="false">IF(ISNA(VLOOKUP(A47,ResultsVWE!$FE:$FF,2,FALSE())),"np",(VLOOKUP(A47,ResultsVWE!$FE:$FF,2,FALSE())))</f>
        <v>np</v>
      </c>
      <c r="O47" s="33" t="n">
        <f aca="false">IF(N47&gt;64,0,(VLOOKUP(N47,'[1]Point Tables'!$A$4:$O$263,ResultsVWE!$FF$2,FALSE())))</f>
        <v>0</v>
      </c>
      <c r="P47" s="34" t="str">
        <f aca="false">IF(ISNA(VLOOKUP(A47,ResultsVWE!$CH:$CI,2,FALSE())),"np",(VLOOKUP(A47,ResultsVWE!$CH:$CI,2,FALSE())))</f>
        <v>np</v>
      </c>
      <c r="Q47" s="33" t="n">
        <f aca="false">IF(P47&gt;64,0,(VLOOKUP(P47,'[1]Point Tables'!$A$4:$O$263,ResultsVWE!$CI$2,FALSE())))</f>
        <v>0</v>
      </c>
      <c r="R47" s="34" t="str">
        <f aca="false">IF(ISNA(VLOOKUP(A47,ResultsVWE!$CX:$CY,2,FALSE())),"np",(VLOOKUP(A47,ResultsVWE!$CX:$CY,2,FALSE())))</f>
        <v>np</v>
      </c>
      <c r="S47" s="33" t="n">
        <f aca="false">IF(R47&gt;64,0,(VLOOKUP(R47,'[1]Point Tables'!$A$4:$O$263,ResultsVWE!$CY$2,FALSE())))</f>
        <v>0</v>
      </c>
      <c r="W47" s="14" t="n">
        <f aca="false">Q47</f>
        <v>0</v>
      </c>
      <c r="X47" s="14" t="n">
        <f aca="false">S47</f>
        <v>0</v>
      </c>
      <c r="Y47" s="14" t="n">
        <f aca="false">K47</f>
        <v>0</v>
      </c>
      <c r="Z47" s="14" t="n">
        <f aca="false">M47</f>
        <v>0</v>
      </c>
      <c r="AA47" s="14" t="n">
        <f aca="false">O47</f>
        <v>0</v>
      </c>
      <c r="AC47" s="14" t="n">
        <f aca="false">LARGE(W47:AA47,1)</f>
        <v>0</v>
      </c>
      <c r="AD47" s="14" t="n">
        <f aca="false">LARGE(W47:AA47,2)</f>
        <v>0</v>
      </c>
      <c r="AE47" s="14" t="n">
        <f aca="false">I47</f>
        <v>0</v>
      </c>
      <c r="AF47" s="14" t="n">
        <f aca="false">SUM(AC47:AE47)</f>
        <v>0</v>
      </c>
      <c r="AG47" s="14" t="n">
        <f aca="false">SUM(AC47:AD47)</f>
        <v>0</v>
      </c>
    </row>
    <row r="48" s="14" customFormat="true" ht="13.2" hidden="false" customHeight="false" outlineLevel="0" collapsed="false">
      <c r="A48" s="30"/>
      <c r="B48" s="31" t="n">
        <f aca="false">AG48</f>
        <v>0</v>
      </c>
      <c r="C48" s="32" t="str">
        <f aca="false">IF(H48=0," ",(IF(H48=H47,C47,ROW()-2&amp;IF(H48=H49,"T",""))))</f>
        <v> </v>
      </c>
      <c r="E48" s="33"/>
      <c r="F48" s="33"/>
      <c r="H48" s="33" t="n">
        <f aca="false">AF48</f>
        <v>0</v>
      </c>
      <c r="I48" s="33"/>
      <c r="J48" s="34" t="str">
        <f aca="false">IF(ISNA(VLOOKUP(A48,ResultsVWE!$EC:$ED,2,FALSE())),"np",(VLOOKUP(A48,ResultsVWE!$EC:$ED,2,FALSE())))</f>
        <v>np</v>
      </c>
      <c r="K48" s="33" t="n">
        <f aca="false">IF(J48&gt;64,0,(VLOOKUP(J48,'[1]Point Tables'!$A$4:$O$263,ResultsVWE!$ED$2,FALSE())))</f>
        <v>0</v>
      </c>
      <c r="L48" s="34" t="str">
        <f aca="false">IF(ISNA(VLOOKUP(A48,ResultsVWE!$EQ:$ER,2,FALSE())),"np",(VLOOKUP(A48,ResultsVWE!$EQ:$ER,2,FALSE())))</f>
        <v>np</v>
      </c>
      <c r="M48" s="33" t="n">
        <f aca="false">IF(L48&gt;64,0,(VLOOKUP(L48,'[1]Point Tables'!$A$4:$O$263,ResultsVWE!$ER$2,FALSE())))</f>
        <v>0</v>
      </c>
      <c r="N48" s="34" t="str">
        <f aca="false">IF(ISNA(VLOOKUP(A48,ResultsVWE!$FE:$FF,2,FALSE())),"np",(VLOOKUP(A48,ResultsVWE!$FE:$FF,2,FALSE())))</f>
        <v>np</v>
      </c>
      <c r="O48" s="33" t="n">
        <f aca="false">IF(N48&gt;64,0,(VLOOKUP(N48,'[1]Point Tables'!$A$4:$O$263,ResultsVWE!$FF$2,FALSE())))</f>
        <v>0</v>
      </c>
      <c r="P48" s="34" t="str">
        <f aca="false">IF(ISNA(VLOOKUP(A48,ResultsVWE!$CH:$CI,2,FALSE())),"np",(VLOOKUP(A48,ResultsVWE!$CH:$CI,2,FALSE())))</f>
        <v>np</v>
      </c>
      <c r="Q48" s="33" t="n">
        <f aca="false">IF(P48&gt;64,0,(VLOOKUP(P48,'[1]Point Tables'!$A$4:$O$263,ResultsVWE!$CI$2,FALSE())))</f>
        <v>0</v>
      </c>
      <c r="R48" s="34" t="str">
        <f aca="false">IF(ISNA(VLOOKUP(A48,ResultsVWE!$CX:$CY,2,FALSE())),"np",(VLOOKUP(A48,ResultsVWE!$CX:$CY,2,FALSE())))</f>
        <v>np</v>
      </c>
      <c r="S48" s="33" t="n">
        <f aca="false">IF(R48&gt;64,0,(VLOOKUP(R48,'[1]Point Tables'!$A$4:$O$263,ResultsVWE!$CY$2,FALSE())))</f>
        <v>0</v>
      </c>
      <c r="W48" s="14" t="n">
        <f aca="false">Q48</f>
        <v>0</v>
      </c>
      <c r="X48" s="14" t="n">
        <f aca="false">S48</f>
        <v>0</v>
      </c>
      <c r="Y48" s="14" t="n">
        <f aca="false">K48</f>
        <v>0</v>
      </c>
      <c r="Z48" s="14" t="n">
        <f aca="false">M48</f>
        <v>0</v>
      </c>
      <c r="AA48" s="14" t="n">
        <f aca="false">O48</f>
        <v>0</v>
      </c>
      <c r="AC48" s="14" t="n">
        <f aca="false">LARGE(W48:AA48,1)</f>
        <v>0</v>
      </c>
      <c r="AD48" s="14" t="n">
        <f aca="false">LARGE(W48:AA48,2)</f>
        <v>0</v>
      </c>
      <c r="AE48" s="14" t="n">
        <f aca="false">I48</f>
        <v>0</v>
      </c>
      <c r="AF48" s="14" t="n">
        <f aca="false">SUM(AC48:AE48)</f>
        <v>0</v>
      </c>
      <c r="AG48" s="14" t="n">
        <f aca="false">SUM(AC48:AD48)</f>
        <v>0</v>
      </c>
    </row>
    <row r="49" s="14" customFormat="true" ht="13.2" hidden="false" customHeight="false" outlineLevel="0" collapsed="false">
      <c r="A49" s="30"/>
      <c r="B49" s="31" t="n">
        <f aca="false">AG49</f>
        <v>0</v>
      </c>
      <c r="C49" s="32" t="str">
        <f aca="false">IF(H49=0," ",(IF(H49=H48,C48,ROW()-2&amp;IF(H49=H50,"T",""))))</f>
        <v> </v>
      </c>
      <c r="E49" s="33"/>
      <c r="F49" s="33"/>
      <c r="H49" s="33" t="n">
        <f aca="false">AF49</f>
        <v>0</v>
      </c>
      <c r="I49" s="33"/>
      <c r="J49" s="34" t="str">
        <f aca="false">IF(ISNA(VLOOKUP(A49,ResultsVWE!$EC:$ED,2,FALSE())),"np",(VLOOKUP(A49,ResultsVWE!$EC:$ED,2,FALSE())))</f>
        <v>np</v>
      </c>
      <c r="K49" s="33" t="n">
        <f aca="false">IF(J49&gt;64,0,(VLOOKUP(J49,'[1]Point Tables'!$A$4:$O$263,ResultsVWE!$ED$2,FALSE())))</f>
        <v>0</v>
      </c>
      <c r="L49" s="34" t="str">
        <f aca="false">IF(ISNA(VLOOKUP(A49,ResultsVWE!$EQ:$ER,2,FALSE())),"np",(VLOOKUP(A49,ResultsVWE!$EQ:$ER,2,FALSE())))</f>
        <v>np</v>
      </c>
      <c r="M49" s="33" t="n">
        <f aca="false">IF(L49&gt;64,0,(VLOOKUP(L49,'[1]Point Tables'!$A$4:$O$263,ResultsVWE!$ER$2,FALSE())))</f>
        <v>0</v>
      </c>
      <c r="N49" s="34" t="str">
        <f aca="false">IF(ISNA(VLOOKUP(A49,ResultsVWE!$FE:$FF,2,FALSE())),"np",(VLOOKUP(A49,ResultsVWE!$FE:$FF,2,FALSE())))</f>
        <v>np</v>
      </c>
      <c r="O49" s="33" t="n">
        <f aca="false">IF(N49&gt;64,0,(VLOOKUP(N49,'[1]Point Tables'!$A$4:$O$263,ResultsVWE!$FF$2,FALSE())))</f>
        <v>0</v>
      </c>
      <c r="P49" s="34" t="str">
        <f aca="false">IF(ISNA(VLOOKUP(A49,ResultsVWE!$CH:$CI,2,FALSE())),"np",(VLOOKUP(A49,ResultsVWE!$CH:$CI,2,FALSE())))</f>
        <v>np</v>
      </c>
      <c r="Q49" s="33" t="n">
        <f aca="false">IF(P49&gt;64,0,(VLOOKUP(P49,'[1]Point Tables'!$A$4:$O$263,ResultsVWE!$CI$2,FALSE())))</f>
        <v>0</v>
      </c>
      <c r="R49" s="34" t="str">
        <f aca="false">IF(ISNA(VLOOKUP(A49,ResultsVWE!$CX:$CY,2,FALSE())),"np",(VLOOKUP(A49,ResultsVWE!$CX:$CY,2,FALSE())))</f>
        <v>np</v>
      </c>
      <c r="S49" s="33" t="n">
        <f aca="false">IF(R49&gt;64,0,(VLOOKUP(R49,'[1]Point Tables'!$A$4:$O$263,ResultsVWE!$CY$2,FALSE())))</f>
        <v>0</v>
      </c>
      <c r="W49" s="14" t="n">
        <f aca="false">Q49</f>
        <v>0</v>
      </c>
      <c r="X49" s="14" t="n">
        <f aca="false">S49</f>
        <v>0</v>
      </c>
      <c r="Y49" s="14" t="n">
        <f aca="false">K49</f>
        <v>0</v>
      </c>
      <c r="Z49" s="14" t="n">
        <f aca="false">M49</f>
        <v>0</v>
      </c>
      <c r="AA49" s="14" t="n">
        <f aca="false">O49</f>
        <v>0</v>
      </c>
      <c r="AC49" s="14" t="n">
        <f aca="false">LARGE(W49:AA49,1)</f>
        <v>0</v>
      </c>
      <c r="AD49" s="14" t="n">
        <f aca="false">LARGE(W49:AA49,2)</f>
        <v>0</v>
      </c>
      <c r="AE49" s="14" t="n">
        <f aca="false">I49</f>
        <v>0</v>
      </c>
      <c r="AF49" s="14" t="n">
        <f aca="false">SUM(AC49:AE49)</f>
        <v>0</v>
      </c>
      <c r="AG49" s="14" t="n">
        <f aca="false">SUM(AC49:AD49)</f>
        <v>0</v>
      </c>
    </row>
    <row r="50" s="14" customFormat="true" ht="13.2" hidden="false" customHeight="false" outlineLevel="0" collapsed="false">
      <c r="A50" s="30"/>
      <c r="B50" s="31" t="n">
        <f aca="false">AG50</f>
        <v>0</v>
      </c>
      <c r="C50" s="32" t="str">
        <f aca="false">IF(H50=0," ",(IF(H50=H49,C49,ROW()-2&amp;IF(H50=H51,"T",""))))</f>
        <v> </v>
      </c>
      <c r="E50" s="33"/>
      <c r="F50" s="33"/>
      <c r="H50" s="33" t="n">
        <f aca="false">AF50</f>
        <v>0</v>
      </c>
      <c r="I50" s="33"/>
      <c r="J50" s="34" t="str">
        <f aca="false">IF(ISNA(VLOOKUP(A50,ResultsVWE!$EC:$ED,2,FALSE())),"np",(VLOOKUP(A50,ResultsVWE!$EC:$ED,2,FALSE())))</f>
        <v>np</v>
      </c>
      <c r="K50" s="33" t="n">
        <f aca="false">IF(J50&gt;64,0,(VLOOKUP(J50,'[1]Point Tables'!$A$4:$O$263,ResultsVWE!$ED$2,FALSE())))</f>
        <v>0</v>
      </c>
      <c r="L50" s="34" t="str">
        <f aca="false">IF(ISNA(VLOOKUP(A50,ResultsVWE!$EQ:$ER,2,FALSE())),"np",(VLOOKUP(A50,ResultsVWE!$EQ:$ER,2,FALSE())))</f>
        <v>np</v>
      </c>
      <c r="M50" s="33" t="n">
        <f aca="false">IF(L50&gt;64,0,(VLOOKUP(L50,'[1]Point Tables'!$A$4:$O$263,ResultsVWE!$ER$2,FALSE())))</f>
        <v>0</v>
      </c>
      <c r="N50" s="34" t="str">
        <f aca="false">IF(ISNA(VLOOKUP(A50,ResultsVWE!$FE:$FF,2,FALSE())),"np",(VLOOKUP(A50,ResultsVWE!$FE:$FF,2,FALSE())))</f>
        <v>np</v>
      </c>
      <c r="O50" s="33" t="n">
        <f aca="false">IF(N50&gt;64,0,(VLOOKUP(N50,'[1]Point Tables'!$A$4:$O$263,ResultsVWE!$FF$2,FALSE())))</f>
        <v>0</v>
      </c>
      <c r="P50" s="34" t="str">
        <f aca="false">IF(ISNA(VLOOKUP(A50,ResultsVWE!$CH:$CI,2,FALSE())),"np",(VLOOKUP(A50,ResultsVWE!$CH:$CI,2,FALSE())))</f>
        <v>np</v>
      </c>
      <c r="Q50" s="33" t="n">
        <f aca="false">IF(P50&gt;64,0,(VLOOKUP(P50,'[1]Point Tables'!$A$4:$O$263,ResultsVWE!$CI$2,FALSE())))</f>
        <v>0</v>
      </c>
      <c r="R50" s="34" t="str">
        <f aca="false">IF(ISNA(VLOOKUP(A50,ResultsVWE!$CX:$CY,2,FALSE())),"np",(VLOOKUP(A50,ResultsVWE!$CX:$CY,2,FALSE())))</f>
        <v>np</v>
      </c>
      <c r="S50" s="33" t="n">
        <f aca="false">IF(R50&gt;64,0,(VLOOKUP(R50,'[1]Point Tables'!$A$4:$O$263,ResultsVWE!$CY$2,FALSE())))</f>
        <v>0</v>
      </c>
      <c r="W50" s="14" t="n">
        <f aca="false">Q50</f>
        <v>0</v>
      </c>
      <c r="X50" s="14" t="n">
        <f aca="false">S50</f>
        <v>0</v>
      </c>
      <c r="Y50" s="14" t="n">
        <f aca="false">K50</f>
        <v>0</v>
      </c>
      <c r="Z50" s="14" t="n">
        <f aca="false">M50</f>
        <v>0</v>
      </c>
      <c r="AA50" s="14" t="n">
        <f aca="false">O50</f>
        <v>0</v>
      </c>
      <c r="AC50" s="14" t="n">
        <f aca="false">LARGE(W50:AA50,1)</f>
        <v>0</v>
      </c>
      <c r="AD50" s="14" t="n">
        <f aca="false">LARGE(W50:AA50,2)</f>
        <v>0</v>
      </c>
      <c r="AE50" s="14" t="n">
        <f aca="false">I50</f>
        <v>0</v>
      </c>
      <c r="AF50" s="14" t="n">
        <f aca="false">SUM(AC50:AE50)</f>
        <v>0</v>
      </c>
      <c r="AG50" s="14" t="n">
        <f aca="false">SUM(AC50:AD50)</f>
        <v>0</v>
      </c>
    </row>
    <row r="51" s="14" customFormat="true" ht="13.2" hidden="false" customHeight="false" outlineLevel="0" collapsed="false">
      <c r="A51" s="30"/>
      <c r="B51" s="31" t="n">
        <f aca="false">AG51</f>
        <v>0</v>
      </c>
      <c r="C51" s="32" t="str">
        <f aca="false">IF(H51=0," ",(IF(H51=H50,C50,ROW()-2&amp;IF(H51=H52,"T",""))))</f>
        <v> </v>
      </c>
      <c r="E51" s="33"/>
      <c r="F51" s="33"/>
      <c r="H51" s="33" t="n">
        <f aca="false">AF51</f>
        <v>0</v>
      </c>
      <c r="I51" s="33"/>
      <c r="J51" s="34" t="str">
        <f aca="false">IF(ISNA(VLOOKUP(A51,ResultsVWE!$EC:$ED,2,FALSE())),"np",(VLOOKUP(A51,ResultsVWE!$EC:$ED,2,FALSE())))</f>
        <v>np</v>
      </c>
      <c r="K51" s="33" t="n">
        <f aca="false">IF(J51&gt;64,0,(VLOOKUP(J51,'[1]Point Tables'!$A$4:$O$263,ResultsVWE!$ED$2,FALSE())))</f>
        <v>0</v>
      </c>
      <c r="L51" s="34" t="str">
        <f aca="false">IF(ISNA(VLOOKUP(A51,ResultsVWE!$EQ:$ER,2,FALSE())),"np",(VLOOKUP(A51,ResultsVWE!$EQ:$ER,2,FALSE())))</f>
        <v>np</v>
      </c>
      <c r="M51" s="33" t="n">
        <f aca="false">IF(L51&gt;64,0,(VLOOKUP(L51,'[1]Point Tables'!$A$4:$O$263,ResultsVWE!$ER$2,FALSE())))</f>
        <v>0</v>
      </c>
      <c r="N51" s="34" t="str">
        <f aca="false">IF(ISNA(VLOOKUP(A51,ResultsVWE!$FE:$FF,2,FALSE())),"np",(VLOOKUP(A51,ResultsVWE!$FE:$FF,2,FALSE())))</f>
        <v>np</v>
      </c>
      <c r="O51" s="33" t="n">
        <f aca="false">IF(N51&gt;64,0,(VLOOKUP(N51,'[1]Point Tables'!$A$4:$O$263,ResultsVWE!$FF$2,FALSE())))</f>
        <v>0</v>
      </c>
      <c r="P51" s="34" t="str">
        <f aca="false">IF(ISNA(VLOOKUP(A51,ResultsVWE!$CH:$CI,2,FALSE())),"np",(VLOOKUP(A51,ResultsVWE!$CH:$CI,2,FALSE())))</f>
        <v>np</v>
      </c>
      <c r="Q51" s="33" t="n">
        <f aca="false">IF(P51&gt;64,0,(VLOOKUP(P51,'[1]Point Tables'!$A$4:$O$263,ResultsVWE!$CI$2,FALSE())))</f>
        <v>0</v>
      </c>
      <c r="R51" s="34" t="str">
        <f aca="false">IF(ISNA(VLOOKUP(A51,ResultsVWE!$CX:$CY,2,FALSE())),"np",(VLOOKUP(A51,ResultsVWE!$CX:$CY,2,FALSE())))</f>
        <v>np</v>
      </c>
      <c r="S51" s="33" t="n">
        <f aca="false">IF(R51&gt;64,0,(VLOOKUP(R51,'[1]Point Tables'!$A$4:$O$263,ResultsVWE!$CY$2,FALSE())))</f>
        <v>0</v>
      </c>
      <c r="W51" s="14" t="n">
        <f aca="false">Q51</f>
        <v>0</v>
      </c>
      <c r="X51" s="14" t="n">
        <f aca="false">S51</f>
        <v>0</v>
      </c>
      <c r="Y51" s="14" t="n">
        <f aca="false">K51</f>
        <v>0</v>
      </c>
      <c r="Z51" s="14" t="n">
        <f aca="false">M51</f>
        <v>0</v>
      </c>
      <c r="AA51" s="14" t="n">
        <f aca="false">O51</f>
        <v>0</v>
      </c>
      <c r="AC51" s="14" t="n">
        <f aca="false">LARGE(W51:AA51,1)</f>
        <v>0</v>
      </c>
      <c r="AD51" s="14" t="n">
        <f aca="false">LARGE(W51:AA51,2)</f>
        <v>0</v>
      </c>
      <c r="AE51" s="14" t="n">
        <f aca="false">I51</f>
        <v>0</v>
      </c>
      <c r="AF51" s="14" t="n">
        <f aca="false">SUM(AC51:AE51)</f>
        <v>0</v>
      </c>
      <c r="AG51" s="14" t="n">
        <f aca="false">SUM(AC51:AD51)</f>
        <v>0</v>
      </c>
    </row>
    <row r="52" s="14" customFormat="true" ht="13.2" hidden="false" customHeight="false" outlineLevel="0" collapsed="false">
      <c r="A52" s="30"/>
      <c r="B52" s="31" t="n">
        <f aca="false">AG52</f>
        <v>0</v>
      </c>
      <c r="C52" s="32" t="str">
        <f aca="false">IF(H52=0," ",(IF(H52=H51,C51,ROW()-2&amp;IF(H52=H53,"T",""))))</f>
        <v> </v>
      </c>
      <c r="E52" s="33"/>
      <c r="F52" s="33"/>
      <c r="H52" s="33" t="n">
        <f aca="false">AF52</f>
        <v>0</v>
      </c>
      <c r="I52" s="33"/>
      <c r="J52" s="34" t="str">
        <f aca="false">IF(ISNA(VLOOKUP(A52,ResultsVWE!$EC:$ED,2,FALSE())),"np",(VLOOKUP(A52,ResultsVWE!$EC:$ED,2,FALSE())))</f>
        <v>np</v>
      </c>
      <c r="K52" s="33" t="n">
        <f aca="false">IF(J52&gt;64,0,(VLOOKUP(J52,'[1]Point Tables'!$A$4:$O$263,ResultsVWE!$ED$2,FALSE())))</f>
        <v>0</v>
      </c>
      <c r="L52" s="34" t="str">
        <f aca="false">IF(ISNA(VLOOKUP(A52,ResultsVWE!$EQ:$ER,2,FALSE())),"np",(VLOOKUP(A52,ResultsVWE!$EQ:$ER,2,FALSE())))</f>
        <v>np</v>
      </c>
      <c r="M52" s="33" t="n">
        <f aca="false">IF(L52&gt;64,0,(VLOOKUP(L52,'[1]Point Tables'!$A$4:$O$263,ResultsVWE!$ER$2,FALSE())))</f>
        <v>0</v>
      </c>
      <c r="N52" s="34" t="str">
        <f aca="false">IF(ISNA(VLOOKUP(A52,ResultsVWE!$FE:$FF,2,FALSE())),"np",(VLOOKUP(A52,ResultsVWE!$FE:$FF,2,FALSE())))</f>
        <v>np</v>
      </c>
      <c r="O52" s="33" t="n">
        <f aca="false">IF(N52&gt;64,0,(VLOOKUP(N52,'[1]Point Tables'!$A$4:$O$263,ResultsVWE!$FF$2,FALSE())))</f>
        <v>0</v>
      </c>
      <c r="P52" s="34" t="str">
        <f aca="false">IF(ISNA(VLOOKUP(A52,ResultsVWE!$CH:$CI,2,FALSE())),"np",(VLOOKUP(A52,ResultsVWE!$CH:$CI,2,FALSE())))</f>
        <v>np</v>
      </c>
      <c r="Q52" s="33" t="n">
        <f aca="false">IF(P52&gt;64,0,(VLOOKUP(P52,'[1]Point Tables'!$A$4:$O$263,ResultsVWE!$CI$2,FALSE())))</f>
        <v>0</v>
      </c>
      <c r="R52" s="34" t="str">
        <f aca="false">IF(ISNA(VLOOKUP(A52,ResultsVWE!$CX:$CY,2,FALSE())),"np",(VLOOKUP(A52,ResultsVWE!$CX:$CY,2,FALSE())))</f>
        <v>np</v>
      </c>
      <c r="S52" s="33" t="n">
        <f aca="false">IF(R52&gt;64,0,(VLOOKUP(R52,'[1]Point Tables'!$A$4:$O$263,ResultsVWE!$CY$2,FALSE())))</f>
        <v>0</v>
      </c>
      <c r="W52" s="14" t="n">
        <f aca="false">Q52</f>
        <v>0</v>
      </c>
      <c r="X52" s="14" t="n">
        <f aca="false">S52</f>
        <v>0</v>
      </c>
      <c r="Y52" s="14" t="n">
        <f aca="false">K52</f>
        <v>0</v>
      </c>
      <c r="Z52" s="14" t="n">
        <f aca="false">M52</f>
        <v>0</v>
      </c>
      <c r="AA52" s="14" t="n">
        <f aca="false">O52</f>
        <v>0</v>
      </c>
      <c r="AC52" s="14" t="n">
        <f aca="false">LARGE(W52:AA52,1)</f>
        <v>0</v>
      </c>
      <c r="AD52" s="14" t="n">
        <f aca="false">LARGE(W52:AA52,2)</f>
        <v>0</v>
      </c>
      <c r="AE52" s="14" t="n">
        <f aca="false">I52</f>
        <v>0</v>
      </c>
      <c r="AF52" s="14" t="n">
        <f aca="false">SUM(AC52:AE52)</f>
        <v>0</v>
      </c>
      <c r="AG52" s="14" t="n">
        <f aca="false">SUM(AC52:AD52)</f>
        <v>0</v>
      </c>
    </row>
    <row r="53" s="14" customFormat="true" ht="13.2" hidden="false" customHeight="false" outlineLevel="0" collapsed="false">
      <c r="A53" s="30"/>
      <c r="B53" s="31" t="n">
        <f aca="false">AG53</f>
        <v>0</v>
      </c>
      <c r="C53" s="32" t="str">
        <f aca="false">IF(H53=0," ",(IF(H53=H52,C52,ROW()-2&amp;IF(H53=H54,"T",""))))</f>
        <v> </v>
      </c>
      <c r="E53" s="33"/>
      <c r="F53" s="33"/>
      <c r="H53" s="33" t="n">
        <f aca="false">AF53</f>
        <v>0</v>
      </c>
      <c r="I53" s="33"/>
      <c r="J53" s="34" t="str">
        <f aca="false">IF(ISNA(VLOOKUP(A53,ResultsVWE!$EC:$ED,2,FALSE())),"np",(VLOOKUP(A53,ResultsVWE!$EC:$ED,2,FALSE())))</f>
        <v>np</v>
      </c>
      <c r="K53" s="33" t="n">
        <f aca="false">IF(J53&gt;64,0,(VLOOKUP(J53,'[1]Point Tables'!$A$4:$O$263,ResultsVWE!$ED$2,FALSE())))</f>
        <v>0</v>
      </c>
      <c r="L53" s="34" t="str">
        <f aca="false">IF(ISNA(VLOOKUP(A53,ResultsVWE!$EQ:$ER,2,FALSE())),"np",(VLOOKUP(A53,ResultsVWE!$EQ:$ER,2,FALSE())))</f>
        <v>np</v>
      </c>
      <c r="M53" s="33" t="n">
        <f aca="false">IF(L53&gt;64,0,(VLOOKUP(L53,'[1]Point Tables'!$A$4:$O$263,ResultsVWE!$ER$2,FALSE())))</f>
        <v>0</v>
      </c>
      <c r="N53" s="34" t="str">
        <f aca="false">IF(ISNA(VLOOKUP(A53,ResultsVWE!$FE:$FF,2,FALSE())),"np",(VLOOKUP(A53,ResultsVWE!$FE:$FF,2,FALSE())))</f>
        <v>np</v>
      </c>
      <c r="O53" s="33" t="n">
        <f aca="false">IF(N53&gt;64,0,(VLOOKUP(N53,'[1]Point Tables'!$A$4:$O$263,ResultsVWE!$FF$2,FALSE())))</f>
        <v>0</v>
      </c>
      <c r="P53" s="34" t="str">
        <f aca="false">IF(ISNA(VLOOKUP(A53,ResultsVWE!$CH:$CI,2,FALSE())),"np",(VLOOKUP(A53,ResultsVWE!$CH:$CI,2,FALSE())))</f>
        <v>np</v>
      </c>
      <c r="Q53" s="33" t="n">
        <f aca="false">IF(P53&gt;64,0,(VLOOKUP(P53,'[1]Point Tables'!$A$4:$O$263,ResultsVWE!$CI$2,FALSE())))</f>
        <v>0</v>
      </c>
      <c r="R53" s="34" t="str">
        <f aca="false">IF(ISNA(VLOOKUP(A53,ResultsVWE!$CX:$CY,2,FALSE())),"np",(VLOOKUP(A53,ResultsVWE!$CX:$CY,2,FALSE())))</f>
        <v>np</v>
      </c>
      <c r="S53" s="33" t="n">
        <f aca="false">IF(R53&gt;64,0,(VLOOKUP(R53,'[1]Point Tables'!$A$4:$O$263,ResultsVWE!$CY$2,FALSE())))</f>
        <v>0</v>
      </c>
      <c r="W53" s="14" t="n">
        <f aca="false">Q53</f>
        <v>0</v>
      </c>
      <c r="X53" s="14" t="n">
        <f aca="false">S53</f>
        <v>0</v>
      </c>
      <c r="Y53" s="14" t="n">
        <f aca="false">K53</f>
        <v>0</v>
      </c>
      <c r="Z53" s="14" t="n">
        <f aca="false">M53</f>
        <v>0</v>
      </c>
      <c r="AA53" s="14" t="n">
        <f aca="false">O53</f>
        <v>0</v>
      </c>
      <c r="AC53" s="14" t="n">
        <f aca="false">LARGE(W53:AA53,1)</f>
        <v>0</v>
      </c>
      <c r="AD53" s="14" t="n">
        <f aca="false">LARGE(W53:AA53,2)</f>
        <v>0</v>
      </c>
      <c r="AE53" s="14" t="n">
        <f aca="false">I53</f>
        <v>0</v>
      </c>
      <c r="AF53" s="14" t="n">
        <f aca="false">SUM(AC53:AE53)</f>
        <v>0</v>
      </c>
      <c r="AG53" s="14" t="n">
        <f aca="false">SUM(AC53:AD53)</f>
        <v>0</v>
      </c>
    </row>
    <row r="54" s="14" customFormat="true" ht="13.2" hidden="false" customHeight="false" outlineLevel="0" collapsed="false">
      <c r="A54" s="30"/>
      <c r="B54" s="31" t="n">
        <f aca="false">AG54</f>
        <v>0</v>
      </c>
      <c r="C54" s="32" t="str">
        <f aca="false">IF(H54=0," ",(IF(H54=H53,C53,ROW()-2&amp;IF(H54=H55,"T",""))))</f>
        <v> </v>
      </c>
      <c r="E54" s="33"/>
      <c r="F54" s="33"/>
      <c r="H54" s="33" t="n">
        <f aca="false">AF54</f>
        <v>0</v>
      </c>
      <c r="I54" s="33"/>
      <c r="J54" s="34" t="str">
        <f aca="false">IF(ISNA(VLOOKUP(A54,ResultsVWE!$EC:$ED,2,FALSE())),"np",(VLOOKUP(A54,ResultsVWE!$EC:$ED,2,FALSE())))</f>
        <v>np</v>
      </c>
      <c r="K54" s="33" t="n">
        <f aca="false">IF(J54&gt;64,0,(VLOOKUP(J54,'[1]Point Tables'!$A$4:$O$263,ResultsVWE!$ED$2,FALSE())))</f>
        <v>0</v>
      </c>
      <c r="L54" s="34" t="str">
        <f aca="false">IF(ISNA(VLOOKUP(A54,ResultsVWE!$EQ:$ER,2,FALSE())),"np",(VLOOKUP(A54,ResultsVWE!$EQ:$ER,2,FALSE())))</f>
        <v>np</v>
      </c>
      <c r="M54" s="33" t="n">
        <f aca="false">IF(L54&gt;64,0,(VLOOKUP(L54,'[1]Point Tables'!$A$4:$O$263,ResultsVWE!$ER$2,FALSE())))</f>
        <v>0</v>
      </c>
      <c r="N54" s="34" t="str">
        <f aca="false">IF(ISNA(VLOOKUP(A54,ResultsVWE!$FE:$FF,2,FALSE())),"np",(VLOOKUP(A54,ResultsVWE!$FE:$FF,2,FALSE())))</f>
        <v>np</v>
      </c>
      <c r="O54" s="33" t="n">
        <f aca="false">IF(N54&gt;64,0,(VLOOKUP(N54,'[1]Point Tables'!$A$4:$O$263,ResultsVWE!$FF$2,FALSE())))</f>
        <v>0</v>
      </c>
      <c r="P54" s="34" t="str">
        <f aca="false">IF(ISNA(VLOOKUP(A54,ResultsVWE!$CH:$CI,2,FALSE())),"np",(VLOOKUP(A54,ResultsVWE!$CH:$CI,2,FALSE())))</f>
        <v>np</v>
      </c>
      <c r="Q54" s="33" t="n">
        <f aca="false">IF(P54&gt;64,0,(VLOOKUP(P54,'[1]Point Tables'!$A$4:$O$263,ResultsVWE!$CI$2,FALSE())))</f>
        <v>0</v>
      </c>
      <c r="R54" s="34" t="str">
        <f aca="false">IF(ISNA(VLOOKUP(A54,ResultsVWE!$CX:$CY,2,FALSE())),"np",(VLOOKUP(A54,ResultsVWE!$CX:$CY,2,FALSE())))</f>
        <v>np</v>
      </c>
      <c r="S54" s="33" t="n">
        <f aca="false">IF(R54&gt;64,0,(VLOOKUP(R54,'[1]Point Tables'!$A$4:$O$263,ResultsVWE!$CY$2,FALSE())))</f>
        <v>0</v>
      </c>
      <c r="W54" s="14" t="n">
        <f aca="false">Q54</f>
        <v>0</v>
      </c>
      <c r="X54" s="14" t="n">
        <f aca="false">S54</f>
        <v>0</v>
      </c>
      <c r="Y54" s="14" t="n">
        <f aca="false">K54</f>
        <v>0</v>
      </c>
      <c r="Z54" s="14" t="n">
        <f aca="false">M54</f>
        <v>0</v>
      </c>
      <c r="AA54" s="14" t="n">
        <f aca="false">O54</f>
        <v>0</v>
      </c>
      <c r="AC54" s="14" t="n">
        <f aca="false">LARGE(W54:AA54,1)</f>
        <v>0</v>
      </c>
      <c r="AD54" s="14" t="n">
        <f aca="false">LARGE(W54:AA54,2)</f>
        <v>0</v>
      </c>
      <c r="AE54" s="14" t="n">
        <f aca="false">I54</f>
        <v>0</v>
      </c>
      <c r="AF54" s="14" t="n">
        <f aca="false">SUM(AC54:AE54)</f>
        <v>0</v>
      </c>
      <c r="AG54" s="14" t="n">
        <f aca="false">SUM(AC54:AD54)</f>
        <v>0</v>
      </c>
    </row>
    <row r="55" s="14" customFormat="true" ht="13.2" hidden="false" customHeight="false" outlineLevel="0" collapsed="false">
      <c r="A55" s="30"/>
      <c r="B55" s="31" t="n">
        <f aca="false">AG55</f>
        <v>0</v>
      </c>
      <c r="C55" s="32" t="str">
        <f aca="false">IF(H55=0," ",(IF(H55=H54,C54,ROW()-2&amp;IF(H55=H56,"T",""))))</f>
        <v> </v>
      </c>
      <c r="E55" s="33"/>
      <c r="F55" s="33"/>
      <c r="H55" s="33" t="n">
        <f aca="false">AF55</f>
        <v>0</v>
      </c>
      <c r="I55" s="33"/>
      <c r="J55" s="34" t="str">
        <f aca="false">IF(ISNA(VLOOKUP(A55,ResultsVWE!$EC:$ED,2,FALSE())),"np",(VLOOKUP(A55,ResultsVWE!$EC:$ED,2,FALSE())))</f>
        <v>np</v>
      </c>
      <c r="K55" s="33" t="n">
        <f aca="false">IF(J55&gt;64,0,(VLOOKUP(J55,'[1]Point Tables'!$A$4:$O$263,ResultsVWE!$ED$2,FALSE())))</f>
        <v>0</v>
      </c>
      <c r="L55" s="34" t="str">
        <f aca="false">IF(ISNA(VLOOKUP(A55,ResultsVWE!$EQ:$ER,2,FALSE())),"np",(VLOOKUP(A55,ResultsVWE!$EQ:$ER,2,FALSE())))</f>
        <v>np</v>
      </c>
      <c r="M55" s="33" t="n">
        <f aca="false">IF(L55&gt;64,0,(VLOOKUP(L55,'[1]Point Tables'!$A$4:$O$263,ResultsVWE!$ER$2,FALSE())))</f>
        <v>0</v>
      </c>
      <c r="N55" s="34" t="str">
        <f aca="false">IF(ISNA(VLOOKUP(A55,ResultsVWE!$FE:$FF,2,FALSE())),"np",(VLOOKUP(A55,ResultsVWE!$FE:$FF,2,FALSE())))</f>
        <v>np</v>
      </c>
      <c r="O55" s="33" t="n">
        <f aca="false">IF(N55&gt;64,0,(VLOOKUP(N55,'[1]Point Tables'!$A$4:$O$263,ResultsVWE!$FF$2,FALSE())))</f>
        <v>0</v>
      </c>
      <c r="P55" s="34" t="str">
        <f aca="false">IF(ISNA(VLOOKUP(A55,ResultsVWE!$CH:$CI,2,FALSE())),"np",(VLOOKUP(A55,ResultsVWE!$CH:$CI,2,FALSE())))</f>
        <v>np</v>
      </c>
      <c r="Q55" s="33" t="n">
        <f aca="false">IF(P55&gt;64,0,(VLOOKUP(P55,'[1]Point Tables'!$A$4:$O$263,ResultsVWE!$CI$2,FALSE())))</f>
        <v>0</v>
      </c>
      <c r="R55" s="34" t="str">
        <f aca="false">IF(ISNA(VLOOKUP(A55,ResultsVWE!$CX:$CY,2,FALSE())),"np",(VLOOKUP(A55,ResultsVWE!$CX:$CY,2,FALSE())))</f>
        <v>np</v>
      </c>
      <c r="S55" s="33" t="n">
        <f aca="false">IF(R55&gt;64,0,(VLOOKUP(R55,'[1]Point Tables'!$A$4:$O$263,ResultsVWE!$CY$2,FALSE())))</f>
        <v>0</v>
      </c>
      <c r="W55" s="14" t="n">
        <f aca="false">Q55</f>
        <v>0</v>
      </c>
      <c r="X55" s="14" t="n">
        <f aca="false">S55</f>
        <v>0</v>
      </c>
      <c r="Y55" s="14" t="n">
        <f aca="false">K55</f>
        <v>0</v>
      </c>
      <c r="Z55" s="14" t="n">
        <f aca="false">M55</f>
        <v>0</v>
      </c>
      <c r="AA55" s="14" t="n">
        <f aca="false">O55</f>
        <v>0</v>
      </c>
      <c r="AC55" s="14" t="n">
        <f aca="false">LARGE(W55:AA55,1)</f>
        <v>0</v>
      </c>
      <c r="AD55" s="14" t="n">
        <f aca="false">LARGE(W55:AA55,2)</f>
        <v>0</v>
      </c>
      <c r="AE55" s="14" t="n">
        <f aca="false">I55</f>
        <v>0</v>
      </c>
      <c r="AF55" s="14" t="n">
        <f aca="false">SUM(AC55:AE55)</f>
        <v>0</v>
      </c>
      <c r="AG55" s="14" t="n">
        <f aca="false">SUM(AC55:AD55)</f>
        <v>0</v>
      </c>
    </row>
    <row r="56" s="14" customFormat="true" ht="13.2" hidden="false" customHeight="false" outlineLevel="0" collapsed="false">
      <c r="A56" s="30"/>
      <c r="B56" s="31" t="n">
        <f aca="false">AG56</f>
        <v>0</v>
      </c>
      <c r="C56" s="32" t="str">
        <f aca="false">IF(H56=0," ",(IF(H56=H55,C55,ROW()-2&amp;IF(H56=H57,"T",""))))</f>
        <v> </v>
      </c>
      <c r="E56" s="33"/>
      <c r="F56" s="33"/>
      <c r="H56" s="33" t="n">
        <f aca="false">AF56</f>
        <v>0</v>
      </c>
      <c r="I56" s="33"/>
      <c r="J56" s="34" t="str">
        <f aca="false">IF(ISNA(VLOOKUP(A56,ResultsVWE!$EC:$ED,2,FALSE())),"np",(VLOOKUP(A56,ResultsVWE!$EC:$ED,2,FALSE())))</f>
        <v>np</v>
      </c>
      <c r="K56" s="33" t="n">
        <f aca="false">IF(J56&gt;64,0,(VLOOKUP(J56,'[1]Point Tables'!$A$4:$O$263,ResultsVWE!$ED$2,FALSE())))</f>
        <v>0</v>
      </c>
      <c r="L56" s="34" t="str">
        <f aca="false">IF(ISNA(VLOOKUP(A56,ResultsVWE!$EQ:$ER,2,FALSE())),"np",(VLOOKUP(A56,ResultsVWE!$EQ:$ER,2,FALSE())))</f>
        <v>np</v>
      </c>
      <c r="M56" s="33" t="n">
        <f aca="false">IF(L56&gt;64,0,(VLOOKUP(L56,'[1]Point Tables'!$A$4:$O$263,ResultsVWE!$ER$2,FALSE())))</f>
        <v>0</v>
      </c>
      <c r="N56" s="34" t="str">
        <f aca="false">IF(ISNA(VLOOKUP(A56,ResultsVWE!$FE:$FF,2,FALSE())),"np",(VLOOKUP(A56,ResultsVWE!$FE:$FF,2,FALSE())))</f>
        <v>np</v>
      </c>
      <c r="O56" s="33" t="n">
        <f aca="false">IF(N56&gt;64,0,(VLOOKUP(N56,'[1]Point Tables'!$A$4:$O$263,ResultsVWE!$FF$2,FALSE())))</f>
        <v>0</v>
      </c>
      <c r="P56" s="34" t="str">
        <f aca="false">IF(ISNA(VLOOKUP(A56,ResultsVWE!$CH:$CI,2,FALSE())),"np",(VLOOKUP(A56,ResultsVWE!$CH:$CI,2,FALSE())))</f>
        <v>np</v>
      </c>
      <c r="Q56" s="33" t="n">
        <f aca="false">IF(P56&gt;64,0,(VLOOKUP(P56,'[1]Point Tables'!$A$4:$O$263,ResultsVWE!$CI$2,FALSE())))</f>
        <v>0</v>
      </c>
      <c r="R56" s="34" t="str">
        <f aca="false">IF(ISNA(VLOOKUP(A56,ResultsVWE!$CX:$CY,2,FALSE())),"np",(VLOOKUP(A56,ResultsVWE!$CX:$CY,2,FALSE())))</f>
        <v>np</v>
      </c>
      <c r="S56" s="33" t="n">
        <f aca="false">IF(R56&gt;64,0,(VLOOKUP(R56,'[1]Point Tables'!$A$4:$O$263,ResultsVWE!$CY$2,FALSE())))</f>
        <v>0</v>
      </c>
      <c r="W56" s="14" t="n">
        <f aca="false">Q56</f>
        <v>0</v>
      </c>
      <c r="X56" s="14" t="n">
        <f aca="false">S56</f>
        <v>0</v>
      </c>
      <c r="Y56" s="14" t="n">
        <f aca="false">K56</f>
        <v>0</v>
      </c>
      <c r="Z56" s="14" t="n">
        <f aca="false">M56</f>
        <v>0</v>
      </c>
      <c r="AA56" s="14" t="n">
        <f aca="false">O56</f>
        <v>0</v>
      </c>
      <c r="AC56" s="14" t="n">
        <f aca="false">LARGE(W56:AA56,1)</f>
        <v>0</v>
      </c>
      <c r="AD56" s="14" t="n">
        <f aca="false">LARGE(W56:AA56,2)</f>
        <v>0</v>
      </c>
      <c r="AE56" s="14" t="n">
        <f aca="false">I56</f>
        <v>0</v>
      </c>
      <c r="AF56" s="14" t="n">
        <f aca="false">SUM(AC56:AE56)</f>
        <v>0</v>
      </c>
      <c r="AG56" s="14" t="n">
        <f aca="false">SUM(AC56:AD56)</f>
        <v>0</v>
      </c>
    </row>
    <row r="57" s="14" customFormat="true" ht="13.2" hidden="false" customHeight="false" outlineLevel="0" collapsed="false">
      <c r="A57" s="30"/>
      <c r="B57" s="31" t="n">
        <f aca="false">AG57</f>
        <v>0</v>
      </c>
      <c r="C57" s="32" t="str">
        <f aca="false">IF(H57=0," ",(IF(H57=H56,C56,ROW()-2&amp;IF(H57=H58,"T",""))))</f>
        <v> </v>
      </c>
      <c r="E57" s="33"/>
      <c r="F57" s="33"/>
      <c r="H57" s="33" t="n">
        <f aca="false">AF57</f>
        <v>0</v>
      </c>
      <c r="I57" s="33"/>
      <c r="J57" s="34" t="str">
        <f aca="false">IF(ISNA(VLOOKUP(A57,ResultsVWE!$EC:$ED,2,FALSE())),"np",(VLOOKUP(A57,ResultsVWE!$EC:$ED,2,FALSE())))</f>
        <v>np</v>
      </c>
      <c r="K57" s="33" t="n">
        <f aca="false">IF(J57&gt;64,0,(VLOOKUP(J57,'[1]Point Tables'!$A$4:$O$263,ResultsVWE!$ED$2,FALSE())))</f>
        <v>0</v>
      </c>
      <c r="L57" s="34" t="str">
        <f aca="false">IF(ISNA(VLOOKUP(A57,ResultsVWE!$EQ:$ER,2,FALSE())),"np",(VLOOKUP(A57,ResultsVWE!$EQ:$ER,2,FALSE())))</f>
        <v>np</v>
      </c>
      <c r="M57" s="33" t="n">
        <f aca="false">IF(L57&gt;64,0,(VLOOKUP(L57,'[1]Point Tables'!$A$4:$O$263,ResultsVWE!$ER$2,FALSE())))</f>
        <v>0</v>
      </c>
      <c r="N57" s="34" t="str">
        <f aca="false">IF(ISNA(VLOOKUP(A57,ResultsVWE!$FE:$FF,2,FALSE())),"np",(VLOOKUP(A57,ResultsVWE!$FE:$FF,2,FALSE())))</f>
        <v>np</v>
      </c>
      <c r="O57" s="33" t="n">
        <f aca="false">IF(N57&gt;64,0,(VLOOKUP(N57,'[1]Point Tables'!$A$4:$O$263,ResultsVWE!$FF$2,FALSE())))</f>
        <v>0</v>
      </c>
      <c r="P57" s="34" t="str">
        <f aca="false">IF(ISNA(VLOOKUP(A57,ResultsVWE!$CH:$CI,2,FALSE())),"np",(VLOOKUP(A57,ResultsVWE!$CH:$CI,2,FALSE())))</f>
        <v>np</v>
      </c>
      <c r="Q57" s="33" t="n">
        <f aca="false">IF(P57&gt;64,0,(VLOOKUP(P57,'[1]Point Tables'!$A$4:$O$263,ResultsVWE!$CI$2,FALSE())))</f>
        <v>0</v>
      </c>
      <c r="R57" s="34" t="str">
        <f aca="false">IF(ISNA(VLOOKUP(A57,ResultsVWE!$CX:$CY,2,FALSE())),"np",(VLOOKUP(A57,ResultsVWE!$CX:$CY,2,FALSE())))</f>
        <v>np</v>
      </c>
      <c r="S57" s="33" t="n">
        <f aca="false">IF(R57&gt;64,0,(VLOOKUP(R57,'[1]Point Tables'!$A$4:$O$263,ResultsVWE!$CY$2,FALSE())))</f>
        <v>0</v>
      </c>
      <c r="W57" s="14" t="n">
        <f aca="false">Q57</f>
        <v>0</v>
      </c>
      <c r="X57" s="14" t="n">
        <f aca="false">S57</f>
        <v>0</v>
      </c>
      <c r="Y57" s="14" t="n">
        <f aca="false">K57</f>
        <v>0</v>
      </c>
      <c r="Z57" s="14" t="n">
        <f aca="false">M57</f>
        <v>0</v>
      </c>
      <c r="AA57" s="14" t="n">
        <f aca="false">O57</f>
        <v>0</v>
      </c>
      <c r="AC57" s="14" t="n">
        <f aca="false">LARGE(W57:AA57,1)</f>
        <v>0</v>
      </c>
      <c r="AD57" s="14" t="n">
        <f aca="false">LARGE(W57:AA57,2)</f>
        <v>0</v>
      </c>
      <c r="AE57" s="14" t="n">
        <f aca="false">I57</f>
        <v>0</v>
      </c>
      <c r="AF57" s="14" t="n">
        <f aca="false">SUM(AC57:AE57)</f>
        <v>0</v>
      </c>
      <c r="AG57" s="14" t="n">
        <f aca="false">SUM(AC57:AD57)</f>
        <v>0</v>
      </c>
    </row>
    <row r="58" s="14" customFormat="true" ht="13.2" hidden="false" customHeight="false" outlineLevel="0" collapsed="false">
      <c r="A58" s="30"/>
      <c r="B58" s="31" t="n">
        <f aca="false">AG58</f>
        <v>0</v>
      </c>
      <c r="C58" s="32" t="str">
        <f aca="false">IF(H58=0," ",(IF(H58=H57,C57,ROW()-2&amp;IF(H58=H59,"T",""))))</f>
        <v> </v>
      </c>
      <c r="E58" s="33"/>
      <c r="F58" s="33"/>
      <c r="H58" s="33" t="n">
        <f aca="false">AF58</f>
        <v>0</v>
      </c>
      <c r="I58" s="33"/>
      <c r="J58" s="34" t="str">
        <f aca="false">IF(ISNA(VLOOKUP(A58,ResultsVWE!$EC:$ED,2,FALSE())),"np",(VLOOKUP(A58,ResultsVWE!$EC:$ED,2,FALSE())))</f>
        <v>np</v>
      </c>
      <c r="K58" s="33" t="n">
        <f aca="false">IF(J58&gt;64,0,(VLOOKUP(J58,'[1]Point Tables'!$A$4:$O$263,ResultsVWE!$ED$2,FALSE())))</f>
        <v>0</v>
      </c>
      <c r="L58" s="34" t="str">
        <f aca="false">IF(ISNA(VLOOKUP(A58,ResultsVWE!$EQ:$ER,2,FALSE())),"np",(VLOOKUP(A58,ResultsVWE!$EQ:$ER,2,FALSE())))</f>
        <v>np</v>
      </c>
      <c r="M58" s="33" t="n">
        <f aca="false">IF(L58&gt;64,0,(VLOOKUP(L58,'[1]Point Tables'!$A$4:$O$263,ResultsVWE!$ER$2,FALSE())))</f>
        <v>0</v>
      </c>
      <c r="N58" s="34" t="str">
        <f aca="false">IF(ISNA(VLOOKUP(A58,ResultsVWE!$FE:$FF,2,FALSE())),"np",(VLOOKUP(A58,ResultsVWE!$FE:$FF,2,FALSE())))</f>
        <v>np</v>
      </c>
      <c r="O58" s="33" t="n">
        <f aca="false">IF(N58&gt;64,0,(VLOOKUP(N58,'[1]Point Tables'!$A$4:$O$263,ResultsVWE!$FF$2,FALSE())))</f>
        <v>0</v>
      </c>
      <c r="P58" s="34" t="str">
        <f aca="false">IF(ISNA(VLOOKUP(A58,ResultsVWE!$CH:$CI,2,FALSE())),"np",(VLOOKUP(A58,ResultsVWE!$CH:$CI,2,FALSE())))</f>
        <v>np</v>
      </c>
      <c r="Q58" s="33" t="n">
        <f aca="false">IF(P58&gt;64,0,(VLOOKUP(P58,'[1]Point Tables'!$A$4:$O$263,ResultsVWE!$CI$2,FALSE())))</f>
        <v>0</v>
      </c>
      <c r="R58" s="34" t="str">
        <f aca="false">IF(ISNA(VLOOKUP(A58,ResultsVWE!$CX:$CY,2,FALSE())),"np",(VLOOKUP(A58,ResultsVWE!$CX:$CY,2,FALSE())))</f>
        <v>np</v>
      </c>
      <c r="S58" s="33" t="n">
        <f aca="false">IF(R58&gt;64,0,(VLOOKUP(R58,'[1]Point Tables'!$A$4:$O$263,ResultsVWE!$CY$2,FALSE())))</f>
        <v>0</v>
      </c>
      <c r="W58" s="14" t="n">
        <f aca="false">Q58</f>
        <v>0</v>
      </c>
      <c r="X58" s="14" t="n">
        <f aca="false">S58</f>
        <v>0</v>
      </c>
      <c r="Y58" s="14" t="n">
        <f aca="false">K58</f>
        <v>0</v>
      </c>
      <c r="Z58" s="14" t="n">
        <f aca="false">M58</f>
        <v>0</v>
      </c>
      <c r="AA58" s="14" t="n">
        <f aca="false">O58</f>
        <v>0</v>
      </c>
      <c r="AC58" s="14" t="n">
        <f aca="false">LARGE(W58:AA58,1)</f>
        <v>0</v>
      </c>
      <c r="AD58" s="14" t="n">
        <f aca="false">LARGE(W58:AA58,2)</f>
        <v>0</v>
      </c>
      <c r="AE58" s="14" t="n">
        <f aca="false">I58</f>
        <v>0</v>
      </c>
      <c r="AF58" s="14" t="n">
        <f aca="false">SUM(AC58:AE58)</f>
        <v>0</v>
      </c>
      <c r="AG58" s="14" t="n">
        <f aca="false">SUM(AC58:AD58)</f>
        <v>0</v>
      </c>
    </row>
    <row r="59" s="14" customFormat="true" ht="13.2" hidden="false" customHeight="false" outlineLevel="0" collapsed="false">
      <c r="A59" s="30"/>
      <c r="B59" s="31" t="n">
        <f aca="false">AG59</f>
        <v>0</v>
      </c>
      <c r="C59" s="32" t="str">
        <f aca="false">IF(H59=0," ",(IF(H59=H58,C58,ROW()-2&amp;IF(H59=H60,"T",""))))</f>
        <v> </v>
      </c>
      <c r="E59" s="33"/>
      <c r="F59" s="33"/>
      <c r="H59" s="33" t="n">
        <f aca="false">AF59</f>
        <v>0</v>
      </c>
      <c r="I59" s="33"/>
      <c r="J59" s="34" t="str">
        <f aca="false">IF(ISNA(VLOOKUP(A59,ResultsVWE!$EC:$ED,2,FALSE())),"np",(VLOOKUP(A59,ResultsVWE!$EC:$ED,2,FALSE())))</f>
        <v>np</v>
      </c>
      <c r="K59" s="33" t="n">
        <f aca="false">IF(J59&gt;64,0,(VLOOKUP(J59,'[1]Point Tables'!$A$4:$O$263,ResultsVWE!$ED$2,FALSE())))</f>
        <v>0</v>
      </c>
      <c r="L59" s="34" t="str">
        <f aca="false">IF(ISNA(VLOOKUP(A59,ResultsVWE!$EQ:$ER,2,FALSE())),"np",(VLOOKUP(A59,ResultsVWE!$EQ:$ER,2,FALSE())))</f>
        <v>np</v>
      </c>
      <c r="M59" s="33" t="n">
        <f aca="false">IF(L59&gt;64,0,(VLOOKUP(L59,'[1]Point Tables'!$A$4:$O$263,ResultsVWE!$ER$2,FALSE())))</f>
        <v>0</v>
      </c>
      <c r="N59" s="34" t="str">
        <f aca="false">IF(ISNA(VLOOKUP(A59,ResultsVWE!$FE:$FF,2,FALSE())),"np",(VLOOKUP(A59,ResultsVWE!$FE:$FF,2,FALSE())))</f>
        <v>np</v>
      </c>
      <c r="O59" s="33" t="n">
        <f aca="false">IF(N59&gt;64,0,(VLOOKUP(N59,'[1]Point Tables'!$A$4:$O$263,ResultsVWE!$FF$2,FALSE())))</f>
        <v>0</v>
      </c>
      <c r="P59" s="34" t="str">
        <f aca="false">IF(ISNA(VLOOKUP(A59,ResultsVWE!$CH:$CI,2,FALSE())),"np",(VLOOKUP(A59,ResultsVWE!$CH:$CI,2,FALSE())))</f>
        <v>np</v>
      </c>
      <c r="Q59" s="33" t="n">
        <f aca="false">IF(P59&gt;64,0,(VLOOKUP(P59,'[1]Point Tables'!$A$4:$O$263,ResultsVWE!$CI$2,FALSE())))</f>
        <v>0</v>
      </c>
      <c r="R59" s="34" t="str">
        <f aca="false">IF(ISNA(VLOOKUP(A59,ResultsVWE!$CX:$CY,2,FALSE())),"np",(VLOOKUP(A59,ResultsVWE!$CX:$CY,2,FALSE())))</f>
        <v>np</v>
      </c>
      <c r="S59" s="33" t="n">
        <f aca="false">IF(R59&gt;64,0,(VLOOKUP(R59,'[1]Point Tables'!$A$4:$O$263,ResultsVWE!$CY$2,FALSE())))</f>
        <v>0</v>
      </c>
      <c r="W59" s="14" t="n">
        <f aca="false">Q59</f>
        <v>0</v>
      </c>
      <c r="X59" s="14" t="n">
        <f aca="false">S59</f>
        <v>0</v>
      </c>
      <c r="Y59" s="14" t="n">
        <f aca="false">K59</f>
        <v>0</v>
      </c>
      <c r="Z59" s="14" t="n">
        <f aca="false">M59</f>
        <v>0</v>
      </c>
      <c r="AA59" s="14" t="n">
        <f aca="false">O59</f>
        <v>0</v>
      </c>
      <c r="AC59" s="14" t="n">
        <f aca="false">LARGE(W59:AA59,1)</f>
        <v>0</v>
      </c>
      <c r="AD59" s="14" t="n">
        <f aca="false">LARGE(W59:AA59,2)</f>
        <v>0</v>
      </c>
      <c r="AE59" s="14" t="n">
        <f aca="false">I59</f>
        <v>0</v>
      </c>
      <c r="AF59" s="14" t="n">
        <f aca="false">SUM(AC59:AE59)</f>
        <v>0</v>
      </c>
      <c r="AG59" s="14" t="n">
        <f aca="false">SUM(AC59:AD59)</f>
        <v>0</v>
      </c>
    </row>
    <row r="60" s="14" customFormat="true" ht="13.2" hidden="false" customHeight="false" outlineLevel="0" collapsed="false">
      <c r="A60" s="30"/>
      <c r="B60" s="31" t="n">
        <f aca="false">AG60</f>
        <v>0</v>
      </c>
      <c r="C60" s="32" t="str">
        <f aca="false">IF(H60=0," ",(IF(H60=H59,C59,ROW()-2&amp;IF(H60=H61,"T",""))))</f>
        <v> </v>
      </c>
      <c r="E60" s="33"/>
      <c r="F60" s="33"/>
      <c r="H60" s="33" t="n">
        <f aca="false">AF60</f>
        <v>0</v>
      </c>
      <c r="I60" s="33"/>
      <c r="J60" s="34" t="str">
        <f aca="false">IF(ISNA(VLOOKUP(A60,ResultsVWE!$EC:$ED,2,FALSE())),"np",(VLOOKUP(A60,ResultsVWE!$EC:$ED,2,FALSE())))</f>
        <v>np</v>
      </c>
      <c r="K60" s="33" t="n">
        <f aca="false">IF(J60&gt;64,0,(VLOOKUP(J60,'[1]Point Tables'!$A$4:$O$263,ResultsVWE!$ED$2,FALSE())))</f>
        <v>0</v>
      </c>
      <c r="L60" s="34" t="str">
        <f aca="false">IF(ISNA(VLOOKUP(A60,ResultsVWE!$EQ:$ER,2,FALSE())),"np",(VLOOKUP(A60,ResultsVWE!$EQ:$ER,2,FALSE())))</f>
        <v>np</v>
      </c>
      <c r="M60" s="33" t="n">
        <f aca="false">IF(L60&gt;64,0,(VLOOKUP(L60,'[1]Point Tables'!$A$4:$O$263,ResultsVWE!$ER$2,FALSE())))</f>
        <v>0</v>
      </c>
      <c r="N60" s="34" t="str">
        <f aca="false">IF(ISNA(VLOOKUP(A60,ResultsVWE!$FE:$FF,2,FALSE())),"np",(VLOOKUP(A60,ResultsVWE!$FE:$FF,2,FALSE())))</f>
        <v>np</v>
      </c>
      <c r="O60" s="33" t="n">
        <f aca="false">IF(N60&gt;64,0,(VLOOKUP(N60,'[1]Point Tables'!$A$4:$O$263,ResultsVWE!$FF$2,FALSE())))</f>
        <v>0</v>
      </c>
      <c r="P60" s="34" t="str">
        <f aca="false">IF(ISNA(VLOOKUP(A60,ResultsVWE!$CH:$CI,2,FALSE())),"np",(VLOOKUP(A60,ResultsVWE!$CH:$CI,2,FALSE())))</f>
        <v>np</v>
      </c>
      <c r="Q60" s="33" t="n">
        <f aca="false">IF(P60&gt;64,0,(VLOOKUP(P60,'[1]Point Tables'!$A$4:$O$263,ResultsVWE!$CI$2,FALSE())))</f>
        <v>0</v>
      </c>
      <c r="R60" s="34" t="str">
        <f aca="false">IF(ISNA(VLOOKUP(A60,ResultsVWE!$CX:$CY,2,FALSE())),"np",(VLOOKUP(A60,ResultsVWE!$CX:$CY,2,FALSE())))</f>
        <v>np</v>
      </c>
      <c r="S60" s="33" t="n">
        <f aca="false">IF(R60&gt;64,0,(VLOOKUP(R60,'[1]Point Tables'!$A$4:$O$263,ResultsVWE!$CY$2,FALSE())))</f>
        <v>0</v>
      </c>
      <c r="W60" s="14" t="n">
        <f aca="false">Q60</f>
        <v>0</v>
      </c>
      <c r="X60" s="14" t="n">
        <f aca="false">S60</f>
        <v>0</v>
      </c>
      <c r="Y60" s="14" t="n">
        <f aca="false">K60</f>
        <v>0</v>
      </c>
      <c r="Z60" s="14" t="n">
        <f aca="false">M60</f>
        <v>0</v>
      </c>
      <c r="AA60" s="14" t="n">
        <f aca="false">O60</f>
        <v>0</v>
      </c>
      <c r="AC60" s="14" t="n">
        <f aca="false">LARGE(W60:AA60,1)</f>
        <v>0</v>
      </c>
      <c r="AD60" s="14" t="n">
        <f aca="false">LARGE(W60:AA60,2)</f>
        <v>0</v>
      </c>
      <c r="AE60" s="14" t="n">
        <f aca="false">I60</f>
        <v>0</v>
      </c>
      <c r="AF60" s="14" t="n">
        <f aca="false">SUM(AC60:AE60)</f>
        <v>0</v>
      </c>
      <c r="AG60" s="14" t="n">
        <f aca="false">SUM(AC60:AD60)</f>
        <v>0</v>
      </c>
    </row>
    <row r="61" s="14" customFormat="true" ht="13.2" hidden="false" customHeight="false" outlineLevel="0" collapsed="false">
      <c r="A61" s="30"/>
      <c r="B61" s="31" t="n">
        <f aca="false">AG61</f>
        <v>0</v>
      </c>
      <c r="C61" s="32" t="str">
        <f aca="false">IF(H61=0," ",(IF(H61=H60,C60,ROW()-2&amp;IF(H61=H62,"T",""))))</f>
        <v> </v>
      </c>
      <c r="E61" s="33"/>
      <c r="F61" s="33"/>
      <c r="H61" s="33" t="n">
        <f aca="false">AF61</f>
        <v>0</v>
      </c>
      <c r="I61" s="33"/>
      <c r="J61" s="34" t="str">
        <f aca="false">IF(ISNA(VLOOKUP(A61,ResultsVWE!$EC:$ED,2,FALSE())),"np",(VLOOKUP(A61,ResultsVWE!$EC:$ED,2,FALSE())))</f>
        <v>np</v>
      </c>
      <c r="K61" s="33" t="n">
        <f aca="false">IF(J61&gt;64,0,(VLOOKUP(J61,'[1]Point Tables'!$A$4:$O$263,ResultsVWE!$ED$2,FALSE())))</f>
        <v>0</v>
      </c>
      <c r="L61" s="34" t="str">
        <f aca="false">IF(ISNA(VLOOKUP(A61,ResultsVWE!$EQ:$ER,2,FALSE())),"np",(VLOOKUP(A61,ResultsVWE!$EQ:$ER,2,FALSE())))</f>
        <v>np</v>
      </c>
      <c r="M61" s="33" t="n">
        <f aca="false">IF(L61&gt;64,0,(VLOOKUP(L61,'[1]Point Tables'!$A$4:$O$263,ResultsVWE!$ER$2,FALSE())))</f>
        <v>0</v>
      </c>
      <c r="N61" s="34" t="str">
        <f aca="false">IF(ISNA(VLOOKUP(A61,ResultsVWE!$FE:$FF,2,FALSE())),"np",(VLOOKUP(A61,ResultsVWE!$FE:$FF,2,FALSE())))</f>
        <v>np</v>
      </c>
      <c r="O61" s="33" t="n">
        <f aca="false">IF(N61&gt;64,0,(VLOOKUP(N61,'[1]Point Tables'!$A$4:$O$263,ResultsVWE!$FF$2,FALSE())))</f>
        <v>0</v>
      </c>
      <c r="P61" s="34" t="str">
        <f aca="false">IF(ISNA(VLOOKUP(A61,ResultsVWE!$CH:$CI,2,FALSE())),"np",(VLOOKUP(A61,ResultsVWE!$CH:$CI,2,FALSE())))</f>
        <v>np</v>
      </c>
      <c r="Q61" s="33" t="n">
        <f aca="false">IF(P61&gt;64,0,(VLOOKUP(P61,'[1]Point Tables'!$A$4:$O$263,ResultsVWE!$CI$2,FALSE())))</f>
        <v>0</v>
      </c>
      <c r="R61" s="34" t="str">
        <f aca="false">IF(ISNA(VLOOKUP(A61,ResultsVWE!$CX:$CY,2,FALSE())),"np",(VLOOKUP(A61,ResultsVWE!$CX:$CY,2,FALSE())))</f>
        <v>np</v>
      </c>
      <c r="S61" s="33" t="n">
        <f aca="false">IF(R61&gt;64,0,(VLOOKUP(R61,'[1]Point Tables'!$A$4:$O$263,ResultsVWE!$CY$2,FALSE())))</f>
        <v>0</v>
      </c>
      <c r="W61" s="14" t="n">
        <f aca="false">Q61</f>
        <v>0</v>
      </c>
      <c r="X61" s="14" t="n">
        <f aca="false">S61</f>
        <v>0</v>
      </c>
      <c r="Y61" s="14" t="n">
        <f aca="false">K61</f>
        <v>0</v>
      </c>
      <c r="Z61" s="14" t="n">
        <f aca="false">M61</f>
        <v>0</v>
      </c>
      <c r="AA61" s="14" t="n">
        <f aca="false">O61</f>
        <v>0</v>
      </c>
      <c r="AC61" s="14" t="n">
        <f aca="false">LARGE(W61:AA61,1)</f>
        <v>0</v>
      </c>
      <c r="AD61" s="14" t="n">
        <f aca="false">LARGE(W61:AA61,2)</f>
        <v>0</v>
      </c>
      <c r="AE61" s="14" t="n">
        <f aca="false">I61</f>
        <v>0</v>
      </c>
      <c r="AF61" s="14" t="n">
        <f aca="false">SUM(AC61:AE61)</f>
        <v>0</v>
      </c>
      <c r="AG61" s="14" t="n">
        <f aca="false">SUM(AC61:AD61)</f>
        <v>0</v>
      </c>
    </row>
    <row r="62" s="14" customFormat="true" ht="13.2" hidden="false" customHeight="false" outlineLevel="0" collapsed="false">
      <c r="A62" s="30"/>
      <c r="B62" s="31" t="n">
        <f aca="false">AG62</f>
        <v>0</v>
      </c>
      <c r="C62" s="32" t="str">
        <f aca="false">IF(H62=0," ",(IF(H62=H61,C61,ROW()-2&amp;IF(H62=H63,"T",""))))</f>
        <v> </v>
      </c>
      <c r="E62" s="33"/>
      <c r="F62" s="33"/>
      <c r="H62" s="33" t="n">
        <f aca="false">AF62</f>
        <v>0</v>
      </c>
      <c r="I62" s="33"/>
      <c r="J62" s="34" t="str">
        <f aca="false">IF(ISNA(VLOOKUP(A62,ResultsVWE!$EC:$ED,2,FALSE())),"np",(VLOOKUP(A62,ResultsVWE!$EC:$ED,2,FALSE())))</f>
        <v>np</v>
      </c>
      <c r="K62" s="33" t="n">
        <f aca="false">IF(J62&gt;64,0,(VLOOKUP(J62,'[1]Point Tables'!$A$4:$O$263,ResultsVWE!$ED$2,FALSE())))</f>
        <v>0</v>
      </c>
      <c r="L62" s="34" t="str">
        <f aca="false">IF(ISNA(VLOOKUP(A62,ResultsVWE!$EQ:$ER,2,FALSE())),"np",(VLOOKUP(A62,ResultsVWE!$EQ:$ER,2,FALSE())))</f>
        <v>np</v>
      </c>
      <c r="M62" s="33" t="n">
        <f aca="false">IF(L62&gt;64,0,(VLOOKUP(L62,'[1]Point Tables'!$A$4:$O$263,ResultsVWE!$ER$2,FALSE())))</f>
        <v>0</v>
      </c>
      <c r="N62" s="34" t="str">
        <f aca="false">IF(ISNA(VLOOKUP(A62,ResultsVWE!$FE:$FF,2,FALSE())),"np",(VLOOKUP(A62,ResultsVWE!$FE:$FF,2,FALSE())))</f>
        <v>np</v>
      </c>
      <c r="O62" s="33" t="n">
        <f aca="false">IF(N62&gt;64,0,(VLOOKUP(N62,'[1]Point Tables'!$A$4:$O$263,ResultsVWE!$FF$2,FALSE())))</f>
        <v>0</v>
      </c>
      <c r="P62" s="34" t="str">
        <f aca="false">IF(ISNA(VLOOKUP(A62,ResultsVWE!$CH:$CI,2,FALSE())),"np",(VLOOKUP(A62,ResultsVWE!$CH:$CI,2,FALSE())))</f>
        <v>np</v>
      </c>
      <c r="Q62" s="33" t="n">
        <f aca="false">IF(P62&gt;64,0,(VLOOKUP(P62,'[1]Point Tables'!$A$4:$O$263,ResultsVWE!$CI$2,FALSE())))</f>
        <v>0</v>
      </c>
      <c r="R62" s="34" t="str">
        <f aca="false">IF(ISNA(VLOOKUP(A62,ResultsVWE!$CX:$CY,2,FALSE())),"np",(VLOOKUP(A62,ResultsVWE!$CX:$CY,2,FALSE())))</f>
        <v>np</v>
      </c>
      <c r="S62" s="33" t="n">
        <f aca="false">IF(R62&gt;64,0,(VLOOKUP(R62,'[1]Point Tables'!$A$4:$O$263,ResultsVWE!$CY$2,FALSE())))</f>
        <v>0</v>
      </c>
      <c r="W62" s="14" t="n">
        <f aca="false">Q62</f>
        <v>0</v>
      </c>
      <c r="X62" s="14" t="n">
        <f aca="false">S62</f>
        <v>0</v>
      </c>
      <c r="Y62" s="14" t="n">
        <f aca="false">K62</f>
        <v>0</v>
      </c>
      <c r="Z62" s="14" t="n">
        <f aca="false">M62</f>
        <v>0</v>
      </c>
      <c r="AA62" s="14" t="n">
        <f aca="false">O62</f>
        <v>0</v>
      </c>
      <c r="AC62" s="14" t="n">
        <f aca="false">LARGE(W62:AA62,1)</f>
        <v>0</v>
      </c>
      <c r="AD62" s="14" t="n">
        <f aca="false">LARGE(W62:AA62,2)</f>
        <v>0</v>
      </c>
      <c r="AE62" s="14" t="n">
        <f aca="false">I62</f>
        <v>0</v>
      </c>
      <c r="AF62" s="14" t="n">
        <f aca="false">SUM(AC62:AE62)</f>
        <v>0</v>
      </c>
      <c r="AG62" s="14" t="n">
        <f aca="false">SUM(AC62:AD62)</f>
        <v>0</v>
      </c>
    </row>
    <row r="63" s="14" customFormat="true" ht="13.2" hidden="false" customHeight="false" outlineLevel="0" collapsed="false">
      <c r="A63" s="30"/>
      <c r="B63" s="31" t="n">
        <f aca="false">AG63</f>
        <v>0</v>
      </c>
      <c r="C63" s="32" t="str">
        <f aca="false">IF(H63=0," ",(IF(H63=H62,C62,ROW()-2&amp;IF(H63=H64,"T",""))))</f>
        <v> </v>
      </c>
      <c r="E63" s="33"/>
      <c r="F63" s="33"/>
      <c r="H63" s="33" t="n">
        <f aca="false">AF63</f>
        <v>0</v>
      </c>
      <c r="I63" s="33"/>
      <c r="J63" s="34" t="str">
        <f aca="false">IF(ISNA(VLOOKUP(A63,ResultsVWE!$EC:$ED,2,FALSE())),"np",(VLOOKUP(A63,ResultsVWE!$EC:$ED,2,FALSE())))</f>
        <v>np</v>
      </c>
      <c r="K63" s="33" t="n">
        <f aca="false">IF(J63&gt;64,0,(VLOOKUP(J63,'[1]Point Tables'!$A$4:$O$263,ResultsVWE!$ED$2,FALSE())))</f>
        <v>0</v>
      </c>
      <c r="L63" s="34" t="str">
        <f aca="false">IF(ISNA(VLOOKUP(A63,ResultsVWE!$EQ:$ER,2,FALSE())),"np",(VLOOKUP(A63,ResultsVWE!$EQ:$ER,2,FALSE())))</f>
        <v>np</v>
      </c>
      <c r="M63" s="33" t="n">
        <f aca="false">IF(L63&gt;64,0,(VLOOKUP(L63,'[1]Point Tables'!$A$4:$O$263,ResultsVWE!$ER$2,FALSE())))</f>
        <v>0</v>
      </c>
      <c r="N63" s="34" t="str">
        <f aca="false">IF(ISNA(VLOOKUP(A63,ResultsVWE!$FE:$FF,2,FALSE())),"np",(VLOOKUP(A63,ResultsVWE!$FE:$FF,2,FALSE())))</f>
        <v>np</v>
      </c>
      <c r="O63" s="33" t="n">
        <f aca="false">IF(N63&gt;64,0,(VLOOKUP(N63,'[1]Point Tables'!$A$4:$O$263,ResultsVWE!$FF$2,FALSE())))</f>
        <v>0</v>
      </c>
      <c r="P63" s="34" t="str">
        <f aca="false">IF(ISNA(VLOOKUP(A63,ResultsVWE!$CH:$CI,2,FALSE())),"np",(VLOOKUP(A63,ResultsVWE!$CH:$CI,2,FALSE())))</f>
        <v>np</v>
      </c>
      <c r="Q63" s="33" t="n">
        <f aca="false">IF(P63&gt;64,0,(VLOOKUP(P63,'[1]Point Tables'!$A$4:$O$263,ResultsVWE!$CI$2,FALSE())))</f>
        <v>0</v>
      </c>
      <c r="R63" s="34" t="str">
        <f aca="false">IF(ISNA(VLOOKUP(A63,ResultsVWE!$CX:$CY,2,FALSE())),"np",(VLOOKUP(A63,ResultsVWE!$CX:$CY,2,FALSE())))</f>
        <v>np</v>
      </c>
      <c r="S63" s="33" t="n">
        <f aca="false">IF(R63&gt;64,0,(VLOOKUP(R63,'[1]Point Tables'!$A$4:$O$263,ResultsVWE!$CY$2,FALSE())))</f>
        <v>0</v>
      </c>
      <c r="W63" s="14" t="n">
        <f aca="false">Q63</f>
        <v>0</v>
      </c>
      <c r="X63" s="14" t="n">
        <f aca="false">S63</f>
        <v>0</v>
      </c>
      <c r="Y63" s="14" t="n">
        <f aca="false">K63</f>
        <v>0</v>
      </c>
      <c r="Z63" s="14" t="n">
        <f aca="false">M63</f>
        <v>0</v>
      </c>
      <c r="AA63" s="14" t="n">
        <f aca="false">O63</f>
        <v>0</v>
      </c>
      <c r="AC63" s="14" t="n">
        <f aca="false">LARGE(W63:AA63,1)</f>
        <v>0</v>
      </c>
      <c r="AD63" s="14" t="n">
        <f aca="false">LARGE(W63:AA63,2)</f>
        <v>0</v>
      </c>
      <c r="AE63" s="14" t="n">
        <f aca="false">I63</f>
        <v>0</v>
      </c>
      <c r="AF63" s="14" t="n">
        <f aca="false">SUM(AC63:AE63)</f>
        <v>0</v>
      </c>
      <c r="AG63" s="14" t="n">
        <f aca="false">SUM(AC63:AD63)</f>
        <v>0</v>
      </c>
    </row>
    <row r="64" s="14" customFormat="true" ht="13.2" hidden="false" customHeight="false" outlineLevel="0" collapsed="false">
      <c r="A64" s="30"/>
      <c r="B64" s="31" t="n">
        <f aca="false">AG64</f>
        <v>0</v>
      </c>
      <c r="C64" s="32" t="str">
        <f aca="false">IF(H64=0," ",(IF(H64=H63,C63,ROW()-2&amp;IF(H64=H65,"T",""))))</f>
        <v> </v>
      </c>
      <c r="E64" s="33"/>
      <c r="F64" s="33"/>
      <c r="H64" s="33" t="n">
        <f aca="false">AF64</f>
        <v>0</v>
      </c>
      <c r="I64" s="33"/>
      <c r="J64" s="34" t="str">
        <f aca="false">IF(ISNA(VLOOKUP(A64,ResultsVWE!$EC:$ED,2,FALSE())),"np",(VLOOKUP(A64,ResultsVWE!$EC:$ED,2,FALSE())))</f>
        <v>np</v>
      </c>
      <c r="K64" s="33" t="n">
        <f aca="false">IF(J64&gt;64,0,(VLOOKUP(J64,'[1]Point Tables'!$A$4:$O$263,ResultsVWE!$ED$2,FALSE())))</f>
        <v>0</v>
      </c>
      <c r="L64" s="34" t="str">
        <f aca="false">IF(ISNA(VLOOKUP(A64,ResultsVWE!$EQ:$ER,2,FALSE())),"np",(VLOOKUP(A64,ResultsVWE!$EQ:$ER,2,FALSE())))</f>
        <v>np</v>
      </c>
      <c r="M64" s="33" t="n">
        <f aca="false">IF(L64&gt;64,0,(VLOOKUP(L64,'[1]Point Tables'!$A$4:$O$263,ResultsVWE!$ER$2,FALSE())))</f>
        <v>0</v>
      </c>
      <c r="N64" s="34" t="str">
        <f aca="false">IF(ISNA(VLOOKUP(A64,ResultsVWE!$FE:$FF,2,FALSE())),"np",(VLOOKUP(A64,ResultsVWE!$FE:$FF,2,FALSE())))</f>
        <v>np</v>
      </c>
      <c r="O64" s="33" t="n">
        <f aca="false">IF(N64&gt;64,0,(VLOOKUP(N64,'[1]Point Tables'!$A$4:$O$263,ResultsVWE!$FF$2,FALSE())))</f>
        <v>0</v>
      </c>
      <c r="P64" s="34" t="str">
        <f aca="false">IF(ISNA(VLOOKUP(A64,ResultsVWE!$CH:$CI,2,FALSE())),"np",(VLOOKUP(A64,ResultsVWE!$CH:$CI,2,FALSE())))</f>
        <v>np</v>
      </c>
      <c r="Q64" s="33" t="n">
        <f aca="false">IF(P64&gt;64,0,(VLOOKUP(P64,'[1]Point Tables'!$A$4:$O$263,ResultsVWE!$CI$2,FALSE())))</f>
        <v>0</v>
      </c>
      <c r="R64" s="34" t="str">
        <f aca="false">IF(ISNA(VLOOKUP(A64,ResultsVWE!$CX:$CY,2,FALSE())),"np",(VLOOKUP(A64,ResultsVWE!$CX:$CY,2,FALSE())))</f>
        <v>np</v>
      </c>
      <c r="S64" s="33" t="n">
        <f aca="false">IF(R64&gt;64,0,(VLOOKUP(R64,'[1]Point Tables'!$A$4:$O$263,ResultsVWE!$CY$2,FALSE())))</f>
        <v>0</v>
      </c>
      <c r="W64" s="14" t="n">
        <f aca="false">Q64</f>
        <v>0</v>
      </c>
      <c r="X64" s="14" t="n">
        <f aca="false">S64</f>
        <v>0</v>
      </c>
      <c r="Y64" s="14" t="n">
        <f aca="false">K64</f>
        <v>0</v>
      </c>
      <c r="Z64" s="14" t="n">
        <f aca="false">M64</f>
        <v>0</v>
      </c>
      <c r="AA64" s="14" t="n">
        <f aca="false">O64</f>
        <v>0</v>
      </c>
      <c r="AC64" s="14" t="n">
        <f aca="false">LARGE(W64:AA64,1)</f>
        <v>0</v>
      </c>
      <c r="AD64" s="14" t="n">
        <f aca="false">LARGE(W64:AA64,2)</f>
        <v>0</v>
      </c>
      <c r="AE64" s="14" t="n">
        <f aca="false">I64</f>
        <v>0</v>
      </c>
      <c r="AF64" s="14" t="n">
        <f aca="false">SUM(AC64:AE64)</f>
        <v>0</v>
      </c>
      <c r="AG64" s="14" t="n">
        <f aca="false">SUM(AC64:AD64)</f>
        <v>0</v>
      </c>
    </row>
    <row r="65" s="14" customFormat="true" ht="13.2" hidden="false" customHeight="false" outlineLevel="0" collapsed="false">
      <c r="A65" s="30"/>
      <c r="B65" s="31" t="n">
        <f aca="false">AG65</f>
        <v>0</v>
      </c>
      <c r="C65" s="32" t="str">
        <f aca="false">IF(H65=0," ",(IF(H65=H64,C64,ROW()-2&amp;IF(H65=H66,"T",""))))</f>
        <v> </v>
      </c>
      <c r="E65" s="33"/>
      <c r="F65" s="33"/>
      <c r="H65" s="33" t="n">
        <f aca="false">AF65</f>
        <v>0</v>
      </c>
      <c r="I65" s="33"/>
      <c r="J65" s="34" t="str">
        <f aca="false">IF(ISNA(VLOOKUP(A65,ResultsVWE!$EC:$ED,2,FALSE())),"np",(VLOOKUP(A65,ResultsVWE!$EC:$ED,2,FALSE())))</f>
        <v>np</v>
      </c>
      <c r="K65" s="33" t="n">
        <f aca="false">IF(J65&gt;64,0,(VLOOKUP(J65,'[1]Point Tables'!$A$4:$O$263,ResultsVWE!$ED$2,FALSE())))</f>
        <v>0</v>
      </c>
      <c r="L65" s="34" t="str">
        <f aca="false">IF(ISNA(VLOOKUP(A65,ResultsVWE!$EQ:$ER,2,FALSE())),"np",(VLOOKUP(A65,ResultsVWE!$EQ:$ER,2,FALSE())))</f>
        <v>np</v>
      </c>
      <c r="M65" s="33" t="n">
        <f aca="false">IF(L65&gt;64,0,(VLOOKUP(L65,'[1]Point Tables'!$A$4:$O$263,ResultsVWE!$ER$2,FALSE())))</f>
        <v>0</v>
      </c>
      <c r="N65" s="34" t="str">
        <f aca="false">IF(ISNA(VLOOKUP(A65,ResultsVWE!$FE:$FF,2,FALSE())),"np",(VLOOKUP(A65,ResultsVWE!$FE:$FF,2,FALSE())))</f>
        <v>np</v>
      </c>
      <c r="O65" s="33" t="n">
        <f aca="false">IF(N65&gt;64,0,(VLOOKUP(N65,'[1]Point Tables'!$A$4:$O$263,ResultsVWE!$FF$2,FALSE())))</f>
        <v>0</v>
      </c>
      <c r="P65" s="34" t="str">
        <f aca="false">IF(ISNA(VLOOKUP(A65,ResultsVWE!$CH:$CI,2,FALSE())),"np",(VLOOKUP(A65,ResultsVWE!$CH:$CI,2,FALSE())))</f>
        <v>np</v>
      </c>
      <c r="Q65" s="33" t="n">
        <f aca="false">IF(P65&gt;64,0,(VLOOKUP(P65,'[1]Point Tables'!$A$4:$O$263,ResultsVWE!$CI$2,FALSE())))</f>
        <v>0</v>
      </c>
      <c r="R65" s="34" t="str">
        <f aca="false">IF(ISNA(VLOOKUP(A65,ResultsVWE!$CX:$CY,2,FALSE())),"np",(VLOOKUP(A65,ResultsVWE!$CX:$CY,2,FALSE())))</f>
        <v>np</v>
      </c>
      <c r="S65" s="33" t="n">
        <f aca="false">IF(R65&gt;64,0,(VLOOKUP(R65,'[1]Point Tables'!$A$4:$O$263,ResultsVWE!$CY$2,FALSE())))</f>
        <v>0</v>
      </c>
      <c r="W65" s="14" t="n">
        <f aca="false">Q65</f>
        <v>0</v>
      </c>
      <c r="X65" s="14" t="n">
        <f aca="false">S65</f>
        <v>0</v>
      </c>
      <c r="Y65" s="14" t="n">
        <f aca="false">K65</f>
        <v>0</v>
      </c>
      <c r="Z65" s="14" t="n">
        <f aca="false">M65</f>
        <v>0</v>
      </c>
      <c r="AA65" s="14" t="n">
        <f aca="false">O65</f>
        <v>0</v>
      </c>
      <c r="AC65" s="14" t="n">
        <f aca="false">LARGE(W65:AA65,1)</f>
        <v>0</v>
      </c>
      <c r="AD65" s="14" t="n">
        <f aca="false">LARGE(W65:AA65,2)</f>
        <v>0</v>
      </c>
      <c r="AE65" s="14" t="n">
        <f aca="false">I65</f>
        <v>0</v>
      </c>
      <c r="AF65" s="14" t="n">
        <f aca="false">SUM(AC65:AE65)</f>
        <v>0</v>
      </c>
      <c r="AG65" s="14" t="n">
        <f aca="false">SUM(AC65:AD65)</f>
        <v>0</v>
      </c>
    </row>
    <row r="66" s="14" customFormat="true" ht="13.2" hidden="false" customHeight="false" outlineLevel="0" collapsed="false">
      <c r="A66" s="30"/>
      <c r="B66" s="31" t="n">
        <f aca="false">AG66</f>
        <v>0</v>
      </c>
      <c r="C66" s="32" t="str">
        <f aca="false">IF(H66=0," ",(IF(H66=H65,C65,ROW()-2&amp;IF(H66=H67,"T",""))))</f>
        <v> </v>
      </c>
      <c r="E66" s="33"/>
      <c r="F66" s="33"/>
      <c r="H66" s="33" t="n">
        <f aca="false">AF66</f>
        <v>0</v>
      </c>
      <c r="I66" s="33"/>
      <c r="J66" s="34" t="str">
        <f aca="false">IF(ISNA(VLOOKUP(A66,ResultsVWE!$EC:$ED,2,FALSE())),"np",(VLOOKUP(A66,ResultsVWE!$EC:$ED,2,FALSE())))</f>
        <v>np</v>
      </c>
      <c r="K66" s="33" t="n">
        <f aca="false">IF(J66&gt;64,0,(VLOOKUP(J66,'[1]Point Tables'!$A$4:$O$263,ResultsVWE!$ED$2,FALSE())))</f>
        <v>0</v>
      </c>
      <c r="L66" s="34" t="str">
        <f aca="false">IF(ISNA(VLOOKUP(A66,ResultsVWE!$EQ:$ER,2,FALSE())),"np",(VLOOKUP(A66,ResultsVWE!$EQ:$ER,2,FALSE())))</f>
        <v>np</v>
      </c>
      <c r="M66" s="33" t="n">
        <f aca="false">IF(L66&gt;64,0,(VLOOKUP(L66,'[1]Point Tables'!$A$4:$O$263,ResultsVWE!$ER$2,FALSE())))</f>
        <v>0</v>
      </c>
      <c r="N66" s="34" t="str">
        <f aca="false">IF(ISNA(VLOOKUP(A66,ResultsVWE!$FE:$FF,2,FALSE())),"np",(VLOOKUP(A66,ResultsVWE!$FE:$FF,2,FALSE())))</f>
        <v>np</v>
      </c>
      <c r="O66" s="33" t="n">
        <f aca="false">IF(N66&gt;64,0,(VLOOKUP(N66,'[1]Point Tables'!$A$4:$O$263,ResultsVWE!$FF$2,FALSE())))</f>
        <v>0</v>
      </c>
      <c r="P66" s="34" t="str">
        <f aca="false">IF(ISNA(VLOOKUP(A66,ResultsVWE!$CH:$CI,2,FALSE())),"np",(VLOOKUP(A66,ResultsVWE!$CH:$CI,2,FALSE())))</f>
        <v>np</v>
      </c>
      <c r="Q66" s="33" t="n">
        <f aca="false">IF(P66&gt;64,0,(VLOOKUP(P66,'[1]Point Tables'!$A$4:$O$263,ResultsVWE!$CI$2,FALSE())))</f>
        <v>0</v>
      </c>
      <c r="R66" s="34" t="str">
        <f aca="false">IF(ISNA(VLOOKUP(A66,ResultsVWE!$CX:$CY,2,FALSE())),"np",(VLOOKUP(A66,ResultsVWE!$CX:$CY,2,FALSE())))</f>
        <v>np</v>
      </c>
      <c r="S66" s="33" t="n">
        <f aca="false">IF(R66&gt;64,0,(VLOOKUP(R66,'[1]Point Tables'!$A$4:$O$263,ResultsVWE!$CY$2,FALSE())))</f>
        <v>0</v>
      </c>
      <c r="W66" s="14" t="n">
        <f aca="false">Q66</f>
        <v>0</v>
      </c>
      <c r="X66" s="14" t="n">
        <f aca="false">S66</f>
        <v>0</v>
      </c>
      <c r="Y66" s="14" t="n">
        <f aca="false">K66</f>
        <v>0</v>
      </c>
      <c r="Z66" s="14" t="n">
        <f aca="false">M66</f>
        <v>0</v>
      </c>
      <c r="AA66" s="14" t="n">
        <f aca="false">O66</f>
        <v>0</v>
      </c>
      <c r="AC66" s="14" t="n">
        <f aca="false">LARGE(W66:AA66,1)</f>
        <v>0</v>
      </c>
      <c r="AD66" s="14" t="n">
        <f aca="false">LARGE(W66:AA66,2)</f>
        <v>0</v>
      </c>
      <c r="AE66" s="14" t="n">
        <f aca="false">I66</f>
        <v>0</v>
      </c>
      <c r="AF66" s="14" t="n">
        <f aca="false">SUM(AC66:AE66)</f>
        <v>0</v>
      </c>
      <c r="AG66" s="14" t="n">
        <f aca="false">SUM(AC66:AD66)</f>
        <v>0</v>
      </c>
    </row>
    <row r="67" s="14" customFormat="true" ht="13.2" hidden="false" customHeight="false" outlineLevel="0" collapsed="false">
      <c r="A67" s="30"/>
      <c r="B67" s="31" t="n">
        <f aca="false">AG67</f>
        <v>0</v>
      </c>
      <c r="C67" s="32" t="str">
        <f aca="false">IF(H67=0," ",(IF(H67=H66,C66,ROW()-2&amp;IF(H67=H68,"T",""))))</f>
        <v> </v>
      </c>
      <c r="E67" s="33"/>
      <c r="F67" s="33"/>
      <c r="H67" s="33" t="n">
        <f aca="false">AF67</f>
        <v>0</v>
      </c>
      <c r="I67" s="33"/>
      <c r="J67" s="34" t="str">
        <f aca="false">IF(ISNA(VLOOKUP(A67,ResultsVWE!$EC:$ED,2,FALSE())),"np",(VLOOKUP(A67,ResultsVWE!$EC:$ED,2,FALSE())))</f>
        <v>np</v>
      </c>
      <c r="K67" s="33" t="n">
        <f aca="false">IF(J67&gt;64,0,(VLOOKUP(J67,'[1]Point Tables'!$A$4:$O$263,ResultsVWE!$ED$2,FALSE())))</f>
        <v>0</v>
      </c>
      <c r="L67" s="34" t="str">
        <f aca="false">IF(ISNA(VLOOKUP(A67,ResultsVWE!$EQ:$ER,2,FALSE())),"np",(VLOOKUP(A67,ResultsVWE!$EQ:$ER,2,FALSE())))</f>
        <v>np</v>
      </c>
      <c r="M67" s="33" t="n">
        <f aca="false">IF(L67&gt;64,0,(VLOOKUP(L67,'[1]Point Tables'!$A$4:$O$263,ResultsVWE!$ER$2,FALSE())))</f>
        <v>0</v>
      </c>
      <c r="N67" s="34" t="str">
        <f aca="false">IF(ISNA(VLOOKUP(A67,ResultsVWE!$FE:$FF,2,FALSE())),"np",(VLOOKUP(A67,ResultsVWE!$FE:$FF,2,FALSE())))</f>
        <v>np</v>
      </c>
      <c r="O67" s="33" t="n">
        <f aca="false">IF(N67&gt;64,0,(VLOOKUP(N67,'[1]Point Tables'!$A$4:$O$263,ResultsVWE!$FF$2,FALSE())))</f>
        <v>0</v>
      </c>
      <c r="P67" s="34" t="str">
        <f aca="false">IF(ISNA(VLOOKUP(A67,ResultsVWE!$CH:$CI,2,FALSE())),"np",(VLOOKUP(A67,ResultsVWE!$CH:$CI,2,FALSE())))</f>
        <v>np</v>
      </c>
      <c r="Q67" s="33" t="n">
        <f aca="false">IF(P67&gt;64,0,(VLOOKUP(P67,'[1]Point Tables'!$A$4:$O$263,ResultsVWE!$CI$2,FALSE())))</f>
        <v>0</v>
      </c>
      <c r="R67" s="34" t="str">
        <f aca="false">IF(ISNA(VLOOKUP(A67,ResultsVWE!$CX:$CY,2,FALSE())),"np",(VLOOKUP(A67,ResultsVWE!$CX:$CY,2,FALSE())))</f>
        <v>np</v>
      </c>
      <c r="S67" s="33" t="n">
        <f aca="false">IF(R67&gt;64,0,(VLOOKUP(R67,'[1]Point Tables'!$A$4:$O$263,ResultsVWE!$CY$2,FALSE())))</f>
        <v>0</v>
      </c>
      <c r="W67" s="14" t="n">
        <f aca="false">Q67</f>
        <v>0</v>
      </c>
      <c r="X67" s="14" t="n">
        <f aca="false">S67</f>
        <v>0</v>
      </c>
      <c r="Y67" s="14" t="n">
        <f aca="false">K67</f>
        <v>0</v>
      </c>
      <c r="Z67" s="14" t="n">
        <f aca="false">M67</f>
        <v>0</v>
      </c>
      <c r="AA67" s="14" t="n">
        <f aca="false">O67</f>
        <v>0</v>
      </c>
      <c r="AC67" s="14" t="n">
        <f aca="false">LARGE(W67:AA67,1)</f>
        <v>0</v>
      </c>
      <c r="AD67" s="14" t="n">
        <f aca="false">LARGE(W67:AA67,2)</f>
        <v>0</v>
      </c>
      <c r="AE67" s="14" t="n">
        <f aca="false">I67</f>
        <v>0</v>
      </c>
      <c r="AF67" s="14" t="n">
        <f aca="false">SUM(AC67:AE67)</f>
        <v>0</v>
      </c>
      <c r="AG67" s="14" t="n">
        <f aca="false">SUM(AC67:AD67)</f>
        <v>0</v>
      </c>
    </row>
    <row r="68" s="14" customFormat="true" ht="13.2" hidden="false" customHeight="false" outlineLevel="0" collapsed="false">
      <c r="A68" s="30"/>
      <c r="B68" s="31" t="n">
        <f aca="false">AG68</f>
        <v>0</v>
      </c>
      <c r="C68" s="32" t="str">
        <f aca="false">IF(H68=0," ",(IF(H68=H67,C67,ROW()-2&amp;IF(H68=H69,"T",""))))</f>
        <v> </v>
      </c>
      <c r="E68" s="33"/>
      <c r="F68" s="33"/>
      <c r="H68" s="33" t="n">
        <f aca="false">AF68</f>
        <v>0</v>
      </c>
      <c r="I68" s="33"/>
      <c r="J68" s="34" t="str">
        <f aca="false">IF(ISNA(VLOOKUP(A68,ResultsVWE!$EC:$ED,2,FALSE())),"np",(VLOOKUP(A68,ResultsVWE!$EC:$ED,2,FALSE())))</f>
        <v>np</v>
      </c>
      <c r="K68" s="33" t="n">
        <f aca="false">IF(J68&gt;64,0,(VLOOKUP(J68,'[1]Point Tables'!$A$4:$O$263,ResultsVWE!$ED$2,FALSE())))</f>
        <v>0</v>
      </c>
      <c r="L68" s="34" t="str">
        <f aca="false">IF(ISNA(VLOOKUP(A68,ResultsVWE!$EQ:$ER,2,FALSE())),"np",(VLOOKUP(A68,ResultsVWE!$EQ:$ER,2,FALSE())))</f>
        <v>np</v>
      </c>
      <c r="M68" s="33" t="n">
        <f aca="false">IF(L68&gt;64,0,(VLOOKUP(L68,'[1]Point Tables'!$A$4:$O$263,ResultsVWE!$ER$2,FALSE())))</f>
        <v>0</v>
      </c>
      <c r="N68" s="34" t="str">
        <f aca="false">IF(ISNA(VLOOKUP(A68,ResultsVWE!$FE:$FF,2,FALSE())),"np",(VLOOKUP(A68,ResultsVWE!$FE:$FF,2,FALSE())))</f>
        <v>np</v>
      </c>
      <c r="O68" s="33" t="n">
        <f aca="false">IF(N68&gt;64,0,(VLOOKUP(N68,'[1]Point Tables'!$A$4:$O$263,ResultsVWE!$FF$2,FALSE())))</f>
        <v>0</v>
      </c>
      <c r="P68" s="34" t="str">
        <f aca="false">IF(ISNA(VLOOKUP(A68,ResultsVWE!$CH:$CI,2,FALSE())),"np",(VLOOKUP(A68,ResultsVWE!$CH:$CI,2,FALSE())))</f>
        <v>np</v>
      </c>
      <c r="Q68" s="33" t="n">
        <f aca="false">IF(P68&gt;64,0,(VLOOKUP(P68,'[1]Point Tables'!$A$4:$O$263,ResultsVWE!$CI$2,FALSE())))</f>
        <v>0</v>
      </c>
      <c r="R68" s="34" t="str">
        <f aca="false">IF(ISNA(VLOOKUP(A68,ResultsVWE!$CX:$CY,2,FALSE())),"np",(VLOOKUP(A68,ResultsVWE!$CX:$CY,2,FALSE())))</f>
        <v>np</v>
      </c>
      <c r="S68" s="33" t="n">
        <f aca="false">IF(R68&gt;64,0,(VLOOKUP(R68,'[1]Point Tables'!$A$4:$O$263,ResultsVWE!$CY$2,FALSE())))</f>
        <v>0</v>
      </c>
      <c r="W68" s="14" t="n">
        <f aca="false">Q68</f>
        <v>0</v>
      </c>
      <c r="X68" s="14" t="n">
        <f aca="false">S68</f>
        <v>0</v>
      </c>
      <c r="Y68" s="14" t="n">
        <f aca="false">K68</f>
        <v>0</v>
      </c>
      <c r="Z68" s="14" t="n">
        <f aca="false">M68</f>
        <v>0</v>
      </c>
      <c r="AA68" s="14" t="n">
        <f aca="false">O68</f>
        <v>0</v>
      </c>
      <c r="AC68" s="14" t="n">
        <f aca="false">LARGE(W68:AA68,1)</f>
        <v>0</v>
      </c>
      <c r="AD68" s="14" t="n">
        <f aca="false">LARGE(W68:AA68,2)</f>
        <v>0</v>
      </c>
      <c r="AE68" s="14" t="n">
        <f aca="false">I68</f>
        <v>0</v>
      </c>
      <c r="AF68" s="14" t="n">
        <f aca="false">SUM(AC68:AE68)</f>
        <v>0</v>
      </c>
      <c r="AG68" s="14" t="n">
        <f aca="false">SUM(AC68:AD68)</f>
        <v>0</v>
      </c>
    </row>
    <row r="69" s="14" customFormat="true" ht="13.2" hidden="false" customHeight="false" outlineLevel="0" collapsed="false">
      <c r="A69" s="30"/>
      <c r="B69" s="31" t="n">
        <f aca="false">AG69</f>
        <v>0</v>
      </c>
      <c r="C69" s="32" t="str">
        <f aca="false">IF(H69=0," ",(IF(H69=H68,C68,ROW()-2&amp;IF(H69=H70,"T",""))))</f>
        <v> </v>
      </c>
      <c r="E69" s="33"/>
      <c r="F69" s="33"/>
      <c r="H69" s="33" t="n">
        <f aca="false">AF69</f>
        <v>0</v>
      </c>
      <c r="I69" s="33"/>
      <c r="J69" s="34" t="str">
        <f aca="false">IF(ISNA(VLOOKUP(A69,ResultsVWE!$EC:$ED,2,FALSE())),"np",(VLOOKUP(A69,ResultsVWE!$EC:$ED,2,FALSE())))</f>
        <v>np</v>
      </c>
      <c r="K69" s="33" t="n">
        <f aca="false">IF(J69&gt;64,0,(VLOOKUP(J69,'[1]Point Tables'!$A$4:$O$263,ResultsVWE!$ED$2,FALSE())))</f>
        <v>0</v>
      </c>
      <c r="L69" s="34" t="str">
        <f aca="false">IF(ISNA(VLOOKUP(A69,ResultsVWE!$EQ:$ER,2,FALSE())),"np",(VLOOKUP(A69,ResultsVWE!$EQ:$ER,2,FALSE())))</f>
        <v>np</v>
      </c>
      <c r="M69" s="33" t="n">
        <f aca="false">IF(L69&gt;64,0,(VLOOKUP(L69,'[1]Point Tables'!$A$4:$O$263,ResultsVWE!$ER$2,FALSE())))</f>
        <v>0</v>
      </c>
      <c r="N69" s="34" t="str">
        <f aca="false">IF(ISNA(VLOOKUP(A69,ResultsVWE!$FE:$FF,2,FALSE())),"np",(VLOOKUP(A69,ResultsVWE!$FE:$FF,2,FALSE())))</f>
        <v>np</v>
      </c>
      <c r="O69" s="33" t="n">
        <f aca="false">IF(N69&gt;64,0,(VLOOKUP(N69,'[1]Point Tables'!$A$4:$O$263,ResultsVWE!$FF$2,FALSE())))</f>
        <v>0</v>
      </c>
      <c r="P69" s="34" t="str">
        <f aca="false">IF(ISNA(VLOOKUP(A69,ResultsVWE!$CH:$CI,2,FALSE())),"np",(VLOOKUP(A69,ResultsVWE!$CH:$CI,2,FALSE())))</f>
        <v>np</v>
      </c>
      <c r="Q69" s="33" t="n">
        <f aca="false">IF(P69&gt;64,0,(VLOOKUP(P69,'[1]Point Tables'!$A$4:$O$263,ResultsVWE!$CI$2,FALSE())))</f>
        <v>0</v>
      </c>
      <c r="R69" s="34" t="str">
        <f aca="false">IF(ISNA(VLOOKUP(A69,ResultsVWE!$CX:$CY,2,FALSE())),"np",(VLOOKUP(A69,ResultsVWE!$CX:$CY,2,FALSE())))</f>
        <v>np</v>
      </c>
      <c r="S69" s="33" t="n">
        <f aca="false">IF(R69&gt;64,0,(VLOOKUP(R69,'[1]Point Tables'!$A$4:$O$263,ResultsVWE!$CY$2,FALSE())))</f>
        <v>0</v>
      </c>
      <c r="W69" s="14" t="n">
        <f aca="false">Q69</f>
        <v>0</v>
      </c>
      <c r="X69" s="14" t="n">
        <f aca="false">S69</f>
        <v>0</v>
      </c>
      <c r="Y69" s="14" t="n">
        <f aca="false">K69</f>
        <v>0</v>
      </c>
      <c r="Z69" s="14" t="n">
        <f aca="false">M69</f>
        <v>0</v>
      </c>
      <c r="AA69" s="14" t="n">
        <f aca="false">O69</f>
        <v>0</v>
      </c>
      <c r="AC69" s="14" t="n">
        <f aca="false">LARGE(W69:AA69,1)</f>
        <v>0</v>
      </c>
      <c r="AD69" s="14" t="n">
        <f aca="false">LARGE(W69:AA69,2)</f>
        <v>0</v>
      </c>
      <c r="AE69" s="14" t="n">
        <f aca="false">I69</f>
        <v>0</v>
      </c>
      <c r="AF69" s="14" t="n">
        <f aca="false">SUM(AC69:AE69)</f>
        <v>0</v>
      </c>
      <c r="AG69" s="14" t="n">
        <f aca="false">SUM(AC69:AD69)</f>
        <v>0</v>
      </c>
    </row>
    <row r="70" s="14" customFormat="true" ht="13.2" hidden="false" customHeight="false" outlineLevel="0" collapsed="false">
      <c r="A70" s="30"/>
      <c r="B70" s="31" t="n">
        <f aca="false">AG70</f>
        <v>0</v>
      </c>
      <c r="C70" s="32" t="str">
        <f aca="false">IF(H70=0," ",(IF(H70=H69,C69,ROW()-2&amp;IF(H70=H71,"T",""))))</f>
        <v> </v>
      </c>
      <c r="E70" s="33"/>
      <c r="F70" s="33"/>
      <c r="H70" s="33" t="n">
        <f aca="false">AF70</f>
        <v>0</v>
      </c>
      <c r="I70" s="33"/>
      <c r="J70" s="34" t="str">
        <f aca="false">IF(ISNA(VLOOKUP(A70,ResultsVWE!$EC:$ED,2,FALSE())),"np",(VLOOKUP(A70,ResultsVWE!$EC:$ED,2,FALSE())))</f>
        <v>np</v>
      </c>
      <c r="K70" s="33" t="n">
        <f aca="false">IF(J70&gt;64,0,(VLOOKUP(J70,'[1]Point Tables'!$A$4:$O$263,ResultsVWE!$ED$2,FALSE())))</f>
        <v>0</v>
      </c>
      <c r="L70" s="34" t="str">
        <f aca="false">IF(ISNA(VLOOKUP(A70,ResultsVWE!$EQ:$ER,2,FALSE())),"np",(VLOOKUP(A70,ResultsVWE!$EQ:$ER,2,FALSE())))</f>
        <v>np</v>
      </c>
      <c r="M70" s="33" t="n">
        <f aca="false">IF(L70&gt;64,0,(VLOOKUP(L70,'[1]Point Tables'!$A$4:$O$263,ResultsVWE!$ER$2,FALSE())))</f>
        <v>0</v>
      </c>
      <c r="N70" s="34" t="str">
        <f aca="false">IF(ISNA(VLOOKUP(A70,ResultsVWE!$FE:$FF,2,FALSE())),"np",(VLOOKUP(A70,ResultsVWE!$FE:$FF,2,FALSE())))</f>
        <v>np</v>
      </c>
      <c r="O70" s="33" t="n">
        <f aca="false">IF(N70&gt;64,0,(VLOOKUP(N70,'[1]Point Tables'!$A$4:$O$263,ResultsVWE!$FF$2,FALSE())))</f>
        <v>0</v>
      </c>
      <c r="P70" s="34" t="str">
        <f aca="false">IF(ISNA(VLOOKUP(A70,ResultsVWE!$CH:$CI,2,FALSE())),"np",(VLOOKUP(A70,ResultsVWE!$CH:$CI,2,FALSE())))</f>
        <v>np</v>
      </c>
      <c r="Q70" s="33" t="n">
        <f aca="false">IF(P70&gt;64,0,(VLOOKUP(P70,'[1]Point Tables'!$A$4:$O$263,ResultsVWE!$CI$2,FALSE())))</f>
        <v>0</v>
      </c>
      <c r="R70" s="34" t="str">
        <f aca="false">IF(ISNA(VLOOKUP(A70,ResultsVWE!$CX:$CY,2,FALSE())),"np",(VLOOKUP(A70,ResultsVWE!$CX:$CY,2,FALSE())))</f>
        <v>np</v>
      </c>
      <c r="S70" s="33" t="n">
        <f aca="false">IF(R70&gt;64,0,(VLOOKUP(R70,'[1]Point Tables'!$A$4:$O$263,ResultsVWE!$CY$2,FALSE())))</f>
        <v>0</v>
      </c>
      <c r="W70" s="14" t="n">
        <f aca="false">Q70</f>
        <v>0</v>
      </c>
      <c r="X70" s="14" t="n">
        <f aca="false">S70</f>
        <v>0</v>
      </c>
      <c r="Y70" s="14" t="n">
        <f aca="false">K70</f>
        <v>0</v>
      </c>
      <c r="Z70" s="14" t="n">
        <f aca="false">M70</f>
        <v>0</v>
      </c>
      <c r="AA70" s="14" t="n">
        <f aca="false">O70</f>
        <v>0</v>
      </c>
      <c r="AC70" s="14" t="n">
        <f aca="false">LARGE(W70:AA70,1)</f>
        <v>0</v>
      </c>
      <c r="AD70" s="14" t="n">
        <f aca="false">LARGE(W70:AA70,2)</f>
        <v>0</v>
      </c>
      <c r="AE70" s="14" t="n">
        <f aca="false">I70</f>
        <v>0</v>
      </c>
      <c r="AF70" s="14" t="n">
        <f aca="false">SUM(AC70:AE70)</f>
        <v>0</v>
      </c>
      <c r="AG70" s="14" t="n">
        <f aca="false">SUM(AC70:AD70)</f>
        <v>0</v>
      </c>
    </row>
    <row r="71" s="14" customFormat="true" ht="13.2" hidden="false" customHeight="false" outlineLevel="0" collapsed="false">
      <c r="A71" s="30"/>
      <c r="B71" s="31" t="n">
        <f aca="false">AG71</f>
        <v>0</v>
      </c>
      <c r="C71" s="32" t="str">
        <f aca="false">IF(H71=0," ",(IF(H71=H70,C70,ROW()-2&amp;IF(H71=H72,"T",""))))</f>
        <v> </v>
      </c>
      <c r="E71" s="33"/>
      <c r="F71" s="33"/>
      <c r="H71" s="33" t="n">
        <f aca="false">AF71</f>
        <v>0</v>
      </c>
      <c r="I71" s="33"/>
      <c r="J71" s="34" t="str">
        <f aca="false">IF(ISNA(VLOOKUP(A71,ResultsVWE!$EC:$ED,2,FALSE())),"np",(VLOOKUP(A71,ResultsVWE!$EC:$ED,2,FALSE())))</f>
        <v>np</v>
      </c>
      <c r="K71" s="33" t="n">
        <f aca="false">IF(J71&gt;64,0,(VLOOKUP(J71,'[1]Point Tables'!$A$4:$O$263,ResultsVWE!$ED$2,FALSE())))</f>
        <v>0</v>
      </c>
      <c r="L71" s="34" t="str">
        <f aca="false">IF(ISNA(VLOOKUP(A71,ResultsVWE!$EQ:$ER,2,FALSE())),"np",(VLOOKUP(A71,ResultsVWE!$EQ:$ER,2,FALSE())))</f>
        <v>np</v>
      </c>
      <c r="M71" s="33" t="n">
        <f aca="false">IF(L71&gt;64,0,(VLOOKUP(L71,'[1]Point Tables'!$A$4:$O$263,ResultsVWE!$ER$2,FALSE())))</f>
        <v>0</v>
      </c>
      <c r="N71" s="34" t="str">
        <f aca="false">IF(ISNA(VLOOKUP(A71,ResultsVWE!$FE:$FF,2,FALSE())),"np",(VLOOKUP(A71,ResultsVWE!$FE:$FF,2,FALSE())))</f>
        <v>np</v>
      </c>
      <c r="O71" s="33" t="n">
        <f aca="false">IF(N71&gt;64,0,(VLOOKUP(N71,'[1]Point Tables'!$A$4:$O$263,ResultsVWE!$FF$2,FALSE())))</f>
        <v>0</v>
      </c>
      <c r="P71" s="34" t="str">
        <f aca="false">IF(ISNA(VLOOKUP(A71,ResultsVWE!$CH:$CI,2,FALSE())),"np",(VLOOKUP(A71,ResultsVWE!$CH:$CI,2,FALSE())))</f>
        <v>np</v>
      </c>
      <c r="Q71" s="33" t="n">
        <f aca="false">IF(P71&gt;64,0,(VLOOKUP(P71,'[1]Point Tables'!$A$4:$O$263,ResultsVWE!$CI$2,FALSE())))</f>
        <v>0</v>
      </c>
      <c r="R71" s="34" t="str">
        <f aca="false">IF(ISNA(VLOOKUP(A71,ResultsVWE!$CX:$CY,2,FALSE())),"np",(VLOOKUP(A71,ResultsVWE!$CX:$CY,2,FALSE())))</f>
        <v>np</v>
      </c>
      <c r="S71" s="33" t="n">
        <f aca="false">IF(R71&gt;64,0,(VLOOKUP(R71,'[1]Point Tables'!$A$4:$O$263,ResultsVWE!$CY$2,FALSE())))</f>
        <v>0</v>
      </c>
      <c r="W71" s="14" t="n">
        <f aca="false">Q71</f>
        <v>0</v>
      </c>
      <c r="X71" s="14" t="n">
        <f aca="false">S71</f>
        <v>0</v>
      </c>
      <c r="Y71" s="14" t="n">
        <f aca="false">K71</f>
        <v>0</v>
      </c>
      <c r="Z71" s="14" t="n">
        <f aca="false">M71</f>
        <v>0</v>
      </c>
      <c r="AA71" s="14" t="n">
        <f aca="false">O71</f>
        <v>0</v>
      </c>
      <c r="AC71" s="14" t="n">
        <f aca="false">LARGE(W71:AA71,1)</f>
        <v>0</v>
      </c>
      <c r="AD71" s="14" t="n">
        <f aca="false">LARGE(W71:AA71,2)</f>
        <v>0</v>
      </c>
      <c r="AE71" s="14" t="n">
        <f aca="false">I71</f>
        <v>0</v>
      </c>
      <c r="AF71" s="14" t="n">
        <f aca="false">SUM(AC71:AE71)</f>
        <v>0</v>
      </c>
      <c r="AG71" s="14" t="n">
        <f aca="false">SUM(AC71:AD71)</f>
        <v>0</v>
      </c>
    </row>
    <row r="72" s="14" customFormat="true" ht="13.2" hidden="false" customHeight="false" outlineLevel="0" collapsed="false">
      <c r="A72" s="30"/>
      <c r="B72" s="31" t="n">
        <f aca="false">AG72</f>
        <v>0</v>
      </c>
      <c r="C72" s="32" t="str">
        <f aca="false">IF(H72=0," ",(IF(H72=H71,C71,ROW()-2&amp;IF(H72=H73,"T",""))))</f>
        <v> </v>
      </c>
      <c r="E72" s="33"/>
      <c r="F72" s="33"/>
      <c r="H72" s="33" t="n">
        <f aca="false">AF72</f>
        <v>0</v>
      </c>
      <c r="I72" s="33"/>
      <c r="J72" s="34" t="str">
        <f aca="false">IF(ISNA(VLOOKUP(A72,ResultsVWE!$EC:$ED,2,FALSE())),"np",(VLOOKUP(A72,ResultsVWE!$EC:$ED,2,FALSE())))</f>
        <v>np</v>
      </c>
      <c r="K72" s="33" t="n">
        <f aca="false">IF(J72&gt;64,0,(VLOOKUP(J72,'[1]Point Tables'!$A$4:$O$263,ResultsVWE!$ED$2,FALSE())))</f>
        <v>0</v>
      </c>
      <c r="L72" s="34" t="str">
        <f aca="false">IF(ISNA(VLOOKUP(A72,ResultsVWE!$EQ:$ER,2,FALSE())),"np",(VLOOKUP(A72,ResultsVWE!$EQ:$ER,2,FALSE())))</f>
        <v>np</v>
      </c>
      <c r="M72" s="33" t="n">
        <f aca="false">IF(L72&gt;64,0,(VLOOKUP(L72,'[1]Point Tables'!$A$4:$O$263,ResultsVWE!$ER$2,FALSE())))</f>
        <v>0</v>
      </c>
      <c r="N72" s="34" t="str">
        <f aca="false">IF(ISNA(VLOOKUP(A72,ResultsVWE!$FE:$FF,2,FALSE())),"np",(VLOOKUP(A72,ResultsVWE!$FE:$FF,2,FALSE())))</f>
        <v>np</v>
      </c>
      <c r="O72" s="33" t="n">
        <f aca="false">IF(N72&gt;64,0,(VLOOKUP(N72,'[1]Point Tables'!$A$4:$O$263,ResultsVWE!$FF$2,FALSE())))</f>
        <v>0</v>
      </c>
      <c r="P72" s="34" t="str">
        <f aca="false">IF(ISNA(VLOOKUP(A72,ResultsVWE!$CH:$CI,2,FALSE())),"np",(VLOOKUP(A72,ResultsVWE!$CH:$CI,2,FALSE())))</f>
        <v>np</v>
      </c>
      <c r="Q72" s="33" t="n">
        <f aca="false">IF(P72&gt;64,0,(VLOOKUP(P72,'[1]Point Tables'!$A$4:$O$263,ResultsVWE!$CI$2,FALSE())))</f>
        <v>0</v>
      </c>
      <c r="R72" s="34" t="str">
        <f aca="false">IF(ISNA(VLOOKUP(A72,ResultsVWE!$CX:$CY,2,FALSE())),"np",(VLOOKUP(A72,ResultsVWE!$CX:$CY,2,FALSE())))</f>
        <v>np</v>
      </c>
      <c r="S72" s="33" t="n">
        <f aca="false">IF(R72&gt;64,0,(VLOOKUP(R72,'[1]Point Tables'!$A$4:$O$263,ResultsVWE!$CY$2,FALSE())))</f>
        <v>0</v>
      </c>
      <c r="W72" s="14" t="n">
        <f aca="false">Q72</f>
        <v>0</v>
      </c>
      <c r="X72" s="14" t="n">
        <f aca="false">S72</f>
        <v>0</v>
      </c>
      <c r="Y72" s="14" t="n">
        <f aca="false">K72</f>
        <v>0</v>
      </c>
      <c r="Z72" s="14" t="n">
        <f aca="false">M72</f>
        <v>0</v>
      </c>
      <c r="AA72" s="14" t="n">
        <f aca="false">O72</f>
        <v>0</v>
      </c>
      <c r="AC72" s="14" t="n">
        <f aca="false">LARGE(W72:AA72,1)</f>
        <v>0</v>
      </c>
      <c r="AD72" s="14" t="n">
        <f aca="false">LARGE(W72:AA72,2)</f>
        <v>0</v>
      </c>
      <c r="AE72" s="14" t="n">
        <f aca="false">I72</f>
        <v>0</v>
      </c>
      <c r="AF72" s="14" t="n">
        <f aca="false">SUM(AC72:AE72)</f>
        <v>0</v>
      </c>
      <c r="AG72" s="14" t="n">
        <f aca="false">SUM(AC72:AD72)</f>
        <v>0</v>
      </c>
    </row>
    <row r="73" s="14" customFormat="true" ht="13.2" hidden="false" customHeight="false" outlineLevel="0" collapsed="false">
      <c r="A73" s="30"/>
      <c r="B73" s="31" t="n">
        <f aca="false">AG73</f>
        <v>0</v>
      </c>
      <c r="C73" s="32" t="str">
        <f aca="false">IF(H73=0," ",(IF(H73=H72,C72,ROW()-2&amp;IF(H73=H74,"T",""))))</f>
        <v> </v>
      </c>
      <c r="E73" s="33"/>
      <c r="F73" s="33"/>
      <c r="H73" s="33" t="n">
        <f aca="false">AF73</f>
        <v>0</v>
      </c>
      <c r="I73" s="33"/>
      <c r="J73" s="34" t="str">
        <f aca="false">IF(ISNA(VLOOKUP(A73,ResultsVWE!$EC:$ED,2,FALSE())),"np",(VLOOKUP(A73,ResultsVWE!$EC:$ED,2,FALSE())))</f>
        <v>np</v>
      </c>
      <c r="K73" s="33" t="n">
        <f aca="false">IF(J73&gt;64,0,(VLOOKUP(J73,'[1]Point Tables'!$A$4:$O$263,ResultsVWE!$ED$2,FALSE())))</f>
        <v>0</v>
      </c>
      <c r="L73" s="34" t="str">
        <f aca="false">IF(ISNA(VLOOKUP(A73,ResultsVWE!$EQ:$ER,2,FALSE())),"np",(VLOOKUP(A73,ResultsVWE!$EQ:$ER,2,FALSE())))</f>
        <v>np</v>
      </c>
      <c r="M73" s="33" t="n">
        <f aca="false">IF(L73&gt;64,0,(VLOOKUP(L73,'[1]Point Tables'!$A$4:$O$263,ResultsVWE!$ER$2,FALSE())))</f>
        <v>0</v>
      </c>
      <c r="N73" s="34" t="str">
        <f aca="false">IF(ISNA(VLOOKUP(A73,ResultsVWE!$FE:$FF,2,FALSE())),"np",(VLOOKUP(A73,ResultsVWE!$FE:$FF,2,FALSE())))</f>
        <v>np</v>
      </c>
      <c r="O73" s="33" t="n">
        <f aca="false">IF(N73&gt;64,0,(VLOOKUP(N73,'[1]Point Tables'!$A$4:$O$263,ResultsVWE!$FF$2,FALSE())))</f>
        <v>0</v>
      </c>
      <c r="P73" s="34" t="str">
        <f aca="false">IF(ISNA(VLOOKUP(A73,ResultsVWE!$CH:$CI,2,FALSE())),"np",(VLOOKUP(A73,ResultsVWE!$CH:$CI,2,FALSE())))</f>
        <v>np</v>
      </c>
      <c r="Q73" s="33" t="n">
        <f aca="false">IF(P73&gt;64,0,(VLOOKUP(P73,'[1]Point Tables'!$A$4:$O$263,ResultsVWE!$CI$2,FALSE())))</f>
        <v>0</v>
      </c>
      <c r="R73" s="34" t="str">
        <f aca="false">IF(ISNA(VLOOKUP(A73,ResultsVWE!$CX:$CY,2,FALSE())),"np",(VLOOKUP(A73,ResultsVWE!$CX:$CY,2,FALSE())))</f>
        <v>np</v>
      </c>
      <c r="S73" s="33" t="n">
        <f aca="false">IF(R73&gt;64,0,(VLOOKUP(R73,'[1]Point Tables'!$A$4:$O$263,ResultsVWE!$CY$2,FALSE())))</f>
        <v>0</v>
      </c>
      <c r="W73" s="14" t="n">
        <f aca="false">Q73</f>
        <v>0</v>
      </c>
      <c r="X73" s="14" t="n">
        <f aca="false">S73</f>
        <v>0</v>
      </c>
      <c r="Y73" s="14" t="n">
        <f aca="false">K73</f>
        <v>0</v>
      </c>
      <c r="Z73" s="14" t="n">
        <f aca="false">M73</f>
        <v>0</v>
      </c>
      <c r="AA73" s="14" t="n">
        <f aca="false">O73</f>
        <v>0</v>
      </c>
      <c r="AC73" s="14" t="n">
        <f aca="false">LARGE(W73:AA73,1)</f>
        <v>0</v>
      </c>
      <c r="AD73" s="14" t="n">
        <f aca="false">LARGE(W73:AA73,2)</f>
        <v>0</v>
      </c>
      <c r="AE73" s="14" t="n">
        <f aca="false">I73</f>
        <v>0</v>
      </c>
      <c r="AF73" s="14" t="n">
        <f aca="false">SUM(AC73:AE73)</f>
        <v>0</v>
      </c>
      <c r="AG73" s="14" t="n">
        <f aca="false">SUM(AC73:AD73)</f>
        <v>0</v>
      </c>
    </row>
    <row r="74" s="14" customFormat="true" ht="13.2" hidden="false" customHeight="false" outlineLevel="0" collapsed="false">
      <c r="A74" s="30"/>
      <c r="B74" s="31" t="n">
        <f aca="false">AG74</f>
        <v>0</v>
      </c>
      <c r="C74" s="32" t="str">
        <f aca="false">IF(H74=0," ",(IF(H74=H73,C73,ROW()-2&amp;IF(H74=H75,"T",""))))</f>
        <v> </v>
      </c>
      <c r="E74" s="33"/>
      <c r="F74" s="33"/>
      <c r="H74" s="33" t="n">
        <f aca="false">AF74</f>
        <v>0</v>
      </c>
      <c r="I74" s="33"/>
      <c r="J74" s="34" t="str">
        <f aca="false">IF(ISNA(VLOOKUP(A74,ResultsVWE!$EC:$ED,2,FALSE())),"np",(VLOOKUP(A74,ResultsVWE!$EC:$ED,2,FALSE())))</f>
        <v>np</v>
      </c>
      <c r="K74" s="33" t="n">
        <f aca="false">IF(J74&gt;64,0,(VLOOKUP(J74,'[1]Point Tables'!$A$4:$O$263,ResultsVWE!$ED$2,FALSE())))</f>
        <v>0</v>
      </c>
      <c r="L74" s="34" t="str">
        <f aca="false">IF(ISNA(VLOOKUP(A74,ResultsVWE!$EQ:$ER,2,FALSE())),"np",(VLOOKUP(A74,ResultsVWE!$EQ:$ER,2,FALSE())))</f>
        <v>np</v>
      </c>
      <c r="M74" s="33" t="n">
        <f aca="false">IF(L74&gt;64,0,(VLOOKUP(L74,'[1]Point Tables'!$A$4:$O$263,ResultsVWE!$ER$2,FALSE())))</f>
        <v>0</v>
      </c>
      <c r="N74" s="34" t="str">
        <f aca="false">IF(ISNA(VLOOKUP(A74,ResultsVWE!$FE:$FF,2,FALSE())),"np",(VLOOKUP(A74,ResultsVWE!$FE:$FF,2,FALSE())))</f>
        <v>np</v>
      </c>
      <c r="O74" s="33" t="n">
        <f aca="false">IF(N74&gt;64,0,(VLOOKUP(N74,'[1]Point Tables'!$A$4:$O$263,ResultsVWE!$FF$2,FALSE())))</f>
        <v>0</v>
      </c>
      <c r="P74" s="34" t="str">
        <f aca="false">IF(ISNA(VLOOKUP(A74,ResultsVWE!$CH:$CI,2,FALSE())),"np",(VLOOKUP(A74,ResultsVWE!$CH:$CI,2,FALSE())))</f>
        <v>np</v>
      </c>
      <c r="Q74" s="33" t="n">
        <f aca="false">IF(P74&gt;64,0,(VLOOKUP(P74,'[1]Point Tables'!$A$4:$O$263,ResultsVWE!$CI$2,FALSE())))</f>
        <v>0</v>
      </c>
      <c r="R74" s="34" t="str">
        <f aca="false">IF(ISNA(VLOOKUP(A74,ResultsVWE!$CX:$CY,2,FALSE())),"np",(VLOOKUP(A74,ResultsVWE!$CX:$CY,2,FALSE())))</f>
        <v>np</v>
      </c>
      <c r="S74" s="33" t="n">
        <f aca="false">IF(R74&gt;64,0,(VLOOKUP(R74,'[1]Point Tables'!$A$4:$O$263,ResultsVWE!$CY$2,FALSE())))</f>
        <v>0</v>
      </c>
      <c r="W74" s="14" t="n">
        <f aca="false">Q74</f>
        <v>0</v>
      </c>
      <c r="X74" s="14" t="n">
        <f aca="false">S74</f>
        <v>0</v>
      </c>
      <c r="Y74" s="14" t="n">
        <f aca="false">K74</f>
        <v>0</v>
      </c>
      <c r="Z74" s="14" t="n">
        <f aca="false">M74</f>
        <v>0</v>
      </c>
      <c r="AA74" s="14" t="n">
        <f aca="false">O74</f>
        <v>0</v>
      </c>
      <c r="AC74" s="14" t="n">
        <f aca="false">LARGE(W74:AA74,1)</f>
        <v>0</v>
      </c>
      <c r="AD74" s="14" t="n">
        <f aca="false">LARGE(W74:AA74,2)</f>
        <v>0</v>
      </c>
      <c r="AE74" s="14" t="n">
        <f aca="false">I74</f>
        <v>0</v>
      </c>
      <c r="AF74" s="14" t="n">
        <f aca="false">SUM(AC74:AE74)</f>
        <v>0</v>
      </c>
      <c r="AG74" s="14" t="n">
        <f aca="false">SUM(AC74:AD74)</f>
        <v>0</v>
      </c>
    </row>
    <row r="75" s="14" customFormat="true" ht="13.2" hidden="false" customHeight="false" outlineLevel="0" collapsed="false">
      <c r="A75" s="30"/>
      <c r="B75" s="31" t="n">
        <f aca="false">AG75</f>
        <v>0</v>
      </c>
      <c r="C75" s="32" t="str">
        <f aca="false">IF(H75=0," ",(IF(H75=H74,C74,ROW()-2&amp;IF(H75=H76,"T",""))))</f>
        <v> </v>
      </c>
      <c r="E75" s="33"/>
      <c r="F75" s="33"/>
      <c r="H75" s="33" t="n">
        <f aca="false">AF75</f>
        <v>0</v>
      </c>
      <c r="I75" s="33"/>
      <c r="J75" s="34" t="str">
        <f aca="false">IF(ISNA(VLOOKUP(A75,ResultsVWE!$EC:$ED,2,FALSE())),"np",(VLOOKUP(A75,ResultsVWE!$EC:$ED,2,FALSE())))</f>
        <v>np</v>
      </c>
      <c r="K75" s="33" t="n">
        <f aca="false">IF(J75&gt;64,0,(VLOOKUP(J75,'[1]Point Tables'!$A$4:$O$263,ResultsVWE!$ED$2,FALSE())))</f>
        <v>0</v>
      </c>
      <c r="L75" s="34" t="str">
        <f aca="false">IF(ISNA(VLOOKUP(A75,ResultsVWE!$EQ:$ER,2,FALSE())),"np",(VLOOKUP(A75,ResultsVWE!$EQ:$ER,2,FALSE())))</f>
        <v>np</v>
      </c>
      <c r="M75" s="33" t="n">
        <f aca="false">IF(L75&gt;64,0,(VLOOKUP(L75,'[1]Point Tables'!$A$4:$O$263,ResultsVWE!$ER$2,FALSE())))</f>
        <v>0</v>
      </c>
      <c r="N75" s="34" t="str">
        <f aca="false">IF(ISNA(VLOOKUP(A75,ResultsVWE!$FE:$FF,2,FALSE())),"np",(VLOOKUP(A75,ResultsVWE!$FE:$FF,2,FALSE())))</f>
        <v>np</v>
      </c>
      <c r="O75" s="33" t="n">
        <f aca="false">IF(N75&gt;64,0,(VLOOKUP(N75,'[1]Point Tables'!$A$4:$O$263,ResultsVWE!$FF$2,FALSE())))</f>
        <v>0</v>
      </c>
      <c r="P75" s="34" t="str">
        <f aca="false">IF(ISNA(VLOOKUP(A75,ResultsVWE!$CH:$CI,2,FALSE())),"np",(VLOOKUP(A75,ResultsVWE!$CH:$CI,2,FALSE())))</f>
        <v>np</v>
      </c>
      <c r="Q75" s="33" t="n">
        <f aca="false">IF(P75&gt;64,0,(VLOOKUP(P75,'[1]Point Tables'!$A$4:$O$263,ResultsVWE!$CI$2,FALSE())))</f>
        <v>0</v>
      </c>
      <c r="R75" s="34" t="str">
        <f aca="false">IF(ISNA(VLOOKUP(A75,ResultsVWE!$CX:$CY,2,FALSE())),"np",(VLOOKUP(A75,ResultsVWE!$CX:$CY,2,FALSE())))</f>
        <v>np</v>
      </c>
      <c r="S75" s="33" t="n">
        <f aca="false">IF(R75&gt;64,0,(VLOOKUP(R75,'[1]Point Tables'!$A$4:$O$263,ResultsVWE!$CY$2,FALSE())))</f>
        <v>0</v>
      </c>
      <c r="W75" s="14" t="n">
        <f aca="false">Q75</f>
        <v>0</v>
      </c>
      <c r="X75" s="14" t="n">
        <f aca="false">S75</f>
        <v>0</v>
      </c>
      <c r="Y75" s="14" t="n">
        <f aca="false">K75</f>
        <v>0</v>
      </c>
      <c r="Z75" s="14" t="n">
        <f aca="false">M75</f>
        <v>0</v>
      </c>
      <c r="AA75" s="14" t="n">
        <f aca="false">O75</f>
        <v>0</v>
      </c>
      <c r="AC75" s="14" t="n">
        <f aca="false">LARGE(W75:AA75,1)</f>
        <v>0</v>
      </c>
      <c r="AD75" s="14" t="n">
        <f aca="false">LARGE(W75:AA75,2)</f>
        <v>0</v>
      </c>
      <c r="AE75" s="14" t="n">
        <f aca="false">I75</f>
        <v>0</v>
      </c>
      <c r="AF75" s="14" t="n">
        <f aca="false">SUM(AC75:AE75)</f>
        <v>0</v>
      </c>
      <c r="AG75" s="14" t="n">
        <f aca="false">SUM(AC75:AD75)</f>
        <v>0</v>
      </c>
    </row>
    <row r="76" s="14" customFormat="true" ht="13.2" hidden="false" customHeight="false" outlineLevel="0" collapsed="false">
      <c r="A76" s="30"/>
      <c r="B76" s="31" t="n">
        <f aca="false">AG76</f>
        <v>0</v>
      </c>
      <c r="C76" s="32" t="str">
        <f aca="false">IF(H76=0," ",(IF(H76=H75,C75,ROW()-2&amp;IF(H76=H77,"T",""))))</f>
        <v> </v>
      </c>
      <c r="E76" s="33"/>
      <c r="F76" s="33"/>
      <c r="H76" s="33" t="n">
        <f aca="false">AF76</f>
        <v>0</v>
      </c>
      <c r="I76" s="33"/>
      <c r="J76" s="34" t="str">
        <f aca="false">IF(ISNA(VLOOKUP(A76,ResultsVWE!$EC:$ED,2,FALSE())),"np",(VLOOKUP(A76,ResultsVWE!$EC:$ED,2,FALSE())))</f>
        <v>np</v>
      </c>
      <c r="K76" s="33" t="n">
        <f aca="false">IF(J76&gt;64,0,(VLOOKUP(J76,'[1]Point Tables'!$A$4:$O$263,ResultsVWE!$ED$2,FALSE())))</f>
        <v>0</v>
      </c>
      <c r="L76" s="34" t="str">
        <f aca="false">IF(ISNA(VLOOKUP(A76,ResultsVWE!$EQ:$ER,2,FALSE())),"np",(VLOOKUP(A76,ResultsVWE!$EQ:$ER,2,FALSE())))</f>
        <v>np</v>
      </c>
      <c r="M76" s="33" t="n">
        <f aca="false">IF(L76&gt;64,0,(VLOOKUP(L76,'[1]Point Tables'!$A$4:$O$263,ResultsVWE!$ER$2,FALSE())))</f>
        <v>0</v>
      </c>
      <c r="N76" s="34" t="str">
        <f aca="false">IF(ISNA(VLOOKUP(A76,ResultsVWE!$FE:$FF,2,FALSE())),"np",(VLOOKUP(A76,ResultsVWE!$FE:$FF,2,FALSE())))</f>
        <v>np</v>
      </c>
      <c r="O76" s="33" t="n">
        <f aca="false">IF(N76&gt;64,0,(VLOOKUP(N76,'[1]Point Tables'!$A$4:$O$263,ResultsVWE!$FF$2,FALSE())))</f>
        <v>0</v>
      </c>
      <c r="P76" s="34" t="str">
        <f aca="false">IF(ISNA(VLOOKUP(A76,ResultsVWE!$CH:$CI,2,FALSE())),"np",(VLOOKUP(A76,ResultsVWE!$CH:$CI,2,FALSE())))</f>
        <v>np</v>
      </c>
      <c r="Q76" s="33" t="n">
        <f aca="false">IF(P76&gt;64,0,(VLOOKUP(P76,'[1]Point Tables'!$A$4:$O$263,ResultsVWE!$CI$2,FALSE())))</f>
        <v>0</v>
      </c>
      <c r="R76" s="34" t="str">
        <f aca="false">IF(ISNA(VLOOKUP(A76,ResultsVWE!$CX:$CY,2,FALSE())),"np",(VLOOKUP(A76,ResultsVWE!$CX:$CY,2,FALSE())))</f>
        <v>np</v>
      </c>
      <c r="S76" s="33" t="n">
        <f aca="false">IF(R76&gt;64,0,(VLOOKUP(R76,'[1]Point Tables'!$A$4:$O$263,ResultsVWE!$CY$2,FALSE())))</f>
        <v>0</v>
      </c>
      <c r="W76" s="14" t="n">
        <f aca="false">Q76</f>
        <v>0</v>
      </c>
      <c r="X76" s="14" t="n">
        <f aca="false">S76</f>
        <v>0</v>
      </c>
      <c r="Y76" s="14" t="n">
        <f aca="false">K76</f>
        <v>0</v>
      </c>
      <c r="Z76" s="14" t="n">
        <f aca="false">M76</f>
        <v>0</v>
      </c>
      <c r="AA76" s="14" t="n">
        <f aca="false">O76</f>
        <v>0</v>
      </c>
      <c r="AC76" s="14" t="n">
        <f aca="false">LARGE(W76:AA76,1)</f>
        <v>0</v>
      </c>
      <c r="AD76" s="14" t="n">
        <f aca="false">LARGE(W76:AA76,2)</f>
        <v>0</v>
      </c>
      <c r="AE76" s="14" t="n">
        <f aca="false">I76</f>
        <v>0</v>
      </c>
      <c r="AF76" s="14" t="n">
        <f aca="false">SUM(AC76:AE76)</f>
        <v>0</v>
      </c>
      <c r="AG76" s="14" t="n">
        <f aca="false">SUM(AC76:AD76)</f>
        <v>0</v>
      </c>
    </row>
    <row r="77" s="14" customFormat="true" ht="13.2" hidden="false" customHeight="false" outlineLevel="0" collapsed="false">
      <c r="A77" s="30"/>
      <c r="B77" s="31" t="n">
        <f aca="false">AG77</f>
        <v>0</v>
      </c>
      <c r="C77" s="32" t="str">
        <f aca="false">IF(H77=0," ",(IF(H77=H76,C76,ROW()-2&amp;IF(H77=H78,"T",""))))</f>
        <v> </v>
      </c>
      <c r="E77" s="33"/>
      <c r="F77" s="33"/>
      <c r="H77" s="33" t="n">
        <f aca="false">AF77</f>
        <v>0</v>
      </c>
      <c r="I77" s="33"/>
      <c r="J77" s="34" t="str">
        <f aca="false">IF(ISNA(VLOOKUP(A77,ResultsVWE!$EC:$ED,2,FALSE())),"np",(VLOOKUP(A77,ResultsVWE!$EC:$ED,2,FALSE())))</f>
        <v>np</v>
      </c>
      <c r="K77" s="33" t="n">
        <f aca="false">IF(J77&gt;64,0,(VLOOKUP(J77,'[1]Point Tables'!$A$4:$O$263,ResultsVWE!$ED$2,FALSE())))</f>
        <v>0</v>
      </c>
      <c r="L77" s="34" t="str">
        <f aca="false">IF(ISNA(VLOOKUP(A77,ResultsVWE!$EQ:$ER,2,FALSE())),"np",(VLOOKUP(A77,ResultsVWE!$EQ:$ER,2,FALSE())))</f>
        <v>np</v>
      </c>
      <c r="M77" s="33" t="n">
        <f aca="false">IF(L77&gt;64,0,(VLOOKUP(L77,'[1]Point Tables'!$A$4:$O$263,ResultsVWE!$ER$2,FALSE())))</f>
        <v>0</v>
      </c>
      <c r="N77" s="34" t="str">
        <f aca="false">IF(ISNA(VLOOKUP(A77,ResultsVWE!$FE:$FF,2,FALSE())),"np",(VLOOKUP(A77,ResultsVWE!$FE:$FF,2,FALSE())))</f>
        <v>np</v>
      </c>
      <c r="O77" s="33" t="n">
        <f aca="false">IF(N77&gt;64,0,(VLOOKUP(N77,'[1]Point Tables'!$A$4:$O$263,ResultsVWE!$FF$2,FALSE())))</f>
        <v>0</v>
      </c>
      <c r="P77" s="34" t="str">
        <f aca="false">IF(ISNA(VLOOKUP(A77,ResultsVWE!$CH:$CI,2,FALSE())),"np",(VLOOKUP(A77,ResultsVWE!$CH:$CI,2,FALSE())))</f>
        <v>np</v>
      </c>
      <c r="Q77" s="33" t="n">
        <f aca="false">IF(P77&gt;64,0,(VLOOKUP(P77,'[1]Point Tables'!$A$4:$O$263,ResultsVWE!$CI$2,FALSE())))</f>
        <v>0</v>
      </c>
      <c r="R77" s="34" t="str">
        <f aca="false">IF(ISNA(VLOOKUP(A77,ResultsVWE!$CX:$CY,2,FALSE())),"np",(VLOOKUP(A77,ResultsVWE!$CX:$CY,2,FALSE())))</f>
        <v>np</v>
      </c>
      <c r="S77" s="33" t="n">
        <f aca="false">IF(R77&gt;64,0,(VLOOKUP(R77,'[1]Point Tables'!$A$4:$O$263,ResultsVWE!$CY$2,FALSE())))</f>
        <v>0</v>
      </c>
      <c r="W77" s="14" t="n">
        <f aca="false">Q77</f>
        <v>0</v>
      </c>
      <c r="X77" s="14" t="n">
        <f aca="false">S77</f>
        <v>0</v>
      </c>
      <c r="Y77" s="14" t="n">
        <f aca="false">K77</f>
        <v>0</v>
      </c>
      <c r="Z77" s="14" t="n">
        <f aca="false">M77</f>
        <v>0</v>
      </c>
      <c r="AA77" s="14" t="n">
        <f aca="false">O77</f>
        <v>0</v>
      </c>
      <c r="AC77" s="14" t="n">
        <f aca="false">LARGE(W77:AA77,1)</f>
        <v>0</v>
      </c>
      <c r="AD77" s="14" t="n">
        <f aca="false">LARGE(W77:AA77,2)</f>
        <v>0</v>
      </c>
      <c r="AE77" s="14" t="n">
        <f aca="false">I77</f>
        <v>0</v>
      </c>
      <c r="AF77" s="14" t="n">
        <f aca="false">SUM(AC77:AE77)</f>
        <v>0</v>
      </c>
      <c r="AG77" s="14" t="n">
        <f aca="false">SUM(AC77:AD77)</f>
        <v>0</v>
      </c>
    </row>
    <row r="78" s="14" customFormat="true" ht="13.2" hidden="false" customHeight="false" outlineLevel="0" collapsed="false">
      <c r="A78" s="30"/>
      <c r="B78" s="31" t="n">
        <f aca="false">AG78</f>
        <v>0</v>
      </c>
      <c r="C78" s="32" t="str">
        <f aca="false">IF(H78=0," ",(IF(H78=H77,C77,ROW()-2&amp;IF(H78=H79,"T",""))))</f>
        <v> </v>
      </c>
      <c r="E78" s="33"/>
      <c r="F78" s="33"/>
      <c r="H78" s="33" t="n">
        <f aca="false">AF78</f>
        <v>0</v>
      </c>
      <c r="I78" s="33"/>
      <c r="J78" s="34" t="str">
        <f aca="false">IF(ISNA(VLOOKUP(A78,ResultsVWE!$EC:$ED,2,FALSE())),"np",(VLOOKUP(A78,ResultsVWE!$EC:$ED,2,FALSE())))</f>
        <v>np</v>
      </c>
      <c r="K78" s="33" t="n">
        <f aca="false">IF(J78&gt;64,0,(VLOOKUP(J78,'[1]Point Tables'!$A$4:$O$263,ResultsVWE!$ED$2,FALSE())))</f>
        <v>0</v>
      </c>
      <c r="L78" s="34" t="str">
        <f aca="false">IF(ISNA(VLOOKUP(A78,ResultsVWE!$EQ:$ER,2,FALSE())),"np",(VLOOKUP(A78,ResultsVWE!$EQ:$ER,2,FALSE())))</f>
        <v>np</v>
      </c>
      <c r="M78" s="33" t="n">
        <f aca="false">IF(L78&gt;64,0,(VLOOKUP(L78,'[1]Point Tables'!$A$4:$O$263,ResultsVWE!$ER$2,FALSE())))</f>
        <v>0</v>
      </c>
      <c r="N78" s="34" t="str">
        <f aca="false">IF(ISNA(VLOOKUP(A78,ResultsVWE!$FE:$FF,2,FALSE())),"np",(VLOOKUP(A78,ResultsVWE!$FE:$FF,2,FALSE())))</f>
        <v>np</v>
      </c>
      <c r="O78" s="33" t="n">
        <f aca="false">IF(N78&gt;64,0,(VLOOKUP(N78,'[1]Point Tables'!$A$4:$O$263,ResultsVWE!$FF$2,FALSE())))</f>
        <v>0</v>
      </c>
      <c r="P78" s="34" t="str">
        <f aca="false">IF(ISNA(VLOOKUP(A78,ResultsVWE!$CH:$CI,2,FALSE())),"np",(VLOOKUP(A78,ResultsVWE!$CH:$CI,2,FALSE())))</f>
        <v>np</v>
      </c>
      <c r="Q78" s="33" t="n">
        <f aca="false">IF(P78&gt;64,0,(VLOOKUP(P78,'[1]Point Tables'!$A$4:$O$263,ResultsVWE!$CI$2,FALSE())))</f>
        <v>0</v>
      </c>
      <c r="R78" s="34" t="str">
        <f aca="false">IF(ISNA(VLOOKUP(A78,ResultsVWE!$CX:$CY,2,FALSE())),"np",(VLOOKUP(A78,ResultsVWE!$CX:$CY,2,FALSE())))</f>
        <v>np</v>
      </c>
      <c r="S78" s="33" t="n">
        <f aca="false">IF(R78&gt;64,0,(VLOOKUP(R78,'[1]Point Tables'!$A$4:$O$263,ResultsVWE!$CY$2,FALSE())))</f>
        <v>0</v>
      </c>
      <c r="W78" s="14" t="n">
        <f aca="false">Q78</f>
        <v>0</v>
      </c>
      <c r="X78" s="14" t="n">
        <f aca="false">S78</f>
        <v>0</v>
      </c>
      <c r="Y78" s="14" t="n">
        <f aca="false">K78</f>
        <v>0</v>
      </c>
      <c r="Z78" s="14" t="n">
        <f aca="false">M78</f>
        <v>0</v>
      </c>
      <c r="AA78" s="14" t="n">
        <f aca="false">O78</f>
        <v>0</v>
      </c>
      <c r="AC78" s="14" t="n">
        <f aca="false">LARGE(W78:AA78,1)</f>
        <v>0</v>
      </c>
      <c r="AD78" s="14" t="n">
        <f aca="false">LARGE(W78:AA78,2)</f>
        <v>0</v>
      </c>
      <c r="AE78" s="14" t="n">
        <f aca="false">I78</f>
        <v>0</v>
      </c>
      <c r="AF78" s="14" t="n">
        <f aca="false">SUM(AC78:AE78)</f>
        <v>0</v>
      </c>
      <c r="AG78" s="14" t="n">
        <f aca="false">SUM(AC78:AD78)</f>
        <v>0</v>
      </c>
    </row>
    <row r="79" s="14" customFormat="true" ht="13.2" hidden="false" customHeight="false" outlineLevel="0" collapsed="false">
      <c r="A79" s="30"/>
      <c r="B79" s="31" t="n">
        <f aca="false">AG79</f>
        <v>0</v>
      </c>
      <c r="C79" s="32" t="str">
        <f aca="false">IF(H79=0," ",(IF(H79=H78,C78,ROW()-2&amp;IF(H79=H80,"T",""))))</f>
        <v> </v>
      </c>
      <c r="E79" s="33"/>
      <c r="F79" s="33"/>
      <c r="H79" s="33" t="n">
        <f aca="false">AF79</f>
        <v>0</v>
      </c>
      <c r="I79" s="33"/>
      <c r="J79" s="34" t="str">
        <f aca="false">IF(ISNA(VLOOKUP(A79,ResultsVWE!$EC:$ED,2,FALSE())),"np",(VLOOKUP(A79,ResultsVWE!$EC:$ED,2,FALSE())))</f>
        <v>np</v>
      </c>
      <c r="K79" s="33" t="n">
        <f aca="false">IF(J79&gt;64,0,(VLOOKUP(J79,'[1]Point Tables'!$A$4:$O$263,ResultsVWE!$ED$2,FALSE())))</f>
        <v>0</v>
      </c>
      <c r="L79" s="34" t="str">
        <f aca="false">IF(ISNA(VLOOKUP(A79,ResultsVWE!$EQ:$ER,2,FALSE())),"np",(VLOOKUP(A79,ResultsVWE!$EQ:$ER,2,FALSE())))</f>
        <v>np</v>
      </c>
      <c r="M79" s="33" t="n">
        <f aca="false">IF(L79&gt;64,0,(VLOOKUP(L79,'[1]Point Tables'!$A$4:$O$263,ResultsVWE!$ER$2,FALSE())))</f>
        <v>0</v>
      </c>
      <c r="N79" s="34" t="str">
        <f aca="false">IF(ISNA(VLOOKUP(A79,ResultsVWE!$FE:$FF,2,FALSE())),"np",(VLOOKUP(A79,ResultsVWE!$FE:$FF,2,FALSE())))</f>
        <v>np</v>
      </c>
      <c r="O79" s="33" t="n">
        <f aca="false">IF(N79&gt;64,0,(VLOOKUP(N79,'[1]Point Tables'!$A$4:$O$263,ResultsVWE!$FF$2,FALSE())))</f>
        <v>0</v>
      </c>
      <c r="P79" s="34" t="str">
        <f aca="false">IF(ISNA(VLOOKUP(A79,ResultsVWE!$CH:$CI,2,FALSE())),"np",(VLOOKUP(A79,ResultsVWE!$CH:$CI,2,FALSE())))</f>
        <v>np</v>
      </c>
      <c r="Q79" s="33" t="n">
        <f aca="false">IF(P79&gt;64,0,(VLOOKUP(P79,'[1]Point Tables'!$A$4:$O$263,ResultsVWE!$CI$2,FALSE())))</f>
        <v>0</v>
      </c>
      <c r="R79" s="34" t="str">
        <f aca="false">IF(ISNA(VLOOKUP(A79,ResultsVWE!$CX:$CY,2,FALSE())),"np",(VLOOKUP(A79,ResultsVWE!$CX:$CY,2,FALSE())))</f>
        <v>np</v>
      </c>
      <c r="S79" s="33" t="n">
        <f aca="false">IF(R79&gt;64,0,(VLOOKUP(R79,'[1]Point Tables'!$A$4:$O$263,ResultsVWE!$CY$2,FALSE())))</f>
        <v>0</v>
      </c>
      <c r="W79" s="14" t="n">
        <f aca="false">Q79</f>
        <v>0</v>
      </c>
      <c r="X79" s="14" t="n">
        <f aca="false">S79</f>
        <v>0</v>
      </c>
      <c r="Y79" s="14" t="n">
        <f aca="false">K79</f>
        <v>0</v>
      </c>
      <c r="Z79" s="14" t="n">
        <f aca="false">M79</f>
        <v>0</v>
      </c>
      <c r="AA79" s="14" t="n">
        <f aca="false">O79</f>
        <v>0</v>
      </c>
      <c r="AC79" s="14" t="n">
        <f aca="false">LARGE(W79:AA79,1)</f>
        <v>0</v>
      </c>
      <c r="AD79" s="14" t="n">
        <f aca="false">LARGE(W79:AA79,2)</f>
        <v>0</v>
      </c>
      <c r="AE79" s="14" t="n">
        <f aca="false">I79</f>
        <v>0</v>
      </c>
      <c r="AF79" s="14" t="n">
        <f aca="false">SUM(AC79:AE79)</f>
        <v>0</v>
      </c>
      <c r="AG79" s="14" t="n">
        <f aca="false">SUM(AC79:AD79)</f>
        <v>0</v>
      </c>
    </row>
    <row r="80" s="14" customFormat="true" ht="13.2" hidden="false" customHeight="false" outlineLevel="0" collapsed="false">
      <c r="A80" s="30"/>
      <c r="B80" s="31" t="n">
        <f aca="false">AG80</f>
        <v>0</v>
      </c>
      <c r="C80" s="32" t="str">
        <f aca="false">IF(H80=0," ",(IF(H80=H79,C79,ROW()-2&amp;IF(H80=H81,"T",""))))</f>
        <v> </v>
      </c>
      <c r="E80" s="33"/>
      <c r="F80" s="33"/>
      <c r="H80" s="33" t="n">
        <f aca="false">AF80</f>
        <v>0</v>
      </c>
      <c r="I80" s="33"/>
      <c r="J80" s="34" t="str">
        <f aca="false">IF(ISNA(VLOOKUP(A80,ResultsVWE!$EC:$ED,2,FALSE())),"np",(VLOOKUP(A80,ResultsVWE!$EC:$ED,2,FALSE())))</f>
        <v>np</v>
      </c>
      <c r="K80" s="33" t="n">
        <f aca="false">IF(J80&gt;64,0,(VLOOKUP(J80,'[1]Point Tables'!$A$4:$O$263,ResultsVWE!$ED$2,FALSE())))</f>
        <v>0</v>
      </c>
      <c r="L80" s="34" t="str">
        <f aca="false">IF(ISNA(VLOOKUP(A80,ResultsVWE!$EQ:$ER,2,FALSE())),"np",(VLOOKUP(A80,ResultsVWE!$EQ:$ER,2,FALSE())))</f>
        <v>np</v>
      </c>
      <c r="M80" s="33" t="n">
        <f aca="false">IF(L80&gt;64,0,(VLOOKUP(L80,'[1]Point Tables'!$A$4:$O$263,ResultsVWE!$ER$2,FALSE())))</f>
        <v>0</v>
      </c>
      <c r="N80" s="34" t="str">
        <f aca="false">IF(ISNA(VLOOKUP(A80,ResultsVWE!$FE:$FF,2,FALSE())),"np",(VLOOKUP(A80,ResultsVWE!$FE:$FF,2,FALSE())))</f>
        <v>np</v>
      </c>
      <c r="O80" s="33" t="n">
        <f aca="false">IF(N80&gt;64,0,(VLOOKUP(N80,'[1]Point Tables'!$A$4:$O$263,ResultsVWE!$FF$2,FALSE())))</f>
        <v>0</v>
      </c>
      <c r="P80" s="34" t="str">
        <f aca="false">IF(ISNA(VLOOKUP(A80,ResultsVWE!$CH:$CI,2,FALSE())),"np",(VLOOKUP(A80,ResultsVWE!$CH:$CI,2,FALSE())))</f>
        <v>np</v>
      </c>
      <c r="Q80" s="33" t="n">
        <f aca="false">IF(P80&gt;64,0,(VLOOKUP(P80,'[1]Point Tables'!$A$4:$O$263,ResultsVWE!$CI$2,FALSE())))</f>
        <v>0</v>
      </c>
      <c r="R80" s="34" t="str">
        <f aca="false">IF(ISNA(VLOOKUP(A80,ResultsVWE!$CX:$CY,2,FALSE())),"np",(VLOOKUP(A80,ResultsVWE!$CX:$CY,2,FALSE())))</f>
        <v>np</v>
      </c>
      <c r="S80" s="33" t="n">
        <f aca="false">IF(R80&gt;64,0,(VLOOKUP(R80,'[1]Point Tables'!$A$4:$O$263,ResultsVWE!$CY$2,FALSE())))</f>
        <v>0</v>
      </c>
      <c r="W80" s="14" t="n">
        <f aca="false">Q80</f>
        <v>0</v>
      </c>
      <c r="X80" s="14" t="n">
        <f aca="false">S80</f>
        <v>0</v>
      </c>
      <c r="Y80" s="14" t="n">
        <f aca="false">K80</f>
        <v>0</v>
      </c>
      <c r="Z80" s="14" t="n">
        <f aca="false">M80</f>
        <v>0</v>
      </c>
      <c r="AA80" s="14" t="n">
        <f aca="false">O80</f>
        <v>0</v>
      </c>
      <c r="AC80" s="14" t="n">
        <f aca="false">LARGE(W80:AA80,1)</f>
        <v>0</v>
      </c>
      <c r="AD80" s="14" t="n">
        <f aca="false">LARGE(W80:AA80,2)</f>
        <v>0</v>
      </c>
      <c r="AE80" s="14" t="n">
        <f aca="false">I80</f>
        <v>0</v>
      </c>
      <c r="AF80" s="14" t="n">
        <f aca="false">SUM(AC80:AE80)</f>
        <v>0</v>
      </c>
      <c r="AG80" s="14" t="n">
        <f aca="false">SUM(AC80:AD80)</f>
        <v>0</v>
      </c>
    </row>
    <row r="81" s="14" customFormat="true" ht="13.2" hidden="false" customHeight="false" outlineLevel="0" collapsed="false">
      <c r="A81" s="30"/>
      <c r="B81" s="31" t="n">
        <f aca="false">AG81</f>
        <v>0</v>
      </c>
      <c r="C81" s="32" t="str">
        <f aca="false">IF(H81=0," ",(IF(H81=H80,C80,ROW()-2&amp;IF(H81=H82,"T",""))))</f>
        <v> </v>
      </c>
      <c r="E81" s="33"/>
      <c r="F81" s="33"/>
      <c r="H81" s="33" t="n">
        <f aca="false">AF81</f>
        <v>0</v>
      </c>
      <c r="I81" s="33"/>
      <c r="J81" s="34" t="str">
        <f aca="false">IF(ISNA(VLOOKUP(A81,ResultsVWE!$EC:$ED,2,FALSE())),"np",(VLOOKUP(A81,ResultsVWE!$EC:$ED,2,FALSE())))</f>
        <v>np</v>
      </c>
      <c r="K81" s="33" t="n">
        <f aca="false">IF(J81&gt;64,0,(VLOOKUP(J81,'[1]Point Tables'!$A$4:$O$263,ResultsVWE!$ED$2,FALSE())))</f>
        <v>0</v>
      </c>
      <c r="L81" s="34" t="str">
        <f aca="false">IF(ISNA(VLOOKUP(A81,ResultsVWE!$EQ:$ER,2,FALSE())),"np",(VLOOKUP(A81,ResultsVWE!$EQ:$ER,2,FALSE())))</f>
        <v>np</v>
      </c>
      <c r="M81" s="33" t="n">
        <f aca="false">IF(L81&gt;64,0,(VLOOKUP(L81,'[1]Point Tables'!$A$4:$O$263,ResultsVWE!$ER$2,FALSE())))</f>
        <v>0</v>
      </c>
      <c r="N81" s="34" t="str">
        <f aca="false">IF(ISNA(VLOOKUP(A81,ResultsVWE!$FE:$FF,2,FALSE())),"np",(VLOOKUP(A81,ResultsVWE!$FE:$FF,2,FALSE())))</f>
        <v>np</v>
      </c>
      <c r="O81" s="33" t="n">
        <f aca="false">IF(N81&gt;64,0,(VLOOKUP(N81,'[1]Point Tables'!$A$4:$O$263,ResultsVWE!$FF$2,FALSE())))</f>
        <v>0</v>
      </c>
      <c r="P81" s="34" t="str">
        <f aca="false">IF(ISNA(VLOOKUP(A81,ResultsVWE!$CH:$CI,2,FALSE())),"np",(VLOOKUP(A81,ResultsVWE!$CH:$CI,2,FALSE())))</f>
        <v>np</v>
      </c>
      <c r="Q81" s="33" t="n">
        <f aca="false">IF(P81&gt;64,0,(VLOOKUP(P81,'[1]Point Tables'!$A$4:$O$263,ResultsVWE!$CI$2,FALSE())))</f>
        <v>0</v>
      </c>
      <c r="R81" s="34" t="str">
        <f aca="false">IF(ISNA(VLOOKUP(A81,ResultsVWE!$CX:$CY,2,FALSE())),"np",(VLOOKUP(A81,ResultsVWE!$CX:$CY,2,FALSE())))</f>
        <v>np</v>
      </c>
      <c r="S81" s="33" t="n">
        <f aca="false">IF(R81&gt;64,0,(VLOOKUP(R81,'[1]Point Tables'!$A$4:$O$263,ResultsVWE!$CY$2,FALSE())))</f>
        <v>0</v>
      </c>
      <c r="W81" s="14" t="n">
        <f aca="false">Q81</f>
        <v>0</v>
      </c>
      <c r="X81" s="14" t="n">
        <f aca="false">S81</f>
        <v>0</v>
      </c>
      <c r="Y81" s="14" t="n">
        <f aca="false">K81</f>
        <v>0</v>
      </c>
      <c r="Z81" s="14" t="n">
        <f aca="false">M81</f>
        <v>0</v>
      </c>
      <c r="AA81" s="14" t="n">
        <f aca="false">O81</f>
        <v>0</v>
      </c>
      <c r="AC81" s="14" t="n">
        <f aca="false">LARGE(W81:AA81,1)</f>
        <v>0</v>
      </c>
      <c r="AD81" s="14" t="n">
        <f aca="false">LARGE(W81:AA81,2)</f>
        <v>0</v>
      </c>
      <c r="AE81" s="14" t="n">
        <f aca="false">I81</f>
        <v>0</v>
      </c>
      <c r="AF81" s="14" t="n">
        <f aca="false">SUM(AC81:AE81)</f>
        <v>0</v>
      </c>
      <c r="AG81" s="14" t="n">
        <f aca="false">SUM(AC81:AD81)</f>
        <v>0</v>
      </c>
    </row>
    <row r="82" s="14" customFormat="true" ht="13.2" hidden="false" customHeight="false" outlineLevel="0" collapsed="false">
      <c r="A82" s="30"/>
      <c r="B82" s="31" t="n">
        <f aca="false">AG82</f>
        <v>0</v>
      </c>
      <c r="C82" s="32" t="str">
        <f aca="false">IF(H82=0," ",(IF(H82=H81,C81,ROW()-2&amp;IF(H82=H83,"T",""))))</f>
        <v> </v>
      </c>
      <c r="E82" s="33"/>
      <c r="F82" s="33"/>
      <c r="H82" s="33" t="n">
        <f aca="false">AF82</f>
        <v>0</v>
      </c>
      <c r="I82" s="33"/>
      <c r="J82" s="34" t="str">
        <f aca="false">IF(ISNA(VLOOKUP(A82,ResultsVWE!$EC:$ED,2,FALSE())),"np",(VLOOKUP(A82,ResultsVWE!$EC:$ED,2,FALSE())))</f>
        <v>np</v>
      </c>
      <c r="K82" s="33" t="n">
        <f aca="false">IF(J82&gt;64,0,(VLOOKUP(J82,'[1]Point Tables'!$A$4:$O$263,ResultsVWE!$ED$2,FALSE())))</f>
        <v>0</v>
      </c>
      <c r="L82" s="34" t="str">
        <f aca="false">IF(ISNA(VLOOKUP(A82,ResultsVWE!$EQ:$ER,2,FALSE())),"np",(VLOOKUP(A82,ResultsVWE!$EQ:$ER,2,FALSE())))</f>
        <v>np</v>
      </c>
      <c r="M82" s="33" t="n">
        <f aca="false">IF(L82&gt;64,0,(VLOOKUP(L82,'[1]Point Tables'!$A$4:$O$263,ResultsVWE!$ER$2,FALSE())))</f>
        <v>0</v>
      </c>
      <c r="N82" s="34" t="str">
        <f aca="false">IF(ISNA(VLOOKUP(A82,ResultsVWE!$FE:$FF,2,FALSE())),"np",(VLOOKUP(A82,ResultsVWE!$FE:$FF,2,FALSE())))</f>
        <v>np</v>
      </c>
      <c r="O82" s="33" t="n">
        <f aca="false">IF(N82&gt;64,0,(VLOOKUP(N82,'[1]Point Tables'!$A$4:$O$263,ResultsVWE!$FF$2,FALSE())))</f>
        <v>0</v>
      </c>
      <c r="P82" s="34" t="str">
        <f aca="false">IF(ISNA(VLOOKUP(A82,ResultsVWE!$CH:$CI,2,FALSE())),"np",(VLOOKUP(A82,ResultsVWE!$CH:$CI,2,FALSE())))</f>
        <v>np</v>
      </c>
      <c r="Q82" s="33" t="n">
        <f aca="false">IF(P82&gt;64,0,(VLOOKUP(P82,'[1]Point Tables'!$A$4:$O$263,ResultsVWE!$CI$2,FALSE())))</f>
        <v>0</v>
      </c>
      <c r="R82" s="34" t="str">
        <f aca="false">IF(ISNA(VLOOKUP(A82,ResultsVWE!$CX:$CY,2,FALSE())),"np",(VLOOKUP(A82,ResultsVWE!$CX:$CY,2,FALSE())))</f>
        <v>np</v>
      </c>
      <c r="S82" s="33" t="n">
        <f aca="false">IF(R82&gt;64,0,(VLOOKUP(R82,'[1]Point Tables'!$A$4:$O$263,ResultsVWE!$CY$2,FALSE())))</f>
        <v>0</v>
      </c>
      <c r="W82" s="14" t="n">
        <f aca="false">Q82</f>
        <v>0</v>
      </c>
      <c r="X82" s="14" t="n">
        <f aca="false">S82</f>
        <v>0</v>
      </c>
      <c r="Y82" s="14" t="n">
        <f aca="false">K82</f>
        <v>0</v>
      </c>
      <c r="Z82" s="14" t="n">
        <f aca="false">M82</f>
        <v>0</v>
      </c>
      <c r="AA82" s="14" t="n">
        <f aca="false">O82</f>
        <v>0</v>
      </c>
      <c r="AC82" s="14" t="n">
        <f aca="false">LARGE(W82:AA82,1)</f>
        <v>0</v>
      </c>
      <c r="AD82" s="14" t="n">
        <f aca="false">LARGE(W82:AA82,2)</f>
        <v>0</v>
      </c>
      <c r="AE82" s="14" t="n">
        <f aca="false">I82</f>
        <v>0</v>
      </c>
      <c r="AF82" s="14" t="n">
        <f aca="false">SUM(AC82:AE82)</f>
        <v>0</v>
      </c>
      <c r="AG82" s="14" t="n">
        <f aca="false">SUM(AC82:AD82)</f>
        <v>0</v>
      </c>
    </row>
    <row r="83" s="14" customFormat="true" ht="13.2" hidden="false" customHeight="false" outlineLevel="0" collapsed="false">
      <c r="A83" s="30"/>
      <c r="B83" s="31" t="n">
        <f aca="false">AG83</f>
        <v>0</v>
      </c>
      <c r="C83" s="32" t="str">
        <f aca="false">IF(H83=0," ",(IF(H83=H82,C82,ROW()-2&amp;IF(H83=H84,"T",""))))</f>
        <v> </v>
      </c>
      <c r="E83" s="33"/>
      <c r="F83" s="33"/>
      <c r="H83" s="33" t="n">
        <f aca="false">AF83</f>
        <v>0</v>
      </c>
      <c r="I83" s="33"/>
      <c r="J83" s="34" t="str">
        <f aca="false">IF(ISNA(VLOOKUP(A83,ResultsVWE!$EC:$ED,2,FALSE())),"np",(VLOOKUP(A83,ResultsVWE!$EC:$ED,2,FALSE())))</f>
        <v>np</v>
      </c>
      <c r="K83" s="33" t="n">
        <f aca="false">IF(J83&gt;64,0,(VLOOKUP(J83,'[1]Point Tables'!$A$4:$O$263,ResultsVWE!$ED$2,FALSE())))</f>
        <v>0</v>
      </c>
      <c r="L83" s="34" t="str">
        <f aca="false">IF(ISNA(VLOOKUP(A83,ResultsVWE!$EQ:$ER,2,FALSE())),"np",(VLOOKUP(A83,ResultsVWE!$EQ:$ER,2,FALSE())))</f>
        <v>np</v>
      </c>
      <c r="M83" s="33" t="n">
        <f aca="false">IF(L83&gt;64,0,(VLOOKUP(L83,'[1]Point Tables'!$A$4:$O$263,ResultsVWE!$ER$2,FALSE())))</f>
        <v>0</v>
      </c>
      <c r="N83" s="34" t="str">
        <f aca="false">IF(ISNA(VLOOKUP(A83,ResultsVWE!$FE:$FF,2,FALSE())),"np",(VLOOKUP(A83,ResultsVWE!$FE:$FF,2,FALSE())))</f>
        <v>np</v>
      </c>
      <c r="O83" s="33" t="n">
        <f aca="false">IF(N83&gt;64,0,(VLOOKUP(N83,'[1]Point Tables'!$A$4:$O$263,ResultsVWE!$FF$2,FALSE())))</f>
        <v>0</v>
      </c>
      <c r="P83" s="34" t="str">
        <f aca="false">IF(ISNA(VLOOKUP(A83,ResultsVWE!$CH:$CI,2,FALSE())),"np",(VLOOKUP(A83,ResultsVWE!$CH:$CI,2,FALSE())))</f>
        <v>np</v>
      </c>
      <c r="Q83" s="33" t="n">
        <f aca="false">IF(P83&gt;64,0,(VLOOKUP(P83,'[1]Point Tables'!$A$4:$O$263,ResultsVWE!$CI$2,FALSE())))</f>
        <v>0</v>
      </c>
      <c r="R83" s="34" t="str">
        <f aca="false">IF(ISNA(VLOOKUP(A83,ResultsVWE!$CX:$CY,2,FALSE())),"np",(VLOOKUP(A83,ResultsVWE!$CX:$CY,2,FALSE())))</f>
        <v>np</v>
      </c>
      <c r="S83" s="33" t="n">
        <f aca="false">IF(R83&gt;64,0,(VLOOKUP(R83,'[1]Point Tables'!$A$4:$O$263,ResultsVWE!$CY$2,FALSE())))</f>
        <v>0</v>
      </c>
      <c r="W83" s="14" t="n">
        <f aca="false">Q83</f>
        <v>0</v>
      </c>
      <c r="X83" s="14" t="n">
        <f aca="false">S83</f>
        <v>0</v>
      </c>
      <c r="Y83" s="14" t="n">
        <f aca="false">K83</f>
        <v>0</v>
      </c>
      <c r="Z83" s="14" t="n">
        <f aca="false">M83</f>
        <v>0</v>
      </c>
      <c r="AA83" s="14" t="n">
        <f aca="false">O83</f>
        <v>0</v>
      </c>
      <c r="AC83" s="14" t="n">
        <f aca="false">LARGE(W83:AA83,1)</f>
        <v>0</v>
      </c>
      <c r="AD83" s="14" t="n">
        <f aca="false">LARGE(W83:AA83,2)</f>
        <v>0</v>
      </c>
      <c r="AE83" s="14" t="n">
        <f aca="false">I83</f>
        <v>0</v>
      </c>
      <c r="AF83" s="14" t="n">
        <f aca="false">SUM(AC83:AE83)</f>
        <v>0</v>
      </c>
      <c r="AG83" s="14" t="n">
        <f aca="false">SUM(AC83:AD83)</f>
        <v>0</v>
      </c>
    </row>
    <row r="84" s="14" customFormat="true" ht="13.2" hidden="false" customHeight="false" outlineLevel="0" collapsed="false">
      <c r="A84" s="30"/>
      <c r="B84" s="31" t="n">
        <f aca="false">AG84</f>
        <v>0</v>
      </c>
      <c r="C84" s="32" t="str">
        <f aca="false">IF(H84=0," ",(IF(H84=H83,C83,ROW()-2&amp;IF(H84=H85,"T",""))))</f>
        <v> </v>
      </c>
      <c r="E84" s="33"/>
      <c r="F84" s="33"/>
      <c r="H84" s="33" t="n">
        <f aca="false">AF84</f>
        <v>0</v>
      </c>
      <c r="I84" s="33"/>
      <c r="J84" s="34" t="str">
        <f aca="false">IF(ISNA(VLOOKUP(A84,ResultsVWE!$EC:$ED,2,FALSE())),"np",(VLOOKUP(A84,ResultsVWE!$EC:$ED,2,FALSE())))</f>
        <v>np</v>
      </c>
      <c r="K84" s="33" t="n">
        <f aca="false">IF(J84&gt;64,0,(VLOOKUP(J84,'[1]Point Tables'!$A$4:$O$263,ResultsVWE!$ED$2,FALSE())))</f>
        <v>0</v>
      </c>
      <c r="L84" s="34" t="str">
        <f aca="false">IF(ISNA(VLOOKUP(A84,ResultsVWE!$EQ:$ER,2,FALSE())),"np",(VLOOKUP(A84,ResultsVWE!$EQ:$ER,2,FALSE())))</f>
        <v>np</v>
      </c>
      <c r="M84" s="33" t="n">
        <f aca="false">IF(L84&gt;64,0,(VLOOKUP(L84,'[1]Point Tables'!$A$4:$O$263,ResultsVWE!$ER$2,FALSE())))</f>
        <v>0</v>
      </c>
      <c r="N84" s="34" t="str">
        <f aca="false">IF(ISNA(VLOOKUP(A84,ResultsVWE!$FE:$FF,2,FALSE())),"np",(VLOOKUP(A84,ResultsVWE!$FE:$FF,2,FALSE())))</f>
        <v>np</v>
      </c>
      <c r="O84" s="33" t="n">
        <f aca="false">IF(N84&gt;64,0,(VLOOKUP(N84,'[1]Point Tables'!$A$4:$O$263,ResultsVWE!$FF$2,FALSE())))</f>
        <v>0</v>
      </c>
      <c r="P84" s="34" t="str">
        <f aca="false">IF(ISNA(VLOOKUP(A84,ResultsVWE!$CH:$CI,2,FALSE())),"np",(VLOOKUP(A84,ResultsVWE!$CH:$CI,2,FALSE())))</f>
        <v>np</v>
      </c>
      <c r="Q84" s="33" t="n">
        <f aca="false">IF(P84&gt;64,0,(VLOOKUP(P84,'[1]Point Tables'!$A$4:$O$263,ResultsVWE!$CI$2,FALSE())))</f>
        <v>0</v>
      </c>
      <c r="R84" s="34" t="str">
        <f aca="false">IF(ISNA(VLOOKUP(A84,ResultsVWE!$CX:$CY,2,FALSE())),"np",(VLOOKUP(A84,ResultsVWE!$CX:$CY,2,FALSE())))</f>
        <v>np</v>
      </c>
      <c r="S84" s="33" t="n">
        <f aca="false">IF(R84&gt;64,0,(VLOOKUP(R84,'[1]Point Tables'!$A$4:$O$263,ResultsVWE!$CY$2,FALSE())))</f>
        <v>0</v>
      </c>
      <c r="W84" s="14" t="n">
        <f aca="false">Q84</f>
        <v>0</v>
      </c>
      <c r="X84" s="14" t="n">
        <f aca="false">S84</f>
        <v>0</v>
      </c>
      <c r="Y84" s="14" t="n">
        <f aca="false">K84</f>
        <v>0</v>
      </c>
      <c r="Z84" s="14" t="n">
        <f aca="false">M84</f>
        <v>0</v>
      </c>
      <c r="AA84" s="14" t="n">
        <f aca="false">O84</f>
        <v>0</v>
      </c>
      <c r="AC84" s="14" t="n">
        <f aca="false">LARGE(W84:AA84,1)</f>
        <v>0</v>
      </c>
      <c r="AD84" s="14" t="n">
        <f aca="false">LARGE(W84:AA84,2)</f>
        <v>0</v>
      </c>
      <c r="AE84" s="14" t="n">
        <f aca="false">I84</f>
        <v>0</v>
      </c>
      <c r="AF84" s="14" t="n">
        <f aca="false">SUM(AC84:AE84)</f>
        <v>0</v>
      </c>
      <c r="AG84" s="14" t="n">
        <f aca="false">SUM(AC84:AD84)</f>
        <v>0</v>
      </c>
    </row>
    <row r="85" s="14" customFormat="true" ht="13.2" hidden="false" customHeight="false" outlineLevel="0" collapsed="false">
      <c r="A85" s="30"/>
      <c r="B85" s="31" t="n">
        <f aca="false">AG85</f>
        <v>0</v>
      </c>
      <c r="C85" s="32" t="str">
        <f aca="false">IF(H85=0," ",(IF(H85=H84,C84,ROW()-2&amp;IF(H85=H86,"T",""))))</f>
        <v> </v>
      </c>
      <c r="E85" s="33"/>
      <c r="F85" s="33"/>
      <c r="H85" s="33" t="n">
        <f aca="false">AF85</f>
        <v>0</v>
      </c>
      <c r="I85" s="33"/>
      <c r="J85" s="34" t="str">
        <f aca="false">IF(ISNA(VLOOKUP(A85,ResultsVWE!$EC:$ED,2,FALSE())),"np",(VLOOKUP(A85,ResultsVWE!$EC:$ED,2,FALSE())))</f>
        <v>np</v>
      </c>
      <c r="K85" s="33" t="n">
        <f aca="false">IF(J85&gt;64,0,(VLOOKUP(J85,'[1]Point Tables'!$A$4:$O$263,ResultsVWE!$ED$2,FALSE())))</f>
        <v>0</v>
      </c>
      <c r="L85" s="34" t="str">
        <f aca="false">IF(ISNA(VLOOKUP(A85,ResultsVWE!$EQ:$ER,2,FALSE())),"np",(VLOOKUP(A85,ResultsVWE!$EQ:$ER,2,FALSE())))</f>
        <v>np</v>
      </c>
      <c r="M85" s="33" t="n">
        <f aca="false">IF(L85&gt;64,0,(VLOOKUP(L85,'[1]Point Tables'!$A$4:$O$263,ResultsVWE!$ER$2,FALSE())))</f>
        <v>0</v>
      </c>
      <c r="N85" s="34" t="str">
        <f aca="false">IF(ISNA(VLOOKUP(A85,ResultsVWE!$FE:$FF,2,FALSE())),"np",(VLOOKUP(A85,ResultsVWE!$FE:$FF,2,FALSE())))</f>
        <v>np</v>
      </c>
      <c r="O85" s="33" t="n">
        <f aca="false">IF(N85&gt;64,0,(VLOOKUP(N85,'[1]Point Tables'!$A$4:$O$263,ResultsVWE!$FF$2,FALSE())))</f>
        <v>0</v>
      </c>
      <c r="P85" s="34" t="str">
        <f aca="false">IF(ISNA(VLOOKUP(A85,ResultsVWE!$CH:$CI,2,FALSE())),"np",(VLOOKUP(A85,ResultsVWE!$CH:$CI,2,FALSE())))</f>
        <v>np</v>
      </c>
      <c r="Q85" s="33" t="n">
        <f aca="false">IF(P85&gt;64,0,(VLOOKUP(P85,'[1]Point Tables'!$A$4:$O$263,ResultsVWE!$CI$2,FALSE())))</f>
        <v>0</v>
      </c>
      <c r="R85" s="34" t="str">
        <f aca="false">IF(ISNA(VLOOKUP(A85,ResultsVWE!$CX:$CY,2,FALSE())),"np",(VLOOKUP(A85,ResultsVWE!$CX:$CY,2,FALSE())))</f>
        <v>np</v>
      </c>
      <c r="S85" s="33" t="n">
        <f aca="false">IF(R85&gt;64,0,(VLOOKUP(R85,'[1]Point Tables'!$A$4:$O$263,ResultsVWE!$CY$2,FALSE())))</f>
        <v>0</v>
      </c>
      <c r="W85" s="14" t="n">
        <f aca="false">Q85</f>
        <v>0</v>
      </c>
      <c r="X85" s="14" t="n">
        <f aca="false">S85</f>
        <v>0</v>
      </c>
      <c r="Y85" s="14" t="n">
        <f aca="false">K85</f>
        <v>0</v>
      </c>
      <c r="Z85" s="14" t="n">
        <f aca="false">M85</f>
        <v>0</v>
      </c>
      <c r="AA85" s="14" t="n">
        <f aca="false">O85</f>
        <v>0</v>
      </c>
      <c r="AC85" s="14" t="n">
        <f aca="false">LARGE(W85:AA85,1)</f>
        <v>0</v>
      </c>
      <c r="AD85" s="14" t="n">
        <f aca="false">LARGE(W85:AA85,2)</f>
        <v>0</v>
      </c>
      <c r="AE85" s="14" t="n">
        <f aca="false">I85</f>
        <v>0</v>
      </c>
      <c r="AF85" s="14" t="n">
        <f aca="false">SUM(AC85:AE85)</f>
        <v>0</v>
      </c>
      <c r="AG85" s="14" t="n">
        <f aca="false">SUM(AC85:AD85)</f>
        <v>0</v>
      </c>
    </row>
    <row r="86" s="14" customFormat="true" ht="13.2" hidden="false" customHeight="false" outlineLevel="0" collapsed="false">
      <c r="A86" s="30"/>
      <c r="B86" s="31" t="n">
        <f aca="false">AG86</f>
        <v>0</v>
      </c>
      <c r="C86" s="32" t="str">
        <f aca="false">IF(H86=0," ",(IF(H86=H85,C85,ROW()-2&amp;IF(H86=H87,"T",""))))</f>
        <v> </v>
      </c>
      <c r="E86" s="33"/>
      <c r="F86" s="33"/>
      <c r="H86" s="33" t="n">
        <f aca="false">AF86</f>
        <v>0</v>
      </c>
      <c r="I86" s="33"/>
      <c r="J86" s="34" t="str">
        <f aca="false">IF(ISNA(VLOOKUP(A86,ResultsVWE!$EC:$ED,2,FALSE())),"np",(VLOOKUP(A86,ResultsVWE!$EC:$ED,2,FALSE())))</f>
        <v>np</v>
      </c>
      <c r="K86" s="33" t="n">
        <f aca="false">IF(J86&gt;64,0,(VLOOKUP(J86,'[1]Point Tables'!$A$4:$O$263,ResultsVWE!$ED$2,FALSE())))</f>
        <v>0</v>
      </c>
      <c r="L86" s="34" t="str">
        <f aca="false">IF(ISNA(VLOOKUP(A86,ResultsVWE!$EQ:$ER,2,FALSE())),"np",(VLOOKUP(A86,ResultsVWE!$EQ:$ER,2,FALSE())))</f>
        <v>np</v>
      </c>
      <c r="M86" s="33" t="n">
        <f aca="false">IF(L86&gt;64,0,(VLOOKUP(L86,'[1]Point Tables'!$A$4:$O$263,ResultsVWE!$ER$2,FALSE())))</f>
        <v>0</v>
      </c>
      <c r="N86" s="34" t="str">
        <f aca="false">IF(ISNA(VLOOKUP(A86,ResultsVWE!$FE:$FF,2,FALSE())),"np",(VLOOKUP(A86,ResultsVWE!$FE:$FF,2,FALSE())))</f>
        <v>np</v>
      </c>
      <c r="O86" s="33" t="n">
        <f aca="false">IF(N86&gt;64,0,(VLOOKUP(N86,'[1]Point Tables'!$A$4:$O$263,ResultsVWE!$FF$2,FALSE())))</f>
        <v>0</v>
      </c>
      <c r="P86" s="34" t="str">
        <f aca="false">IF(ISNA(VLOOKUP(A86,ResultsVWE!$CH:$CI,2,FALSE())),"np",(VLOOKUP(A86,ResultsVWE!$CH:$CI,2,FALSE())))</f>
        <v>np</v>
      </c>
      <c r="Q86" s="33" t="n">
        <f aca="false">IF(P86&gt;64,0,(VLOOKUP(P86,'[1]Point Tables'!$A$4:$O$263,ResultsVWE!$CI$2,FALSE())))</f>
        <v>0</v>
      </c>
      <c r="R86" s="34" t="str">
        <f aca="false">IF(ISNA(VLOOKUP(A86,ResultsVWE!$CX:$CY,2,FALSE())),"np",(VLOOKUP(A86,ResultsVWE!$CX:$CY,2,FALSE())))</f>
        <v>np</v>
      </c>
      <c r="S86" s="33" t="n">
        <f aca="false">IF(R86&gt;64,0,(VLOOKUP(R86,'[1]Point Tables'!$A$4:$O$263,ResultsVWE!$CY$2,FALSE())))</f>
        <v>0</v>
      </c>
      <c r="W86" s="14" t="n">
        <f aca="false">Q86</f>
        <v>0</v>
      </c>
      <c r="X86" s="14" t="n">
        <f aca="false">S86</f>
        <v>0</v>
      </c>
      <c r="Y86" s="14" t="n">
        <f aca="false">K86</f>
        <v>0</v>
      </c>
      <c r="Z86" s="14" t="n">
        <f aca="false">M86</f>
        <v>0</v>
      </c>
      <c r="AA86" s="14" t="n">
        <f aca="false">O86</f>
        <v>0</v>
      </c>
      <c r="AC86" s="14" t="n">
        <f aca="false">LARGE(W86:AA86,1)</f>
        <v>0</v>
      </c>
      <c r="AD86" s="14" t="n">
        <f aca="false">LARGE(W86:AA86,2)</f>
        <v>0</v>
      </c>
      <c r="AE86" s="14" t="n">
        <f aca="false">I86</f>
        <v>0</v>
      </c>
      <c r="AF86" s="14" t="n">
        <f aca="false">SUM(AC86:AE86)</f>
        <v>0</v>
      </c>
      <c r="AG86" s="14" t="n">
        <f aca="false">SUM(AC86:AD86)</f>
        <v>0</v>
      </c>
    </row>
    <row r="87" s="14" customFormat="true" ht="13.2" hidden="false" customHeight="false" outlineLevel="0" collapsed="false">
      <c r="A87" s="30"/>
      <c r="B87" s="31" t="n">
        <f aca="false">AG87</f>
        <v>0</v>
      </c>
      <c r="C87" s="32" t="str">
        <f aca="false">IF(H87=0," ",(IF(H87=H86,C86,ROW()-2&amp;IF(H87=H88,"T",""))))</f>
        <v> </v>
      </c>
      <c r="E87" s="33"/>
      <c r="F87" s="33"/>
      <c r="H87" s="33" t="n">
        <f aca="false">AF87</f>
        <v>0</v>
      </c>
      <c r="I87" s="33"/>
      <c r="J87" s="34" t="str">
        <f aca="false">IF(ISNA(VLOOKUP(A87,ResultsVWE!$EC:$ED,2,FALSE())),"np",(VLOOKUP(A87,ResultsVWE!$EC:$ED,2,FALSE())))</f>
        <v>np</v>
      </c>
      <c r="K87" s="33" t="n">
        <f aca="false">IF(J87&gt;64,0,(VLOOKUP(J87,'[1]Point Tables'!$A$4:$O$263,ResultsVWE!$ED$2,FALSE())))</f>
        <v>0</v>
      </c>
      <c r="L87" s="34" t="str">
        <f aca="false">IF(ISNA(VLOOKUP(A87,ResultsVWE!$EQ:$ER,2,FALSE())),"np",(VLOOKUP(A87,ResultsVWE!$EQ:$ER,2,FALSE())))</f>
        <v>np</v>
      </c>
      <c r="M87" s="33" t="n">
        <f aca="false">IF(L87&gt;64,0,(VLOOKUP(L87,'[1]Point Tables'!$A$4:$O$263,ResultsVWE!$ER$2,FALSE())))</f>
        <v>0</v>
      </c>
      <c r="N87" s="34" t="str">
        <f aca="false">IF(ISNA(VLOOKUP(A87,ResultsVWE!$FE:$FF,2,FALSE())),"np",(VLOOKUP(A87,ResultsVWE!$FE:$FF,2,FALSE())))</f>
        <v>np</v>
      </c>
      <c r="O87" s="33" t="n">
        <f aca="false">IF(N87&gt;64,0,(VLOOKUP(N87,'[1]Point Tables'!$A$4:$O$263,ResultsVWE!$FF$2,FALSE())))</f>
        <v>0</v>
      </c>
      <c r="P87" s="34" t="str">
        <f aca="false">IF(ISNA(VLOOKUP(A87,ResultsVWE!$CH:$CI,2,FALSE())),"np",(VLOOKUP(A87,ResultsVWE!$CH:$CI,2,FALSE())))</f>
        <v>np</v>
      </c>
      <c r="Q87" s="33" t="n">
        <f aca="false">IF(P87&gt;64,0,(VLOOKUP(P87,'[1]Point Tables'!$A$4:$O$263,ResultsVWE!$CI$2,FALSE())))</f>
        <v>0</v>
      </c>
      <c r="R87" s="34" t="str">
        <f aca="false">IF(ISNA(VLOOKUP(A87,ResultsVWE!$CX:$CY,2,FALSE())),"np",(VLOOKUP(A87,ResultsVWE!$CX:$CY,2,FALSE())))</f>
        <v>np</v>
      </c>
      <c r="S87" s="33" t="n">
        <f aca="false">IF(R87&gt;64,0,(VLOOKUP(R87,'[1]Point Tables'!$A$4:$O$263,ResultsVWE!$CY$2,FALSE())))</f>
        <v>0</v>
      </c>
      <c r="W87" s="14" t="n">
        <f aca="false">Q87</f>
        <v>0</v>
      </c>
      <c r="X87" s="14" t="n">
        <f aca="false">S87</f>
        <v>0</v>
      </c>
      <c r="Y87" s="14" t="n">
        <f aca="false">K87</f>
        <v>0</v>
      </c>
      <c r="Z87" s="14" t="n">
        <f aca="false">M87</f>
        <v>0</v>
      </c>
      <c r="AA87" s="14" t="n">
        <f aca="false">O87</f>
        <v>0</v>
      </c>
      <c r="AC87" s="14" t="n">
        <f aca="false">LARGE(W87:AA87,1)</f>
        <v>0</v>
      </c>
      <c r="AD87" s="14" t="n">
        <f aca="false">LARGE(W87:AA87,2)</f>
        <v>0</v>
      </c>
      <c r="AE87" s="14" t="n">
        <f aca="false">I87</f>
        <v>0</v>
      </c>
      <c r="AF87" s="14" t="n">
        <f aca="false">SUM(AC87:AE87)</f>
        <v>0</v>
      </c>
      <c r="AG87" s="14" t="n">
        <f aca="false">SUM(AC87:AD87)</f>
        <v>0</v>
      </c>
    </row>
    <row r="88" s="14" customFormat="true" ht="13.2" hidden="false" customHeight="false" outlineLevel="0" collapsed="false">
      <c r="A88" s="30"/>
      <c r="B88" s="31" t="n">
        <f aca="false">AG88</f>
        <v>0</v>
      </c>
      <c r="C88" s="32" t="str">
        <f aca="false">IF(H88=0," ",(IF(H88=H87,C87,ROW()-2&amp;IF(H88=H89,"T",""))))</f>
        <v> </v>
      </c>
      <c r="E88" s="33"/>
      <c r="F88" s="33"/>
      <c r="H88" s="33" t="n">
        <f aca="false">AF88</f>
        <v>0</v>
      </c>
      <c r="I88" s="33"/>
      <c r="J88" s="34" t="str">
        <f aca="false">IF(ISNA(VLOOKUP(A88,ResultsVWE!$EC:$ED,2,FALSE())),"np",(VLOOKUP(A88,ResultsVWE!$EC:$ED,2,FALSE())))</f>
        <v>np</v>
      </c>
      <c r="K88" s="33" t="n">
        <f aca="false">IF(J88&gt;64,0,(VLOOKUP(J88,'[1]Point Tables'!$A$4:$O$263,ResultsVWE!$ED$2,FALSE())))</f>
        <v>0</v>
      </c>
      <c r="L88" s="34" t="str">
        <f aca="false">IF(ISNA(VLOOKUP(A88,ResultsVWE!$EQ:$ER,2,FALSE())),"np",(VLOOKUP(A88,ResultsVWE!$EQ:$ER,2,FALSE())))</f>
        <v>np</v>
      </c>
      <c r="M88" s="33" t="n">
        <f aca="false">IF(L88&gt;64,0,(VLOOKUP(L88,'[1]Point Tables'!$A$4:$O$263,ResultsVWE!$ER$2,FALSE())))</f>
        <v>0</v>
      </c>
      <c r="N88" s="34" t="str">
        <f aca="false">IF(ISNA(VLOOKUP(A88,ResultsVWE!$FE:$FF,2,FALSE())),"np",(VLOOKUP(A88,ResultsVWE!$FE:$FF,2,FALSE())))</f>
        <v>np</v>
      </c>
      <c r="O88" s="33" t="n">
        <f aca="false">IF(N88&gt;64,0,(VLOOKUP(N88,'[1]Point Tables'!$A$4:$O$263,ResultsVWE!$FF$2,FALSE())))</f>
        <v>0</v>
      </c>
      <c r="P88" s="34" t="str">
        <f aca="false">IF(ISNA(VLOOKUP(A88,ResultsVWE!$CH:$CI,2,FALSE())),"np",(VLOOKUP(A88,ResultsVWE!$CH:$CI,2,FALSE())))</f>
        <v>np</v>
      </c>
      <c r="Q88" s="33" t="n">
        <f aca="false">IF(P88&gt;64,0,(VLOOKUP(P88,'[1]Point Tables'!$A$4:$O$263,ResultsVWE!$CI$2,FALSE())))</f>
        <v>0</v>
      </c>
      <c r="R88" s="34" t="str">
        <f aca="false">IF(ISNA(VLOOKUP(A88,ResultsVWE!$CX:$CY,2,FALSE())),"np",(VLOOKUP(A88,ResultsVWE!$CX:$CY,2,FALSE())))</f>
        <v>np</v>
      </c>
      <c r="S88" s="33" t="n">
        <f aca="false">IF(R88&gt;64,0,(VLOOKUP(R88,'[1]Point Tables'!$A$4:$O$263,ResultsVWE!$CY$2,FALSE())))</f>
        <v>0</v>
      </c>
      <c r="W88" s="14" t="n">
        <f aca="false">Q88</f>
        <v>0</v>
      </c>
      <c r="X88" s="14" t="n">
        <f aca="false">S88</f>
        <v>0</v>
      </c>
      <c r="Y88" s="14" t="n">
        <f aca="false">K88</f>
        <v>0</v>
      </c>
      <c r="Z88" s="14" t="n">
        <f aca="false">M88</f>
        <v>0</v>
      </c>
      <c r="AA88" s="14" t="n">
        <f aca="false">O88</f>
        <v>0</v>
      </c>
      <c r="AC88" s="14" t="n">
        <f aca="false">LARGE(W88:AA88,1)</f>
        <v>0</v>
      </c>
      <c r="AD88" s="14" t="n">
        <f aca="false">LARGE(W88:AA88,2)</f>
        <v>0</v>
      </c>
      <c r="AE88" s="14" t="n">
        <f aca="false">I88</f>
        <v>0</v>
      </c>
      <c r="AF88" s="14" t="n">
        <f aca="false">SUM(AC88:AE88)</f>
        <v>0</v>
      </c>
      <c r="AG88" s="14" t="n">
        <f aca="false">SUM(AC88:AD88)</f>
        <v>0</v>
      </c>
    </row>
    <row r="89" s="14" customFormat="true" ht="13.2" hidden="false" customHeight="false" outlineLevel="0" collapsed="false">
      <c r="A89" s="30"/>
      <c r="B89" s="31" t="n">
        <f aca="false">AG89</f>
        <v>0</v>
      </c>
      <c r="C89" s="32" t="str">
        <f aca="false">IF(H89=0," ",(IF(H89=H88,C88,ROW()-2&amp;IF(H89=H90,"T",""))))</f>
        <v> </v>
      </c>
      <c r="E89" s="33"/>
      <c r="F89" s="33"/>
      <c r="H89" s="33" t="n">
        <f aca="false">AF89</f>
        <v>0</v>
      </c>
      <c r="I89" s="33"/>
      <c r="J89" s="34" t="str">
        <f aca="false">IF(ISNA(VLOOKUP(A89,ResultsVWE!$EC:$ED,2,FALSE())),"np",(VLOOKUP(A89,ResultsVWE!$EC:$ED,2,FALSE())))</f>
        <v>np</v>
      </c>
      <c r="K89" s="33" t="n">
        <f aca="false">IF(J89&gt;64,0,(VLOOKUP(J89,'[1]Point Tables'!$A$4:$O$263,ResultsVWE!$ED$2,FALSE())))</f>
        <v>0</v>
      </c>
      <c r="L89" s="34" t="str">
        <f aca="false">IF(ISNA(VLOOKUP(A89,ResultsVWE!$EQ:$ER,2,FALSE())),"np",(VLOOKUP(A89,ResultsVWE!$EQ:$ER,2,FALSE())))</f>
        <v>np</v>
      </c>
      <c r="M89" s="33" t="n">
        <f aca="false">IF(L89&gt;64,0,(VLOOKUP(L89,'[1]Point Tables'!$A$4:$O$263,ResultsVWE!$ER$2,FALSE())))</f>
        <v>0</v>
      </c>
      <c r="N89" s="34" t="str">
        <f aca="false">IF(ISNA(VLOOKUP(A89,ResultsVWE!$FE:$FF,2,FALSE())),"np",(VLOOKUP(A89,ResultsVWE!$FE:$FF,2,FALSE())))</f>
        <v>np</v>
      </c>
      <c r="O89" s="33" t="n">
        <f aca="false">IF(N89&gt;64,0,(VLOOKUP(N89,'[1]Point Tables'!$A$4:$O$263,ResultsVWE!$FF$2,FALSE())))</f>
        <v>0</v>
      </c>
      <c r="P89" s="34" t="str">
        <f aca="false">IF(ISNA(VLOOKUP(A89,ResultsVWE!$CH:$CI,2,FALSE())),"np",(VLOOKUP(A89,ResultsVWE!$CH:$CI,2,FALSE())))</f>
        <v>np</v>
      </c>
      <c r="Q89" s="33" t="n">
        <f aca="false">IF(P89&gt;64,0,(VLOOKUP(P89,'[1]Point Tables'!$A$4:$O$263,ResultsVWE!$CI$2,FALSE())))</f>
        <v>0</v>
      </c>
      <c r="R89" s="34" t="str">
        <f aca="false">IF(ISNA(VLOOKUP(A89,ResultsVWE!$CX:$CY,2,FALSE())),"np",(VLOOKUP(A89,ResultsVWE!$CX:$CY,2,FALSE())))</f>
        <v>np</v>
      </c>
      <c r="S89" s="33" t="n">
        <f aca="false">IF(R89&gt;64,0,(VLOOKUP(R89,'[1]Point Tables'!$A$4:$O$263,ResultsVWE!$CY$2,FALSE())))</f>
        <v>0</v>
      </c>
      <c r="W89" s="14" t="n">
        <f aca="false">Q89</f>
        <v>0</v>
      </c>
      <c r="X89" s="14" t="n">
        <f aca="false">S89</f>
        <v>0</v>
      </c>
      <c r="Y89" s="14" t="n">
        <f aca="false">K89</f>
        <v>0</v>
      </c>
      <c r="Z89" s="14" t="n">
        <f aca="false">M89</f>
        <v>0</v>
      </c>
      <c r="AA89" s="14" t="n">
        <f aca="false">O89</f>
        <v>0</v>
      </c>
      <c r="AC89" s="14" t="n">
        <f aca="false">LARGE(W89:AA89,1)</f>
        <v>0</v>
      </c>
      <c r="AD89" s="14" t="n">
        <f aca="false">LARGE(W89:AA89,2)</f>
        <v>0</v>
      </c>
      <c r="AE89" s="14" t="n">
        <f aca="false">I89</f>
        <v>0</v>
      </c>
      <c r="AF89" s="14" t="n">
        <f aca="false">SUM(AC89:AE89)</f>
        <v>0</v>
      </c>
      <c r="AG89" s="14" t="n">
        <f aca="false">SUM(AC89:AD89)</f>
        <v>0</v>
      </c>
    </row>
    <row r="90" s="14" customFormat="true" ht="13.2" hidden="false" customHeight="false" outlineLevel="0" collapsed="false">
      <c r="A90" s="30"/>
      <c r="B90" s="31" t="n">
        <f aca="false">AG90</f>
        <v>0</v>
      </c>
      <c r="C90" s="32" t="str">
        <f aca="false">IF(H90=0," ",(IF(H90=H89,C89,ROW()-2&amp;IF(H90=H91,"T",""))))</f>
        <v> </v>
      </c>
      <c r="E90" s="33"/>
      <c r="F90" s="33"/>
      <c r="H90" s="33" t="n">
        <f aca="false">AF90</f>
        <v>0</v>
      </c>
      <c r="I90" s="33"/>
      <c r="J90" s="34" t="str">
        <f aca="false">IF(ISNA(VLOOKUP(A90,ResultsVWE!$EC:$ED,2,FALSE())),"np",(VLOOKUP(A90,ResultsVWE!$EC:$ED,2,FALSE())))</f>
        <v>np</v>
      </c>
      <c r="K90" s="33" t="n">
        <f aca="false">IF(J90&gt;64,0,(VLOOKUP(J90,'[1]Point Tables'!$A$4:$O$263,ResultsVWE!$ED$2,FALSE())))</f>
        <v>0</v>
      </c>
      <c r="L90" s="34" t="str">
        <f aca="false">IF(ISNA(VLOOKUP(A90,ResultsVWE!$EQ:$ER,2,FALSE())),"np",(VLOOKUP(A90,ResultsVWE!$EQ:$ER,2,FALSE())))</f>
        <v>np</v>
      </c>
      <c r="M90" s="33" t="n">
        <f aca="false">IF(L90&gt;64,0,(VLOOKUP(L90,'[1]Point Tables'!$A$4:$O$263,ResultsVWE!$ER$2,FALSE())))</f>
        <v>0</v>
      </c>
      <c r="N90" s="34" t="str">
        <f aca="false">IF(ISNA(VLOOKUP(A90,ResultsVWE!$FE:$FF,2,FALSE())),"np",(VLOOKUP(A90,ResultsVWE!$FE:$FF,2,FALSE())))</f>
        <v>np</v>
      </c>
      <c r="O90" s="33" t="n">
        <f aca="false">IF(N90&gt;64,0,(VLOOKUP(N90,'[1]Point Tables'!$A$4:$O$263,ResultsVWE!$FF$2,FALSE())))</f>
        <v>0</v>
      </c>
      <c r="P90" s="34" t="str">
        <f aca="false">IF(ISNA(VLOOKUP(A90,ResultsVWE!$CH:$CI,2,FALSE())),"np",(VLOOKUP(A90,ResultsVWE!$CH:$CI,2,FALSE())))</f>
        <v>np</v>
      </c>
      <c r="Q90" s="33" t="n">
        <f aca="false">IF(P90&gt;64,0,(VLOOKUP(P90,'[1]Point Tables'!$A$4:$O$263,ResultsVWE!$CI$2,FALSE())))</f>
        <v>0</v>
      </c>
      <c r="R90" s="34" t="str">
        <f aca="false">IF(ISNA(VLOOKUP(A90,ResultsVWE!$CX:$CY,2,FALSE())),"np",(VLOOKUP(A90,ResultsVWE!$CX:$CY,2,FALSE())))</f>
        <v>np</v>
      </c>
      <c r="S90" s="33" t="n">
        <f aca="false">IF(R90&gt;64,0,(VLOOKUP(R90,'[1]Point Tables'!$A$4:$O$263,ResultsVWE!$CY$2,FALSE())))</f>
        <v>0</v>
      </c>
      <c r="W90" s="14" t="n">
        <f aca="false">Q90</f>
        <v>0</v>
      </c>
      <c r="X90" s="14" t="n">
        <f aca="false">S90</f>
        <v>0</v>
      </c>
      <c r="Y90" s="14" t="n">
        <f aca="false">K90</f>
        <v>0</v>
      </c>
      <c r="Z90" s="14" t="n">
        <f aca="false">M90</f>
        <v>0</v>
      </c>
      <c r="AA90" s="14" t="n">
        <f aca="false">O90</f>
        <v>0</v>
      </c>
      <c r="AC90" s="14" t="n">
        <f aca="false">LARGE(W90:AA90,1)</f>
        <v>0</v>
      </c>
      <c r="AD90" s="14" t="n">
        <f aca="false">LARGE(W90:AA90,2)</f>
        <v>0</v>
      </c>
      <c r="AE90" s="14" t="n">
        <f aca="false">I90</f>
        <v>0</v>
      </c>
      <c r="AF90" s="14" t="n">
        <f aca="false">SUM(AC90:AE90)</f>
        <v>0</v>
      </c>
      <c r="AG90" s="14" t="n">
        <f aca="false">SUM(AC90:AD90)</f>
        <v>0</v>
      </c>
    </row>
    <row r="91" s="14" customFormat="true" ht="13.2" hidden="false" customHeight="false" outlineLevel="0" collapsed="false">
      <c r="A91" s="30"/>
      <c r="B91" s="31" t="n">
        <f aca="false">AG91</f>
        <v>0</v>
      </c>
      <c r="C91" s="32" t="str">
        <f aca="false">IF(H91=0," ",(IF(H91=H90,C90,ROW()-2&amp;IF(H91=H92,"T",""))))</f>
        <v> </v>
      </c>
      <c r="E91" s="33"/>
      <c r="F91" s="33"/>
      <c r="H91" s="33" t="n">
        <f aca="false">AF91</f>
        <v>0</v>
      </c>
      <c r="I91" s="33"/>
      <c r="J91" s="34" t="str">
        <f aca="false">IF(ISNA(VLOOKUP(A91,ResultsVWE!$EC:$ED,2,FALSE())),"np",(VLOOKUP(A91,ResultsVWE!$EC:$ED,2,FALSE())))</f>
        <v>np</v>
      </c>
      <c r="K91" s="33" t="n">
        <f aca="false">IF(J91&gt;64,0,(VLOOKUP(J91,'[1]Point Tables'!$A$4:$O$263,ResultsVWE!$ED$2,FALSE())))</f>
        <v>0</v>
      </c>
      <c r="L91" s="34" t="str">
        <f aca="false">IF(ISNA(VLOOKUP(A91,ResultsVWE!$EQ:$ER,2,FALSE())),"np",(VLOOKUP(A91,ResultsVWE!$EQ:$ER,2,FALSE())))</f>
        <v>np</v>
      </c>
      <c r="M91" s="33" t="n">
        <f aca="false">IF(L91&gt;64,0,(VLOOKUP(L91,'[1]Point Tables'!$A$4:$O$263,ResultsVWE!$ER$2,FALSE())))</f>
        <v>0</v>
      </c>
      <c r="N91" s="34" t="str">
        <f aca="false">IF(ISNA(VLOOKUP(A91,ResultsVWE!$FE:$FF,2,FALSE())),"np",(VLOOKUP(A91,ResultsVWE!$FE:$FF,2,FALSE())))</f>
        <v>np</v>
      </c>
      <c r="O91" s="33" t="n">
        <f aca="false">IF(N91&gt;64,0,(VLOOKUP(N91,'[1]Point Tables'!$A$4:$O$263,ResultsVWE!$FF$2,FALSE())))</f>
        <v>0</v>
      </c>
      <c r="P91" s="34" t="str">
        <f aca="false">IF(ISNA(VLOOKUP(A91,ResultsVWE!$CH:$CI,2,FALSE())),"np",(VLOOKUP(A91,ResultsVWE!$CH:$CI,2,FALSE())))</f>
        <v>np</v>
      </c>
      <c r="Q91" s="33" t="n">
        <f aca="false">IF(P91&gt;64,0,(VLOOKUP(P91,'[1]Point Tables'!$A$4:$O$263,ResultsVWE!$CI$2,FALSE())))</f>
        <v>0</v>
      </c>
      <c r="R91" s="34" t="str">
        <f aca="false">IF(ISNA(VLOOKUP(A91,ResultsVWE!$CX:$CY,2,FALSE())),"np",(VLOOKUP(A91,ResultsVWE!$CX:$CY,2,FALSE())))</f>
        <v>np</v>
      </c>
      <c r="S91" s="33" t="n">
        <f aca="false">IF(R91&gt;64,0,(VLOOKUP(R91,'[1]Point Tables'!$A$4:$O$263,ResultsVWE!$CY$2,FALSE())))</f>
        <v>0</v>
      </c>
      <c r="W91" s="14" t="n">
        <f aca="false">Q91</f>
        <v>0</v>
      </c>
      <c r="X91" s="14" t="n">
        <f aca="false">S91</f>
        <v>0</v>
      </c>
      <c r="Y91" s="14" t="n">
        <f aca="false">K91</f>
        <v>0</v>
      </c>
      <c r="Z91" s="14" t="n">
        <f aca="false">M91</f>
        <v>0</v>
      </c>
      <c r="AA91" s="14" t="n">
        <f aca="false">O91</f>
        <v>0</v>
      </c>
      <c r="AC91" s="14" t="n">
        <f aca="false">LARGE(W91:AA91,1)</f>
        <v>0</v>
      </c>
      <c r="AD91" s="14" t="n">
        <f aca="false">LARGE(W91:AA91,2)</f>
        <v>0</v>
      </c>
      <c r="AE91" s="14" t="n">
        <f aca="false">I91</f>
        <v>0</v>
      </c>
      <c r="AF91" s="14" t="n">
        <f aca="false">SUM(AC91:AE91)</f>
        <v>0</v>
      </c>
      <c r="AG91" s="14" t="n">
        <f aca="false">SUM(AC91:AD91)</f>
        <v>0</v>
      </c>
    </row>
    <row r="92" s="14" customFormat="true" ht="13.2" hidden="false" customHeight="false" outlineLevel="0" collapsed="false">
      <c r="A92" s="30"/>
      <c r="B92" s="31" t="n">
        <f aca="false">AG92</f>
        <v>0</v>
      </c>
      <c r="C92" s="32" t="str">
        <f aca="false">IF(H92=0," ",(IF(H92=H91,C91,ROW()-2&amp;IF(H92=H93,"T",""))))</f>
        <v> </v>
      </c>
      <c r="E92" s="33"/>
      <c r="F92" s="33"/>
      <c r="H92" s="33" t="n">
        <f aca="false">AF92</f>
        <v>0</v>
      </c>
      <c r="I92" s="33"/>
      <c r="J92" s="34" t="str">
        <f aca="false">IF(ISNA(VLOOKUP(A92,ResultsVWE!$EC:$ED,2,FALSE())),"np",(VLOOKUP(A92,ResultsVWE!$EC:$ED,2,FALSE())))</f>
        <v>np</v>
      </c>
      <c r="K92" s="33" t="n">
        <f aca="false">IF(J92&gt;64,0,(VLOOKUP(J92,'[1]Point Tables'!$A$4:$O$263,ResultsVWE!$ED$2,FALSE())))</f>
        <v>0</v>
      </c>
      <c r="L92" s="34" t="str">
        <f aca="false">IF(ISNA(VLOOKUP(A92,ResultsVWE!$EQ:$ER,2,FALSE())),"np",(VLOOKUP(A92,ResultsVWE!$EQ:$ER,2,FALSE())))</f>
        <v>np</v>
      </c>
      <c r="M92" s="33" t="n">
        <f aca="false">IF(L92&gt;64,0,(VLOOKUP(L92,'[1]Point Tables'!$A$4:$O$263,ResultsVWE!$ER$2,FALSE())))</f>
        <v>0</v>
      </c>
      <c r="N92" s="34" t="str">
        <f aca="false">IF(ISNA(VLOOKUP(A92,ResultsVWE!$FE:$FF,2,FALSE())),"np",(VLOOKUP(A92,ResultsVWE!$FE:$FF,2,FALSE())))</f>
        <v>np</v>
      </c>
      <c r="O92" s="33" t="n">
        <f aca="false">IF(N92&gt;64,0,(VLOOKUP(N92,'[1]Point Tables'!$A$4:$O$263,ResultsVWE!$FF$2,FALSE())))</f>
        <v>0</v>
      </c>
      <c r="P92" s="34" t="str">
        <f aca="false">IF(ISNA(VLOOKUP(A92,ResultsVWE!$CH:$CI,2,FALSE())),"np",(VLOOKUP(A92,ResultsVWE!$CH:$CI,2,FALSE())))</f>
        <v>np</v>
      </c>
      <c r="Q92" s="33" t="n">
        <f aca="false">IF(P92&gt;64,0,(VLOOKUP(P92,'[1]Point Tables'!$A$4:$O$263,ResultsVWE!$CI$2,FALSE())))</f>
        <v>0</v>
      </c>
      <c r="R92" s="34" t="str">
        <f aca="false">IF(ISNA(VLOOKUP(A92,ResultsVWE!$CX:$CY,2,FALSE())),"np",(VLOOKUP(A92,ResultsVWE!$CX:$CY,2,FALSE())))</f>
        <v>np</v>
      </c>
      <c r="S92" s="33" t="n">
        <f aca="false">IF(R92&gt;64,0,(VLOOKUP(R92,'[1]Point Tables'!$A$4:$O$263,ResultsVWE!$CY$2,FALSE())))</f>
        <v>0</v>
      </c>
      <c r="W92" s="14" t="n">
        <f aca="false">Q92</f>
        <v>0</v>
      </c>
      <c r="X92" s="14" t="n">
        <f aca="false">S92</f>
        <v>0</v>
      </c>
      <c r="Y92" s="14" t="n">
        <f aca="false">K92</f>
        <v>0</v>
      </c>
      <c r="Z92" s="14" t="n">
        <f aca="false">M92</f>
        <v>0</v>
      </c>
      <c r="AA92" s="14" t="n">
        <f aca="false">O92</f>
        <v>0</v>
      </c>
      <c r="AC92" s="14" t="n">
        <f aca="false">LARGE(W92:AA92,1)</f>
        <v>0</v>
      </c>
      <c r="AD92" s="14" t="n">
        <f aca="false">LARGE(W92:AA92,2)</f>
        <v>0</v>
      </c>
      <c r="AE92" s="14" t="n">
        <f aca="false">I92</f>
        <v>0</v>
      </c>
      <c r="AF92" s="14" t="n">
        <f aca="false">SUM(AC92:AE92)</f>
        <v>0</v>
      </c>
      <c r="AG92" s="14" t="n">
        <f aca="false">SUM(AC92:AD92)</f>
        <v>0</v>
      </c>
    </row>
    <row r="93" s="14" customFormat="true" ht="13.2" hidden="false" customHeight="false" outlineLevel="0" collapsed="false">
      <c r="A93" s="30"/>
      <c r="B93" s="31" t="n">
        <f aca="false">AG93</f>
        <v>0</v>
      </c>
      <c r="C93" s="32" t="str">
        <f aca="false">IF(H93=0," ",(IF(H93=H92,C92,ROW()-2&amp;IF(H93=H94,"T",""))))</f>
        <v> </v>
      </c>
      <c r="E93" s="33"/>
      <c r="F93" s="33"/>
      <c r="H93" s="33" t="n">
        <f aca="false">AF93</f>
        <v>0</v>
      </c>
      <c r="I93" s="33"/>
      <c r="J93" s="34" t="str">
        <f aca="false">IF(ISNA(VLOOKUP(A93,ResultsVWE!$EC:$ED,2,FALSE())),"np",(VLOOKUP(A93,ResultsVWE!$EC:$ED,2,FALSE())))</f>
        <v>np</v>
      </c>
      <c r="K93" s="33" t="n">
        <f aca="false">IF(J93&gt;64,0,(VLOOKUP(J93,'[1]Point Tables'!$A$4:$O$263,ResultsVWE!$ED$2,FALSE())))</f>
        <v>0</v>
      </c>
      <c r="L93" s="34" t="str">
        <f aca="false">IF(ISNA(VLOOKUP(A93,ResultsVWE!$EQ:$ER,2,FALSE())),"np",(VLOOKUP(A93,ResultsVWE!$EQ:$ER,2,FALSE())))</f>
        <v>np</v>
      </c>
      <c r="M93" s="33" t="n">
        <f aca="false">IF(L93&gt;64,0,(VLOOKUP(L93,'[1]Point Tables'!$A$4:$O$263,ResultsVWE!$ER$2,FALSE())))</f>
        <v>0</v>
      </c>
      <c r="N93" s="34" t="str">
        <f aca="false">IF(ISNA(VLOOKUP(A93,ResultsVWE!$FE:$FF,2,FALSE())),"np",(VLOOKUP(A93,ResultsVWE!$FE:$FF,2,FALSE())))</f>
        <v>np</v>
      </c>
      <c r="O93" s="33" t="n">
        <f aca="false">IF(N93&gt;64,0,(VLOOKUP(N93,'[1]Point Tables'!$A$4:$O$263,ResultsVWE!$FF$2,FALSE())))</f>
        <v>0</v>
      </c>
      <c r="P93" s="34" t="str">
        <f aca="false">IF(ISNA(VLOOKUP(A93,ResultsVWE!$CH:$CI,2,FALSE())),"np",(VLOOKUP(A93,ResultsVWE!$CH:$CI,2,FALSE())))</f>
        <v>np</v>
      </c>
      <c r="Q93" s="33" t="n">
        <f aca="false">IF(P93&gt;64,0,(VLOOKUP(P93,'[1]Point Tables'!$A$4:$O$263,ResultsVWE!$CI$2,FALSE())))</f>
        <v>0</v>
      </c>
      <c r="R93" s="34" t="str">
        <f aca="false">IF(ISNA(VLOOKUP(A93,ResultsVWE!$CX:$CY,2,FALSE())),"np",(VLOOKUP(A93,ResultsVWE!$CX:$CY,2,FALSE())))</f>
        <v>np</v>
      </c>
      <c r="S93" s="33" t="n">
        <f aca="false">IF(R93&gt;64,0,(VLOOKUP(R93,'[1]Point Tables'!$A$4:$O$263,ResultsVWE!$CY$2,FALSE())))</f>
        <v>0</v>
      </c>
      <c r="W93" s="14" t="n">
        <f aca="false">Q93</f>
        <v>0</v>
      </c>
      <c r="X93" s="14" t="n">
        <f aca="false">S93</f>
        <v>0</v>
      </c>
      <c r="Y93" s="14" t="n">
        <f aca="false">K93</f>
        <v>0</v>
      </c>
      <c r="Z93" s="14" t="n">
        <f aca="false">M93</f>
        <v>0</v>
      </c>
      <c r="AA93" s="14" t="n">
        <f aca="false">O93</f>
        <v>0</v>
      </c>
      <c r="AC93" s="14" t="n">
        <f aca="false">LARGE(W93:AA93,1)</f>
        <v>0</v>
      </c>
      <c r="AD93" s="14" t="n">
        <f aca="false">LARGE(W93:AA93,2)</f>
        <v>0</v>
      </c>
      <c r="AE93" s="14" t="n">
        <f aca="false">I93</f>
        <v>0</v>
      </c>
      <c r="AF93" s="14" t="n">
        <f aca="false">SUM(AC93:AE93)</f>
        <v>0</v>
      </c>
      <c r="AG93" s="14" t="n">
        <f aca="false">SUM(AC93:AD93)</f>
        <v>0</v>
      </c>
    </row>
    <row r="94" s="14" customFormat="true" ht="13.2" hidden="false" customHeight="false" outlineLevel="0" collapsed="false">
      <c r="A94" s="30"/>
      <c r="B94" s="31" t="n">
        <f aca="false">AG94</f>
        <v>0</v>
      </c>
      <c r="C94" s="32" t="str">
        <f aca="false">IF(H94=0," ",(IF(H94=H93,C93,ROW()-2&amp;IF(H94=H95,"T",""))))</f>
        <v> </v>
      </c>
      <c r="E94" s="33"/>
      <c r="F94" s="33"/>
      <c r="H94" s="33" t="n">
        <f aca="false">AF94</f>
        <v>0</v>
      </c>
      <c r="I94" s="33"/>
      <c r="J94" s="34" t="str">
        <f aca="false">IF(ISNA(VLOOKUP(A94,ResultsVWE!$EC:$ED,2,FALSE())),"np",(VLOOKUP(A94,ResultsVWE!$EC:$ED,2,FALSE())))</f>
        <v>np</v>
      </c>
      <c r="K94" s="33" t="n">
        <f aca="false">IF(J94&gt;64,0,(VLOOKUP(J94,'[1]Point Tables'!$A$4:$O$263,ResultsVWE!$ED$2,FALSE())))</f>
        <v>0</v>
      </c>
      <c r="L94" s="34" t="str">
        <f aca="false">IF(ISNA(VLOOKUP(A94,ResultsVWE!$EQ:$ER,2,FALSE())),"np",(VLOOKUP(A94,ResultsVWE!$EQ:$ER,2,FALSE())))</f>
        <v>np</v>
      </c>
      <c r="M94" s="33" t="n">
        <f aca="false">IF(L94&gt;64,0,(VLOOKUP(L94,'[1]Point Tables'!$A$4:$O$263,ResultsVWE!$ER$2,FALSE())))</f>
        <v>0</v>
      </c>
      <c r="N94" s="34" t="str">
        <f aca="false">IF(ISNA(VLOOKUP(A94,ResultsVWE!$FE:$FF,2,FALSE())),"np",(VLOOKUP(A94,ResultsVWE!$FE:$FF,2,FALSE())))</f>
        <v>np</v>
      </c>
      <c r="O94" s="33" t="n">
        <f aca="false">IF(N94&gt;64,0,(VLOOKUP(N94,'[1]Point Tables'!$A$4:$O$263,ResultsVWE!$FF$2,FALSE())))</f>
        <v>0</v>
      </c>
      <c r="P94" s="34" t="str">
        <f aca="false">IF(ISNA(VLOOKUP(A94,ResultsVWE!$CH:$CI,2,FALSE())),"np",(VLOOKUP(A94,ResultsVWE!$CH:$CI,2,FALSE())))</f>
        <v>np</v>
      </c>
      <c r="Q94" s="33" t="n">
        <f aca="false">IF(P94&gt;64,0,(VLOOKUP(P94,'[1]Point Tables'!$A$4:$O$263,ResultsVWE!$CI$2,FALSE())))</f>
        <v>0</v>
      </c>
      <c r="R94" s="34" t="str">
        <f aca="false">IF(ISNA(VLOOKUP(A94,ResultsVWE!$CX:$CY,2,FALSE())),"np",(VLOOKUP(A94,ResultsVWE!$CX:$CY,2,FALSE())))</f>
        <v>np</v>
      </c>
      <c r="S94" s="33" t="n">
        <f aca="false">IF(R94&gt;64,0,(VLOOKUP(R94,'[1]Point Tables'!$A$4:$O$263,ResultsVWE!$CY$2,FALSE())))</f>
        <v>0</v>
      </c>
      <c r="W94" s="14" t="n">
        <f aca="false">Q94</f>
        <v>0</v>
      </c>
      <c r="X94" s="14" t="n">
        <f aca="false">S94</f>
        <v>0</v>
      </c>
      <c r="Y94" s="14" t="n">
        <f aca="false">K94</f>
        <v>0</v>
      </c>
      <c r="Z94" s="14" t="n">
        <f aca="false">M94</f>
        <v>0</v>
      </c>
      <c r="AA94" s="14" t="n">
        <f aca="false">O94</f>
        <v>0</v>
      </c>
      <c r="AC94" s="14" t="n">
        <f aca="false">LARGE(W94:AA94,1)</f>
        <v>0</v>
      </c>
      <c r="AD94" s="14" t="n">
        <f aca="false">LARGE(W94:AA94,2)</f>
        <v>0</v>
      </c>
      <c r="AE94" s="14" t="n">
        <f aca="false">I94</f>
        <v>0</v>
      </c>
      <c r="AF94" s="14" t="n">
        <f aca="false">SUM(AC94:AE94)</f>
        <v>0</v>
      </c>
      <c r="AG94" s="14" t="n">
        <f aca="false">SUM(AC94:AD94)</f>
        <v>0</v>
      </c>
    </row>
    <row r="95" s="14" customFormat="true" ht="13.2" hidden="false" customHeight="false" outlineLevel="0" collapsed="false">
      <c r="A95" s="30"/>
      <c r="B95" s="31" t="n">
        <f aca="false">AG95</f>
        <v>0</v>
      </c>
      <c r="C95" s="32" t="str">
        <f aca="false">IF(H95=0," ",(IF(H95=H94,C94,ROW()-2&amp;IF(H95=H96,"T",""))))</f>
        <v> </v>
      </c>
      <c r="E95" s="33"/>
      <c r="F95" s="33"/>
      <c r="H95" s="33" t="n">
        <f aca="false">AF95</f>
        <v>0</v>
      </c>
      <c r="I95" s="33"/>
      <c r="J95" s="34" t="str">
        <f aca="false">IF(ISNA(VLOOKUP(A95,ResultsVWE!$EC:$ED,2,FALSE())),"np",(VLOOKUP(A95,ResultsVWE!$EC:$ED,2,FALSE())))</f>
        <v>np</v>
      </c>
      <c r="K95" s="33" t="n">
        <f aca="false">IF(J95&gt;64,0,(VLOOKUP(J95,'[1]Point Tables'!$A$4:$O$263,ResultsVWE!$ED$2,FALSE())))</f>
        <v>0</v>
      </c>
      <c r="L95" s="34" t="str">
        <f aca="false">IF(ISNA(VLOOKUP(A95,ResultsVWE!$EQ:$ER,2,FALSE())),"np",(VLOOKUP(A95,ResultsVWE!$EQ:$ER,2,FALSE())))</f>
        <v>np</v>
      </c>
      <c r="M95" s="33" t="n">
        <f aca="false">IF(L95&gt;64,0,(VLOOKUP(L95,'[1]Point Tables'!$A$4:$O$263,ResultsVWE!$ER$2,FALSE())))</f>
        <v>0</v>
      </c>
      <c r="N95" s="34" t="str">
        <f aca="false">IF(ISNA(VLOOKUP(A95,ResultsVWE!$FE:$FF,2,FALSE())),"np",(VLOOKUP(A95,ResultsVWE!$FE:$FF,2,FALSE())))</f>
        <v>np</v>
      </c>
      <c r="O95" s="33" t="n">
        <f aca="false">IF(N95&gt;64,0,(VLOOKUP(N95,'[1]Point Tables'!$A$4:$O$263,ResultsVWE!$FF$2,FALSE())))</f>
        <v>0</v>
      </c>
      <c r="P95" s="34" t="str">
        <f aca="false">IF(ISNA(VLOOKUP(A95,ResultsVWE!$CH:$CI,2,FALSE())),"np",(VLOOKUP(A95,ResultsVWE!$CH:$CI,2,FALSE())))</f>
        <v>np</v>
      </c>
      <c r="Q95" s="33" t="n">
        <f aca="false">IF(P95&gt;64,0,(VLOOKUP(P95,'[1]Point Tables'!$A$4:$O$263,ResultsVWE!$CI$2,FALSE())))</f>
        <v>0</v>
      </c>
      <c r="R95" s="34" t="str">
        <f aca="false">IF(ISNA(VLOOKUP(A95,ResultsVWE!$CX:$CY,2,FALSE())),"np",(VLOOKUP(A95,ResultsVWE!$CX:$CY,2,FALSE())))</f>
        <v>np</v>
      </c>
      <c r="S95" s="33" t="n">
        <f aca="false">IF(R95&gt;64,0,(VLOOKUP(R95,'[1]Point Tables'!$A$4:$O$263,ResultsVWE!$CY$2,FALSE())))</f>
        <v>0</v>
      </c>
      <c r="W95" s="14" t="n">
        <f aca="false">Q95</f>
        <v>0</v>
      </c>
      <c r="X95" s="14" t="n">
        <f aca="false">S95</f>
        <v>0</v>
      </c>
      <c r="Y95" s="14" t="n">
        <f aca="false">K95</f>
        <v>0</v>
      </c>
      <c r="Z95" s="14" t="n">
        <f aca="false">M95</f>
        <v>0</v>
      </c>
      <c r="AA95" s="14" t="n">
        <f aca="false">O95</f>
        <v>0</v>
      </c>
      <c r="AC95" s="14" t="n">
        <f aca="false">LARGE(W95:AA95,1)</f>
        <v>0</v>
      </c>
      <c r="AD95" s="14" t="n">
        <f aca="false">LARGE(W95:AA95,2)</f>
        <v>0</v>
      </c>
      <c r="AE95" s="14" t="n">
        <f aca="false">I95</f>
        <v>0</v>
      </c>
      <c r="AF95" s="14" t="n">
        <f aca="false">SUM(AC95:AE95)</f>
        <v>0</v>
      </c>
      <c r="AG95" s="14" t="n">
        <f aca="false">SUM(AC95:AD95)</f>
        <v>0</v>
      </c>
    </row>
    <row r="96" s="14" customFormat="true" ht="13.2" hidden="false" customHeight="false" outlineLevel="0" collapsed="false">
      <c r="A96" s="30"/>
      <c r="B96" s="31" t="n">
        <f aca="false">AG96</f>
        <v>0</v>
      </c>
      <c r="C96" s="32" t="str">
        <f aca="false">IF(H96=0," ",(IF(H96=H95,C95,ROW()-2&amp;IF(H96=H97,"T",""))))</f>
        <v> </v>
      </c>
      <c r="E96" s="33"/>
      <c r="F96" s="33"/>
      <c r="H96" s="33" t="n">
        <f aca="false">AF96</f>
        <v>0</v>
      </c>
      <c r="I96" s="33"/>
      <c r="J96" s="34" t="str">
        <f aca="false">IF(ISNA(VLOOKUP(A96,ResultsVWE!$EC:$ED,2,FALSE())),"np",(VLOOKUP(A96,ResultsVWE!$EC:$ED,2,FALSE())))</f>
        <v>np</v>
      </c>
      <c r="K96" s="33" t="n">
        <f aca="false">IF(J96&gt;64,0,(VLOOKUP(J96,'[1]Point Tables'!$A$4:$O$263,ResultsVWE!$ED$2,FALSE())))</f>
        <v>0</v>
      </c>
      <c r="L96" s="34" t="str">
        <f aca="false">IF(ISNA(VLOOKUP(A96,ResultsVWE!$EQ:$ER,2,FALSE())),"np",(VLOOKUP(A96,ResultsVWE!$EQ:$ER,2,FALSE())))</f>
        <v>np</v>
      </c>
      <c r="M96" s="33" t="n">
        <f aca="false">IF(L96&gt;64,0,(VLOOKUP(L96,'[1]Point Tables'!$A$4:$O$263,ResultsVWE!$ER$2,FALSE())))</f>
        <v>0</v>
      </c>
      <c r="N96" s="34" t="str">
        <f aca="false">IF(ISNA(VLOOKUP(A96,ResultsVWE!$FE:$FF,2,FALSE())),"np",(VLOOKUP(A96,ResultsVWE!$FE:$FF,2,FALSE())))</f>
        <v>np</v>
      </c>
      <c r="O96" s="33" t="n">
        <f aca="false">IF(N96&gt;64,0,(VLOOKUP(N96,'[1]Point Tables'!$A$4:$O$263,ResultsVWE!$FF$2,FALSE())))</f>
        <v>0</v>
      </c>
      <c r="P96" s="34" t="str">
        <f aca="false">IF(ISNA(VLOOKUP(A96,ResultsVWE!$CH:$CI,2,FALSE())),"np",(VLOOKUP(A96,ResultsVWE!$CH:$CI,2,FALSE())))</f>
        <v>np</v>
      </c>
      <c r="Q96" s="33" t="n">
        <f aca="false">IF(P96&gt;64,0,(VLOOKUP(P96,'[1]Point Tables'!$A$4:$O$263,ResultsVWE!$CI$2,FALSE())))</f>
        <v>0</v>
      </c>
      <c r="R96" s="34" t="str">
        <f aca="false">IF(ISNA(VLOOKUP(A96,ResultsVWE!$CX:$CY,2,FALSE())),"np",(VLOOKUP(A96,ResultsVWE!$CX:$CY,2,FALSE())))</f>
        <v>np</v>
      </c>
      <c r="S96" s="33" t="n">
        <f aca="false">IF(R96&gt;64,0,(VLOOKUP(R96,'[1]Point Tables'!$A$4:$O$263,ResultsVWE!$CY$2,FALSE())))</f>
        <v>0</v>
      </c>
      <c r="W96" s="14" t="n">
        <f aca="false">Q96</f>
        <v>0</v>
      </c>
      <c r="X96" s="14" t="n">
        <f aca="false">S96</f>
        <v>0</v>
      </c>
      <c r="Y96" s="14" t="n">
        <f aca="false">K96</f>
        <v>0</v>
      </c>
      <c r="Z96" s="14" t="n">
        <f aca="false">M96</f>
        <v>0</v>
      </c>
      <c r="AA96" s="14" t="n">
        <f aca="false">O96</f>
        <v>0</v>
      </c>
      <c r="AC96" s="14" t="n">
        <f aca="false">LARGE(W96:AA96,1)</f>
        <v>0</v>
      </c>
      <c r="AD96" s="14" t="n">
        <f aca="false">LARGE(W96:AA96,2)</f>
        <v>0</v>
      </c>
      <c r="AE96" s="14" t="n">
        <f aca="false">I96</f>
        <v>0</v>
      </c>
      <c r="AF96" s="14" t="n">
        <f aca="false">SUM(AC96:AE96)</f>
        <v>0</v>
      </c>
      <c r="AG96" s="14" t="n">
        <f aca="false">SUM(AC96:AD96)</f>
        <v>0</v>
      </c>
    </row>
    <row r="97" s="14" customFormat="true" ht="13.2" hidden="false" customHeight="false" outlineLevel="0" collapsed="false">
      <c r="A97" s="30"/>
      <c r="B97" s="31" t="n">
        <f aca="false">AG97</f>
        <v>0</v>
      </c>
      <c r="C97" s="32" t="str">
        <f aca="false">IF(H97=0," ",(IF(H97=H96,C96,ROW()-2&amp;IF(H97=H98,"T",""))))</f>
        <v> </v>
      </c>
      <c r="E97" s="33"/>
      <c r="F97" s="33"/>
      <c r="H97" s="33" t="n">
        <f aca="false">AF97</f>
        <v>0</v>
      </c>
      <c r="I97" s="33"/>
      <c r="J97" s="34" t="str">
        <f aca="false">IF(ISNA(VLOOKUP(A97,ResultsVWE!$EC:$ED,2,FALSE())),"np",(VLOOKUP(A97,ResultsVWE!$EC:$ED,2,FALSE())))</f>
        <v>np</v>
      </c>
      <c r="K97" s="33" t="n">
        <f aca="false">IF(J97&gt;64,0,(VLOOKUP(J97,'[1]Point Tables'!$A$4:$O$263,ResultsVWE!$ED$2,FALSE())))</f>
        <v>0</v>
      </c>
      <c r="L97" s="34" t="str">
        <f aca="false">IF(ISNA(VLOOKUP(A97,ResultsVWE!$EQ:$ER,2,FALSE())),"np",(VLOOKUP(A97,ResultsVWE!$EQ:$ER,2,FALSE())))</f>
        <v>np</v>
      </c>
      <c r="M97" s="33" t="n">
        <f aca="false">IF(L97&gt;64,0,(VLOOKUP(L97,'[1]Point Tables'!$A$4:$O$263,ResultsVWE!$ER$2,FALSE())))</f>
        <v>0</v>
      </c>
      <c r="N97" s="34" t="str">
        <f aca="false">IF(ISNA(VLOOKUP(A97,ResultsVWE!$FE:$FF,2,FALSE())),"np",(VLOOKUP(A97,ResultsVWE!$FE:$FF,2,FALSE())))</f>
        <v>np</v>
      </c>
      <c r="O97" s="33" t="n">
        <f aca="false">IF(N97&gt;64,0,(VLOOKUP(N97,'[1]Point Tables'!$A$4:$O$263,ResultsVWE!$FF$2,FALSE())))</f>
        <v>0</v>
      </c>
      <c r="P97" s="34" t="str">
        <f aca="false">IF(ISNA(VLOOKUP(A97,ResultsVWE!$CH:$CI,2,FALSE())),"np",(VLOOKUP(A97,ResultsVWE!$CH:$CI,2,FALSE())))</f>
        <v>np</v>
      </c>
      <c r="Q97" s="33" t="n">
        <f aca="false">IF(P97&gt;64,0,(VLOOKUP(P97,'[1]Point Tables'!$A$4:$O$263,ResultsVWE!$CI$2,FALSE())))</f>
        <v>0</v>
      </c>
      <c r="R97" s="34" t="str">
        <f aca="false">IF(ISNA(VLOOKUP(A97,ResultsVWE!$CX:$CY,2,FALSE())),"np",(VLOOKUP(A97,ResultsVWE!$CX:$CY,2,FALSE())))</f>
        <v>np</v>
      </c>
      <c r="S97" s="33" t="n">
        <f aca="false">IF(R97&gt;64,0,(VLOOKUP(R97,'[1]Point Tables'!$A$4:$O$263,ResultsVWE!$CY$2,FALSE())))</f>
        <v>0</v>
      </c>
      <c r="W97" s="14" t="n">
        <f aca="false">Q97</f>
        <v>0</v>
      </c>
      <c r="X97" s="14" t="n">
        <f aca="false">S97</f>
        <v>0</v>
      </c>
      <c r="Y97" s="14" t="n">
        <f aca="false">K97</f>
        <v>0</v>
      </c>
      <c r="Z97" s="14" t="n">
        <f aca="false">M97</f>
        <v>0</v>
      </c>
      <c r="AA97" s="14" t="n">
        <f aca="false">O97</f>
        <v>0</v>
      </c>
      <c r="AC97" s="14" t="n">
        <f aca="false">LARGE(W97:AA97,1)</f>
        <v>0</v>
      </c>
      <c r="AD97" s="14" t="n">
        <f aca="false">LARGE(W97:AA97,2)</f>
        <v>0</v>
      </c>
      <c r="AE97" s="14" t="n">
        <f aca="false">I97</f>
        <v>0</v>
      </c>
      <c r="AF97" s="14" t="n">
        <f aca="false">SUM(AC97:AE97)</f>
        <v>0</v>
      </c>
      <c r="AG97" s="14" t="n">
        <f aca="false">SUM(AC97:AD97)</f>
        <v>0</v>
      </c>
    </row>
    <row r="98" s="14" customFormat="true" ht="13.2" hidden="false" customHeight="false" outlineLevel="0" collapsed="false">
      <c r="A98" s="37"/>
      <c r="B98" s="31" t="n">
        <f aca="false">AG98</f>
        <v>0</v>
      </c>
      <c r="C98" s="32" t="str">
        <f aca="false">IF(H98=0," ",(IF(H98=H97,C97,ROW()-2&amp;IF(H98=H99,"T",""))))</f>
        <v> </v>
      </c>
      <c r="E98" s="33"/>
      <c r="F98" s="33"/>
      <c r="H98" s="33" t="n">
        <f aca="false">AF98</f>
        <v>0</v>
      </c>
      <c r="I98" s="33"/>
      <c r="J98" s="34" t="str">
        <f aca="false">IF(ISNA(VLOOKUP(A98,ResultsVWE!$EC:$ED,2,FALSE())),"np",(VLOOKUP(A98,ResultsVWE!$EC:$ED,2,FALSE())))</f>
        <v>np</v>
      </c>
      <c r="K98" s="33" t="n">
        <f aca="false">IF(J98&gt;64,0,(VLOOKUP(J98,'[1]Point Tables'!$A$4:$O$263,ResultsVWE!$ED$2,FALSE())))</f>
        <v>0</v>
      </c>
      <c r="L98" s="34" t="str">
        <f aca="false">IF(ISNA(VLOOKUP(A98,ResultsVWE!$EQ:$ER,2,FALSE())),"np",(VLOOKUP(A98,ResultsVWE!$EQ:$ER,2,FALSE())))</f>
        <v>np</v>
      </c>
      <c r="M98" s="33" t="n">
        <f aca="false">IF(L98&gt;64,0,(VLOOKUP(L98,'[1]Point Tables'!$A$4:$O$263,ResultsVWE!$ER$2,FALSE())))</f>
        <v>0</v>
      </c>
      <c r="N98" s="34" t="str">
        <f aca="false">IF(ISNA(VLOOKUP(A98,ResultsVWE!$FE:$FF,2,FALSE())),"np",(VLOOKUP(A98,ResultsVWE!$FE:$FF,2,FALSE())))</f>
        <v>np</v>
      </c>
      <c r="O98" s="33" t="n">
        <f aca="false">IF(N98&gt;64,0,(VLOOKUP(N98,'[1]Point Tables'!$A$4:$O$263,ResultsVWE!$FF$2,FALSE())))</f>
        <v>0</v>
      </c>
      <c r="P98" s="34" t="str">
        <f aca="false">IF(ISNA(VLOOKUP(A98,ResultsVWE!$CH:$CI,2,FALSE())),"np",(VLOOKUP(A98,ResultsVWE!$CH:$CI,2,FALSE())))</f>
        <v>np</v>
      </c>
      <c r="Q98" s="33" t="n">
        <f aca="false">IF(P98&gt;64,0,(VLOOKUP(P98,'[1]Point Tables'!$A$4:$O$263,ResultsVWE!$CI$2,FALSE())))</f>
        <v>0</v>
      </c>
      <c r="R98" s="34" t="str">
        <f aca="false">IF(ISNA(VLOOKUP(A98,ResultsVWE!$CX:$CY,2,FALSE())),"np",(VLOOKUP(A98,ResultsVWE!$CX:$CY,2,FALSE())))</f>
        <v>np</v>
      </c>
      <c r="S98" s="33" t="n">
        <f aca="false">IF(R98&gt;64,0,(VLOOKUP(R98,'[1]Point Tables'!$A$4:$O$263,ResultsVWE!$CY$2,FALSE())))</f>
        <v>0</v>
      </c>
      <c r="W98" s="14" t="n">
        <f aca="false">Q98</f>
        <v>0</v>
      </c>
      <c r="X98" s="14" t="n">
        <f aca="false">S98</f>
        <v>0</v>
      </c>
      <c r="Y98" s="14" t="n">
        <f aca="false">K98</f>
        <v>0</v>
      </c>
      <c r="Z98" s="14" t="n">
        <f aca="false">M98</f>
        <v>0</v>
      </c>
      <c r="AA98" s="14" t="n">
        <f aca="false">O98</f>
        <v>0</v>
      </c>
      <c r="AC98" s="14" t="n">
        <f aca="false">LARGE(W98:AA98,1)</f>
        <v>0</v>
      </c>
      <c r="AD98" s="14" t="n">
        <f aca="false">LARGE(W98:AA98,2)</f>
        <v>0</v>
      </c>
      <c r="AE98" s="14" t="n">
        <f aca="false">I98</f>
        <v>0</v>
      </c>
      <c r="AF98" s="14" t="n">
        <f aca="false">SUM(AC98:AE98)</f>
        <v>0</v>
      </c>
      <c r="AG98" s="14" t="n">
        <f aca="false">SUM(AC98:AD98)</f>
        <v>0</v>
      </c>
    </row>
    <row r="99" s="14" customFormat="true" ht="13.2" hidden="false" customHeight="false" outlineLevel="0" collapsed="false">
      <c r="A99" s="37"/>
      <c r="B99" s="31" t="n">
        <f aca="false">AG99</f>
        <v>0</v>
      </c>
      <c r="C99" s="32" t="str">
        <f aca="false">IF(H99=0," ",(IF(H99=H98,C98,ROW()-2&amp;IF(H99=H100,"T",""))))</f>
        <v> </v>
      </c>
      <c r="E99" s="33"/>
      <c r="F99" s="33"/>
      <c r="H99" s="33" t="n">
        <f aca="false">AF99</f>
        <v>0</v>
      </c>
      <c r="I99" s="33"/>
      <c r="J99" s="34" t="str">
        <f aca="false">IF(ISNA(VLOOKUP(A99,ResultsVWE!$EC:$ED,2,FALSE())),"np",(VLOOKUP(A99,ResultsVWE!$EC:$ED,2,FALSE())))</f>
        <v>np</v>
      </c>
      <c r="K99" s="33" t="n">
        <f aca="false">IF(J99&gt;64,0,(VLOOKUP(J99,'[1]Point Tables'!$A$4:$O$263,ResultsVWE!$ED$2,FALSE())))</f>
        <v>0</v>
      </c>
      <c r="L99" s="34" t="str">
        <f aca="false">IF(ISNA(VLOOKUP(A99,ResultsVWE!$EQ:$ER,2,FALSE())),"np",(VLOOKUP(A99,ResultsVWE!$EQ:$ER,2,FALSE())))</f>
        <v>np</v>
      </c>
      <c r="M99" s="33" t="n">
        <f aca="false">IF(L99&gt;64,0,(VLOOKUP(L99,'[1]Point Tables'!$A$4:$O$263,ResultsVWE!$ER$2,FALSE())))</f>
        <v>0</v>
      </c>
      <c r="N99" s="34" t="str">
        <f aca="false">IF(ISNA(VLOOKUP(A99,ResultsVWE!$FE:$FF,2,FALSE())),"np",(VLOOKUP(A99,ResultsVWE!$FE:$FF,2,FALSE())))</f>
        <v>np</v>
      </c>
      <c r="O99" s="33" t="n">
        <f aca="false">IF(N99&gt;64,0,(VLOOKUP(N99,'[1]Point Tables'!$A$4:$O$263,ResultsVWE!$FF$2,FALSE())))</f>
        <v>0</v>
      </c>
      <c r="P99" s="34" t="str">
        <f aca="false">IF(ISNA(VLOOKUP(A99,ResultsVWE!$CH:$CI,2,FALSE())),"np",(VLOOKUP(A99,ResultsVWE!$CH:$CI,2,FALSE())))</f>
        <v>np</v>
      </c>
      <c r="Q99" s="33" t="n">
        <f aca="false">IF(P99&gt;64,0,(VLOOKUP(P99,'[1]Point Tables'!$A$4:$O$263,ResultsVWE!$CI$2,FALSE())))</f>
        <v>0</v>
      </c>
      <c r="R99" s="34" t="str">
        <f aca="false">IF(ISNA(VLOOKUP(A99,ResultsVWE!$CX:$CY,2,FALSE())),"np",(VLOOKUP(A99,ResultsVWE!$CX:$CY,2,FALSE())))</f>
        <v>np</v>
      </c>
      <c r="S99" s="33" t="n">
        <f aca="false">IF(R99&gt;64,0,(VLOOKUP(R99,'[1]Point Tables'!$A$4:$O$263,ResultsVWE!$CY$2,FALSE())))</f>
        <v>0</v>
      </c>
      <c r="W99" s="14" t="n">
        <f aca="false">Q99</f>
        <v>0</v>
      </c>
      <c r="X99" s="14" t="n">
        <f aca="false">S99</f>
        <v>0</v>
      </c>
      <c r="Y99" s="14" t="n">
        <f aca="false">K99</f>
        <v>0</v>
      </c>
      <c r="Z99" s="14" t="n">
        <f aca="false">M99</f>
        <v>0</v>
      </c>
      <c r="AA99" s="14" t="n">
        <f aca="false">O99</f>
        <v>0</v>
      </c>
      <c r="AC99" s="14" t="n">
        <f aca="false">LARGE(W99:AA99,1)</f>
        <v>0</v>
      </c>
      <c r="AD99" s="14" t="n">
        <f aca="false">LARGE(W99:AA99,2)</f>
        <v>0</v>
      </c>
      <c r="AE99" s="14" t="n">
        <f aca="false">I99</f>
        <v>0</v>
      </c>
      <c r="AF99" s="14" t="n">
        <f aca="false">SUM(AC99:AE99)</f>
        <v>0</v>
      </c>
      <c r="AG99" s="14" t="n">
        <f aca="false">SUM(AC99:AD99)</f>
        <v>0</v>
      </c>
    </row>
    <row r="100" s="14" customFormat="true" ht="13.2" hidden="false" customHeight="false" outlineLevel="0" collapsed="false">
      <c r="A100" s="38"/>
      <c r="B100" s="31" t="n">
        <f aca="false">AG100</f>
        <v>0</v>
      </c>
      <c r="C100" s="32" t="str">
        <f aca="false">IF(H100=0," ",(IF(H100=H99,C99,ROW()-2&amp;IF(H100=H101,"T",""))))</f>
        <v> </v>
      </c>
      <c r="E100" s="33"/>
      <c r="F100" s="33"/>
      <c r="H100" s="33" t="n">
        <f aca="false">AF100</f>
        <v>0</v>
      </c>
      <c r="I100" s="33"/>
      <c r="J100" s="34" t="str">
        <f aca="false">IF(ISNA(VLOOKUP(A100,ResultsVWE!$EC:$ED,2,FALSE())),"np",(VLOOKUP(A100,ResultsVWE!$EC:$ED,2,FALSE())))</f>
        <v>np</v>
      </c>
      <c r="K100" s="33" t="n">
        <f aca="false">IF(J100&gt;64,0,(VLOOKUP(J100,'[1]Point Tables'!$A$4:$O$263,ResultsVWE!$ED$2,FALSE())))</f>
        <v>0</v>
      </c>
      <c r="L100" s="34" t="str">
        <f aca="false">IF(ISNA(VLOOKUP(A100,ResultsVWE!$EQ:$ER,2,FALSE())),"np",(VLOOKUP(A100,ResultsVWE!$EQ:$ER,2,FALSE())))</f>
        <v>np</v>
      </c>
      <c r="M100" s="33" t="n">
        <f aca="false">IF(L100&gt;64,0,(VLOOKUP(L100,'[1]Point Tables'!$A$4:$O$263,ResultsVWE!$ER$2,FALSE())))</f>
        <v>0</v>
      </c>
      <c r="N100" s="34" t="str">
        <f aca="false">IF(ISNA(VLOOKUP(A100,ResultsVWE!$FE:$FF,2,FALSE())),"np",(VLOOKUP(A100,ResultsVWE!$FE:$FF,2,FALSE())))</f>
        <v>np</v>
      </c>
      <c r="O100" s="33" t="n">
        <f aca="false">IF(N100&gt;64,0,(VLOOKUP(N100,'[1]Point Tables'!$A$4:$O$263,ResultsVWE!$FF$2,FALSE())))</f>
        <v>0</v>
      </c>
      <c r="P100" s="34" t="str">
        <f aca="false">IF(ISNA(VLOOKUP(A100,ResultsVWE!$CH:$CI,2,FALSE())),"np",(VLOOKUP(A100,ResultsVWE!$CH:$CI,2,FALSE())))</f>
        <v>np</v>
      </c>
      <c r="Q100" s="33" t="n">
        <f aca="false">IF(P100&gt;64,0,(VLOOKUP(P100,'[1]Point Tables'!$A$4:$O$263,ResultsVWE!$CI$2,FALSE())))</f>
        <v>0</v>
      </c>
      <c r="R100" s="34" t="str">
        <f aca="false">IF(ISNA(VLOOKUP(A100,ResultsVWE!$CX:$CY,2,FALSE())),"np",(VLOOKUP(A100,ResultsVWE!$CX:$CY,2,FALSE())))</f>
        <v>np</v>
      </c>
      <c r="S100" s="33" t="n">
        <f aca="false">IF(R100&gt;64,0,(VLOOKUP(R100,'[1]Point Tables'!$A$4:$O$263,ResultsVWE!$CY$2,FALSE())))</f>
        <v>0</v>
      </c>
      <c r="W100" s="14" t="n">
        <f aca="false">Q100</f>
        <v>0</v>
      </c>
      <c r="X100" s="14" t="n">
        <f aca="false">S100</f>
        <v>0</v>
      </c>
      <c r="Y100" s="14" t="n">
        <f aca="false">K100</f>
        <v>0</v>
      </c>
      <c r="Z100" s="14" t="n">
        <f aca="false">M100</f>
        <v>0</v>
      </c>
      <c r="AA100" s="14" t="n">
        <f aca="false">O100</f>
        <v>0</v>
      </c>
      <c r="AC100" s="14" t="n">
        <f aca="false">LARGE(W100:AA100,1)</f>
        <v>0</v>
      </c>
      <c r="AD100" s="14" t="n">
        <f aca="false">LARGE(W100:AA100,2)</f>
        <v>0</v>
      </c>
      <c r="AE100" s="14" t="n">
        <f aca="false">I100</f>
        <v>0</v>
      </c>
      <c r="AF100" s="14" t="n">
        <f aca="false">SUM(AC100:AE100)</f>
        <v>0</v>
      </c>
      <c r="AG100" s="14" t="n">
        <f aca="false">SUM(AC100:AD100)</f>
        <v>0</v>
      </c>
    </row>
    <row r="101" s="14" customFormat="true" ht="13.2" hidden="false" customHeight="false" outlineLevel="0" collapsed="false">
      <c r="A101" s="38"/>
      <c r="B101" s="31" t="n">
        <f aca="false">AG101</f>
        <v>0</v>
      </c>
      <c r="C101" s="32" t="str">
        <f aca="false">IF(H101=0," ",(IF(H101=H100,C100,ROW()-2&amp;IF(H101=H102,"T",""))))</f>
        <v> </v>
      </c>
      <c r="E101" s="33"/>
      <c r="F101" s="33"/>
      <c r="H101" s="33" t="n">
        <f aca="false">AF101</f>
        <v>0</v>
      </c>
      <c r="I101" s="33"/>
      <c r="J101" s="34" t="str">
        <f aca="false">IF(ISNA(VLOOKUP(A101,ResultsVWE!$EC:$ED,2,FALSE())),"np",(VLOOKUP(A101,ResultsVWE!$EC:$ED,2,FALSE())))</f>
        <v>np</v>
      </c>
      <c r="K101" s="33" t="n">
        <f aca="false">IF(J101&gt;64,0,(VLOOKUP(J101,'[1]Point Tables'!$A$4:$O$263,ResultsVWE!$ED$2,FALSE())))</f>
        <v>0</v>
      </c>
      <c r="L101" s="34" t="str">
        <f aca="false">IF(ISNA(VLOOKUP(A101,ResultsVWE!$EQ:$ER,2,FALSE())),"np",(VLOOKUP(A101,ResultsVWE!$EQ:$ER,2,FALSE())))</f>
        <v>np</v>
      </c>
      <c r="M101" s="33" t="n">
        <f aca="false">IF(L101&gt;64,0,(VLOOKUP(L101,'[1]Point Tables'!$A$4:$O$263,ResultsVWE!$ER$2,FALSE())))</f>
        <v>0</v>
      </c>
      <c r="N101" s="34" t="str">
        <f aca="false">IF(ISNA(VLOOKUP(A101,ResultsVWE!$FE:$FF,2,FALSE())),"np",(VLOOKUP(A101,ResultsVWE!$FE:$FF,2,FALSE())))</f>
        <v>np</v>
      </c>
      <c r="O101" s="33" t="n">
        <f aca="false">IF(N101&gt;64,0,(VLOOKUP(N101,'[1]Point Tables'!$A$4:$O$263,ResultsVWE!$FF$2,FALSE())))</f>
        <v>0</v>
      </c>
      <c r="P101" s="34" t="str">
        <f aca="false">IF(ISNA(VLOOKUP(A101,ResultsVWE!$CH:$CI,2,FALSE())),"np",(VLOOKUP(A101,ResultsVWE!$CH:$CI,2,FALSE())))</f>
        <v>np</v>
      </c>
      <c r="Q101" s="33" t="n">
        <f aca="false">IF(P101&gt;64,0,(VLOOKUP(P101,'[1]Point Tables'!$A$4:$O$263,ResultsVWE!$CI$2,FALSE())))</f>
        <v>0</v>
      </c>
      <c r="R101" s="34" t="str">
        <f aca="false">IF(ISNA(VLOOKUP(A101,ResultsVWE!$CX:$CY,2,FALSE())),"np",(VLOOKUP(A101,ResultsVWE!$CX:$CY,2,FALSE())))</f>
        <v>np</v>
      </c>
      <c r="S101" s="33" t="n">
        <f aca="false">IF(R101&gt;64,0,(VLOOKUP(R101,'[1]Point Tables'!$A$4:$O$263,ResultsVWE!$CY$2,FALSE())))</f>
        <v>0</v>
      </c>
      <c r="W101" s="14" t="n">
        <f aca="false">Q101</f>
        <v>0</v>
      </c>
      <c r="X101" s="14" t="n">
        <f aca="false">S101</f>
        <v>0</v>
      </c>
      <c r="Y101" s="14" t="n">
        <f aca="false">K101</f>
        <v>0</v>
      </c>
      <c r="Z101" s="14" t="n">
        <f aca="false">M101</f>
        <v>0</v>
      </c>
      <c r="AA101" s="14" t="n">
        <f aca="false">O101</f>
        <v>0</v>
      </c>
      <c r="AC101" s="14" t="n">
        <f aca="false">LARGE(W101:AA101,1)</f>
        <v>0</v>
      </c>
      <c r="AD101" s="14" t="n">
        <f aca="false">LARGE(W101:AA101,2)</f>
        <v>0</v>
      </c>
      <c r="AE101" s="14" t="n">
        <f aca="false">I101</f>
        <v>0</v>
      </c>
      <c r="AF101" s="14" t="n">
        <f aca="false">SUM(AC101:AE101)</f>
        <v>0</v>
      </c>
      <c r="AG101" s="14" t="n">
        <f aca="false">SUM(AC101:AD101)</f>
        <v>0</v>
      </c>
    </row>
    <row r="102" s="14" customFormat="true" ht="13.2" hidden="false" customHeight="false" outlineLevel="0" collapsed="false">
      <c r="A102" s="38"/>
      <c r="B102" s="31" t="n">
        <f aca="false">AG102</f>
        <v>0</v>
      </c>
      <c r="C102" s="32" t="str">
        <f aca="false">IF(H102=0," ",(IF(H102=H101,C101,ROW()-2&amp;IF(H102=H103,"T",""))))</f>
        <v> </v>
      </c>
      <c r="E102" s="33"/>
      <c r="F102" s="33"/>
      <c r="H102" s="33" t="n">
        <f aca="false">AF102</f>
        <v>0</v>
      </c>
      <c r="I102" s="33"/>
      <c r="J102" s="34" t="str">
        <f aca="false">IF(ISNA(VLOOKUP(A102,ResultsVWE!$EC:$ED,2,FALSE())),"np",(VLOOKUP(A102,ResultsVWE!$EC:$ED,2,FALSE())))</f>
        <v>np</v>
      </c>
      <c r="K102" s="33" t="n">
        <f aca="false">IF(J102&gt;64,0,(VLOOKUP(J102,'[1]Point Tables'!$A$4:$O$263,ResultsVWE!$ED$2,FALSE())))</f>
        <v>0</v>
      </c>
      <c r="L102" s="34" t="str">
        <f aca="false">IF(ISNA(VLOOKUP(A102,ResultsVWE!$EQ:$ER,2,FALSE())),"np",(VLOOKUP(A102,ResultsVWE!$EQ:$ER,2,FALSE())))</f>
        <v>np</v>
      </c>
      <c r="M102" s="33" t="n">
        <f aca="false">IF(L102&gt;64,0,(VLOOKUP(L102,'[1]Point Tables'!$A$4:$O$263,ResultsVWE!$ER$2,FALSE())))</f>
        <v>0</v>
      </c>
      <c r="N102" s="34" t="str">
        <f aca="false">IF(ISNA(VLOOKUP(A102,ResultsVWE!$FE:$FF,2,FALSE())),"np",(VLOOKUP(A102,ResultsVWE!$FE:$FF,2,FALSE())))</f>
        <v>np</v>
      </c>
      <c r="O102" s="33" t="n">
        <f aca="false">IF(N102&gt;64,0,(VLOOKUP(N102,'[1]Point Tables'!$A$4:$O$263,ResultsVWE!$FF$2,FALSE())))</f>
        <v>0</v>
      </c>
      <c r="P102" s="34" t="str">
        <f aca="false">IF(ISNA(VLOOKUP(A102,ResultsVWE!$CH:$CI,2,FALSE())),"np",(VLOOKUP(A102,ResultsVWE!$CH:$CI,2,FALSE())))</f>
        <v>np</v>
      </c>
      <c r="Q102" s="33" t="n">
        <f aca="false">IF(P102&gt;64,0,(VLOOKUP(P102,'[1]Point Tables'!$A$4:$O$263,ResultsVWE!$CI$2,FALSE())))</f>
        <v>0</v>
      </c>
      <c r="R102" s="34" t="str">
        <f aca="false">IF(ISNA(VLOOKUP(A102,ResultsVWE!$CX:$CY,2,FALSE())),"np",(VLOOKUP(A102,ResultsVWE!$CX:$CY,2,FALSE())))</f>
        <v>np</v>
      </c>
      <c r="S102" s="33" t="n">
        <f aca="false">IF(R102&gt;64,0,(VLOOKUP(R102,'[1]Point Tables'!$A$4:$O$263,ResultsVWE!$CY$2,FALSE())))</f>
        <v>0</v>
      </c>
      <c r="W102" s="14" t="n">
        <f aca="false">Q102</f>
        <v>0</v>
      </c>
      <c r="X102" s="14" t="n">
        <f aca="false">S102</f>
        <v>0</v>
      </c>
      <c r="Y102" s="14" t="n">
        <f aca="false">K102</f>
        <v>0</v>
      </c>
      <c r="Z102" s="14" t="n">
        <f aca="false">M102</f>
        <v>0</v>
      </c>
      <c r="AA102" s="14" t="n">
        <f aca="false">O102</f>
        <v>0</v>
      </c>
      <c r="AC102" s="14" t="n">
        <f aca="false">LARGE(W102:AA102,1)</f>
        <v>0</v>
      </c>
      <c r="AD102" s="14" t="n">
        <f aca="false">LARGE(W102:AA102,2)</f>
        <v>0</v>
      </c>
      <c r="AE102" s="14" t="n">
        <f aca="false">I102</f>
        <v>0</v>
      </c>
      <c r="AF102" s="14" t="n">
        <f aca="false">SUM(AC102:AE102)</f>
        <v>0</v>
      </c>
      <c r="AG102" s="14" t="n">
        <f aca="false">SUM(AC102:AD102)</f>
        <v>0</v>
      </c>
    </row>
    <row r="103" s="14" customFormat="true" ht="13.2" hidden="false" customHeight="false" outlineLevel="0" collapsed="false">
      <c r="A103" s="38"/>
      <c r="B103" s="31" t="n">
        <f aca="false">AG103</f>
        <v>0</v>
      </c>
      <c r="C103" s="32" t="str">
        <f aca="false">IF(H103=0," ",(IF(H103=H102,C102,ROW()-2&amp;IF(H103=H104,"T",""))))</f>
        <v> </v>
      </c>
      <c r="E103" s="33"/>
      <c r="F103" s="33"/>
      <c r="H103" s="33" t="n">
        <f aca="false">AF103</f>
        <v>0</v>
      </c>
      <c r="I103" s="33"/>
      <c r="J103" s="34" t="str">
        <f aca="false">IF(ISNA(VLOOKUP(A103,ResultsVWE!$EC:$ED,2,FALSE())),"np",(VLOOKUP(A103,ResultsVWE!$EC:$ED,2,FALSE())))</f>
        <v>np</v>
      </c>
      <c r="K103" s="33" t="n">
        <f aca="false">IF(J103&gt;64,0,(VLOOKUP(J103,'[1]Point Tables'!$A$4:$O$263,ResultsVWE!$ED$2,FALSE())))</f>
        <v>0</v>
      </c>
      <c r="L103" s="34" t="str">
        <f aca="false">IF(ISNA(VLOOKUP(A103,ResultsVWE!$EQ:$ER,2,FALSE())),"np",(VLOOKUP(A103,ResultsVWE!$EQ:$ER,2,FALSE())))</f>
        <v>np</v>
      </c>
      <c r="M103" s="33" t="n">
        <f aca="false">IF(L103&gt;64,0,(VLOOKUP(L103,'[1]Point Tables'!$A$4:$O$263,ResultsVWE!$ER$2,FALSE())))</f>
        <v>0</v>
      </c>
      <c r="N103" s="34" t="str">
        <f aca="false">IF(ISNA(VLOOKUP(A103,ResultsVWE!$FE:$FF,2,FALSE())),"np",(VLOOKUP(A103,ResultsVWE!$FE:$FF,2,FALSE())))</f>
        <v>np</v>
      </c>
      <c r="O103" s="33" t="n">
        <f aca="false">IF(N103&gt;64,0,(VLOOKUP(N103,'[1]Point Tables'!$A$4:$O$263,ResultsVWE!$FF$2,FALSE())))</f>
        <v>0</v>
      </c>
      <c r="P103" s="34" t="str">
        <f aca="false">IF(ISNA(VLOOKUP(A103,ResultsVWE!$CH:$CI,2,FALSE())),"np",(VLOOKUP(A103,ResultsVWE!$CH:$CI,2,FALSE())))</f>
        <v>np</v>
      </c>
      <c r="Q103" s="33" t="n">
        <f aca="false">IF(P103&gt;64,0,(VLOOKUP(P103,'[1]Point Tables'!$A$4:$O$263,ResultsVWE!$CI$2,FALSE())))</f>
        <v>0</v>
      </c>
      <c r="R103" s="34" t="str">
        <f aca="false">IF(ISNA(VLOOKUP(A103,ResultsVWE!$CX:$CY,2,FALSE())),"np",(VLOOKUP(A103,ResultsVWE!$CX:$CY,2,FALSE())))</f>
        <v>np</v>
      </c>
      <c r="S103" s="33" t="n">
        <f aca="false">IF(R103&gt;64,0,(VLOOKUP(R103,'[1]Point Tables'!$A$4:$O$263,ResultsVWE!$CY$2,FALSE())))</f>
        <v>0</v>
      </c>
      <c r="W103" s="14" t="n">
        <f aca="false">Q103</f>
        <v>0</v>
      </c>
      <c r="X103" s="14" t="n">
        <f aca="false">S103</f>
        <v>0</v>
      </c>
      <c r="Y103" s="14" t="n">
        <f aca="false">K103</f>
        <v>0</v>
      </c>
      <c r="Z103" s="14" t="n">
        <f aca="false">M103</f>
        <v>0</v>
      </c>
      <c r="AA103" s="14" t="n">
        <f aca="false">O103</f>
        <v>0</v>
      </c>
      <c r="AC103" s="14" t="n">
        <f aca="false">LARGE(W103:AA103,1)</f>
        <v>0</v>
      </c>
      <c r="AD103" s="14" t="n">
        <f aca="false">LARGE(W103:AA103,2)</f>
        <v>0</v>
      </c>
      <c r="AE103" s="14" t="n">
        <f aca="false">I103</f>
        <v>0</v>
      </c>
      <c r="AF103" s="14" t="n">
        <f aca="false">SUM(AC103:AE103)</f>
        <v>0</v>
      </c>
      <c r="AG103" s="14" t="n">
        <f aca="false">SUM(AC103:AD103)</f>
        <v>0</v>
      </c>
    </row>
    <row r="104" s="14" customFormat="true" ht="13.2" hidden="false" customHeight="false" outlineLevel="0" collapsed="false">
      <c r="A104" s="38"/>
      <c r="B104" s="31" t="n">
        <f aca="false">AG104</f>
        <v>0</v>
      </c>
      <c r="C104" s="32" t="str">
        <f aca="false">IF(H104=0," ",(IF(H104=H103,C103,ROW()-2&amp;IF(H104=H105,"T",""))))</f>
        <v> </v>
      </c>
      <c r="E104" s="33"/>
      <c r="F104" s="33"/>
      <c r="H104" s="33" t="n">
        <f aca="false">AF104</f>
        <v>0</v>
      </c>
      <c r="I104" s="33"/>
      <c r="J104" s="34" t="str">
        <f aca="false">IF(ISNA(VLOOKUP(A104,ResultsVWE!$EC:$ED,2,FALSE())),"np",(VLOOKUP(A104,ResultsVWE!$EC:$ED,2,FALSE())))</f>
        <v>np</v>
      </c>
      <c r="K104" s="33" t="n">
        <f aca="false">IF(J104&gt;64,0,(VLOOKUP(J104,'[1]Point Tables'!$A$4:$O$263,ResultsVWE!$ED$2,FALSE())))</f>
        <v>0</v>
      </c>
      <c r="L104" s="34" t="str">
        <f aca="false">IF(ISNA(VLOOKUP(A104,ResultsVWE!$EQ:$ER,2,FALSE())),"np",(VLOOKUP(A104,ResultsVWE!$EQ:$ER,2,FALSE())))</f>
        <v>np</v>
      </c>
      <c r="M104" s="33" t="n">
        <f aca="false">IF(L104&gt;64,0,(VLOOKUP(L104,'[1]Point Tables'!$A$4:$O$263,ResultsVWE!$ER$2,FALSE())))</f>
        <v>0</v>
      </c>
      <c r="N104" s="34" t="str">
        <f aca="false">IF(ISNA(VLOOKUP(A104,ResultsVWE!$FE:$FF,2,FALSE())),"np",(VLOOKUP(A104,ResultsVWE!$FE:$FF,2,FALSE())))</f>
        <v>np</v>
      </c>
      <c r="O104" s="33" t="n">
        <f aca="false">IF(N104&gt;64,0,(VLOOKUP(N104,'[1]Point Tables'!$A$4:$O$263,ResultsVWE!$FF$2,FALSE())))</f>
        <v>0</v>
      </c>
      <c r="P104" s="34" t="str">
        <f aca="false">IF(ISNA(VLOOKUP(A104,ResultsVWE!$CH:$CI,2,FALSE())),"np",(VLOOKUP(A104,ResultsVWE!$CH:$CI,2,FALSE())))</f>
        <v>np</v>
      </c>
      <c r="Q104" s="33" t="n">
        <f aca="false">IF(P104&gt;64,0,(VLOOKUP(P104,'[1]Point Tables'!$A$4:$O$263,ResultsVWE!$CI$2,FALSE())))</f>
        <v>0</v>
      </c>
      <c r="R104" s="34" t="str">
        <f aca="false">IF(ISNA(VLOOKUP(A104,ResultsVWE!$CX:$CY,2,FALSE())),"np",(VLOOKUP(A104,ResultsVWE!$CX:$CY,2,FALSE())))</f>
        <v>np</v>
      </c>
      <c r="S104" s="33" t="n">
        <f aca="false">IF(R104&gt;64,0,(VLOOKUP(R104,'[1]Point Tables'!$A$4:$O$263,ResultsVWE!$CY$2,FALSE())))</f>
        <v>0</v>
      </c>
      <c r="W104" s="14" t="n">
        <f aca="false">Q104</f>
        <v>0</v>
      </c>
      <c r="X104" s="14" t="n">
        <f aca="false">S104</f>
        <v>0</v>
      </c>
      <c r="Y104" s="14" t="n">
        <f aca="false">K104</f>
        <v>0</v>
      </c>
      <c r="Z104" s="14" t="n">
        <f aca="false">M104</f>
        <v>0</v>
      </c>
      <c r="AA104" s="14" t="n">
        <f aca="false">O104</f>
        <v>0</v>
      </c>
      <c r="AC104" s="14" t="n">
        <f aca="false">LARGE(W104:AA104,1)</f>
        <v>0</v>
      </c>
      <c r="AD104" s="14" t="n">
        <f aca="false">LARGE(W104:AA104,2)</f>
        <v>0</v>
      </c>
      <c r="AE104" s="14" t="n">
        <f aca="false">I104</f>
        <v>0</v>
      </c>
      <c r="AF104" s="14" t="n">
        <f aca="false">SUM(AC104:AE104)</f>
        <v>0</v>
      </c>
      <c r="AG104" s="14" t="n">
        <f aca="false">SUM(AC104:AD104)</f>
        <v>0</v>
      </c>
    </row>
    <row r="105" s="14" customFormat="true" ht="13.2" hidden="false" customHeight="false" outlineLevel="0" collapsed="false">
      <c r="A105" s="38"/>
      <c r="B105" s="31" t="n">
        <f aca="false">AG105</f>
        <v>0</v>
      </c>
      <c r="C105" s="32" t="str">
        <f aca="false">IF(H105=0," ",(IF(H105=H104,C104,ROW()-2&amp;IF(H105=H106,"T",""))))</f>
        <v> </v>
      </c>
      <c r="E105" s="33"/>
      <c r="F105" s="33"/>
      <c r="H105" s="33" t="n">
        <f aca="false">AF105</f>
        <v>0</v>
      </c>
      <c r="I105" s="33"/>
      <c r="J105" s="34" t="str">
        <f aca="false">IF(ISNA(VLOOKUP(A105,ResultsVWE!$EC:$ED,2,FALSE())),"np",(VLOOKUP(A105,ResultsVWE!$EC:$ED,2,FALSE())))</f>
        <v>np</v>
      </c>
      <c r="K105" s="33" t="n">
        <f aca="false">IF(J105&gt;64,0,(VLOOKUP(J105,'[1]Point Tables'!$A$4:$O$263,ResultsVWE!$ED$2,FALSE())))</f>
        <v>0</v>
      </c>
      <c r="L105" s="34" t="str">
        <f aca="false">IF(ISNA(VLOOKUP(A105,ResultsVWE!$EQ:$ER,2,FALSE())),"np",(VLOOKUP(A105,ResultsVWE!$EQ:$ER,2,FALSE())))</f>
        <v>np</v>
      </c>
      <c r="M105" s="33" t="n">
        <f aca="false">IF(L105&gt;64,0,(VLOOKUP(L105,'[1]Point Tables'!$A$4:$O$263,ResultsVWE!$ER$2,FALSE())))</f>
        <v>0</v>
      </c>
      <c r="N105" s="34" t="str">
        <f aca="false">IF(ISNA(VLOOKUP(A105,ResultsVWE!$FE:$FF,2,FALSE())),"np",(VLOOKUP(A105,ResultsVWE!$FE:$FF,2,FALSE())))</f>
        <v>np</v>
      </c>
      <c r="O105" s="33" t="n">
        <f aca="false">IF(N105&gt;64,0,(VLOOKUP(N105,'[1]Point Tables'!$A$4:$O$263,ResultsVWE!$FF$2,FALSE())))</f>
        <v>0</v>
      </c>
      <c r="P105" s="34" t="str">
        <f aca="false">IF(ISNA(VLOOKUP(A105,ResultsVWE!$CH:$CI,2,FALSE())),"np",(VLOOKUP(A105,ResultsVWE!$CH:$CI,2,FALSE())))</f>
        <v>np</v>
      </c>
      <c r="Q105" s="33" t="n">
        <f aca="false">IF(P105&gt;64,0,(VLOOKUP(P105,'[1]Point Tables'!$A$4:$O$263,ResultsVWE!$CI$2,FALSE())))</f>
        <v>0</v>
      </c>
      <c r="R105" s="34" t="str">
        <f aca="false">IF(ISNA(VLOOKUP(A105,ResultsVWE!$CX:$CY,2,FALSE())),"np",(VLOOKUP(A105,ResultsVWE!$CX:$CY,2,FALSE())))</f>
        <v>np</v>
      </c>
      <c r="S105" s="33" t="n">
        <f aca="false">IF(R105&gt;64,0,(VLOOKUP(R105,'[1]Point Tables'!$A$4:$O$263,ResultsVWE!$CY$2,FALSE())))</f>
        <v>0</v>
      </c>
      <c r="W105" s="14" t="n">
        <f aca="false">Q105</f>
        <v>0</v>
      </c>
      <c r="X105" s="14" t="n">
        <f aca="false">S105</f>
        <v>0</v>
      </c>
      <c r="Y105" s="14" t="n">
        <f aca="false">K105</f>
        <v>0</v>
      </c>
      <c r="Z105" s="14" t="n">
        <f aca="false">M105</f>
        <v>0</v>
      </c>
      <c r="AA105" s="14" t="n">
        <f aca="false">O105</f>
        <v>0</v>
      </c>
      <c r="AC105" s="14" t="n">
        <f aca="false">LARGE(W105:AA105,1)</f>
        <v>0</v>
      </c>
      <c r="AD105" s="14" t="n">
        <f aca="false">LARGE(W105:AA105,2)</f>
        <v>0</v>
      </c>
      <c r="AE105" s="14" t="n">
        <f aca="false">I105</f>
        <v>0</v>
      </c>
      <c r="AF105" s="14" t="n">
        <f aca="false">SUM(AC105:AE105)</f>
        <v>0</v>
      </c>
      <c r="AG105" s="14" t="n">
        <f aca="false">SUM(AC105:AD105)</f>
        <v>0</v>
      </c>
    </row>
    <row r="106" s="14" customFormat="true" ht="13.2" hidden="false" customHeight="false" outlineLevel="0" collapsed="false">
      <c r="A106" s="38"/>
      <c r="B106" s="31" t="n">
        <f aca="false">AG106</f>
        <v>0</v>
      </c>
      <c r="C106" s="32" t="str">
        <f aca="false">IF(H106=0," ",(IF(H106=H105,C105,ROW()-2&amp;IF(H106=H107,"T",""))))</f>
        <v> </v>
      </c>
      <c r="E106" s="33"/>
      <c r="F106" s="33"/>
      <c r="H106" s="33" t="n">
        <f aca="false">AF106</f>
        <v>0</v>
      </c>
      <c r="I106" s="33"/>
      <c r="J106" s="34" t="str">
        <f aca="false">IF(ISNA(VLOOKUP(A106,ResultsVWE!$EC:$ED,2,FALSE())),"np",(VLOOKUP(A106,ResultsVWE!$EC:$ED,2,FALSE())))</f>
        <v>np</v>
      </c>
      <c r="K106" s="33" t="n">
        <f aca="false">IF(J106&gt;64,0,(VLOOKUP(J106,'[1]Point Tables'!$A$4:$O$263,ResultsVWE!$ED$2,FALSE())))</f>
        <v>0</v>
      </c>
      <c r="L106" s="34" t="str">
        <f aca="false">IF(ISNA(VLOOKUP(A106,ResultsVWE!$EQ:$ER,2,FALSE())),"np",(VLOOKUP(A106,ResultsVWE!$EQ:$ER,2,FALSE())))</f>
        <v>np</v>
      </c>
      <c r="M106" s="33" t="n">
        <f aca="false">IF(L106&gt;64,0,(VLOOKUP(L106,'[1]Point Tables'!$A$4:$O$263,ResultsVWE!$ER$2,FALSE())))</f>
        <v>0</v>
      </c>
      <c r="N106" s="34" t="str">
        <f aca="false">IF(ISNA(VLOOKUP(A106,ResultsVWE!$FE:$FF,2,FALSE())),"np",(VLOOKUP(A106,ResultsVWE!$FE:$FF,2,FALSE())))</f>
        <v>np</v>
      </c>
      <c r="O106" s="33" t="n">
        <f aca="false">IF(N106&gt;64,0,(VLOOKUP(N106,'[1]Point Tables'!$A$4:$O$263,ResultsVWE!$FF$2,FALSE())))</f>
        <v>0</v>
      </c>
      <c r="P106" s="34" t="str">
        <f aca="false">IF(ISNA(VLOOKUP(A106,ResultsVWE!$CH:$CI,2,FALSE())),"np",(VLOOKUP(A106,ResultsVWE!$CH:$CI,2,FALSE())))</f>
        <v>np</v>
      </c>
      <c r="Q106" s="33" t="n">
        <f aca="false">IF(P106&gt;64,0,(VLOOKUP(P106,'[1]Point Tables'!$A$4:$O$263,ResultsVWE!$CI$2,FALSE())))</f>
        <v>0</v>
      </c>
      <c r="R106" s="34" t="str">
        <f aca="false">IF(ISNA(VLOOKUP(A106,ResultsVWE!$CX:$CY,2,FALSE())),"np",(VLOOKUP(A106,ResultsVWE!$CX:$CY,2,FALSE())))</f>
        <v>np</v>
      </c>
      <c r="S106" s="33" t="n">
        <f aca="false">IF(R106&gt;64,0,(VLOOKUP(R106,'[1]Point Tables'!$A$4:$O$263,ResultsVWE!$CY$2,FALSE())))</f>
        <v>0</v>
      </c>
      <c r="W106" s="14" t="n">
        <f aca="false">Q106</f>
        <v>0</v>
      </c>
      <c r="X106" s="14" t="n">
        <f aca="false">S106</f>
        <v>0</v>
      </c>
      <c r="Y106" s="14" t="n">
        <f aca="false">K106</f>
        <v>0</v>
      </c>
      <c r="Z106" s="14" t="n">
        <f aca="false">M106</f>
        <v>0</v>
      </c>
      <c r="AA106" s="14" t="n">
        <f aca="false">O106</f>
        <v>0</v>
      </c>
      <c r="AC106" s="14" t="n">
        <f aca="false">LARGE(W106:AA106,1)</f>
        <v>0</v>
      </c>
      <c r="AD106" s="14" t="n">
        <f aca="false">LARGE(W106:AA106,2)</f>
        <v>0</v>
      </c>
      <c r="AE106" s="14" t="n">
        <f aca="false">I106</f>
        <v>0</v>
      </c>
      <c r="AF106" s="14" t="n">
        <f aca="false">SUM(AC106:AE106)</f>
        <v>0</v>
      </c>
      <c r="AG106" s="14" t="n">
        <f aca="false">SUM(AC106:AD106)</f>
        <v>0</v>
      </c>
    </row>
    <row r="107" s="14" customFormat="true" ht="13.2" hidden="false" customHeight="false" outlineLevel="0" collapsed="false">
      <c r="A107" s="38"/>
      <c r="B107" s="31" t="n">
        <f aca="false">AG107</f>
        <v>0</v>
      </c>
      <c r="C107" s="32" t="str">
        <f aca="false">IF(H107=0," ",(IF(H107=H106,C106,ROW()-2&amp;IF(H107=H108,"T",""))))</f>
        <v> </v>
      </c>
      <c r="E107" s="33"/>
      <c r="F107" s="33"/>
      <c r="H107" s="33" t="n">
        <f aca="false">AF107</f>
        <v>0</v>
      </c>
      <c r="I107" s="33"/>
      <c r="J107" s="34" t="str">
        <f aca="false">IF(ISNA(VLOOKUP(A107,ResultsVWE!$EC:$ED,2,FALSE())),"np",(VLOOKUP(A107,ResultsVWE!$EC:$ED,2,FALSE())))</f>
        <v>np</v>
      </c>
      <c r="K107" s="33" t="n">
        <f aca="false">IF(J107&gt;64,0,(VLOOKUP(J107,'[1]Point Tables'!$A$4:$O$263,ResultsVWE!$ED$2,FALSE())))</f>
        <v>0</v>
      </c>
      <c r="L107" s="34" t="str">
        <f aca="false">IF(ISNA(VLOOKUP(A107,ResultsVWE!$EQ:$ER,2,FALSE())),"np",(VLOOKUP(A107,ResultsVWE!$EQ:$ER,2,FALSE())))</f>
        <v>np</v>
      </c>
      <c r="M107" s="33" t="n">
        <f aca="false">IF(L107&gt;64,0,(VLOOKUP(L107,'[1]Point Tables'!$A$4:$O$263,ResultsVWE!$ER$2,FALSE())))</f>
        <v>0</v>
      </c>
      <c r="N107" s="34" t="str">
        <f aca="false">IF(ISNA(VLOOKUP(A107,ResultsVWE!$FE:$FF,2,FALSE())),"np",(VLOOKUP(A107,ResultsVWE!$FE:$FF,2,FALSE())))</f>
        <v>np</v>
      </c>
      <c r="O107" s="33" t="n">
        <f aca="false">IF(N107&gt;64,0,(VLOOKUP(N107,'[1]Point Tables'!$A$4:$O$263,ResultsVWE!$FF$2,FALSE())))</f>
        <v>0</v>
      </c>
      <c r="P107" s="34" t="str">
        <f aca="false">IF(ISNA(VLOOKUP(A107,ResultsVWE!$CH:$CI,2,FALSE())),"np",(VLOOKUP(A107,ResultsVWE!$CH:$CI,2,FALSE())))</f>
        <v>np</v>
      </c>
      <c r="Q107" s="33" t="n">
        <f aca="false">IF(P107&gt;64,0,(VLOOKUP(P107,'[1]Point Tables'!$A$4:$O$263,ResultsVWE!$CI$2,FALSE())))</f>
        <v>0</v>
      </c>
      <c r="R107" s="34" t="str">
        <f aca="false">IF(ISNA(VLOOKUP(A107,ResultsVWE!$CX:$CY,2,FALSE())),"np",(VLOOKUP(A107,ResultsVWE!$CX:$CY,2,FALSE())))</f>
        <v>np</v>
      </c>
      <c r="S107" s="33" t="n">
        <f aca="false">IF(R107&gt;64,0,(VLOOKUP(R107,'[1]Point Tables'!$A$4:$O$263,ResultsVWE!$CY$2,FALSE())))</f>
        <v>0</v>
      </c>
      <c r="W107" s="14" t="n">
        <f aca="false">Q107</f>
        <v>0</v>
      </c>
      <c r="X107" s="14" t="n">
        <f aca="false">S107</f>
        <v>0</v>
      </c>
      <c r="Y107" s="14" t="n">
        <f aca="false">K107</f>
        <v>0</v>
      </c>
      <c r="Z107" s="14" t="n">
        <f aca="false">M107</f>
        <v>0</v>
      </c>
      <c r="AA107" s="14" t="n">
        <f aca="false">O107</f>
        <v>0</v>
      </c>
      <c r="AC107" s="14" t="n">
        <f aca="false">LARGE(W107:AA107,1)</f>
        <v>0</v>
      </c>
      <c r="AD107" s="14" t="n">
        <f aca="false">LARGE(W107:AA107,2)</f>
        <v>0</v>
      </c>
      <c r="AE107" s="14" t="n">
        <f aca="false">I107</f>
        <v>0</v>
      </c>
      <c r="AF107" s="14" t="n">
        <f aca="false">SUM(AC107:AE107)</f>
        <v>0</v>
      </c>
      <c r="AG107" s="14" t="n">
        <f aca="false">SUM(AC107:AD107)</f>
        <v>0</v>
      </c>
    </row>
    <row r="108" s="14" customFormat="true" ht="13.2" hidden="false" customHeight="false" outlineLevel="0" collapsed="false">
      <c r="A108" s="38"/>
      <c r="B108" s="31" t="n">
        <f aca="false">AG108</f>
        <v>0</v>
      </c>
      <c r="C108" s="32" t="str">
        <f aca="false">IF(H108=0," ",(IF(H108=H107,C107,ROW()-2&amp;IF(H108=H109,"T",""))))</f>
        <v> </v>
      </c>
      <c r="E108" s="33"/>
      <c r="F108" s="33"/>
      <c r="H108" s="33" t="n">
        <f aca="false">AF108</f>
        <v>0</v>
      </c>
      <c r="I108" s="33"/>
      <c r="J108" s="34" t="str">
        <f aca="false">IF(ISNA(VLOOKUP(A108,ResultsVWE!$EC:$ED,2,FALSE())),"np",(VLOOKUP(A108,ResultsVWE!$EC:$ED,2,FALSE())))</f>
        <v>np</v>
      </c>
      <c r="K108" s="33" t="n">
        <f aca="false">IF(J108&gt;64,0,(VLOOKUP(J108,'[1]Point Tables'!$A$4:$O$263,ResultsVWE!$ED$2,FALSE())))</f>
        <v>0</v>
      </c>
      <c r="L108" s="34" t="str">
        <f aca="false">IF(ISNA(VLOOKUP(A108,ResultsVWE!$EQ:$ER,2,FALSE())),"np",(VLOOKUP(A108,ResultsVWE!$EQ:$ER,2,FALSE())))</f>
        <v>np</v>
      </c>
      <c r="M108" s="33" t="n">
        <f aca="false">IF(L108&gt;64,0,(VLOOKUP(L108,'[1]Point Tables'!$A$4:$O$263,ResultsVWE!$ER$2,FALSE())))</f>
        <v>0</v>
      </c>
      <c r="N108" s="34" t="str">
        <f aca="false">IF(ISNA(VLOOKUP(A108,ResultsVWE!$FE:$FF,2,FALSE())),"np",(VLOOKUP(A108,ResultsVWE!$FE:$FF,2,FALSE())))</f>
        <v>np</v>
      </c>
      <c r="O108" s="33" t="n">
        <f aca="false">IF(N108&gt;64,0,(VLOOKUP(N108,'[1]Point Tables'!$A$4:$O$263,ResultsVWE!$FF$2,FALSE())))</f>
        <v>0</v>
      </c>
      <c r="P108" s="34" t="str">
        <f aca="false">IF(ISNA(VLOOKUP(A108,ResultsVWE!$CH:$CI,2,FALSE())),"np",(VLOOKUP(A108,ResultsVWE!$CH:$CI,2,FALSE())))</f>
        <v>np</v>
      </c>
      <c r="Q108" s="33" t="n">
        <f aca="false">IF(P108&gt;64,0,(VLOOKUP(P108,'[1]Point Tables'!$A$4:$O$263,ResultsVWE!$CI$2,FALSE())))</f>
        <v>0</v>
      </c>
      <c r="R108" s="34" t="str">
        <f aca="false">IF(ISNA(VLOOKUP(A108,ResultsVWE!$CX:$CY,2,FALSE())),"np",(VLOOKUP(A108,ResultsVWE!$CX:$CY,2,FALSE())))</f>
        <v>np</v>
      </c>
      <c r="S108" s="33" t="n">
        <f aca="false">IF(R108&gt;64,0,(VLOOKUP(R108,'[1]Point Tables'!$A$4:$O$263,ResultsVWE!$CY$2,FALSE())))</f>
        <v>0</v>
      </c>
      <c r="W108" s="14" t="n">
        <f aca="false">Q108</f>
        <v>0</v>
      </c>
      <c r="X108" s="14" t="n">
        <f aca="false">S108</f>
        <v>0</v>
      </c>
      <c r="Y108" s="14" t="n">
        <f aca="false">K108</f>
        <v>0</v>
      </c>
      <c r="Z108" s="14" t="n">
        <f aca="false">M108</f>
        <v>0</v>
      </c>
      <c r="AA108" s="14" t="n">
        <f aca="false">O108</f>
        <v>0</v>
      </c>
      <c r="AC108" s="14" t="n">
        <f aca="false">LARGE(W108:AA108,1)</f>
        <v>0</v>
      </c>
      <c r="AD108" s="14" t="n">
        <f aca="false">LARGE(W108:AA108,2)</f>
        <v>0</v>
      </c>
      <c r="AE108" s="14" t="n">
        <f aca="false">I108</f>
        <v>0</v>
      </c>
      <c r="AF108" s="14" t="n">
        <f aca="false">SUM(AC108:AE108)</f>
        <v>0</v>
      </c>
      <c r="AG108" s="14" t="n">
        <f aca="false">SUM(AC108:AD108)</f>
        <v>0</v>
      </c>
    </row>
    <row r="109" s="14" customFormat="true" ht="13.2" hidden="false" customHeight="false" outlineLevel="0" collapsed="false">
      <c r="A109" s="38"/>
      <c r="B109" s="31" t="n">
        <f aca="false">AG109</f>
        <v>0</v>
      </c>
      <c r="C109" s="32" t="str">
        <f aca="false">IF(H109=0," ",(IF(H109=H108,C108,ROW()-2&amp;IF(H109=H110,"T",""))))</f>
        <v> </v>
      </c>
      <c r="E109" s="33"/>
      <c r="F109" s="33"/>
      <c r="H109" s="33" t="n">
        <f aca="false">AF109</f>
        <v>0</v>
      </c>
      <c r="I109" s="33"/>
      <c r="J109" s="34" t="str">
        <f aca="false">IF(ISNA(VLOOKUP(A109,ResultsVWE!$EC:$ED,2,FALSE())),"np",(VLOOKUP(A109,ResultsVWE!$EC:$ED,2,FALSE())))</f>
        <v>np</v>
      </c>
      <c r="K109" s="33" t="n">
        <f aca="false">IF(J109&gt;64,0,(VLOOKUP(J109,'[1]Point Tables'!$A$4:$O$263,ResultsVWE!$ED$2,FALSE())))</f>
        <v>0</v>
      </c>
      <c r="L109" s="34" t="str">
        <f aca="false">IF(ISNA(VLOOKUP(A109,ResultsVWE!$EQ:$ER,2,FALSE())),"np",(VLOOKUP(A109,ResultsVWE!$EQ:$ER,2,FALSE())))</f>
        <v>np</v>
      </c>
      <c r="M109" s="33" t="n">
        <f aca="false">IF(L109&gt;64,0,(VLOOKUP(L109,'[1]Point Tables'!$A$4:$O$263,ResultsVWE!$ER$2,FALSE())))</f>
        <v>0</v>
      </c>
      <c r="N109" s="34" t="str">
        <f aca="false">IF(ISNA(VLOOKUP(A109,ResultsVWE!$FE:$FF,2,FALSE())),"np",(VLOOKUP(A109,ResultsVWE!$FE:$FF,2,FALSE())))</f>
        <v>np</v>
      </c>
      <c r="O109" s="33" t="n">
        <f aca="false">IF(N109&gt;64,0,(VLOOKUP(N109,'[1]Point Tables'!$A$4:$O$263,ResultsVWE!$FF$2,FALSE())))</f>
        <v>0</v>
      </c>
      <c r="P109" s="34" t="str">
        <f aca="false">IF(ISNA(VLOOKUP(A109,ResultsVWE!$CH:$CI,2,FALSE())),"np",(VLOOKUP(A109,ResultsVWE!$CH:$CI,2,FALSE())))</f>
        <v>np</v>
      </c>
      <c r="Q109" s="33" t="n">
        <f aca="false">IF(P109&gt;64,0,(VLOOKUP(P109,'[1]Point Tables'!$A$4:$O$263,ResultsVWE!$CI$2,FALSE())))</f>
        <v>0</v>
      </c>
      <c r="R109" s="34" t="str">
        <f aca="false">IF(ISNA(VLOOKUP(A109,ResultsVWE!$CX:$CY,2,FALSE())),"np",(VLOOKUP(A109,ResultsVWE!$CX:$CY,2,FALSE())))</f>
        <v>np</v>
      </c>
      <c r="S109" s="33" t="n">
        <f aca="false">IF(R109&gt;64,0,(VLOOKUP(R109,'[1]Point Tables'!$A$4:$O$263,ResultsVWE!$CY$2,FALSE())))</f>
        <v>0</v>
      </c>
      <c r="W109" s="14" t="n">
        <f aca="false">Q109</f>
        <v>0</v>
      </c>
      <c r="X109" s="14" t="n">
        <f aca="false">S109</f>
        <v>0</v>
      </c>
      <c r="Y109" s="14" t="n">
        <f aca="false">K109</f>
        <v>0</v>
      </c>
      <c r="Z109" s="14" t="n">
        <f aca="false">M109</f>
        <v>0</v>
      </c>
      <c r="AA109" s="14" t="n">
        <f aca="false">O109</f>
        <v>0</v>
      </c>
      <c r="AC109" s="14" t="n">
        <f aca="false">LARGE(W109:AA109,1)</f>
        <v>0</v>
      </c>
      <c r="AD109" s="14" t="n">
        <f aca="false">LARGE(W109:AA109,2)</f>
        <v>0</v>
      </c>
      <c r="AE109" s="14" t="n">
        <f aca="false">I109</f>
        <v>0</v>
      </c>
      <c r="AF109" s="14" t="n">
        <f aca="false">SUM(AC109:AE109)</f>
        <v>0</v>
      </c>
      <c r="AG109" s="14" t="n">
        <f aca="false">SUM(AC109:AD109)</f>
        <v>0</v>
      </c>
    </row>
    <row r="110" s="14" customFormat="true" ht="13.2" hidden="false" customHeight="false" outlineLevel="0" collapsed="false">
      <c r="A110" s="38"/>
      <c r="B110" s="31" t="n">
        <f aca="false">AG110</f>
        <v>0</v>
      </c>
      <c r="C110" s="32" t="str">
        <f aca="false">IF(H110=0," ",(IF(H110=H109,C109,ROW()-2&amp;IF(H110=H111,"T",""))))</f>
        <v> </v>
      </c>
      <c r="E110" s="33"/>
      <c r="F110" s="33"/>
      <c r="H110" s="33" t="n">
        <f aca="false">AF110</f>
        <v>0</v>
      </c>
      <c r="I110" s="33"/>
      <c r="J110" s="34" t="str">
        <f aca="false">IF(ISNA(VLOOKUP(A110,ResultsVWE!$EC:$ED,2,FALSE())),"np",(VLOOKUP(A110,ResultsVWE!$EC:$ED,2,FALSE())))</f>
        <v>np</v>
      </c>
      <c r="K110" s="33" t="n">
        <f aca="false">IF(J110&gt;64,0,(VLOOKUP(J110,'[1]Point Tables'!$A$4:$O$263,ResultsVWE!$ED$2,FALSE())))</f>
        <v>0</v>
      </c>
      <c r="L110" s="34" t="str">
        <f aca="false">IF(ISNA(VLOOKUP(A110,ResultsVWE!$EQ:$ER,2,FALSE())),"np",(VLOOKUP(A110,ResultsVWE!$EQ:$ER,2,FALSE())))</f>
        <v>np</v>
      </c>
      <c r="M110" s="33" t="n">
        <f aca="false">IF(L110&gt;64,0,(VLOOKUP(L110,'[1]Point Tables'!$A$4:$O$263,ResultsVWE!$ER$2,FALSE())))</f>
        <v>0</v>
      </c>
      <c r="N110" s="34" t="str">
        <f aca="false">IF(ISNA(VLOOKUP(A110,ResultsVWE!$FE:$FF,2,FALSE())),"np",(VLOOKUP(A110,ResultsVWE!$FE:$FF,2,FALSE())))</f>
        <v>np</v>
      </c>
      <c r="O110" s="33" t="n">
        <f aca="false">IF(N110&gt;64,0,(VLOOKUP(N110,'[1]Point Tables'!$A$4:$O$263,ResultsVWE!$FF$2,FALSE())))</f>
        <v>0</v>
      </c>
      <c r="P110" s="34" t="str">
        <f aca="false">IF(ISNA(VLOOKUP(A110,ResultsVWE!$CH:$CI,2,FALSE())),"np",(VLOOKUP(A110,ResultsVWE!$CH:$CI,2,FALSE())))</f>
        <v>np</v>
      </c>
      <c r="Q110" s="33" t="n">
        <f aca="false">IF(P110&gt;64,0,(VLOOKUP(P110,'[1]Point Tables'!$A$4:$O$263,ResultsVWE!$CI$2,FALSE())))</f>
        <v>0</v>
      </c>
      <c r="R110" s="34" t="str">
        <f aca="false">IF(ISNA(VLOOKUP(A110,ResultsVWE!$CX:$CY,2,FALSE())),"np",(VLOOKUP(A110,ResultsVWE!$CX:$CY,2,FALSE())))</f>
        <v>np</v>
      </c>
      <c r="S110" s="33" t="n">
        <f aca="false">IF(R110&gt;64,0,(VLOOKUP(R110,'[1]Point Tables'!$A$4:$O$263,ResultsVWE!$CY$2,FALSE())))</f>
        <v>0</v>
      </c>
      <c r="W110" s="14" t="n">
        <f aca="false">Q110</f>
        <v>0</v>
      </c>
      <c r="X110" s="14" t="n">
        <f aca="false">S110</f>
        <v>0</v>
      </c>
      <c r="Y110" s="14" t="n">
        <f aca="false">K110</f>
        <v>0</v>
      </c>
      <c r="Z110" s="14" t="n">
        <f aca="false">M110</f>
        <v>0</v>
      </c>
      <c r="AA110" s="14" t="n">
        <f aca="false">O110</f>
        <v>0</v>
      </c>
      <c r="AC110" s="14" t="n">
        <f aca="false">LARGE(W110:AA110,1)</f>
        <v>0</v>
      </c>
      <c r="AD110" s="14" t="n">
        <f aca="false">LARGE(W110:AA110,2)</f>
        <v>0</v>
      </c>
      <c r="AE110" s="14" t="n">
        <f aca="false">I110</f>
        <v>0</v>
      </c>
      <c r="AF110" s="14" t="n">
        <f aca="false">SUM(AC110:AE110)</f>
        <v>0</v>
      </c>
      <c r="AG110" s="14" t="n">
        <f aca="false">SUM(AC110:AD110)</f>
        <v>0</v>
      </c>
    </row>
    <row r="111" s="14" customFormat="true" ht="13.2" hidden="false" customHeight="false" outlineLevel="0" collapsed="false">
      <c r="A111" s="38"/>
      <c r="B111" s="31" t="n">
        <f aca="false">AG111</f>
        <v>0</v>
      </c>
      <c r="C111" s="32" t="str">
        <f aca="false">IF(H111=0," ",(IF(H111=H110,C110,ROW()-2&amp;IF(H111=H112,"T",""))))</f>
        <v> </v>
      </c>
      <c r="E111" s="33"/>
      <c r="F111" s="33"/>
      <c r="H111" s="33" t="n">
        <f aca="false">AF111</f>
        <v>0</v>
      </c>
      <c r="I111" s="33"/>
      <c r="J111" s="34" t="str">
        <f aca="false">IF(ISNA(VLOOKUP(A111,ResultsVWE!$EC:$ED,2,FALSE())),"np",(VLOOKUP(A111,ResultsVWE!$EC:$ED,2,FALSE())))</f>
        <v>np</v>
      </c>
      <c r="K111" s="33" t="n">
        <f aca="false">IF(J111&gt;64,0,(VLOOKUP(J111,'[1]Point Tables'!$A$4:$O$263,ResultsVWE!$ED$2,FALSE())))</f>
        <v>0</v>
      </c>
      <c r="L111" s="34" t="str">
        <f aca="false">IF(ISNA(VLOOKUP(A111,ResultsVWE!$EQ:$ER,2,FALSE())),"np",(VLOOKUP(A111,ResultsVWE!$EQ:$ER,2,FALSE())))</f>
        <v>np</v>
      </c>
      <c r="M111" s="33" t="n">
        <f aca="false">IF(L111&gt;64,0,(VLOOKUP(L111,'[1]Point Tables'!$A$4:$O$263,ResultsVWE!$ER$2,FALSE())))</f>
        <v>0</v>
      </c>
      <c r="N111" s="34" t="str">
        <f aca="false">IF(ISNA(VLOOKUP(A111,ResultsVWE!$FE:$FF,2,FALSE())),"np",(VLOOKUP(A111,ResultsVWE!$FE:$FF,2,FALSE())))</f>
        <v>np</v>
      </c>
      <c r="O111" s="33" t="n">
        <f aca="false">IF(N111&gt;64,0,(VLOOKUP(N111,'[1]Point Tables'!$A$4:$O$263,ResultsVWE!$FF$2,FALSE())))</f>
        <v>0</v>
      </c>
      <c r="P111" s="34" t="str">
        <f aca="false">IF(ISNA(VLOOKUP(A111,ResultsVWE!$CH:$CI,2,FALSE())),"np",(VLOOKUP(A111,ResultsVWE!$CH:$CI,2,FALSE())))</f>
        <v>np</v>
      </c>
      <c r="Q111" s="33" t="n">
        <f aca="false">IF(P111&gt;64,0,(VLOOKUP(P111,'[1]Point Tables'!$A$4:$O$263,ResultsVWE!$CI$2,FALSE())))</f>
        <v>0</v>
      </c>
      <c r="R111" s="34" t="str">
        <f aca="false">IF(ISNA(VLOOKUP(A111,ResultsVWE!$CX:$CY,2,FALSE())),"np",(VLOOKUP(A111,ResultsVWE!$CX:$CY,2,FALSE())))</f>
        <v>np</v>
      </c>
      <c r="S111" s="33" t="n">
        <f aca="false">IF(R111&gt;64,0,(VLOOKUP(R111,'[1]Point Tables'!$A$4:$O$263,ResultsVWE!$CY$2,FALSE())))</f>
        <v>0</v>
      </c>
      <c r="W111" s="14" t="n">
        <f aca="false">Q111</f>
        <v>0</v>
      </c>
      <c r="X111" s="14" t="n">
        <f aca="false">S111</f>
        <v>0</v>
      </c>
      <c r="Y111" s="14" t="n">
        <f aca="false">K111</f>
        <v>0</v>
      </c>
      <c r="Z111" s="14" t="n">
        <f aca="false">M111</f>
        <v>0</v>
      </c>
      <c r="AA111" s="14" t="n">
        <f aca="false">O111</f>
        <v>0</v>
      </c>
      <c r="AC111" s="14" t="n">
        <f aca="false">LARGE(W111:AA111,1)</f>
        <v>0</v>
      </c>
      <c r="AD111" s="14" t="n">
        <f aca="false">LARGE(W111:AA111,2)</f>
        <v>0</v>
      </c>
      <c r="AE111" s="14" t="n">
        <f aca="false">I111</f>
        <v>0</v>
      </c>
      <c r="AF111" s="14" t="n">
        <f aca="false">SUM(AC111:AE111)</f>
        <v>0</v>
      </c>
      <c r="AG111" s="14" t="n">
        <f aca="false">SUM(AC111:AD111)</f>
        <v>0</v>
      </c>
    </row>
    <row r="112" s="14" customFormat="true" ht="13.2" hidden="false" customHeight="false" outlineLevel="0" collapsed="false">
      <c r="A112" s="38"/>
      <c r="B112" s="31" t="n">
        <f aca="false">AG112</f>
        <v>0</v>
      </c>
      <c r="C112" s="32" t="str">
        <f aca="false">IF(H112=0," ",(IF(H112=H111,C111,ROW()-2&amp;IF(H112=H113,"T",""))))</f>
        <v> </v>
      </c>
      <c r="E112" s="33"/>
      <c r="F112" s="33"/>
      <c r="H112" s="33" t="n">
        <f aca="false">AF112</f>
        <v>0</v>
      </c>
      <c r="I112" s="33"/>
      <c r="J112" s="34" t="str">
        <f aca="false">IF(ISNA(VLOOKUP(A112,ResultsVWE!$EC:$ED,2,FALSE())),"np",(VLOOKUP(A112,ResultsVWE!$EC:$ED,2,FALSE())))</f>
        <v>np</v>
      </c>
      <c r="K112" s="33" t="n">
        <f aca="false">IF(J112&gt;64,0,(VLOOKUP(J112,'[1]Point Tables'!$A$4:$O$263,ResultsVWE!$ED$2,FALSE())))</f>
        <v>0</v>
      </c>
      <c r="L112" s="34" t="str">
        <f aca="false">IF(ISNA(VLOOKUP(A112,ResultsVWE!$EQ:$ER,2,FALSE())),"np",(VLOOKUP(A112,ResultsVWE!$EQ:$ER,2,FALSE())))</f>
        <v>np</v>
      </c>
      <c r="M112" s="33" t="n">
        <f aca="false">IF(L112&gt;64,0,(VLOOKUP(L112,'[1]Point Tables'!$A$4:$O$263,ResultsVWE!$ER$2,FALSE())))</f>
        <v>0</v>
      </c>
      <c r="N112" s="34" t="str">
        <f aca="false">IF(ISNA(VLOOKUP(A112,ResultsVWE!$FE:$FF,2,FALSE())),"np",(VLOOKUP(A112,ResultsVWE!$FE:$FF,2,FALSE())))</f>
        <v>np</v>
      </c>
      <c r="O112" s="33" t="n">
        <f aca="false">IF(N112&gt;64,0,(VLOOKUP(N112,'[1]Point Tables'!$A$4:$O$263,ResultsVWE!$FF$2,FALSE())))</f>
        <v>0</v>
      </c>
      <c r="P112" s="34" t="str">
        <f aca="false">IF(ISNA(VLOOKUP(A112,ResultsVWE!$CH:$CI,2,FALSE())),"np",(VLOOKUP(A112,ResultsVWE!$CH:$CI,2,FALSE())))</f>
        <v>np</v>
      </c>
      <c r="Q112" s="33" t="n">
        <f aca="false">IF(P112&gt;64,0,(VLOOKUP(P112,'[1]Point Tables'!$A$4:$O$263,ResultsVWE!$CI$2,FALSE())))</f>
        <v>0</v>
      </c>
      <c r="R112" s="34" t="str">
        <f aca="false">IF(ISNA(VLOOKUP(A112,ResultsVWE!$CX:$CY,2,FALSE())),"np",(VLOOKUP(A112,ResultsVWE!$CX:$CY,2,FALSE())))</f>
        <v>np</v>
      </c>
      <c r="S112" s="33" t="n">
        <f aca="false">IF(R112&gt;64,0,(VLOOKUP(R112,'[1]Point Tables'!$A$4:$O$263,ResultsVWE!$CY$2,FALSE())))</f>
        <v>0</v>
      </c>
      <c r="W112" s="14" t="n">
        <f aca="false">Q112</f>
        <v>0</v>
      </c>
      <c r="X112" s="14" t="n">
        <f aca="false">S112</f>
        <v>0</v>
      </c>
      <c r="Y112" s="14" t="n">
        <f aca="false">K112</f>
        <v>0</v>
      </c>
      <c r="Z112" s="14" t="n">
        <f aca="false">M112</f>
        <v>0</v>
      </c>
      <c r="AA112" s="14" t="n">
        <f aca="false">O112</f>
        <v>0</v>
      </c>
      <c r="AC112" s="14" t="n">
        <f aca="false">LARGE(W112:AA112,1)</f>
        <v>0</v>
      </c>
      <c r="AD112" s="14" t="n">
        <f aca="false">LARGE(W112:AA112,2)</f>
        <v>0</v>
      </c>
      <c r="AE112" s="14" t="n">
        <f aca="false">I112</f>
        <v>0</v>
      </c>
      <c r="AF112" s="14" t="n">
        <f aca="false">SUM(AC112:AE112)</f>
        <v>0</v>
      </c>
      <c r="AG112" s="14" t="n">
        <f aca="false">SUM(AC112:AD112)</f>
        <v>0</v>
      </c>
    </row>
    <row r="113" s="14" customFormat="true" ht="13.2" hidden="false" customHeight="false" outlineLevel="0" collapsed="false">
      <c r="A113" s="38"/>
      <c r="B113" s="31" t="n">
        <f aca="false">AG113</f>
        <v>0</v>
      </c>
      <c r="C113" s="32" t="str">
        <f aca="false">IF(H113=0," ",(IF(H113=H112,C112,ROW()-2&amp;IF(H113=H114,"T",""))))</f>
        <v> </v>
      </c>
      <c r="E113" s="33"/>
      <c r="F113" s="33"/>
      <c r="H113" s="33" t="n">
        <f aca="false">AF113</f>
        <v>0</v>
      </c>
      <c r="I113" s="33"/>
      <c r="J113" s="34" t="str">
        <f aca="false">IF(ISNA(VLOOKUP(A113,ResultsVWE!$EC:$ED,2,FALSE())),"np",(VLOOKUP(A113,ResultsVWE!$EC:$ED,2,FALSE())))</f>
        <v>np</v>
      </c>
      <c r="K113" s="33" t="n">
        <f aca="false">IF(J113&gt;64,0,(VLOOKUP(J113,'[1]Point Tables'!$A$4:$O$263,ResultsVWE!$ED$2,FALSE())))</f>
        <v>0</v>
      </c>
      <c r="L113" s="34" t="str">
        <f aca="false">IF(ISNA(VLOOKUP(A113,ResultsVWE!$EQ:$ER,2,FALSE())),"np",(VLOOKUP(A113,ResultsVWE!$EQ:$ER,2,FALSE())))</f>
        <v>np</v>
      </c>
      <c r="M113" s="33" t="n">
        <f aca="false">IF(L113&gt;64,0,(VLOOKUP(L113,'[1]Point Tables'!$A$4:$O$263,ResultsVWE!$ER$2,FALSE())))</f>
        <v>0</v>
      </c>
      <c r="N113" s="34" t="str">
        <f aca="false">IF(ISNA(VLOOKUP(A113,ResultsVWE!$FE:$FF,2,FALSE())),"np",(VLOOKUP(A113,ResultsVWE!$FE:$FF,2,FALSE())))</f>
        <v>np</v>
      </c>
      <c r="O113" s="33" t="n">
        <f aca="false">IF(N113&gt;64,0,(VLOOKUP(N113,'[1]Point Tables'!$A$4:$O$263,ResultsVWE!$FF$2,FALSE())))</f>
        <v>0</v>
      </c>
      <c r="P113" s="34" t="str">
        <f aca="false">IF(ISNA(VLOOKUP(A113,ResultsVWE!$CH:$CI,2,FALSE())),"np",(VLOOKUP(A113,ResultsVWE!$CH:$CI,2,FALSE())))</f>
        <v>np</v>
      </c>
      <c r="Q113" s="33" t="n">
        <f aca="false">IF(P113&gt;64,0,(VLOOKUP(P113,'[1]Point Tables'!$A$4:$O$263,ResultsVWE!$CI$2,FALSE())))</f>
        <v>0</v>
      </c>
      <c r="R113" s="34" t="str">
        <f aca="false">IF(ISNA(VLOOKUP(A113,ResultsVWE!$CX:$CY,2,FALSE())),"np",(VLOOKUP(A113,ResultsVWE!$CX:$CY,2,FALSE())))</f>
        <v>np</v>
      </c>
      <c r="S113" s="33" t="n">
        <f aca="false">IF(R113&gt;64,0,(VLOOKUP(R113,'[1]Point Tables'!$A$4:$O$263,ResultsVWE!$CY$2,FALSE())))</f>
        <v>0</v>
      </c>
      <c r="W113" s="14" t="n">
        <f aca="false">Q113</f>
        <v>0</v>
      </c>
      <c r="X113" s="14" t="n">
        <f aca="false">S113</f>
        <v>0</v>
      </c>
      <c r="Y113" s="14" t="n">
        <f aca="false">K113</f>
        <v>0</v>
      </c>
      <c r="Z113" s="14" t="n">
        <f aca="false">M113</f>
        <v>0</v>
      </c>
      <c r="AA113" s="14" t="n">
        <f aca="false">O113</f>
        <v>0</v>
      </c>
      <c r="AC113" s="14" t="n">
        <f aca="false">LARGE(W113:AA113,1)</f>
        <v>0</v>
      </c>
      <c r="AD113" s="14" t="n">
        <f aca="false">LARGE(W113:AA113,2)</f>
        <v>0</v>
      </c>
      <c r="AE113" s="14" t="n">
        <f aca="false">I113</f>
        <v>0</v>
      </c>
      <c r="AF113" s="14" t="n">
        <f aca="false">SUM(AC113:AE113)</f>
        <v>0</v>
      </c>
      <c r="AG113" s="14" t="n">
        <f aca="false">SUM(AC113:AD113)</f>
        <v>0</v>
      </c>
    </row>
    <row r="114" s="14" customFormat="true" ht="13.2" hidden="false" customHeight="false" outlineLevel="0" collapsed="false">
      <c r="A114" s="38"/>
      <c r="B114" s="31" t="n">
        <f aca="false">AG114</f>
        <v>0</v>
      </c>
      <c r="C114" s="32" t="str">
        <f aca="false">IF(H114=0," ",(IF(H114=H113,C113,ROW()-2&amp;IF(H114=H115,"T",""))))</f>
        <v> </v>
      </c>
      <c r="E114" s="33"/>
      <c r="F114" s="33"/>
      <c r="H114" s="33" t="n">
        <f aca="false">AF114</f>
        <v>0</v>
      </c>
      <c r="I114" s="33"/>
      <c r="J114" s="34" t="str">
        <f aca="false">IF(ISNA(VLOOKUP(A114,ResultsVWE!$EC:$ED,2,FALSE())),"np",(VLOOKUP(A114,ResultsVWE!$EC:$ED,2,FALSE())))</f>
        <v>np</v>
      </c>
      <c r="K114" s="33" t="n">
        <f aca="false">IF(J114&gt;64,0,(VLOOKUP(J114,'[1]Point Tables'!$A$4:$O$263,ResultsVWE!$ED$2,FALSE())))</f>
        <v>0</v>
      </c>
      <c r="L114" s="34" t="str">
        <f aca="false">IF(ISNA(VLOOKUP(A114,ResultsVWE!$EQ:$ER,2,FALSE())),"np",(VLOOKUP(A114,ResultsVWE!$EQ:$ER,2,FALSE())))</f>
        <v>np</v>
      </c>
      <c r="M114" s="33" t="n">
        <f aca="false">IF(L114&gt;64,0,(VLOOKUP(L114,'[1]Point Tables'!$A$4:$O$263,ResultsVWE!$ER$2,FALSE())))</f>
        <v>0</v>
      </c>
      <c r="N114" s="34" t="str">
        <f aca="false">IF(ISNA(VLOOKUP(A114,ResultsVWE!$FE:$FF,2,FALSE())),"np",(VLOOKUP(A114,ResultsVWE!$FE:$FF,2,FALSE())))</f>
        <v>np</v>
      </c>
      <c r="O114" s="33" t="n">
        <f aca="false">IF(N114&gt;64,0,(VLOOKUP(N114,'[1]Point Tables'!$A$4:$O$263,ResultsVWE!$FF$2,FALSE())))</f>
        <v>0</v>
      </c>
      <c r="P114" s="34" t="str">
        <f aca="false">IF(ISNA(VLOOKUP(A114,ResultsVWE!$CH:$CI,2,FALSE())),"np",(VLOOKUP(A114,ResultsVWE!$CH:$CI,2,FALSE())))</f>
        <v>np</v>
      </c>
      <c r="Q114" s="33" t="n">
        <f aca="false">IF(P114&gt;64,0,(VLOOKUP(P114,'[1]Point Tables'!$A$4:$O$263,ResultsVWE!$CI$2,FALSE())))</f>
        <v>0</v>
      </c>
      <c r="R114" s="34" t="str">
        <f aca="false">IF(ISNA(VLOOKUP(A114,ResultsVWE!$CX:$CY,2,FALSE())),"np",(VLOOKUP(A114,ResultsVWE!$CX:$CY,2,FALSE())))</f>
        <v>np</v>
      </c>
      <c r="S114" s="33" t="n">
        <f aca="false">IF(R114&gt;64,0,(VLOOKUP(R114,'[1]Point Tables'!$A$4:$O$263,ResultsVWE!$CY$2,FALSE())))</f>
        <v>0</v>
      </c>
      <c r="W114" s="14" t="n">
        <f aca="false">Q114</f>
        <v>0</v>
      </c>
      <c r="X114" s="14" t="n">
        <f aca="false">S114</f>
        <v>0</v>
      </c>
      <c r="Y114" s="14" t="n">
        <f aca="false">K114</f>
        <v>0</v>
      </c>
      <c r="Z114" s="14" t="n">
        <f aca="false">M114</f>
        <v>0</v>
      </c>
      <c r="AA114" s="14" t="n">
        <f aca="false">O114</f>
        <v>0</v>
      </c>
      <c r="AC114" s="14" t="n">
        <f aca="false">LARGE(W114:AA114,1)</f>
        <v>0</v>
      </c>
      <c r="AD114" s="14" t="n">
        <f aca="false">LARGE(W114:AA114,2)</f>
        <v>0</v>
      </c>
      <c r="AE114" s="14" t="n">
        <f aca="false">I114</f>
        <v>0</v>
      </c>
      <c r="AF114" s="14" t="n">
        <f aca="false">SUM(AC114:AE114)</f>
        <v>0</v>
      </c>
      <c r="AG114" s="14" t="n">
        <f aca="false">SUM(AC114:AD114)</f>
        <v>0</v>
      </c>
    </row>
    <row r="115" s="14" customFormat="true" ht="13.2" hidden="false" customHeight="false" outlineLevel="0" collapsed="false">
      <c r="A115" s="38"/>
      <c r="B115" s="31" t="n">
        <f aca="false">AG115</f>
        <v>0</v>
      </c>
      <c r="C115" s="32" t="str">
        <f aca="false">IF(H115=0," ",(IF(H115=H114,C114,ROW()-2&amp;IF(H115=H116,"T",""))))</f>
        <v> </v>
      </c>
      <c r="E115" s="33"/>
      <c r="F115" s="33"/>
      <c r="H115" s="33" t="n">
        <f aca="false">AF115</f>
        <v>0</v>
      </c>
      <c r="I115" s="33"/>
      <c r="J115" s="34" t="str">
        <f aca="false">IF(ISNA(VLOOKUP(A115,ResultsVWE!$EC:$ED,2,FALSE())),"np",(VLOOKUP(A115,ResultsVWE!$EC:$ED,2,FALSE())))</f>
        <v>np</v>
      </c>
      <c r="K115" s="33" t="n">
        <f aca="false">IF(J115&gt;64,0,(VLOOKUP(J115,'[1]Point Tables'!$A$4:$O$263,ResultsVWE!$ED$2,FALSE())))</f>
        <v>0</v>
      </c>
      <c r="L115" s="34" t="str">
        <f aca="false">IF(ISNA(VLOOKUP(A115,ResultsVWE!$EQ:$ER,2,FALSE())),"np",(VLOOKUP(A115,ResultsVWE!$EQ:$ER,2,FALSE())))</f>
        <v>np</v>
      </c>
      <c r="M115" s="33" t="n">
        <f aca="false">IF(L115&gt;64,0,(VLOOKUP(L115,'[1]Point Tables'!$A$4:$O$263,ResultsVWE!$ER$2,FALSE())))</f>
        <v>0</v>
      </c>
      <c r="N115" s="34" t="str">
        <f aca="false">IF(ISNA(VLOOKUP(A115,ResultsVWE!$FE:$FF,2,FALSE())),"np",(VLOOKUP(A115,ResultsVWE!$FE:$FF,2,FALSE())))</f>
        <v>np</v>
      </c>
      <c r="O115" s="33" t="n">
        <f aca="false">IF(N115&gt;64,0,(VLOOKUP(N115,'[1]Point Tables'!$A$4:$O$263,ResultsVWE!$FF$2,FALSE())))</f>
        <v>0</v>
      </c>
      <c r="P115" s="34" t="str">
        <f aca="false">IF(ISNA(VLOOKUP(A115,ResultsVWE!$CH:$CI,2,FALSE())),"np",(VLOOKUP(A115,ResultsVWE!$CH:$CI,2,FALSE())))</f>
        <v>np</v>
      </c>
      <c r="Q115" s="33" t="n">
        <f aca="false">IF(P115&gt;64,0,(VLOOKUP(P115,'[1]Point Tables'!$A$4:$O$263,ResultsVWE!$CI$2,FALSE())))</f>
        <v>0</v>
      </c>
      <c r="R115" s="34" t="str">
        <f aca="false">IF(ISNA(VLOOKUP(A115,ResultsVWE!$CX:$CY,2,FALSE())),"np",(VLOOKUP(A115,ResultsVWE!$CX:$CY,2,FALSE())))</f>
        <v>np</v>
      </c>
      <c r="S115" s="33" t="n">
        <f aca="false">IF(R115&gt;64,0,(VLOOKUP(R115,'[1]Point Tables'!$A$4:$O$263,ResultsVWE!$CY$2,FALSE())))</f>
        <v>0</v>
      </c>
      <c r="W115" s="14" t="n">
        <f aca="false">Q115</f>
        <v>0</v>
      </c>
      <c r="X115" s="14" t="n">
        <f aca="false">S115</f>
        <v>0</v>
      </c>
      <c r="Y115" s="14" t="n">
        <f aca="false">K115</f>
        <v>0</v>
      </c>
      <c r="Z115" s="14" t="n">
        <f aca="false">M115</f>
        <v>0</v>
      </c>
      <c r="AA115" s="14" t="n">
        <f aca="false">O115</f>
        <v>0</v>
      </c>
      <c r="AC115" s="14" t="n">
        <f aca="false">LARGE(W115:AA115,1)</f>
        <v>0</v>
      </c>
      <c r="AD115" s="14" t="n">
        <f aca="false">LARGE(W115:AA115,2)</f>
        <v>0</v>
      </c>
      <c r="AE115" s="14" t="n">
        <f aca="false">I115</f>
        <v>0</v>
      </c>
      <c r="AF115" s="14" t="n">
        <f aca="false">SUM(AC115:AE115)</f>
        <v>0</v>
      </c>
      <c r="AG115" s="14" t="n">
        <f aca="false">SUM(AC115:AD115)</f>
        <v>0</v>
      </c>
    </row>
    <row r="116" s="14" customFormat="true" ht="13.2" hidden="false" customHeight="false" outlineLevel="0" collapsed="false">
      <c r="A116" s="38"/>
      <c r="B116" s="31" t="n">
        <f aca="false">AG116</f>
        <v>0</v>
      </c>
      <c r="C116" s="32" t="str">
        <f aca="false">IF(H116=0," ",(IF(H116=H115,C115,ROW()-2&amp;IF(H116=H117,"T",""))))</f>
        <v> </v>
      </c>
      <c r="E116" s="33"/>
      <c r="F116" s="33"/>
      <c r="H116" s="33" t="n">
        <f aca="false">AF116</f>
        <v>0</v>
      </c>
      <c r="I116" s="33"/>
      <c r="J116" s="34" t="str">
        <f aca="false">IF(ISNA(VLOOKUP(A116,ResultsVWE!$EC:$ED,2,FALSE())),"np",(VLOOKUP(A116,ResultsVWE!$EC:$ED,2,FALSE())))</f>
        <v>np</v>
      </c>
      <c r="K116" s="33" t="n">
        <f aca="false">IF(J116&gt;64,0,(VLOOKUP(J116,'[1]Point Tables'!$A$4:$O$263,ResultsVWE!$ED$2,FALSE())))</f>
        <v>0</v>
      </c>
      <c r="L116" s="34" t="str">
        <f aca="false">IF(ISNA(VLOOKUP(A116,ResultsVWE!$EQ:$ER,2,FALSE())),"np",(VLOOKUP(A116,ResultsVWE!$EQ:$ER,2,FALSE())))</f>
        <v>np</v>
      </c>
      <c r="M116" s="33" t="n">
        <f aca="false">IF(L116&gt;64,0,(VLOOKUP(L116,'[1]Point Tables'!$A$4:$O$263,ResultsVWE!$ER$2,FALSE())))</f>
        <v>0</v>
      </c>
      <c r="N116" s="34" t="str">
        <f aca="false">IF(ISNA(VLOOKUP(A116,ResultsVWE!$FE:$FF,2,FALSE())),"np",(VLOOKUP(A116,ResultsVWE!$FE:$FF,2,FALSE())))</f>
        <v>np</v>
      </c>
      <c r="O116" s="33" t="n">
        <f aca="false">IF(N116&gt;64,0,(VLOOKUP(N116,'[1]Point Tables'!$A$4:$O$263,ResultsVWE!$FF$2,FALSE())))</f>
        <v>0</v>
      </c>
      <c r="P116" s="34" t="str">
        <f aca="false">IF(ISNA(VLOOKUP(A116,ResultsVWE!$CH:$CI,2,FALSE())),"np",(VLOOKUP(A116,ResultsVWE!$CH:$CI,2,FALSE())))</f>
        <v>np</v>
      </c>
      <c r="Q116" s="33" t="n">
        <f aca="false">IF(P116&gt;64,0,(VLOOKUP(P116,'[1]Point Tables'!$A$4:$O$263,ResultsVWE!$CI$2,FALSE())))</f>
        <v>0</v>
      </c>
      <c r="R116" s="34" t="str">
        <f aca="false">IF(ISNA(VLOOKUP(A116,ResultsVWE!$CX:$CY,2,FALSE())),"np",(VLOOKUP(A116,ResultsVWE!$CX:$CY,2,FALSE())))</f>
        <v>np</v>
      </c>
      <c r="S116" s="33" t="n">
        <f aca="false">IF(R116&gt;64,0,(VLOOKUP(R116,'[1]Point Tables'!$A$4:$O$263,ResultsVWE!$CY$2,FALSE())))</f>
        <v>0</v>
      </c>
      <c r="W116" s="14" t="n">
        <f aca="false">Q116</f>
        <v>0</v>
      </c>
      <c r="X116" s="14" t="n">
        <f aca="false">S116</f>
        <v>0</v>
      </c>
      <c r="Y116" s="14" t="n">
        <f aca="false">K116</f>
        <v>0</v>
      </c>
      <c r="Z116" s="14" t="n">
        <f aca="false">M116</f>
        <v>0</v>
      </c>
      <c r="AA116" s="14" t="n">
        <f aca="false">O116</f>
        <v>0</v>
      </c>
      <c r="AC116" s="14" t="n">
        <f aca="false">LARGE(W116:AA116,1)</f>
        <v>0</v>
      </c>
      <c r="AD116" s="14" t="n">
        <f aca="false">LARGE(W116:AA116,2)</f>
        <v>0</v>
      </c>
      <c r="AE116" s="14" t="n">
        <f aca="false">I116</f>
        <v>0</v>
      </c>
      <c r="AF116" s="14" t="n">
        <f aca="false">SUM(AC116:AE116)</f>
        <v>0</v>
      </c>
      <c r="AG116" s="14" t="n">
        <f aca="false">SUM(AC116:AD116)</f>
        <v>0</v>
      </c>
    </row>
    <row r="117" s="14" customFormat="true" ht="13.2" hidden="false" customHeight="false" outlineLevel="0" collapsed="false">
      <c r="A117" s="38"/>
      <c r="B117" s="31" t="n">
        <f aca="false">AG117</f>
        <v>0</v>
      </c>
      <c r="C117" s="32" t="str">
        <f aca="false">IF(H117=0," ",(IF(H117=H116,C116,ROW()-2&amp;IF(H117=H118,"T",""))))</f>
        <v> </v>
      </c>
      <c r="E117" s="33"/>
      <c r="F117" s="33"/>
      <c r="H117" s="33" t="n">
        <f aca="false">AF117</f>
        <v>0</v>
      </c>
      <c r="I117" s="33"/>
      <c r="J117" s="34" t="str">
        <f aca="false">IF(ISNA(VLOOKUP(A117,ResultsVWE!$EC:$ED,2,FALSE())),"np",(VLOOKUP(A117,ResultsVWE!$EC:$ED,2,FALSE())))</f>
        <v>np</v>
      </c>
      <c r="K117" s="33" t="n">
        <f aca="false">IF(J117&gt;64,0,(VLOOKUP(J117,'[1]Point Tables'!$A$4:$O$263,ResultsVWE!$ED$2,FALSE())))</f>
        <v>0</v>
      </c>
      <c r="L117" s="34" t="str">
        <f aca="false">IF(ISNA(VLOOKUP(A117,ResultsVWE!$EQ:$ER,2,FALSE())),"np",(VLOOKUP(A117,ResultsVWE!$EQ:$ER,2,FALSE())))</f>
        <v>np</v>
      </c>
      <c r="M117" s="33" t="n">
        <f aca="false">IF(L117&gt;64,0,(VLOOKUP(L117,'[1]Point Tables'!$A$4:$O$263,ResultsVWE!$ER$2,FALSE())))</f>
        <v>0</v>
      </c>
      <c r="N117" s="34" t="str">
        <f aca="false">IF(ISNA(VLOOKUP(A117,ResultsVWE!$FE:$FF,2,FALSE())),"np",(VLOOKUP(A117,ResultsVWE!$FE:$FF,2,FALSE())))</f>
        <v>np</v>
      </c>
      <c r="O117" s="33" t="n">
        <f aca="false">IF(N117&gt;64,0,(VLOOKUP(N117,'[1]Point Tables'!$A$4:$O$263,ResultsVWE!$FF$2,FALSE())))</f>
        <v>0</v>
      </c>
      <c r="P117" s="34" t="str">
        <f aca="false">IF(ISNA(VLOOKUP(A117,ResultsVWE!$CH:$CI,2,FALSE())),"np",(VLOOKUP(A117,ResultsVWE!$CH:$CI,2,FALSE())))</f>
        <v>np</v>
      </c>
      <c r="Q117" s="33" t="n">
        <f aca="false">IF(P117&gt;64,0,(VLOOKUP(P117,'[1]Point Tables'!$A$4:$O$263,ResultsVWE!$CI$2,FALSE())))</f>
        <v>0</v>
      </c>
      <c r="R117" s="34" t="str">
        <f aca="false">IF(ISNA(VLOOKUP(A117,ResultsVWE!$CX:$CY,2,FALSE())),"np",(VLOOKUP(A117,ResultsVWE!$CX:$CY,2,FALSE())))</f>
        <v>np</v>
      </c>
      <c r="S117" s="33" t="n">
        <f aca="false">IF(R117&gt;64,0,(VLOOKUP(R117,'[1]Point Tables'!$A$4:$O$263,ResultsVWE!$CY$2,FALSE())))</f>
        <v>0</v>
      </c>
      <c r="W117" s="14" t="n">
        <f aca="false">Q117</f>
        <v>0</v>
      </c>
      <c r="X117" s="14" t="n">
        <f aca="false">S117</f>
        <v>0</v>
      </c>
      <c r="Y117" s="14" t="n">
        <f aca="false">K117</f>
        <v>0</v>
      </c>
      <c r="Z117" s="14" t="n">
        <f aca="false">M117</f>
        <v>0</v>
      </c>
      <c r="AA117" s="14" t="n">
        <f aca="false">O117</f>
        <v>0</v>
      </c>
      <c r="AC117" s="14" t="n">
        <f aca="false">LARGE(W117:AA117,1)</f>
        <v>0</v>
      </c>
      <c r="AD117" s="14" t="n">
        <f aca="false">LARGE(W117:AA117,2)</f>
        <v>0</v>
      </c>
      <c r="AE117" s="14" t="n">
        <f aca="false">I117</f>
        <v>0</v>
      </c>
      <c r="AF117" s="14" t="n">
        <f aca="false">SUM(AC117:AE117)</f>
        <v>0</v>
      </c>
      <c r="AG117" s="14" t="n">
        <f aca="false">SUM(AC117:AD117)</f>
        <v>0</v>
      </c>
    </row>
    <row r="118" s="14" customFormat="true" ht="13.2" hidden="false" customHeight="false" outlineLevel="0" collapsed="false">
      <c r="A118" s="38"/>
      <c r="B118" s="31" t="n">
        <f aca="false">AG118</f>
        <v>0</v>
      </c>
      <c r="C118" s="32" t="str">
        <f aca="false">IF(H118=0," ",(IF(H118=H117,C117,ROW()-2&amp;IF(H118=H119,"T",""))))</f>
        <v> </v>
      </c>
      <c r="E118" s="33"/>
      <c r="F118" s="33"/>
      <c r="H118" s="33" t="n">
        <f aca="false">AF118</f>
        <v>0</v>
      </c>
      <c r="I118" s="33"/>
      <c r="J118" s="34" t="str">
        <f aca="false">IF(ISNA(VLOOKUP(A118,ResultsVWE!$EC:$ED,2,FALSE())),"np",(VLOOKUP(A118,ResultsVWE!$EC:$ED,2,FALSE())))</f>
        <v>np</v>
      </c>
      <c r="K118" s="33" t="n">
        <f aca="false">IF(J118&gt;64,0,(VLOOKUP(J118,'[1]Point Tables'!$A$4:$O$263,ResultsVWE!$ED$2,FALSE())))</f>
        <v>0</v>
      </c>
      <c r="L118" s="34" t="str">
        <f aca="false">IF(ISNA(VLOOKUP(A118,ResultsVWE!$EQ:$ER,2,FALSE())),"np",(VLOOKUP(A118,ResultsVWE!$EQ:$ER,2,FALSE())))</f>
        <v>np</v>
      </c>
      <c r="M118" s="33" t="n">
        <f aca="false">IF(L118&gt;64,0,(VLOOKUP(L118,'[1]Point Tables'!$A$4:$O$263,ResultsVWE!$ER$2,FALSE())))</f>
        <v>0</v>
      </c>
      <c r="N118" s="34" t="str">
        <f aca="false">IF(ISNA(VLOOKUP(A118,ResultsVWE!$FE:$FF,2,FALSE())),"np",(VLOOKUP(A118,ResultsVWE!$FE:$FF,2,FALSE())))</f>
        <v>np</v>
      </c>
      <c r="O118" s="33" t="n">
        <f aca="false">IF(N118&gt;64,0,(VLOOKUP(N118,'[1]Point Tables'!$A$4:$O$263,ResultsVWE!$FF$2,FALSE())))</f>
        <v>0</v>
      </c>
      <c r="P118" s="34" t="str">
        <f aca="false">IF(ISNA(VLOOKUP(A118,ResultsVWE!$CH:$CI,2,FALSE())),"np",(VLOOKUP(A118,ResultsVWE!$CH:$CI,2,FALSE())))</f>
        <v>np</v>
      </c>
      <c r="Q118" s="33" t="n">
        <f aca="false">IF(P118&gt;64,0,(VLOOKUP(P118,'[1]Point Tables'!$A$4:$O$263,ResultsVWE!$CI$2,FALSE())))</f>
        <v>0</v>
      </c>
      <c r="R118" s="34" t="str">
        <f aca="false">IF(ISNA(VLOOKUP(A118,ResultsVWE!$CX:$CY,2,FALSE())),"np",(VLOOKUP(A118,ResultsVWE!$CX:$CY,2,FALSE())))</f>
        <v>np</v>
      </c>
      <c r="S118" s="33" t="n">
        <f aca="false">IF(R118&gt;64,0,(VLOOKUP(R118,'[1]Point Tables'!$A$4:$O$263,ResultsVWE!$CY$2,FALSE())))</f>
        <v>0</v>
      </c>
      <c r="W118" s="14" t="n">
        <f aca="false">Q118</f>
        <v>0</v>
      </c>
      <c r="X118" s="14" t="n">
        <f aca="false">S118</f>
        <v>0</v>
      </c>
      <c r="Y118" s="14" t="n">
        <f aca="false">K118</f>
        <v>0</v>
      </c>
      <c r="Z118" s="14" t="n">
        <f aca="false">M118</f>
        <v>0</v>
      </c>
      <c r="AA118" s="14" t="n">
        <f aca="false">O118</f>
        <v>0</v>
      </c>
      <c r="AC118" s="14" t="n">
        <f aca="false">LARGE(W118:AA118,1)</f>
        <v>0</v>
      </c>
      <c r="AD118" s="14" t="n">
        <f aca="false">LARGE(W118:AA118,2)</f>
        <v>0</v>
      </c>
      <c r="AE118" s="14" t="n">
        <f aca="false">I118</f>
        <v>0</v>
      </c>
      <c r="AF118" s="14" t="n">
        <f aca="false">SUM(AC118:AE118)</f>
        <v>0</v>
      </c>
      <c r="AG118" s="14" t="n">
        <f aca="false">SUM(AC118:AD118)</f>
        <v>0</v>
      </c>
    </row>
    <row r="119" s="14" customFormat="true" ht="13.2" hidden="false" customHeight="false" outlineLevel="0" collapsed="false">
      <c r="A119" s="38"/>
      <c r="B119" s="31" t="n">
        <f aca="false">AG119</f>
        <v>0</v>
      </c>
      <c r="C119" s="32" t="str">
        <f aca="false">IF(H119=0," ",(IF(H119=H118,C118,ROW()-2&amp;IF(H119=H120,"T",""))))</f>
        <v> </v>
      </c>
      <c r="E119" s="33"/>
      <c r="F119" s="33"/>
      <c r="H119" s="33" t="n">
        <f aca="false">AF119</f>
        <v>0</v>
      </c>
      <c r="I119" s="33"/>
      <c r="J119" s="34" t="str">
        <f aca="false">IF(ISNA(VLOOKUP(A119,ResultsVWE!$EC:$ED,2,FALSE())),"np",(VLOOKUP(A119,ResultsVWE!$EC:$ED,2,FALSE())))</f>
        <v>np</v>
      </c>
      <c r="K119" s="33" t="n">
        <f aca="false">IF(J119&gt;64,0,(VLOOKUP(J119,'[1]Point Tables'!$A$4:$O$263,ResultsVWE!$ED$2,FALSE())))</f>
        <v>0</v>
      </c>
      <c r="L119" s="34" t="str">
        <f aca="false">IF(ISNA(VLOOKUP(A119,ResultsVWE!$EQ:$ER,2,FALSE())),"np",(VLOOKUP(A119,ResultsVWE!$EQ:$ER,2,FALSE())))</f>
        <v>np</v>
      </c>
      <c r="M119" s="33" t="n">
        <f aca="false">IF(L119&gt;64,0,(VLOOKUP(L119,'[1]Point Tables'!$A$4:$O$263,ResultsVWE!$ER$2,FALSE())))</f>
        <v>0</v>
      </c>
      <c r="N119" s="34" t="str">
        <f aca="false">IF(ISNA(VLOOKUP(A119,ResultsVWE!$FE:$FF,2,FALSE())),"np",(VLOOKUP(A119,ResultsVWE!$FE:$FF,2,FALSE())))</f>
        <v>np</v>
      </c>
      <c r="O119" s="33" t="n">
        <f aca="false">IF(N119&gt;64,0,(VLOOKUP(N119,'[1]Point Tables'!$A$4:$O$263,ResultsVWE!$FF$2,FALSE())))</f>
        <v>0</v>
      </c>
      <c r="P119" s="34" t="str">
        <f aca="false">IF(ISNA(VLOOKUP(A119,ResultsVWE!$CH:$CI,2,FALSE())),"np",(VLOOKUP(A119,ResultsVWE!$CH:$CI,2,FALSE())))</f>
        <v>np</v>
      </c>
      <c r="Q119" s="33" t="n">
        <f aca="false">IF(P119&gt;64,0,(VLOOKUP(P119,'[1]Point Tables'!$A$4:$O$263,ResultsVWE!$CI$2,FALSE())))</f>
        <v>0</v>
      </c>
      <c r="R119" s="34" t="str">
        <f aca="false">IF(ISNA(VLOOKUP(A119,ResultsVWE!$CX:$CY,2,FALSE())),"np",(VLOOKUP(A119,ResultsVWE!$CX:$CY,2,FALSE())))</f>
        <v>np</v>
      </c>
      <c r="S119" s="33" t="n">
        <f aca="false">IF(R119&gt;64,0,(VLOOKUP(R119,'[1]Point Tables'!$A$4:$O$263,ResultsVWE!$CY$2,FALSE())))</f>
        <v>0</v>
      </c>
      <c r="W119" s="14" t="n">
        <f aca="false">Q119</f>
        <v>0</v>
      </c>
      <c r="X119" s="14" t="n">
        <f aca="false">S119</f>
        <v>0</v>
      </c>
      <c r="Y119" s="14" t="n">
        <f aca="false">K119</f>
        <v>0</v>
      </c>
      <c r="Z119" s="14" t="n">
        <f aca="false">M119</f>
        <v>0</v>
      </c>
      <c r="AA119" s="14" t="n">
        <f aca="false">O119</f>
        <v>0</v>
      </c>
      <c r="AC119" s="14" t="n">
        <f aca="false">LARGE(W119:AA119,1)</f>
        <v>0</v>
      </c>
      <c r="AD119" s="14" t="n">
        <f aca="false">LARGE(W119:AA119,2)</f>
        <v>0</v>
      </c>
      <c r="AE119" s="14" t="n">
        <f aca="false">I119</f>
        <v>0</v>
      </c>
      <c r="AF119" s="14" t="n">
        <f aca="false">SUM(AC119:AE119)</f>
        <v>0</v>
      </c>
      <c r="AG119" s="14" t="n">
        <f aca="false">SUM(AC119:AD119)</f>
        <v>0</v>
      </c>
    </row>
    <row r="120" s="14" customFormat="true" ht="13.2" hidden="false" customHeight="false" outlineLevel="0" collapsed="false">
      <c r="A120" s="38"/>
      <c r="B120" s="31" t="n">
        <f aca="false">AG120</f>
        <v>0</v>
      </c>
      <c r="C120" s="32" t="str">
        <f aca="false">IF(H120=0," ",(IF(H120=H119,C119,ROW()-2&amp;IF(H120=H121,"T",""))))</f>
        <v> </v>
      </c>
      <c r="E120" s="33"/>
      <c r="F120" s="33"/>
      <c r="H120" s="33" t="n">
        <f aca="false">AF120</f>
        <v>0</v>
      </c>
      <c r="I120" s="33"/>
      <c r="J120" s="34" t="str">
        <f aca="false">IF(ISNA(VLOOKUP(A120,ResultsVWE!$EC:$ED,2,FALSE())),"np",(VLOOKUP(A120,ResultsVWE!$EC:$ED,2,FALSE())))</f>
        <v>np</v>
      </c>
      <c r="K120" s="33" t="n">
        <f aca="false">IF(J120&gt;64,0,(VLOOKUP(J120,'[1]Point Tables'!$A$4:$O$263,ResultsVWE!$ED$2,FALSE())))</f>
        <v>0</v>
      </c>
      <c r="L120" s="34" t="str">
        <f aca="false">IF(ISNA(VLOOKUP(A120,ResultsVWE!$EQ:$ER,2,FALSE())),"np",(VLOOKUP(A120,ResultsVWE!$EQ:$ER,2,FALSE())))</f>
        <v>np</v>
      </c>
      <c r="M120" s="33" t="n">
        <f aca="false">IF(L120&gt;64,0,(VLOOKUP(L120,'[1]Point Tables'!$A$4:$O$263,ResultsVWE!$ER$2,FALSE())))</f>
        <v>0</v>
      </c>
      <c r="N120" s="34" t="str">
        <f aca="false">IF(ISNA(VLOOKUP(A120,ResultsVWE!$FE:$FF,2,FALSE())),"np",(VLOOKUP(A120,ResultsVWE!$FE:$FF,2,FALSE())))</f>
        <v>np</v>
      </c>
      <c r="O120" s="33" t="n">
        <f aca="false">IF(N120&gt;64,0,(VLOOKUP(N120,'[1]Point Tables'!$A$4:$O$263,ResultsVWE!$FF$2,FALSE())))</f>
        <v>0</v>
      </c>
      <c r="P120" s="34" t="str">
        <f aca="false">IF(ISNA(VLOOKUP(A120,ResultsVWE!$CH:$CI,2,FALSE())),"np",(VLOOKUP(A120,ResultsVWE!$CH:$CI,2,FALSE())))</f>
        <v>np</v>
      </c>
      <c r="Q120" s="33" t="n">
        <f aca="false">IF(P120&gt;64,0,(VLOOKUP(P120,'[1]Point Tables'!$A$4:$O$263,ResultsVWE!$CI$2,FALSE())))</f>
        <v>0</v>
      </c>
      <c r="R120" s="34" t="str">
        <f aca="false">IF(ISNA(VLOOKUP(A120,ResultsVWE!$CX:$CY,2,FALSE())),"np",(VLOOKUP(A120,ResultsVWE!$CX:$CY,2,FALSE())))</f>
        <v>np</v>
      </c>
      <c r="S120" s="33" t="n">
        <f aca="false">IF(R120&gt;64,0,(VLOOKUP(R120,'[1]Point Tables'!$A$4:$O$263,ResultsVWE!$CY$2,FALSE())))</f>
        <v>0</v>
      </c>
      <c r="W120" s="14" t="n">
        <f aca="false">Q120</f>
        <v>0</v>
      </c>
      <c r="X120" s="14" t="n">
        <f aca="false">S120</f>
        <v>0</v>
      </c>
      <c r="Y120" s="14" t="n">
        <f aca="false">K120</f>
        <v>0</v>
      </c>
      <c r="Z120" s="14" t="n">
        <f aca="false">M120</f>
        <v>0</v>
      </c>
      <c r="AA120" s="14" t="n">
        <f aca="false">O120</f>
        <v>0</v>
      </c>
      <c r="AC120" s="14" t="n">
        <f aca="false">LARGE(W120:AA120,1)</f>
        <v>0</v>
      </c>
      <c r="AD120" s="14" t="n">
        <f aca="false">LARGE(W120:AA120,2)</f>
        <v>0</v>
      </c>
      <c r="AE120" s="14" t="n">
        <f aca="false">I120</f>
        <v>0</v>
      </c>
      <c r="AF120" s="14" t="n">
        <f aca="false">SUM(AC120:AE120)</f>
        <v>0</v>
      </c>
      <c r="AG120" s="14" t="n">
        <f aca="false">SUM(AC120:AD120)</f>
        <v>0</v>
      </c>
    </row>
    <row r="121" s="14" customFormat="true" ht="13.2" hidden="false" customHeight="false" outlineLevel="0" collapsed="false">
      <c r="A121" s="38"/>
      <c r="B121" s="31" t="n">
        <f aca="false">AG121</f>
        <v>0</v>
      </c>
      <c r="C121" s="32" t="str">
        <f aca="false">IF(H121=0," ",(IF(H121=H120,C120,ROW()-2&amp;IF(H121=H122,"T",""))))</f>
        <v> </v>
      </c>
      <c r="E121" s="33"/>
      <c r="F121" s="33"/>
      <c r="H121" s="33" t="n">
        <f aca="false">AF121</f>
        <v>0</v>
      </c>
      <c r="I121" s="33"/>
      <c r="J121" s="34" t="str">
        <f aca="false">IF(ISNA(VLOOKUP(A121,ResultsVWE!$EC:$ED,2,FALSE())),"np",(VLOOKUP(A121,ResultsVWE!$EC:$ED,2,FALSE())))</f>
        <v>np</v>
      </c>
      <c r="K121" s="33" t="n">
        <f aca="false">IF(J121&gt;64,0,(VLOOKUP(J121,'[1]Point Tables'!$A$4:$O$263,ResultsVWE!$ED$2,FALSE())))</f>
        <v>0</v>
      </c>
      <c r="L121" s="34" t="str">
        <f aca="false">IF(ISNA(VLOOKUP(A121,ResultsVWE!$EQ:$ER,2,FALSE())),"np",(VLOOKUP(A121,ResultsVWE!$EQ:$ER,2,FALSE())))</f>
        <v>np</v>
      </c>
      <c r="M121" s="33" t="n">
        <f aca="false">IF(L121&gt;64,0,(VLOOKUP(L121,'[1]Point Tables'!$A$4:$O$263,ResultsVWE!$ER$2,FALSE())))</f>
        <v>0</v>
      </c>
      <c r="N121" s="34" t="str">
        <f aca="false">IF(ISNA(VLOOKUP(A121,ResultsVWE!$FE:$FF,2,FALSE())),"np",(VLOOKUP(A121,ResultsVWE!$FE:$FF,2,FALSE())))</f>
        <v>np</v>
      </c>
      <c r="O121" s="33" t="n">
        <f aca="false">IF(N121&gt;64,0,(VLOOKUP(N121,'[1]Point Tables'!$A$4:$O$263,ResultsVWE!$FF$2,FALSE())))</f>
        <v>0</v>
      </c>
      <c r="P121" s="34" t="str">
        <f aca="false">IF(ISNA(VLOOKUP(A121,ResultsVWE!$CH:$CI,2,FALSE())),"np",(VLOOKUP(A121,ResultsVWE!$CH:$CI,2,FALSE())))</f>
        <v>np</v>
      </c>
      <c r="Q121" s="33" t="n">
        <f aca="false">IF(P121&gt;64,0,(VLOOKUP(P121,'[1]Point Tables'!$A$4:$O$263,ResultsVWE!$CI$2,FALSE())))</f>
        <v>0</v>
      </c>
      <c r="R121" s="34" t="str">
        <f aca="false">IF(ISNA(VLOOKUP(A121,ResultsVWE!$CX:$CY,2,FALSE())),"np",(VLOOKUP(A121,ResultsVWE!$CX:$CY,2,FALSE())))</f>
        <v>np</v>
      </c>
      <c r="S121" s="33" t="n">
        <f aca="false">IF(R121&gt;64,0,(VLOOKUP(R121,'[1]Point Tables'!$A$4:$O$263,ResultsVWE!$CY$2,FALSE())))</f>
        <v>0</v>
      </c>
      <c r="W121" s="14" t="n">
        <f aca="false">Q121</f>
        <v>0</v>
      </c>
      <c r="X121" s="14" t="n">
        <f aca="false">S121</f>
        <v>0</v>
      </c>
      <c r="Y121" s="14" t="n">
        <f aca="false">K121</f>
        <v>0</v>
      </c>
      <c r="Z121" s="14" t="n">
        <f aca="false">M121</f>
        <v>0</v>
      </c>
      <c r="AA121" s="14" t="n">
        <f aca="false">O121</f>
        <v>0</v>
      </c>
      <c r="AC121" s="14" t="n">
        <f aca="false">LARGE(W121:AA121,1)</f>
        <v>0</v>
      </c>
      <c r="AD121" s="14" t="n">
        <f aca="false">LARGE(W121:AA121,2)</f>
        <v>0</v>
      </c>
      <c r="AE121" s="14" t="n">
        <f aca="false">I121</f>
        <v>0</v>
      </c>
      <c r="AF121" s="14" t="n">
        <f aca="false">SUM(AC121:AE121)</f>
        <v>0</v>
      </c>
      <c r="AG121" s="14" t="n">
        <f aca="false">SUM(AC121:AD121)</f>
        <v>0</v>
      </c>
    </row>
    <row r="122" s="14" customFormat="true" ht="13.2" hidden="false" customHeight="false" outlineLevel="0" collapsed="false">
      <c r="A122" s="38"/>
      <c r="B122" s="31" t="n">
        <f aca="false">AG122</f>
        <v>0</v>
      </c>
      <c r="C122" s="32" t="str">
        <f aca="false">IF(H122=0," ",(IF(H122=H121,C121,ROW()-2&amp;IF(H122=H123,"T",""))))</f>
        <v> </v>
      </c>
      <c r="E122" s="33"/>
      <c r="F122" s="33"/>
      <c r="H122" s="33" t="n">
        <f aca="false">AF122</f>
        <v>0</v>
      </c>
      <c r="I122" s="33"/>
      <c r="J122" s="34" t="str">
        <f aca="false">IF(ISNA(VLOOKUP(A122,ResultsVWE!$EC:$ED,2,FALSE())),"np",(VLOOKUP(A122,ResultsVWE!$EC:$ED,2,FALSE())))</f>
        <v>np</v>
      </c>
      <c r="K122" s="33" t="n">
        <f aca="false">IF(J122&gt;64,0,(VLOOKUP(J122,'[1]Point Tables'!$A$4:$O$263,ResultsVWE!$ED$2,FALSE())))</f>
        <v>0</v>
      </c>
      <c r="L122" s="34" t="str">
        <f aca="false">IF(ISNA(VLOOKUP(A122,ResultsVWE!$EQ:$ER,2,FALSE())),"np",(VLOOKUP(A122,ResultsVWE!$EQ:$ER,2,FALSE())))</f>
        <v>np</v>
      </c>
      <c r="M122" s="33" t="n">
        <f aca="false">IF(L122&gt;64,0,(VLOOKUP(L122,'[1]Point Tables'!$A$4:$O$263,ResultsVWE!$ER$2,FALSE())))</f>
        <v>0</v>
      </c>
      <c r="N122" s="34" t="str">
        <f aca="false">IF(ISNA(VLOOKUP(A122,ResultsVWE!$FE:$FF,2,FALSE())),"np",(VLOOKUP(A122,ResultsVWE!$FE:$FF,2,FALSE())))</f>
        <v>np</v>
      </c>
      <c r="O122" s="33" t="n">
        <f aca="false">IF(N122&gt;64,0,(VLOOKUP(N122,'[1]Point Tables'!$A$4:$O$263,ResultsVWE!$FF$2,FALSE())))</f>
        <v>0</v>
      </c>
      <c r="P122" s="34" t="str">
        <f aca="false">IF(ISNA(VLOOKUP(A122,ResultsVWE!$CH:$CI,2,FALSE())),"np",(VLOOKUP(A122,ResultsVWE!$CH:$CI,2,FALSE())))</f>
        <v>np</v>
      </c>
      <c r="Q122" s="33" t="n">
        <f aca="false">IF(P122&gt;64,0,(VLOOKUP(P122,'[1]Point Tables'!$A$4:$O$263,ResultsVWE!$CI$2,FALSE())))</f>
        <v>0</v>
      </c>
      <c r="R122" s="34" t="str">
        <f aca="false">IF(ISNA(VLOOKUP(A122,ResultsVWE!$CX:$CY,2,FALSE())),"np",(VLOOKUP(A122,ResultsVWE!$CX:$CY,2,FALSE())))</f>
        <v>np</v>
      </c>
      <c r="S122" s="33" t="n">
        <f aca="false">IF(R122&gt;64,0,(VLOOKUP(R122,'[1]Point Tables'!$A$4:$O$263,ResultsVWE!$CY$2,FALSE())))</f>
        <v>0</v>
      </c>
      <c r="W122" s="14" t="n">
        <f aca="false">Q122</f>
        <v>0</v>
      </c>
      <c r="X122" s="14" t="n">
        <f aca="false">S122</f>
        <v>0</v>
      </c>
      <c r="Y122" s="14" t="n">
        <f aca="false">K122</f>
        <v>0</v>
      </c>
      <c r="Z122" s="14" t="n">
        <f aca="false">M122</f>
        <v>0</v>
      </c>
      <c r="AA122" s="14" t="n">
        <f aca="false">O122</f>
        <v>0</v>
      </c>
      <c r="AC122" s="14" t="n">
        <f aca="false">LARGE(W122:AA122,1)</f>
        <v>0</v>
      </c>
      <c r="AD122" s="14" t="n">
        <f aca="false">LARGE(W122:AA122,2)</f>
        <v>0</v>
      </c>
      <c r="AE122" s="14" t="n">
        <f aca="false">I122</f>
        <v>0</v>
      </c>
      <c r="AF122" s="14" t="n">
        <f aca="false">SUM(AC122:AE122)</f>
        <v>0</v>
      </c>
      <c r="AG122" s="14" t="n">
        <f aca="false">SUM(AC122:AD122)</f>
        <v>0</v>
      </c>
    </row>
    <row r="123" s="14" customFormat="true" ht="13.2" hidden="false" customHeight="false" outlineLevel="0" collapsed="false">
      <c r="A123" s="38"/>
      <c r="B123" s="31" t="n">
        <f aca="false">AG123</f>
        <v>0</v>
      </c>
      <c r="C123" s="32" t="str">
        <f aca="false">IF(H123=0," ",(IF(H123=H122,C122,ROW()-2&amp;IF(H123=H124,"T",""))))</f>
        <v> </v>
      </c>
      <c r="E123" s="33"/>
      <c r="F123" s="33"/>
      <c r="H123" s="33" t="n">
        <f aca="false">AF123</f>
        <v>0</v>
      </c>
      <c r="I123" s="33"/>
      <c r="J123" s="34" t="str">
        <f aca="false">IF(ISNA(VLOOKUP(A123,ResultsVWE!$EC:$ED,2,FALSE())),"np",(VLOOKUP(A123,ResultsVWE!$EC:$ED,2,FALSE())))</f>
        <v>np</v>
      </c>
      <c r="K123" s="33" t="n">
        <f aca="false">IF(J123&gt;64,0,(VLOOKUP(J123,'[1]Point Tables'!$A$4:$O$263,ResultsVWE!$ED$2,FALSE())))</f>
        <v>0</v>
      </c>
      <c r="L123" s="34" t="str">
        <f aca="false">IF(ISNA(VLOOKUP(A123,ResultsVWE!$EQ:$ER,2,FALSE())),"np",(VLOOKUP(A123,ResultsVWE!$EQ:$ER,2,FALSE())))</f>
        <v>np</v>
      </c>
      <c r="M123" s="33" t="n">
        <f aca="false">IF(L123&gt;64,0,(VLOOKUP(L123,'[1]Point Tables'!$A$4:$O$263,ResultsVWE!$ER$2,FALSE())))</f>
        <v>0</v>
      </c>
      <c r="N123" s="34" t="str">
        <f aca="false">IF(ISNA(VLOOKUP(A123,ResultsVWE!$FE:$FF,2,FALSE())),"np",(VLOOKUP(A123,ResultsVWE!$FE:$FF,2,FALSE())))</f>
        <v>np</v>
      </c>
      <c r="O123" s="33" t="n">
        <f aca="false">IF(N123&gt;64,0,(VLOOKUP(N123,'[1]Point Tables'!$A$4:$O$263,ResultsVWE!$FF$2,FALSE())))</f>
        <v>0</v>
      </c>
      <c r="P123" s="34" t="str">
        <f aca="false">IF(ISNA(VLOOKUP(A123,ResultsVWE!$CH:$CI,2,FALSE())),"np",(VLOOKUP(A123,ResultsVWE!$CH:$CI,2,FALSE())))</f>
        <v>np</v>
      </c>
      <c r="Q123" s="33" t="n">
        <f aca="false">IF(P123&gt;64,0,(VLOOKUP(P123,'[1]Point Tables'!$A$4:$O$263,ResultsVWE!$CI$2,FALSE())))</f>
        <v>0</v>
      </c>
      <c r="R123" s="34" t="str">
        <f aca="false">IF(ISNA(VLOOKUP(A123,ResultsVWE!$CX:$CY,2,FALSE())),"np",(VLOOKUP(A123,ResultsVWE!$CX:$CY,2,FALSE())))</f>
        <v>np</v>
      </c>
      <c r="S123" s="33" t="n">
        <f aca="false">IF(R123&gt;64,0,(VLOOKUP(R123,'[1]Point Tables'!$A$4:$O$263,ResultsVWE!$CY$2,FALSE())))</f>
        <v>0</v>
      </c>
      <c r="W123" s="14" t="n">
        <f aca="false">Q123</f>
        <v>0</v>
      </c>
      <c r="X123" s="14" t="n">
        <f aca="false">S123</f>
        <v>0</v>
      </c>
      <c r="Y123" s="14" t="n">
        <f aca="false">K123</f>
        <v>0</v>
      </c>
      <c r="Z123" s="14" t="n">
        <f aca="false">M123</f>
        <v>0</v>
      </c>
      <c r="AA123" s="14" t="n">
        <f aca="false">O123</f>
        <v>0</v>
      </c>
      <c r="AC123" s="14" t="n">
        <f aca="false">LARGE(W123:AA123,1)</f>
        <v>0</v>
      </c>
      <c r="AD123" s="14" t="n">
        <f aca="false">LARGE(W123:AA123,2)</f>
        <v>0</v>
      </c>
      <c r="AE123" s="14" t="n">
        <f aca="false">I123</f>
        <v>0</v>
      </c>
      <c r="AF123" s="14" t="n">
        <f aca="false">SUM(AC123:AE123)</f>
        <v>0</v>
      </c>
      <c r="AG123" s="14" t="n">
        <f aca="false">SUM(AC123:AD123)</f>
        <v>0</v>
      </c>
    </row>
    <row r="124" s="14" customFormat="true" ht="13.2" hidden="false" customHeight="false" outlineLevel="0" collapsed="false">
      <c r="A124" s="38"/>
      <c r="B124" s="31" t="n">
        <f aca="false">AG124</f>
        <v>0</v>
      </c>
      <c r="C124" s="32" t="str">
        <f aca="false">IF(H124=0," ",(IF(H124=H123,C123,ROW()-2&amp;IF(H124=H125,"T",""))))</f>
        <v> </v>
      </c>
      <c r="E124" s="33"/>
      <c r="F124" s="33"/>
      <c r="H124" s="33" t="n">
        <f aca="false">AF124</f>
        <v>0</v>
      </c>
      <c r="I124" s="33"/>
      <c r="J124" s="34" t="str">
        <f aca="false">IF(ISNA(VLOOKUP(A124,ResultsVWE!$EC:$ED,2,FALSE())),"np",(VLOOKUP(A124,ResultsVWE!$EC:$ED,2,FALSE())))</f>
        <v>np</v>
      </c>
      <c r="K124" s="33" t="n">
        <f aca="false">IF(J124&gt;64,0,(VLOOKUP(J124,'[1]Point Tables'!$A$4:$O$263,ResultsVWE!$ED$2,FALSE())))</f>
        <v>0</v>
      </c>
      <c r="L124" s="34" t="str">
        <f aca="false">IF(ISNA(VLOOKUP(A124,ResultsVWE!$EQ:$ER,2,FALSE())),"np",(VLOOKUP(A124,ResultsVWE!$EQ:$ER,2,FALSE())))</f>
        <v>np</v>
      </c>
      <c r="M124" s="33" t="n">
        <f aca="false">IF(L124&gt;64,0,(VLOOKUP(L124,'[1]Point Tables'!$A$4:$O$263,ResultsVWE!$ER$2,FALSE())))</f>
        <v>0</v>
      </c>
      <c r="N124" s="34" t="str">
        <f aca="false">IF(ISNA(VLOOKUP(A124,ResultsVWE!$FE:$FF,2,FALSE())),"np",(VLOOKUP(A124,ResultsVWE!$FE:$FF,2,FALSE())))</f>
        <v>np</v>
      </c>
      <c r="O124" s="33" t="n">
        <f aca="false">IF(N124&gt;64,0,(VLOOKUP(N124,'[1]Point Tables'!$A$4:$O$263,ResultsVWE!$FF$2,FALSE())))</f>
        <v>0</v>
      </c>
      <c r="P124" s="34" t="str">
        <f aca="false">IF(ISNA(VLOOKUP(A124,ResultsVWE!$CH:$CI,2,FALSE())),"np",(VLOOKUP(A124,ResultsVWE!$CH:$CI,2,FALSE())))</f>
        <v>np</v>
      </c>
      <c r="Q124" s="33" t="n">
        <f aca="false">IF(P124&gt;64,0,(VLOOKUP(P124,'[1]Point Tables'!$A$4:$O$263,ResultsVWE!$CI$2,FALSE())))</f>
        <v>0</v>
      </c>
      <c r="R124" s="34" t="str">
        <f aca="false">IF(ISNA(VLOOKUP(A124,ResultsVWE!$CX:$CY,2,FALSE())),"np",(VLOOKUP(A124,ResultsVWE!$CX:$CY,2,FALSE())))</f>
        <v>np</v>
      </c>
      <c r="S124" s="33" t="n">
        <f aca="false">IF(R124&gt;64,0,(VLOOKUP(R124,'[1]Point Tables'!$A$4:$O$263,ResultsVWE!$CY$2,FALSE())))</f>
        <v>0</v>
      </c>
      <c r="W124" s="14" t="n">
        <f aca="false">Q124</f>
        <v>0</v>
      </c>
      <c r="X124" s="14" t="n">
        <f aca="false">S124</f>
        <v>0</v>
      </c>
      <c r="Y124" s="14" t="n">
        <f aca="false">K124</f>
        <v>0</v>
      </c>
      <c r="Z124" s="14" t="n">
        <f aca="false">M124</f>
        <v>0</v>
      </c>
      <c r="AA124" s="14" t="n">
        <f aca="false">O124</f>
        <v>0</v>
      </c>
      <c r="AC124" s="14" t="n">
        <f aca="false">LARGE(W124:AA124,1)</f>
        <v>0</v>
      </c>
      <c r="AD124" s="14" t="n">
        <f aca="false">LARGE(W124:AA124,2)</f>
        <v>0</v>
      </c>
      <c r="AE124" s="14" t="n">
        <f aca="false">I124</f>
        <v>0</v>
      </c>
      <c r="AF124" s="14" t="n">
        <f aca="false">SUM(AC124:AE124)</f>
        <v>0</v>
      </c>
      <c r="AG124" s="14" t="n">
        <f aca="false">SUM(AC124:AD124)</f>
        <v>0</v>
      </c>
    </row>
    <row r="125" s="14" customFormat="true" ht="13.2" hidden="false" customHeight="false" outlineLevel="0" collapsed="false">
      <c r="A125" s="38"/>
      <c r="B125" s="31" t="n">
        <f aca="false">AG125</f>
        <v>0</v>
      </c>
      <c r="C125" s="32" t="str">
        <f aca="false">IF(H125=0," ",(IF(H125=H124,C124,ROW()-2&amp;IF(H125=H126,"T",""))))</f>
        <v> </v>
      </c>
      <c r="E125" s="33"/>
      <c r="F125" s="33"/>
      <c r="H125" s="33" t="n">
        <f aca="false">AF125</f>
        <v>0</v>
      </c>
      <c r="I125" s="33"/>
      <c r="J125" s="34" t="str">
        <f aca="false">IF(ISNA(VLOOKUP(A125,ResultsVWE!$EC:$ED,2,FALSE())),"np",(VLOOKUP(A125,ResultsVWE!$EC:$ED,2,FALSE())))</f>
        <v>np</v>
      </c>
      <c r="K125" s="33" t="n">
        <f aca="false">IF(J125&gt;64,0,(VLOOKUP(J125,'[1]Point Tables'!$A$4:$O$263,ResultsVWE!$ED$2,FALSE())))</f>
        <v>0</v>
      </c>
      <c r="L125" s="34" t="str">
        <f aca="false">IF(ISNA(VLOOKUP(A125,ResultsVWE!$EQ:$ER,2,FALSE())),"np",(VLOOKUP(A125,ResultsVWE!$EQ:$ER,2,FALSE())))</f>
        <v>np</v>
      </c>
      <c r="M125" s="33" t="n">
        <f aca="false">IF(L125&gt;64,0,(VLOOKUP(L125,'[1]Point Tables'!$A$4:$O$263,ResultsVWE!$ER$2,FALSE())))</f>
        <v>0</v>
      </c>
      <c r="N125" s="34" t="str">
        <f aca="false">IF(ISNA(VLOOKUP(A125,ResultsVWE!$FE:$FF,2,FALSE())),"np",(VLOOKUP(A125,ResultsVWE!$FE:$FF,2,FALSE())))</f>
        <v>np</v>
      </c>
      <c r="O125" s="33" t="n">
        <f aca="false">IF(N125&gt;64,0,(VLOOKUP(N125,'[1]Point Tables'!$A$4:$O$263,ResultsVWE!$FF$2,FALSE())))</f>
        <v>0</v>
      </c>
      <c r="P125" s="34" t="str">
        <f aca="false">IF(ISNA(VLOOKUP(A125,ResultsVWE!$CH:$CI,2,FALSE())),"np",(VLOOKUP(A125,ResultsVWE!$CH:$CI,2,FALSE())))</f>
        <v>np</v>
      </c>
      <c r="Q125" s="33" t="n">
        <f aca="false">IF(P125&gt;64,0,(VLOOKUP(P125,'[1]Point Tables'!$A$4:$O$263,ResultsVWE!$CI$2,FALSE())))</f>
        <v>0</v>
      </c>
      <c r="R125" s="34" t="str">
        <f aca="false">IF(ISNA(VLOOKUP(A125,ResultsVWE!$CX:$CY,2,FALSE())),"np",(VLOOKUP(A125,ResultsVWE!$CX:$CY,2,FALSE())))</f>
        <v>np</v>
      </c>
      <c r="S125" s="33" t="n">
        <f aca="false">IF(R125&gt;64,0,(VLOOKUP(R125,'[1]Point Tables'!$A$4:$O$263,ResultsVWE!$CY$2,FALSE())))</f>
        <v>0</v>
      </c>
      <c r="W125" s="14" t="n">
        <f aca="false">Q125</f>
        <v>0</v>
      </c>
      <c r="X125" s="14" t="n">
        <f aca="false">S125</f>
        <v>0</v>
      </c>
      <c r="Y125" s="14" t="n">
        <f aca="false">K125</f>
        <v>0</v>
      </c>
      <c r="Z125" s="14" t="n">
        <f aca="false">M125</f>
        <v>0</v>
      </c>
      <c r="AA125" s="14" t="n">
        <f aca="false">O125</f>
        <v>0</v>
      </c>
      <c r="AC125" s="14" t="n">
        <f aca="false">LARGE(W125:AA125,1)</f>
        <v>0</v>
      </c>
      <c r="AD125" s="14" t="n">
        <f aca="false">LARGE(W125:AA125,2)</f>
        <v>0</v>
      </c>
      <c r="AE125" s="14" t="n">
        <f aca="false">I125</f>
        <v>0</v>
      </c>
      <c r="AF125" s="14" t="n">
        <f aca="false">SUM(AC125:AE125)</f>
        <v>0</v>
      </c>
      <c r="AG125" s="14" t="n">
        <f aca="false">SUM(AC125:AD125)</f>
        <v>0</v>
      </c>
    </row>
    <row r="126" s="14" customFormat="true" ht="13.2" hidden="false" customHeight="false" outlineLevel="0" collapsed="false">
      <c r="A126" s="38"/>
      <c r="B126" s="31" t="n">
        <f aca="false">AG126</f>
        <v>0</v>
      </c>
      <c r="C126" s="32" t="str">
        <f aca="false">IF(H126=0," ",(IF(H126=H125,C125,ROW()-2&amp;IF(H126=H127,"T",""))))</f>
        <v> </v>
      </c>
      <c r="E126" s="33"/>
      <c r="F126" s="33"/>
      <c r="H126" s="33" t="n">
        <f aca="false">AF126</f>
        <v>0</v>
      </c>
      <c r="I126" s="33"/>
      <c r="J126" s="34" t="str">
        <f aca="false">IF(ISNA(VLOOKUP(A126,ResultsVWE!$EC:$ED,2,FALSE())),"np",(VLOOKUP(A126,ResultsVWE!$EC:$ED,2,FALSE())))</f>
        <v>np</v>
      </c>
      <c r="K126" s="33" t="n">
        <f aca="false">IF(J126&gt;64,0,(VLOOKUP(J126,'[1]Point Tables'!$A$4:$O$263,ResultsVWE!$ED$2,FALSE())))</f>
        <v>0</v>
      </c>
      <c r="L126" s="34" t="str">
        <f aca="false">IF(ISNA(VLOOKUP(A126,ResultsVWE!$EQ:$ER,2,FALSE())),"np",(VLOOKUP(A126,ResultsVWE!$EQ:$ER,2,FALSE())))</f>
        <v>np</v>
      </c>
      <c r="M126" s="33" t="n">
        <f aca="false">IF(L126&gt;64,0,(VLOOKUP(L126,'[1]Point Tables'!$A$4:$O$263,ResultsVWE!$ER$2,FALSE())))</f>
        <v>0</v>
      </c>
      <c r="N126" s="34" t="str">
        <f aca="false">IF(ISNA(VLOOKUP(A126,ResultsVWE!$FE:$FF,2,FALSE())),"np",(VLOOKUP(A126,ResultsVWE!$FE:$FF,2,FALSE())))</f>
        <v>np</v>
      </c>
      <c r="O126" s="33" t="n">
        <f aca="false">IF(N126&gt;64,0,(VLOOKUP(N126,'[1]Point Tables'!$A$4:$O$263,ResultsVWE!$FF$2,FALSE())))</f>
        <v>0</v>
      </c>
      <c r="P126" s="34" t="str">
        <f aca="false">IF(ISNA(VLOOKUP(A126,ResultsVWE!$CH:$CI,2,FALSE())),"np",(VLOOKUP(A126,ResultsVWE!$CH:$CI,2,FALSE())))</f>
        <v>np</v>
      </c>
      <c r="Q126" s="33" t="n">
        <f aca="false">IF(P126&gt;64,0,(VLOOKUP(P126,'[1]Point Tables'!$A$4:$O$263,ResultsVWE!$CI$2,FALSE())))</f>
        <v>0</v>
      </c>
      <c r="R126" s="34" t="str">
        <f aca="false">IF(ISNA(VLOOKUP(A126,ResultsVWE!$CX:$CY,2,FALSE())),"np",(VLOOKUP(A126,ResultsVWE!$CX:$CY,2,FALSE())))</f>
        <v>np</v>
      </c>
      <c r="S126" s="33" t="n">
        <f aca="false">IF(R126&gt;64,0,(VLOOKUP(R126,'[1]Point Tables'!$A$4:$O$263,ResultsVWE!$CY$2,FALSE())))</f>
        <v>0</v>
      </c>
      <c r="W126" s="14" t="n">
        <f aca="false">Q126</f>
        <v>0</v>
      </c>
      <c r="X126" s="14" t="n">
        <f aca="false">S126</f>
        <v>0</v>
      </c>
      <c r="Y126" s="14" t="n">
        <f aca="false">K126</f>
        <v>0</v>
      </c>
      <c r="Z126" s="14" t="n">
        <f aca="false">M126</f>
        <v>0</v>
      </c>
      <c r="AA126" s="14" t="n">
        <f aca="false">O126</f>
        <v>0</v>
      </c>
      <c r="AC126" s="14" t="n">
        <f aca="false">LARGE(W126:AA126,1)</f>
        <v>0</v>
      </c>
      <c r="AD126" s="14" t="n">
        <f aca="false">LARGE(W126:AA126,2)</f>
        <v>0</v>
      </c>
      <c r="AE126" s="14" t="n">
        <f aca="false">I126</f>
        <v>0</v>
      </c>
      <c r="AF126" s="14" t="n">
        <f aca="false">SUM(AC126:AE126)</f>
        <v>0</v>
      </c>
      <c r="AG126" s="14" t="n">
        <f aca="false">SUM(AC126:AD126)</f>
        <v>0</v>
      </c>
    </row>
    <row r="127" s="14" customFormat="true" ht="13.2" hidden="false" customHeight="false" outlineLevel="0" collapsed="false">
      <c r="A127" s="38"/>
      <c r="B127" s="31" t="n">
        <f aca="false">AG127</f>
        <v>0</v>
      </c>
      <c r="C127" s="32" t="str">
        <f aca="false">IF(H127=0," ",(IF(H127=H126,C126,ROW()-2&amp;IF(H127=H128,"T",""))))</f>
        <v> </v>
      </c>
      <c r="E127" s="33"/>
      <c r="F127" s="33"/>
      <c r="H127" s="33" t="n">
        <f aca="false">AF127</f>
        <v>0</v>
      </c>
      <c r="I127" s="33"/>
      <c r="J127" s="34" t="str">
        <f aca="false">IF(ISNA(VLOOKUP(A127,ResultsVWE!$EC:$ED,2,FALSE())),"np",(VLOOKUP(A127,ResultsVWE!$EC:$ED,2,FALSE())))</f>
        <v>np</v>
      </c>
      <c r="K127" s="33" t="n">
        <f aca="false">IF(J127&gt;64,0,(VLOOKUP(J127,'[1]Point Tables'!$A$4:$O$263,ResultsVWE!$ED$2,FALSE())))</f>
        <v>0</v>
      </c>
      <c r="L127" s="34" t="str">
        <f aca="false">IF(ISNA(VLOOKUP(A127,ResultsVWE!$EQ:$ER,2,FALSE())),"np",(VLOOKUP(A127,ResultsVWE!$EQ:$ER,2,FALSE())))</f>
        <v>np</v>
      </c>
      <c r="M127" s="33" t="n">
        <f aca="false">IF(L127&gt;64,0,(VLOOKUP(L127,'[1]Point Tables'!$A$4:$O$263,ResultsVWE!$ER$2,FALSE())))</f>
        <v>0</v>
      </c>
      <c r="N127" s="34" t="str">
        <f aca="false">IF(ISNA(VLOOKUP(A127,ResultsVWE!$FE:$FF,2,FALSE())),"np",(VLOOKUP(A127,ResultsVWE!$FE:$FF,2,FALSE())))</f>
        <v>np</v>
      </c>
      <c r="O127" s="33" t="n">
        <f aca="false">IF(N127&gt;64,0,(VLOOKUP(N127,'[1]Point Tables'!$A$4:$O$263,ResultsVWE!$FF$2,FALSE())))</f>
        <v>0</v>
      </c>
      <c r="P127" s="34" t="str">
        <f aca="false">IF(ISNA(VLOOKUP(A127,ResultsVWE!$CH:$CI,2,FALSE())),"np",(VLOOKUP(A127,ResultsVWE!$CH:$CI,2,FALSE())))</f>
        <v>np</v>
      </c>
      <c r="Q127" s="33" t="n">
        <f aca="false">IF(P127&gt;64,0,(VLOOKUP(P127,'[1]Point Tables'!$A$4:$O$263,ResultsVWE!$CI$2,FALSE())))</f>
        <v>0</v>
      </c>
      <c r="R127" s="34" t="str">
        <f aca="false">IF(ISNA(VLOOKUP(A127,ResultsVWE!$CX:$CY,2,FALSE())),"np",(VLOOKUP(A127,ResultsVWE!$CX:$CY,2,FALSE())))</f>
        <v>np</v>
      </c>
      <c r="S127" s="33" t="n">
        <f aca="false">IF(R127&gt;64,0,(VLOOKUP(R127,'[1]Point Tables'!$A$4:$O$263,ResultsVWE!$CY$2,FALSE())))</f>
        <v>0</v>
      </c>
      <c r="W127" s="14" t="n">
        <f aca="false">Q127</f>
        <v>0</v>
      </c>
      <c r="X127" s="14" t="n">
        <f aca="false">S127</f>
        <v>0</v>
      </c>
      <c r="Y127" s="14" t="n">
        <f aca="false">K127</f>
        <v>0</v>
      </c>
      <c r="Z127" s="14" t="n">
        <f aca="false">M127</f>
        <v>0</v>
      </c>
      <c r="AA127" s="14" t="n">
        <f aca="false">O127</f>
        <v>0</v>
      </c>
      <c r="AC127" s="14" t="n">
        <f aca="false">LARGE(W127:AA127,1)</f>
        <v>0</v>
      </c>
      <c r="AD127" s="14" t="n">
        <f aca="false">LARGE(W127:AA127,2)</f>
        <v>0</v>
      </c>
      <c r="AE127" s="14" t="n">
        <f aca="false">I127</f>
        <v>0</v>
      </c>
      <c r="AF127" s="14" t="n">
        <f aca="false">SUM(AC127:AE127)</f>
        <v>0</v>
      </c>
      <c r="AG127" s="14" t="n">
        <f aca="false">SUM(AC127:AD127)</f>
        <v>0</v>
      </c>
    </row>
    <row r="128" s="14" customFormat="true" ht="13.2" hidden="false" customHeight="false" outlineLevel="0" collapsed="false">
      <c r="A128" s="38"/>
      <c r="B128" s="31" t="n">
        <f aca="false">AG128</f>
        <v>0</v>
      </c>
      <c r="C128" s="32" t="str">
        <f aca="false">IF(H128=0," ",(IF(H128=H127,C127,ROW()-2&amp;IF(H128=H129,"T",""))))</f>
        <v> </v>
      </c>
      <c r="E128" s="33"/>
      <c r="F128" s="33"/>
      <c r="H128" s="33" t="n">
        <f aca="false">AF128</f>
        <v>0</v>
      </c>
      <c r="I128" s="33"/>
      <c r="J128" s="34" t="str">
        <f aca="false">IF(ISNA(VLOOKUP(A128,ResultsVWE!$EC:$ED,2,FALSE())),"np",(VLOOKUP(A128,ResultsVWE!$EC:$ED,2,FALSE())))</f>
        <v>np</v>
      </c>
      <c r="K128" s="33" t="n">
        <f aca="false">IF(J128&gt;64,0,(VLOOKUP(J128,'[1]Point Tables'!$A$4:$O$263,ResultsVWE!$ED$2,FALSE())))</f>
        <v>0</v>
      </c>
      <c r="L128" s="34" t="str">
        <f aca="false">IF(ISNA(VLOOKUP(A128,ResultsVWE!$EQ:$ER,2,FALSE())),"np",(VLOOKUP(A128,ResultsVWE!$EQ:$ER,2,FALSE())))</f>
        <v>np</v>
      </c>
      <c r="M128" s="33" t="n">
        <f aca="false">IF(L128&gt;64,0,(VLOOKUP(L128,'[1]Point Tables'!$A$4:$O$263,ResultsVWE!$ER$2,FALSE())))</f>
        <v>0</v>
      </c>
      <c r="N128" s="34" t="str">
        <f aca="false">IF(ISNA(VLOOKUP(A128,ResultsVWE!$FE:$FF,2,FALSE())),"np",(VLOOKUP(A128,ResultsVWE!$FE:$FF,2,FALSE())))</f>
        <v>np</v>
      </c>
      <c r="O128" s="33" t="n">
        <f aca="false">IF(N128&gt;64,0,(VLOOKUP(N128,'[1]Point Tables'!$A$4:$O$263,ResultsVWE!$FF$2,FALSE())))</f>
        <v>0</v>
      </c>
      <c r="P128" s="34" t="str">
        <f aca="false">IF(ISNA(VLOOKUP(A128,ResultsVWE!$CH:$CI,2,FALSE())),"np",(VLOOKUP(A128,ResultsVWE!$CH:$CI,2,FALSE())))</f>
        <v>np</v>
      </c>
      <c r="Q128" s="33" t="n">
        <f aca="false">IF(P128&gt;64,0,(VLOOKUP(P128,'[1]Point Tables'!$A$4:$O$263,ResultsVWE!$CI$2,FALSE())))</f>
        <v>0</v>
      </c>
      <c r="R128" s="34" t="str">
        <f aca="false">IF(ISNA(VLOOKUP(A128,ResultsVWE!$CX:$CY,2,FALSE())),"np",(VLOOKUP(A128,ResultsVWE!$CX:$CY,2,FALSE())))</f>
        <v>np</v>
      </c>
      <c r="S128" s="33" t="n">
        <f aca="false">IF(R128&gt;64,0,(VLOOKUP(R128,'[1]Point Tables'!$A$4:$O$263,ResultsVWE!$CY$2,FALSE())))</f>
        <v>0</v>
      </c>
      <c r="W128" s="14" t="n">
        <f aca="false">Q128</f>
        <v>0</v>
      </c>
      <c r="X128" s="14" t="n">
        <f aca="false">S128</f>
        <v>0</v>
      </c>
      <c r="Y128" s="14" t="n">
        <f aca="false">K128</f>
        <v>0</v>
      </c>
      <c r="Z128" s="14" t="n">
        <f aca="false">M128</f>
        <v>0</v>
      </c>
      <c r="AA128" s="14" t="n">
        <f aca="false">O128</f>
        <v>0</v>
      </c>
      <c r="AC128" s="14" t="n">
        <f aca="false">LARGE(W128:AA128,1)</f>
        <v>0</v>
      </c>
      <c r="AD128" s="14" t="n">
        <f aca="false">LARGE(W128:AA128,2)</f>
        <v>0</v>
      </c>
      <c r="AE128" s="14" t="n">
        <f aca="false">I128</f>
        <v>0</v>
      </c>
      <c r="AF128" s="14" t="n">
        <f aca="false">SUM(AC128:AE128)</f>
        <v>0</v>
      </c>
      <c r="AG128" s="14" t="n">
        <f aca="false">SUM(AC128:AD128)</f>
        <v>0</v>
      </c>
    </row>
    <row r="129" s="14" customFormat="true" ht="13.2" hidden="false" customHeight="false" outlineLevel="0" collapsed="false">
      <c r="A129" s="38"/>
      <c r="B129" s="31" t="n">
        <f aca="false">AG129</f>
        <v>0</v>
      </c>
      <c r="C129" s="32" t="str">
        <f aca="false">IF(H129=0," ",(IF(H129=H128,C128,ROW()-2&amp;IF(H129=H130,"T",""))))</f>
        <v> </v>
      </c>
      <c r="E129" s="33"/>
      <c r="F129" s="33"/>
      <c r="H129" s="33" t="n">
        <f aca="false">AF129</f>
        <v>0</v>
      </c>
      <c r="I129" s="33"/>
      <c r="J129" s="34" t="str">
        <f aca="false">IF(ISNA(VLOOKUP(A129,ResultsVWE!$EC:$ED,2,FALSE())),"np",(VLOOKUP(A129,ResultsVWE!$EC:$ED,2,FALSE())))</f>
        <v>np</v>
      </c>
      <c r="K129" s="33" t="n">
        <f aca="false">IF(J129&gt;64,0,(VLOOKUP(J129,'[1]Point Tables'!$A$4:$O$263,ResultsVWE!$ED$2,FALSE())))</f>
        <v>0</v>
      </c>
      <c r="L129" s="34" t="str">
        <f aca="false">IF(ISNA(VLOOKUP(A129,ResultsVWE!$EQ:$ER,2,FALSE())),"np",(VLOOKUP(A129,ResultsVWE!$EQ:$ER,2,FALSE())))</f>
        <v>np</v>
      </c>
      <c r="M129" s="33" t="n">
        <f aca="false">IF(L129&gt;64,0,(VLOOKUP(L129,'[1]Point Tables'!$A$4:$O$263,ResultsVWE!$ER$2,FALSE())))</f>
        <v>0</v>
      </c>
      <c r="N129" s="34" t="str">
        <f aca="false">IF(ISNA(VLOOKUP(A129,ResultsVWE!$FE:$FF,2,FALSE())),"np",(VLOOKUP(A129,ResultsVWE!$FE:$FF,2,FALSE())))</f>
        <v>np</v>
      </c>
      <c r="O129" s="33" t="n">
        <f aca="false">IF(N129&gt;64,0,(VLOOKUP(N129,'[1]Point Tables'!$A$4:$O$263,ResultsVWE!$FF$2,FALSE())))</f>
        <v>0</v>
      </c>
      <c r="P129" s="34" t="str">
        <f aca="false">IF(ISNA(VLOOKUP(A129,ResultsVWE!$CH:$CI,2,FALSE())),"np",(VLOOKUP(A129,ResultsVWE!$CH:$CI,2,FALSE())))</f>
        <v>np</v>
      </c>
      <c r="Q129" s="33" t="n">
        <f aca="false">IF(P129&gt;64,0,(VLOOKUP(P129,'[1]Point Tables'!$A$4:$O$263,ResultsVWE!$CI$2,FALSE())))</f>
        <v>0</v>
      </c>
      <c r="R129" s="34" t="str">
        <f aca="false">IF(ISNA(VLOOKUP(A129,ResultsVWE!$CX:$CY,2,FALSE())),"np",(VLOOKUP(A129,ResultsVWE!$CX:$CY,2,FALSE())))</f>
        <v>np</v>
      </c>
      <c r="S129" s="33" t="n">
        <f aca="false">IF(R129&gt;64,0,(VLOOKUP(R129,'[1]Point Tables'!$A$4:$O$263,ResultsVWE!$CY$2,FALSE())))</f>
        <v>0</v>
      </c>
      <c r="W129" s="14" t="n">
        <f aca="false">Q129</f>
        <v>0</v>
      </c>
      <c r="X129" s="14" t="n">
        <f aca="false">S129</f>
        <v>0</v>
      </c>
      <c r="Y129" s="14" t="n">
        <f aca="false">K129</f>
        <v>0</v>
      </c>
      <c r="Z129" s="14" t="n">
        <f aca="false">M129</f>
        <v>0</v>
      </c>
      <c r="AA129" s="14" t="n">
        <f aca="false">O129</f>
        <v>0</v>
      </c>
      <c r="AC129" s="14" t="n">
        <f aca="false">LARGE(W129:AA129,1)</f>
        <v>0</v>
      </c>
      <c r="AD129" s="14" t="n">
        <f aca="false">LARGE(W129:AA129,2)</f>
        <v>0</v>
      </c>
      <c r="AE129" s="14" t="n">
        <f aca="false">I129</f>
        <v>0</v>
      </c>
      <c r="AF129" s="14" t="n">
        <f aca="false">SUM(AC129:AE129)</f>
        <v>0</v>
      </c>
      <c r="AG129" s="14" t="n">
        <f aca="false">SUM(AC129:AD129)</f>
        <v>0</v>
      </c>
    </row>
    <row r="130" s="14" customFormat="true" ht="13.2" hidden="false" customHeight="false" outlineLevel="0" collapsed="false">
      <c r="A130" s="38"/>
      <c r="B130" s="31" t="n">
        <f aca="false">AG130</f>
        <v>0</v>
      </c>
      <c r="C130" s="32" t="str">
        <f aca="false">IF(H130=0," ",(IF(H130=H129,C129,ROW()-2&amp;IF(H130=H131,"T",""))))</f>
        <v> </v>
      </c>
      <c r="E130" s="33"/>
      <c r="F130" s="33"/>
      <c r="H130" s="33" t="n">
        <f aca="false">AF130</f>
        <v>0</v>
      </c>
      <c r="I130" s="33"/>
      <c r="J130" s="34" t="str">
        <f aca="false">IF(ISNA(VLOOKUP(A130,ResultsVWE!$EC:$ED,2,FALSE())),"np",(VLOOKUP(A130,ResultsVWE!$EC:$ED,2,FALSE())))</f>
        <v>np</v>
      </c>
      <c r="K130" s="33" t="n">
        <f aca="false">IF(J130&gt;64,0,(VLOOKUP(J130,'[1]Point Tables'!$A$4:$O$263,ResultsVWE!$ED$2,FALSE())))</f>
        <v>0</v>
      </c>
      <c r="L130" s="34" t="str">
        <f aca="false">IF(ISNA(VLOOKUP(A130,ResultsVWE!$EQ:$ER,2,FALSE())),"np",(VLOOKUP(A130,ResultsVWE!$EQ:$ER,2,FALSE())))</f>
        <v>np</v>
      </c>
      <c r="M130" s="33" t="n">
        <f aca="false">IF(L130&gt;64,0,(VLOOKUP(L130,'[1]Point Tables'!$A$4:$O$263,ResultsVWE!$ER$2,FALSE())))</f>
        <v>0</v>
      </c>
      <c r="N130" s="34" t="str">
        <f aca="false">IF(ISNA(VLOOKUP(A130,ResultsVWE!$FE:$FF,2,FALSE())),"np",(VLOOKUP(A130,ResultsVWE!$FE:$FF,2,FALSE())))</f>
        <v>np</v>
      </c>
      <c r="O130" s="33" t="n">
        <f aca="false">IF(N130&gt;64,0,(VLOOKUP(N130,'[1]Point Tables'!$A$4:$O$263,ResultsVWE!$FF$2,FALSE())))</f>
        <v>0</v>
      </c>
      <c r="P130" s="34" t="str">
        <f aca="false">IF(ISNA(VLOOKUP(A130,ResultsVWE!$CH:$CI,2,FALSE())),"np",(VLOOKUP(A130,ResultsVWE!$CH:$CI,2,FALSE())))</f>
        <v>np</v>
      </c>
      <c r="Q130" s="33" t="n">
        <f aca="false">IF(P130&gt;64,0,(VLOOKUP(P130,'[1]Point Tables'!$A$4:$O$263,ResultsVWE!$CI$2,FALSE())))</f>
        <v>0</v>
      </c>
      <c r="R130" s="34" t="str">
        <f aca="false">IF(ISNA(VLOOKUP(A130,ResultsVWE!$CX:$CY,2,FALSE())),"np",(VLOOKUP(A130,ResultsVWE!$CX:$CY,2,FALSE())))</f>
        <v>np</v>
      </c>
      <c r="S130" s="33" t="n">
        <f aca="false">IF(R130&gt;64,0,(VLOOKUP(R130,'[1]Point Tables'!$A$4:$O$263,ResultsVWE!$CY$2,FALSE())))</f>
        <v>0</v>
      </c>
      <c r="W130" s="14" t="n">
        <f aca="false">Q130</f>
        <v>0</v>
      </c>
      <c r="X130" s="14" t="n">
        <f aca="false">S130</f>
        <v>0</v>
      </c>
      <c r="Y130" s="14" t="n">
        <f aca="false">K130</f>
        <v>0</v>
      </c>
      <c r="Z130" s="14" t="n">
        <f aca="false">M130</f>
        <v>0</v>
      </c>
      <c r="AA130" s="14" t="n">
        <f aca="false">O130</f>
        <v>0</v>
      </c>
      <c r="AC130" s="14" t="n">
        <f aca="false">LARGE(W130:AA130,1)</f>
        <v>0</v>
      </c>
      <c r="AD130" s="14" t="n">
        <f aca="false">LARGE(W130:AA130,2)</f>
        <v>0</v>
      </c>
      <c r="AE130" s="14" t="n">
        <f aca="false">I130</f>
        <v>0</v>
      </c>
      <c r="AF130" s="14" t="n">
        <f aca="false">SUM(AC130:AE130)</f>
        <v>0</v>
      </c>
      <c r="AG130" s="14" t="n">
        <f aca="false">SUM(AC130:AD130)</f>
        <v>0</v>
      </c>
    </row>
    <row r="131" s="14" customFormat="true" ht="13.2" hidden="false" customHeight="false" outlineLevel="0" collapsed="false">
      <c r="A131" s="38"/>
      <c r="B131" s="31" t="n">
        <f aca="false">AG131</f>
        <v>0</v>
      </c>
      <c r="C131" s="32" t="str">
        <f aca="false">IF(H131=0," ",(IF(H131=H130,C130,ROW()-2&amp;IF(H131=H132,"T",""))))</f>
        <v> </v>
      </c>
      <c r="E131" s="33"/>
      <c r="F131" s="33"/>
      <c r="H131" s="33" t="n">
        <f aca="false">AF131</f>
        <v>0</v>
      </c>
      <c r="I131" s="33"/>
      <c r="J131" s="34" t="str">
        <f aca="false">IF(ISNA(VLOOKUP(A131,ResultsVWE!$EC:$ED,2,FALSE())),"np",(VLOOKUP(A131,ResultsVWE!$EC:$ED,2,FALSE())))</f>
        <v>np</v>
      </c>
      <c r="K131" s="33" t="n">
        <f aca="false">IF(J131&gt;64,0,(VLOOKUP(J131,'[1]Point Tables'!$A$4:$O$263,ResultsVWE!$ED$2,FALSE())))</f>
        <v>0</v>
      </c>
      <c r="L131" s="34" t="str">
        <f aca="false">IF(ISNA(VLOOKUP(A131,ResultsVWE!$EQ:$ER,2,FALSE())),"np",(VLOOKUP(A131,ResultsVWE!$EQ:$ER,2,FALSE())))</f>
        <v>np</v>
      </c>
      <c r="M131" s="33" t="n">
        <f aca="false">IF(L131&gt;64,0,(VLOOKUP(L131,'[1]Point Tables'!$A$4:$O$263,ResultsVWE!$ER$2,FALSE())))</f>
        <v>0</v>
      </c>
      <c r="N131" s="34" t="str">
        <f aca="false">IF(ISNA(VLOOKUP(A131,ResultsVWE!$FE:$FF,2,FALSE())),"np",(VLOOKUP(A131,ResultsVWE!$FE:$FF,2,FALSE())))</f>
        <v>np</v>
      </c>
      <c r="O131" s="33" t="n">
        <f aca="false">IF(N131&gt;64,0,(VLOOKUP(N131,'[1]Point Tables'!$A$4:$O$263,ResultsVWE!$FF$2,FALSE())))</f>
        <v>0</v>
      </c>
      <c r="P131" s="34" t="str">
        <f aca="false">IF(ISNA(VLOOKUP(A131,ResultsVWE!$CH:$CI,2,FALSE())),"np",(VLOOKUP(A131,ResultsVWE!$CH:$CI,2,FALSE())))</f>
        <v>np</v>
      </c>
      <c r="Q131" s="33" t="n">
        <f aca="false">IF(P131&gt;64,0,(VLOOKUP(P131,'[1]Point Tables'!$A$4:$O$263,ResultsVWE!$CI$2,FALSE())))</f>
        <v>0</v>
      </c>
      <c r="R131" s="34" t="str">
        <f aca="false">IF(ISNA(VLOOKUP(A131,ResultsVWE!$CX:$CY,2,FALSE())),"np",(VLOOKUP(A131,ResultsVWE!$CX:$CY,2,FALSE())))</f>
        <v>np</v>
      </c>
      <c r="S131" s="33" t="n">
        <f aca="false">IF(R131&gt;64,0,(VLOOKUP(R131,'[1]Point Tables'!$A$4:$O$263,ResultsVWE!$CY$2,FALSE())))</f>
        <v>0</v>
      </c>
      <c r="W131" s="14" t="n">
        <f aca="false">Q131</f>
        <v>0</v>
      </c>
      <c r="X131" s="14" t="n">
        <f aca="false">S131</f>
        <v>0</v>
      </c>
      <c r="Y131" s="14" t="n">
        <f aca="false">K131</f>
        <v>0</v>
      </c>
      <c r="Z131" s="14" t="n">
        <f aca="false">M131</f>
        <v>0</v>
      </c>
      <c r="AA131" s="14" t="n">
        <f aca="false">O131</f>
        <v>0</v>
      </c>
      <c r="AC131" s="14" t="n">
        <f aca="false">LARGE(W131:AA131,1)</f>
        <v>0</v>
      </c>
      <c r="AD131" s="14" t="n">
        <f aca="false">LARGE(W131:AA131,2)</f>
        <v>0</v>
      </c>
      <c r="AE131" s="14" t="n">
        <f aca="false">I131</f>
        <v>0</v>
      </c>
      <c r="AF131" s="14" t="n">
        <f aca="false">SUM(AC131:AE131)</f>
        <v>0</v>
      </c>
      <c r="AG131" s="14" t="n">
        <f aca="false">SUM(AC131:AD131)</f>
        <v>0</v>
      </c>
    </row>
    <row r="132" s="14" customFormat="true" ht="13.2" hidden="false" customHeight="false" outlineLevel="0" collapsed="false">
      <c r="A132" s="38"/>
      <c r="B132" s="31" t="n">
        <f aca="false">AG132</f>
        <v>0</v>
      </c>
      <c r="C132" s="32" t="str">
        <f aca="false">IF(H132=0," ",(IF(H132=H131,C131,ROW()-2&amp;IF(H132=H133,"T",""))))</f>
        <v> </v>
      </c>
      <c r="E132" s="33"/>
      <c r="F132" s="33"/>
      <c r="H132" s="33" t="n">
        <f aca="false">AF132</f>
        <v>0</v>
      </c>
      <c r="I132" s="33"/>
      <c r="J132" s="34" t="str">
        <f aca="false">IF(ISNA(VLOOKUP(A132,ResultsVWE!$EC:$ED,2,FALSE())),"np",(VLOOKUP(A132,ResultsVWE!$EC:$ED,2,FALSE())))</f>
        <v>np</v>
      </c>
      <c r="K132" s="33" t="n">
        <f aca="false">IF(J132&gt;64,0,(VLOOKUP(J132,'[1]Point Tables'!$A$4:$O$263,ResultsVWE!$ED$2,FALSE())))</f>
        <v>0</v>
      </c>
      <c r="L132" s="34" t="str">
        <f aca="false">IF(ISNA(VLOOKUP(A132,ResultsVWE!$EQ:$ER,2,FALSE())),"np",(VLOOKUP(A132,ResultsVWE!$EQ:$ER,2,FALSE())))</f>
        <v>np</v>
      </c>
      <c r="M132" s="33" t="n">
        <f aca="false">IF(L132&gt;64,0,(VLOOKUP(L132,'[1]Point Tables'!$A$4:$O$263,ResultsVWE!$ER$2,FALSE())))</f>
        <v>0</v>
      </c>
      <c r="N132" s="34" t="str">
        <f aca="false">IF(ISNA(VLOOKUP(A132,ResultsVWE!$FE:$FF,2,FALSE())),"np",(VLOOKUP(A132,ResultsVWE!$FE:$FF,2,FALSE())))</f>
        <v>np</v>
      </c>
      <c r="O132" s="33" t="n">
        <f aca="false">IF(N132&gt;64,0,(VLOOKUP(N132,'[1]Point Tables'!$A$4:$O$263,ResultsVWE!$FF$2,FALSE())))</f>
        <v>0</v>
      </c>
      <c r="P132" s="34" t="str">
        <f aca="false">IF(ISNA(VLOOKUP(A132,ResultsVWE!$CH:$CI,2,FALSE())),"np",(VLOOKUP(A132,ResultsVWE!$CH:$CI,2,FALSE())))</f>
        <v>np</v>
      </c>
      <c r="Q132" s="33" t="n">
        <f aca="false">IF(P132&gt;64,0,(VLOOKUP(P132,'[1]Point Tables'!$A$4:$O$263,ResultsVWE!$CI$2,FALSE())))</f>
        <v>0</v>
      </c>
      <c r="R132" s="34" t="str">
        <f aca="false">IF(ISNA(VLOOKUP(A132,ResultsVWE!$CX:$CY,2,FALSE())),"np",(VLOOKUP(A132,ResultsVWE!$CX:$CY,2,FALSE())))</f>
        <v>np</v>
      </c>
      <c r="S132" s="33" t="n">
        <f aca="false">IF(R132&gt;64,0,(VLOOKUP(R132,'[1]Point Tables'!$A$4:$O$263,ResultsVWE!$CY$2,FALSE())))</f>
        <v>0</v>
      </c>
      <c r="W132" s="14" t="n">
        <f aca="false">Q132</f>
        <v>0</v>
      </c>
      <c r="X132" s="14" t="n">
        <f aca="false">S132</f>
        <v>0</v>
      </c>
      <c r="Y132" s="14" t="n">
        <f aca="false">K132</f>
        <v>0</v>
      </c>
      <c r="Z132" s="14" t="n">
        <f aca="false">M132</f>
        <v>0</v>
      </c>
      <c r="AA132" s="14" t="n">
        <f aca="false">O132</f>
        <v>0</v>
      </c>
      <c r="AC132" s="14" t="n">
        <f aca="false">LARGE(W132:AA132,1)</f>
        <v>0</v>
      </c>
      <c r="AD132" s="14" t="n">
        <f aca="false">LARGE(W132:AA132,2)</f>
        <v>0</v>
      </c>
      <c r="AE132" s="14" t="n">
        <f aca="false">I132</f>
        <v>0</v>
      </c>
      <c r="AF132" s="14" t="n">
        <f aca="false">SUM(AC132:AE132)</f>
        <v>0</v>
      </c>
      <c r="AG132" s="14" t="n">
        <f aca="false">SUM(AC132:AD132)</f>
        <v>0</v>
      </c>
    </row>
    <row r="133" s="14" customFormat="true" ht="13.2" hidden="false" customHeight="false" outlineLevel="0" collapsed="false">
      <c r="A133" s="38"/>
      <c r="B133" s="31" t="n">
        <f aca="false">AG133</f>
        <v>0</v>
      </c>
      <c r="C133" s="32" t="str">
        <f aca="false">IF(H133=0," ",(IF(H133=H132,C132,ROW()-2&amp;IF(H133=H134,"T",""))))</f>
        <v> </v>
      </c>
      <c r="E133" s="33"/>
      <c r="F133" s="33"/>
      <c r="H133" s="33" t="n">
        <f aca="false">AF133</f>
        <v>0</v>
      </c>
      <c r="I133" s="33"/>
      <c r="J133" s="34" t="str">
        <f aca="false">IF(ISNA(VLOOKUP(A133,ResultsVWE!$EC:$ED,2,FALSE())),"np",(VLOOKUP(A133,ResultsVWE!$EC:$ED,2,FALSE())))</f>
        <v>np</v>
      </c>
      <c r="K133" s="33" t="n">
        <f aca="false">IF(J133&gt;64,0,(VLOOKUP(J133,'[1]Point Tables'!$A$4:$O$263,ResultsVWE!$ED$2,FALSE())))</f>
        <v>0</v>
      </c>
      <c r="L133" s="34" t="str">
        <f aca="false">IF(ISNA(VLOOKUP(A133,ResultsVWE!$EQ:$ER,2,FALSE())),"np",(VLOOKUP(A133,ResultsVWE!$EQ:$ER,2,FALSE())))</f>
        <v>np</v>
      </c>
      <c r="M133" s="33" t="n">
        <f aca="false">IF(L133&gt;64,0,(VLOOKUP(L133,'[1]Point Tables'!$A$4:$O$263,ResultsVWE!$ER$2,FALSE())))</f>
        <v>0</v>
      </c>
      <c r="N133" s="34" t="str">
        <f aca="false">IF(ISNA(VLOOKUP(A133,ResultsVWE!$FE:$FF,2,FALSE())),"np",(VLOOKUP(A133,ResultsVWE!$FE:$FF,2,FALSE())))</f>
        <v>np</v>
      </c>
      <c r="O133" s="33" t="n">
        <f aca="false">IF(N133&gt;64,0,(VLOOKUP(N133,'[1]Point Tables'!$A$4:$O$263,ResultsVWE!$FF$2,FALSE())))</f>
        <v>0</v>
      </c>
      <c r="P133" s="34" t="str">
        <f aca="false">IF(ISNA(VLOOKUP(A133,ResultsVWE!$CH:$CI,2,FALSE())),"np",(VLOOKUP(A133,ResultsVWE!$CH:$CI,2,FALSE())))</f>
        <v>np</v>
      </c>
      <c r="Q133" s="33" t="n">
        <f aca="false">IF(P133&gt;64,0,(VLOOKUP(P133,'[1]Point Tables'!$A$4:$O$263,ResultsVWE!$CI$2,FALSE())))</f>
        <v>0</v>
      </c>
      <c r="R133" s="34" t="str">
        <f aca="false">IF(ISNA(VLOOKUP(A133,ResultsVWE!$CX:$CY,2,FALSE())),"np",(VLOOKUP(A133,ResultsVWE!$CX:$CY,2,FALSE())))</f>
        <v>np</v>
      </c>
      <c r="S133" s="33" t="n">
        <f aca="false">IF(R133&gt;64,0,(VLOOKUP(R133,'[1]Point Tables'!$A$4:$O$263,ResultsVWE!$CY$2,FALSE())))</f>
        <v>0</v>
      </c>
      <c r="W133" s="14" t="n">
        <f aca="false">Q133</f>
        <v>0</v>
      </c>
      <c r="X133" s="14" t="n">
        <f aca="false">S133</f>
        <v>0</v>
      </c>
      <c r="Y133" s="14" t="n">
        <f aca="false">K133</f>
        <v>0</v>
      </c>
      <c r="Z133" s="14" t="n">
        <f aca="false">M133</f>
        <v>0</v>
      </c>
      <c r="AA133" s="14" t="n">
        <f aca="false">O133</f>
        <v>0</v>
      </c>
      <c r="AC133" s="14" t="n">
        <f aca="false">LARGE(W133:AA133,1)</f>
        <v>0</v>
      </c>
      <c r="AD133" s="14" t="n">
        <f aca="false">LARGE(W133:AA133,2)</f>
        <v>0</v>
      </c>
      <c r="AE133" s="14" t="n">
        <f aca="false">I133</f>
        <v>0</v>
      </c>
      <c r="AF133" s="14" t="n">
        <f aca="false">SUM(AC133:AE133)</f>
        <v>0</v>
      </c>
      <c r="AG133" s="14" t="n">
        <f aca="false">SUM(AC133:AD133)</f>
        <v>0</v>
      </c>
    </row>
    <row r="134" s="14" customFormat="true" ht="13.2" hidden="false" customHeight="false" outlineLevel="0" collapsed="false">
      <c r="A134" s="38"/>
      <c r="B134" s="31" t="n">
        <f aca="false">AG134</f>
        <v>0</v>
      </c>
      <c r="C134" s="32" t="str">
        <f aca="false">IF(H134=0," ",(IF(H134=H133,C133,ROW()-2&amp;IF(H134=H135,"T",""))))</f>
        <v> </v>
      </c>
      <c r="E134" s="33"/>
      <c r="F134" s="33"/>
      <c r="H134" s="33" t="n">
        <f aca="false">AF134</f>
        <v>0</v>
      </c>
      <c r="I134" s="33"/>
      <c r="J134" s="34" t="str">
        <f aca="false">IF(ISNA(VLOOKUP(A134,ResultsVWE!$EC:$ED,2,FALSE())),"np",(VLOOKUP(A134,ResultsVWE!$EC:$ED,2,FALSE())))</f>
        <v>np</v>
      </c>
      <c r="K134" s="33" t="n">
        <f aca="false">IF(J134&gt;64,0,(VLOOKUP(J134,'[1]Point Tables'!$A$4:$O$263,ResultsVWE!$ED$2,FALSE())))</f>
        <v>0</v>
      </c>
      <c r="L134" s="34" t="str">
        <f aca="false">IF(ISNA(VLOOKUP(A134,ResultsVWE!$EQ:$ER,2,FALSE())),"np",(VLOOKUP(A134,ResultsVWE!$EQ:$ER,2,FALSE())))</f>
        <v>np</v>
      </c>
      <c r="M134" s="33" t="n">
        <f aca="false">IF(L134&gt;64,0,(VLOOKUP(L134,'[1]Point Tables'!$A$4:$O$263,ResultsVWE!$ER$2,FALSE())))</f>
        <v>0</v>
      </c>
      <c r="N134" s="34" t="str">
        <f aca="false">IF(ISNA(VLOOKUP(A134,ResultsVWE!$FE:$FF,2,FALSE())),"np",(VLOOKUP(A134,ResultsVWE!$FE:$FF,2,FALSE())))</f>
        <v>np</v>
      </c>
      <c r="O134" s="33" t="n">
        <f aca="false">IF(N134&gt;64,0,(VLOOKUP(N134,'[1]Point Tables'!$A$4:$O$263,ResultsVWE!$FF$2,FALSE())))</f>
        <v>0</v>
      </c>
      <c r="P134" s="34" t="str">
        <f aca="false">IF(ISNA(VLOOKUP(A134,ResultsVWE!$CH:$CI,2,FALSE())),"np",(VLOOKUP(A134,ResultsVWE!$CH:$CI,2,FALSE())))</f>
        <v>np</v>
      </c>
      <c r="Q134" s="33" t="n">
        <f aca="false">IF(P134&gt;64,0,(VLOOKUP(P134,'[1]Point Tables'!$A$4:$O$263,ResultsVWE!$CI$2,FALSE())))</f>
        <v>0</v>
      </c>
      <c r="R134" s="34" t="str">
        <f aca="false">IF(ISNA(VLOOKUP(A134,ResultsVWE!$CX:$CY,2,FALSE())),"np",(VLOOKUP(A134,ResultsVWE!$CX:$CY,2,FALSE())))</f>
        <v>np</v>
      </c>
      <c r="S134" s="33" t="n">
        <f aca="false">IF(R134&gt;64,0,(VLOOKUP(R134,'[1]Point Tables'!$A$4:$O$263,ResultsVWE!$CY$2,FALSE())))</f>
        <v>0</v>
      </c>
      <c r="W134" s="14" t="n">
        <f aca="false">Q134</f>
        <v>0</v>
      </c>
      <c r="X134" s="14" t="n">
        <f aca="false">S134</f>
        <v>0</v>
      </c>
      <c r="Y134" s="14" t="n">
        <f aca="false">K134</f>
        <v>0</v>
      </c>
      <c r="Z134" s="14" t="n">
        <f aca="false">M134</f>
        <v>0</v>
      </c>
      <c r="AA134" s="14" t="n">
        <f aca="false">O134</f>
        <v>0</v>
      </c>
      <c r="AC134" s="14" t="n">
        <f aca="false">LARGE(W134:AA134,1)</f>
        <v>0</v>
      </c>
      <c r="AD134" s="14" t="n">
        <f aca="false">LARGE(W134:AA134,2)</f>
        <v>0</v>
      </c>
      <c r="AE134" s="14" t="n">
        <f aca="false">I134</f>
        <v>0</v>
      </c>
      <c r="AF134" s="14" t="n">
        <f aca="false">SUM(AC134:AE134)</f>
        <v>0</v>
      </c>
      <c r="AG134" s="14" t="n">
        <f aca="false">SUM(AC134:AD134)</f>
        <v>0</v>
      </c>
    </row>
    <row r="135" s="14" customFormat="true" ht="13.2" hidden="false" customHeight="false" outlineLevel="0" collapsed="false">
      <c r="A135" s="38"/>
      <c r="B135" s="31" t="n">
        <f aca="false">AG135</f>
        <v>0</v>
      </c>
      <c r="C135" s="32" t="str">
        <f aca="false">IF(H135=0," ",(IF(H135=H134,C134,ROW()-2&amp;IF(H135=H136,"T",""))))</f>
        <v> </v>
      </c>
      <c r="E135" s="33"/>
      <c r="F135" s="33"/>
      <c r="H135" s="33" t="n">
        <f aca="false">AF135</f>
        <v>0</v>
      </c>
      <c r="I135" s="33"/>
      <c r="J135" s="34" t="str">
        <f aca="false">IF(ISNA(VLOOKUP(A135,ResultsVWE!$EC:$ED,2,FALSE())),"np",(VLOOKUP(A135,ResultsVWE!$EC:$ED,2,FALSE())))</f>
        <v>np</v>
      </c>
      <c r="K135" s="33" t="n">
        <f aca="false">IF(J135&gt;64,0,(VLOOKUP(J135,'[1]Point Tables'!$A$4:$O$263,ResultsVWE!$ED$2,FALSE())))</f>
        <v>0</v>
      </c>
      <c r="L135" s="34" t="str">
        <f aca="false">IF(ISNA(VLOOKUP(A135,ResultsVWE!$EQ:$ER,2,FALSE())),"np",(VLOOKUP(A135,ResultsVWE!$EQ:$ER,2,FALSE())))</f>
        <v>np</v>
      </c>
      <c r="M135" s="33" t="n">
        <f aca="false">IF(L135&gt;64,0,(VLOOKUP(L135,'[1]Point Tables'!$A$4:$O$263,ResultsVWE!$ER$2,FALSE())))</f>
        <v>0</v>
      </c>
      <c r="N135" s="34" t="str">
        <f aca="false">IF(ISNA(VLOOKUP(A135,ResultsVWE!$FE:$FF,2,FALSE())),"np",(VLOOKUP(A135,ResultsVWE!$FE:$FF,2,FALSE())))</f>
        <v>np</v>
      </c>
      <c r="O135" s="33" t="n">
        <f aca="false">IF(N135&gt;64,0,(VLOOKUP(N135,'[1]Point Tables'!$A$4:$O$263,ResultsVWE!$FF$2,FALSE())))</f>
        <v>0</v>
      </c>
      <c r="P135" s="34" t="str">
        <f aca="false">IF(ISNA(VLOOKUP(A135,ResultsVWE!$CH:$CI,2,FALSE())),"np",(VLOOKUP(A135,ResultsVWE!$CH:$CI,2,FALSE())))</f>
        <v>np</v>
      </c>
      <c r="Q135" s="33" t="n">
        <f aca="false">IF(P135&gt;64,0,(VLOOKUP(P135,'[1]Point Tables'!$A$4:$O$263,ResultsVWE!$CI$2,FALSE())))</f>
        <v>0</v>
      </c>
      <c r="R135" s="34" t="str">
        <f aca="false">IF(ISNA(VLOOKUP(A135,ResultsVWE!$CX:$CY,2,FALSE())),"np",(VLOOKUP(A135,ResultsVWE!$CX:$CY,2,FALSE())))</f>
        <v>np</v>
      </c>
      <c r="S135" s="33" t="n">
        <f aca="false">IF(R135&gt;64,0,(VLOOKUP(R135,'[1]Point Tables'!$A$4:$O$263,ResultsVWE!$CY$2,FALSE())))</f>
        <v>0</v>
      </c>
      <c r="W135" s="14" t="n">
        <f aca="false">Q135</f>
        <v>0</v>
      </c>
      <c r="X135" s="14" t="n">
        <f aca="false">S135</f>
        <v>0</v>
      </c>
      <c r="Y135" s="14" t="n">
        <f aca="false">K135</f>
        <v>0</v>
      </c>
      <c r="Z135" s="14" t="n">
        <f aca="false">M135</f>
        <v>0</v>
      </c>
      <c r="AA135" s="14" t="n">
        <f aca="false">O135</f>
        <v>0</v>
      </c>
      <c r="AC135" s="14" t="n">
        <f aca="false">LARGE(W135:AA135,1)</f>
        <v>0</v>
      </c>
      <c r="AD135" s="14" t="n">
        <f aca="false">LARGE(W135:AA135,2)</f>
        <v>0</v>
      </c>
      <c r="AE135" s="14" t="n">
        <f aca="false">I135</f>
        <v>0</v>
      </c>
      <c r="AF135" s="14" t="n">
        <f aca="false">SUM(AC135:AE135)</f>
        <v>0</v>
      </c>
      <c r="AG135" s="14" t="n">
        <f aca="false">SUM(AC135:AD135)</f>
        <v>0</v>
      </c>
    </row>
    <row r="136" s="14" customFormat="true" ht="13.2" hidden="false" customHeight="false" outlineLevel="0" collapsed="false">
      <c r="A136" s="38"/>
      <c r="B136" s="31" t="n">
        <f aca="false">AG136</f>
        <v>0</v>
      </c>
      <c r="C136" s="32" t="str">
        <f aca="false">IF(H136=0," ",(IF(H136=H135,C135,ROW()-2&amp;IF(H136=H137,"T",""))))</f>
        <v> </v>
      </c>
      <c r="E136" s="33"/>
      <c r="F136" s="33"/>
      <c r="H136" s="33" t="n">
        <f aca="false">AF136</f>
        <v>0</v>
      </c>
      <c r="I136" s="33"/>
      <c r="J136" s="34" t="str">
        <f aca="false">IF(ISNA(VLOOKUP(A136,ResultsVWE!$EC:$ED,2,FALSE())),"np",(VLOOKUP(A136,ResultsVWE!$EC:$ED,2,FALSE())))</f>
        <v>np</v>
      </c>
      <c r="K136" s="33" t="n">
        <f aca="false">IF(J136&gt;64,0,(VLOOKUP(J136,'[1]Point Tables'!$A$4:$O$263,ResultsVWE!$ED$2,FALSE())))</f>
        <v>0</v>
      </c>
      <c r="L136" s="34" t="str">
        <f aca="false">IF(ISNA(VLOOKUP(A136,ResultsVWE!$EQ:$ER,2,FALSE())),"np",(VLOOKUP(A136,ResultsVWE!$EQ:$ER,2,FALSE())))</f>
        <v>np</v>
      </c>
      <c r="M136" s="33" t="n">
        <f aca="false">IF(L136&gt;64,0,(VLOOKUP(L136,'[1]Point Tables'!$A$4:$O$263,ResultsVWE!$ER$2,FALSE())))</f>
        <v>0</v>
      </c>
      <c r="N136" s="34" t="str">
        <f aca="false">IF(ISNA(VLOOKUP(A136,ResultsVWE!$FE:$FF,2,FALSE())),"np",(VLOOKUP(A136,ResultsVWE!$FE:$FF,2,FALSE())))</f>
        <v>np</v>
      </c>
      <c r="O136" s="33" t="n">
        <f aca="false">IF(N136&gt;64,0,(VLOOKUP(N136,'[1]Point Tables'!$A$4:$O$263,ResultsVWE!$FF$2,FALSE())))</f>
        <v>0</v>
      </c>
      <c r="P136" s="34" t="str">
        <f aca="false">IF(ISNA(VLOOKUP(A136,ResultsVWE!$CH:$CI,2,FALSE())),"np",(VLOOKUP(A136,ResultsVWE!$CH:$CI,2,FALSE())))</f>
        <v>np</v>
      </c>
      <c r="Q136" s="33" t="n">
        <f aca="false">IF(P136&gt;64,0,(VLOOKUP(P136,'[1]Point Tables'!$A$4:$O$263,ResultsVWE!$CI$2,FALSE())))</f>
        <v>0</v>
      </c>
      <c r="R136" s="34" t="str">
        <f aca="false">IF(ISNA(VLOOKUP(A136,ResultsVWE!$CX:$CY,2,FALSE())),"np",(VLOOKUP(A136,ResultsVWE!$CX:$CY,2,FALSE())))</f>
        <v>np</v>
      </c>
      <c r="S136" s="33" t="n">
        <f aca="false">IF(R136&gt;64,0,(VLOOKUP(R136,'[1]Point Tables'!$A$4:$O$263,ResultsVWE!$CY$2,FALSE())))</f>
        <v>0</v>
      </c>
      <c r="W136" s="14" t="n">
        <f aca="false">Q136</f>
        <v>0</v>
      </c>
      <c r="X136" s="14" t="n">
        <f aca="false">S136</f>
        <v>0</v>
      </c>
      <c r="Y136" s="14" t="n">
        <f aca="false">K136</f>
        <v>0</v>
      </c>
      <c r="Z136" s="14" t="n">
        <f aca="false">M136</f>
        <v>0</v>
      </c>
      <c r="AA136" s="14" t="n">
        <f aca="false">O136</f>
        <v>0</v>
      </c>
      <c r="AC136" s="14" t="n">
        <f aca="false">LARGE(W136:AA136,1)</f>
        <v>0</v>
      </c>
      <c r="AD136" s="14" t="n">
        <f aca="false">LARGE(W136:AA136,2)</f>
        <v>0</v>
      </c>
      <c r="AE136" s="14" t="n">
        <f aca="false">I136</f>
        <v>0</v>
      </c>
      <c r="AF136" s="14" t="n">
        <f aca="false">SUM(AC136:AE136)</f>
        <v>0</v>
      </c>
      <c r="AG136" s="14" t="n">
        <f aca="false">SUM(AC136:AD136)</f>
        <v>0</v>
      </c>
    </row>
    <row r="137" s="14" customFormat="true" ht="13.2" hidden="false" customHeight="false" outlineLevel="0" collapsed="false">
      <c r="A137" s="38"/>
      <c r="B137" s="31" t="n">
        <f aca="false">AG137</f>
        <v>0</v>
      </c>
      <c r="C137" s="32" t="str">
        <f aca="false">IF(H137=0," ",(IF(H137=H136,C136,ROW()-2&amp;IF(H137=H138,"T",""))))</f>
        <v> </v>
      </c>
      <c r="E137" s="33"/>
      <c r="F137" s="33"/>
      <c r="H137" s="33" t="n">
        <f aca="false">AF137</f>
        <v>0</v>
      </c>
      <c r="I137" s="33"/>
      <c r="J137" s="34" t="str">
        <f aca="false">IF(ISNA(VLOOKUP(A137,ResultsVWE!$EC:$ED,2,FALSE())),"np",(VLOOKUP(A137,ResultsVWE!$EC:$ED,2,FALSE())))</f>
        <v>np</v>
      </c>
      <c r="K137" s="33" t="n">
        <f aca="false">IF(J137&gt;64,0,(VLOOKUP(J137,'[1]Point Tables'!$A$4:$O$263,ResultsVWE!$ED$2,FALSE())))</f>
        <v>0</v>
      </c>
      <c r="L137" s="34" t="str">
        <f aca="false">IF(ISNA(VLOOKUP(A137,ResultsVWE!$EQ:$ER,2,FALSE())),"np",(VLOOKUP(A137,ResultsVWE!$EQ:$ER,2,FALSE())))</f>
        <v>np</v>
      </c>
      <c r="M137" s="33" t="n">
        <f aca="false">IF(L137&gt;64,0,(VLOOKUP(L137,'[1]Point Tables'!$A$4:$O$263,ResultsVWE!$ER$2,FALSE())))</f>
        <v>0</v>
      </c>
      <c r="N137" s="34" t="str">
        <f aca="false">IF(ISNA(VLOOKUP(A137,ResultsVWE!$FE:$FF,2,FALSE())),"np",(VLOOKUP(A137,ResultsVWE!$FE:$FF,2,FALSE())))</f>
        <v>np</v>
      </c>
      <c r="O137" s="33" t="n">
        <f aca="false">IF(N137&gt;64,0,(VLOOKUP(N137,'[1]Point Tables'!$A$4:$O$263,ResultsVWE!$FF$2,FALSE())))</f>
        <v>0</v>
      </c>
      <c r="P137" s="34" t="str">
        <f aca="false">IF(ISNA(VLOOKUP(A137,ResultsVWE!$CH:$CI,2,FALSE())),"np",(VLOOKUP(A137,ResultsVWE!$CH:$CI,2,FALSE())))</f>
        <v>np</v>
      </c>
      <c r="Q137" s="33" t="n">
        <f aca="false">IF(P137&gt;64,0,(VLOOKUP(P137,'[1]Point Tables'!$A$4:$O$263,ResultsVWE!$CI$2,FALSE())))</f>
        <v>0</v>
      </c>
      <c r="R137" s="34" t="str">
        <f aca="false">IF(ISNA(VLOOKUP(A137,ResultsVWE!$CX:$CY,2,FALSE())),"np",(VLOOKUP(A137,ResultsVWE!$CX:$CY,2,FALSE())))</f>
        <v>np</v>
      </c>
      <c r="S137" s="33" t="n">
        <f aca="false">IF(R137&gt;64,0,(VLOOKUP(R137,'[1]Point Tables'!$A$4:$O$263,ResultsVWE!$CY$2,FALSE())))</f>
        <v>0</v>
      </c>
      <c r="W137" s="14" t="n">
        <f aca="false">Q137</f>
        <v>0</v>
      </c>
      <c r="X137" s="14" t="n">
        <f aca="false">S137</f>
        <v>0</v>
      </c>
      <c r="Y137" s="14" t="n">
        <f aca="false">K137</f>
        <v>0</v>
      </c>
      <c r="Z137" s="14" t="n">
        <f aca="false">M137</f>
        <v>0</v>
      </c>
      <c r="AA137" s="14" t="n">
        <f aca="false">O137</f>
        <v>0</v>
      </c>
      <c r="AC137" s="14" t="n">
        <f aca="false">LARGE(W137:AA137,1)</f>
        <v>0</v>
      </c>
      <c r="AD137" s="14" t="n">
        <f aca="false">LARGE(W137:AA137,2)</f>
        <v>0</v>
      </c>
      <c r="AE137" s="14" t="n">
        <f aca="false">I137</f>
        <v>0</v>
      </c>
      <c r="AF137" s="14" t="n">
        <f aca="false">SUM(AC137:AE137)</f>
        <v>0</v>
      </c>
      <c r="AG137" s="14" t="n">
        <f aca="false">SUM(AC137:AD137)</f>
        <v>0</v>
      </c>
    </row>
    <row r="138" s="14" customFormat="true" ht="13.2" hidden="false" customHeight="false" outlineLevel="0" collapsed="false">
      <c r="A138" s="38"/>
      <c r="B138" s="31" t="n">
        <f aca="false">AG138</f>
        <v>0</v>
      </c>
      <c r="C138" s="32" t="str">
        <f aca="false">IF(H138=0," ",(IF(H138=H137,C137,ROW()-2&amp;IF(H138=H139,"T",""))))</f>
        <v> </v>
      </c>
      <c r="E138" s="33"/>
      <c r="F138" s="33"/>
      <c r="H138" s="33" t="n">
        <f aca="false">AF138</f>
        <v>0</v>
      </c>
      <c r="I138" s="33"/>
      <c r="J138" s="34" t="str">
        <f aca="false">IF(ISNA(VLOOKUP(A138,ResultsVWE!$EC:$ED,2,FALSE())),"np",(VLOOKUP(A138,ResultsVWE!$EC:$ED,2,FALSE())))</f>
        <v>np</v>
      </c>
      <c r="K138" s="33" t="n">
        <f aca="false">IF(J138&gt;64,0,(VLOOKUP(J138,'[1]Point Tables'!$A$4:$O$263,ResultsVWE!$ED$2,FALSE())))</f>
        <v>0</v>
      </c>
      <c r="L138" s="34" t="str">
        <f aca="false">IF(ISNA(VLOOKUP(A138,ResultsVWE!$EQ:$ER,2,FALSE())),"np",(VLOOKUP(A138,ResultsVWE!$EQ:$ER,2,FALSE())))</f>
        <v>np</v>
      </c>
      <c r="M138" s="33" t="n">
        <f aca="false">IF(L138&gt;64,0,(VLOOKUP(L138,'[1]Point Tables'!$A$4:$O$263,ResultsVWE!$ER$2,FALSE())))</f>
        <v>0</v>
      </c>
      <c r="N138" s="34" t="str">
        <f aca="false">IF(ISNA(VLOOKUP(A138,ResultsVWE!$FE:$FF,2,FALSE())),"np",(VLOOKUP(A138,ResultsVWE!$FE:$FF,2,FALSE())))</f>
        <v>np</v>
      </c>
      <c r="O138" s="33" t="n">
        <f aca="false">IF(N138&gt;64,0,(VLOOKUP(N138,'[1]Point Tables'!$A$4:$O$263,ResultsVWE!$FF$2,FALSE())))</f>
        <v>0</v>
      </c>
      <c r="P138" s="34" t="str">
        <f aca="false">IF(ISNA(VLOOKUP(A138,ResultsVWE!$CH:$CI,2,FALSE())),"np",(VLOOKUP(A138,ResultsVWE!$CH:$CI,2,FALSE())))</f>
        <v>np</v>
      </c>
      <c r="Q138" s="33" t="n">
        <f aca="false">IF(P138&gt;64,0,(VLOOKUP(P138,'[1]Point Tables'!$A$4:$O$263,ResultsVWE!$CI$2,FALSE())))</f>
        <v>0</v>
      </c>
      <c r="R138" s="34" t="str">
        <f aca="false">IF(ISNA(VLOOKUP(A138,ResultsVWE!$CX:$CY,2,FALSE())),"np",(VLOOKUP(A138,ResultsVWE!$CX:$CY,2,FALSE())))</f>
        <v>np</v>
      </c>
      <c r="S138" s="33" t="n">
        <f aca="false">IF(R138&gt;64,0,(VLOOKUP(R138,'[1]Point Tables'!$A$4:$O$263,ResultsVWE!$CY$2,FALSE())))</f>
        <v>0</v>
      </c>
      <c r="W138" s="14" t="n">
        <f aca="false">Q138</f>
        <v>0</v>
      </c>
      <c r="X138" s="14" t="n">
        <f aca="false">S138</f>
        <v>0</v>
      </c>
      <c r="Y138" s="14" t="n">
        <f aca="false">K138</f>
        <v>0</v>
      </c>
      <c r="Z138" s="14" t="n">
        <f aca="false">M138</f>
        <v>0</v>
      </c>
      <c r="AA138" s="14" t="n">
        <f aca="false">O138</f>
        <v>0</v>
      </c>
      <c r="AC138" s="14" t="n">
        <f aca="false">LARGE(W138:AA138,1)</f>
        <v>0</v>
      </c>
      <c r="AD138" s="14" t="n">
        <f aca="false">LARGE(W138:AA138,2)</f>
        <v>0</v>
      </c>
      <c r="AE138" s="14" t="n">
        <f aca="false">I138</f>
        <v>0</v>
      </c>
      <c r="AF138" s="14" t="n">
        <f aca="false">SUM(AC138:AE138)</f>
        <v>0</v>
      </c>
      <c r="AG138" s="14" t="n">
        <f aca="false">SUM(AC138:AD138)</f>
        <v>0</v>
      </c>
    </row>
    <row r="139" s="14" customFormat="true" ht="13.2" hidden="false" customHeight="false" outlineLevel="0" collapsed="false">
      <c r="A139" s="38"/>
      <c r="B139" s="31" t="n">
        <f aca="false">AG139</f>
        <v>0</v>
      </c>
      <c r="C139" s="32" t="str">
        <f aca="false">IF(H139=0," ",(IF(H139=H138,C138,ROW()-2&amp;IF(H139=H140,"T",""))))</f>
        <v> </v>
      </c>
      <c r="E139" s="33"/>
      <c r="F139" s="33"/>
      <c r="H139" s="33" t="n">
        <f aca="false">AF139</f>
        <v>0</v>
      </c>
      <c r="I139" s="33"/>
      <c r="J139" s="34" t="str">
        <f aca="false">IF(ISNA(VLOOKUP(A139,ResultsVWE!$EC:$ED,2,FALSE())),"np",(VLOOKUP(A139,ResultsVWE!$EC:$ED,2,FALSE())))</f>
        <v>np</v>
      </c>
      <c r="K139" s="33" t="n">
        <f aca="false">IF(J139&gt;64,0,(VLOOKUP(J139,'[1]Point Tables'!$A$4:$O$263,ResultsVWE!$ED$2,FALSE())))</f>
        <v>0</v>
      </c>
      <c r="L139" s="34" t="str">
        <f aca="false">IF(ISNA(VLOOKUP(A139,ResultsVWE!$EQ:$ER,2,FALSE())),"np",(VLOOKUP(A139,ResultsVWE!$EQ:$ER,2,FALSE())))</f>
        <v>np</v>
      </c>
      <c r="M139" s="33" t="n">
        <f aca="false">IF(L139&gt;64,0,(VLOOKUP(L139,'[1]Point Tables'!$A$4:$O$263,ResultsVWE!$ER$2,FALSE())))</f>
        <v>0</v>
      </c>
      <c r="N139" s="34" t="str">
        <f aca="false">IF(ISNA(VLOOKUP(A139,ResultsVWE!$FE:$FF,2,FALSE())),"np",(VLOOKUP(A139,ResultsVWE!$FE:$FF,2,FALSE())))</f>
        <v>np</v>
      </c>
      <c r="O139" s="33" t="n">
        <f aca="false">IF(N139&gt;64,0,(VLOOKUP(N139,'[1]Point Tables'!$A$4:$O$263,ResultsVWE!$FF$2,FALSE())))</f>
        <v>0</v>
      </c>
      <c r="P139" s="34" t="str">
        <f aca="false">IF(ISNA(VLOOKUP(A139,ResultsVWE!$CH:$CI,2,FALSE())),"np",(VLOOKUP(A139,ResultsVWE!$CH:$CI,2,FALSE())))</f>
        <v>np</v>
      </c>
      <c r="Q139" s="33" t="n">
        <f aca="false">IF(P139&gt;64,0,(VLOOKUP(P139,'[1]Point Tables'!$A$4:$O$263,ResultsVWE!$CI$2,FALSE())))</f>
        <v>0</v>
      </c>
      <c r="R139" s="34" t="str">
        <f aca="false">IF(ISNA(VLOOKUP(A139,ResultsVWE!$CX:$CY,2,FALSE())),"np",(VLOOKUP(A139,ResultsVWE!$CX:$CY,2,FALSE())))</f>
        <v>np</v>
      </c>
      <c r="S139" s="33" t="n">
        <f aca="false">IF(R139&gt;64,0,(VLOOKUP(R139,'[1]Point Tables'!$A$4:$O$263,ResultsVWE!$CY$2,FALSE())))</f>
        <v>0</v>
      </c>
      <c r="W139" s="14" t="n">
        <f aca="false">Q139</f>
        <v>0</v>
      </c>
      <c r="X139" s="14" t="n">
        <f aca="false">S139</f>
        <v>0</v>
      </c>
      <c r="Y139" s="14" t="n">
        <f aca="false">K139</f>
        <v>0</v>
      </c>
      <c r="Z139" s="14" t="n">
        <f aca="false">M139</f>
        <v>0</v>
      </c>
      <c r="AA139" s="14" t="n">
        <f aca="false">O139</f>
        <v>0</v>
      </c>
      <c r="AC139" s="14" t="n">
        <f aca="false">LARGE(W139:AA139,1)</f>
        <v>0</v>
      </c>
      <c r="AD139" s="14" t="n">
        <f aca="false">LARGE(W139:AA139,2)</f>
        <v>0</v>
      </c>
      <c r="AE139" s="14" t="n">
        <f aca="false">I139</f>
        <v>0</v>
      </c>
      <c r="AF139" s="14" t="n">
        <f aca="false">SUM(AC139:AE139)</f>
        <v>0</v>
      </c>
      <c r="AG139" s="14" t="n">
        <f aca="false">SUM(AC139:AD139)</f>
        <v>0</v>
      </c>
    </row>
    <row r="140" s="14" customFormat="true" ht="13.2" hidden="false" customHeight="false" outlineLevel="0" collapsed="false">
      <c r="A140" s="38"/>
      <c r="B140" s="31" t="n">
        <f aca="false">AG140</f>
        <v>0</v>
      </c>
      <c r="C140" s="32" t="str">
        <f aca="false">IF(H140=0," ",(IF(H140=H139,C139,ROW()-2&amp;IF(H140=H141,"T",""))))</f>
        <v> </v>
      </c>
      <c r="E140" s="33"/>
      <c r="F140" s="33"/>
      <c r="H140" s="33" t="n">
        <f aca="false">AF140</f>
        <v>0</v>
      </c>
      <c r="I140" s="33"/>
      <c r="J140" s="34" t="str">
        <f aca="false">IF(ISNA(VLOOKUP(A140,ResultsVWE!$EC:$ED,2,FALSE())),"np",(VLOOKUP(A140,ResultsVWE!$EC:$ED,2,FALSE())))</f>
        <v>np</v>
      </c>
      <c r="K140" s="33" t="n">
        <f aca="false">IF(J140&gt;64,0,(VLOOKUP(J140,'[1]Point Tables'!$A$4:$O$263,ResultsVWE!$ED$2,FALSE())))</f>
        <v>0</v>
      </c>
      <c r="L140" s="34" t="str">
        <f aca="false">IF(ISNA(VLOOKUP(A140,ResultsVWE!$EQ:$ER,2,FALSE())),"np",(VLOOKUP(A140,ResultsVWE!$EQ:$ER,2,FALSE())))</f>
        <v>np</v>
      </c>
      <c r="M140" s="33" t="n">
        <f aca="false">IF(L140&gt;64,0,(VLOOKUP(L140,'[1]Point Tables'!$A$4:$O$263,ResultsVWE!$ER$2,FALSE())))</f>
        <v>0</v>
      </c>
      <c r="N140" s="34" t="str">
        <f aca="false">IF(ISNA(VLOOKUP(A140,ResultsVWE!$FE:$FF,2,FALSE())),"np",(VLOOKUP(A140,ResultsVWE!$FE:$FF,2,FALSE())))</f>
        <v>np</v>
      </c>
      <c r="O140" s="33" t="n">
        <f aca="false">IF(N140&gt;64,0,(VLOOKUP(N140,'[1]Point Tables'!$A$4:$O$263,ResultsVWE!$FF$2,FALSE())))</f>
        <v>0</v>
      </c>
      <c r="P140" s="34" t="str">
        <f aca="false">IF(ISNA(VLOOKUP(A140,ResultsVWE!$CH:$CI,2,FALSE())),"np",(VLOOKUP(A140,ResultsVWE!$CH:$CI,2,FALSE())))</f>
        <v>np</v>
      </c>
      <c r="Q140" s="33" t="n">
        <f aca="false">IF(P140&gt;64,0,(VLOOKUP(P140,'[1]Point Tables'!$A$4:$O$263,ResultsVWE!$CI$2,FALSE())))</f>
        <v>0</v>
      </c>
      <c r="R140" s="34" t="str">
        <f aca="false">IF(ISNA(VLOOKUP(A140,ResultsVWE!$CX:$CY,2,FALSE())),"np",(VLOOKUP(A140,ResultsVWE!$CX:$CY,2,FALSE())))</f>
        <v>np</v>
      </c>
      <c r="S140" s="33" t="n">
        <f aca="false">IF(R140&gt;64,0,(VLOOKUP(R140,'[1]Point Tables'!$A$4:$O$263,ResultsVWE!$CY$2,FALSE())))</f>
        <v>0</v>
      </c>
      <c r="W140" s="14" t="n">
        <f aca="false">Q140</f>
        <v>0</v>
      </c>
      <c r="X140" s="14" t="n">
        <f aca="false">S140</f>
        <v>0</v>
      </c>
      <c r="Y140" s="14" t="n">
        <f aca="false">K140</f>
        <v>0</v>
      </c>
      <c r="Z140" s="14" t="n">
        <f aca="false">M140</f>
        <v>0</v>
      </c>
      <c r="AA140" s="14" t="n">
        <f aca="false">O140</f>
        <v>0</v>
      </c>
      <c r="AC140" s="14" t="n">
        <f aca="false">LARGE(W140:AA140,1)</f>
        <v>0</v>
      </c>
      <c r="AD140" s="14" t="n">
        <f aca="false">LARGE(W140:AA140,2)</f>
        <v>0</v>
      </c>
      <c r="AE140" s="14" t="n">
        <f aca="false">I140</f>
        <v>0</v>
      </c>
      <c r="AF140" s="14" t="n">
        <f aca="false">SUM(AC140:AE140)</f>
        <v>0</v>
      </c>
      <c r="AG140" s="14" t="n">
        <f aca="false">SUM(AC140:AD140)</f>
        <v>0</v>
      </c>
    </row>
    <row r="141" s="14" customFormat="true" ht="13.2" hidden="false" customHeight="false" outlineLevel="0" collapsed="false">
      <c r="A141" s="38"/>
      <c r="B141" s="31" t="n">
        <f aca="false">AG141</f>
        <v>0</v>
      </c>
      <c r="C141" s="32" t="str">
        <f aca="false">IF(H141=0," ",(IF(H141=H140,C140,ROW()-2&amp;IF(H141=H142,"T",""))))</f>
        <v> </v>
      </c>
      <c r="E141" s="33"/>
      <c r="F141" s="33"/>
      <c r="H141" s="33" t="n">
        <f aca="false">AF141</f>
        <v>0</v>
      </c>
      <c r="I141" s="33"/>
      <c r="J141" s="34" t="str">
        <f aca="false">IF(ISNA(VLOOKUP(A141,ResultsVWE!$EC:$ED,2,FALSE())),"np",(VLOOKUP(A141,ResultsVWE!$EC:$ED,2,FALSE())))</f>
        <v>np</v>
      </c>
      <c r="K141" s="33" t="n">
        <f aca="false">IF(J141&gt;64,0,(VLOOKUP(J141,'[1]Point Tables'!$A$4:$O$263,ResultsVWE!$ED$2,FALSE())))</f>
        <v>0</v>
      </c>
      <c r="L141" s="34" t="str">
        <f aca="false">IF(ISNA(VLOOKUP(A141,ResultsVWE!$EQ:$ER,2,FALSE())),"np",(VLOOKUP(A141,ResultsVWE!$EQ:$ER,2,FALSE())))</f>
        <v>np</v>
      </c>
      <c r="M141" s="33" t="n">
        <f aca="false">IF(L141&gt;64,0,(VLOOKUP(L141,'[1]Point Tables'!$A$4:$O$263,ResultsVWE!$ER$2,FALSE())))</f>
        <v>0</v>
      </c>
      <c r="N141" s="34" t="str">
        <f aca="false">IF(ISNA(VLOOKUP(A141,ResultsVWE!$FE:$FF,2,FALSE())),"np",(VLOOKUP(A141,ResultsVWE!$FE:$FF,2,FALSE())))</f>
        <v>np</v>
      </c>
      <c r="O141" s="33" t="n">
        <f aca="false">IF(N141&gt;64,0,(VLOOKUP(N141,'[1]Point Tables'!$A$4:$O$263,ResultsVWE!$FF$2,FALSE())))</f>
        <v>0</v>
      </c>
      <c r="P141" s="34" t="str">
        <f aca="false">IF(ISNA(VLOOKUP(A141,ResultsVWE!$CH:$CI,2,FALSE())),"np",(VLOOKUP(A141,ResultsVWE!$CH:$CI,2,FALSE())))</f>
        <v>np</v>
      </c>
      <c r="Q141" s="33" t="n">
        <f aca="false">IF(P141&gt;64,0,(VLOOKUP(P141,'[1]Point Tables'!$A$4:$O$263,ResultsVWE!$CI$2,FALSE())))</f>
        <v>0</v>
      </c>
      <c r="R141" s="34" t="str">
        <f aca="false">IF(ISNA(VLOOKUP(A141,ResultsVWE!$CX:$CY,2,FALSE())),"np",(VLOOKUP(A141,ResultsVWE!$CX:$CY,2,FALSE())))</f>
        <v>np</v>
      </c>
      <c r="S141" s="33" t="n">
        <f aca="false">IF(R141&gt;64,0,(VLOOKUP(R141,'[1]Point Tables'!$A$4:$O$263,ResultsVWE!$CY$2,FALSE())))</f>
        <v>0</v>
      </c>
      <c r="W141" s="14" t="n">
        <f aca="false">Q141</f>
        <v>0</v>
      </c>
      <c r="X141" s="14" t="n">
        <f aca="false">S141</f>
        <v>0</v>
      </c>
      <c r="Y141" s="14" t="n">
        <f aca="false">K141</f>
        <v>0</v>
      </c>
      <c r="Z141" s="14" t="n">
        <f aca="false">M141</f>
        <v>0</v>
      </c>
      <c r="AA141" s="14" t="n">
        <f aca="false">O141</f>
        <v>0</v>
      </c>
      <c r="AC141" s="14" t="n">
        <f aca="false">LARGE(W141:AA141,1)</f>
        <v>0</v>
      </c>
      <c r="AD141" s="14" t="n">
        <f aca="false">LARGE(W141:AA141,2)</f>
        <v>0</v>
      </c>
      <c r="AE141" s="14" t="n">
        <f aca="false">I141</f>
        <v>0</v>
      </c>
      <c r="AF141" s="14" t="n">
        <f aca="false">SUM(AC141:AE141)</f>
        <v>0</v>
      </c>
      <c r="AG141" s="14" t="n">
        <f aca="false">SUM(AC141:AD141)</f>
        <v>0</v>
      </c>
    </row>
    <row r="142" s="14" customFormat="true" ht="13.2" hidden="false" customHeight="false" outlineLevel="0" collapsed="false">
      <c r="A142" s="38"/>
      <c r="B142" s="31" t="n">
        <f aca="false">AG142</f>
        <v>0</v>
      </c>
      <c r="C142" s="32" t="str">
        <f aca="false">IF(H142=0," ",(IF(H142=H141,C141,ROW()-2&amp;IF(H142=H143,"T",""))))</f>
        <v> </v>
      </c>
      <c r="E142" s="33"/>
      <c r="F142" s="33"/>
      <c r="H142" s="33" t="n">
        <f aca="false">AF142</f>
        <v>0</v>
      </c>
      <c r="I142" s="33"/>
      <c r="J142" s="34" t="str">
        <f aca="false">IF(ISNA(VLOOKUP(A142,ResultsVWE!$EC:$ED,2,FALSE())),"np",(VLOOKUP(A142,ResultsVWE!$EC:$ED,2,FALSE())))</f>
        <v>np</v>
      </c>
      <c r="K142" s="33" t="n">
        <f aca="false">IF(J142&gt;64,0,(VLOOKUP(J142,'[1]Point Tables'!$A$4:$O$263,ResultsVWE!$ED$2,FALSE())))</f>
        <v>0</v>
      </c>
      <c r="L142" s="34" t="str">
        <f aca="false">IF(ISNA(VLOOKUP(A142,ResultsVWE!$EQ:$ER,2,FALSE())),"np",(VLOOKUP(A142,ResultsVWE!$EQ:$ER,2,FALSE())))</f>
        <v>np</v>
      </c>
      <c r="M142" s="33" t="n">
        <f aca="false">IF(L142&gt;64,0,(VLOOKUP(L142,'[1]Point Tables'!$A$4:$O$263,ResultsVWE!$ER$2,FALSE())))</f>
        <v>0</v>
      </c>
      <c r="N142" s="34" t="str">
        <f aca="false">IF(ISNA(VLOOKUP(A142,ResultsVWE!$FE:$FF,2,FALSE())),"np",(VLOOKUP(A142,ResultsVWE!$FE:$FF,2,FALSE())))</f>
        <v>np</v>
      </c>
      <c r="O142" s="33" t="n">
        <f aca="false">IF(N142&gt;64,0,(VLOOKUP(N142,'[1]Point Tables'!$A$4:$O$263,ResultsVWE!$FF$2,FALSE())))</f>
        <v>0</v>
      </c>
      <c r="P142" s="34" t="str">
        <f aca="false">IF(ISNA(VLOOKUP(A142,ResultsVWE!$CH:$CI,2,FALSE())),"np",(VLOOKUP(A142,ResultsVWE!$CH:$CI,2,FALSE())))</f>
        <v>np</v>
      </c>
      <c r="Q142" s="33" t="n">
        <f aca="false">IF(P142&gt;64,0,(VLOOKUP(P142,'[1]Point Tables'!$A$4:$O$263,ResultsVWE!$CI$2,FALSE())))</f>
        <v>0</v>
      </c>
      <c r="R142" s="34" t="str">
        <f aca="false">IF(ISNA(VLOOKUP(A142,ResultsVWE!$CX:$CY,2,FALSE())),"np",(VLOOKUP(A142,ResultsVWE!$CX:$CY,2,FALSE())))</f>
        <v>np</v>
      </c>
      <c r="S142" s="33" t="n">
        <f aca="false">IF(R142&gt;64,0,(VLOOKUP(R142,'[1]Point Tables'!$A$4:$O$263,ResultsVWE!$CY$2,FALSE())))</f>
        <v>0</v>
      </c>
      <c r="W142" s="14" t="n">
        <f aca="false">Q142</f>
        <v>0</v>
      </c>
      <c r="X142" s="14" t="n">
        <f aca="false">S142</f>
        <v>0</v>
      </c>
      <c r="Y142" s="14" t="n">
        <f aca="false">K142</f>
        <v>0</v>
      </c>
      <c r="Z142" s="14" t="n">
        <f aca="false">M142</f>
        <v>0</v>
      </c>
      <c r="AA142" s="14" t="n">
        <f aca="false">O142</f>
        <v>0</v>
      </c>
      <c r="AC142" s="14" t="n">
        <f aca="false">LARGE(W142:AA142,1)</f>
        <v>0</v>
      </c>
      <c r="AD142" s="14" t="n">
        <f aca="false">LARGE(W142:AA142,2)</f>
        <v>0</v>
      </c>
      <c r="AE142" s="14" t="n">
        <f aca="false">I142</f>
        <v>0</v>
      </c>
      <c r="AF142" s="14" t="n">
        <f aca="false">SUM(AC142:AE142)</f>
        <v>0</v>
      </c>
      <c r="AG142" s="14" t="n">
        <f aca="false">SUM(AC142:AD142)</f>
        <v>0</v>
      </c>
    </row>
    <row r="143" s="14" customFormat="true" ht="13.2" hidden="false" customHeight="false" outlineLevel="0" collapsed="false">
      <c r="A143" s="38"/>
      <c r="B143" s="31" t="n">
        <f aca="false">AG143</f>
        <v>0</v>
      </c>
      <c r="C143" s="32" t="str">
        <f aca="false">IF(H143=0," ",(IF(H143=H142,C142,ROW()-2&amp;IF(H143=H144,"T",""))))</f>
        <v> </v>
      </c>
      <c r="E143" s="33"/>
      <c r="F143" s="33"/>
      <c r="H143" s="33" t="n">
        <f aca="false">AF143</f>
        <v>0</v>
      </c>
      <c r="I143" s="33"/>
      <c r="J143" s="34" t="str">
        <f aca="false">IF(ISNA(VLOOKUP(A143,ResultsVWE!$EC:$ED,2,FALSE())),"np",(VLOOKUP(A143,ResultsVWE!$EC:$ED,2,FALSE())))</f>
        <v>np</v>
      </c>
      <c r="K143" s="33" t="n">
        <f aca="false">IF(J143&gt;64,0,(VLOOKUP(J143,'[1]Point Tables'!$A$4:$O$263,ResultsVWE!$ED$2,FALSE())))</f>
        <v>0</v>
      </c>
      <c r="L143" s="34" t="str">
        <f aca="false">IF(ISNA(VLOOKUP(A143,ResultsVWE!$EQ:$ER,2,FALSE())),"np",(VLOOKUP(A143,ResultsVWE!$EQ:$ER,2,FALSE())))</f>
        <v>np</v>
      </c>
      <c r="M143" s="33" t="n">
        <f aca="false">IF(L143&gt;64,0,(VLOOKUP(L143,'[1]Point Tables'!$A$4:$O$263,ResultsVWE!$ER$2,FALSE())))</f>
        <v>0</v>
      </c>
      <c r="N143" s="34" t="str">
        <f aca="false">IF(ISNA(VLOOKUP(A143,ResultsVWE!$FE:$FF,2,FALSE())),"np",(VLOOKUP(A143,ResultsVWE!$FE:$FF,2,FALSE())))</f>
        <v>np</v>
      </c>
      <c r="O143" s="33" t="n">
        <f aca="false">IF(N143&gt;64,0,(VLOOKUP(N143,'[1]Point Tables'!$A$4:$O$263,ResultsVWE!$FF$2,FALSE())))</f>
        <v>0</v>
      </c>
      <c r="P143" s="34" t="str">
        <f aca="false">IF(ISNA(VLOOKUP(A143,ResultsVWE!$CH:$CI,2,FALSE())),"np",(VLOOKUP(A143,ResultsVWE!$CH:$CI,2,FALSE())))</f>
        <v>np</v>
      </c>
      <c r="Q143" s="33" t="n">
        <f aca="false">IF(P143&gt;64,0,(VLOOKUP(P143,'[1]Point Tables'!$A$4:$O$263,ResultsVWE!$CI$2,FALSE())))</f>
        <v>0</v>
      </c>
      <c r="R143" s="34" t="str">
        <f aca="false">IF(ISNA(VLOOKUP(A143,ResultsVWE!$CX:$CY,2,FALSE())),"np",(VLOOKUP(A143,ResultsVWE!$CX:$CY,2,FALSE())))</f>
        <v>np</v>
      </c>
      <c r="S143" s="33" t="n">
        <f aca="false">IF(R143&gt;64,0,(VLOOKUP(R143,'[1]Point Tables'!$A$4:$O$263,ResultsVWE!$CY$2,FALSE())))</f>
        <v>0</v>
      </c>
      <c r="W143" s="14" t="n">
        <f aca="false">Q143</f>
        <v>0</v>
      </c>
      <c r="X143" s="14" t="n">
        <f aca="false">S143</f>
        <v>0</v>
      </c>
      <c r="Y143" s="14" t="n">
        <f aca="false">K143</f>
        <v>0</v>
      </c>
      <c r="Z143" s="14" t="n">
        <f aca="false">M143</f>
        <v>0</v>
      </c>
      <c r="AA143" s="14" t="n">
        <f aca="false">O143</f>
        <v>0</v>
      </c>
      <c r="AC143" s="14" t="n">
        <f aca="false">LARGE(W143:AA143,1)</f>
        <v>0</v>
      </c>
      <c r="AD143" s="14" t="n">
        <f aca="false">LARGE(W143:AA143,2)</f>
        <v>0</v>
      </c>
      <c r="AE143" s="14" t="n">
        <f aca="false">I143</f>
        <v>0</v>
      </c>
      <c r="AF143" s="14" t="n">
        <f aca="false">SUM(AC143:AE143)</f>
        <v>0</v>
      </c>
      <c r="AG143" s="14" t="n">
        <f aca="false">SUM(AC143:AD143)</f>
        <v>0</v>
      </c>
    </row>
    <row r="144" s="14" customFormat="true" ht="13.2" hidden="false" customHeight="false" outlineLevel="0" collapsed="false">
      <c r="A144" s="38"/>
      <c r="B144" s="31" t="n">
        <f aca="false">AG144</f>
        <v>0</v>
      </c>
      <c r="C144" s="32" t="str">
        <f aca="false">IF(H144=0," ",(IF(H144=H143,C143,ROW()-2&amp;IF(H144=H145,"T",""))))</f>
        <v> </v>
      </c>
      <c r="E144" s="33"/>
      <c r="F144" s="33"/>
      <c r="H144" s="33" t="n">
        <f aca="false">AF144</f>
        <v>0</v>
      </c>
      <c r="I144" s="33"/>
      <c r="J144" s="34" t="str">
        <f aca="false">IF(ISNA(VLOOKUP(A144,ResultsVWE!$EC:$ED,2,FALSE())),"np",(VLOOKUP(A144,ResultsVWE!$EC:$ED,2,FALSE())))</f>
        <v>np</v>
      </c>
      <c r="K144" s="33" t="n">
        <f aca="false">IF(J144&gt;64,0,(VLOOKUP(J144,'[1]Point Tables'!$A$4:$O$263,ResultsVWE!$ED$2,FALSE())))</f>
        <v>0</v>
      </c>
      <c r="L144" s="34" t="str">
        <f aca="false">IF(ISNA(VLOOKUP(A144,ResultsVWE!$EQ:$ER,2,FALSE())),"np",(VLOOKUP(A144,ResultsVWE!$EQ:$ER,2,FALSE())))</f>
        <v>np</v>
      </c>
      <c r="M144" s="33" t="n">
        <f aca="false">IF(L144&gt;64,0,(VLOOKUP(L144,'[1]Point Tables'!$A$4:$O$263,ResultsVWE!$ER$2,FALSE())))</f>
        <v>0</v>
      </c>
      <c r="N144" s="34" t="str">
        <f aca="false">IF(ISNA(VLOOKUP(A144,ResultsVWE!$FE:$FF,2,FALSE())),"np",(VLOOKUP(A144,ResultsVWE!$FE:$FF,2,FALSE())))</f>
        <v>np</v>
      </c>
      <c r="O144" s="33" t="n">
        <f aca="false">IF(N144&gt;64,0,(VLOOKUP(N144,'[1]Point Tables'!$A$4:$O$263,ResultsVWE!$FF$2,FALSE())))</f>
        <v>0</v>
      </c>
      <c r="P144" s="34" t="str">
        <f aca="false">IF(ISNA(VLOOKUP(A144,ResultsVWE!$CH:$CI,2,FALSE())),"np",(VLOOKUP(A144,ResultsVWE!$CH:$CI,2,FALSE())))</f>
        <v>np</v>
      </c>
      <c r="Q144" s="33" t="n">
        <f aca="false">IF(P144&gt;64,0,(VLOOKUP(P144,'[1]Point Tables'!$A$4:$O$263,ResultsVWE!$CI$2,FALSE())))</f>
        <v>0</v>
      </c>
      <c r="R144" s="34" t="str">
        <f aca="false">IF(ISNA(VLOOKUP(A144,ResultsVWE!$CX:$CY,2,FALSE())),"np",(VLOOKUP(A144,ResultsVWE!$CX:$CY,2,FALSE())))</f>
        <v>np</v>
      </c>
      <c r="S144" s="33" t="n">
        <f aca="false">IF(R144&gt;64,0,(VLOOKUP(R144,'[1]Point Tables'!$A$4:$O$263,ResultsVWE!$CY$2,FALSE())))</f>
        <v>0</v>
      </c>
      <c r="W144" s="14" t="n">
        <f aca="false">Q144</f>
        <v>0</v>
      </c>
      <c r="X144" s="14" t="n">
        <f aca="false">S144</f>
        <v>0</v>
      </c>
      <c r="Y144" s="14" t="n">
        <f aca="false">K144</f>
        <v>0</v>
      </c>
      <c r="Z144" s="14" t="n">
        <f aca="false">M144</f>
        <v>0</v>
      </c>
      <c r="AA144" s="14" t="n">
        <f aca="false">O144</f>
        <v>0</v>
      </c>
      <c r="AC144" s="14" t="n">
        <f aca="false">LARGE(W144:AA144,1)</f>
        <v>0</v>
      </c>
      <c r="AD144" s="14" t="n">
        <f aca="false">LARGE(W144:AA144,2)</f>
        <v>0</v>
      </c>
      <c r="AE144" s="14" t="n">
        <f aca="false">I144</f>
        <v>0</v>
      </c>
      <c r="AF144" s="14" t="n">
        <f aca="false">SUM(AC144:AE144)</f>
        <v>0</v>
      </c>
      <c r="AG144" s="14" t="n">
        <f aca="false">SUM(AC144:AD144)</f>
        <v>0</v>
      </c>
    </row>
    <row r="145" s="14" customFormat="true" ht="13.2" hidden="false" customHeight="false" outlineLevel="0" collapsed="false">
      <c r="A145" s="38"/>
      <c r="B145" s="31" t="n">
        <f aca="false">AG145</f>
        <v>0</v>
      </c>
      <c r="C145" s="32" t="str">
        <f aca="false">IF(H145=0," ",(IF(H145=H144,C144,ROW()-2&amp;IF(H145=H146,"T",""))))</f>
        <v> </v>
      </c>
      <c r="E145" s="33"/>
      <c r="F145" s="33"/>
      <c r="H145" s="33" t="n">
        <f aca="false">AF145</f>
        <v>0</v>
      </c>
      <c r="I145" s="33"/>
      <c r="J145" s="34" t="str">
        <f aca="false">IF(ISNA(VLOOKUP(A145,ResultsVWE!$EC:$ED,2,FALSE())),"np",(VLOOKUP(A145,ResultsVWE!$EC:$ED,2,FALSE())))</f>
        <v>np</v>
      </c>
      <c r="K145" s="33" t="n">
        <f aca="false">IF(J145&gt;64,0,(VLOOKUP(J145,'[1]Point Tables'!$A$4:$O$263,ResultsVWE!$ED$2,FALSE())))</f>
        <v>0</v>
      </c>
      <c r="L145" s="34" t="str">
        <f aca="false">IF(ISNA(VLOOKUP(A145,ResultsVWE!$EQ:$ER,2,FALSE())),"np",(VLOOKUP(A145,ResultsVWE!$EQ:$ER,2,FALSE())))</f>
        <v>np</v>
      </c>
      <c r="M145" s="33" t="n">
        <f aca="false">IF(L145&gt;64,0,(VLOOKUP(L145,'[1]Point Tables'!$A$4:$O$263,ResultsVWE!$ER$2,FALSE())))</f>
        <v>0</v>
      </c>
      <c r="N145" s="34" t="str">
        <f aca="false">IF(ISNA(VLOOKUP(A145,ResultsVWE!$FE:$FF,2,FALSE())),"np",(VLOOKUP(A145,ResultsVWE!$FE:$FF,2,FALSE())))</f>
        <v>np</v>
      </c>
      <c r="O145" s="33" t="n">
        <f aca="false">IF(N145&gt;64,0,(VLOOKUP(N145,'[1]Point Tables'!$A$4:$O$263,ResultsVWE!$FF$2,FALSE())))</f>
        <v>0</v>
      </c>
      <c r="P145" s="34" t="str">
        <f aca="false">IF(ISNA(VLOOKUP(A145,ResultsVWE!$CH:$CI,2,FALSE())),"np",(VLOOKUP(A145,ResultsVWE!$CH:$CI,2,FALSE())))</f>
        <v>np</v>
      </c>
      <c r="Q145" s="33" t="n">
        <f aca="false">IF(P145&gt;64,0,(VLOOKUP(P145,'[1]Point Tables'!$A$4:$O$263,ResultsVWE!$CI$2,FALSE())))</f>
        <v>0</v>
      </c>
      <c r="R145" s="34" t="str">
        <f aca="false">IF(ISNA(VLOOKUP(A145,ResultsVWE!$CX:$CY,2,FALSE())),"np",(VLOOKUP(A145,ResultsVWE!$CX:$CY,2,FALSE())))</f>
        <v>np</v>
      </c>
      <c r="S145" s="33" t="n">
        <f aca="false">IF(R145&gt;64,0,(VLOOKUP(R145,'[1]Point Tables'!$A$4:$O$263,ResultsVWE!$CY$2,FALSE())))</f>
        <v>0</v>
      </c>
      <c r="W145" s="14" t="n">
        <f aca="false">Q145</f>
        <v>0</v>
      </c>
      <c r="X145" s="14" t="n">
        <f aca="false">S145</f>
        <v>0</v>
      </c>
      <c r="Y145" s="14" t="n">
        <f aca="false">K145</f>
        <v>0</v>
      </c>
      <c r="Z145" s="14" t="n">
        <f aca="false">M145</f>
        <v>0</v>
      </c>
      <c r="AA145" s="14" t="n">
        <f aca="false">O145</f>
        <v>0</v>
      </c>
      <c r="AC145" s="14" t="n">
        <f aca="false">LARGE(W145:AA145,1)</f>
        <v>0</v>
      </c>
      <c r="AD145" s="14" t="n">
        <f aca="false">LARGE(W145:AA145,2)</f>
        <v>0</v>
      </c>
      <c r="AE145" s="14" t="n">
        <f aca="false">I145</f>
        <v>0</v>
      </c>
      <c r="AF145" s="14" t="n">
        <f aca="false">SUM(AC145:AE145)</f>
        <v>0</v>
      </c>
      <c r="AG145" s="14" t="n">
        <f aca="false">SUM(AC145:AD145)</f>
        <v>0</v>
      </c>
    </row>
    <row r="146" s="14" customFormat="true" ht="13.2" hidden="false" customHeight="false" outlineLevel="0" collapsed="false">
      <c r="A146" s="38"/>
      <c r="B146" s="31" t="n">
        <f aca="false">AG146</f>
        <v>0</v>
      </c>
      <c r="C146" s="32" t="str">
        <f aca="false">IF(H146=0," ",(IF(H146=H145,C145,ROW()-2&amp;IF(H146=H147,"T",""))))</f>
        <v> </v>
      </c>
      <c r="E146" s="33"/>
      <c r="F146" s="33"/>
      <c r="H146" s="33" t="n">
        <f aca="false">AF146</f>
        <v>0</v>
      </c>
      <c r="I146" s="33"/>
      <c r="J146" s="34" t="str">
        <f aca="false">IF(ISNA(VLOOKUP(A146,ResultsVWE!$EC:$ED,2,FALSE())),"np",(VLOOKUP(A146,ResultsVWE!$EC:$ED,2,FALSE())))</f>
        <v>np</v>
      </c>
      <c r="K146" s="33" t="n">
        <f aca="false">IF(J146&gt;64,0,(VLOOKUP(J146,'[1]Point Tables'!$A$4:$O$263,ResultsVWE!$ED$2,FALSE())))</f>
        <v>0</v>
      </c>
      <c r="L146" s="34" t="str">
        <f aca="false">IF(ISNA(VLOOKUP(A146,ResultsVWE!$EQ:$ER,2,FALSE())),"np",(VLOOKUP(A146,ResultsVWE!$EQ:$ER,2,FALSE())))</f>
        <v>np</v>
      </c>
      <c r="M146" s="33" t="n">
        <f aca="false">IF(L146&gt;64,0,(VLOOKUP(L146,'[1]Point Tables'!$A$4:$O$263,ResultsVWE!$ER$2,FALSE())))</f>
        <v>0</v>
      </c>
      <c r="N146" s="34" t="str">
        <f aca="false">IF(ISNA(VLOOKUP(A146,ResultsVWE!$FE:$FF,2,FALSE())),"np",(VLOOKUP(A146,ResultsVWE!$FE:$FF,2,FALSE())))</f>
        <v>np</v>
      </c>
      <c r="O146" s="33" t="n">
        <f aca="false">IF(N146&gt;64,0,(VLOOKUP(N146,'[1]Point Tables'!$A$4:$O$263,ResultsVWE!$FF$2,FALSE())))</f>
        <v>0</v>
      </c>
      <c r="P146" s="34" t="str">
        <f aca="false">IF(ISNA(VLOOKUP(A146,ResultsVWE!$CH:$CI,2,FALSE())),"np",(VLOOKUP(A146,ResultsVWE!$CH:$CI,2,FALSE())))</f>
        <v>np</v>
      </c>
      <c r="Q146" s="33" t="n">
        <f aca="false">IF(P146&gt;64,0,(VLOOKUP(P146,'[1]Point Tables'!$A$4:$O$263,ResultsVWE!$CI$2,FALSE())))</f>
        <v>0</v>
      </c>
      <c r="R146" s="34" t="str">
        <f aca="false">IF(ISNA(VLOOKUP(A146,ResultsVWE!$CX:$CY,2,FALSE())),"np",(VLOOKUP(A146,ResultsVWE!$CX:$CY,2,FALSE())))</f>
        <v>np</v>
      </c>
      <c r="S146" s="33" t="n">
        <f aca="false">IF(R146&gt;64,0,(VLOOKUP(R146,'[1]Point Tables'!$A$4:$O$263,ResultsVWE!$CY$2,FALSE())))</f>
        <v>0</v>
      </c>
      <c r="W146" s="14" t="n">
        <f aca="false">Q146</f>
        <v>0</v>
      </c>
      <c r="X146" s="14" t="n">
        <f aca="false">S146</f>
        <v>0</v>
      </c>
      <c r="Y146" s="14" t="n">
        <f aca="false">K146</f>
        <v>0</v>
      </c>
      <c r="Z146" s="14" t="n">
        <f aca="false">M146</f>
        <v>0</v>
      </c>
      <c r="AA146" s="14" t="n">
        <f aca="false">O146</f>
        <v>0</v>
      </c>
      <c r="AC146" s="14" t="n">
        <f aca="false">LARGE(W146:AA146,1)</f>
        <v>0</v>
      </c>
      <c r="AD146" s="14" t="n">
        <f aca="false">LARGE(W146:AA146,2)</f>
        <v>0</v>
      </c>
      <c r="AE146" s="14" t="n">
        <f aca="false">I146</f>
        <v>0</v>
      </c>
      <c r="AF146" s="14" t="n">
        <f aca="false">SUM(AC146:AE146)</f>
        <v>0</v>
      </c>
      <c r="AG146" s="14" t="n">
        <f aca="false">SUM(AC146:AD146)</f>
        <v>0</v>
      </c>
    </row>
    <row r="147" s="14" customFormat="true" ht="13.2" hidden="false" customHeight="false" outlineLevel="0" collapsed="false">
      <c r="A147" s="38"/>
      <c r="B147" s="31" t="n">
        <f aca="false">AG147</f>
        <v>0</v>
      </c>
      <c r="C147" s="32" t="str">
        <f aca="false">IF(H147=0," ",(IF(H147=H146,C146,ROW()-2&amp;IF(H147=H148,"T",""))))</f>
        <v> </v>
      </c>
      <c r="E147" s="33"/>
      <c r="F147" s="33"/>
      <c r="H147" s="33" t="n">
        <f aca="false">AF147</f>
        <v>0</v>
      </c>
      <c r="I147" s="33"/>
      <c r="J147" s="34" t="str">
        <f aca="false">IF(ISNA(VLOOKUP(A147,ResultsVWE!$EC:$ED,2,FALSE())),"np",(VLOOKUP(A147,ResultsVWE!$EC:$ED,2,FALSE())))</f>
        <v>np</v>
      </c>
      <c r="K147" s="33" t="n">
        <f aca="false">IF(J147&gt;64,0,(VLOOKUP(J147,'[1]Point Tables'!$A$4:$O$263,ResultsVWE!$ED$2,FALSE())))</f>
        <v>0</v>
      </c>
      <c r="L147" s="34" t="str">
        <f aca="false">IF(ISNA(VLOOKUP(A147,ResultsVWE!$EQ:$ER,2,FALSE())),"np",(VLOOKUP(A147,ResultsVWE!$EQ:$ER,2,FALSE())))</f>
        <v>np</v>
      </c>
      <c r="M147" s="33" t="n">
        <f aca="false">IF(L147&gt;64,0,(VLOOKUP(L147,'[1]Point Tables'!$A$4:$O$263,ResultsVWE!$ER$2,FALSE())))</f>
        <v>0</v>
      </c>
      <c r="N147" s="34" t="str">
        <f aca="false">IF(ISNA(VLOOKUP(A147,ResultsVWE!$FE:$FF,2,FALSE())),"np",(VLOOKUP(A147,ResultsVWE!$FE:$FF,2,FALSE())))</f>
        <v>np</v>
      </c>
      <c r="O147" s="33" t="n">
        <f aca="false">IF(N147&gt;64,0,(VLOOKUP(N147,'[1]Point Tables'!$A$4:$O$263,ResultsVWE!$FF$2,FALSE())))</f>
        <v>0</v>
      </c>
      <c r="P147" s="34" t="str">
        <f aca="false">IF(ISNA(VLOOKUP(A147,ResultsVWE!$CH:$CI,2,FALSE())),"np",(VLOOKUP(A147,ResultsVWE!$CH:$CI,2,FALSE())))</f>
        <v>np</v>
      </c>
      <c r="Q147" s="33" t="n">
        <f aca="false">IF(P147&gt;64,0,(VLOOKUP(P147,'[1]Point Tables'!$A$4:$O$263,ResultsVWE!$CI$2,FALSE())))</f>
        <v>0</v>
      </c>
      <c r="R147" s="34" t="str">
        <f aca="false">IF(ISNA(VLOOKUP(A147,ResultsVWE!$CX:$CY,2,FALSE())),"np",(VLOOKUP(A147,ResultsVWE!$CX:$CY,2,FALSE())))</f>
        <v>np</v>
      </c>
      <c r="S147" s="33" t="n">
        <f aca="false">IF(R147&gt;64,0,(VLOOKUP(R147,'[1]Point Tables'!$A$4:$O$263,ResultsVWE!$CY$2,FALSE())))</f>
        <v>0</v>
      </c>
      <c r="W147" s="14" t="n">
        <f aca="false">Q147</f>
        <v>0</v>
      </c>
      <c r="X147" s="14" t="n">
        <f aca="false">S147</f>
        <v>0</v>
      </c>
      <c r="Y147" s="14" t="n">
        <f aca="false">K147</f>
        <v>0</v>
      </c>
      <c r="Z147" s="14" t="n">
        <f aca="false">M147</f>
        <v>0</v>
      </c>
      <c r="AA147" s="14" t="n">
        <f aca="false">O147</f>
        <v>0</v>
      </c>
      <c r="AC147" s="14" t="n">
        <f aca="false">LARGE(W147:AA147,1)</f>
        <v>0</v>
      </c>
      <c r="AD147" s="14" t="n">
        <f aca="false">LARGE(W147:AA147,2)</f>
        <v>0</v>
      </c>
      <c r="AE147" s="14" t="n">
        <f aca="false">I147</f>
        <v>0</v>
      </c>
      <c r="AF147" s="14" t="n">
        <f aca="false">SUM(AC147:AE147)</f>
        <v>0</v>
      </c>
      <c r="AG147" s="14" t="n">
        <f aca="false">SUM(AC147:AD147)</f>
        <v>0</v>
      </c>
    </row>
    <row r="148" s="14" customFormat="true" ht="13.2" hidden="false" customHeight="false" outlineLevel="0" collapsed="false">
      <c r="A148" s="38"/>
      <c r="B148" s="31" t="n">
        <f aca="false">AG148</f>
        <v>0</v>
      </c>
      <c r="C148" s="32" t="str">
        <f aca="false">IF(H148=0," ",(IF(H148=H147,C147,ROW()-2&amp;IF(H148=H149,"T",""))))</f>
        <v> </v>
      </c>
      <c r="E148" s="33"/>
      <c r="F148" s="33"/>
      <c r="H148" s="33" t="n">
        <f aca="false">AF148</f>
        <v>0</v>
      </c>
      <c r="I148" s="33"/>
      <c r="J148" s="34" t="str">
        <f aca="false">IF(ISNA(VLOOKUP(A148,ResultsVWE!$EC:$ED,2,FALSE())),"np",(VLOOKUP(A148,ResultsVWE!$EC:$ED,2,FALSE())))</f>
        <v>np</v>
      </c>
      <c r="K148" s="33" t="n">
        <f aca="false">IF(J148&gt;64,0,(VLOOKUP(J148,'[1]Point Tables'!$A$4:$O$263,ResultsVWE!$ED$2,FALSE())))</f>
        <v>0</v>
      </c>
      <c r="L148" s="34" t="str">
        <f aca="false">IF(ISNA(VLOOKUP(A148,ResultsVWE!$EQ:$ER,2,FALSE())),"np",(VLOOKUP(A148,ResultsVWE!$EQ:$ER,2,FALSE())))</f>
        <v>np</v>
      </c>
      <c r="M148" s="33" t="n">
        <f aca="false">IF(L148&gt;64,0,(VLOOKUP(L148,'[1]Point Tables'!$A$4:$O$263,ResultsVWE!$ER$2,FALSE())))</f>
        <v>0</v>
      </c>
      <c r="N148" s="34" t="str">
        <f aca="false">IF(ISNA(VLOOKUP(A148,ResultsVWE!$FE:$FF,2,FALSE())),"np",(VLOOKUP(A148,ResultsVWE!$FE:$FF,2,FALSE())))</f>
        <v>np</v>
      </c>
      <c r="O148" s="33" t="n">
        <f aca="false">IF(N148&gt;64,0,(VLOOKUP(N148,'[1]Point Tables'!$A$4:$O$263,ResultsVWE!$FF$2,FALSE())))</f>
        <v>0</v>
      </c>
      <c r="P148" s="34" t="str">
        <f aca="false">IF(ISNA(VLOOKUP(A148,ResultsVWE!$CH:$CI,2,FALSE())),"np",(VLOOKUP(A148,ResultsVWE!$CH:$CI,2,FALSE())))</f>
        <v>np</v>
      </c>
      <c r="Q148" s="33" t="n">
        <f aca="false">IF(P148&gt;64,0,(VLOOKUP(P148,'[1]Point Tables'!$A$4:$O$263,ResultsVWE!$CI$2,FALSE())))</f>
        <v>0</v>
      </c>
      <c r="R148" s="34" t="str">
        <f aca="false">IF(ISNA(VLOOKUP(A148,ResultsVWE!$CX:$CY,2,FALSE())),"np",(VLOOKUP(A148,ResultsVWE!$CX:$CY,2,FALSE())))</f>
        <v>np</v>
      </c>
      <c r="S148" s="33" t="n">
        <f aca="false">IF(R148&gt;64,0,(VLOOKUP(R148,'[1]Point Tables'!$A$4:$O$263,ResultsVWE!$CY$2,FALSE())))</f>
        <v>0</v>
      </c>
      <c r="W148" s="14" t="n">
        <f aca="false">Q148</f>
        <v>0</v>
      </c>
      <c r="X148" s="14" t="n">
        <f aca="false">S148</f>
        <v>0</v>
      </c>
      <c r="Y148" s="14" t="n">
        <f aca="false">K148</f>
        <v>0</v>
      </c>
      <c r="Z148" s="14" t="n">
        <f aca="false">M148</f>
        <v>0</v>
      </c>
      <c r="AA148" s="14" t="n">
        <f aca="false">O148</f>
        <v>0</v>
      </c>
      <c r="AC148" s="14" t="n">
        <f aca="false">LARGE(W148:AA148,1)</f>
        <v>0</v>
      </c>
      <c r="AD148" s="14" t="n">
        <f aca="false">LARGE(W148:AA148,2)</f>
        <v>0</v>
      </c>
      <c r="AE148" s="14" t="n">
        <f aca="false">I148</f>
        <v>0</v>
      </c>
      <c r="AF148" s="14" t="n">
        <f aca="false">SUM(AC148:AE148)</f>
        <v>0</v>
      </c>
      <c r="AG148" s="14" t="n">
        <f aca="false">SUM(AC148:AD148)</f>
        <v>0</v>
      </c>
    </row>
    <row r="149" s="14" customFormat="true" ht="13.2" hidden="false" customHeight="false" outlineLevel="0" collapsed="false">
      <c r="A149" s="38"/>
      <c r="B149" s="31" t="n">
        <f aca="false">AG149</f>
        <v>0</v>
      </c>
      <c r="C149" s="32" t="str">
        <f aca="false">IF(H149=0," ",(IF(H149=H148,C148,ROW()-2&amp;IF(H149=H150,"T",""))))</f>
        <v> </v>
      </c>
      <c r="E149" s="33"/>
      <c r="F149" s="33"/>
      <c r="H149" s="33" t="n">
        <f aca="false">AF149</f>
        <v>0</v>
      </c>
      <c r="I149" s="33"/>
      <c r="J149" s="34" t="str">
        <f aca="false">IF(ISNA(VLOOKUP(A149,ResultsVWE!$EC:$ED,2,FALSE())),"np",(VLOOKUP(A149,ResultsVWE!$EC:$ED,2,FALSE())))</f>
        <v>np</v>
      </c>
      <c r="K149" s="33" t="n">
        <f aca="false">IF(J149&gt;64,0,(VLOOKUP(J149,'[1]Point Tables'!$A$4:$O$263,ResultsVWE!$ED$2,FALSE())))</f>
        <v>0</v>
      </c>
      <c r="L149" s="34" t="str">
        <f aca="false">IF(ISNA(VLOOKUP(A149,ResultsVWE!$EQ:$ER,2,FALSE())),"np",(VLOOKUP(A149,ResultsVWE!$EQ:$ER,2,FALSE())))</f>
        <v>np</v>
      </c>
      <c r="M149" s="33" t="n">
        <f aca="false">IF(L149&gt;64,0,(VLOOKUP(L149,'[1]Point Tables'!$A$4:$O$263,ResultsVWE!$ER$2,FALSE())))</f>
        <v>0</v>
      </c>
      <c r="N149" s="34" t="str">
        <f aca="false">IF(ISNA(VLOOKUP(A149,ResultsVWE!$FE:$FF,2,FALSE())),"np",(VLOOKUP(A149,ResultsVWE!$FE:$FF,2,FALSE())))</f>
        <v>np</v>
      </c>
      <c r="O149" s="33" t="n">
        <f aca="false">IF(N149&gt;64,0,(VLOOKUP(N149,'[1]Point Tables'!$A$4:$O$263,ResultsVWE!$FF$2,FALSE())))</f>
        <v>0</v>
      </c>
      <c r="P149" s="34" t="str">
        <f aca="false">IF(ISNA(VLOOKUP(A149,ResultsVWE!$CH:$CI,2,FALSE())),"np",(VLOOKUP(A149,ResultsVWE!$CH:$CI,2,FALSE())))</f>
        <v>np</v>
      </c>
      <c r="Q149" s="33" t="n">
        <f aca="false">IF(P149&gt;64,0,(VLOOKUP(P149,'[1]Point Tables'!$A$4:$O$263,ResultsVWE!$CI$2,FALSE())))</f>
        <v>0</v>
      </c>
      <c r="R149" s="34" t="str">
        <f aca="false">IF(ISNA(VLOOKUP(A149,ResultsVWE!$CX:$CY,2,FALSE())),"np",(VLOOKUP(A149,ResultsVWE!$CX:$CY,2,FALSE())))</f>
        <v>np</v>
      </c>
      <c r="S149" s="33" t="n">
        <f aca="false">IF(R149&gt;64,0,(VLOOKUP(R149,'[1]Point Tables'!$A$4:$O$263,ResultsVWE!$CY$2,FALSE())))</f>
        <v>0</v>
      </c>
      <c r="W149" s="14" t="n">
        <f aca="false">Q149</f>
        <v>0</v>
      </c>
      <c r="X149" s="14" t="n">
        <f aca="false">S149</f>
        <v>0</v>
      </c>
      <c r="Y149" s="14" t="n">
        <f aca="false">K149</f>
        <v>0</v>
      </c>
      <c r="Z149" s="14" t="n">
        <f aca="false">M149</f>
        <v>0</v>
      </c>
      <c r="AA149" s="14" t="n">
        <f aca="false">O149</f>
        <v>0</v>
      </c>
      <c r="AC149" s="14" t="n">
        <f aca="false">LARGE(W149:AA149,1)</f>
        <v>0</v>
      </c>
      <c r="AD149" s="14" t="n">
        <f aca="false">LARGE(W149:AA149,2)</f>
        <v>0</v>
      </c>
      <c r="AE149" s="14" t="n">
        <f aca="false">I149</f>
        <v>0</v>
      </c>
      <c r="AF149" s="14" t="n">
        <f aca="false">SUM(AC149:AE149)</f>
        <v>0</v>
      </c>
      <c r="AG149" s="14" t="n">
        <f aca="false">SUM(AC149:AD149)</f>
        <v>0</v>
      </c>
    </row>
    <row r="150" s="14" customFormat="true" ht="13.2" hidden="false" customHeight="false" outlineLevel="0" collapsed="false">
      <c r="A150" s="38"/>
      <c r="B150" s="31" t="n">
        <f aca="false">AG150</f>
        <v>0</v>
      </c>
      <c r="C150" s="32" t="str">
        <f aca="false">IF(H150=0," ",(IF(H150=H149,C149,ROW()-2&amp;IF(H150=H151,"T",""))))</f>
        <v> </v>
      </c>
      <c r="E150" s="33"/>
      <c r="F150" s="33"/>
      <c r="H150" s="33" t="n">
        <f aca="false">AF150</f>
        <v>0</v>
      </c>
      <c r="I150" s="33"/>
      <c r="J150" s="34" t="str">
        <f aca="false">IF(ISNA(VLOOKUP(A150,ResultsVWE!$EC:$ED,2,FALSE())),"np",(VLOOKUP(A150,ResultsVWE!$EC:$ED,2,FALSE())))</f>
        <v>np</v>
      </c>
      <c r="K150" s="33" t="n">
        <f aca="false">IF(J150&gt;64,0,(VLOOKUP(J150,'[1]Point Tables'!$A$4:$O$263,ResultsVWE!$ED$2,FALSE())))</f>
        <v>0</v>
      </c>
      <c r="L150" s="34" t="str">
        <f aca="false">IF(ISNA(VLOOKUP(A150,ResultsVWE!$EQ:$ER,2,FALSE())),"np",(VLOOKUP(A150,ResultsVWE!$EQ:$ER,2,FALSE())))</f>
        <v>np</v>
      </c>
      <c r="M150" s="33" t="n">
        <f aca="false">IF(L150&gt;64,0,(VLOOKUP(L150,'[1]Point Tables'!$A$4:$O$263,ResultsVWE!$ER$2,FALSE())))</f>
        <v>0</v>
      </c>
      <c r="N150" s="34" t="str">
        <f aca="false">IF(ISNA(VLOOKUP(A150,ResultsVWE!$FE:$FF,2,FALSE())),"np",(VLOOKUP(A150,ResultsVWE!$FE:$FF,2,FALSE())))</f>
        <v>np</v>
      </c>
      <c r="O150" s="33" t="n">
        <f aca="false">IF(N150&gt;64,0,(VLOOKUP(N150,'[1]Point Tables'!$A$4:$O$263,ResultsVWE!$FF$2,FALSE())))</f>
        <v>0</v>
      </c>
      <c r="P150" s="34" t="str">
        <f aca="false">IF(ISNA(VLOOKUP(A150,ResultsVWE!$CH:$CI,2,FALSE())),"np",(VLOOKUP(A150,ResultsVWE!$CH:$CI,2,FALSE())))</f>
        <v>np</v>
      </c>
      <c r="Q150" s="33" t="n">
        <f aca="false">IF(P150&gt;64,0,(VLOOKUP(P150,'[1]Point Tables'!$A$4:$O$263,ResultsVWE!$CI$2,FALSE())))</f>
        <v>0</v>
      </c>
      <c r="R150" s="34" t="str">
        <f aca="false">IF(ISNA(VLOOKUP(A150,ResultsVWE!$CX:$CY,2,FALSE())),"np",(VLOOKUP(A150,ResultsVWE!$CX:$CY,2,FALSE())))</f>
        <v>np</v>
      </c>
      <c r="S150" s="33" t="n">
        <f aca="false">IF(R150&gt;64,0,(VLOOKUP(R150,'[1]Point Tables'!$A$4:$O$263,ResultsVWE!$CY$2,FALSE())))</f>
        <v>0</v>
      </c>
      <c r="W150" s="14" t="n">
        <f aca="false">Q150</f>
        <v>0</v>
      </c>
      <c r="X150" s="14" t="n">
        <f aca="false">S150</f>
        <v>0</v>
      </c>
      <c r="Y150" s="14" t="n">
        <f aca="false">K150</f>
        <v>0</v>
      </c>
      <c r="Z150" s="14" t="n">
        <f aca="false">M150</f>
        <v>0</v>
      </c>
      <c r="AA150" s="14" t="n">
        <f aca="false">O150</f>
        <v>0</v>
      </c>
      <c r="AC150" s="14" t="n">
        <f aca="false">LARGE(W150:AA150,1)</f>
        <v>0</v>
      </c>
      <c r="AD150" s="14" t="n">
        <f aca="false">LARGE(W150:AA150,2)</f>
        <v>0</v>
      </c>
      <c r="AE150" s="14" t="n">
        <f aca="false">I150</f>
        <v>0</v>
      </c>
      <c r="AF150" s="14" t="n">
        <f aca="false">SUM(AC150:AE150)</f>
        <v>0</v>
      </c>
      <c r="AG150" s="14" t="n">
        <f aca="false">SUM(AC150:AD150)</f>
        <v>0</v>
      </c>
    </row>
    <row r="151" s="14" customFormat="true" ht="13.2" hidden="false" customHeight="false" outlineLevel="0" collapsed="false">
      <c r="A151" s="38"/>
      <c r="B151" s="31" t="n">
        <f aca="false">AG151</f>
        <v>0</v>
      </c>
      <c r="C151" s="32" t="str">
        <f aca="false">IF(H151=0," ",(IF(H151=H150,C150,ROW()-2&amp;IF(H151=H152,"T",""))))</f>
        <v> </v>
      </c>
      <c r="E151" s="33"/>
      <c r="F151" s="33"/>
      <c r="H151" s="33" t="n">
        <f aca="false">AF151</f>
        <v>0</v>
      </c>
      <c r="I151" s="33"/>
      <c r="J151" s="34" t="str">
        <f aca="false">IF(ISNA(VLOOKUP(A151,ResultsVWE!$EC:$ED,2,FALSE())),"np",(VLOOKUP(A151,ResultsVWE!$EC:$ED,2,FALSE())))</f>
        <v>np</v>
      </c>
      <c r="K151" s="33" t="n">
        <f aca="false">IF(J151&gt;64,0,(VLOOKUP(J151,'[1]Point Tables'!$A$4:$O$263,ResultsVWE!$ED$2,FALSE())))</f>
        <v>0</v>
      </c>
      <c r="L151" s="34" t="str">
        <f aca="false">IF(ISNA(VLOOKUP(A151,ResultsVWE!$EQ:$ER,2,FALSE())),"np",(VLOOKUP(A151,ResultsVWE!$EQ:$ER,2,FALSE())))</f>
        <v>np</v>
      </c>
      <c r="M151" s="33" t="n">
        <f aca="false">IF(L151&gt;64,0,(VLOOKUP(L151,'[1]Point Tables'!$A$4:$O$263,ResultsVWE!$ER$2,FALSE())))</f>
        <v>0</v>
      </c>
      <c r="N151" s="34" t="str">
        <f aca="false">IF(ISNA(VLOOKUP(A151,ResultsVWE!$FE:$FF,2,FALSE())),"np",(VLOOKUP(A151,ResultsVWE!$FE:$FF,2,FALSE())))</f>
        <v>np</v>
      </c>
      <c r="O151" s="33" t="n">
        <f aca="false">IF(N151&gt;64,0,(VLOOKUP(N151,'[1]Point Tables'!$A$4:$O$263,ResultsVWE!$FF$2,FALSE())))</f>
        <v>0</v>
      </c>
      <c r="P151" s="34" t="str">
        <f aca="false">IF(ISNA(VLOOKUP(A151,ResultsVWE!$CH:$CI,2,FALSE())),"np",(VLOOKUP(A151,ResultsVWE!$CH:$CI,2,FALSE())))</f>
        <v>np</v>
      </c>
      <c r="Q151" s="33" t="n">
        <f aca="false">IF(P151&gt;64,0,(VLOOKUP(P151,'[1]Point Tables'!$A$4:$O$263,ResultsVWE!$CI$2,FALSE())))</f>
        <v>0</v>
      </c>
      <c r="R151" s="34" t="str">
        <f aca="false">IF(ISNA(VLOOKUP(A151,ResultsVWE!$CX:$CY,2,FALSE())),"np",(VLOOKUP(A151,ResultsVWE!$CX:$CY,2,FALSE())))</f>
        <v>np</v>
      </c>
      <c r="S151" s="33" t="n">
        <f aca="false">IF(R151&gt;64,0,(VLOOKUP(R151,'[1]Point Tables'!$A$4:$O$263,ResultsVWE!$CY$2,FALSE())))</f>
        <v>0</v>
      </c>
      <c r="W151" s="14" t="n">
        <f aca="false">Q151</f>
        <v>0</v>
      </c>
      <c r="X151" s="14" t="n">
        <f aca="false">S151</f>
        <v>0</v>
      </c>
      <c r="Y151" s="14" t="n">
        <f aca="false">K151</f>
        <v>0</v>
      </c>
      <c r="Z151" s="14" t="n">
        <f aca="false">M151</f>
        <v>0</v>
      </c>
      <c r="AA151" s="14" t="n">
        <f aca="false">O151</f>
        <v>0</v>
      </c>
      <c r="AC151" s="14" t="n">
        <f aca="false">LARGE(W151:AA151,1)</f>
        <v>0</v>
      </c>
      <c r="AD151" s="14" t="n">
        <f aca="false">LARGE(W151:AA151,2)</f>
        <v>0</v>
      </c>
      <c r="AE151" s="14" t="n">
        <f aca="false">I151</f>
        <v>0</v>
      </c>
      <c r="AF151" s="14" t="n">
        <f aca="false">SUM(AC151:AE151)</f>
        <v>0</v>
      </c>
      <c r="AG151" s="14" t="n">
        <f aca="false">SUM(AC151:AD151)</f>
        <v>0</v>
      </c>
    </row>
    <row r="152" s="14" customFormat="true" ht="13.2" hidden="false" customHeight="false" outlineLevel="0" collapsed="false">
      <c r="A152" s="38"/>
      <c r="B152" s="31" t="n">
        <f aca="false">AG152</f>
        <v>0</v>
      </c>
      <c r="C152" s="32" t="str">
        <f aca="false">IF(H152=0," ",(IF(H152=H151,C151,ROW()-2&amp;IF(H152=H153,"T",""))))</f>
        <v> </v>
      </c>
      <c r="E152" s="33"/>
      <c r="F152" s="33"/>
      <c r="H152" s="33" t="n">
        <f aca="false">AF152</f>
        <v>0</v>
      </c>
      <c r="I152" s="33"/>
      <c r="J152" s="34" t="str">
        <f aca="false">IF(ISNA(VLOOKUP(A152,ResultsVWE!$EC:$ED,2,FALSE())),"np",(VLOOKUP(A152,ResultsVWE!$EC:$ED,2,FALSE())))</f>
        <v>np</v>
      </c>
      <c r="K152" s="33" t="n">
        <f aca="false">IF(J152&gt;64,0,(VLOOKUP(J152,'[1]Point Tables'!$A$4:$O$263,ResultsVWE!$ED$2,FALSE())))</f>
        <v>0</v>
      </c>
      <c r="L152" s="34" t="str">
        <f aca="false">IF(ISNA(VLOOKUP(A152,ResultsVWE!$EQ:$ER,2,FALSE())),"np",(VLOOKUP(A152,ResultsVWE!$EQ:$ER,2,FALSE())))</f>
        <v>np</v>
      </c>
      <c r="M152" s="33" t="n">
        <f aca="false">IF(L152&gt;64,0,(VLOOKUP(L152,'[1]Point Tables'!$A$4:$O$263,ResultsVWE!$ER$2,FALSE())))</f>
        <v>0</v>
      </c>
      <c r="N152" s="34" t="str">
        <f aca="false">IF(ISNA(VLOOKUP(A152,ResultsVWE!$FE:$FF,2,FALSE())),"np",(VLOOKUP(A152,ResultsVWE!$FE:$FF,2,FALSE())))</f>
        <v>np</v>
      </c>
      <c r="O152" s="33" t="n">
        <f aca="false">IF(N152&gt;64,0,(VLOOKUP(N152,'[1]Point Tables'!$A$4:$O$263,ResultsVWE!$FF$2,FALSE())))</f>
        <v>0</v>
      </c>
      <c r="P152" s="34" t="str">
        <f aca="false">IF(ISNA(VLOOKUP(A152,ResultsVWE!$CH:$CI,2,FALSE())),"np",(VLOOKUP(A152,ResultsVWE!$CH:$CI,2,FALSE())))</f>
        <v>np</v>
      </c>
      <c r="Q152" s="33" t="n">
        <f aca="false">IF(P152&gt;64,0,(VLOOKUP(P152,'[1]Point Tables'!$A$4:$O$263,ResultsVWE!$CI$2,FALSE())))</f>
        <v>0</v>
      </c>
      <c r="R152" s="34" t="str">
        <f aca="false">IF(ISNA(VLOOKUP(A152,ResultsVWE!$CX:$CY,2,FALSE())),"np",(VLOOKUP(A152,ResultsVWE!$CX:$CY,2,FALSE())))</f>
        <v>np</v>
      </c>
      <c r="S152" s="33" t="n">
        <f aca="false">IF(R152&gt;64,0,(VLOOKUP(R152,'[1]Point Tables'!$A$4:$O$263,ResultsVWE!$CY$2,FALSE())))</f>
        <v>0</v>
      </c>
      <c r="W152" s="14" t="n">
        <f aca="false">Q152</f>
        <v>0</v>
      </c>
      <c r="X152" s="14" t="n">
        <f aca="false">S152</f>
        <v>0</v>
      </c>
      <c r="Y152" s="14" t="n">
        <f aca="false">K152</f>
        <v>0</v>
      </c>
      <c r="Z152" s="14" t="n">
        <f aca="false">M152</f>
        <v>0</v>
      </c>
      <c r="AA152" s="14" t="n">
        <f aca="false">O152</f>
        <v>0</v>
      </c>
      <c r="AC152" s="14" t="n">
        <f aca="false">LARGE(W152:AA152,1)</f>
        <v>0</v>
      </c>
      <c r="AD152" s="14" t="n">
        <f aca="false">LARGE(W152:AA152,2)</f>
        <v>0</v>
      </c>
      <c r="AE152" s="14" t="n">
        <f aca="false">I152</f>
        <v>0</v>
      </c>
      <c r="AF152" s="14" t="n">
        <f aca="false">SUM(AC152:AE152)</f>
        <v>0</v>
      </c>
      <c r="AG152" s="14" t="n">
        <f aca="false">SUM(AC152:AD152)</f>
        <v>0</v>
      </c>
    </row>
    <row r="153" s="14" customFormat="true" ht="13.2" hidden="false" customHeight="false" outlineLevel="0" collapsed="false">
      <c r="A153" s="38"/>
      <c r="B153" s="31" t="n">
        <f aca="false">AG153</f>
        <v>0</v>
      </c>
      <c r="C153" s="32" t="str">
        <f aca="false">IF(H153=0," ",(IF(H153=H152,C152,ROW()-2&amp;IF(H153=H154,"T",""))))</f>
        <v> </v>
      </c>
      <c r="E153" s="33"/>
      <c r="F153" s="33"/>
      <c r="H153" s="33" t="n">
        <f aca="false">AF153</f>
        <v>0</v>
      </c>
      <c r="I153" s="33"/>
      <c r="J153" s="34" t="str">
        <f aca="false">IF(ISNA(VLOOKUP(A153,ResultsVWE!$EC:$ED,2,FALSE())),"np",(VLOOKUP(A153,ResultsVWE!$EC:$ED,2,FALSE())))</f>
        <v>np</v>
      </c>
      <c r="K153" s="33" t="n">
        <f aca="false">IF(J153&gt;64,0,(VLOOKUP(J153,'[1]Point Tables'!$A$4:$O$263,ResultsVWE!$ED$2,FALSE())))</f>
        <v>0</v>
      </c>
      <c r="L153" s="34" t="str">
        <f aca="false">IF(ISNA(VLOOKUP(A153,ResultsVWE!$EQ:$ER,2,FALSE())),"np",(VLOOKUP(A153,ResultsVWE!$EQ:$ER,2,FALSE())))</f>
        <v>np</v>
      </c>
      <c r="M153" s="33" t="n">
        <f aca="false">IF(L153&gt;64,0,(VLOOKUP(L153,'[1]Point Tables'!$A$4:$O$263,ResultsVWE!$ER$2,FALSE())))</f>
        <v>0</v>
      </c>
      <c r="N153" s="34" t="str">
        <f aca="false">IF(ISNA(VLOOKUP(A153,ResultsVWE!$FE:$FF,2,FALSE())),"np",(VLOOKUP(A153,ResultsVWE!$FE:$FF,2,FALSE())))</f>
        <v>np</v>
      </c>
      <c r="O153" s="33" t="n">
        <f aca="false">IF(N153&gt;64,0,(VLOOKUP(N153,'[1]Point Tables'!$A$4:$O$263,ResultsVWE!$FF$2,FALSE())))</f>
        <v>0</v>
      </c>
      <c r="P153" s="34" t="str">
        <f aca="false">IF(ISNA(VLOOKUP(A153,ResultsVWE!$CH:$CI,2,FALSE())),"np",(VLOOKUP(A153,ResultsVWE!$CH:$CI,2,FALSE())))</f>
        <v>np</v>
      </c>
      <c r="Q153" s="33" t="n">
        <f aca="false">IF(P153&gt;64,0,(VLOOKUP(P153,'[1]Point Tables'!$A$4:$O$263,ResultsVWE!$CI$2,FALSE())))</f>
        <v>0</v>
      </c>
      <c r="R153" s="34" t="str">
        <f aca="false">IF(ISNA(VLOOKUP(A153,ResultsVWE!$CX:$CY,2,FALSE())),"np",(VLOOKUP(A153,ResultsVWE!$CX:$CY,2,FALSE())))</f>
        <v>np</v>
      </c>
      <c r="S153" s="33" t="n">
        <f aca="false">IF(R153&gt;64,0,(VLOOKUP(R153,'[1]Point Tables'!$A$4:$O$263,ResultsVWE!$CY$2,FALSE())))</f>
        <v>0</v>
      </c>
      <c r="W153" s="14" t="n">
        <f aca="false">Q153</f>
        <v>0</v>
      </c>
      <c r="X153" s="14" t="n">
        <f aca="false">S153</f>
        <v>0</v>
      </c>
      <c r="Y153" s="14" t="n">
        <f aca="false">K153</f>
        <v>0</v>
      </c>
      <c r="Z153" s="14" t="n">
        <f aca="false">M153</f>
        <v>0</v>
      </c>
      <c r="AA153" s="14" t="n">
        <f aca="false">O153</f>
        <v>0</v>
      </c>
      <c r="AC153" s="14" t="n">
        <f aca="false">LARGE(W153:AA153,1)</f>
        <v>0</v>
      </c>
      <c r="AD153" s="14" t="n">
        <f aca="false">LARGE(W153:AA153,2)</f>
        <v>0</v>
      </c>
      <c r="AE153" s="14" t="n">
        <f aca="false">I153</f>
        <v>0</v>
      </c>
      <c r="AF153" s="14" t="n">
        <f aca="false">SUM(AC153:AE153)</f>
        <v>0</v>
      </c>
      <c r="AG153" s="14" t="n">
        <f aca="false">SUM(AC153:AD153)</f>
        <v>0</v>
      </c>
    </row>
    <row r="154" s="14" customFormat="true" ht="13.2" hidden="false" customHeight="false" outlineLevel="0" collapsed="false">
      <c r="A154" s="38"/>
      <c r="B154" s="31" t="n">
        <f aca="false">AG154</f>
        <v>0</v>
      </c>
      <c r="C154" s="32" t="str">
        <f aca="false">IF(H154=0," ",(IF(H154=H153,C153,ROW()-2&amp;IF(H154=H155,"T",""))))</f>
        <v> </v>
      </c>
      <c r="E154" s="33"/>
      <c r="F154" s="33"/>
      <c r="H154" s="33" t="n">
        <f aca="false">AF154</f>
        <v>0</v>
      </c>
      <c r="I154" s="33"/>
      <c r="J154" s="34" t="str">
        <f aca="false">IF(ISNA(VLOOKUP(A154,ResultsVWE!$EC:$ED,2,FALSE())),"np",(VLOOKUP(A154,ResultsVWE!$EC:$ED,2,FALSE())))</f>
        <v>np</v>
      </c>
      <c r="K154" s="33" t="n">
        <f aca="false">IF(J154&gt;64,0,(VLOOKUP(J154,'[1]Point Tables'!$A$4:$O$263,ResultsVWE!$ED$2,FALSE())))</f>
        <v>0</v>
      </c>
      <c r="L154" s="34" t="str">
        <f aca="false">IF(ISNA(VLOOKUP(A154,ResultsVWE!$EQ:$ER,2,FALSE())),"np",(VLOOKUP(A154,ResultsVWE!$EQ:$ER,2,FALSE())))</f>
        <v>np</v>
      </c>
      <c r="M154" s="33" t="n">
        <f aca="false">IF(L154&gt;64,0,(VLOOKUP(L154,'[1]Point Tables'!$A$4:$O$263,ResultsVWE!$ER$2,FALSE())))</f>
        <v>0</v>
      </c>
      <c r="N154" s="34" t="str">
        <f aca="false">IF(ISNA(VLOOKUP(A154,ResultsVWE!$FE:$FF,2,FALSE())),"np",(VLOOKUP(A154,ResultsVWE!$FE:$FF,2,FALSE())))</f>
        <v>np</v>
      </c>
      <c r="O154" s="33" t="n">
        <f aca="false">IF(N154&gt;64,0,(VLOOKUP(N154,'[1]Point Tables'!$A$4:$O$263,ResultsVWE!$FF$2,FALSE())))</f>
        <v>0</v>
      </c>
      <c r="P154" s="34" t="str">
        <f aca="false">IF(ISNA(VLOOKUP(A154,ResultsVWE!$CH:$CI,2,FALSE())),"np",(VLOOKUP(A154,ResultsVWE!$CH:$CI,2,FALSE())))</f>
        <v>np</v>
      </c>
      <c r="Q154" s="33" t="n">
        <f aca="false">IF(P154&gt;64,0,(VLOOKUP(P154,'[1]Point Tables'!$A$4:$O$263,ResultsVWE!$CI$2,FALSE())))</f>
        <v>0</v>
      </c>
      <c r="R154" s="34" t="str">
        <f aca="false">IF(ISNA(VLOOKUP(A154,ResultsVWE!$CX:$CY,2,FALSE())),"np",(VLOOKUP(A154,ResultsVWE!$CX:$CY,2,FALSE())))</f>
        <v>np</v>
      </c>
      <c r="S154" s="33" t="n">
        <f aca="false">IF(R154&gt;64,0,(VLOOKUP(R154,'[1]Point Tables'!$A$4:$O$263,ResultsVWE!$CY$2,FALSE())))</f>
        <v>0</v>
      </c>
      <c r="W154" s="14" t="n">
        <f aca="false">Q154</f>
        <v>0</v>
      </c>
      <c r="X154" s="14" t="n">
        <f aca="false">S154</f>
        <v>0</v>
      </c>
      <c r="Y154" s="14" t="n">
        <f aca="false">K154</f>
        <v>0</v>
      </c>
      <c r="Z154" s="14" t="n">
        <f aca="false">M154</f>
        <v>0</v>
      </c>
      <c r="AA154" s="14" t="n">
        <f aca="false">O154</f>
        <v>0</v>
      </c>
      <c r="AC154" s="14" t="n">
        <f aca="false">LARGE(W154:AA154,1)</f>
        <v>0</v>
      </c>
      <c r="AD154" s="14" t="n">
        <f aca="false">LARGE(W154:AA154,2)</f>
        <v>0</v>
      </c>
      <c r="AE154" s="14" t="n">
        <f aca="false">I154</f>
        <v>0</v>
      </c>
      <c r="AF154" s="14" t="n">
        <f aca="false">SUM(AC154:AE154)</f>
        <v>0</v>
      </c>
      <c r="AG154" s="14" t="n">
        <f aca="false">SUM(AC154:AD154)</f>
        <v>0</v>
      </c>
    </row>
    <row r="155" s="14" customFormat="true" ht="13.2" hidden="false" customHeight="false" outlineLevel="0" collapsed="false">
      <c r="A155" s="38"/>
      <c r="B155" s="31" t="n">
        <f aca="false">AG155</f>
        <v>0</v>
      </c>
      <c r="C155" s="32" t="str">
        <f aca="false">IF(H155=0," ",(IF(H155=H154,C154,ROW()-2&amp;IF(H155=H156,"T",""))))</f>
        <v> </v>
      </c>
      <c r="E155" s="33"/>
      <c r="F155" s="33"/>
      <c r="H155" s="33" t="n">
        <f aca="false">AF155</f>
        <v>0</v>
      </c>
      <c r="I155" s="33"/>
      <c r="J155" s="34" t="str">
        <f aca="false">IF(ISNA(VLOOKUP(A155,ResultsVWE!$EC:$ED,2,FALSE())),"np",(VLOOKUP(A155,ResultsVWE!$EC:$ED,2,FALSE())))</f>
        <v>np</v>
      </c>
      <c r="K155" s="33" t="n">
        <f aca="false">IF(J155&gt;64,0,(VLOOKUP(J155,'[1]Point Tables'!$A$4:$O$263,ResultsVWE!$ED$2,FALSE())))</f>
        <v>0</v>
      </c>
      <c r="L155" s="34" t="str">
        <f aca="false">IF(ISNA(VLOOKUP(A155,ResultsVWE!$EQ:$ER,2,FALSE())),"np",(VLOOKUP(A155,ResultsVWE!$EQ:$ER,2,FALSE())))</f>
        <v>np</v>
      </c>
      <c r="M155" s="33" t="n">
        <f aca="false">IF(L155&gt;64,0,(VLOOKUP(L155,'[1]Point Tables'!$A$4:$O$263,ResultsVWE!$ER$2,FALSE())))</f>
        <v>0</v>
      </c>
      <c r="N155" s="34" t="str">
        <f aca="false">IF(ISNA(VLOOKUP(A155,ResultsVWE!$FE:$FF,2,FALSE())),"np",(VLOOKUP(A155,ResultsVWE!$FE:$FF,2,FALSE())))</f>
        <v>np</v>
      </c>
      <c r="O155" s="33" t="n">
        <f aca="false">IF(N155&gt;64,0,(VLOOKUP(N155,'[1]Point Tables'!$A$4:$O$263,ResultsVWE!$FF$2,FALSE())))</f>
        <v>0</v>
      </c>
      <c r="P155" s="34" t="str">
        <f aca="false">IF(ISNA(VLOOKUP(A155,ResultsVWE!$CH:$CI,2,FALSE())),"np",(VLOOKUP(A155,ResultsVWE!$CH:$CI,2,FALSE())))</f>
        <v>np</v>
      </c>
      <c r="Q155" s="33" t="n">
        <f aca="false">IF(P155&gt;64,0,(VLOOKUP(P155,'[1]Point Tables'!$A$4:$O$263,ResultsVWE!$CI$2,FALSE())))</f>
        <v>0</v>
      </c>
      <c r="R155" s="34" t="str">
        <f aca="false">IF(ISNA(VLOOKUP(A155,ResultsVWE!$CX:$CY,2,FALSE())),"np",(VLOOKUP(A155,ResultsVWE!$CX:$CY,2,FALSE())))</f>
        <v>np</v>
      </c>
      <c r="S155" s="33" t="n">
        <f aca="false">IF(R155&gt;64,0,(VLOOKUP(R155,'[1]Point Tables'!$A$4:$O$263,ResultsVWE!$CY$2,FALSE())))</f>
        <v>0</v>
      </c>
      <c r="W155" s="14" t="n">
        <f aca="false">Q155</f>
        <v>0</v>
      </c>
      <c r="X155" s="14" t="n">
        <f aca="false">S155</f>
        <v>0</v>
      </c>
      <c r="Y155" s="14" t="n">
        <f aca="false">K155</f>
        <v>0</v>
      </c>
      <c r="Z155" s="14" t="n">
        <f aca="false">M155</f>
        <v>0</v>
      </c>
      <c r="AA155" s="14" t="n">
        <f aca="false">O155</f>
        <v>0</v>
      </c>
      <c r="AC155" s="14" t="n">
        <f aca="false">LARGE(W155:AA155,1)</f>
        <v>0</v>
      </c>
      <c r="AD155" s="14" t="n">
        <f aca="false">LARGE(W155:AA155,2)</f>
        <v>0</v>
      </c>
      <c r="AE155" s="14" t="n">
        <f aca="false">I155</f>
        <v>0</v>
      </c>
      <c r="AF155" s="14" t="n">
        <f aca="false">SUM(AC155:AE155)</f>
        <v>0</v>
      </c>
      <c r="AG155" s="14" t="n">
        <f aca="false">SUM(AC155:AD155)</f>
        <v>0</v>
      </c>
    </row>
    <row r="156" s="14" customFormat="true" ht="13.2" hidden="false" customHeight="false" outlineLevel="0" collapsed="false">
      <c r="A156" s="38"/>
      <c r="B156" s="31" t="n">
        <f aca="false">AG156</f>
        <v>0</v>
      </c>
      <c r="C156" s="32" t="str">
        <f aca="false">IF(H156=0," ",(IF(H156=H155,C155,ROW()-2&amp;IF(H156=H157,"T",""))))</f>
        <v> </v>
      </c>
      <c r="E156" s="33"/>
      <c r="F156" s="33"/>
      <c r="H156" s="33" t="n">
        <f aca="false">AF156</f>
        <v>0</v>
      </c>
      <c r="I156" s="33"/>
      <c r="J156" s="34" t="str">
        <f aca="false">IF(ISNA(VLOOKUP(A156,ResultsVWE!$EC:$ED,2,FALSE())),"np",(VLOOKUP(A156,ResultsVWE!$EC:$ED,2,FALSE())))</f>
        <v>np</v>
      </c>
      <c r="K156" s="33" t="n">
        <f aca="false">IF(J156&gt;64,0,(VLOOKUP(J156,'[1]Point Tables'!$A$4:$O$263,ResultsVWE!$ED$2,FALSE())))</f>
        <v>0</v>
      </c>
      <c r="L156" s="34" t="str">
        <f aca="false">IF(ISNA(VLOOKUP(A156,ResultsVWE!$EQ:$ER,2,FALSE())),"np",(VLOOKUP(A156,ResultsVWE!$EQ:$ER,2,FALSE())))</f>
        <v>np</v>
      </c>
      <c r="M156" s="33" t="n">
        <f aca="false">IF(L156&gt;64,0,(VLOOKUP(L156,'[1]Point Tables'!$A$4:$O$263,ResultsVWE!$ER$2,FALSE())))</f>
        <v>0</v>
      </c>
      <c r="N156" s="34" t="str">
        <f aca="false">IF(ISNA(VLOOKUP(A156,ResultsVWE!$FE:$FF,2,FALSE())),"np",(VLOOKUP(A156,ResultsVWE!$FE:$FF,2,FALSE())))</f>
        <v>np</v>
      </c>
      <c r="O156" s="33" t="n">
        <f aca="false">IF(N156&gt;64,0,(VLOOKUP(N156,'[1]Point Tables'!$A$4:$O$263,ResultsVWE!$FF$2,FALSE())))</f>
        <v>0</v>
      </c>
      <c r="P156" s="34" t="str">
        <f aca="false">IF(ISNA(VLOOKUP(A156,ResultsVWE!$CH:$CI,2,FALSE())),"np",(VLOOKUP(A156,ResultsVWE!$CH:$CI,2,FALSE())))</f>
        <v>np</v>
      </c>
      <c r="Q156" s="33" t="n">
        <f aca="false">IF(P156&gt;64,0,(VLOOKUP(P156,'[1]Point Tables'!$A$4:$O$263,ResultsVWE!$CI$2,FALSE())))</f>
        <v>0</v>
      </c>
      <c r="R156" s="34" t="str">
        <f aca="false">IF(ISNA(VLOOKUP(A156,ResultsVWE!$CX:$CY,2,FALSE())),"np",(VLOOKUP(A156,ResultsVWE!$CX:$CY,2,FALSE())))</f>
        <v>np</v>
      </c>
      <c r="S156" s="33" t="n">
        <f aca="false">IF(R156&gt;64,0,(VLOOKUP(R156,'[1]Point Tables'!$A$4:$O$263,ResultsVWE!$CY$2,FALSE())))</f>
        <v>0</v>
      </c>
      <c r="W156" s="14" t="n">
        <f aca="false">Q156</f>
        <v>0</v>
      </c>
      <c r="X156" s="14" t="n">
        <f aca="false">S156</f>
        <v>0</v>
      </c>
      <c r="Y156" s="14" t="n">
        <f aca="false">K156</f>
        <v>0</v>
      </c>
      <c r="Z156" s="14" t="n">
        <f aca="false">M156</f>
        <v>0</v>
      </c>
      <c r="AA156" s="14" t="n">
        <f aca="false">O156</f>
        <v>0</v>
      </c>
      <c r="AC156" s="14" t="n">
        <f aca="false">LARGE(W156:AA156,1)</f>
        <v>0</v>
      </c>
      <c r="AD156" s="14" t="n">
        <f aca="false">LARGE(W156:AA156,2)</f>
        <v>0</v>
      </c>
      <c r="AE156" s="14" t="n">
        <f aca="false">I156</f>
        <v>0</v>
      </c>
      <c r="AF156" s="14" t="n">
        <f aca="false">SUM(AC156:AE156)</f>
        <v>0</v>
      </c>
      <c r="AG156" s="14" t="n">
        <f aca="false">SUM(AC156:AD156)</f>
        <v>0</v>
      </c>
    </row>
    <row r="157" s="14" customFormat="true" ht="13.2" hidden="false" customHeight="false" outlineLevel="0" collapsed="false">
      <c r="A157" s="38"/>
      <c r="B157" s="31" t="n">
        <f aca="false">AG157</f>
        <v>0</v>
      </c>
      <c r="C157" s="32" t="str">
        <f aca="false">IF(H157=0," ",(IF(H157=H156,C156,ROW()-2&amp;IF(H157=H158,"T",""))))</f>
        <v> </v>
      </c>
      <c r="E157" s="33"/>
      <c r="F157" s="33"/>
      <c r="H157" s="33" t="n">
        <f aca="false">AF157</f>
        <v>0</v>
      </c>
      <c r="I157" s="33"/>
      <c r="J157" s="34" t="str">
        <f aca="false">IF(ISNA(VLOOKUP(A157,ResultsVWE!$EC:$ED,2,FALSE())),"np",(VLOOKUP(A157,ResultsVWE!$EC:$ED,2,FALSE())))</f>
        <v>np</v>
      </c>
      <c r="K157" s="33" t="n">
        <f aca="false">IF(J157&gt;64,0,(VLOOKUP(J157,'[1]Point Tables'!$A$4:$O$263,ResultsVWE!$ED$2,FALSE())))</f>
        <v>0</v>
      </c>
      <c r="L157" s="34" t="str">
        <f aca="false">IF(ISNA(VLOOKUP(A157,ResultsVWE!$EQ:$ER,2,FALSE())),"np",(VLOOKUP(A157,ResultsVWE!$EQ:$ER,2,FALSE())))</f>
        <v>np</v>
      </c>
      <c r="M157" s="33" t="n">
        <f aca="false">IF(L157&gt;64,0,(VLOOKUP(L157,'[1]Point Tables'!$A$4:$O$263,ResultsVWE!$ER$2,FALSE())))</f>
        <v>0</v>
      </c>
      <c r="N157" s="34" t="str">
        <f aca="false">IF(ISNA(VLOOKUP(A157,ResultsVWE!$FE:$FF,2,FALSE())),"np",(VLOOKUP(A157,ResultsVWE!$FE:$FF,2,FALSE())))</f>
        <v>np</v>
      </c>
      <c r="O157" s="33" t="n">
        <f aca="false">IF(N157&gt;64,0,(VLOOKUP(N157,'[1]Point Tables'!$A$4:$O$263,ResultsVWE!$FF$2,FALSE())))</f>
        <v>0</v>
      </c>
      <c r="P157" s="34" t="str">
        <f aca="false">IF(ISNA(VLOOKUP(A157,ResultsVWE!$CH:$CI,2,FALSE())),"np",(VLOOKUP(A157,ResultsVWE!$CH:$CI,2,FALSE())))</f>
        <v>np</v>
      </c>
      <c r="Q157" s="33" t="n">
        <f aca="false">IF(P157&gt;64,0,(VLOOKUP(P157,'[1]Point Tables'!$A$4:$O$263,ResultsVWE!$CI$2,FALSE())))</f>
        <v>0</v>
      </c>
      <c r="R157" s="34" t="str">
        <f aca="false">IF(ISNA(VLOOKUP(A157,ResultsVWE!$CX:$CY,2,FALSE())),"np",(VLOOKUP(A157,ResultsVWE!$CX:$CY,2,FALSE())))</f>
        <v>np</v>
      </c>
      <c r="S157" s="33" t="n">
        <f aca="false">IF(R157&gt;64,0,(VLOOKUP(R157,'[1]Point Tables'!$A$4:$O$263,ResultsVWE!$CY$2,FALSE())))</f>
        <v>0</v>
      </c>
      <c r="W157" s="14" t="n">
        <f aca="false">Q157</f>
        <v>0</v>
      </c>
      <c r="X157" s="14" t="n">
        <f aca="false">S157</f>
        <v>0</v>
      </c>
      <c r="Y157" s="14" t="n">
        <f aca="false">K157</f>
        <v>0</v>
      </c>
      <c r="Z157" s="14" t="n">
        <f aca="false">M157</f>
        <v>0</v>
      </c>
      <c r="AA157" s="14" t="n">
        <f aca="false">O157</f>
        <v>0</v>
      </c>
      <c r="AC157" s="14" t="n">
        <f aca="false">LARGE(W157:AA157,1)</f>
        <v>0</v>
      </c>
      <c r="AD157" s="14" t="n">
        <f aca="false">LARGE(W157:AA157,2)</f>
        <v>0</v>
      </c>
      <c r="AE157" s="14" t="n">
        <f aca="false">I157</f>
        <v>0</v>
      </c>
      <c r="AF157" s="14" t="n">
        <f aca="false">SUM(AC157:AE157)</f>
        <v>0</v>
      </c>
      <c r="AG157" s="14" t="n">
        <f aca="false">SUM(AC157:AD157)</f>
        <v>0</v>
      </c>
    </row>
    <row r="158" s="14" customFormat="true" ht="13.2" hidden="false" customHeight="false" outlineLevel="0" collapsed="false">
      <c r="A158" s="38"/>
      <c r="B158" s="31" t="n">
        <f aca="false">AG158</f>
        <v>0</v>
      </c>
      <c r="C158" s="32" t="str">
        <f aca="false">IF(H158=0," ",(IF(H158=H157,C157,ROW()-2&amp;IF(H158=H159,"T",""))))</f>
        <v> </v>
      </c>
      <c r="E158" s="33"/>
      <c r="F158" s="33"/>
      <c r="H158" s="33" t="n">
        <f aca="false">AF158</f>
        <v>0</v>
      </c>
      <c r="I158" s="33"/>
      <c r="J158" s="34" t="str">
        <f aca="false">IF(ISNA(VLOOKUP(A158,ResultsVWE!$EC:$ED,2,FALSE())),"np",(VLOOKUP(A158,ResultsVWE!$EC:$ED,2,FALSE())))</f>
        <v>np</v>
      </c>
      <c r="K158" s="33" t="n">
        <f aca="false">IF(J158&gt;64,0,(VLOOKUP(J158,'[1]Point Tables'!$A$4:$O$263,ResultsVWE!$ED$2,FALSE())))</f>
        <v>0</v>
      </c>
      <c r="L158" s="34" t="str">
        <f aca="false">IF(ISNA(VLOOKUP(A158,ResultsVWE!$EQ:$ER,2,FALSE())),"np",(VLOOKUP(A158,ResultsVWE!$EQ:$ER,2,FALSE())))</f>
        <v>np</v>
      </c>
      <c r="M158" s="33" t="n">
        <f aca="false">IF(L158&gt;64,0,(VLOOKUP(L158,'[1]Point Tables'!$A$4:$O$263,ResultsVWE!$ER$2,FALSE())))</f>
        <v>0</v>
      </c>
      <c r="N158" s="34" t="str">
        <f aca="false">IF(ISNA(VLOOKUP(A158,ResultsVWE!$FE:$FF,2,FALSE())),"np",(VLOOKUP(A158,ResultsVWE!$FE:$FF,2,FALSE())))</f>
        <v>np</v>
      </c>
      <c r="O158" s="33" t="n">
        <f aca="false">IF(N158&gt;64,0,(VLOOKUP(N158,'[1]Point Tables'!$A$4:$O$263,ResultsVWE!$FF$2,FALSE())))</f>
        <v>0</v>
      </c>
      <c r="P158" s="34" t="str">
        <f aca="false">IF(ISNA(VLOOKUP(A158,ResultsVWE!$CH:$CI,2,FALSE())),"np",(VLOOKUP(A158,ResultsVWE!$CH:$CI,2,FALSE())))</f>
        <v>np</v>
      </c>
      <c r="Q158" s="33" t="n">
        <f aca="false">IF(P158&gt;64,0,(VLOOKUP(P158,'[1]Point Tables'!$A$4:$O$263,ResultsVWE!$CI$2,FALSE())))</f>
        <v>0</v>
      </c>
      <c r="R158" s="34" t="str">
        <f aca="false">IF(ISNA(VLOOKUP(A158,ResultsVWE!$CX:$CY,2,FALSE())),"np",(VLOOKUP(A158,ResultsVWE!$CX:$CY,2,FALSE())))</f>
        <v>np</v>
      </c>
      <c r="S158" s="33" t="n">
        <f aca="false">IF(R158&gt;64,0,(VLOOKUP(R158,'[1]Point Tables'!$A$4:$O$263,ResultsVWE!$CY$2,FALSE())))</f>
        <v>0</v>
      </c>
      <c r="W158" s="14" t="n">
        <f aca="false">Q158</f>
        <v>0</v>
      </c>
      <c r="X158" s="14" t="n">
        <f aca="false">S158</f>
        <v>0</v>
      </c>
      <c r="Y158" s="14" t="n">
        <f aca="false">K158</f>
        <v>0</v>
      </c>
      <c r="Z158" s="14" t="n">
        <f aca="false">M158</f>
        <v>0</v>
      </c>
      <c r="AA158" s="14" t="n">
        <f aca="false">O158</f>
        <v>0</v>
      </c>
      <c r="AC158" s="14" t="n">
        <f aca="false">LARGE(W158:AA158,1)</f>
        <v>0</v>
      </c>
      <c r="AD158" s="14" t="n">
        <f aca="false">LARGE(W158:AA158,2)</f>
        <v>0</v>
      </c>
      <c r="AE158" s="14" t="n">
        <f aca="false">I158</f>
        <v>0</v>
      </c>
      <c r="AF158" s="14" t="n">
        <f aca="false">SUM(AC158:AE158)</f>
        <v>0</v>
      </c>
      <c r="AG158" s="14" t="n">
        <f aca="false">SUM(AC158:AD158)</f>
        <v>0</v>
      </c>
    </row>
    <row r="159" s="14" customFormat="true" ht="13.2" hidden="false" customHeight="false" outlineLevel="0" collapsed="false">
      <c r="A159" s="38"/>
      <c r="B159" s="31" t="n">
        <f aca="false">AG159</f>
        <v>0</v>
      </c>
      <c r="C159" s="32" t="str">
        <f aca="false">IF(H159=0," ",(IF(H159=H158,C158,ROW()-2&amp;IF(H159=H160,"T",""))))</f>
        <v> </v>
      </c>
      <c r="E159" s="33"/>
      <c r="F159" s="33"/>
      <c r="H159" s="33" t="n">
        <f aca="false">AF159</f>
        <v>0</v>
      </c>
      <c r="I159" s="33"/>
      <c r="J159" s="34" t="str">
        <f aca="false">IF(ISNA(VLOOKUP(A159,ResultsVWE!$EC:$ED,2,FALSE())),"np",(VLOOKUP(A159,ResultsVWE!$EC:$ED,2,FALSE())))</f>
        <v>np</v>
      </c>
      <c r="K159" s="33" t="n">
        <f aca="false">IF(J159&gt;64,0,(VLOOKUP(J159,'[1]Point Tables'!$A$4:$O$263,ResultsVWE!$ED$2,FALSE())))</f>
        <v>0</v>
      </c>
      <c r="L159" s="34" t="str">
        <f aca="false">IF(ISNA(VLOOKUP(A159,ResultsVWE!$EQ:$ER,2,FALSE())),"np",(VLOOKUP(A159,ResultsVWE!$EQ:$ER,2,FALSE())))</f>
        <v>np</v>
      </c>
      <c r="M159" s="33" t="n">
        <f aca="false">IF(L159&gt;64,0,(VLOOKUP(L159,'[1]Point Tables'!$A$4:$O$263,ResultsVWE!$ER$2,FALSE())))</f>
        <v>0</v>
      </c>
      <c r="N159" s="34" t="str">
        <f aca="false">IF(ISNA(VLOOKUP(A159,ResultsVWE!$FE:$FF,2,FALSE())),"np",(VLOOKUP(A159,ResultsVWE!$FE:$FF,2,FALSE())))</f>
        <v>np</v>
      </c>
      <c r="O159" s="33" t="n">
        <f aca="false">IF(N159&gt;64,0,(VLOOKUP(N159,'[1]Point Tables'!$A$4:$O$263,ResultsVWE!$FF$2,FALSE())))</f>
        <v>0</v>
      </c>
      <c r="P159" s="34" t="str">
        <f aca="false">IF(ISNA(VLOOKUP(A159,ResultsVWE!$CH:$CI,2,FALSE())),"np",(VLOOKUP(A159,ResultsVWE!$CH:$CI,2,FALSE())))</f>
        <v>np</v>
      </c>
      <c r="Q159" s="33" t="n">
        <f aca="false">IF(P159&gt;64,0,(VLOOKUP(P159,'[1]Point Tables'!$A$4:$O$263,ResultsVWE!$CI$2,FALSE())))</f>
        <v>0</v>
      </c>
      <c r="R159" s="34" t="str">
        <f aca="false">IF(ISNA(VLOOKUP(A159,ResultsVWE!$CX:$CY,2,FALSE())),"np",(VLOOKUP(A159,ResultsVWE!$CX:$CY,2,FALSE())))</f>
        <v>np</v>
      </c>
      <c r="S159" s="33" t="n">
        <f aca="false">IF(R159&gt;64,0,(VLOOKUP(R159,'[1]Point Tables'!$A$4:$O$263,ResultsVWE!$CY$2,FALSE())))</f>
        <v>0</v>
      </c>
      <c r="W159" s="14" t="n">
        <f aca="false">Q159</f>
        <v>0</v>
      </c>
      <c r="X159" s="14" t="n">
        <f aca="false">S159</f>
        <v>0</v>
      </c>
      <c r="Y159" s="14" t="n">
        <f aca="false">K159</f>
        <v>0</v>
      </c>
      <c r="Z159" s="14" t="n">
        <f aca="false">M159</f>
        <v>0</v>
      </c>
      <c r="AA159" s="14" t="n">
        <f aca="false">O159</f>
        <v>0</v>
      </c>
      <c r="AC159" s="14" t="n">
        <f aca="false">LARGE(W159:AA159,1)</f>
        <v>0</v>
      </c>
      <c r="AD159" s="14" t="n">
        <f aca="false">LARGE(W159:AA159,2)</f>
        <v>0</v>
      </c>
      <c r="AE159" s="14" t="n">
        <f aca="false">I159</f>
        <v>0</v>
      </c>
      <c r="AF159" s="14" t="n">
        <f aca="false">SUM(AC159:AE159)</f>
        <v>0</v>
      </c>
      <c r="AG159" s="14" t="n">
        <f aca="false">SUM(AC159:AD159)</f>
        <v>0</v>
      </c>
    </row>
    <row r="160" s="14" customFormat="true" ht="13.2" hidden="false" customHeight="false" outlineLevel="0" collapsed="false">
      <c r="A160" s="38"/>
      <c r="B160" s="31" t="n">
        <f aca="false">AG160</f>
        <v>0</v>
      </c>
      <c r="C160" s="32" t="str">
        <f aca="false">IF(H160=0," ",(IF(H160=H159,C159,ROW()-2&amp;IF(H160=H161,"T",""))))</f>
        <v> </v>
      </c>
      <c r="E160" s="33"/>
      <c r="F160" s="33"/>
      <c r="H160" s="33" t="n">
        <f aca="false">AF160</f>
        <v>0</v>
      </c>
      <c r="I160" s="33"/>
      <c r="J160" s="34" t="str">
        <f aca="false">IF(ISNA(VLOOKUP(A160,ResultsVWE!$EC:$ED,2,FALSE())),"np",(VLOOKUP(A160,ResultsVWE!$EC:$ED,2,FALSE())))</f>
        <v>np</v>
      </c>
      <c r="K160" s="33" t="n">
        <f aca="false">IF(J160&gt;64,0,(VLOOKUP(J160,'[1]Point Tables'!$A$4:$O$263,ResultsVWE!$ED$2,FALSE())))</f>
        <v>0</v>
      </c>
      <c r="L160" s="34" t="str">
        <f aca="false">IF(ISNA(VLOOKUP(A160,ResultsVWE!$EQ:$ER,2,FALSE())),"np",(VLOOKUP(A160,ResultsVWE!$EQ:$ER,2,FALSE())))</f>
        <v>np</v>
      </c>
      <c r="M160" s="33" t="n">
        <f aca="false">IF(L160&gt;64,0,(VLOOKUP(L160,'[1]Point Tables'!$A$4:$O$263,ResultsVWE!$ER$2,FALSE())))</f>
        <v>0</v>
      </c>
      <c r="N160" s="34" t="str">
        <f aca="false">IF(ISNA(VLOOKUP(A160,ResultsVWE!$FE:$FF,2,FALSE())),"np",(VLOOKUP(A160,ResultsVWE!$FE:$FF,2,FALSE())))</f>
        <v>np</v>
      </c>
      <c r="O160" s="33" t="n">
        <f aca="false">IF(N160&gt;64,0,(VLOOKUP(N160,'[1]Point Tables'!$A$4:$O$263,ResultsVWE!$FF$2,FALSE())))</f>
        <v>0</v>
      </c>
      <c r="P160" s="34" t="str">
        <f aca="false">IF(ISNA(VLOOKUP(A160,ResultsVWE!$CH:$CI,2,FALSE())),"np",(VLOOKUP(A160,ResultsVWE!$CH:$CI,2,FALSE())))</f>
        <v>np</v>
      </c>
      <c r="Q160" s="33" t="n">
        <f aca="false">IF(P160&gt;64,0,(VLOOKUP(P160,'[1]Point Tables'!$A$4:$O$263,ResultsVWE!$CI$2,FALSE())))</f>
        <v>0</v>
      </c>
      <c r="R160" s="34" t="str">
        <f aca="false">IF(ISNA(VLOOKUP(A160,ResultsVWE!$CX:$CY,2,FALSE())),"np",(VLOOKUP(A160,ResultsVWE!$CX:$CY,2,FALSE())))</f>
        <v>np</v>
      </c>
      <c r="S160" s="33" t="n">
        <f aca="false">IF(R160&gt;64,0,(VLOOKUP(R160,'[1]Point Tables'!$A$4:$O$263,ResultsVWE!$CY$2,FALSE())))</f>
        <v>0</v>
      </c>
      <c r="W160" s="14" t="n">
        <f aca="false">Q160</f>
        <v>0</v>
      </c>
      <c r="X160" s="14" t="n">
        <f aca="false">S160</f>
        <v>0</v>
      </c>
      <c r="Y160" s="14" t="n">
        <f aca="false">K160</f>
        <v>0</v>
      </c>
      <c r="Z160" s="14" t="n">
        <f aca="false">M160</f>
        <v>0</v>
      </c>
      <c r="AA160" s="14" t="n">
        <f aca="false">O160</f>
        <v>0</v>
      </c>
      <c r="AC160" s="14" t="n">
        <f aca="false">LARGE(W160:AA160,1)</f>
        <v>0</v>
      </c>
      <c r="AD160" s="14" t="n">
        <f aca="false">LARGE(W160:AA160,2)</f>
        <v>0</v>
      </c>
      <c r="AE160" s="14" t="n">
        <f aca="false">I160</f>
        <v>0</v>
      </c>
      <c r="AF160" s="14" t="n">
        <f aca="false">SUM(AC160:AE160)</f>
        <v>0</v>
      </c>
      <c r="AG160" s="14" t="n">
        <f aca="false">SUM(AC160:AD160)</f>
        <v>0</v>
      </c>
    </row>
    <row r="161" s="14" customFormat="true" ht="13.2" hidden="false" customHeight="false" outlineLevel="0" collapsed="false">
      <c r="A161" s="38"/>
      <c r="B161" s="31" t="n">
        <f aca="false">AG161</f>
        <v>0</v>
      </c>
      <c r="C161" s="32" t="str">
        <f aca="false">IF(H161=0," ",(IF(H161=H160,C160,ROW()-2&amp;IF(H161=H162,"T",""))))</f>
        <v> </v>
      </c>
      <c r="E161" s="33"/>
      <c r="F161" s="33"/>
      <c r="H161" s="33" t="n">
        <f aca="false">AF161</f>
        <v>0</v>
      </c>
      <c r="I161" s="33"/>
      <c r="J161" s="34" t="str">
        <f aca="false">IF(ISNA(VLOOKUP(A161,ResultsVWE!$EC:$ED,2,FALSE())),"np",(VLOOKUP(A161,ResultsVWE!$EC:$ED,2,FALSE())))</f>
        <v>np</v>
      </c>
      <c r="K161" s="33" t="n">
        <f aca="false">IF(J161&gt;64,0,(VLOOKUP(J161,'[1]Point Tables'!$A$4:$O$263,ResultsVWE!$ED$2,FALSE())))</f>
        <v>0</v>
      </c>
      <c r="L161" s="34" t="str">
        <f aca="false">IF(ISNA(VLOOKUP(A161,ResultsVWE!$EQ:$ER,2,FALSE())),"np",(VLOOKUP(A161,ResultsVWE!$EQ:$ER,2,FALSE())))</f>
        <v>np</v>
      </c>
      <c r="M161" s="33" t="n">
        <f aca="false">IF(L161&gt;64,0,(VLOOKUP(L161,'[1]Point Tables'!$A$4:$O$263,ResultsVWE!$ER$2,FALSE())))</f>
        <v>0</v>
      </c>
      <c r="N161" s="34" t="str">
        <f aca="false">IF(ISNA(VLOOKUP(A161,ResultsVWE!$FE:$FF,2,FALSE())),"np",(VLOOKUP(A161,ResultsVWE!$FE:$FF,2,FALSE())))</f>
        <v>np</v>
      </c>
      <c r="O161" s="33" t="n">
        <f aca="false">IF(N161&gt;64,0,(VLOOKUP(N161,'[1]Point Tables'!$A$4:$O$263,ResultsVWE!$FF$2,FALSE())))</f>
        <v>0</v>
      </c>
      <c r="P161" s="34" t="str">
        <f aca="false">IF(ISNA(VLOOKUP(A161,ResultsVWE!$CH:$CI,2,FALSE())),"np",(VLOOKUP(A161,ResultsVWE!$CH:$CI,2,FALSE())))</f>
        <v>np</v>
      </c>
      <c r="Q161" s="33" t="n">
        <f aca="false">IF(P161&gt;64,0,(VLOOKUP(P161,'[1]Point Tables'!$A$4:$O$263,ResultsVWE!$CI$2,FALSE())))</f>
        <v>0</v>
      </c>
      <c r="R161" s="34" t="str">
        <f aca="false">IF(ISNA(VLOOKUP(A161,ResultsVWE!$CX:$CY,2,FALSE())),"np",(VLOOKUP(A161,ResultsVWE!$CX:$CY,2,FALSE())))</f>
        <v>np</v>
      </c>
      <c r="S161" s="33" t="n">
        <f aca="false">IF(R161&gt;64,0,(VLOOKUP(R161,'[1]Point Tables'!$A$4:$O$263,ResultsVWE!$CY$2,FALSE())))</f>
        <v>0</v>
      </c>
      <c r="W161" s="14" t="n">
        <f aca="false">Q161</f>
        <v>0</v>
      </c>
      <c r="X161" s="14" t="n">
        <f aca="false">S161</f>
        <v>0</v>
      </c>
      <c r="Y161" s="14" t="n">
        <f aca="false">K161</f>
        <v>0</v>
      </c>
      <c r="Z161" s="14" t="n">
        <f aca="false">M161</f>
        <v>0</v>
      </c>
      <c r="AA161" s="14" t="n">
        <f aca="false">O161</f>
        <v>0</v>
      </c>
      <c r="AC161" s="14" t="n">
        <f aca="false">LARGE(W161:AA161,1)</f>
        <v>0</v>
      </c>
      <c r="AD161" s="14" t="n">
        <f aca="false">LARGE(W161:AA161,2)</f>
        <v>0</v>
      </c>
      <c r="AE161" s="14" t="n">
        <f aca="false">I161</f>
        <v>0</v>
      </c>
      <c r="AF161" s="14" t="n">
        <f aca="false">SUM(AC161:AE161)</f>
        <v>0</v>
      </c>
      <c r="AG161" s="14" t="n">
        <f aca="false">SUM(AC161:AD161)</f>
        <v>0</v>
      </c>
    </row>
    <row r="162" s="14" customFormat="true" ht="13.2" hidden="false" customHeight="false" outlineLevel="0" collapsed="false">
      <c r="A162" s="38"/>
      <c r="B162" s="31" t="n">
        <f aca="false">AG162</f>
        <v>0</v>
      </c>
      <c r="C162" s="32" t="str">
        <f aca="false">IF(H162=0," ",(IF(H162=H161,C161,ROW()-2&amp;IF(H162=H163,"T",""))))</f>
        <v> </v>
      </c>
      <c r="E162" s="33"/>
      <c r="F162" s="33"/>
      <c r="H162" s="33" t="n">
        <f aca="false">AF162</f>
        <v>0</v>
      </c>
      <c r="I162" s="33"/>
      <c r="J162" s="34" t="str">
        <f aca="false">IF(ISNA(VLOOKUP(A162,ResultsVWE!$EC:$ED,2,FALSE())),"np",(VLOOKUP(A162,ResultsVWE!$EC:$ED,2,FALSE())))</f>
        <v>np</v>
      </c>
      <c r="K162" s="33" t="n">
        <f aca="false">IF(J162&gt;64,0,(VLOOKUP(J162,'[1]Point Tables'!$A$4:$O$263,ResultsVWE!$ED$2,FALSE())))</f>
        <v>0</v>
      </c>
      <c r="L162" s="34" t="str">
        <f aca="false">IF(ISNA(VLOOKUP(A162,ResultsVWE!$EQ:$ER,2,FALSE())),"np",(VLOOKUP(A162,ResultsVWE!$EQ:$ER,2,FALSE())))</f>
        <v>np</v>
      </c>
      <c r="M162" s="33" t="n">
        <f aca="false">IF(L162&gt;64,0,(VLOOKUP(L162,'[1]Point Tables'!$A$4:$O$263,ResultsVWE!$ER$2,FALSE())))</f>
        <v>0</v>
      </c>
      <c r="N162" s="34" t="str">
        <f aca="false">IF(ISNA(VLOOKUP(A162,ResultsVWE!$FE:$FF,2,FALSE())),"np",(VLOOKUP(A162,ResultsVWE!$FE:$FF,2,FALSE())))</f>
        <v>np</v>
      </c>
      <c r="O162" s="33" t="n">
        <f aca="false">IF(N162&gt;64,0,(VLOOKUP(N162,'[1]Point Tables'!$A$4:$O$263,ResultsVWE!$FF$2,FALSE())))</f>
        <v>0</v>
      </c>
      <c r="P162" s="34" t="str">
        <f aca="false">IF(ISNA(VLOOKUP(A162,ResultsVWE!$CH:$CI,2,FALSE())),"np",(VLOOKUP(A162,ResultsVWE!$CH:$CI,2,FALSE())))</f>
        <v>np</v>
      </c>
      <c r="Q162" s="33" t="n">
        <f aca="false">IF(P162&gt;64,0,(VLOOKUP(P162,'[1]Point Tables'!$A$4:$O$263,ResultsVWE!$CI$2,FALSE())))</f>
        <v>0</v>
      </c>
      <c r="R162" s="34" t="str">
        <f aca="false">IF(ISNA(VLOOKUP(A162,ResultsVWE!$CX:$CY,2,FALSE())),"np",(VLOOKUP(A162,ResultsVWE!$CX:$CY,2,FALSE())))</f>
        <v>np</v>
      </c>
      <c r="S162" s="33" t="n">
        <f aca="false">IF(R162&gt;64,0,(VLOOKUP(R162,'[1]Point Tables'!$A$4:$O$263,ResultsVWE!$CY$2,FALSE())))</f>
        <v>0</v>
      </c>
      <c r="W162" s="14" t="n">
        <f aca="false">Q162</f>
        <v>0</v>
      </c>
      <c r="X162" s="14" t="n">
        <f aca="false">S162</f>
        <v>0</v>
      </c>
      <c r="Y162" s="14" t="n">
        <f aca="false">K162</f>
        <v>0</v>
      </c>
      <c r="Z162" s="14" t="n">
        <f aca="false">M162</f>
        <v>0</v>
      </c>
      <c r="AA162" s="14" t="n">
        <f aca="false">O162</f>
        <v>0</v>
      </c>
      <c r="AC162" s="14" t="n">
        <f aca="false">LARGE(W162:AA162,1)</f>
        <v>0</v>
      </c>
      <c r="AD162" s="14" t="n">
        <f aca="false">LARGE(W162:AA162,2)</f>
        <v>0</v>
      </c>
      <c r="AE162" s="14" t="n">
        <f aca="false">I162</f>
        <v>0</v>
      </c>
      <c r="AF162" s="14" t="n">
        <f aca="false">SUM(AC162:AE162)</f>
        <v>0</v>
      </c>
      <c r="AG162" s="14" t="n">
        <f aca="false">SUM(AC162:AD162)</f>
        <v>0</v>
      </c>
    </row>
    <row r="163" s="14" customFormat="true" ht="13.2" hidden="false" customHeight="false" outlineLevel="0" collapsed="false">
      <c r="A163" s="38"/>
      <c r="B163" s="31" t="n">
        <f aca="false">AG163</f>
        <v>0</v>
      </c>
      <c r="C163" s="32" t="str">
        <f aca="false">IF(H163=0," ",(IF(H163=H162,C162,ROW()-2&amp;IF(H163=H164,"T",""))))</f>
        <v> </v>
      </c>
      <c r="E163" s="33"/>
      <c r="F163" s="33"/>
      <c r="H163" s="33" t="n">
        <f aca="false">AF163</f>
        <v>0</v>
      </c>
      <c r="I163" s="33"/>
      <c r="J163" s="34" t="str">
        <f aca="false">IF(ISNA(VLOOKUP(A163,ResultsVWE!$EC:$ED,2,FALSE())),"np",(VLOOKUP(A163,ResultsVWE!$EC:$ED,2,FALSE())))</f>
        <v>np</v>
      </c>
      <c r="K163" s="33" t="n">
        <f aca="false">IF(J163&gt;64,0,(VLOOKUP(J163,'[1]Point Tables'!$A$4:$O$263,ResultsVWE!$ED$2,FALSE())))</f>
        <v>0</v>
      </c>
      <c r="L163" s="34" t="str">
        <f aca="false">IF(ISNA(VLOOKUP(A163,ResultsVWE!$EQ:$ER,2,FALSE())),"np",(VLOOKUP(A163,ResultsVWE!$EQ:$ER,2,FALSE())))</f>
        <v>np</v>
      </c>
      <c r="M163" s="33" t="n">
        <f aca="false">IF(L163&gt;64,0,(VLOOKUP(L163,'[1]Point Tables'!$A$4:$O$263,ResultsVWE!$ER$2,FALSE())))</f>
        <v>0</v>
      </c>
      <c r="N163" s="34" t="str">
        <f aca="false">IF(ISNA(VLOOKUP(A163,ResultsVWE!$FE:$FF,2,FALSE())),"np",(VLOOKUP(A163,ResultsVWE!$FE:$FF,2,FALSE())))</f>
        <v>np</v>
      </c>
      <c r="O163" s="33" t="n">
        <f aca="false">IF(N163&gt;64,0,(VLOOKUP(N163,'[1]Point Tables'!$A$4:$O$263,ResultsVWE!$FF$2,FALSE())))</f>
        <v>0</v>
      </c>
      <c r="P163" s="34" t="str">
        <f aca="false">IF(ISNA(VLOOKUP(A163,ResultsVWE!$CH:$CI,2,FALSE())),"np",(VLOOKUP(A163,ResultsVWE!$CH:$CI,2,FALSE())))</f>
        <v>np</v>
      </c>
      <c r="Q163" s="33" t="n">
        <f aca="false">IF(P163&gt;64,0,(VLOOKUP(P163,'[1]Point Tables'!$A$4:$O$263,ResultsVWE!$CI$2,FALSE())))</f>
        <v>0</v>
      </c>
      <c r="R163" s="34" t="str">
        <f aca="false">IF(ISNA(VLOOKUP(A163,ResultsVWE!$CX:$CY,2,FALSE())),"np",(VLOOKUP(A163,ResultsVWE!$CX:$CY,2,FALSE())))</f>
        <v>np</v>
      </c>
      <c r="S163" s="33" t="n">
        <f aca="false">IF(R163&gt;64,0,(VLOOKUP(R163,'[1]Point Tables'!$A$4:$O$263,ResultsVWE!$CY$2,FALSE())))</f>
        <v>0</v>
      </c>
      <c r="W163" s="14" t="n">
        <f aca="false">Q163</f>
        <v>0</v>
      </c>
      <c r="X163" s="14" t="n">
        <f aca="false">S163</f>
        <v>0</v>
      </c>
      <c r="Y163" s="14" t="n">
        <f aca="false">K163</f>
        <v>0</v>
      </c>
      <c r="Z163" s="14" t="n">
        <f aca="false">M163</f>
        <v>0</v>
      </c>
      <c r="AA163" s="14" t="n">
        <f aca="false">O163</f>
        <v>0</v>
      </c>
      <c r="AC163" s="14" t="n">
        <f aca="false">LARGE(W163:AA163,1)</f>
        <v>0</v>
      </c>
      <c r="AD163" s="14" t="n">
        <f aca="false">LARGE(W163:AA163,2)</f>
        <v>0</v>
      </c>
      <c r="AE163" s="14" t="n">
        <f aca="false">I163</f>
        <v>0</v>
      </c>
      <c r="AF163" s="14" t="n">
        <f aca="false">SUM(AC163:AE163)</f>
        <v>0</v>
      </c>
      <c r="AG163" s="14" t="n">
        <f aca="false">SUM(AC163:AD163)</f>
        <v>0</v>
      </c>
    </row>
    <row r="164" s="14" customFormat="true" ht="13.2" hidden="false" customHeight="false" outlineLevel="0" collapsed="false">
      <c r="A164" s="38"/>
      <c r="B164" s="31" t="n">
        <f aca="false">AG164</f>
        <v>0</v>
      </c>
      <c r="C164" s="32" t="str">
        <f aca="false">IF(H164=0," ",(IF(H164=H163,C163,ROW()-2&amp;IF(H164=H165,"T",""))))</f>
        <v> </v>
      </c>
      <c r="E164" s="33"/>
      <c r="F164" s="33"/>
      <c r="H164" s="33" t="n">
        <f aca="false">AF164</f>
        <v>0</v>
      </c>
      <c r="I164" s="33"/>
      <c r="J164" s="34" t="str">
        <f aca="false">IF(ISNA(VLOOKUP(A164,ResultsVWE!$EC:$ED,2,FALSE())),"np",(VLOOKUP(A164,ResultsVWE!$EC:$ED,2,FALSE())))</f>
        <v>np</v>
      </c>
      <c r="K164" s="33" t="n">
        <f aca="false">IF(J164&gt;64,0,(VLOOKUP(J164,'[1]Point Tables'!$A$4:$O$263,ResultsVWE!$ED$2,FALSE())))</f>
        <v>0</v>
      </c>
      <c r="L164" s="34" t="str">
        <f aca="false">IF(ISNA(VLOOKUP(A164,ResultsVWE!$EQ:$ER,2,FALSE())),"np",(VLOOKUP(A164,ResultsVWE!$EQ:$ER,2,FALSE())))</f>
        <v>np</v>
      </c>
      <c r="M164" s="33" t="n">
        <f aca="false">IF(L164&gt;64,0,(VLOOKUP(L164,'[1]Point Tables'!$A$4:$O$263,ResultsVWE!$ER$2,FALSE())))</f>
        <v>0</v>
      </c>
      <c r="N164" s="34" t="str">
        <f aca="false">IF(ISNA(VLOOKUP(A164,ResultsVWE!$FE:$FF,2,FALSE())),"np",(VLOOKUP(A164,ResultsVWE!$FE:$FF,2,FALSE())))</f>
        <v>np</v>
      </c>
      <c r="O164" s="33" t="n">
        <f aca="false">IF(N164&gt;64,0,(VLOOKUP(N164,'[1]Point Tables'!$A$4:$O$263,ResultsVWE!$FF$2,FALSE())))</f>
        <v>0</v>
      </c>
      <c r="P164" s="34" t="str">
        <f aca="false">IF(ISNA(VLOOKUP(A164,ResultsVWE!$CH:$CI,2,FALSE())),"np",(VLOOKUP(A164,ResultsVWE!$CH:$CI,2,FALSE())))</f>
        <v>np</v>
      </c>
      <c r="Q164" s="33" t="n">
        <f aca="false">IF(P164&gt;64,0,(VLOOKUP(P164,'[1]Point Tables'!$A$4:$O$263,ResultsVWE!$CI$2,FALSE())))</f>
        <v>0</v>
      </c>
      <c r="R164" s="34" t="str">
        <f aca="false">IF(ISNA(VLOOKUP(A164,ResultsVWE!$CX:$CY,2,FALSE())),"np",(VLOOKUP(A164,ResultsVWE!$CX:$CY,2,FALSE())))</f>
        <v>np</v>
      </c>
      <c r="S164" s="33" t="n">
        <f aca="false">IF(R164&gt;64,0,(VLOOKUP(R164,'[1]Point Tables'!$A$4:$O$263,ResultsVWE!$CY$2,FALSE())))</f>
        <v>0</v>
      </c>
      <c r="W164" s="14" t="n">
        <f aca="false">Q164</f>
        <v>0</v>
      </c>
      <c r="X164" s="14" t="n">
        <f aca="false">S164</f>
        <v>0</v>
      </c>
      <c r="Y164" s="14" t="n">
        <f aca="false">K164</f>
        <v>0</v>
      </c>
      <c r="Z164" s="14" t="n">
        <f aca="false">M164</f>
        <v>0</v>
      </c>
      <c r="AA164" s="14" t="n">
        <f aca="false">O164</f>
        <v>0</v>
      </c>
      <c r="AC164" s="14" t="n">
        <f aca="false">LARGE(W164:AA164,1)</f>
        <v>0</v>
      </c>
      <c r="AD164" s="14" t="n">
        <f aca="false">LARGE(W164:AA164,2)</f>
        <v>0</v>
      </c>
      <c r="AE164" s="14" t="n">
        <f aca="false">I164</f>
        <v>0</v>
      </c>
      <c r="AF164" s="14" t="n">
        <f aca="false">SUM(AC164:AE164)</f>
        <v>0</v>
      </c>
      <c r="AG164" s="14" t="n">
        <f aca="false">SUM(AC164:AD164)</f>
        <v>0</v>
      </c>
    </row>
    <row r="165" s="14" customFormat="true" ht="13.2" hidden="false" customHeight="false" outlineLevel="0" collapsed="false">
      <c r="A165" s="38"/>
      <c r="B165" s="31" t="n">
        <f aca="false">AG165</f>
        <v>0</v>
      </c>
      <c r="C165" s="32" t="str">
        <f aca="false">IF(H165=0," ",(IF(H165=H164,C164,ROW()-2&amp;IF(H165=H166,"T",""))))</f>
        <v> </v>
      </c>
      <c r="E165" s="33"/>
      <c r="F165" s="33"/>
      <c r="H165" s="33" t="n">
        <f aca="false">AF165</f>
        <v>0</v>
      </c>
      <c r="I165" s="33"/>
      <c r="J165" s="34" t="str">
        <f aca="false">IF(ISNA(VLOOKUP(A165,ResultsVWE!$EC:$ED,2,FALSE())),"np",(VLOOKUP(A165,ResultsVWE!$EC:$ED,2,FALSE())))</f>
        <v>np</v>
      </c>
      <c r="K165" s="33" t="n">
        <f aca="false">IF(J165&gt;64,0,(VLOOKUP(J165,'[1]Point Tables'!$A$4:$O$263,ResultsVWE!$ED$2,FALSE())))</f>
        <v>0</v>
      </c>
      <c r="L165" s="34" t="str">
        <f aca="false">IF(ISNA(VLOOKUP(A165,ResultsVWE!$EQ:$ER,2,FALSE())),"np",(VLOOKUP(A165,ResultsVWE!$EQ:$ER,2,FALSE())))</f>
        <v>np</v>
      </c>
      <c r="M165" s="33" t="n">
        <f aca="false">IF(L165&gt;64,0,(VLOOKUP(L165,'[1]Point Tables'!$A$4:$O$263,ResultsVWE!$ER$2,FALSE())))</f>
        <v>0</v>
      </c>
      <c r="N165" s="34" t="str">
        <f aca="false">IF(ISNA(VLOOKUP(A165,ResultsVWE!$FE:$FF,2,FALSE())),"np",(VLOOKUP(A165,ResultsVWE!$FE:$FF,2,FALSE())))</f>
        <v>np</v>
      </c>
      <c r="O165" s="33" t="n">
        <f aca="false">IF(N165&gt;64,0,(VLOOKUP(N165,'[1]Point Tables'!$A$4:$O$263,ResultsVWE!$FF$2,FALSE())))</f>
        <v>0</v>
      </c>
      <c r="P165" s="34" t="str">
        <f aca="false">IF(ISNA(VLOOKUP(A165,ResultsVWE!$CH:$CI,2,FALSE())),"np",(VLOOKUP(A165,ResultsVWE!$CH:$CI,2,FALSE())))</f>
        <v>np</v>
      </c>
      <c r="Q165" s="33" t="n">
        <f aca="false">IF(P165&gt;64,0,(VLOOKUP(P165,'[1]Point Tables'!$A$4:$O$263,ResultsVWE!$CI$2,FALSE())))</f>
        <v>0</v>
      </c>
      <c r="R165" s="34" t="str">
        <f aca="false">IF(ISNA(VLOOKUP(A165,ResultsVWE!$CX:$CY,2,FALSE())),"np",(VLOOKUP(A165,ResultsVWE!$CX:$CY,2,FALSE())))</f>
        <v>np</v>
      </c>
      <c r="S165" s="33" t="n">
        <f aca="false">IF(R165&gt;64,0,(VLOOKUP(R165,'[1]Point Tables'!$A$4:$O$263,ResultsVWE!$CY$2,FALSE())))</f>
        <v>0</v>
      </c>
      <c r="W165" s="14" t="n">
        <f aca="false">Q165</f>
        <v>0</v>
      </c>
      <c r="X165" s="14" t="n">
        <f aca="false">S165</f>
        <v>0</v>
      </c>
      <c r="Y165" s="14" t="n">
        <f aca="false">K165</f>
        <v>0</v>
      </c>
      <c r="Z165" s="14" t="n">
        <f aca="false">M165</f>
        <v>0</v>
      </c>
      <c r="AA165" s="14" t="n">
        <f aca="false">O165</f>
        <v>0</v>
      </c>
      <c r="AC165" s="14" t="n">
        <f aca="false">LARGE(W165:AA165,1)</f>
        <v>0</v>
      </c>
      <c r="AD165" s="14" t="n">
        <f aca="false">LARGE(W165:AA165,2)</f>
        <v>0</v>
      </c>
      <c r="AE165" s="14" t="n">
        <f aca="false">I165</f>
        <v>0</v>
      </c>
      <c r="AF165" s="14" t="n">
        <f aca="false">SUM(AC165:AE165)</f>
        <v>0</v>
      </c>
      <c r="AG165" s="14" t="n">
        <f aca="false">SUM(AC165:AD165)</f>
        <v>0</v>
      </c>
    </row>
    <row r="166" s="14" customFormat="true" ht="13.2" hidden="false" customHeight="false" outlineLevel="0" collapsed="false">
      <c r="A166" s="38"/>
      <c r="B166" s="31" t="n">
        <f aca="false">AG166</f>
        <v>0</v>
      </c>
      <c r="C166" s="32" t="str">
        <f aca="false">IF(H166=0," ",(IF(H166=H165,C165,ROW()-2&amp;IF(H166=H167,"T",""))))</f>
        <v> </v>
      </c>
      <c r="E166" s="33"/>
      <c r="F166" s="33"/>
      <c r="H166" s="33" t="n">
        <f aca="false">AF166</f>
        <v>0</v>
      </c>
      <c r="I166" s="33"/>
      <c r="J166" s="34" t="str">
        <f aca="false">IF(ISNA(VLOOKUP(A166,ResultsVWE!$EC:$ED,2,FALSE())),"np",(VLOOKUP(A166,ResultsVWE!$EC:$ED,2,FALSE())))</f>
        <v>np</v>
      </c>
      <c r="K166" s="33" t="n">
        <f aca="false">IF(J166&gt;64,0,(VLOOKUP(J166,'[1]Point Tables'!$A$4:$O$263,ResultsVWE!$ED$2,FALSE())))</f>
        <v>0</v>
      </c>
      <c r="L166" s="34" t="str">
        <f aca="false">IF(ISNA(VLOOKUP(A166,ResultsVWE!$EQ:$ER,2,FALSE())),"np",(VLOOKUP(A166,ResultsVWE!$EQ:$ER,2,FALSE())))</f>
        <v>np</v>
      </c>
      <c r="M166" s="33" t="n">
        <f aca="false">IF(L166&gt;64,0,(VLOOKUP(L166,'[1]Point Tables'!$A$4:$O$263,ResultsVWE!$ER$2,FALSE())))</f>
        <v>0</v>
      </c>
      <c r="N166" s="34" t="str">
        <f aca="false">IF(ISNA(VLOOKUP(A166,ResultsVWE!$FE:$FF,2,FALSE())),"np",(VLOOKUP(A166,ResultsVWE!$FE:$FF,2,FALSE())))</f>
        <v>np</v>
      </c>
      <c r="O166" s="33" t="n">
        <f aca="false">IF(N166&gt;64,0,(VLOOKUP(N166,'[1]Point Tables'!$A$4:$O$263,ResultsVWE!$FF$2,FALSE())))</f>
        <v>0</v>
      </c>
      <c r="P166" s="34" t="str">
        <f aca="false">IF(ISNA(VLOOKUP(A166,ResultsVWE!$CH:$CI,2,FALSE())),"np",(VLOOKUP(A166,ResultsVWE!$CH:$CI,2,FALSE())))</f>
        <v>np</v>
      </c>
      <c r="Q166" s="33" t="n">
        <f aca="false">IF(P166&gt;64,0,(VLOOKUP(P166,'[1]Point Tables'!$A$4:$O$263,ResultsVWE!$CI$2,FALSE())))</f>
        <v>0</v>
      </c>
      <c r="R166" s="34" t="str">
        <f aca="false">IF(ISNA(VLOOKUP(A166,ResultsVWE!$CX:$CY,2,FALSE())),"np",(VLOOKUP(A166,ResultsVWE!$CX:$CY,2,FALSE())))</f>
        <v>np</v>
      </c>
      <c r="S166" s="33" t="n">
        <f aca="false">IF(R166&gt;64,0,(VLOOKUP(R166,'[1]Point Tables'!$A$4:$O$263,ResultsVWE!$CY$2,FALSE())))</f>
        <v>0</v>
      </c>
      <c r="W166" s="14" t="n">
        <f aca="false">Q166</f>
        <v>0</v>
      </c>
      <c r="X166" s="14" t="n">
        <f aca="false">S166</f>
        <v>0</v>
      </c>
      <c r="Y166" s="14" t="n">
        <f aca="false">K166</f>
        <v>0</v>
      </c>
      <c r="Z166" s="14" t="n">
        <f aca="false">M166</f>
        <v>0</v>
      </c>
      <c r="AA166" s="14" t="n">
        <f aca="false">O166</f>
        <v>0</v>
      </c>
      <c r="AC166" s="14" t="n">
        <f aca="false">LARGE(W166:AA166,1)</f>
        <v>0</v>
      </c>
      <c r="AD166" s="14" t="n">
        <f aca="false">LARGE(W166:AA166,2)</f>
        <v>0</v>
      </c>
      <c r="AE166" s="14" t="n">
        <f aca="false">I166</f>
        <v>0</v>
      </c>
      <c r="AF166" s="14" t="n">
        <f aca="false">SUM(AC166:AE166)</f>
        <v>0</v>
      </c>
      <c r="AG166" s="14" t="n">
        <f aca="false">SUM(AC166:AD166)</f>
        <v>0</v>
      </c>
    </row>
    <row r="167" s="14" customFormat="true" ht="13.2" hidden="false" customHeight="false" outlineLevel="0" collapsed="false">
      <c r="A167" s="38"/>
      <c r="B167" s="31" t="n">
        <f aca="false">AG167</f>
        <v>0</v>
      </c>
      <c r="C167" s="32" t="str">
        <f aca="false">IF(H167=0," ",(IF(H167=H166,C166,ROW()-2&amp;IF(H167=H168,"T",""))))</f>
        <v> </v>
      </c>
      <c r="E167" s="33"/>
      <c r="F167" s="33"/>
      <c r="H167" s="33" t="n">
        <f aca="false">AF167</f>
        <v>0</v>
      </c>
      <c r="I167" s="33"/>
      <c r="J167" s="34" t="str">
        <f aca="false">IF(ISNA(VLOOKUP(A167,ResultsVWE!$EC:$ED,2,FALSE())),"np",(VLOOKUP(A167,ResultsVWE!$EC:$ED,2,FALSE())))</f>
        <v>np</v>
      </c>
      <c r="K167" s="33" t="n">
        <f aca="false">IF(J167&gt;64,0,(VLOOKUP(J167,'[1]Point Tables'!$A$4:$O$263,ResultsVWE!$ED$2,FALSE())))</f>
        <v>0</v>
      </c>
      <c r="L167" s="34" t="str">
        <f aca="false">IF(ISNA(VLOOKUP(A167,ResultsVWE!$EQ:$ER,2,FALSE())),"np",(VLOOKUP(A167,ResultsVWE!$EQ:$ER,2,FALSE())))</f>
        <v>np</v>
      </c>
      <c r="M167" s="33" t="n">
        <f aca="false">IF(L167&gt;64,0,(VLOOKUP(L167,'[1]Point Tables'!$A$4:$O$263,ResultsVWE!$ER$2,FALSE())))</f>
        <v>0</v>
      </c>
      <c r="N167" s="34" t="str">
        <f aca="false">IF(ISNA(VLOOKUP(A167,ResultsVWE!$FE:$FF,2,FALSE())),"np",(VLOOKUP(A167,ResultsVWE!$FE:$FF,2,FALSE())))</f>
        <v>np</v>
      </c>
      <c r="O167" s="33" t="n">
        <f aca="false">IF(N167&gt;64,0,(VLOOKUP(N167,'[1]Point Tables'!$A$4:$O$263,ResultsVWE!$FF$2,FALSE())))</f>
        <v>0</v>
      </c>
      <c r="P167" s="34" t="str">
        <f aca="false">IF(ISNA(VLOOKUP(A167,ResultsVWE!$CH:$CI,2,FALSE())),"np",(VLOOKUP(A167,ResultsVWE!$CH:$CI,2,FALSE())))</f>
        <v>np</v>
      </c>
      <c r="Q167" s="33" t="n">
        <f aca="false">IF(P167&gt;64,0,(VLOOKUP(P167,'[1]Point Tables'!$A$4:$O$263,ResultsVWE!$CI$2,FALSE())))</f>
        <v>0</v>
      </c>
      <c r="R167" s="34" t="str">
        <f aca="false">IF(ISNA(VLOOKUP(A167,ResultsVWE!$CX:$CY,2,FALSE())),"np",(VLOOKUP(A167,ResultsVWE!$CX:$CY,2,FALSE())))</f>
        <v>np</v>
      </c>
      <c r="S167" s="33" t="n">
        <f aca="false">IF(R167&gt;64,0,(VLOOKUP(R167,'[1]Point Tables'!$A$4:$O$263,ResultsVWE!$CY$2,FALSE())))</f>
        <v>0</v>
      </c>
      <c r="W167" s="14" t="n">
        <f aca="false">Q167</f>
        <v>0</v>
      </c>
      <c r="X167" s="14" t="n">
        <f aca="false">S167</f>
        <v>0</v>
      </c>
      <c r="Y167" s="14" t="n">
        <f aca="false">K167</f>
        <v>0</v>
      </c>
      <c r="Z167" s="14" t="n">
        <f aca="false">M167</f>
        <v>0</v>
      </c>
      <c r="AA167" s="14" t="n">
        <f aca="false">O167</f>
        <v>0</v>
      </c>
      <c r="AC167" s="14" t="n">
        <f aca="false">LARGE(W167:AA167,1)</f>
        <v>0</v>
      </c>
      <c r="AD167" s="14" t="n">
        <f aca="false">LARGE(W167:AA167,2)</f>
        <v>0</v>
      </c>
      <c r="AE167" s="14" t="n">
        <f aca="false">I167</f>
        <v>0</v>
      </c>
      <c r="AF167" s="14" t="n">
        <f aca="false">SUM(AC167:AE167)</f>
        <v>0</v>
      </c>
      <c r="AG167" s="14" t="n">
        <f aca="false">SUM(AC167:AD167)</f>
        <v>0</v>
      </c>
    </row>
    <row r="168" s="14" customFormat="true" ht="13.2" hidden="false" customHeight="false" outlineLevel="0" collapsed="false">
      <c r="A168" s="38"/>
      <c r="B168" s="31" t="n">
        <f aca="false">AG168</f>
        <v>0</v>
      </c>
      <c r="C168" s="32" t="str">
        <f aca="false">IF(H168=0," ",(IF(H168=H167,C167,ROW()-2&amp;IF(H168=H169,"T",""))))</f>
        <v> </v>
      </c>
      <c r="E168" s="33"/>
      <c r="F168" s="33"/>
      <c r="H168" s="33" t="n">
        <f aca="false">AF168</f>
        <v>0</v>
      </c>
      <c r="I168" s="33"/>
      <c r="J168" s="34" t="str">
        <f aca="false">IF(ISNA(VLOOKUP(A168,ResultsVWE!$EC:$ED,2,FALSE())),"np",(VLOOKUP(A168,ResultsVWE!$EC:$ED,2,FALSE())))</f>
        <v>np</v>
      </c>
      <c r="K168" s="33" t="n">
        <f aca="false">IF(J168&gt;64,0,(VLOOKUP(J168,'[1]Point Tables'!$A$4:$O$263,ResultsVWE!$ED$2,FALSE())))</f>
        <v>0</v>
      </c>
      <c r="L168" s="34" t="str">
        <f aca="false">IF(ISNA(VLOOKUP(A168,ResultsVWE!$EQ:$ER,2,FALSE())),"np",(VLOOKUP(A168,ResultsVWE!$EQ:$ER,2,FALSE())))</f>
        <v>np</v>
      </c>
      <c r="M168" s="33" t="n">
        <f aca="false">IF(L168&gt;64,0,(VLOOKUP(L168,'[1]Point Tables'!$A$4:$O$263,ResultsVWE!$ER$2,FALSE())))</f>
        <v>0</v>
      </c>
      <c r="N168" s="34" t="str">
        <f aca="false">IF(ISNA(VLOOKUP(A168,ResultsVWE!$FE:$FF,2,FALSE())),"np",(VLOOKUP(A168,ResultsVWE!$FE:$FF,2,FALSE())))</f>
        <v>np</v>
      </c>
      <c r="O168" s="33" t="n">
        <f aca="false">IF(N168&gt;64,0,(VLOOKUP(N168,'[1]Point Tables'!$A$4:$O$263,ResultsVWE!$FF$2,FALSE())))</f>
        <v>0</v>
      </c>
      <c r="P168" s="34" t="str">
        <f aca="false">IF(ISNA(VLOOKUP(A168,ResultsVWE!$CH:$CI,2,FALSE())),"np",(VLOOKUP(A168,ResultsVWE!$CH:$CI,2,FALSE())))</f>
        <v>np</v>
      </c>
      <c r="Q168" s="33" t="n">
        <f aca="false">IF(P168&gt;64,0,(VLOOKUP(P168,'[1]Point Tables'!$A$4:$O$263,ResultsVWE!$CI$2,FALSE())))</f>
        <v>0</v>
      </c>
      <c r="R168" s="34" t="str">
        <f aca="false">IF(ISNA(VLOOKUP(A168,ResultsVWE!$CX:$CY,2,FALSE())),"np",(VLOOKUP(A168,ResultsVWE!$CX:$CY,2,FALSE())))</f>
        <v>np</v>
      </c>
      <c r="S168" s="33" t="n">
        <f aca="false">IF(R168&gt;64,0,(VLOOKUP(R168,'[1]Point Tables'!$A$4:$O$263,ResultsVWE!$CY$2,FALSE())))</f>
        <v>0</v>
      </c>
      <c r="W168" s="14" t="n">
        <f aca="false">Q168</f>
        <v>0</v>
      </c>
      <c r="X168" s="14" t="n">
        <f aca="false">S168</f>
        <v>0</v>
      </c>
      <c r="Y168" s="14" t="n">
        <f aca="false">K168</f>
        <v>0</v>
      </c>
      <c r="Z168" s="14" t="n">
        <f aca="false">M168</f>
        <v>0</v>
      </c>
      <c r="AA168" s="14" t="n">
        <f aca="false">O168</f>
        <v>0</v>
      </c>
      <c r="AC168" s="14" t="n">
        <f aca="false">LARGE(W168:AA168,1)</f>
        <v>0</v>
      </c>
      <c r="AD168" s="14" t="n">
        <f aca="false">LARGE(W168:AA168,2)</f>
        <v>0</v>
      </c>
      <c r="AE168" s="14" t="n">
        <f aca="false">I168</f>
        <v>0</v>
      </c>
      <c r="AF168" s="14" t="n">
        <f aca="false">SUM(AC168:AE168)</f>
        <v>0</v>
      </c>
      <c r="AG168" s="14" t="n">
        <f aca="false">SUM(AC168:AD168)</f>
        <v>0</v>
      </c>
    </row>
    <row r="169" s="14" customFormat="true" ht="13.2" hidden="false" customHeight="false" outlineLevel="0" collapsed="false">
      <c r="A169" s="38"/>
      <c r="B169" s="31" t="n">
        <f aca="false">AG169</f>
        <v>0</v>
      </c>
      <c r="C169" s="32" t="str">
        <f aca="false">IF(H169=0," ",(IF(H169=H168,C168,ROW()-2&amp;IF(H169=H170,"T",""))))</f>
        <v> </v>
      </c>
      <c r="E169" s="33"/>
      <c r="F169" s="33"/>
      <c r="H169" s="33" t="n">
        <f aca="false">AF169</f>
        <v>0</v>
      </c>
      <c r="I169" s="33"/>
      <c r="J169" s="34" t="str">
        <f aca="false">IF(ISNA(VLOOKUP(A169,ResultsVWE!$EC:$ED,2,FALSE())),"np",(VLOOKUP(A169,ResultsVWE!$EC:$ED,2,FALSE())))</f>
        <v>np</v>
      </c>
      <c r="K169" s="33" t="n">
        <f aca="false">IF(J169&gt;64,0,(VLOOKUP(J169,'[1]Point Tables'!$A$4:$O$263,ResultsVWE!$ED$2,FALSE())))</f>
        <v>0</v>
      </c>
      <c r="L169" s="34" t="str">
        <f aca="false">IF(ISNA(VLOOKUP(A169,ResultsVWE!$EQ:$ER,2,FALSE())),"np",(VLOOKUP(A169,ResultsVWE!$EQ:$ER,2,FALSE())))</f>
        <v>np</v>
      </c>
      <c r="M169" s="33" t="n">
        <f aca="false">IF(L169&gt;64,0,(VLOOKUP(L169,'[1]Point Tables'!$A$4:$O$263,ResultsVWE!$ER$2,FALSE())))</f>
        <v>0</v>
      </c>
      <c r="N169" s="34" t="str">
        <f aca="false">IF(ISNA(VLOOKUP(A169,ResultsVWE!$FE:$FF,2,FALSE())),"np",(VLOOKUP(A169,ResultsVWE!$FE:$FF,2,FALSE())))</f>
        <v>np</v>
      </c>
      <c r="O169" s="33" t="n">
        <f aca="false">IF(N169&gt;64,0,(VLOOKUP(N169,'[1]Point Tables'!$A$4:$O$263,ResultsVWE!$FF$2,FALSE())))</f>
        <v>0</v>
      </c>
      <c r="P169" s="34" t="str">
        <f aca="false">IF(ISNA(VLOOKUP(A169,ResultsVWE!$CH:$CI,2,FALSE())),"np",(VLOOKUP(A169,ResultsVWE!$CH:$CI,2,FALSE())))</f>
        <v>np</v>
      </c>
      <c r="Q169" s="33" t="n">
        <f aca="false">IF(P169&gt;64,0,(VLOOKUP(P169,'[1]Point Tables'!$A$4:$O$263,ResultsVWE!$CI$2,FALSE())))</f>
        <v>0</v>
      </c>
      <c r="R169" s="34" t="str">
        <f aca="false">IF(ISNA(VLOOKUP(A169,ResultsVWE!$CX:$CY,2,FALSE())),"np",(VLOOKUP(A169,ResultsVWE!$CX:$CY,2,FALSE())))</f>
        <v>np</v>
      </c>
      <c r="S169" s="33" t="n">
        <f aca="false">IF(R169&gt;64,0,(VLOOKUP(R169,'[1]Point Tables'!$A$4:$O$263,ResultsVWE!$CY$2,FALSE())))</f>
        <v>0</v>
      </c>
      <c r="W169" s="14" t="n">
        <f aca="false">Q169</f>
        <v>0</v>
      </c>
      <c r="X169" s="14" t="n">
        <f aca="false">S169</f>
        <v>0</v>
      </c>
      <c r="Y169" s="14" t="n">
        <f aca="false">K169</f>
        <v>0</v>
      </c>
      <c r="Z169" s="14" t="n">
        <f aca="false">M169</f>
        <v>0</v>
      </c>
      <c r="AA169" s="14" t="n">
        <f aca="false">O169</f>
        <v>0</v>
      </c>
      <c r="AC169" s="14" t="n">
        <f aca="false">LARGE(W169:AA169,1)</f>
        <v>0</v>
      </c>
      <c r="AD169" s="14" t="n">
        <f aca="false">LARGE(W169:AA169,2)</f>
        <v>0</v>
      </c>
      <c r="AE169" s="14" t="n">
        <f aca="false">I169</f>
        <v>0</v>
      </c>
      <c r="AF169" s="14" t="n">
        <f aca="false">SUM(AC169:AE169)</f>
        <v>0</v>
      </c>
      <c r="AG169" s="14" t="n">
        <f aca="false">SUM(AC169:AD169)</f>
        <v>0</v>
      </c>
    </row>
    <row r="170" s="14" customFormat="true" ht="13.2" hidden="false" customHeight="false" outlineLevel="0" collapsed="false">
      <c r="A170" s="38"/>
      <c r="B170" s="31" t="n">
        <f aca="false">AG170</f>
        <v>0</v>
      </c>
      <c r="C170" s="32" t="str">
        <f aca="false">IF(H170=0," ",(IF(H170=H169,C169,ROW()-2&amp;IF(H170=H171,"T",""))))</f>
        <v> </v>
      </c>
      <c r="E170" s="33"/>
      <c r="F170" s="33"/>
      <c r="H170" s="33" t="n">
        <f aca="false">AF170</f>
        <v>0</v>
      </c>
      <c r="I170" s="33"/>
      <c r="J170" s="34" t="str">
        <f aca="false">IF(ISNA(VLOOKUP(A170,ResultsVWE!$EC:$ED,2,FALSE())),"np",(VLOOKUP(A170,ResultsVWE!$EC:$ED,2,FALSE())))</f>
        <v>np</v>
      </c>
      <c r="K170" s="33" t="n">
        <f aca="false">IF(J170&gt;64,0,(VLOOKUP(J170,'[1]Point Tables'!$A$4:$O$263,ResultsVWE!$ED$2,FALSE())))</f>
        <v>0</v>
      </c>
      <c r="L170" s="34" t="str">
        <f aca="false">IF(ISNA(VLOOKUP(A170,ResultsVWE!$EQ:$ER,2,FALSE())),"np",(VLOOKUP(A170,ResultsVWE!$EQ:$ER,2,FALSE())))</f>
        <v>np</v>
      </c>
      <c r="M170" s="33" t="n">
        <f aca="false">IF(L170&gt;64,0,(VLOOKUP(L170,'[1]Point Tables'!$A$4:$O$263,ResultsVWE!$ER$2,FALSE())))</f>
        <v>0</v>
      </c>
      <c r="N170" s="34" t="str">
        <f aca="false">IF(ISNA(VLOOKUP(A170,ResultsVWE!$FE:$FF,2,FALSE())),"np",(VLOOKUP(A170,ResultsVWE!$FE:$FF,2,FALSE())))</f>
        <v>np</v>
      </c>
      <c r="O170" s="33" t="n">
        <f aca="false">IF(N170&gt;64,0,(VLOOKUP(N170,'[1]Point Tables'!$A$4:$O$263,ResultsVWE!$FF$2,FALSE())))</f>
        <v>0</v>
      </c>
      <c r="P170" s="34" t="str">
        <f aca="false">IF(ISNA(VLOOKUP(A170,ResultsVWE!$CH:$CI,2,FALSE())),"np",(VLOOKUP(A170,ResultsVWE!$CH:$CI,2,FALSE())))</f>
        <v>np</v>
      </c>
      <c r="Q170" s="33" t="n">
        <f aca="false">IF(P170&gt;64,0,(VLOOKUP(P170,'[1]Point Tables'!$A$4:$O$263,ResultsVWE!$CI$2,FALSE())))</f>
        <v>0</v>
      </c>
      <c r="R170" s="34" t="str">
        <f aca="false">IF(ISNA(VLOOKUP(A170,ResultsVWE!$CX:$CY,2,FALSE())),"np",(VLOOKUP(A170,ResultsVWE!$CX:$CY,2,FALSE())))</f>
        <v>np</v>
      </c>
      <c r="S170" s="33" t="n">
        <f aca="false">IF(R170&gt;64,0,(VLOOKUP(R170,'[1]Point Tables'!$A$4:$O$263,ResultsVWE!$CY$2,FALSE())))</f>
        <v>0</v>
      </c>
      <c r="W170" s="14" t="n">
        <f aca="false">Q170</f>
        <v>0</v>
      </c>
      <c r="X170" s="14" t="n">
        <f aca="false">S170</f>
        <v>0</v>
      </c>
      <c r="Y170" s="14" t="n">
        <f aca="false">K170</f>
        <v>0</v>
      </c>
      <c r="Z170" s="14" t="n">
        <f aca="false">M170</f>
        <v>0</v>
      </c>
      <c r="AA170" s="14" t="n">
        <f aca="false">O170</f>
        <v>0</v>
      </c>
      <c r="AC170" s="14" t="n">
        <f aca="false">LARGE(W170:AA170,1)</f>
        <v>0</v>
      </c>
      <c r="AD170" s="14" t="n">
        <f aca="false">LARGE(W170:AA170,2)</f>
        <v>0</v>
      </c>
      <c r="AE170" s="14" t="n">
        <f aca="false">I170</f>
        <v>0</v>
      </c>
      <c r="AF170" s="14" t="n">
        <f aca="false">SUM(AC170:AE170)</f>
        <v>0</v>
      </c>
      <c r="AG170" s="14" t="n">
        <f aca="false">SUM(AC170:AD170)</f>
        <v>0</v>
      </c>
    </row>
    <row r="171" s="14" customFormat="true" ht="13.2" hidden="false" customHeight="false" outlineLevel="0" collapsed="false">
      <c r="A171" s="38"/>
      <c r="B171" s="31" t="n">
        <f aca="false">AG171</f>
        <v>0</v>
      </c>
      <c r="C171" s="32" t="str">
        <f aca="false">IF(H171=0," ",(IF(H171=H170,C170,ROW()-2&amp;IF(H171=H172,"T",""))))</f>
        <v> </v>
      </c>
      <c r="E171" s="33"/>
      <c r="F171" s="33"/>
      <c r="H171" s="33" t="n">
        <f aca="false">AF171</f>
        <v>0</v>
      </c>
      <c r="I171" s="33"/>
      <c r="J171" s="34" t="str">
        <f aca="false">IF(ISNA(VLOOKUP(A171,ResultsVWE!$EC:$ED,2,FALSE())),"np",(VLOOKUP(A171,ResultsVWE!$EC:$ED,2,FALSE())))</f>
        <v>np</v>
      </c>
      <c r="K171" s="33" t="n">
        <f aca="false">IF(J171&gt;64,0,(VLOOKUP(J171,'[1]Point Tables'!$A$4:$O$263,ResultsVWE!$ED$2,FALSE())))</f>
        <v>0</v>
      </c>
      <c r="L171" s="34" t="str">
        <f aca="false">IF(ISNA(VLOOKUP(A171,ResultsVWE!$EQ:$ER,2,FALSE())),"np",(VLOOKUP(A171,ResultsVWE!$EQ:$ER,2,FALSE())))</f>
        <v>np</v>
      </c>
      <c r="M171" s="33" t="n">
        <f aca="false">IF(L171&gt;64,0,(VLOOKUP(L171,'[1]Point Tables'!$A$4:$O$263,ResultsVWE!$ER$2,FALSE())))</f>
        <v>0</v>
      </c>
      <c r="N171" s="34" t="str">
        <f aca="false">IF(ISNA(VLOOKUP(A171,ResultsVWE!$FE:$FF,2,FALSE())),"np",(VLOOKUP(A171,ResultsVWE!$FE:$FF,2,FALSE())))</f>
        <v>np</v>
      </c>
      <c r="O171" s="33" t="n">
        <f aca="false">IF(N171&gt;64,0,(VLOOKUP(N171,'[1]Point Tables'!$A$4:$O$263,ResultsVWE!$FF$2,FALSE())))</f>
        <v>0</v>
      </c>
      <c r="P171" s="34" t="str">
        <f aca="false">IF(ISNA(VLOOKUP(A171,ResultsVWE!$CH:$CI,2,FALSE())),"np",(VLOOKUP(A171,ResultsVWE!$CH:$CI,2,FALSE())))</f>
        <v>np</v>
      </c>
      <c r="Q171" s="33" t="n">
        <f aca="false">IF(P171&gt;64,0,(VLOOKUP(P171,'[1]Point Tables'!$A$4:$O$263,ResultsVWE!$CI$2,FALSE())))</f>
        <v>0</v>
      </c>
      <c r="R171" s="34" t="str">
        <f aca="false">IF(ISNA(VLOOKUP(A171,ResultsVWE!$CX:$CY,2,FALSE())),"np",(VLOOKUP(A171,ResultsVWE!$CX:$CY,2,FALSE())))</f>
        <v>np</v>
      </c>
      <c r="S171" s="33" t="n">
        <f aca="false">IF(R171&gt;64,0,(VLOOKUP(R171,'[1]Point Tables'!$A$4:$O$263,ResultsVWE!$CY$2,FALSE())))</f>
        <v>0</v>
      </c>
      <c r="W171" s="14" t="n">
        <f aca="false">Q171</f>
        <v>0</v>
      </c>
      <c r="X171" s="14" t="n">
        <f aca="false">S171</f>
        <v>0</v>
      </c>
      <c r="Y171" s="14" t="n">
        <f aca="false">K171</f>
        <v>0</v>
      </c>
      <c r="Z171" s="14" t="n">
        <f aca="false">M171</f>
        <v>0</v>
      </c>
      <c r="AA171" s="14" t="n">
        <f aca="false">O171</f>
        <v>0</v>
      </c>
      <c r="AC171" s="14" t="n">
        <f aca="false">LARGE(W171:AA171,1)</f>
        <v>0</v>
      </c>
      <c r="AD171" s="14" t="n">
        <f aca="false">LARGE(W171:AA171,2)</f>
        <v>0</v>
      </c>
      <c r="AE171" s="14" t="n">
        <f aca="false">I171</f>
        <v>0</v>
      </c>
      <c r="AF171" s="14" t="n">
        <f aca="false">SUM(AC171:AE171)</f>
        <v>0</v>
      </c>
      <c r="AG171" s="14" t="n">
        <f aca="false">SUM(AC171:AD171)</f>
        <v>0</v>
      </c>
    </row>
    <row r="172" s="14" customFormat="true" ht="13.2" hidden="false" customHeight="false" outlineLevel="0" collapsed="false">
      <c r="A172" s="38"/>
      <c r="B172" s="31" t="n">
        <f aca="false">AG172</f>
        <v>0</v>
      </c>
      <c r="C172" s="32" t="str">
        <f aca="false">IF(H172=0," ",(IF(H172=H171,C171,ROW()-2&amp;IF(H172=H173,"T",""))))</f>
        <v> </v>
      </c>
      <c r="E172" s="33"/>
      <c r="F172" s="33"/>
      <c r="H172" s="33" t="n">
        <f aca="false">AF172</f>
        <v>0</v>
      </c>
      <c r="I172" s="33"/>
      <c r="J172" s="34" t="str">
        <f aca="false">IF(ISNA(VLOOKUP(A172,ResultsVWE!$EC:$ED,2,FALSE())),"np",(VLOOKUP(A172,ResultsVWE!$EC:$ED,2,FALSE())))</f>
        <v>np</v>
      </c>
      <c r="K172" s="33" t="n">
        <f aca="false">IF(J172&gt;64,0,(VLOOKUP(J172,'[1]Point Tables'!$A$4:$O$263,ResultsVWE!$ED$2,FALSE())))</f>
        <v>0</v>
      </c>
      <c r="L172" s="34" t="str">
        <f aca="false">IF(ISNA(VLOOKUP(A172,ResultsVWE!$EQ:$ER,2,FALSE())),"np",(VLOOKUP(A172,ResultsVWE!$EQ:$ER,2,FALSE())))</f>
        <v>np</v>
      </c>
      <c r="M172" s="33" t="n">
        <f aca="false">IF(L172&gt;64,0,(VLOOKUP(L172,'[1]Point Tables'!$A$4:$O$263,ResultsVWE!$ER$2,FALSE())))</f>
        <v>0</v>
      </c>
      <c r="N172" s="34" t="str">
        <f aca="false">IF(ISNA(VLOOKUP(A172,ResultsVWE!$FE:$FF,2,FALSE())),"np",(VLOOKUP(A172,ResultsVWE!$FE:$FF,2,FALSE())))</f>
        <v>np</v>
      </c>
      <c r="O172" s="33" t="n">
        <f aca="false">IF(N172&gt;64,0,(VLOOKUP(N172,'[1]Point Tables'!$A$4:$O$263,ResultsVWE!$FF$2,FALSE())))</f>
        <v>0</v>
      </c>
      <c r="P172" s="34" t="str">
        <f aca="false">IF(ISNA(VLOOKUP(A172,ResultsVWE!$CH:$CI,2,FALSE())),"np",(VLOOKUP(A172,ResultsVWE!$CH:$CI,2,FALSE())))</f>
        <v>np</v>
      </c>
      <c r="Q172" s="33" t="n">
        <f aca="false">IF(P172&gt;64,0,(VLOOKUP(P172,'[1]Point Tables'!$A$4:$O$263,ResultsVWE!$CI$2,FALSE())))</f>
        <v>0</v>
      </c>
      <c r="R172" s="34" t="str">
        <f aca="false">IF(ISNA(VLOOKUP(A172,ResultsVWE!$CX:$CY,2,FALSE())),"np",(VLOOKUP(A172,ResultsVWE!$CX:$CY,2,FALSE())))</f>
        <v>np</v>
      </c>
      <c r="S172" s="33" t="n">
        <f aca="false">IF(R172&gt;64,0,(VLOOKUP(R172,'[1]Point Tables'!$A$4:$O$263,ResultsVWE!$CY$2,FALSE())))</f>
        <v>0</v>
      </c>
      <c r="W172" s="14" t="n">
        <f aca="false">Q172</f>
        <v>0</v>
      </c>
      <c r="X172" s="14" t="n">
        <f aca="false">S172</f>
        <v>0</v>
      </c>
      <c r="Y172" s="14" t="n">
        <f aca="false">K172</f>
        <v>0</v>
      </c>
      <c r="Z172" s="14" t="n">
        <f aca="false">M172</f>
        <v>0</v>
      </c>
      <c r="AA172" s="14" t="n">
        <f aca="false">O172</f>
        <v>0</v>
      </c>
      <c r="AC172" s="14" t="n">
        <f aca="false">LARGE(W172:AA172,1)</f>
        <v>0</v>
      </c>
      <c r="AD172" s="14" t="n">
        <f aca="false">LARGE(W172:AA172,2)</f>
        <v>0</v>
      </c>
      <c r="AE172" s="14" t="n">
        <f aca="false">I172</f>
        <v>0</v>
      </c>
      <c r="AF172" s="14" t="n">
        <f aca="false">SUM(AC172:AE172)</f>
        <v>0</v>
      </c>
      <c r="AG172" s="14" t="n">
        <f aca="false">SUM(AC172:AD172)</f>
        <v>0</v>
      </c>
    </row>
    <row r="173" s="14" customFormat="true" ht="13.2" hidden="false" customHeight="false" outlineLevel="0" collapsed="false">
      <c r="A173" s="38"/>
      <c r="B173" s="31" t="n">
        <f aca="false">AG173</f>
        <v>0</v>
      </c>
      <c r="C173" s="32" t="str">
        <f aca="false">IF(H173=0," ",(IF(H173=H172,C172,ROW()-2&amp;IF(H173=H174,"T",""))))</f>
        <v> </v>
      </c>
      <c r="E173" s="33"/>
      <c r="F173" s="33"/>
      <c r="H173" s="33" t="n">
        <f aca="false">AF173</f>
        <v>0</v>
      </c>
      <c r="I173" s="33"/>
      <c r="J173" s="34" t="str">
        <f aca="false">IF(ISNA(VLOOKUP(A173,ResultsVWE!$EC:$ED,2,FALSE())),"np",(VLOOKUP(A173,ResultsVWE!$EC:$ED,2,FALSE())))</f>
        <v>np</v>
      </c>
      <c r="K173" s="33" t="n">
        <f aca="false">IF(J173&gt;64,0,(VLOOKUP(J173,'[1]Point Tables'!$A$4:$O$263,ResultsVWE!$ED$2,FALSE())))</f>
        <v>0</v>
      </c>
      <c r="L173" s="34" t="str">
        <f aca="false">IF(ISNA(VLOOKUP(A173,ResultsVWE!$EQ:$ER,2,FALSE())),"np",(VLOOKUP(A173,ResultsVWE!$EQ:$ER,2,FALSE())))</f>
        <v>np</v>
      </c>
      <c r="M173" s="33" t="n">
        <f aca="false">IF(L173&gt;64,0,(VLOOKUP(L173,'[1]Point Tables'!$A$4:$O$263,ResultsVWE!$ER$2,FALSE())))</f>
        <v>0</v>
      </c>
      <c r="N173" s="34" t="str">
        <f aca="false">IF(ISNA(VLOOKUP(A173,ResultsVWE!$FE:$FF,2,FALSE())),"np",(VLOOKUP(A173,ResultsVWE!$FE:$FF,2,FALSE())))</f>
        <v>np</v>
      </c>
      <c r="O173" s="33" t="n">
        <f aca="false">IF(N173&gt;64,0,(VLOOKUP(N173,'[1]Point Tables'!$A$4:$O$263,ResultsVWE!$FF$2,FALSE())))</f>
        <v>0</v>
      </c>
      <c r="P173" s="34" t="str">
        <f aca="false">IF(ISNA(VLOOKUP(A173,ResultsVWE!$CH:$CI,2,FALSE())),"np",(VLOOKUP(A173,ResultsVWE!$CH:$CI,2,FALSE())))</f>
        <v>np</v>
      </c>
      <c r="Q173" s="33" t="n">
        <f aca="false">IF(P173&gt;64,0,(VLOOKUP(P173,'[1]Point Tables'!$A$4:$O$263,ResultsVWE!$CI$2,FALSE())))</f>
        <v>0</v>
      </c>
      <c r="R173" s="34" t="str">
        <f aca="false">IF(ISNA(VLOOKUP(A173,ResultsVWE!$CX:$CY,2,FALSE())),"np",(VLOOKUP(A173,ResultsVWE!$CX:$CY,2,FALSE())))</f>
        <v>np</v>
      </c>
      <c r="S173" s="33" t="n">
        <f aca="false">IF(R173&gt;64,0,(VLOOKUP(R173,'[1]Point Tables'!$A$4:$O$263,ResultsVWE!$CY$2,FALSE())))</f>
        <v>0</v>
      </c>
      <c r="W173" s="14" t="n">
        <f aca="false">Q173</f>
        <v>0</v>
      </c>
      <c r="X173" s="14" t="n">
        <f aca="false">S173</f>
        <v>0</v>
      </c>
      <c r="Y173" s="14" t="n">
        <f aca="false">K173</f>
        <v>0</v>
      </c>
      <c r="Z173" s="14" t="n">
        <f aca="false">M173</f>
        <v>0</v>
      </c>
      <c r="AA173" s="14" t="n">
        <f aca="false">O173</f>
        <v>0</v>
      </c>
      <c r="AC173" s="14" t="n">
        <f aca="false">LARGE(W173:AA173,1)</f>
        <v>0</v>
      </c>
      <c r="AD173" s="14" t="n">
        <f aca="false">LARGE(W173:AA173,2)</f>
        <v>0</v>
      </c>
      <c r="AE173" s="14" t="n">
        <f aca="false">I173</f>
        <v>0</v>
      </c>
      <c r="AF173" s="14" t="n">
        <f aca="false">SUM(AC173:AE173)</f>
        <v>0</v>
      </c>
      <c r="AG173" s="14" t="n">
        <f aca="false">SUM(AC173:AD173)</f>
        <v>0</v>
      </c>
    </row>
    <row r="174" s="14" customFormat="true" ht="13.2" hidden="false" customHeight="false" outlineLevel="0" collapsed="false">
      <c r="A174" s="38"/>
      <c r="B174" s="31" t="n">
        <f aca="false">AG174</f>
        <v>0</v>
      </c>
      <c r="C174" s="32" t="str">
        <f aca="false">IF(H174=0," ",(IF(H174=H173,C173,ROW()-2&amp;IF(H174=H175,"T",""))))</f>
        <v> </v>
      </c>
      <c r="E174" s="33"/>
      <c r="F174" s="33"/>
      <c r="H174" s="33" t="n">
        <f aca="false">AF174</f>
        <v>0</v>
      </c>
      <c r="I174" s="33"/>
      <c r="J174" s="34" t="str">
        <f aca="false">IF(ISNA(VLOOKUP(A174,ResultsVWE!$EC:$ED,2,FALSE())),"np",(VLOOKUP(A174,ResultsVWE!$EC:$ED,2,FALSE())))</f>
        <v>np</v>
      </c>
      <c r="K174" s="33" t="n">
        <f aca="false">IF(J174&gt;64,0,(VLOOKUP(J174,'[1]Point Tables'!$A$4:$O$263,ResultsVWE!$ED$2,FALSE())))</f>
        <v>0</v>
      </c>
      <c r="L174" s="34" t="str">
        <f aca="false">IF(ISNA(VLOOKUP(A174,ResultsVWE!$EQ:$ER,2,FALSE())),"np",(VLOOKUP(A174,ResultsVWE!$EQ:$ER,2,FALSE())))</f>
        <v>np</v>
      </c>
      <c r="M174" s="33" t="n">
        <f aca="false">IF(L174&gt;64,0,(VLOOKUP(L174,'[1]Point Tables'!$A$4:$O$263,ResultsVWE!$ER$2,FALSE())))</f>
        <v>0</v>
      </c>
      <c r="N174" s="34" t="str">
        <f aca="false">IF(ISNA(VLOOKUP(A174,ResultsVWE!$FE:$FF,2,FALSE())),"np",(VLOOKUP(A174,ResultsVWE!$FE:$FF,2,FALSE())))</f>
        <v>np</v>
      </c>
      <c r="O174" s="33" t="n">
        <f aca="false">IF(N174&gt;64,0,(VLOOKUP(N174,'[1]Point Tables'!$A$4:$O$263,ResultsVWE!$FF$2,FALSE())))</f>
        <v>0</v>
      </c>
      <c r="P174" s="34" t="str">
        <f aca="false">IF(ISNA(VLOOKUP(A174,ResultsVWE!$CH:$CI,2,FALSE())),"np",(VLOOKUP(A174,ResultsVWE!$CH:$CI,2,FALSE())))</f>
        <v>np</v>
      </c>
      <c r="Q174" s="33" t="n">
        <f aca="false">IF(P174&gt;64,0,(VLOOKUP(P174,'[1]Point Tables'!$A$4:$O$263,ResultsVWE!$CI$2,FALSE())))</f>
        <v>0</v>
      </c>
      <c r="R174" s="34" t="str">
        <f aca="false">IF(ISNA(VLOOKUP(A174,ResultsVWE!$CX:$CY,2,FALSE())),"np",(VLOOKUP(A174,ResultsVWE!$CX:$CY,2,FALSE())))</f>
        <v>np</v>
      </c>
      <c r="S174" s="33" t="n">
        <f aca="false">IF(R174&gt;64,0,(VLOOKUP(R174,'[1]Point Tables'!$A$4:$O$263,ResultsVWE!$CY$2,FALSE())))</f>
        <v>0</v>
      </c>
      <c r="W174" s="14" t="n">
        <f aca="false">Q174</f>
        <v>0</v>
      </c>
      <c r="X174" s="14" t="n">
        <f aca="false">S174</f>
        <v>0</v>
      </c>
      <c r="Y174" s="14" t="n">
        <f aca="false">K174</f>
        <v>0</v>
      </c>
      <c r="Z174" s="14" t="n">
        <f aca="false">M174</f>
        <v>0</v>
      </c>
      <c r="AA174" s="14" t="n">
        <f aca="false">O174</f>
        <v>0</v>
      </c>
      <c r="AC174" s="14" t="n">
        <f aca="false">LARGE(W174:AA174,1)</f>
        <v>0</v>
      </c>
      <c r="AD174" s="14" t="n">
        <f aca="false">LARGE(W174:AA174,2)</f>
        <v>0</v>
      </c>
      <c r="AE174" s="14" t="n">
        <f aca="false">I174</f>
        <v>0</v>
      </c>
      <c r="AF174" s="14" t="n">
        <f aca="false">SUM(AC174:AE174)</f>
        <v>0</v>
      </c>
      <c r="AG174" s="14" t="n">
        <f aca="false">SUM(AC174:AD174)</f>
        <v>0</v>
      </c>
    </row>
    <row r="175" s="14" customFormat="true" ht="13.2" hidden="false" customHeight="false" outlineLevel="0" collapsed="false">
      <c r="A175" s="38"/>
      <c r="B175" s="31" t="n">
        <f aca="false">AG175</f>
        <v>0</v>
      </c>
      <c r="C175" s="32" t="str">
        <f aca="false">IF(H175=0," ",(IF(H175=H174,C174,ROW()-2&amp;IF(H175=H176,"T",""))))</f>
        <v> </v>
      </c>
      <c r="E175" s="33"/>
      <c r="F175" s="33"/>
      <c r="H175" s="33" t="n">
        <f aca="false">AF175</f>
        <v>0</v>
      </c>
      <c r="I175" s="33"/>
      <c r="J175" s="34" t="str">
        <f aca="false">IF(ISNA(VLOOKUP(A175,ResultsVWE!$EC:$ED,2,FALSE())),"np",(VLOOKUP(A175,ResultsVWE!$EC:$ED,2,FALSE())))</f>
        <v>np</v>
      </c>
      <c r="K175" s="33" t="n">
        <f aca="false">IF(J175&gt;64,0,(VLOOKUP(J175,'[1]Point Tables'!$A$4:$O$263,ResultsVWE!$ED$2,FALSE())))</f>
        <v>0</v>
      </c>
      <c r="L175" s="34" t="str">
        <f aca="false">IF(ISNA(VLOOKUP(A175,ResultsVWE!$EQ:$ER,2,FALSE())),"np",(VLOOKUP(A175,ResultsVWE!$EQ:$ER,2,FALSE())))</f>
        <v>np</v>
      </c>
      <c r="M175" s="33" t="n">
        <f aca="false">IF(L175&gt;64,0,(VLOOKUP(L175,'[1]Point Tables'!$A$4:$O$263,ResultsVWE!$ER$2,FALSE())))</f>
        <v>0</v>
      </c>
      <c r="N175" s="34" t="str">
        <f aca="false">IF(ISNA(VLOOKUP(A175,ResultsVWE!$FE:$FF,2,FALSE())),"np",(VLOOKUP(A175,ResultsVWE!$FE:$FF,2,FALSE())))</f>
        <v>np</v>
      </c>
      <c r="O175" s="33" t="n">
        <f aca="false">IF(N175&gt;64,0,(VLOOKUP(N175,'[1]Point Tables'!$A$4:$O$263,ResultsVWE!$FF$2,FALSE())))</f>
        <v>0</v>
      </c>
      <c r="P175" s="34" t="str">
        <f aca="false">IF(ISNA(VLOOKUP(A175,ResultsVWE!$CH:$CI,2,FALSE())),"np",(VLOOKUP(A175,ResultsVWE!$CH:$CI,2,FALSE())))</f>
        <v>np</v>
      </c>
      <c r="Q175" s="33" t="n">
        <f aca="false">IF(P175&gt;64,0,(VLOOKUP(P175,'[1]Point Tables'!$A$4:$O$263,ResultsVWE!$CI$2,FALSE())))</f>
        <v>0</v>
      </c>
      <c r="R175" s="34" t="str">
        <f aca="false">IF(ISNA(VLOOKUP(A175,ResultsVWE!$CX:$CY,2,FALSE())),"np",(VLOOKUP(A175,ResultsVWE!$CX:$CY,2,FALSE())))</f>
        <v>np</v>
      </c>
      <c r="S175" s="33" t="n">
        <f aca="false">IF(R175&gt;64,0,(VLOOKUP(R175,'[1]Point Tables'!$A$4:$O$263,ResultsVWE!$CY$2,FALSE())))</f>
        <v>0</v>
      </c>
      <c r="W175" s="14" t="n">
        <f aca="false">Q175</f>
        <v>0</v>
      </c>
      <c r="X175" s="14" t="n">
        <f aca="false">S175</f>
        <v>0</v>
      </c>
      <c r="Y175" s="14" t="n">
        <f aca="false">K175</f>
        <v>0</v>
      </c>
      <c r="Z175" s="14" t="n">
        <f aca="false">M175</f>
        <v>0</v>
      </c>
      <c r="AA175" s="14" t="n">
        <f aca="false">O175</f>
        <v>0</v>
      </c>
      <c r="AC175" s="14" t="n">
        <f aca="false">LARGE(W175:AA175,1)</f>
        <v>0</v>
      </c>
      <c r="AD175" s="14" t="n">
        <f aca="false">LARGE(W175:AA175,2)</f>
        <v>0</v>
      </c>
      <c r="AE175" s="14" t="n">
        <f aca="false">I175</f>
        <v>0</v>
      </c>
      <c r="AF175" s="14" t="n">
        <f aca="false">SUM(AC175:AE175)</f>
        <v>0</v>
      </c>
      <c r="AG175" s="14" t="n">
        <f aca="false">SUM(AC175:AD175)</f>
        <v>0</v>
      </c>
    </row>
    <row r="176" s="14" customFormat="true" ht="13.2" hidden="false" customHeight="false" outlineLevel="0" collapsed="false">
      <c r="A176" s="38"/>
      <c r="B176" s="31" t="n">
        <f aca="false">AG176</f>
        <v>0</v>
      </c>
      <c r="C176" s="32" t="str">
        <f aca="false">IF(H176=0," ",(IF(H176=H175,C175,ROW()-2&amp;IF(H176=H177,"T",""))))</f>
        <v> </v>
      </c>
      <c r="E176" s="33"/>
      <c r="F176" s="33"/>
      <c r="H176" s="33" t="n">
        <f aca="false">AF176</f>
        <v>0</v>
      </c>
      <c r="I176" s="33"/>
      <c r="J176" s="34" t="str">
        <f aca="false">IF(ISNA(VLOOKUP(A176,ResultsVWE!$EC:$ED,2,FALSE())),"np",(VLOOKUP(A176,ResultsVWE!$EC:$ED,2,FALSE())))</f>
        <v>np</v>
      </c>
      <c r="K176" s="33" t="n">
        <f aca="false">IF(J176&gt;64,0,(VLOOKUP(J176,'[1]Point Tables'!$A$4:$O$263,ResultsVWE!$ED$2,FALSE())))</f>
        <v>0</v>
      </c>
      <c r="L176" s="34" t="str">
        <f aca="false">IF(ISNA(VLOOKUP(A176,ResultsVWE!$EQ:$ER,2,FALSE())),"np",(VLOOKUP(A176,ResultsVWE!$EQ:$ER,2,FALSE())))</f>
        <v>np</v>
      </c>
      <c r="M176" s="33" t="n">
        <f aca="false">IF(L176&gt;64,0,(VLOOKUP(L176,'[1]Point Tables'!$A$4:$O$263,ResultsVWE!$ER$2,FALSE())))</f>
        <v>0</v>
      </c>
      <c r="N176" s="34" t="str">
        <f aca="false">IF(ISNA(VLOOKUP(A176,ResultsVWE!$FE:$FF,2,FALSE())),"np",(VLOOKUP(A176,ResultsVWE!$FE:$FF,2,FALSE())))</f>
        <v>np</v>
      </c>
      <c r="O176" s="33" t="n">
        <f aca="false">IF(N176&gt;64,0,(VLOOKUP(N176,'[1]Point Tables'!$A$4:$O$263,ResultsVWE!$FF$2,FALSE())))</f>
        <v>0</v>
      </c>
      <c r="P176" s="34" t="str">
        <f aca="false">IF(ISNA(VLOOKUP(A176,ResultsVWE!$CH:$CI,2,FALSE())),"np",(VLOOKUP(A176,ResultsVWE!$CH:$CI,2,FALSE())))</f>
        <v>np</v>
      </c>
      <c r="Q176" s="33" t="n">
        <f aca="false">IF(P176&gt;64,0,(VLOOKUP(P176,'[1]Point Tables'!$A$4:$O$263,ResultsVWE!$CI$2,FALSE())))</f>
        <v>0</v>
      </c>
      <c r="R176" s="34" t="str">
        <f aca="false">IF(ISNA(VLOOKUP(A176,ResultsVWE!$CX:$CY,2,FALSE())),"np",(VLOOKUP(A176,ResultsVWE!$CX:$CY,2,FALSE())))</f>
        <v>np</v>
      </c>
      <c r="S176" s="33" t="n">
        <f aca="false">IF(R176&gt;64,0,(VLOOKUP(R176,'[1]Point Tables'!$A$4:$O$263,ResultsVWE!$CY$2,FALSE())))</f>
        <v>0</v>
      </c>
      <c r="W176" s="14" t="n">
        <f aca="false">Q176</f>
        <v>0</v>
      </c>
      <c r="X176" s="14" t="n">
        <f aca="false">S176</f>
        <v>0</v>
      </c>
      <c r="Y176" s="14" t="n">
        <f aca="false">K176</f>
        <v>0</v>
      </c>
      <c r="Z176" s="14" t="n">
        <f aca="false">M176</f>
        <v>0</v>
      </c>
      <c r="AA176" s="14" t="n">
        <f aca="false">O176</f>
        <v>0</v>
      </c>
      <c r="AC176" s="14" t="n">
        <f aca="false">LARGE(W176:AA176,1)</f>
        <v>0</v>
      </c>
      <c r="AD176" s="14" t="n">
        <f aca="false">LARGE(W176:AA176,2)</f>
        <v>0</v>
      </c>
      <c r="AE176" s="14" t="n">
        <f aca="false">I176</f>
        <v>0</v>
      </c>
      <c r="AF176" s="14" t="n">
        <f aca="false">SUM(AC176:AE176)</f>
        <v>0</v>
      </c>
      <c r="AG176" s="14" t="n">
        <f aca="false">SUM(AC176:AD176)</f>
        <v>0</v>
      </c>
    </row>
    <row r="177" s="14" customFormat="true" ht="13.2" hidden="false" customHeight="false" outlineLevel="0" collapsed="false">
      <c r="A177" s="38"/>
      <c r="B177" s="31" t="n">
        <f aca="false">AG177</f>
        <v>0</v>
      </c>
      <c r="C177" s="32" t="str">
        <f aca="false">IF(H177=0," ",(IF(H177=H176,C176,ROW()-2&amp;IF(H177=H178,"T",""))))</f>
        <v> </v>
      </c>
      <c r="E177" s="33"/>
      <c r="F177" s="33"/>
      <c r="H177" s="33" t="n">
        <f aca="false">AF177</f>
        <v>0</v>
      </c>
      <c r="I177" s="33"/>
      <c r="J177" s="34" t="str">
        <f aca="false">IF(ISNA(VLOOKUP(A177,ResultsVWE!$EC:$ED,2,FALSE())),"np",(VLOOKUP(A177,ResultsVWE!$EC:$ED,2,FALSE())))</f>
        <v>np</v>
      </c>
      <c r="K177" s="33" t="n">
        <f aca="false">IF(J177&gt;64,0,(VLOOKUP(J177,'[1]Point Tables'!$A$4:$O$263,ResultsVWE!$ED$2,FALSE())))</f>
        <v>0</v>
      </c>
      <c r="L177" s="34" t="str">
        <f aca="false">IF(ISNA(VLOOKUP(A177,ResultsVWE!$EQ:$ER,2,FALSE())),"np",(VLOOKUP(A177,ResultsVWE!$EQ:$ER,2,FALSE())))</f>
        <v>np</v>
      </c>
      <c r="M177" s="33" t="n">
        <f aca="false">IF(L177&gt;64,0,(VLOOKUP(L177,'[1]Point Tables'!$A$4:$O$263,ResultsVWE!$ER$2,FALSE())))</f>
        <v>0</v>
      </c>
      <c r="N177" s="34" t="str">
        <f aca="false">IF(ISNA(VLOOKUP(A177,ResultsVWE!$FE:$FF,2,FALSE())),"np",(VLOOKUP(A177,ResultsVWE!$FE:$FF,2,FALSE())))</f>
        <v>np</v>
      </c>
      <c r="O177" s="33" t="n">
        <f aca="false">IF(N177&gt;64,0,(VLOOKUP(N177,'[1]Point Tables'!$A$4:$O$263,ResultsVWE!$FF$2,FALSE())))</f>
        <v>0</v>
      </c>
      <c r="P177" s="34" t="str">
        <f aca="false">IF(ISNA(VLOOKUP(A177,ResultsVWE!$CH:$CI,2,FALSE())),"np",(VLOOKUP(A177,ResultsVWE!$CH:$CI,2,FALSE())))</f>
        <v>np</v>
      </c>
      <c r="Q177" s="33" t="n">
        <f aca="false">IF(P177&gt;64,0,(VLOOKUP(P177,'[1]Point Tables'!$A$4:$O$263,ResultsVWE!$CI$2,FALSE())))</f>
        <v>0</v>
      </c>
      <c r="R177" s="34" t="str">
        <f aca="false">IF(ISNA(VLOOKUP(A177,ResultsVWE!$CX:$CY,2,FALSE())),"np",(VLOOKUP(A177,ResultsVWE!$CX:$CY,2,FALSE())))</f>
        <v>np</v>
      </c>
      <c r="S177" s="33" t="n">
        <f aca="false">IF(R177&gt;64,0,(VLOOKUP(R177,'[1]Point Tables'!$A$4:$O$263,ResultsVWE!$CY$2,FALSE())))</f>
        <v>0</v>
      </c>
      <c r="W177" s="14" t="n">
        <f aca="false">Q177</f>
        <v>0</v>
      </c>
      <c r="X177" s="14" t="n">
        <f aca="false">S177</f>
        <v>0</v>
      </c>
      <c r="Y177" s="14" t="n">
        <f aca="false">K177</f>
        <v>0</v>
      </c>
      <c r="Z177" s="14" t="n">
        <f aca="false">M177</f>
        <v>0</v>
      </c>
      <c r="AA177" s="14" t="n">
        <f aca="false">O177</f>
        <v>0</v>
      </c>
      <c r="AC177" s="14" t="n">
        <f aca="false">LARGE(W177:AA177,1)</f>
        <v>0</v>
      </c>
      <c r="AD177" s="14" t="n">
        <f aca="false">LARGE(W177:AA177,2)</f>
        <v>0</v>
      </c>
      <c r="AE177" s="14" t="n">
        <f aca="false">I177</f>
        <v>0</v>
      </c>
      <c r="AF177" s="14" t="n">
        <f aca="false">SUM(AC177:AE177)</f>
        <v>0</v>
      </c>
      <c r="AG177" s="14" t="n">
        <f aca="false">SUM(AC177:AD177)</f>
        <v>0</v>
      </c>
    </row>
    <row r="178" s="14" customFormat="true" ht="13.2" hidden="false" customHeight="false" outlineLevel="0" collapsed="false">
      <c r="A178" s="38"/>
      <c r="B178" s="31" t="n">
        <f aca="false">AG178</f>
        <v>0</v>
      </c>
      <c r="C178" s="32" t="str">
        <f aca="false">IF(H178=0," ",(IF(H178=H177,C177,ROW()-2&amp;IF(H178=H179,"T",""))))</f>
        <v> </v>
      </c>
      <c r="E178" s="33"/>
      <c r="F178" s="33"/>
      <c r="H178" s="33" t="n">
        <f aca="false">AF178</f>
        <v>0</v>
      </c>
      <c r="I178" s="33"/>
      <c r="J178" s="34" t="str">
        <f aca="false">IF(ISNA(VLOOKUP(A178,ResultsVWE!$EC:$ED,2,FALSE())),"np",(VLOOKUP(A178,ResultsVWE!$EC:$ED,2,FALSE())))</f>
        <v>np</v>
      </c>
      <c r="K178" s="33" t="n">
        <f aca="false">IF(J178&gt;64,0,(VLOOKUP(J178,'[1]Point Tables'!$A$4:$O$263,ResultsVWE!$ED$2,FALSE())))</f>
        <v>0</v>
      </c>
      <c r="L178" s="34" t="str">
        <f aca="false">IF(ISNA(VLOOKUP(A178,ResultsVWE!$EQ:$ER,2,FALSE())),"np",(VLOOKUP(A178,ResultsVWE!$EQ:$ER,2,FALSE())))</f>
        <v>np</v>
      </c>
      <c r="M178" s="33" t="n">
        <f aca="false">IF(L178&gt;64,0,(VLOOKUP(L178,'[1]Point Tables'!$A$4:$O$263,ResultsVWE!$ER$2,FALSE())))</f>
        <v>0</v>
      </c>
      <c r="N178" s="34" t="str">
        <f aca="false">IF(ISNA(VLOOKUP(A178,ResultsVWE!$FE:$FF,2,FALSE())),"np",(VLOOKUP(A178,ResultsVWE!$FE:$FF,2,FALSE())))</f>
        <v>np</v>
      </c>
      <c r="O178" s="33" t="n">
        <f aca="false">IF(N178&gt;64,0,(VLOOKUP(N178,'[1]Point Tables'!$A$4:$O$263,ResultsVWE!$FF$2,FALSE())))</f>
        <v>0</v>
      </c>
      <c r="P178" s="34" t="str">
        <f aca="false">IF(ISNA(VLOOKUP(A178,ResultsVWE!$CH:$CI,2,FALSE())),"np",(VLOOKUP(A178,ResultsVWE!$CH:$CI,2,FALSE())))</f>
        <v>np</v>
      </c>
      <c r="Q178" s="33" t="n">
        <f aca="false">IF(P178&gt;64,0,(VLOOKUP(P178,'[1]Point Tables'!$A$4:$O$263,ResultsVWE!$CI$2,FALSE())))</f>
        <v>0</v>
      </c>
      <c r="R178" s="34" t="str">
        <f aca="false">IF(ISNA(VLOOKUP(A178,ResultsVWE!$CX:$CY,2,FALSE())),"np",(VLOOKUP(A178,ResultsVWE!$CX:$CY,2,FALSE())))</f>
        <v>np</v>
      </c>
      <c r="S178" s="33" t="n">
        <f aca="false">IF(R178&gt;64,0,(VLOOKUP(R178,'[1]Point Tables'!$A$4:$O$263,ResultsVWE!$CY$2,FALSE())))</f>
        <v>0</v>
      </c>
      <c r="W178" s="14" t="n">
        <f aca="false">Q178</f>
        <v>0</v>
      </c>
      <c r="X178" s="14" t="n">
        <f aca="false">S178</f>
        <v>0</v>
      </c>
      <c r="Y178" s="14" t="n">
        <f aca="false">K178</f>
        <v>0</v>
      </c>
      <c r="Z178" s="14" t="n">
        <f aca="false">M178</f>
        <v>0</v>
      </c>
      <c r="AA178" s="14" t="n">
        <f aca="false">O178</f>
        <v>0</v>
      </c>
      <c r="AC178" s="14" t="n">
        <f aca="false">LARGE(W178:AA178,1)</f>
        <v>0</v>
      </c>
      <c r="AD178" s="14" t="n">
        <f aca="false">LARGE(W178:AA178,2)</f>
        <v>0</v>
      </c>
      <c r="AE178" s="14" t="n">
        <f aca="false">I178</f>
        <v>0</v>
      </c>
      <c r="AF178" s="14" t="n">
        <f aca="false">SUM(AC178:AE178)</f>
        <v>0</v>
      </c>
      <c r="AG178" s="14" t="n">
        <f aca="false">SUM(AC178:AD178)</f>
        <v>0</v>
      </c>
    </row>
    <row r="179" s="14" customFormat="true" ht="13.2" hidden="false" customHeight="false" outlineLevel="0" collapsed="false">
      <c r="A179" s="38"/>
      <c r="B179" s="31" t="n">
        <f aca="false">AG179</f>
        <v>0</v>
      </c>
      <c r="C179" s="32" t="str">
        <f aca="false">IF(H179=0," ",(IF(H179=H178,C178,ROW()-2&amp;IF(H179=H180,"T",""))))</f>
        <v> </v>
      </c>
      <c r="E179" s="33"/>
      <c r="F179" s="33"/>
      <c r="H179" s="33" t="n">
        <f aca="false">AF179</f>
        <v>0</v>
      </c>
      <c r="I179" s="33"/>
      <c r="J179" s="34" t="str">
        <f aca="false">IF(ISNA(VLOOKUP(A179,ResultsVWE!$EC:$ED,2,FALSE())),"np",(VLOOKUP(A179,ResultsVWE!$EC:$ED,2,FALSE())))</f>
        <v>np</v>
      </c>
      <c r="K179" s="33" t="n">
        <f aca="false">IF(J179&gt;64,0,(VLOOKUP(J179,'[1]Point Tables'!$A$4:$O$263,ResultsVWE!$ED$2,FALSE())))</f>
        <v>0</v>
      </c>
      <c r="L179" s="34" t="str">
        <f aca="false">IF(ISNA(VLOOKUP(A179,ResultsVWE!$EQ:$ER,2,FALSE())),"np",(VLOOKUP(A179,ResultsVWE!$EQ:$ER,2,FALSE())))</f>
        <v>np</v>
      </c>
      <c r="M179" s="33" t="n">
        <f aca="false">IF(L179&gt;64,0,(VLOOKUP(L179,'[1]Point Tables'!$A$4:$O$263,ResultsVWE!$ER$2,FALSE())))</f>
        <v>0</v>
      </c>
      <c r="N179" s="34" t="str">
        <f aca="false">IF(ISNA(VLOOKUP(A179,ResultsVWE!$FE:$FF,2,FALSE())),"np",(VLOOKUP(A179,ResultsVWE!$FE:$FF,2,FALSE())))</f>
        <v>np</v>
      </c>
      <c r="O179" s="33" t="n">
        <f aca="false">IF(N179&gt;64,0,(VLOOKUP(N179,'[1]Point Tables'!$A$4:$O$263,ResultsVWE!$FF$2,FALSE())))</f>
        <v>0</v>
      </c>
      <c r="P179" s="34" t="str">
        <f aca="false">IF(ISNA(VLOOKUP(A179,ResultsVWE!$CH:$CI,2,FALSE())),"np",(VLOOKUP(A179,ResultsVWE!$CH:$CI,2,FALSE())))</f>
        <v>np</v>
      </c>
      <c r="Q179" s="33" t="n">
        <f aca="false">IF(P179&gt;64,0,(VLOOKUP(P179,'[1]Point Tables'!$A$4:$O$263,ResultsVWE!$CI$2,FALSE())))</f>
        <v>0</v>
      </c>
      <c r="R179" s="34" t="str">
        <f aca="false">IF(ISNA(VLOOKUP(A179,ResultsVWE!$CX:$CY,2,FALSE())),"np",(VLOOKUP(A179,ResultsVWE!$CX:$CY,2,FALSE())))</f>
        <v>np</v>
      </c>
      <c r="S179" s="33" t="n">
        <f aca="false">IF(R179&gt;64,0,(VLOOKUP(R179,'[1]Point Tables'!$A$4:$O$263,ResultsVWE!$CY$2,FALSE())))</f>
        <v>0</v>
      </c>
      <c r="W179" s="14" t="n">
        <f aca="false">Q179</f>
        <v>0</v>
      </c>
      <c r="X179" s="14" t="n">
        <f aca="false">S179</f>
        <v>0</v>
      </c>
      <c r="Y179" s="14" t="n">
        <f aca="false">K179</f>
        <v>0</v>
      </c>
      <c r="Z179" s="14" t="n">
        <f aca="false">M179</f>
        <v>0</v>
      </c>
      <c r="AA179" s="14" t="n">
        <f aca="false">O179</f>
        <v>0</v>
      </c>
      <c r="AC179" s="14" t="n">
        <f aca="false">LARGE(W179:AA179,1)</f>
        <v>0</v>
      </c>
      <c r="AD179" s="14" t="n">
        <f aca="false">LARGE(W179:AA179,2)</f>
        <v>0</v>
      </c>
      <c r="AE179" s="14" t="n">
        <f aca="false">I179</f>
        <v>0</v>
      </c>
      <c r="AF179" s="14" t="n">
        <f aca="false">SUM(AC179:AE179)</f>
        <v>0</v>
      </c>
      <c r="AG179" s="14" t="n">
        <f aca="false">SUM(AC179:AD179)</f>
        <v>0</v>
      </c>
    </row>
    <row r="180" s="14" customFormat="true" ht="13.2" hidden="false" customHeight="false" outlineLevel="0" collapsed="false">
      <c r="A180" s="38"/>
      <c r="B180" s="31" t="n">
        <f aca="false">AG180</f>
        <v>0</v>
      </c>
      <c r="C180" s="32" t="str">
        <f aca="false">IF(H180=0," ",(IF(H180=H179,C179,ROW()-2&amp;IF(H180=H181,"T",""))))</f>
        <v> </v>
      </c>
      <c r="E180" s="33"/>
      <c r="F180" s="33"/>
      <c r="H180" s="33" t="n">
        <f aca="false">AF180</f>
        <v>0</v>
      </c>
      <c r="I180" s="33"/>
      <c r="J180" s="34" t="str">
        <f aca="false">IF(ISNA(VLOOKUP(A180,ResultsVWE!$EC:$ED,2,FALSE())),"np",(VLOOKUP(A180,ResultsVWE!$EC:$ED,2,FALSE())))</f>
        <v>np</v>
      </c>
      <c r="K180" s="33" t="n">
        <f aca="false">IF(J180&gt;64,0,(VLOOKUP(J180,'[1]Point Tables'!$A$4:$O$263,ResultsVWE!$ED$2,FALSE())))</f>
        <v>0</v>
      </c>
      <c r="L180" s="34" t="str">
        <f aca="false">IF(ISNA(VLOOKUP(A180,ResultsVWE!$EQ:$ER,2,FALSE())),"np",(VLOOKUP(A180,ResultsVWE!$EQ:$ER,2,FALSE())))</f>
        <v>np</v>
      </c>
      <c r="M180" s="33" t="n">
        <f aca="false">IF(L180&gt;64,0,(VLOOKUP(L180,'[1]Point Tables'!$A$4:$O$263,ResultsVWE!$ER$2,FALSE())))</f>
        <v>0</v>
      </c>
      <c r="N180" s="34" t="str">
        <f aca="false">IF(ISNA(VLOOKUP(A180,ResultsVWE!$FE:$FF,2,FALSE())),"np",(VLOOKUP(A180,ResultsVWE!$FE:$FF,2,FALSE())))</f>
        <v>np</v>
      </c>
      <c r="O180" s="33" t="n">
        <f aca="false">IF(N180&gt;64,0,(VLOOKUP(N180,'[1]Point Tables'!$A$4:$O$263,ResultsVWE!$FF$2,FALSE())))</f>
        <v>0</v>
      </c>
      <c r="P180" s="34" t="str">
        <f aca="false">IF(ISNA(VLOOKUP(A180,ResultsVWE!$CH:$CI,2,FALSE())),"np",(VLOOKUP(A180,ResultsVWE!$CH:$CI,2,FALSE())))</f>
        <v>np</v>
      </c>
      <c r="Q180" s="33" t="n">
        <f aca="false">IF(P180&gt;64,0,(VLOOKUP(P180,'[1]Point Tables'!$A$4:$O$263,ResultsVWE!$CI$2,FALSE())))</f>
        <v>0</v>
      </c>
      <c r="R180" s="34" t="str">
        <f aca="false">IF(ISNA(VLOOKUP(A180,ResultsVWE!$CX:$CY,2,FALSE())),"np",(VLOOKUP(A180,ResultsVWE!$CX:$CY,2,FALSE())))</f>
        <v>np</v>
      </c>
      <c r="S180" s="33" t="n">
        <f aca="false">IF(R180&gt;64,0,(VLOOKUP(R180,'[1]Point Tables'!$A$4:$O$263,ResultsVWE!$CY$2,FALSE())))</f>
        <v>0</v>
      </c>
      <c r="W180" s="14" t="n">
        <f aca="false">Q180</f>
        <v>0</v>
      </c>
      <c r="X180" s="14" t="n">
        <f aca="false">S180</f>
        <v>0</v>
      </c>
      <c r="Y180" s="14" t="n">
        <f aca="false">K180</f>
        <v>0</v>
      </c>
      <c r="Z180" s="14" t="n">
        <f aca="false">M180</f>
        <v>0</v>
      </c>
      <c r="AA180" s="14" t="n">
        <f aca="false">O180</f>
        <v>0</v>
      </c>
      <c r="AC180" s="14" t="n">
        <f aca="false">LARGE(W180:AA180,1)</f>
        <v>0</v>
      </c>
      <c r="AD180" s="14" t="n">
        <f aca="false">LARGE(W180:AA180,2)</f>
        <v>0</v>
      </c>
      <c r="AE180" s="14" t="n">
        <f aca="false">I180</f>
        <v>0</v>
      </c>
      <c r="AF180" s="14" t="n">
        <f aca="false">SUM(AC180:AE180)</f>
        <v>0</v>
      </c>
      <c r="AG180" s="14" t="n">
        <f aca="false">SUM(AC180:AD180)</f>
        <v>0</v>
      </c>
    </row>
    <row r="181" s="14" customFormat="true" ht="13.2" hidden="false" customHeight="false" outlineLevel="0" collapsed="false">
      <c r="A181" s="38"/>
      <c r="B181" s="31" t="n">
        <f aca="false">AG181</f>
        <v>0</v>
      </c>
      <c r="C181" s="32" t="str">
        <f aca="false">IF(H181=0," ",(IF(H181=H180,C180,ROW()-2&amp;IF(H181=H182,"T",""))))</f>
        <v> </v>
      </c>
      <c r="E181" s="33"/>
      <c r="F181" s="33"/>
      <c r="H181" s="33" t="n">
        <f aca="false">AF181</f>
        <v>0</v>
      </c>
      <c r="I181" s="33"/>
      <c r="J181" s="34" t="str">
        <f aca="false">IF(ISNA(VLOOKUP(A181,ResultsVWE!$EC:$ED,2,FALSE())),"np",(VLOOKUP(A181,ResultsVWE!$EC:$ED,2,FALSE())))</f>
        <v>np</v>
      </c>
      <c r="K181" s="33" t="n">
        <f aca="false">IF(J181&gt;64,0,(VLOOKUP(J181,'[1]Point Tables'!$A$4:$O$263,ResultsVWE!$ED$2,FALSE())))</f>
        <v>0</v>
      </c>
      <c r="L181" s="34" t="str">
        <f aca="false">IF(ISNA(VLOOKUP(A181,ResultsVWE!$EQ:$ER,2,FALSE())),"np",(VLOOKUP(A181,ResultsVWE!$EQ:$ER,2,FALSE())))</f>
        <v>np</v>
      </c>
      <c r="M181" s="33" t="n">
        <f aca="false">IF(L181&gt;64,0,(VLOOKUP(L181,'[1]Point Tables'!$A$4:$O$263,ResultsVWE!$ER$2,FALSE())))</f>
        <v>0</v>
      </c>
      <c r="N181" s="34" t="str">
        <f aca="false">IF(ISNA(VLOOKUP(A181,ResultsVWE!$FE:$FF,2,FALSE())),"np",(VLOOKUP(A181,ResultsVWE!$FE:$FF,2,FALSE())))</f>
        <v>np</v>
      </c>
      <c r="O181" s="33" t="n">
        <f aca="false">IF(N181&gt;64,0,(VLOOKUP(N181,'[1]Point Tables'!$A$4:$O$263,ResultsVWE!$FF$2,FALSE())))</f>
        <v>0</v>
      </c>
      <c r="P181" s="34" t="str">
        <f aca="false">IF(ISNA(VLOOKUP(A181,ResultsVWE!$CH:$CI,2,FALSE())),"np",(VLOOKUP(A181,ResultsVWE!$CH:$CI,2,FALSE())))</f>
        <v>np</v>
      </c>
      <c r="Q181" s="33" t="n">
        <f aca="false">IF(P181&gt;64,0,(VLOOKUP(P181,'[1]Point Tables'!$A$4:$O$263,ResultsVWE!$CI$2,FALSE())))</f>
        <v>0</v>
      </c>
      <c r="R181" s="34" t="str">
        <f aca="false">IF(ISNA(VLOOKUP(A181,ResultsVWE!$CX:$CY,2,FALSE())),"np",(VLOOKUP(A181,ResultsVWE!$CX:$CY,2,FALSE())))</f>
        <v>np</v>
      </c>
      <c r="S181" s="33" t="n">
        <f aca="false">IF(R181&gt;64,0,(VLOOKUP(R181,'[1]Point Tables'!$A$4:$O$263,ResultsVWE!$CY$2,FALSE())))</f>
        <v>0</v>
      </c>
      <c r="W181" s="14" t="n">
        <f aca="false">Q181</f>
        <v>0</v>
      </c>
      <c r="X181" s="14" t="n">
        <f aca="false">S181</f>
        <v>0</v>
      </c>
      <c r="Y181" s="14" t="n">
        <f aca="false">K181</f>
        <v>0</v>
      </c>
      <c r="Z181" s="14" t="n">
        <f aca="false">M181</f>
        <v>0</v>
      </c>
      <c r="AA181" s="14" t="n">
        <f aca="false">O181</f>
        <v>0</v>
      </c>
      <c r="AC181" s="14" t="n">
        <f aca="false">LARGE(W181:AA181,1)</f>
        <v>0</v>
      </c>
      <c r="AD181" s="14" t="n">
        <f aca="false">LARGE(W181:AA181,2)</f>
        <v>0</v>
      </c>
      <c r="AE181" s="14" t="n">
        <f aca="false">I181</f>
        <v>0</v>
      </c>
      <c r="AF181" s="14" t="n">
        <f aca="false">SUM(AC181:AE181)</f>
        <v>0</v>
      </c>
      <c r="AG181" s="14" t="n">
        <f aca="false">SUM(AC181:AD181)</f>
        <v>0</v>
      </c>
    </row>
    <row r="182" s="14" customFormat="true" ht="13.2" hidden="false" customHeight="false" outlineLevel="0" collapsed="false">
      <c r="A182" s="38"/>
      <c r="B182" s="31" t="n">
        <f aca="false">AG182</f>
        <v>0</v>
      </c>
      <c r="C182" s="32" t="str">
        <f aca="false">IF(H182=0," ",(IF(H182=H181,C181,ROW()-2&amp;IF(H182=H183,"T",""))))</f>
        <v> </v>
      </c>
      <c r="E182" s="33"/>
      <c r="F182" s="33"/>
      <c r="H182" s="33" t="n">
        <f aca="false">AF182</f>
        <v>0</v>
      </c>
      <c r="I182" s="33"/>
      <c r="J182" s="34" t="str">
        <f aca="false">IF(ISNA(VLOOKUP(A182,ResultsVWE!$EC:$ED,2,FALSE())),"np",(VLOOKUP(A182,ResultsVWE!$EC:$ED,2,FALSE())))</f>
        <v>np</v>
      </c>
      <c r="K182" s="33" t="n">
        <f aca="false">IF(J182&gt;64,0,(VLOOKUP(J182,'[1]Point Tables'!$A$4:$O$263,ResultsVWE!$ED$2,FALSE())))</f>
        <v>0</v>
      </c>
      <c r="L182" s="34" t="str">
        <f aca="false">IF(ISNA(VLOOKUP(A182,ResultsVWE!$EQ:$ER,2,FALSE())),"np",(VLOOKUP(A182,ResultsVWE!$EQ:$ER,2,FALSE())))</f>
        <v>np</v>
      </c>
      <c r="M182" s="33" t="n">
        <f aca="false">IF(L182&gt;64,0,(VLOOKUP(L182,'[1]Point Tables'!$A$4:$O$263,ResultsVWE!$ER$2,FALSE())))</f>
        <v>0</v>
      </c>
      <c r="N182" s="34" t="str">
        <f aca="false">IF(ISNA(VLOOKUP(A182,ResultsVWE!$FE:$FF,2,FALSE())),"np",(VLOOKUP(A182,ResultsVWE!$FE:$FF,2,FALSE())))</f>
        <v>np</v>
      </c>
      <c r="O182" s="33" t="n">
        <f aca="false">IF(N182&gt;64,0,(VLOOKUP(N182,'[1]Point Tables'!$A$4:$O$263,ResultsVWE!$FF$2,FALSE())))</f>
        <v>0</v>
      </c>
      <c r="P182" s="34" t="str">
        <f aca="false">IF(ISNA(VLOOKUP(A182,ResultsVWE!$CH:$CI,2,FALSE())),"np",(VLOOKUP(A182,ResultsVWE!$CH:$CI,2,FALSE())))</f>
        <v>np</v>
      </c>
      <c r="Q182" s="33" t="n">
        <f aca="false">IF(P182&gt;64,0,(VLOOKUP(P182,'[1]Point Tables'!$A$4:$O$263,ResultsVWE!$CI$2,FALSE())))</f>
        <v>0</v>
      </c>
      <c r="R182" s="34" t="str">
        <f aca="false">IF(ISNA(VLOOKUP(A182,ResultsVWE!$CX:$CY,2,FALSE())),"np",(VLOOKUP(A182,ResultsVWE!$CX:$CY,2,FALSE())))</f>
        <v>np</v>
      </c>
      <c r="S182" s="33" t="n">
        <f aca="false">IF(R182&gt;64,0,(VLOOKUP(R182,'[1]Point Tables'!$A$4:$O$263,ResultsVWE!$CY$2,FALSE())))</f>
        <v>0</v>
      </c>
      <c r="W182" s="14" t="n">
        <f aca="false">Q182</f>
        <v>0</v>
      </c>
      <c r="X182" s="14" t="n">
        <f aca="false">S182</f>
        <v>0</v>
      </c>
      <c r="Y182" s="14" t="n">
        <f aca="false">K182</f>
        <v>0</v>
      </c>
      <c r="Z182" s="14" t="n">
        <f aca="false">M182</f>
        <v>0</v>
      </c>
      <c r="AA182" s="14" t="n">
        <f aca="false">O182</f>
        <v>0</v>
      </c>
      <c r="AC182" s="14" t="n">
        <f aca="false">LARGE(W182:AA182,1)</f>
        <v>0</v>
      </c>
      <c r="AD182" s="14" t="n">
        <f aca="false">LARGE(W182:AA182,2)</f>
        <v>0</v>
      </c>
      <c r="AE182" s="14" t="n">
        <f aca="false">I182</f>
        <v>0</v>
      </c>
      <c r="AF182" s="14" t="n">
        <f aca="false">SUM(AC182:AE182)</f>
        <v>0</v>
      </c>
      <c r="AG182" s="14" t="n">
        <f aca="false">SUM(AC182:AD182)</f>
        <v>0</v>
      </c>
    </row>
    <row r="183" s="14" customFormat="true" ht="13.2" hidden="false" customHeight="false" outlineLevel="0" collapsed="false">
      <c r="A183" s="38"/>
      <c r="B183" s="31" t="n">
        <f aca="false">AG183</f>
        <v>0</v>
      </c>
      <c r="C183" s="32" t="str">
        <f aca="false">IF(H183=0," ",(IF(H183=H182,C182,ROW()-2&amp;IF(H183=H184,"T",""))))</f>
        <v> </v>
      </c>
      <c r="E183" s="33"/>
      <c r="F183" s="33"/>
      <c r="H183" s="33" t="n">
        <f aca="false">AF183</f>
        <v>0</v>
      </c>
      <c r="I183" s="33"/>
      <c r="J183" s="34" t="str">
        <f aca="false">IF(ISNA(VLOOKUP(A183,ResultsVWE!$EC:$ED,2,FALSE())),"np",(VLOOKUP(A183,ResultsVWE!$EC:$ED,2,FALSE())))</f>
        <v>np</v>
      </c>
      <c r="K183" s="33" t="n">
        <f aca="false">IF(J183&gt;64,0,(VLOOKUP(J183,'[1]Point Tables'!$A$4:$O$263,ResultsVWE!$ED$2,FALSE())))</f>
        <v>0</v>
      </c>
      <c r="L183" s="34" t="str">
        <f aca="false">IF(ISNA(VLOOKUP(A183,ResultsVWE!$EQ:$ER,2,FALSE())),"np",(VLOOKUP(A183,ResultsVWE!$EQ:$ER,2,FALSE())))</f>
        <v>np</v>
      </c>
      <c r="M183" s="33" t="n">
        <f aca="false">IF(L183&gt;64,0,(VLOOKUP(L183,'[1]Point Tables'!$A$4:$O$263,ResultsVWE!$ER$2,FALSE())))</f>
        <v>0</v>
      </c>
      <c r="N183" s="34" t="str">
        <f aca="false">IF(ISNA(VLOOKUP(A183,ResultsVWE!$FE:$FF,2,FALSE())),"np",(VLOOKUP(A183,ResultsVWE!$FE:$FF,2,FALSE())))</f>
        <v>np</v>
      </c>
      <c r="O183" s="33" t="n">
        <f aca="false">IF(N183&gt;64,0,(VLOOKUP(N183,'[1]Point Tables'!$A$4:$O$263,ResultsVWE!$FF$2,FALSE())))</f>
        <v>0</v>
      </c>
      <c r="P183" s="34" t="str">
        <f aca="false">IF(ISNA(VLOOKUP(A183,ResultsVWE!$CH:$CI,2,FALSE())),"np",(VLOOKUP(A183,ResultsVWE!$CH:$CI,2,FALSE())))</f>
        <v>np</v>
      </c>
      <c r="Q183" s="33" t="n">
        <f aca="false">IF(P183&gt;64,0,(VLOOKUP(P183,'[1]Point Tables'!$A$4:$O$263,ResultsVWE!$CI$2,FALSE())))</f>
        <v>0</v>
      </c>
      <c r="R183" s="34" t="str">
        <f aca="false">IF(ISNA(VLOOKUP(A183,ResultsVWE!$CX:$CY,2,FALSE())),"np",(VLOOKUP(A183,ResultsVWE!$CX:$CY,2,FALSE())))</f>
        <v>np</v>
      </c>
      <c r="S183" s="33" t="n">
        <f aca="false">IF(R183&gt;64,0,(VLOOKUP(R183,'[1]Point Tables'!$A$4:$O$263,ResultsVWE!$CY$2,FALSE())))</f>
        <v>0</v>
      </c>
      <c r="W183" s="14" t="n">
        <f aca="false">Q183</f>
        <v>0</v>
      </c>
      <c r="X183" s="14" t="n">
        <f aca="false">S183</f>
        <v>0</v>
      </c>
      <c r="Y183" s="14" t="n">
        <f aca="false">K183</f>
        <v>0</v>
      </c>
      <c r="Z183" s="14" t="n">
        <f aca="false">M183</f>
        <v>0</v>
      </c>
      <c r="AA183" s="14" t="n">
        <f aca="false">O183</f>
        <v>0</v>
      </c>
      <c r="AC183" s="14" t="n">
        <f aca="false">LARGE(W183:AA183,1)</f>
        <v>0</v>
      </c>
      <c r="AD183" s="14" t="n">
        <f aca="false">LARGE(W183:AA183,2)</f>
        <v>0</v>
      </c>
      <c r="AE183" s="14" t="n">
        <f aca="false">I183</f>
        <v>0</v>
      </c>
      <c r="AF183" s="14" t="n">
        <f aca="false">SUM(AC183:AE183)</f>
        <v>0</v>
      </c>
      <c r="AG183" s="14" t="n">
        <f aca="false">SUM(AC183:AD183)</f>
        <v>0</v>
      </c>
    </row>
    <row r="184" s="14" customFormat="true" ht="13.2" hidden="false" customHeight="false" outlineLevel="0" collapsed="false">
      <c r="A184" s="38"/>
      <c r="B184" s="31" t="n">
        <f aca="false">AG184</f>
        <v>0</v>
      </c>
      <c r="C184" s="32" t="str">
        <f aca="false">IF(H184=0," ",(IF(H184=H183,C183,ROW()-2&amp;IF(H184=H185,"T",""))))</f>
        <v> </v>
      </c>
      <c r="E184" s="33"/>
      <c r="F184" s="33"/>
      <c r="H184" s="33" t="n">
        <f aca="false">AF184</f>
        <v>0</v>
      </c>
      <c r="I184" s="33"/>
      <c r="J184" s="34" t="str">
        <f aca="false">IF(ISNA(VLOOKUP(A184,ResultsVWE!$EC:$ED,2,FALSE())),"np",(VLOOKUP(A184,ResultsVWE!$EC:$ED,2,FALSE())))</f>
        <v>np</v>
      </c>
      <c r="K184" s="33" t="n">
        <f aca="false">IF(J184&gt;64,0,(VLOOKUP(J184,'[1]Point Tables'!$A$4:$O$263,ResultsVWE!$ED$2,FALSE())))</f>
        <v>0</v>
      </c>
      <c r="L184" s="34" t="str">
        <f aca="false">IF(ISNA(VLOOKUP(A184,ResultsVWE!$EQ:$ER,2,FALSE())),"np",(VLOOKUP(A184,ResultsVWE!$EQ:$ER,2,FALSE())))</f>
        <v>np</v>
      </c>
      <c r="M184" s="33" t="n">
        <f aca="false">IF(L184&gt;64,0,(VLOOKUP(L184,'[1]Point Tables'!$A$4:$O$263,ResultsVWE!$ER$2,FALSE())))</f>
        <v>0</v>
      </c>
      <c r="N184" s="34" t="str">
        <f aca="false">IF(ISNA(VLOOKUP(A184,ResultsVWE!$FE:$FF,2,FALSE())),"np",(VLOOKUP(A184,ResultsVWE!$FE:$FF,2,FALSE())))</f>
        <v>np</v>
      </c>
      <c r="O184" s="33" t="n">
        <f aca="false">IF(N184&gt;64,0,(VLOOKUP(N184,'[1]Point Tables'!$A$4:$O$263,ResultsVWE!$FF$2,FALSE())))</f>
        <v>0</v>
      </c>
      <c r="P184" s="34" t="str">
        <f aca="false">IF(ISNA(VLOOKUP(A184,ResultsVWE!$CH:$CI,2,FALSE())),"np",(VLOOKUP(A184,ResultsVWE!$CH:$CI,2,FALSE())))</f>
        <v>np</v>
      </c>
      <c r="Q184" s="33" t="n">
        <f aca="false">IF(P184&gt;64,0,(VLOOKUP(P184,'[1]Point Tables'!$A$4:$O$263,ResultsVWE!$CI$2,FALSE())))</f>
        <v>0</v>
      </c>
      <c r="R184" s="34" t="str">
        <f aca="false">IF(ISNA(VLOOKUP(A184,ResultsVWE!$CX:$CY,2,FALSE())),"np",(VLOOKUP(A184,ResultsVWE!$CX:$CY,2,FALSE())))</f>
        <v>np</v>
      </c>
      <c r="S184" s="33" t="n">
        <f aca="false">IF(R184&gt;64,0,(VLOOKUP(R184,'[1]Point Tables'!$A$4:$O$263,ResultsVWE!$CY$2,FALSE())))</f>
        <v>0</v>
      </c>
      <c r="W184" s="14" t="n">
        <f aca="false">Q184</f>
        <v>0</v>
      </c>
      <c r="X184" s="14" t="n">
        <f aca="false">S184</f>
        <v>0</v>
      </c>
      <c r="Y184" s="14" t="n">
        <f aca="false">K184</f>
        <v>0</v>
      </c>
      <c r="Z184" s="14" t="n">
        <f aca="false">M184</f>
        <v>0</v>
      </c>
      <c r="AA184" s="14" t="n">
        <f aca="false">O184</f>
        <v>0</v>
      </c>
      <c r="AC184" s="14" t="n">
        <f aca="false">LARGE(W184:AA184,1)</f>
        <v>0</v>
      </c>
      <c r="AD184" s="14" t="n">
        <f aca="false">LARGE(W184:AA184,2)</f>
        <v>0</v>
      </c>
      <c r="AE184" s="14" t="n">
        <f aca="false">I184</f>
        <v>0</v>
      </c>
      <c r="AF184" s="14" t="n">
        <f aca="false">SUM(AC184:AE184)</f>
        <v>0</v>
      </c>
      <c r="AG184" s="14" t="n">
        <f aca="false">SUM(AC184:AD184)</f>
        <v>0</v>
      </c>
    </row>
    <row r="185" s="14" customFormat="true" ht="13.2" hidden="false" customHeight="false" outlineLevel="0" collapsed="false">
      <c r="A185" s="38"/>
      <c r="B185" s="31" t="n">
        <f aca="false">AG185</f>
        <v>0</v>
      </c>
      <c r="C185" s="32" t="str">
        <f aca="false">IF(H185=0," ",(IF(H185=H184,C184,ROW()-2&amp;IF(H185=H186,"T",""))))</f>
        <v> </v>
      </c>
      <c r="E185" s="33"/>
      <c r="F185" s="33"/>
      <c r="H185" s="33" t="n">
        <f aca="false">AF185</f>
        <v>0</v>
      </c>
      <c r="I185" s="33"/>
      <c r="J185" s="34" t="str">
        <f aca="false">IF(ISNA(VLOOKUP(A185,ResultsVWE!$EC:$ED,2,FALSE())),"np",(VLOOKUP(A185,ResultsVWE!$EC:$ED,2,FALSE())))</f>
        <v>np</v>
      </c>
      <c r="K185" s="33" t="n">
        <f aca="false">IF(J185&gt;64,0,(VLOOKUP(J185,'[1]Point Tables'!$A$4:$O$263,ResultsVWE!$ED$2,FALSE())))</f>
        <v>0</v>
      </c>
      <c r="L185" s="34" t="str">
        <f aca="false">IF(ISNA(VLOOKUP(A185,ResultsVWE!$EQ:$ER,2,FALSE())),"np",(VLOOKUP(A185,ResultsVWE!$EQ:$ER,2,FALSE())))</f>
        <v>np</v>
      </c>
      <c r="M185" s="33" t="n">
        <f aca="false">IF(L185&gt;64,0,(VLOOKUP(L185,'[1]Point Tables'!$A$4:$O$263,ResultsVWE!$ER$2,FALSE())))</f>
        <v>0</v>
      </c>
      <c r="N185" s="34" t="str">
        <f aca="false">IF(ISNA(VLOOKUP(A185,ResultsVWE!$FE:$FF,2,FALSE())),"np",(VLOOKUP(A185,ResultsVWE!$FE:$FF,2,FALSE())))</f>
        <v>np</v>
      </c>
      <c r="O185" s="33" t="n">
        <f aca="false">IF(N185&gt;64,0,(VLOOKUP(N185,'[1]Point Tables'!$A$4:$O$263,ResultsVWE!$FF$2,FALSE())))</f>
        <v>0</v>
      </c>
      <c r="P185" s="34" t="str">
        <f aca="false">IF(ISNA(VLOOKUP(A185,ResultsVWE!$CH:$CI,2,FALSE())),"np",(VLOOKUP(A185,ResultsVWE!$CH:$CI,2,FALSE())))</f>
        <v>np</v>
      </c>
      <c r="Q185" s="33" t="n">
        <f aca="false">IF(P185&gt;64,0,(VLOOKUP(P185,'[1]Point Tables'!$A$4:$O$263,ResultsVWE!$CI$2,FALSE())))</f>
        <v>0</v>
      </c>
      <c r="R185" s="34" t="str">
        <f aca="false">IF(ISNA(VLOOKUP(A185,ResultsVWE!$CX:$CY,2,FALSE())),"np",(VLOOKUP(A185,ResultsVWE!$CX:$CY,2,FALSE())))</f>
        <v>np</v>
      </c>
      <c r="S185" s="33" t="n">
        <f aca="false">IF(R185&gt;64,0,(VLOOKUP(R185,'[1]Point Tables'!$A$4:$O$263,ResultsVWE!$CY$2,FALSE())))</f>
        <v>0</v>
      </c>
      <c r="W185" s="14" t="n">
        <f aca="false">Q185</f>
        <v>0</v>
      </c>
      <c r="X185" s="14" t="n">
        <f aca="false">S185</f>
        <v>0</v>
      </c>
      <c r="Y185" s="14" t="n">
        <f aca="false">K185</f>
        <v>0</v>
      </c>
      <c r="Z185" s="14" t="n">
        <f aca="false">M185</f>
        <v>0</v>
      </c>
      <c r="AA185" s="14" t="n">
        <f aca="false">O185</f>
        <v>0</v>
      </c>
      <c r="AC185" s="14" t="n">
        <f aca="false">LARGE(W185:AA185,1)</f>
        <v>0</v>
      </c>
      <c r="AD185" s="14" t="n">
        <f aca="false">LARGE(W185:AA185,2)</f>
        <v>0</v>
      </c>
      <c r="AE185" s="14" t="n">
        <f aca="false">I185</f>
        <v>0</v>
      </c>
      <c r="AF185" s="14" t="n">
        <f aca="false">SUM(AC185:AE185)</f>
        <v>0</v>
      </c>
      <c r="AG185" s="14" t="n">
        <f aca="false">SUM(AC185:AD185)</f>
        <v>0</v>
      </c>
    </row>
    <row r="186" s="14" customFormat="true" ht="13.2" hidden="false" customHeight="false" outlineLevel="0" collapsed="false">
      <c r="A186" s="38"/>
      <c r="B186" s="31" t="n">
        <f aca="false">AG186</f>
        <v>0</v>
      </c>
      <c r="C186" s="32" t="str">
        <f aca="false">IF(H186=0," ",(IF(H186=H185,C185,ROW()-2&amp;IF(H186=H187,"T",""))))</f>
        <v> </v>
      </c>
      <c r="E186" s="33"/>
      <c r="F186" s="33"/>
      <c r="H186" s="33" t="n">
        <f aca="false">AF186</f>
        <v>0</v>
      </c>
      <c r="I186" s="33"/>
      <c r="J186" s="34" t="str">
        <f aca="false">IF(ISNA(VLOOKUP(A186,ResultsVWE!$EC:$ED,2,FALSE())),"np",(VLOOKUP(A186,ResultsVWE!$EC:$ED,2,FALSE())))</f>
        <v>np</v>
      </c>
      <c r="K186" s="33" t="n">
        <f aca="false">IF(J186&gt;64,0,(VLOOKUP(J186,'[1]Point Tables'!$A$4:$O$263,ResultsVWE!$ED$2,FALSE())))</f>
        <v>0</v>
      </c>
      <c r="L186" s="34" t="str">
        <f aca="false">IF(ISNA(VLOOKUP(A186,ResultsVWE!$EQ:$ER,2,FALSE())),"np",(VLOOKUP(A186,ResultsVWE!$EQ:$ER,2,FALSE())))</f>
        <v>np</v>
      </c>
      <c r="M186" s="33" t="n">
        <f aca="false">IF(L186&gt;64,0,(VLOOKUP(L186,'[1]Point Tables'!$A$4:$O$263,ResultsVWE!$ER$2,FALSE())))</f>
        <v>0</v>
      </c>
      <c r="N186" s="34" t="str">
        <f aca="false">IF(ISNA(VLOOKUP(A186,ResultsVWE!$FE:$FF,2,FALSE())),"np",(VLOOKUP(A186,ResultsVWE!$FE:$FF,2,FALSE())))</f>
        <v>np</v>
      </c>
      <c r="O186" s="33" t="n">
        <f aca="false">IF(N186&gt;64,0,(VLOOKUP(N186,'[1]Point Tables'!$A$4:$O$263,ResultsVWE!$FF$2,FALSE())))</f>
        <v>0</v>
      </c>
      <c r="P186" s="34" t="str">
        <f aca="false">IF(ISNA(VLOOKUP(A186,ResultsVWE!$CH:$CI,2,FALSE())),"np",(VLOOKUP(A186,ResultsVWE!$CH:$CI,2,FALSE())))</f>
        <v>np</v>
      </c>
      <c r="Q186" s="33" t="n">
        <f aca="false">IF(P186&gt;64,0,(VLOOKUP(P186,'[1]Point Tables'!$A$4:$O$263,ResultsVWE!$CI$2,FALSE())))</f>
        <v>0</v>
      </c>
      <c r="R186" s="34" t="str">
        <f aca="false">IF(ISNA(VLOOKUP(A186,ResultsVWE!$CX:$CY,2,FALSE())),"np",(VLOOKUP(A186,ResultsVWE!$CX:$CY,2,FALSE())))</f>
        <v>np</v>
      </c>
      <c r="S186" s="33" t="n">
        <f aca="false">IF(R186&gt;64,0,(VLOOKUP(R186,'[1]Point Tables'!$A$4:$O$263,ResultsVWE!$CY$2,FALSE())))</f>
        <v>0</v>
      </c>
      <c r="W186" s="14" t="n">
        <f aca="false">Q186</f>
        <v>0</v>
      </c>
      <c r="X186" s="14" t="n">
        <f aca="false">S186</f>
        <v>0</v>
      </c>
      <c r="Y186" s="14" t="n">
        <f aca="false">K186</f>
        <v>0</v>
      </c>
      <c r="Z186" s="14" t="n">
        <f aca="false">M186</f>
        <v>0</v>
      </c>
      <c r="AA186" s="14" t="n">
        <f aca="false">O186</f>
        <v>0</v>
      </c>
      <c r="AC186" s="14" t="n">
        <f aca="false">LARGE(W186:AA186,1)</f>
        <v>0</v>
      </c>
      <c r="AD186" s="14" t="n">
        <f aca="false">LARGE(W186:AA186,2)</f>
        <v>0</v>
      </c>
      <c r="AE186" s="14" t="n">
        <f aca="false">I186</f>
        <v>0</v>
      </c>
      <c r="AF186" s="14" t="n">
        <f aca="false">SUM(AC186:AE186)</f>
        <v>0</v>
      </c>
      <c r="AG186" s="14" t="n">
        <f aca="false">SUM(AC186:AD186)</f>
        <v>0</v>
      </c>
    </row>
    <row r="187" s="14" customFormat="true" ht="13.2" hidden="false" customHeight="false" outlineLevel="0" collapsed="false">
      <c r="A187" s="38"/>
      <c r="B187" s="31" t="n">
        <f aca="false">AG187</f>
        <v>0</v>
      </c>
      <c r="C187" s="32" t="str">
        <f aca="false">IF(H187=0," ",(IF(H187=H186,C186,ROW()-2&amp;IF(H187=H188,"T",""))))</f>
        <v> </v>
      </c>
      <c r="E187" s="33"/>
      <c r="F187" s="33"/>
      <c r="H187" s="33" t="n">
        <f aca="false">AF187</f>
        <v>0</v>
      </c>
      <c r="I187" s="33"/>
      <c r="J187" s="34" t="str">
        <f aca="false">IF(ISNA(VLOOKUP(A187,ResultsVWE!$EC:$ED,2,FALSE())),"np",(VLOOKUP(A187,ResultsVWE!$EC:$ED,2,FALSE())))</f>
        <v>np</v>
      </c>
      <c r="K187" s="33" t="n">
        <f aca="false">IF(J187&gt;64,0,(VLOOKUP(J187,'[1]Point Tables'!$A$4:$O$263,ResultsVWE!$ED$2,FALSE())))</f>
        <v>0</v>
      </c>
      <c r="L187" s="34" t="str">
        <f aca="false">IF(ISNA(VLOOKUP(A187,ResultsVWE!$EQ:$ER,2,FALSE())),"np",(VLOOKUP(A187,ResultsVWE!$EQ:$ER,2,FALSE())))</f>
        <v>np</v>
      </c>
      <c r="M187" s="33" t="n">
        <f aca="false">IF(L187&gt;64,0,(VLOOKUP(L187,'[1]Point Tables'!$A$4:$O$263,ResultsVWE!$ER$2,FALSE())))</f>
        <v>0</v>
      </c>
      <c r="N187" s="34" t="str">
        <f aca="false">IF(ISNA(VLOOKUP(A187,ResultsVWE!$FE:$FF,2,FALSE())),"np",(VLOOKUP(A187,ResultsVWE!$FE:$FF,2,FALSE())))</f>
        <v>np</v>
      </c>
      <c r="O187" s="33" t="n">
        <f aca="false">IF(N187&gt;64,0,(VLOOKUP(N187,'[1]Point Tables'!$A$4:$O$263,ResultsVWE!$FF$2,FALSE())))</f>
        <v>0</v>
      </c>
      <c r="P187" s="34" t="str">
        <f aca="false">IF(ISNA(VLOOKUP(A187,ResultsVWE!$CH:$CI,2,FALSE())),"np",(VLOOKUP(A187,ResultsVWE!$CH:$CI,2,FALSE())))</f>
        <v>np</v>
      </c>
      <c r="Q187" s="33" t="n">
        <f aca="false">IF(P187&gt;64,0,(VLOOKUP(P187,'[1]Point Tables'!$A$4:$O$263,ResultsVWE!$CI$2,FALSE())))</f>
        <v>0</v>
      </c>
      <c r="R187" s="34" t="str">
        <f aca="false">IF(ISNA(VLOOKUP(A187,ResultsVWE!$CX:$CY,2,FALSE())),"np",(VLOOKUP(A187,ResultsVWE!$CX:$CY,2,FALSE())))</f>
        <v>np</v>
      </c>
      <c r="S187" s="33" t="n">
        <f aca="false">IF(R187&gt;64,0,(VLOOKUP(R187,'[1]Point Tables'!$A$4:$O$263,ResultsVWE!$CY$2,FALSE())))</f>
        <v>0</v>
      </c>
      <c r="W187" s="14" t="n">
        <f aca="false">Q187</f>
        <v>0</v>
      </c>
      <c r="X187" s="14" t="n">
        <f aca="false">S187</f>
        <v>0</v>
      </c>
      <c r="Y187" s="14" t="n">
        <f aca="false">K187</f>
        <v>0</v>
      </c>
      <c r="Z187" s="14" t="n">
        <f aca="false">M187</f>
        <v>0</v>
      </c>
      <c r="AA187" s="14" t="n">
        <f aca="false">O187</f>
        <v>0</v>
      </c>
      <c r="AC187" s="14" t="n">
        <f aca="false">LARGE(W187:AA187,1)</f>
        <v>0</v>
      </c>
      <c r="AD187" s="14" t="n">
        <f aca="false">LARGE(W187:AA187,2)</f>
        <v>0</v>
      </c>
      <c r="AE187" s="14" t="n">
        <f aca="false">I187</f>
        <v>0</v>
      </c>
      <c r="AF187" s="14" t="n">
        <f aca="false">SUM(AC187:AE187)</f>
        <v>0</v>
      </c>
      <c r="AG187" s="14" t="n">
        <f aca="false">SUM(AC187:AD187)</f>
        <v>0</v>
      </c>
    </row>
    <row r="188" s="14" customFormat="true" ht="13.2" hidden="false" customHeight="false" outlineLevel="0" collapsed="false">
      <c r="A188" s="38"/>
      <c r="B188" s="31" t="n">
        <f aca="false">AG188</f>
        <v>0</v>
      </c>
      <c r="C188" s="32" t="str">
        <f aca="false">IF(H188=0," ",(IF(H188=H187,C187,ROW()-2&amp;IF(H188=H189,"T",""))))</f>
        <v> </v>
      </c>
      <c r="E188" s="33"/>
      <c r="F188" s="33"/>
      <c r="H188" s="33" t="n">
        <f aca="false">AF188</f>
        <v>0</v>
      </c>
      <c r="I188" s="33"/>
      <c r="J188" s="34" t="str">
        <f aca="false">IF(ISNA(VLOOKUP(A188,ResultsVWE!$EC:$ED,2,FALSE())),"np",(VLOOKUP(A188,ResultsVWE!$EC:$ED,2,FALSE())))</f>
        <v>np</v>
      </c>
      <c r="K188" s="33" t="n">
        <f aca="false">IF(J188&gt;64,0,(VLOOKUP(J188,'[1]Point Tables'!$A$4:$O$263,ResultsVWE!$ED$2,FALSE())))</f>
        <v>0</v>
      </c>
      <c r="L188" s="34" t="str">
        <f aca="false">IF(ISNA(VLOOKUP(A188,ResultsVWE!$EQ:$ER,2,FALSE())),"np",(VLOOKUP(A188,ResultsVWE!$EQ:$ER,2,FALSE())))</f>
        <v>np</v>
      </c>
      <c r="M188" s="33" t="n">
        <f aca="false">IF(L188&gt;64,0,(VLOOKUP(L188,'[1]Point Tables'!$A$4:$O$263,ResultsVWE!$ER$2,FALSE())))</f>
        <v>0</v>
      </c>
      <c r="N188" s="34" t="str">
        <f aca="false">IF(ISNA(VLOOKUP(A188,ResultsVWE!$FE:$FF,2,FALSE())),"np",(VLOOKUP(A188,ResultsVWE!$FE:$FF,2,FALSE())))</f>
        <v>np</v>
      </c>
      <c r="O188" s="33" t="n">
        <f aca="false">IF(N188&gt;64,0,(VLOOKUP(N188,'[1]Point Tables'!$A$4:$O$263,ResultsVWE!$FF$2,FALSE())))</f>
        <v>0</v>
      </c>
      <c r="P188" s="34" t="str">
        <f aca="false">IF(ISNA(VLOOKUP(A188,ResultsVWE!$CH:$CI,2,FALSE())),"np",(VLOOKUP(A188,ResultsVWE!$CH:$CI,2,FALSE())))</f>
        <v>np</v>
      </c>
      <c r="Q188" s="33" t="n">
        <f aca="false">IF(P188&gt;64,0,(VLOOKUP(P188,'[1]Point Tables'!$A$4:$O$263,ResultsVWE!$CI$2,FALSE())))</f>
        <v>0</v>
      </c>
      <c r="R188" s="34" t="str">
        <f aca="false">IF(ISNA(VLOOKUP(A188,ResultsVWE!$CX:$CY,2,FALSE())),"np",(VLOOKUP(A188,ResultsVWE!$CX:$CY,2,FALSE())))</f>
        <v>np</v>
      </c>
      <c r="S188" s="33" t="n">
        <f aca="false">IF(R188&gt;64,0,(VLOOKUP(R188,'[1]Point Tables'!$A$4:$O$263,ResultsVWE!$CY$2,FALSE())))</f>
        <v>0</v>
      </c>
      <c r="W188" s="14" t="n">
        <f aca="false">Q188</f>
        <v>0</v>
      </c>
      <c r="X188" s="14" t="n">
        <f aca="false">S188</f>
        <v>0</v>
      </c>
      <c r="Y188" s="14" t="n">
        <f aca="false">K188</f>
        <v>0</v>
      </c>
      <c r="Z188" s="14" t="n">
        <f aca="false">M188</f>
        <v>0</v>
      </c>
      <c r="AA188" s="14" t="n">
        <f aca="false">O188</f>
        <v>0</v>
      </c>
      <c r="AC188" s="14" t="n">
        <f aca="false">LARGE(W188:AA188,1)</f>
        <v>0</v>
      </c>
      <c r="AD188" s="14" t="n">
        <f aca="false">LARGE(W188:AA188,2)</f>
        <v>0</v>
      </c>
      <c r="AE188" s="14" t="n">
        <f aca="false">I188</f>
        <v>0</v>
      </c>
      <c r="AF188" s="14" t="n">
        <f aca="false">SUM(AC188:AE188)</f>
        <v>0</v>
      </c>
      <c r="AG188" s="14" t="n">
        <f aca="false">SUM(AC188:AD188)</f>
        <v>0</v>
      </c>
    </row>
    <row r="189" s="14" customFormat="true" ht="13.2" hidden="false" customHeight="false" outlineLevel="0" collapsed="false">
      <c r="A189" s="38"/>
      <c r="B189" s="31" t="n">
        <f aca="false">AG189</f>
        <v>0</v>
      </c>
      <c r="C189" s="32" t="str">
        <f aca="false">IF(H189=0," ",(IF(H189=H188,C188,ROW()-2&amp;IF(H189=H190,"T",""))))</f>
        <v> </v>
      </c>
      <c r="E189" s="33"/>
      <c r="F189" s="33"/>
      <c r="H189" s="33" t="n">
        <f aca="false">AF189</f>
        <v>0</v>
      </c>
      <c r="I189" s="33"/>
      <c r="J189" s="34" t="str">
        <f aca="false">IF(ISNA(VLOOKUP(A189,ResultsVWE!$EC:$ED,2,FALSE())),"np",(VLOOKUP(A189,ResultsVWE!$EC:$ED,2,FALSE())))</f>
        <v>np</v>
      </c>
      <c r="K189" s="33" t="n">
        <f aca="false">IF(J189&gt;64,0,(VLOOKUP(J189,'[1]Point Tables'!$A$4:$O$263,ResultsVWE!$ED$2,FALSE())))</f>
        <v>0</v>
      </c>
      <c r="L189" s="34" t="str">
        <f aca="false">IF(ISNA(VLOOKUP(A189,ResultsVWE!$EQ:$ER,2,FALSE())),"np",(VLOOKUP(A189,ResultsVWE!$EQ:$ER,2,FALSE())))</f>
        <v>np</v>
      </c>
      <c r="M189" s="33" t="n">
        <f aca="false">IF(L189&gt;64,0,(VLOOKUP(L189,'[1]Point Tables'!$A$4:$O$263,ResultsVWE!$ER$2,FALSE())))</f>
        <v>0</v>
      </c>
      <c r="N189" s="34" t="str">
        <f aca="false">IF(ISNA(VLOOKUP(A189,ResultsVWE!$FE:$FF,2,FALSE())),"np",(VLOOKUP(A189,ResultsVWE!$FE:$FF,2,FALSE())))</f>
        <v>np</v>
      </c>
      <c r="O189" s="33" t="n">
        <f aca="false">IF(N189&gt;64,0,(VLOOKUP(N189,'[1]Point Tables'!$A$4:$O$263,ResultsVWE!$FF$2,FALSE())))</f>
        <v>0</v>
      </c>
      <c r="P189" s="34" t="str">
        <f aca="false">IF(ISNA(VLOOKUP(A189,ResultsVWE!$CH:$CI,2,FALSE())),"np",(VLOOKUP(A189,ResultsVWE!$CH:$CI,2,FALSE())))</f>
        <v>np</v>
      </c>
      <c r="Q189" s="33" t="n">
        <f aca="false">IF(P189&gt;64,0,(VLOOKUP(P189,'[1]Point Tables'!$A$4:$O$263,ResultsVWE!$CI$2,FALSE())))</f>
        <v>0</v>
      </c>
      <c r="R189" s="34" t="str">
        <f aca="false">IF(ISNA(VLOOKUP(A189,ResultsVWE!$CX:$CY,2,FALSE())),"np",(VLOOKUP(A189,ResultsVWE!$CX:$CY,2,FALSE())))</f>
        <v>np</v>
      </c>
      <c r="S189" s="33" t="n">
        <f aca="false">IF(R189&gt;64,0,(VLOOKUP(R189,'[1]Point Tables'!$A$4:$O$263,ResultsVWE!$CY$2,FALSE())))</f>
        <v>0</v>
      </c>
      <c r="W189" s="14" t="n">
        <f aca="false">Q189</f>
        <v>0</v>
      </c>
      <c r="X189" s="14" t="n">
        <f aca="false">S189</f>
        <v>0</v>
      </c>
      <c r="Y189" s="14" t="n">
        <f aca="false">K189</f>
        <v>0</v>
      </c>
      <c r="Z189" s="14" t="n">
        <f aca="false">M189</f>
        <v>0</v>
      </c>
      <c r="AA189" s="14" t="n">
        <f aca="false">O189</f>
        <v>0</v>
      </c>
      <c r="AC189" s="14" t="n">
        <f aca="false">LARGE(W189:AA189,1)</f>
        <v>0</v>
      </c>
      <c r="AD189" s="14" t="n">
        <f aca="false">LARGE(W189:AA189,2)</f>
        <v>0</v>
      </c>
      <c r="AE189" s="14" t="n">
        <f aca="false">I189</f>
        <v>0</v>
      </c>
      <c r="AF189" s="14" t="n">
        <f aca="false">SUM(AC189:AE189)</f>
        <v>0</v>
      </c>
      <c r="AG189" s="14" t="n">
        <f aca="false">SUM(AC189:AD189)</f>
        <v>0</v>
      </c>
    </row>
    <row r="190" s="14" customFormat="true" ht="13.2" hidden="false" customHeight="false" outlineLevel="0" collapsed="false">
      <c r="A190" s="38"/>
      <c r="B190" s="31" t="n">
        <f aca="false">AG190</f>
        <v>0</v>
      </c>
      <c r="C190" s="32" t="str">
        <f aca="false">IF(H190=0," ",(IF(H190=H189,C189,ROW()-2&amp;IF(H190=H191,"T",""))))</f>
        <v> </v>
      </c>
      <c r="E190" s="33"/>
      <c r="F190" s="33"/>
      <c r="H190" s="33" t="n">
        <f aca="false">AF190</f>
        <v>0</v>
      </c>
      <c r="I190" s="33"/>
      <c r="J190" s="34" t="str">
        <f aca="false">IF(ISNA(VLOOKUP(A190,ResultsVWE!$EC:$ED,2,FALSE())),"np",(VLOOKUP(A190,ResultsVWE!$EC:$ED,2,FALSE())))</f>
        <v>np</v>
      </c>
      <c r="K190" s="33" t="n">
        <f aca="false">IF(J190&gt;64,0,(VLOOKUP(J190,'[1]Point Tables'!$A$4:$O$263,ResultsVWE!$ED$2,FALSE())))</f>
        <v>0</v>
      </c>
      <c r="L190" s="34" t="str">
        <f aca="false">IF(ISNA(VLOOKUP(A190,ResultsVWE!$EQ:$ER,2,FALSE())),"np",(VLOOKUP(A190,ResultsVWE!$EQ:$ER,2,FALSE())))</f>
        <v>np</v>
      </c>
      <c r="M190" s="33" t="n">
        <f aca="false">IF(L190&gt;64,0,(VLOOKUP(L190,'[1]Point Tables'!$A$4:$O$263,ResultsVWE!$ER$2,FALSE())))</f>
        <v>0</v>
      </c>
      <c r="N190" s="34" t="str">
        <f aca="false">IF(ISNA(VLOOKUP(A190,ResultsVWE!$FE:$FF,2,FALSE())),"np",(VLOOKUP(A190,ResultsVWE!$FE:$FF,2,FALSE())))</f>
        <v>np</v>
      </c>
      <c r="O190" s="33" t="n">
        <f aca="false">IF(N190&gt;64,0,(VLOOKUP(N190,'[1]Point Tables'!$A$4:$O$263,ResultsVWE!$FF$2,FALSE())))</f>
        <v>0</v>
      </c>
      <c r="P190" s="34" t="str">
        <f aca="false">IF(ISNA(VLOOKUP(A190,ResultsVWE!$CH:$CI,2,FALSE())),"np",(VLOOKUP(A190,ResultsVWE!$CH:$CI,2,FALSE())))</f>
        <v>np</v>
      </c>
      <c r="Q190" s="33" t="n">
        <f aca="false">IF(P190&gt;64,0,(VLOOKUP(P190,'[1]Point Tables'!$A$4:$O$263,ResultsVWE!$CI$2,FALSE())))</f>
        <v>0</v>
      </c>
      <c r="R190" s="34" t="str">
        <f aca="false">IF(ISNA(VLOOKUP(A190,ResultsVWE!$CX:$CY,2,FALSE())),"np",(VLOOKUP(A190,ResultsVWE!$CX:$CY,2,FALSE())))</f>
        <v>np</v>
      </c>
      <c r="S190" s="33" t="n">
        <f aca="false">IF(R190&gt;64,0,(VLOOKUP(R190,'[1]Point Tables'!$A$4:$O$263,ResultsVWE!$CY$2,FALSE())))</f>
        <v>0</v>
      </c>
      <c r="W190" s="14" t="n">
        <f aca="false">Q190</f>
        <v>0</v>
      </c>
      <c r="X190" s="14" t="n">
        <f aca="false">S190</f>
        <v>0</v>
      </c>
      <c r="Y190" s="14" t="n">
        <f aca="false">K190</f>
        <v>0</v>
      </c>
      <c r="Z190" s="14" t="n">
        <f aca="false">M190</f>
        <v>0</v>
      </c>
      <c r="AA190" s="14" t="n">
        <f aca="false">O190</f>
        <v>0</v>
      </c>
      <c r="AC190" s="14" t="n">
        <f aca="false">LARGE(W190:AA190,1)</f>
        <v>0</v>
      </c>
      <c r="AD190" s="14" t="n">
        <f aca="false">LARGE(W190:AA190,2)</f>
        <v>0</v>
      </c>
      <c r="AE190" s="14" t="n">
        <f aca="false">I190</f>
        <v>0</v>
      </c>
      <c r="AF190" s="14" t="n">
        <f aca="false">SUM(AC190:AE190)</f>
        <v>0</v>
      </c>
      <c r="AG190" s="14" t="n">
        <f aca="false">SUM(AC190:AD190)</f>
        <v>0</v>
      </c>
    </row>
    <row r="191" s="14" customFormat="true" ht="13.2" hidden="false" customHeight="false" outlineLevel="0" collapsed="false">
      <c r="A191" s="38"/>
      <c r="B191" s="31" t="n">
        <f aca="false">AG191</f>
        <v>0</v>
      </c>
      <c r="C191" s="32" t="str">
        <f aca="false">IF(H191=0," ",(IF(H191=H190,C190,ROW()-2&amp;IF(H191=H192,"T",""))))</f>
        <v> </v>
      </c>
      <c r="E191" s="33"/>
      <c r="F191" s="33"/>
      <c r="H191" s="33" t="n">
        <f aca="false">AF191</f>
        <v>0</v>
      </c>
      <c r="I191" s="33"/>
      <c r="J191" s="34" t="str">
        <f aca="false">IF(ISNA(VLOOKUP(A191,ResultsVWE!$EC:$ED,2,FALSE())),"np",(VLOOKUP(A191,ResultsVWE!$EC:$ED,2,FALSE())))</f>
        <v>np</v>
      </c>
      <c r="K191" s="33" t="n">
        <f aca="false">IF(J191&gt;64,0,(VLOOKUP(J191,'[1]Point Tables'!$A$4:$O$263,ResultsVWE!$ED$2,FALSE())))</f>
        <v>0</v>
      </c>
      <c r="L191" s="34" t="str">
        <f aca="false">IF(ISNA(VLOOKUP(A191,ResultsVWE!$EQ:$ER,2,FALSE())),"np",(VLOOKUP(A191,ResultsVWE!$EQ:$ER,2,FALSE())))</f>
        <v>np</v>
      </c>
      <c r="M191" s="33" t="n">
        <f aca="false">IF(L191&gt;64,0,(VLOOKUP(L191,'[1]Point Tables'!$A$4:$O$263,ResultsVWE!$ER$2,FALSE())))</f>
        <v>0</v>
      </c>
      <c r="N191" s="34" t="str">
        <f aca="false">IF(ISNA(VLOOKUP(A191,ResultsVWE!$FE:$FF,2,FALSE())),"np",(VLOOKUP(A191,ResultsVWE!$FE:$FF,2,FALSE())))</f>
        <v>np</v>
      </c>
      <c r="O191" s="33" t="n">
        <f aca="false">IF(N191&gt;64,0,(VLOOKUP(N191,'[1]Point Tables'!$A$4:$O$263,ResultsVWE!$FF$2,FALSE())))</f>
        <v>0</v>
      </c>
      <c r="P191" s="34" t="str">
        <f aca="false">IF(ISNA(VLOOKUP(A191,ResultsVWE!$CH:$CI,2,FALSE())),"np",(VLOOKUP(A191,ResultsVWE!$CH:$CI,2,FALSE())))</f>
        <v>np</v>
      </c>
      <c r="Q191" s="33" t="n">
        <f aca="false">IF(P191&gt;64,0,(VLOOKUP(P191,'[1]Point Tables'!$A$4:$O$263,ResultsVWE!$CI$2,FALSE())))</f>
        <v>0</v>
      </c>
      <c r="R191" s="34" t="str">
        <f aca="false">IF(ISNA(VLOOKUP(A191,ResultsVWE!$CX:$CY,2,FALSE())),"np",(VLOOKUP(A191,ResultsVWE!$CX:$CY,2,FALSE())))</f>
        <v>np</v>
      </c>
      <c r="S191" s="33" t="n">
        <f aca="false">IF(R191&gt;64,0,(VLOOKUP(R191,'[1]Point Tables'!$A$4:$O$263,ResultsVWE!$CY$2,FALSE())))</f>
        <v>0</v>
      </c>
      <c r="W191" s="14" t="n">
        <f aca="false">Q191</f>
        <v>0</v>
      </c>
      <c r="X191" s="14" t="n">
        <f aca="false">S191</f>
        <v>0</v>
      </c>
      <c r="Y191" s="14" t="n">
        <f aca="false">K191</f>
        <v>0</v>
      </c>
      <c r="Z191" s="14" t="n">
        <f aca="false">M191</f>
        <v>0</v>
      </c>
      <c r="AA191" s="14" t="n">
        <f aca="false">O191</f>
        <v>0</v>
      </c>
      <c r="AC191" s="14" t="n">
        <f aca="false">LARGE(W191:AA191,1)</f>
        <v>0</v>
      </c>
      <c r="AD191" s="14" t="n">
        <f aca="false">LARGE(W191:AA191,2)</f>
        <v>0</v>
      </c>
      <c r="AE191" s="14" t="n">
        <f aca="false">I191</f>
        <v>0</v>
      </c>
      <c r="AF191" s="14" t="n">
        <f aca="false">SUM(AC191:AE191)</f>
        <v>0</v>
      </c>
      <c r="AG191" s="14" t="n">
        <f aca="false">SUM(AC191:AD191)</f>
        <v>0</v>
      </c>
    </row>
    <row r="192" s="14" customFormat="true" ht="13.2" hidden="false" customHeight="false" outlineLevel="0" collapsed="false">
      <c r="A192" s="38"/>
      <c r="B192" s="31" t="n">
        <f aca="false">AG192</f>
        <v>0</v>
      </c>
      <c r="C192" s="32" t="str">
        <f aca="false">IF(H192=0," ",(IF(H192=H191,C191,ROW()-2&amp;IF(H192=H193,"T",""))))</f>
        <v> </v>
      </c>
      <c r="E192" s="33"/>
      <c r="F192" s="33"/>
      <c r="H192" s="33" t="n">
        <f aca="false">AF192</f>
        <v>0</v>
      </c>
      <c r="I192" s="33"/>
      <c r="J192" s="34" t="str">
        <f aca="false">IF(ISNA(VLOOKUP(A192,ResultsVWE!$EC:$ED,2,FALSE())),"np",(VLOOKUP(A192,ResultsVWE!$EC:$ED,2,FALSE())))</f>
        <v>np</v>
      </c>
      <c r="K192" s="33" t="n">
        <f aca="false">IF(J192&gt;64,0,(VLOOKUP(J192,'[1]Point Tables'!$A$4:$O$263,ResultsVWE!$ED$2,FALSE())))</f>
        <v>0</v>
      </c>
      <c r="L192" s="34" t="str">
        <f aca="false">IF(ISNA(VLOOKUP(A192,ResultsVWE!$EQ:$ER,2,FALSE())),"np",(VLOOKUP(A192,ResultsVWE!$EQ:$ER,2,FALSE())))</f>
        <v>np</v>
      </c>
      <c r="M192" s="33" t="n">
        <f aca="false">IF(L192&gt;64,0,(VLOOKUP(L192,'[1]Point Tables'!$A$4:$O$263,ResultsVWE!$ER$2,FALSE())))</f>
        <v>0</v>
      </c>
      <c r="N192" s="34" t="str">
        <f aca="false">IF(ISNA(VLOOKUP(A192,ResultsVWE!$FE:$FF,2,FALSE())),"np",(VLOOKUP(A192,ResultsVWE!$FE:$FF,2,FALSE())))</f>
        <v>np</v>
      </c>
      <c r="O192" s="33" t="n">
        <f aca="false">IF(N192&gt;64,0,(VLOOKUP(N192,'[1]Point Tables'!$A$4:$O$263,ResultsVWE!$FF$2,FALSE())))</f>
        <v>0</v>
      </c>
      <c r="P192" s="34" t="str">
        <f aca="false">IF(ISNA(VLOOKUP(A192,ResultsVWE!$CH:$CI,2,FALSE())),"np",(VLOOKUP(A192,ResultsVWE!$CH:$CI,2,FALSE())))</f>
        <v>np</v>
      </c>
      <c r="Q192" s="33" t="n">
        <f aca="false">IF(P192&gt;64,0,(VLOOKUP(P192,'[1]Point Tables'!$A$4:$O$263,ResultsVWE!$CI$2,FALSE())))</f>
        <v>0</v>
      </c>
      <c r="R192" s="34" t="str">
        <f aca="false">IF(ISNA(VLOOKUP(A192,ResultsVWE!$CX:$CY,2,FALSE())),"np",(VLOOKUP(A192,ResultsVWE!$CX:$CY,2,FALSE())))</f>
        <v>np</v>
      </c>
      <c r="S192" s="33" t="n">
        <f aca="false">IF(R192&gt;64,0,(VLOOKUP(R192,'[1]Point Tables'!$A$4:$O$263,ResultsVWE!$CY$2,FALSE())))</f>
        <v>0</v>
      </c>
      <c r="W192" s="14" t="n">
        <f aca="false">Q192</f>
        <v>0</v>
      </c>
      <c r="X192" s="14" t="n">
        <f aca="false">S192</f>
        <v>0</v>
      </c>
      <c r="Y192" s="14" t="n">
        <f aca="false">K192</f>
        <v>0</v>
      </c>
      <c r="Z192" s="14" t="n">
        <f aca="false">M192</f>
        <v>0</v>
      </c>
      <c r="AA192" s="14" t="n">
        <f aca="false">O192</f>
        <v>0</v>
      </c>
      <c r="AC192" s="14" t="n">
        <f aca="false">LARGE(W192:AA192,1)</f>
        <v>0</v>
      </c>
      <c r="AD192" s="14" t="n">
        <f aca="false">LARGE(W192:AA192,2)</f>
        <v>0</v>
      </c>
      <c r="AE192" s="14" t="n">
        <f aca="false">I192</f>
        <v>0</v>
      </c>
      <c r="AF192" s="14" t="n">
        <f aca="false">SUM(AC192:AE192)</f>
        <v>0</v>
      </c>
      <c r="AG192" s="14" t="n">
        <f aca="false">SUM(AC192:AD192)</f>
        <v>0</v>
      </c>
    </row>
    <row r="193" s="14" customFormat="true" ht="13.2" hidden="false" customHeight="false" outlineLevel="0" collapsed="false">
      <c r="A193" s="38"/>
      <c r="B193" s="31" t="n">
        <f aca="false">AG193</f>
        <v>0</v>
      </c>
      <c r="C193" s="32" t="str">
        <f aca="false">IF(H193=0," ",(IF(H193=H192,C192,ROW()-2&amp;IF(H193=H194,"T",""))))</f>
        <v> </v>
      </c>
      <c r="E193" s="33"/>
      <c r="F193" s="33"/>
      <c r="H193" s="33" t="n">
        <f aca="false">AF193</f>
        <v>0</v>
      </c>
      <c r="I193" s="33"/>
      <c r="J193" s="34" t="str">
        <f aca="false">IF(ISNA(VLOOKUP(A193,ResultsVWE!$EC:$ED,2,FALSE())),"np",(VLOOKUP(A193,ResultsVWE!$EC:$ED,2,FALSE())))</f>
        <v>np</v>
      </c>
      <c r="K193" s="33" t="n">
        <f aca="false">IF(J193&gt;64,0,(VLOOKUP(J193,'[1]Point Tables'!$A$4:$O$263,ResultsVWE!$ED$2,FALSE())))</f>
        <v>0</v>
      </c>
      <c r="L193" s="34" t="str">
        <f aca="false">IF(ISNA(VLOOKUP(A193,ResultsVWE!$EQ:$ER,2,FALSE())),"np",(VLOOKUP(A193,ResultsVWE!$EQ:$ER,2,FALSE())))</f>
        <v>np</v>
      </c>
      <c r="M193" s="33" t="n">
        <f aca="false">IF(L193&gt;64,0,(VLOOKUP(L193,'[1]Point Tables'!$A$4:$O$263,ResultsVWE!$ER$2,FALSE())))</f>
        <v>0</v>
      </c>
      <c r="N193" s="34" t="str">
        <f aca="false">IF(ISNA(VLOOKUP(A193,ResultsVWE!$FE:$FF,2,FALSE())),"np",(VLOOKUP(A193,ResultsVWE!$FE:$FF,2,FALSE())))</f>
        <v>np</v>
      </c>
      <c r="O193" s="33" t="n">
        <f aca="false">IF(N193&gt;64,0,(VLOOKUP(N193,'[1]Point Tables'!$A$4:$O$263,ResultsVWE!$FF$2,FALSE())))</f>
        <v>0</v>
      </c>
      <c r="P193" s="34" t="str">
        <f aca="false">IF(ISNA(VLOOKUP(A193,ResultsVWE!$CH:$CI,2,FALSE())),"np",(VLOOKUP(A193,ResultsVWE!$CH:$CI,2,FALSE())))</f>
        <v>np</v>
      </c>
      <c r="Q193" s="33" t="n">
        <f aca="false">IF(P193&gt;64,0,(VLOOKUP(P193,'[1]Point Tables'!$A$4:$O$263,ResultsVWE!$CI$2,FALSE())))</f>
        <v>0</v>
      </c>
      <c r="R193" s="34" t="str">
        <f aca="false">IF(ISNA(VLOOKUP(A193,ResultsVWE!$CX:$CY,2,FALSE())),"np",(VLOOKUP(A193,ResultsVWE!$CX:$CY,2,FALSE())))</f>
        <v>np</v>
      </c>
      <c r="S193" s="33" t="n">
        <f aca="false">IF(R193&gt;64,0,(VLOOKUP(R193,'[1]Point Tables'!$A$4:$O$263,ResultsVWE!$CY$2,FALSE())))</f>
        <v>0</v>
      </c>
      <c r="W193" s="14" t="n">
        <f aca="false">Q193</f>
        <v>0</v>
      </c>
      <c r="X193" s="14" t="n">
        <f aca="false">S193</f>
        <v>0</v>
      </c>
      <c r="Y193" s="14" t="n">
        <f aca="false">K193</f>
        <v>0</v>
      </c>
      <c r="Z193" s="14" t="n">
        <f aca="false">M193</f>
        <v>0</v>
      </c>
      <c r="AA193" s="14" t="n">
        <f aca="false">O193</f>
        <v>0</v>
      </c>
      <c r="AC193" s="14" t="n">
        <f aca="false">LARGE(W193:AA193,1)</f>
        <v>0</v>
      </c>
      <c r="AD193" s="14" t="n">
        <f aca="false">LARGE(W193:AA193,2)</f>
        <v>0</v>
      </c>
      <c r="AE193" s="14" t="n">
        <f aca="false">I193</f>
        <v>0</v>
      </c>
      <c r="AF193" s="14" t="n">
        <f aca="false">SUM(AC193:AE193)</f>
        <v>0</v>
      </c>
      <c r="AG193" s="14" t="n">
        <f aca="false">SUM(AC193:AD193)</f>
        <v>0</v>
      </c>
    </row>
    <row r="194" s="14" customFormat="true" ht="13.2" hidden="false" customHeight="false" outlineLevel="0" collapsed="false">
      <c r="A194" s="38"/>
      <c r="B194" s="31" t="n">
        <f aca="false">AG194</f>
        <v>0</v>
      </c>
      <c r="C194" s="32" t="str">
        <f aca="false">IF(H194=0," ",(IF(H194=H193,C193,ROW()-2&amp;IF(H194=H195,"T",""))))</f>
        <v> </v>
      </c>
      <c r="E194" s="33"/>
      <c r="F194" s="33"/>
      <c r="H194" s="33" t="n">
        <f aca="false">AF194</f>
        <v>0</v>
      </c>
      <c r="I194" s="33"/>
      <c r="J194" s="34" t="str">
        <f aca="false">IF(ISNA(VLOOKUP(A194,ResultsVWE!$EC:$ED,2,FALSE())),"np",(VLOOKUP(A194,ResultsVWE!$EC:$ED,2,FALSE())))</f>
        <v>np</v>
      </c>
      <c r="K194" s="33" t="n">
        <f aca="false">IF(J194&gt;64,0,(VLOOKUP(J194,'[1]Point Tables'!$A$4:$O$263,ResultsVWE!$ED$2,FALSE())))</f>
        <v>0</v>
      </c>
      <c r="L194" s="34" t="str">
        <f aca="false">IF(ISNA(VLOOKUP(A194,ResultsVWE!$EQ:$ER,2,FALSE())),"np",(VLOOKUP(A194,ResultsVWE!$EQ:$ER,2,FALSE())))</f>
        <v>np</v>
      </c>
      <c r="M194" s="33" t="n">
        <f aca="false">IF(L194&gt;64,0,(VLOOKUP(L194,'[1]Point Tables'!$A$4:$O$263,ResultsVWE!$ER$2,FALSE())))</f>
        <v>0</v>
      </c>
      <c r="N194" s="34" t="str">
        <f aca="false">IF(ISNA(VLOOKUP(A194,ResultsVWE!$FE:$FF,2,FALSE())),"np",(VLOOKUP(A194,ResultsVWE!$FE:$FF,2,FALSE())))</f>
        <v>np</v>
      </c>
      <c r="O194" s="33" t="n">
        <f aca="false">IF(N194&gt;64,0,(VLOOKUP(N194,'[1]Point Tables'!$A$4:$O$263,ResultsVWE!$FF$2,FALSE())))</f>
        <v>0</v>
      </c>
      <c r="P194" s="34" t="str">
        <f aca="false">IF(ISNA(VLOOKUP(A194,ResultsVWE!$CH:$CI,2,FALSE())),"np",(VLOOKUP(A194,ResultsVWE!$CH:$CI,2,FALSE())))</f>
        <v>np</v>
      </c>
      <c r="Q194" s="33" t="n">
        <f aca="false">IF(P194&gt;64,0,(VLOOKUP(P194,'[1]Point Tables'!$A$4:$O$263,ResultsVWE!$CI$2,FALSE())))</f>
        <v>0</v>
      </c>
      <c r="R194" s="34" t="str">
        <f aca="false">IF(ISNA(VLOOKUP(A194,ResultsVWE!$CX:$CY,2,FALSE())),"np",(VLOOKUP(A194,ResultsVWE!$CX:$CY,2,FALSE())))</f>
        <v>np</v>
      </c>
      <c r="S194" s="33" t="n">
        <f aca="false">IF(R194&gt;64,0,(VLOOKUP(R194,'[1]Point Tables'!$A$4:$O$263,ResultsVWE!$CY$2,FALSE())))</f>
        <v>0</v>
      </c>
      <c r="W194" s="14" t="n">
        <f aca="false">Q194</f>
        <v>0</v>
      </c>
      <c r="X194" s="14" t="n">
        <f aca="false">S194</f>
        <v>0</v>
      </c>
      <c r="Y194" s="14" t="n">
        <f aca="false">K194</f>
        <v>0</v>
      </c>
      <c r="Z194" s="14" t="n">
        <f aca="false">M194</f>
        <v>0</v>
      </c>
      <c r="AA194" s="14" t="n">
        <f aca="false">O194</f>
        <v>0</v>
      </c>
      <c r="AC194" s="14" t="n">
        <f aca="false">LARGE(W194:AA194,1)</f>
        <v>0</v>
      </c>
      <c r="AD194" s="14" t="n">
        <f aca="false">LARGE(W194:AA194,2)</f>
        <v>0</v>
      </c>
      <c r="AE194" s="14" t="n">
        <f aca="false">I194</f>
        <v>0</v>
      </c>
      <c r="AF194" s="14" t="n">
        <f aca="false">SUM(AC194:AE194)</f>
        <v>0</v>
      </c>
      <c r="AG194" s="14" t="n">
        <f aca="false">SUM(AC194:AD194)</f>
        <v>0</v>
      </c>
    </row>
    <row r="195" s="14" customFormat="true" ht="13.2" hidden="false" customHeight="false" outlineLevel="0" collapsed="false">
      <c r="A195" s="38"/>
      <c r="B195" s="31" t="n">
        <f aca="false">AG195</f>
        <v>0</v>
      </c>
      <c r="C195" s="32" t="str">
        <f aca="false">IF(H195=0," ",(IF(H195=H194,C194,ROW()-2&amp;IF(H195=H196,"T",""))))</f>
        <v> </v>
      </c>
      <c r="E195" s="33"/>
      <c r="F195" s="33"/>
      <c r="H195" s="33" t="n">
        <f aca="false">AF195</f>
        <v>0</v>
      </c>
      <c r="I195" s="33"/>
      <c r="J195" s="34" t="str">
        <f aca="false">IF(ISNA(VLOOKUP(A195,ResultsVWE!$EC:$ED,2,FALSE())),"np",(VLOOKUP(A195,ResultsVWE!$EC:$ED,2,FALSE())))</f>
        <v>np</v>
      </c>
      <c r="K195" s="33" t="n">
        <f aca="false">IF(J195&gt;64,0,(VLOOKUP(J195,'[1]Point Tables'!$A$4:$O$263,ResultsVWE!$ED$2,FALSE())))</f>
        <v>0</v>
      </c>
      <c r="L195" s="34" t="str">
        <f aca="false">IF(ISNA(VLOOKUP(A195,ResultsVWE!$EQ:$ER,2,FALSE())),"np",(VLOOKUP(A195,ResultsVWE!$EQ:$ER,2,FALSE())))</f>
        <v>np</v>
      </c>
      <c r="M195" s="33" t="n">
        <f aca="false">IF(L195&gt;64,0,(VLOOKUP(L195,'[1]Point Tables'!$A$4:$O$263,ResultsVWE!$ER$2,FALSE())))</f>
        <v>0</v>
      </c>
      <c r="N195" s="34" t="str">
        <f aca="false">IF(ISNA(VLOOKUP(A195,ResultsVWE!$FE:$FF,2,FALSE())),"np",(VLOOKUP(A195,ResultsVWE!$FE:$FF,2,FALSE())))</f>
        <v>np</v>
      </c>
      <c r="O195" s="33" t="n">
        <f aca="false">IF(N195&gt;64,0,(VLOOKUP(N195,'[1]Point Tables'!$A$4:$O$263,ResultsVWE!$FF$2,FALSE())))</f>
        <v>0</v>
      </c>
      <c r="P195" s="34" t="str">
        <f aca="false">IF(ISNA(VLOOKUP(A195,ResultsVWE!$CH:$CI,2,FALSE())),"np",(VLOOKUP(A195,ResultsVWE!$CH:$CI,2,FALSE())))</f>
        <v>np</v>
      </c>
      <c r="Q195" s="33" t="n">
        <f aca="false">IF(P195&gt;64,0,(VLOOKUP(P195,'[1]Point Tables'!$A$4:$O$263,ResultsVWE!$CI$2,FALSE())))</f>
        <v>0</v>
      </c>
      <c r="R195" s="34" t="str">
        <f aca="false">IF(ISNA(VLOOKUP(A195,ResultsVWE!$CX:$CY,2,FALSE())),"np",(VLOOKUP(A195,ResultsVWE!$CX:$CY,2,FALSE())))</f>
        <v>np</v>
      </c>
      <c r="S195" s="33" t="n">
        <f aca="false">IF(R195&gt;64,0,(VLOOKUP(R195,'[1]Point Tables'!$A$4:$O$263,ResultsVWE!$CY$2,FALSE())))</f>
        <v>0</v>
      </c>
      <c r="W195" s="14" t="n">
        <f aca="false">Q195</f>
        <v>0</v>
      </c>
      <c r="X195" s="14" t="n">
        <f aca="false">S195</f>
        <v>0</v>
      </c>
      <c r="Y195" s="14" t="n">
        <f aca="false">K195</f>
        <v>0</v>
      </c>
      <c r="Z195" s="14" t="n">
        <f aca="false">M195</f>
        <v>0</v>
      </c>
      <c r="AA195" s="14" t="n">
        <f aca="false">O195</f>
        <v>0</v>
      </c>
      <c r="AC195" s="14" t="n">
        <f aca="false">LARGE(W195:AA195,1)</f>
        <v>0</v>
      </c>
      <c r="AD195" s="14" t="n">
        <f aca="false">LARGE(W195:AA195,2)</f>
        <v>0</v>
      </c>
      <c r="AE195" s="14" t="n">
        <f aca="false">I195</f>
        <v>0</v>
      </c>
      <c r="AF195" s="14" t="n">
        <f aca="false">SUM(AC195:AE195)</f>
        <v>0</v>
      </c>
      <c r="AG195" s="14" t="n">
        <f aca="false">SUM(AC195:AD195)</f>
        <v>0</v>
      </c>
    </row>
    <row r="196" s="14" customFormat="true" ht="13.2" hidden="false" customHeight="false" outlineLevel="0" collapsed="false">
      <c r="A196" s="38"/>
      <c r="B196" s="31" t="n">
        <f aca="false">AG196</f>
        <v>0</v>
      </c>
      <c r="C196" s="32" t="str">
        <f aca="false">IF(H196=0," ",(IF(H196=H195,C195,ROW()-2&amp;IF(H196=H197,"T",""))))</f>
        <v> </v>
      </c>
      <c r="E196" s="33"/>
      <c r="F196" s="33"/>
      <c r="H196" s="33" t="n">
        <f aca="false">AF196</f>
        <v>0</v>
      </c>
      <c r="I196" s="33"/>
      <c r="J196" s="34" t="str">
        <f aca="false">IF(ISNA(VLOOKUP(A196,ResultsVWE!$EC:$ED,2,FALSE())),"np",(VLOOKUP(A196,ResultsVWE!$EC:$ED,2,FALSE())))</f>
        <v>np</v>
      </c>
      <c r="K196" s="33" t="n">
        <f aca="false">IF(J196&gt;64,0,(VLOOKUP(J196,'[1]Point Tables'!$A$4:$O$263,ResultsVWE!$ED$2,FALSE())))</f>
        <v>0</v>
      </c>
      <c r="L196" s="34" t="str">
        <f aca="false">IF(ISNA(VLOOKUP(A196,ResultsVWE!$EQ:$ER,2,FALSE())),"np",(VLOOKUP(A196,ResultsVWE!$EQ:$ER,2,FALSE())))</f>
        <v>np</v>
      </c>
      <c r="M196" s="33" t="n">
        <f aca="false">IF(L196&gt;64,0,(VLOOKUP(L196,'[1]Point Tables'!$A$4:$O$263,ResultsVWE!$ER$2,FALSE())))</f>
        <v>0</v>
      </c>
      <c r="N196" s="34" t="str">
        <f aca="false">IF(ISNA(VLOOKUP(A196,ResultsVWE!$FE:$FF,2,FALSE())),"np",(VLOOKUP(A196,ResultsVWE!$FE:$FF,2,FALSE())))</f>
        <v>np</v>
      </c>
      <c r="O196" s="33" t="n">
        <f aca="false">IF(N196&gt;64,0,(VLOOKUP(N196,'[1]Point Tables'!$A$4:$O$263,ResultsVWE!$FF$2,FALSE())))</f>
        <v>0</v>
      </c>
      <c r="P196" s="34" t="str">
        <f aca="false">IF(ISNA(VLOOKUP(A196,ResultsVWE!$CH:$CI,2,FALSE())),"np",(VLOOKUP(A196,ResultsVWE!$CH:$CI,2,FALSE())))</f>
        <v>np</v>
      </c>
      <c r="Q196" s="33" t="n">
        <f aca="false">IF(P196&gt;64,0,(VLOOKUP(P196,'[1]Point Tables'!$A$4:$O$263,ResultsVWE!$CI$2,FALSE())))</f>
        <v>0</v>
      </c>
      <c r="R196" s="34" t="str">
        <f aca="false">IF(ISNA(VLOOKUP(A196,ResultsVWE!$CX:$CY,2,FALSE())),"np",(VLOOKUP(A196,ResultsVWE!$CX:$CY,2,FALSE())))</f>
        <v>np</v>
      </c>
      <c r="S196" s="33" t="n">
        <f aca="false">IF(R196&gt;64,0,(VLOOKUP(R196,'[1]Point Tables'!$A$4:$O$263,ResultsVWE!$CY$2,FALSE())))</f>
        <v>0</v>
      </c>
      <c r="W196" s="14" t="n">
        <f aca="false">Q196</f>
        <v>0</v>
      </c>
      <c r="X196" s="14" t="n">
        <f aca="false">S196</f>
        <v>0</v>
      </c>
      <c r="Y196" s="14" t="n">
        <f aca="false">K196</f>
        <v>0</v>
      </c>
      <c r="Z196" s="14" t="n">
        <f aca="false">M196</f>
        <v>0</v>
      </c>
      <c r="AA196" s="14" t="n">
        <f aca="false">O196</f>
        <v>0</v>
      </c>
      <c r="AC196" s="14" t="n">
        <f aca="false">LARGE(W196:AA196,1)</f>
        <v>0</v>
      </c>
      <c r="AD196" s="14" t="n">
        <f aca="false">LARGE(W196:AA196,2)</f>
        <v>0</v>
      </c>
      <c r="AE196" s="14" t="n">
        <f aca="false">I196</f>
        <v>0</v>
      </c>
      <c r="AF196" s="14" t="n">
        <f aca="false">SUM(AC196:AE196)</f>
        <v>0</v>
      </c>
      <c r="AG196" s="14" t="n">
        <f aca="false">SUM(AC196:AD196)</f>
        <v>0</v>
      </c>
    </row>
    <row r="197" s="14" customFormat="true" ht="13.2" hidden="false" customHeight="false" outlineLevel="0" collapsed="false">
      <c r="A197" s="38"/>
      <c r="B197" s="31" t="n">
        <f aca="false">AG197</f>
        <v>0</v>
      </c>
      <c r="C197" s="32" t="str">
        <f aca="false">IF(H197=0," ",(IF(H197=H196,C196,ROW()-2&amp;IF(H197=H198,"T",""))))</f>
        <v> </v>
      </c>
      <c r="E197" s="33"/>
      <c r="F197" s="33"/>
      <c r="H197" s="33" t="n">
        <f aca="false">AF197</f>
        <v>0</v>
      </c>
      <c r="I197" s="33"/>
      <c r="J197" s="34" t="str">
        <f aca="false">IF(ISNA(VLOOKUP(A197,ResultsVWE!$EC:$ED,2,FALSE())),"np",(VLOOKUP(A197,ResultsVWE!$EC:$ED,2,FALSE())))</f>
        <v>np</v>
      </c>
      <c r="K197" s="33" t="n">
        <f aca="false">IF(J197&gt;64,0,(VLOOKUP(J197,'[1]Point Tables'!$A$4:$O$263,ResultsVWE!$ED$2,FALSE())))</f>
        <v>0</v>
      </c>
      <c r="L197" s="34" t="str">
        <f aca="false">IF(ISNA(VLOOKUP(A197,ResultsVWE!$EQ:$ER,2,FALSE())),"np",(VLOOKUP(A197,ResultsVWE!$EQ:$ER,2,FALSE())))</f>
        <v>np</v>
      </c>
      <c r="M197" s="33" t="n">
        <f aca="false">IF(L197&gt;64,0,(VLOOKUP(L197,'[1]Point Tables'!$A$4:$O$263,ResultsVWE!$ER$2,FALSE())))</f>
        <v>0</v>
      </c>
      <c r="N197" s="34" t="str">
        <f aca="false">IF(ISNA(VLOOKUP(A197,ResultsVWE!$FE:$FF,2,FALSE())),"np",(VLOOKUP(A197,ResultsVWE!$FE:$FF,2,FALSE())))</f>
        <v>np</v>
      </c>
      <c r="O197" s="33" t="n">
        <f aca="false">IF(N197&gt;64,0,(VLOOKUP(N197,'[1]Point Tables'!$A$4:$O$263,ResultsVWE!$FF$2,FALSE())))</f>
        <v>0</v>
      </c>
      <c r="P197" s="34" t="str">
        <f aca="false">IF(ISNA(VLOOKUP(A197,ResultsVWE!$CH:$CI,2,FALSE())),"np",(VLOOKUP(A197,ResultsVWE!$CH:$CI,2,FALSE())))</f>
        <v>np</v>
      </c>
      <c r="Q197" s="33" t="n">
        <f aca="false">IF(P197&gt;64,0,(VLOOKUP(P197,'[1]Point Tables'!$A$4:$O$263,ResultsVWE!$CI$2,FALSE())))</f>
        <v>0</v>
      </c>
      <c r="R197" s="34" t="str">
        <f aca="false">IF(ISNA(VLOOKUP(A197,ResultsVWE!$CX:$CY,2,FALSE())),"np",(VLOOKUP(A197,ResultsVWE!$CX:$CY,2,FALSE())))</f>
        <v>np</v>
      </c>
      <c r="S197" s="33" t="n">
        <f aca="false">IF(R197&gt;64,0,(VLOOKUP(R197,'[1]Point Tables'!$A$4:$O$263,ResultsVWE!$CY$2,FALSE())))</f>
        <v>0</v>
      </c>
      <c r="W197" s="14" t="n">
        <f aca="false">Q197</f>
        <v>0</v>
      </c>
      <c r="X197" s="14" t="n">
        <f aca="false">S197</f>
        <v>0</v>
      </c>
      <c r="Y197" s="14" t="n">
        <f aca="false">K197</f>
        <v>0</v>
      </c>
      <c r="Z197" s="14" t="n">
        <f aca="false">M197</f>
        <v>0</v>
      </c>
      <c r="AA197" s="14" t="n">
        <f aca="false">O197</f>
        <v>0</v>
      </c>
      <c r="AC197" s="14" t="n">
        <f aca="false">LARGE(W197:AA197,1)</f>
        <v>0</v>
      </c>
      <c r="AD197" s="14" t="n">
        <f aca="false">LARGE(W197:AA197,2)</f>
        <v>0</v>
      </c>
      <c r="AE197" s="14" t="n">
        <f aca="false">I197</f>
        <v>0</v>
      </c>
      <c r="AF197" s="14" t="n">
        <f aca="false">SUM(AC197:AE197)</f>
        <v>0</v>
      </c>
      <c r="AG197" s="14" t="n">
        <f aca="false">SUM(AC197:AD197)</f>
        <v>0</v>
      </c>
    </row>
    <row r="198" s="14" customFormat="true" ht="13.2" hidden="false" customHeight="false" outlineLevel="0" collapsed="false">
      <c r="A198" s="38"/>
      <c r="B198" s="31" t="n">
        <f aca="false">AG198</f>
        <v>0</v>
      </c>
      <c r="C198" s="32" t="str">
        <f aca="false">IF(H198=0," ",(IF(H198=H197,C197,ROW()-2&amp;IF(H198=H199,"T",""))))</f>
        <v> </v>
      </c>
      <c r="E198" s="33"/>
      <c r="F198" s="33"/>
      <c r="H198" s="33" t="n">
        <f aca="false">AF198</f>
        <v>0</v>
      </c>
      <c r="I198" s="33"/>
      <c r="J198" s="34" t="str">
        <f aca="false">IF(ISNA(VLOOKUP(A198,ResultsVWE!$EC:$ED,2,FALSE())),"np",(VLOOKUP(A198,ResultsVWE!$EC:$ED,2,FALSE())))</f>
        <v>np</v>
      </c>
      <c r="K198" s="33" t="n">
        <f aca="false">IF(J198&gt;64,0,(VLOOKUP(J198,'[1]Point Tables'!$A$4:$O$263,ResultsVWE!$ED$2,FALSE())))</f>
        <v>0</v>
      </c>
      <c r="L198" s="34" t="str">
        <f aca="false">IF(ISNA(VLOOKUP(A198,ResultsVWE!$EQ:$ER,2,FALSE())),"np",(VLOOKUP(A198,ResultsVWE!$EQ:$ER,2,FALSE())))</f>
        <v>np</v>
      </c>
      <c r="M198" s="33" t="n">
        <f aca="false">IF(L198&gt;64,0,(VLOOKUP(L198,'[1]Point Tables'!$A$4:$O$263,ResultsVWE!$ER$2,FALSE())))</f>
        <v>0</v>
      </c>
      <c r="N198" s="34" t="str">
        <f aca="false">IF(ISNA(VLOOKUP(A198,ResultsVWE!$FE:$FF,2,FALSE())),"np",(VLOOKUP(A198,ResultsVWE!$FE:$FF,2,FALSE())))</f>
        <v>np</v>
      </c>
      <c r="O198" s="33" t="n">
        <f aca="false">IF(N198&gt;64,0,(VLOOKUP(N198,'[1]Point Tables'!$A$4:$O$263,ResultsVWE!$FF$2,FALSE())))</f>
        <v>0</v>
      </c>
      <c r="P198" s="34" t="str">
        <f aca="false">IF(ISNA(VLOOKUP(A198,ResultsVWE!$CH:$CI,2,FALSE())),"np",(VLOOKUP(A198,ResultsVWE!$CH:$CI,2,FALSE())))</f>
        <v>np</v>
      </c>
      <c r="Q198" s="33" t="n">
        <f aca="false">IF(P198&gt;64,0,(VLOOKUP(P198,'[1]Point Tables'!$A$4:$O$263,ResultsVWE!$CI$2,FALSE())))</f>
        <v>0</v>
      </c>
      <c r="R198" s="34" t="str">
        <f aca="false">IF(ISNA(VLOOKUP(A198,ResultsVWE!$CX:$CY,2,FALSE())),"np",(VLOOKUP(A198,ResultsVWE!$CX:$CY,2,FALSE())))</f>
        <v>np</v>
      </c>
      <c r="S198" s="33" t="n">
        <f aca="false">IF(R198&gt;64,0,(VLOOKUP(R198,'[1]Point Tables'!$A$4:$O$263,ResultsVWE!$CY$2,FALSE())))</f>
        <v>0</v>
      </c>
      <c r="W198" s="14" t="n">
        <f aca="false">Q198</f>
        <v>0</v>
      </c>
      <c r="X198" s="14" t="n">
        <f aca="false">S198</f>
        <v>0</v>
      </c>
      <c r="Y198" s="14" t="n">
        <f aca="false">K198</f>
        <v>0</v>
      </c>
      <c r="Z198" s="14" t="n">
        <f aca="false">M198</f>
        <v>0</v>
      </c>
      <c r="AA198" s="14" t="n">
        <f aca="false">O198</f>
        <v>0</v>
      </c>
      <c r="AC198" s="14" t="n">
        <f aca="false">LARGE(W198:AA198,1)</f>
        <v>0</v>
      </c>
      <c r="AD198" s="14" t="n">
        <f aca="false">LARGE(W198:AA198,2)</f>
        <v>0</v>
      </c>
      <c r="AE198" s="14" t="n">
        <f aca="false">I198</f>
        <v>0</v>
      </c>
      <c r="AF198" s="14" t="n">
        <f aca="false">SUM(AC198:AE198)</f>
        <v>0</v>
      </c>
      <c r="AG198" s="14" t="n">
        <f aca="false">SUM(AC198:AD198)</f>
        <v>0</v>
      </c>
    </row>
    <row r="199" s="14" customFormat="true" ht="13.2" hidden="false" customHeight="false" outlineLevel="0" collapsed="false">
      <c r="A199" s="38"/>
      <c r="B199" s="31" t="n">
        <f aca="false">AG199</f>
        <v>0</v>
      </c>
      <c r="C199" s="32" t="str">
        <f aca="false">IF(H199=0," ",(IF(H199=H198,C198,ROW()-2&amp;IF(H199=H200,"T",""))))</f>
        <v> </v>
      </c>
      <c r="E199" s="33"/>
      <c r="F199" s="33"/>
      <c r="H199" s="33" t="n">
        <f aca="false">AF199</f>
        <v>0</v>
      </c>
      <c r="I199" s="33"/>
      <c r="J199" s="34" t="str">
        <f aca="false">IF(ISNA(VLOOKUP(A199,ResultsVWE!$EC:$ED,2,FALSE())),"np",(VLOOKUP(A199,ResultsVWE!$EC:$ED,2,FALSE())))</f>
        <v>np</v>
      </c>
      <c r="K199" s="33" t="n">
        <f aca="false">IF(J199&gt;64,0,(VLOOKUP(J199,'[1]Point Tables'!$A$4:$O$263,ResultsVWE!$ED$2,FALSE())))</f>
        <v>0</v>
      </c>
      <c r="L199" s="34" t="str">
        <f aca="false">IF(ISNA(VLOOKUP(A199,ResultsVWE!$EQ:$ER,2,FALSE())),"np",(VLOOKUP(A199,ResultsVWE!$EQ:$ER,2,FALSE())))</f>
        <v>np</v>
      </c>
      <c r="M199" s="33" t="n">
        <f aca="false">IF(L199&gt;64,0,(VLOOKUP(L199,'[1]Point Tables'!$A$4:$O$263,ResultsVWE!$ER$2,FALSE())))</f>
        <v>0</v>
      </c>
      <c r="N199" s="34" t="str">
        <f aca="false">IF(ISNA(VLOOKUP(A199,ResultsVWE!$FE:$FF,2,FALSE())),"np",(VLOOKUP(A199,ResultsVWE!$FE:$FF,2,FALSE())))</f>
        <v>np</v>
      </c>
      <c r="O199" s="33" t="n">
        <f aca="false">IF(N199&gt;64,0,(VLOOKUP(N199,'[1]Point Tables'!$A$4:$O$263,ResultsVWE!$FF$2,FALSE())))</f>
        <v>0</v>
      </c>
      <c r="P199" s="34" t="str">
        <f aca="false">IF(ISNA(VLOOKUP(A199,ResultsVWE!$CH:$CI,2,FALSE())),"np",(VLOOKUP(A199,ResultsVWE!$CH:$CI,2,FALSE())))</f>
        <v>np</v>
      </c>
      <c r="Q199" s="33" t="n">
        <f aca="false">IF(P199&gt;64,0,(VLOOKUP(P199,'[1]Point Tables'!$A$4:$O$263,ResultsVWE!$CI$2,FALSE())))</f>
        <v>0</v>
      </c>
      <c r="R199" s="34" t="str">
        <f aca="false">IF(ISNA(VLOOKUP(A199,ResultsVWE!$CX:$CY,2,FALSE())),"np",(VLOOKUP(A199,ResultsVWE!$CX:$CY,2,FALSE())))</f>
        <v>np</v>
      </c>
      <c r="S199" s="33" t="n">
        <f aca="false">IF(R199&gt;64,0,(VLOOKUP(R199,'[1]Point Tables'!$A$4:$O$263,ResultsVWE!$CY$2,FALSE())))</f>
        <v>0</v>
      </c>
      <c r="W199" s="14" t="n">
        <f aca="false">Q199</f>
        <v>0</v>
      </c>
      <c r="X199" s="14" t="n">
        <f aca="false">S199</f>
        <v>0</v>
      </c>
      <c r="Y199" s="14" t="n">
        <f aca="false">K199</f>
        <v>0</v>
      </c>
      <c r="Z199" s="14" t="n">
        <f aca="false">M199</f>
        <v>0</v>
      </c>
      <c r="AA199" s="14" t="n">
        <f aca="false">O199</f>
        <v>0</v>
      </c>
      <c r="AC199" s="14" t="n">
        <f aca="false">LARGE(W199:AA199,1)</f>
        <v>0</v>
      </c>
      <c r="AD199" s="14" t="n">
        <f aca="false">LARGE(W199:AA199,2)</f>
        <v>0</v>
      </c>
      <c r="AE199" s="14" t="n">
        <f aca="false">I199</f>
        <v>0</v>
      </c>
      <c r="AF199" s="14" t="n">
        <f aca="false">SUM(AC199:AE199)</f>
        <v>0</v>
      </c>
      <c r="AG199" s="14" t="n">
        <f aca="false">SUM(AC199:AD199)</f>
        <v>0</v>
      </c>
    </row>
    <row r="200" s="14" customFormat="true" ht="13.2" hidden="false" customHeight="false" outlineLevel="0" collapsed="false">
      <c r="A200" s="38"/>
      <c r="B200" s="31" t="n">
        <f aca="false">AG200</f>
        <v>0</v>
      </c>
      <c r="C200" s="32" t="str">
        <f aca="false">IF(H200=0," ",(IF(H200=H199,C199,ROW()-2&amp;IF(H200=H201,"T",""))))</f>
        <v> </v>
      </c>
      <c r="E200" s="33"/>
      <c r="F200" s="33"/>
      <c r="H200" s="33" t="n">
        <f aca="false">AF200</f>
        <v>0</v>
      </c>
      <c r="I200" s="33"/>
      <c r="J200" s="34" t="str">
        <f aca="false">IF(ISNA(VLOOKUP(A200,ResultsVWE!$EC:$ED,2,FALSE())),"np",(VLOOKUP(A200,ResultsVWE!$EC:$ED,2,FALSE())))</f>
        <v>np</v>
      </c>
      <c r="K200" s="33" t="n">
        <f aca="false">IF(J200&gt;64,0,(VLOOKUP(J200,'[1]Point Tables'!$A$4:$O$263,ResultsVWE!$ED$2,FALSE())))</f>
        <v>0</v>
      </c>
      <c r="L200" s="34" t="str">
        <f aca="false">IF(ISNA(VLOOKUP(A200,ResultsVWE!$EQ:$ER,2,FALSE())),"np",(VLOOKUP(A200,ResultsVWE!$EQ:$ER,2,FALSE())))</f>
        <v>np</v>
      </c>
      <c r="M200" s="33" t="n">
        <f aca="false">IF(L200&gt;64,0,(VLOOKUP(L200,'[1]Point Tables'!$A$4:$O$263,ResultsVWE!$ER$2,FALSE())))</f>
        <v>0</v>
      </c>
      <c r="N200" s="34" t="str">
        <f aca="false">IF(ISNA(VLOOKUP(A200,ResultsVWE!$FE:$FF,2,FALSE())),"np",(VLOOKUP(A200,ResultsVWE!$FE:$FF,2,FALSE())))</f>
        <v>np</v>
      </c>
      <c r="O200" s="33" t="n">
        <f aca="false">IF(N200&gt;64,0,(VLOOKUP(N200,'[1]Point Tables'!$A$4:$O$263,ResultsVWE!$FF$2,FALSE())))</f>
        <v>0</v>
      </c>
      <c r="P200" s="34" t="str">
        <f aca="false">IF(ISNA(VLOOKUP(A200,ResultsVWE!$CH:$CI,2,FALSE())),"np",(VLOOKUP(A200,ResultsVWE!$CH:$CI,2,FALSE())))</f>
        <v>np</v>
      </c>
      <c r="Q200" s="33" t="n">
        <f aca="false">IF(P200&gt;64,0,(VLOOKUP(P200,'[1]Point Tables'!$A$4:$O$263,ResultsVWE!$CI$2,FALSE())))</f>
        <v>0</v>
      </c>
      <c r="R200" s="34" t="str">
        <f aca="false">IF(ISNA(VLOOKUP(A200,ResultsVWE!$CX:$CY,2,FALSE())),"np",(VLOOKUP(A200,ResultsVWE!$CX:$CY,2,FALSE())))</f>
        <v>np</v>
      </c>
      <c r="S200" s="33" t="n">
        <f aca="false">IF(R200&gt;64,0,(VLOOKUP(R200,'[1]Point Tables'!$A$4:$O$263,ResultsVWE!$CY$2,FALSE())))</f>
        <v>0</v>
      </c>
      <c r="W200" s="14" t="n">
        <f aca="false">Q200</f>
        <v>0</v>
      </c>
      <c r="X200" s="14" t="n">
        <f aca="false">S200</f>
        <v>0</v>
      </c>
      <c r="Y200" s="14" t="n">
        <f aca="false">K200</f>
        <v>0</v>
      </c>
      <c r="Z200" s="14" t="n">
        <f aca="false">M200</f>
        <v>0</v>
      </c>
      <c r="AA200" s="14" t="n">
        <f aca="false">O200</f>
        <v>0</v>
      </c>
      <c r="AC200" s="14" t="n">
        <f aca="false">LARGE(W200:AA200,1)</f>
        <v>0</v>
      </c>
      <c r="AD200" s="14" t="n">
        <f aca="false">LARGE(W200:AA200,2)</f>
        <v>0</v>
      </c>
      <c r="AE200" s="14" t="n">
        <f aca="false">I200</f>
        <v>0</v>
      </c>
      <c r="AF200" s="14" t="n">
        <f aca="false">SUM(AC200:AE200)</f>
        <v>0</v>
      </c>
      <c r="AG200" s="14" t="n">
        <f aca="false">SUM(AC200:AD200)</f>
        <v>0</v>
      </c>
    </row>
  </sheetData>
  <mergeCells count="1">
    <mergeCell ref="H1:H2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2010-2011 USFA Point Standings
Veteran 70+ Women's Epee 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V70WERSort">
                <anchor moveWithCells="true" sizeWithCells="false">
                  <from>
                    <xdr:col>0</xdr:col>
                    <xdr:colOff>101520</xdr:colOff>
                    <xdr:row>0</xdr:row>
                    <xdr:rowOff>75960</xdr:rowOff>
                  </from>
                  <to>
                    <xdr:col>1</xdr:col>
                    <xdr:colOff>-162720</xdr:colOff>
                    <xdr:row>1</xdr:row>
                    <xdr:rowOff>144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16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58" activeCellId="0" sqref="E5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7.66"/>
    <col collapsed="false" customWidth="true" hidden="false" outlineLevel="0" max="3" min="3" style="0" width="5.43"/>
    <col collapsed="false" customWidth="true" hidden="false" outlineLevel="0" max="4" min="4" style="0" width="24.87"/>
    <col collapsed="false" customWidth="true" hidden="false" outlineLevel="0" max="5" min="5" style="0" width="6.32"/>
    <col collapsed="false" customWidth="true" hidden="false" outlineLevel="0" max="6" min="6" style="1" width="6.32"/>
    <col collapsed="false" customWidth="true" hidden="false" outlineLevel="0" max="7" min="7" style="0" width="29.43"/>
    <col collapsed="false" customWidth="true" hidden="false" outlineLevel="0" max="8" min="8" style="1" width="8.76"/>
    <col collapsed="false" customWidth="true" hidden="false" outlineLevel="0" max="9" min="9" style="1" width="10.55"/>
    <col collapsed="false" customWidth="true" hidden="false" outlineLevel="0" max="10" min="10" style="1" width="7.55"/>
    <col collapsed="false" customWidth="true" hidden="false" outlineLevel="0" max="11" min="11" style="1" width="8.43"/>
    <col collapsed="false" customWidth="true" hidden="false" outlineLevel="0" max="12" min="12" style="1" width="7.55"/>
    <col collapsed="false" customWidth="true" hidden="false" outlineLevel="0" max="13" min="13" style="1" width="8.43"/>
  </cols>
  <sheetData>
    <row r="1" s="2" customFormat="true" ht="26.4" hidden="false" customHeight="false" outlineLevel="0" collapsed="false">
      <c r="E1" s="3" t="s">
        <v>0</v>
      </c>
      <c r="F1" s="3"/>
      <c r="G1" s="4" t="n">
        <v>40470</v>
      </c>
      <c r="H1" s="5" t="s">
        <v>1</v>
      </c>
      <c r="I1" s="5" t="s">
        <v>2</v>
      </c>
      <c r="J1" s="5" t="s">
        <v>3</v>
      </c>
      <c r="K1" s="5" t="n">
        <v>2010</v>
      </c>
      <c r="L1" s="5" t="s">
        <v>4</v>
      </c>
      <c r="M1" s="5" t="n">
        <v>2010</v>
      </c>
    </row>
    <row r="2" s="6" customFormat="true" ht="13.2" hidden="false" customHeight="false" outlineLevel="0" collapsed="false">
      <c r="A2" s="6" t="s">
        <v>5</v>
      </c>
      <c r="B2" s="6" t="s">
        <v>6</v>
      </c>
      <c r="C2" s="6" t="s">
        <v>7</v>
      </c>
      <c r="D2" s="6" t="s">
        <v>8</v>
      </c>
      <c r="E2" s="6" t="s">
        <v>9</v>
      </c>
      <c r="F2" s="7" t="s">
        <v>10</v>
      </c>
      <c r="G2" s="6" t="s">
        <v>11</v>
      </c>
      <c r="H2" s="7" t="s">
        <v>12</v>
      </c>
      <c r="I2" s="7" t="n">
        <v>2010</v>
      </c>
      <c r="J2" s="7" t="s">
        <v>6</v>
      </c>
      <c r="K2" s="7" t="s">
        <v>13</v>
      </c>
      <c r="L2" s="7" t="s">
        <v>6</v>
      </c>
      <c r="M2" s="7" t="s">
        <v>13</v>
      </c>
    </row>
    <row r="3" s="10" customFormat="true" ht="13.2" hidden="false" customHeight="false" outlineLevel="0" collapsed="false">
      <c r="A3" s="61" t="n">
        <v>100072819</v>
      </c>
      <c r="B3" s="9" t="str">
        <f aca="false">IF(H3=0," ",(IF(H3=H2,B2,ROW()-2&amp;IF(H3=H4,"T",""))))</f>
        <v>1</v>
      </c>
      <c r="C3" s="9" t="str">
        <f aca="false">IF(F3&gt;'[1]Point Tables'!$U$9,"#",(IF(F3='[1]Point Tables'!$U$9,(IF(E3&gt;'[1]Point Tables'!$T$9,"#"," "))," ")))</f>
        <v> </v>
      </c>
      <c r="D3" s="10" t="s">
        <v>374</v>
      </c>
      <c r="E3" s="11" t="n">
        <v>3</v>
      </c>
      <c r="F3" s="11" t="n">
        <v>1954</v>
      </c>
      <c r="G3" s="10" t="s">
        <v>56</v>
      </c>
      <c r="H3" s="11" t="n">
        <f aca="false">I3+K3+M3</f>
        <v>2072</v>
      </c>
      <c r="I3" s="11" t="n">
        <v>920</v>
      </c>
      <c r="J3" s="12" t="n">
        <f aca="false">IF(ISNA(VLOOKUP(A3,ResultsVWF!$I:$J,2,FALSE())),"np",(VLOOKUP(A3,ResultsVWF!$I:$J,2,FALSE())))</f>
        <v>1</v>
      </c>
      <c r="K3" s="11" t="n">
        <f aca="false">IF(J3&gt;64,0,(VLOOKUP(J3,'[1]Point Tables'!$A$4:$O$263,ResultsVWF!$J$2,FALSE())))</f>
        <v>600</v>
      </c>
      <c r="L3" s="12" t="n">
        <f aca="false">IF(ISNA(VLOOKUP(A3,ResultsVWF!$Y:$Z,2,FALSE())),"np",(VLOOKUP(A3,ResultsVWF!$Y:$Z,2,FALSE())))</f>
        <v>2</v>
      </c>
      <c r="M3" s="11" t="n">
        <f aca="false">IF(L3&gt;64,0,(VLOOKUP(L3,'[1]Point Tables'!$A$4:$O$263,ResultsVWF!$Z$2,FALSE())))</f>
        <v>552</v>
      </c>
    </row>
    <row r="4" s="10" customFormat="true" ht="13.2" hidden="false" customHeight="false" outlineLevel="0" collapsed="false">
      <c r="A4" s="61" t="n">
        <v>100025242</v>
      </c>
      <c r="B4" s="9" t="str">
        <f aca="false">IF(H4=0," ",(IF(H4=H3,B3,ROW()-2&amp;IF(H4=H5,"T",""))))</f>
        <v>2</v>
      </c>
      <c r="C4" s="9" t="str">
        <f aca="false">IF(F4&gt;'[1]Point Tables'!$U$9,"#",(IF(F4='[1]Point Tables'!$U$9,(IF(E4&gt;'[1]Point Tables'!$T$9,"#"," "))," ")))</f>
        <v>#</v>
      </c>
      <c r="D4" s="10" t="s">
        <v>375</v>
      </c>
      <c r="E4" s="11" t="n">
        <v>9</v>
      </c>
      <c r="F4" s="11" t="n">
        <v>1967</v>
      </c>
      <c r="G4" s="10" t="s">
        <v>118</v>
      </c>
      <c r="H4" s="11" t="n">
        <f aca="false">I4+K4+M4</f>
        <v>1152</v>
      </c>
      <c r="I4" s="11"/>
      <c r="J4" s="12" t="n">
        <f aca="false">IF(ISNA(VLOOKUP(A4,ResultsVWF!$I:$J,2,FALSE())),"np",(VLOOKUP(A4,ResultsVWF!$I:$J,2,FALSE())))</f>
        <v>2</v>
      </c>
      <c r="K4" s="11" t="n">
        <f aca="false">IF(J4&gt;64,0,(VLOOKUP(J4,'[1]Point Tables'!$A$4:$O$263,ResultsVWF!$J$2,FALSE())))</f>
        <v>552</v>
      </c>
      <c r="L4" s="12" t="n">
        <f aca="false">IF(ISNA(VLOOKUP(A4,ResultsVWF!$Y:$Z,2,FALSE())),"np",(VLOOKUP(A4,ResultsVWF!$Y:$Z,2,FALSE())))</f>
        <v>1</v>
      </c>
      <c r="M4" s="11" t="n">
        <f aca="false">IF(L4&gt;64,0,(VLOOKUP(L4,'[1]Point Tables'!$A$4:$O$263,ResultsVWF!$Z$2,FALSE())))</f>
        <v>600</v>
      </c>
    </row>
    <row r="5" s="10" customFormat="true" ht="13.2" hidden="false" customHeight="false" outlineLevel="0" collapsed="false">
      <c r="A5" s="61" t="n">
        <v>100074164</v>
      </c>
      <c r="B5" s="9" t="str">
        <f aca="false">IF(H5=0," ",(IF(H5=H4,B4,ROW()-2&amp;IF(H5=H6,"T",""))))</f>
        <v>3</v>
      </c>
      <c r="C5" s="9" t="str">
        <f aca="false">IF(F5&gt;'[1]Point Tables'!$U$9,"#",(IF(F5='[1]Point Tables'!$U$9,(IF(E5&gt;'[1]Point Tables'!$T$9,"#"," "))," ")))</f>
        <v> </v>
      </c>
      <c r="D5" s="10" t="s">
        <v>376</v>
      </c>
      <c r="E5" s="11" t="n">
        <v>9</v>
      </c>
      <c r="F5" s="11" t="n">
        <v>1959</v>
      </c>
      <c r="G5" s="10" t="s">
        <v>56</v>
      </c>
      <c r="H5" s="11" t="n">
        <f aca="false">I5+K5+M5</f>
        <v>1020</v>
      </c>
      <c r="I5" s="11"/>
      <c r="J5" s="12" t="n">
        <f aca="false">IF(ISNA(VLOOKUP(A5,ResultsVWF!$I:$J,2,FALSE())),"np",(VLOOKUP(A5,ResultsVWF!$I:$J,2,FALSE())))</f>
        <v>3</v>
      </c>
      <c r="K5" s="11" t="n">
        <f aca="false">IF(J5&gt;64,0,(VLOOKUP(J5,'[1]Point Tables'!$A$4:$O$263,ResultsVWF!$J$2,FALSE())))</f>
        <v>510</v>
      </c>
      <c r="L5" s="12" t="n">
        <f aca="false">IF(ISNA(VLOOKUP(A5,ResultsVWF!$Y:$Z,2,FALSE())),"np",(VLOOKUP(A5,ResultsVWF!$Y:$Z,2,FALSE())))</f>
        <v>3</v>
      </c>
      <c r="M5" s="11" t="n">
        <f aca="false">IF(L5&gt;64,0,(VLOOKUP(L5,'[1]Point Tables'!$A$4:$O$263,ResultsVWF!$Z$2,FALSE())))</f>
        <v>510</v>
      </c>
    </row>
    <row r="6" s="10" customFormat="true" ht="13.2" hidden="false" customHeight="false" outlineLevel="0" collapsed="false">
      <c r="A6" s="61" t="n">
        <v>100017621</v>
      </c>
      <c r="B6" s="9" t="str">
        <f aca="false">IF(H6=0," ",(IF(H6=H5,B5,ROW()-2&amp;IF(H6=H7,"T",""))))</f>
        <v>4</v>
      </c>
      <c r="C6" s="9" t="str">
        <f aca="false">IF(F6&gt;'[1]Point Tables'!$U$9,"#",(IF(F6='[1]Point Tables'!$U$9,(IF(E6&gt;'[1]Point Tables'!$T$9,"#"," "))," ")))</f>
        <v> </v>
      </c>
      <c r="D6" s="10" t="s">
        <v>377</v>
      </c>
      <c r="E6" s="11" t="n">
        <v>4</v>
      </c>
      <c r="F6" s="11" t="n">
        <v>1949</v>
      </c>
      <c r="G6" s="10" t="s">
        <v>324</v>
      </c>
      <c r="H6" s="11" t="n">
        <f aca="false">I6+K6+M6</f>
        <v>895</v>
      </c>
      <c r="I6" s="11" t="n">
        <v>685</v>
      </c>
      <c r="J6" s="12" t="str">
        <f aca="false">IF(ISNA(VLOOKUP(A6,ResultsVWF!$I:$J,2,FALSE())),"np",(VLOOKUP(A6,ResultsVWF!$I:$J,2,FALSE())))</f>
        <v>np</v>
      </c>
      <c r="K6" s="11" t="n">
        <f aca="false">IF(J6&gt;64,0,(VLOOKUP(J6,'[1]Point Tables'!$A$4:$O$263,ResultsVWF!$J$2,FALSE())))</f>
        <v>0</v>
      </c>
      <c r="L6" s="12" t="n">
        <f aca="false">IF(ISNA(VLOOKUP(A6,ResultsVWF!$Y:$Z,2,FALSE())),"np",(VLOOKUP(A6,ResultsVWF!$Y:$Z,2,FALSE())))</f>
        <v>17</v>
      </c>
      <c r="M6" s="11" t="n">
        <f aca="false">IF(L6&gt;64,0,(VLOOKUP(L6,'[1]Point Tables'!$A$4:$O$263,ResultsVWF!$Z$2,FALSE())))</f>
        <v>210</v>
      </c>
    </row>
    <row r="7" s="10" customFormat="true" ht="13.2" hidden="false" customHeight="false" outlineLevel="0" collapsed="false">
      <c r="A7" s="61" t="n">
        <v>100004178</v>
      </c>
      <c r="B7" s="9" t="str">
        <f aca="false">IF(H7=0," ",(IF(H7=H6,B6,ROW()-2&amp;IF(H7=H8,"T",""))))</f>
        <v>5</v>
      </c>
      <c r="C7" s="9" t="str">
        <f aca="false">IF(F7&gt;'[1]Point Tables'!$U$9,"#",(IF(F7='[1]Point Tables'!$U$9,(IF(E7&gt;'[1]Point Tables'!$T$9,"#"," "))," ")))</f>
        <v> </v>
      </c>
      <c r="D7" s="10" t="s">
        <v>378</v>
      </c>
      <c r="E7" s="11" t="n">
        <v>1</v>
      </c>
      <c r="F7" s="11" t="n">
        <v>1959</v>
      </c>
      <c r="G7" s="10" t="s">
        <v>202</v>
      </c>
      <c r="H7" s="11" t="n">
        <f aca="false">I7+K7+M7</f>
        <v>850</v>
      </c>
      <c r="I7" s="11" t="n">
        <v>850</v>
      </c>
      <c r="J7" s="12" t="str">
        <f aca="false">IF(ISNA(VLOOKUP(A7,ResultsVWF!$I:$J,2,FALSE())),"np",(VLOOKUP(A7,ResultsVWF!$I:$J,2,FALSE())))</f>
        <v>np</v>
      </c>
      <c r="K7" s="11" t="n">
        <f aca="false">IF(J7&gt;64,0,(VLOOKUP(J7,'[1]Point Tables'!$A$4:$O$263,ResultsVWF!$J$2,FALSE())))</f>
        <v>0</v>
      </c>
      <c r="L7" s="12" t="str">
        <f aca="false">IF(ISNA(VLOOKUP(A7,ResultsVWF!$Y:$Z,2,FALSE())),"np",(VLOOKUP(A7,ResultsVWF!$Y:$Z,2,FALSE())))</f>
        <v>np</v>
      </c>
      <c r="M7" s="11" t="n">
        <f aca="false">IF(L7&gt;64,0,(VLOOKUP(L7,'[1]Point Tables'!$A$4:$O$263,ResultsVWF!$Z$2,FALSE())))</f>
        <v>0</v>
      </c>
    </row>
    <row r="8" s="10" customFormat="true" ht="13.2" hidden="false" customHeight="false" outlineLevel="0" collapsed="false">
      <c r="A8" s="61" t="n">
        <v>100074157</v>
      </c>
      <c r="B8" s="9" t="str">
        <f aca="false">IF(H8=0," ",(IF(H8=H7,B7,ROW()-2&amp;IF(H8=H9,"T",""))))</f>
        <v>6</v>
      </c>
      <c r="C8" s="9" t="str">
        <f aca="false">IF(F8&gt;'[1]Point Tables'!$U$9,"#",(IF(F8='[1]Point Tables'!$U$9,(IF(E8&gt;'[1]Point Tables'!$T$9,"#"," "))," ")))</f>
        <v>#</v>
      </c>
      <c r="D8" s="10" t="s">
        <v>379</v>
      </c>
      <c r="E8" s="11" t="n">
        <v>5</v>
      </c>
      <c r="F8" s="11" t="n">
        <v>1963</v>
      </c>
      <c r="G8" s="10" t="s">
        <v>112</v>
      </c>
      <c r="H8" s="11" t="n">
        <f aca="false">I8+K8+M8</f>
        <v>840</v>
      </c>
      <c r="I8" s="11"/>
      <c r="J8" s="12" t="n">
        <f aca="false">IF(ISNA(VLOOKUP(A8,ResultsVWF!$I:$J,2,FALSE())),"np",(VLOOKUP(A8,ResultsVWF!$I:$J,2,FALSE())))</f>
        <v>5</v>
      </c>
      <c r="K8" s="11" t="n">
        <f aca="false">IF(J8&gt;64,0,(VLOOKUP(J8,'[1]Point Tables'!$A$4:$O$263,ResultsVWF!$J$2,FALSE())))</f>
        <v>420</v>
      </c>
      <c r="L8" s="12" t="n">
        <f aca="false">IF(ISNA(VLOOKUP(A8,ResultsVWF!$Y:$Z,2,FALSE())),"np",(VLOOKUP(A8,ResultsVWF!$Y:$Z,2,FALSE())))</f>
        <v>5</v>
      </c>
      <c r="M8" s="11" t="n">
        <f aca="false">IF(L8&gt;64,0,(VLOOKUP(L8,'[1]Point Tables'!$A$4:$O$263,ResultsVWF!$Z$2,FALSE())))</f>
        <v>420</v>
      </c>
    </row>
    <row r="9" s="10" customFormat="true" ht="13.2" hidden="false" customHeight="false" outlineLevel="0" collapsed="false">
      <c r="A9" s="8" t="n">
        <v>100008572</v>
      </c>
      <c r="B9" s="9" t="str">
        <f aca="false">IF(H9=0," ",(IF(H9=H8,B8,ROW()-2&amp;IF(H9=H10,"T",""))))</f>
        <v>7</v>
      </c>
      <c r="C9" s="9" t="str">
        <f aca="false">IF(F9&gt;'[1]Point Tables'!$U$9,"#",(IF(F9='[1]Point Tables'!$U$9,(IF(E9&gt;'[1]Point Tables'!$T$9,"#"," "))," ")))</f>
        <v>#</v>
      </c>
      <c r="D9" s="10" t="s">
        <v>380</v>
      </c>
      <c r="E9" s="11" t="n">
        <v>4</v>
      </c>
      <c r="F9" s="17" t="n">
        <v>1967</v>
      </c>
      <c r="G9" s="10" t="s">
        <v>131</v>
      </c>
      <c r="H9" s="11" t="n">
        <f aca="false">I9+K9+M9</f>
        <v>828</v>
      </c>
      <c r="I9" s="11"/>
      <c r="J9" s="12" t="n">
        <f aca="false">IF(ISNA(VLOOKUP(A9,ResultsVWF!$I:$J,2,FALSE())),"np",(VLOOKUP(A9,ResultsVWF!$I:$J,2,FALSE())))</f>
        <v>8</v>
      </c>
      <c r="K9" s="11" t="n">
        <f aca="false">IF(J9&gt;64,0,(VLOOKUP(J9,'[1]Point Tables'!$A$4:$O$263,ResultsVWF!$J$2,FALSE())))</f>
        <v>411</v>
      </c>
      <c r="L9" s="12" t="n">
        <f aca="false">IF(ISNA(VLOOKUP(A9,ResultsVWF!$Y:$Z,2,FALSE())),"np",(VLOOKUP(A9,ResultsVWF!$Y:$Z,2,FALSE())))</f>
        <v>6</v>
      </c>
      <c r="M9" s="11" t="n">
        <f aca="false">IF(L9&gt;64,0,(VLOOKUP(L9,'[1]Point Tables'!$A$4:$O$263,ResultsVWF!$Z$2,FALSE())))</f>
        <v>417</v>
      </c>
    </row>
    <row r="10" s="10" customFormat="true" ht="13.2" hidden="false" customHeight="false" outlineLevel="0" collapsed="false">
      <c r="A10" s="61" t="n">
        <v>100035312</v>
      </c>
      <c r="B10" s="9" t="str">
        <f aca="false">IF(H10=0," ",(IF(H10=H9,B9,ROW()-2&amp;IF(H10=H11,"T",""))))</f>
        <v>8</v>
      </c>
      <c r="C10" s="9" t="str">
        <f aca="false">IF(F10&gt;'[1]Point Tables'!$U$9,"#",(IF(F10='[1]Point Tables'!$U$9,(IF(E10&gt;'[1]Point Tables'!$T$9,"#"," "))," ")))</f>
        <v>#</v>
      </c>
      <c r="D10" s="10" t="s">
        <v>381</v>
      </c>
      <c r="E10" s="11" t="n">
        <v>10</v>
      </c>
      <c r="F10" s="11" t="n">
        <v>1965</v>
      </c>
      <c r="G10" s="10" t="s">
        <v>28</v>
      </c>
      <c r="H10" s="11" t="n">
        <f aca="false">I10+K10+M10</f>
        <v>711</v>
      </c>
      <c r="I10" s="11"/>
      <c r="J10" s="12" t="n">
        <f aca="false">IF(ISNA(VLOOKUP(A10,ResultsVWF!$I:$J,2,FALSE())),"np",(VLOOKUP(A10,ResultsVWF!$I:$J,2,FALSE())))</f>
        <v>16</v>
      </c>
      <c r="K10" s="11" t="n">
        <f aca="false">IF(J10&gt;64,0,(VLOOKUP(J10,'[1]Point Tables'!$A$4:$O$263,ResultsVWF!$J$2,FALSE())))</f>
        <v>300</v>
      </c>
      <c r="L10" s="12" t="n">
        <f aca="false">IF(ISNA(VLOOKUP(A10,ResultsVWF!$Y:$Z,2,FALSE())),"np",(VLOOKUP(A10,ResultsVWF!$Y:$Z,2,FALSE())))</f>
        <v>8</v>
      </c>
      <c r="M10" s="11" t="n">
        <f aca="false">IF(L10&gt;64,0,(VLOOKUP(L10,'[1]Point Tables'!$A$4:$O$263,ResultsVWF!$Z$2,FALSE())))</f>
        <v>411</v>
      </c>
      <c r="O10" s="14"/>
      <c r="R10" s="14"/>
    </row>
    <row r="11" s="10" customFormat="true" ht="13.2" hidden="false" customHeight="false" outlineLevel="0" collapsed="false">
      <c r="A11" s="61" t="n">
        <v>100022349</v>
      </c>
      <c r="B11" s="9" t="str">
        <f aca="false">IF(H11=0," ",(IF(H11=H10,B10,ROW()-2&amp;IF(H11=H12,"T",""))))</f>
        <v>9</v>
      </c>
      <c r="C11" s="9" t="str">
        <f aca="false">IF(F11&gt;'[1]Point Tables'!$U$9,"#",(IF(F11='[1]Point Tables'!$U$9,(IF(E11&gt;'[1]Point Tables'!$T$9,"#"," "))," ")))</f>
        <v> </v>
      </c>
      <c r="D11" s="10" t="s">
        <v>343</v>
      </c>
      <c r="E11" s="11" t="n">
        <v>9</v>
      </c>
      <c r="F11" s="11" t="n">
        <v>1941</v>
      </c>
      <c r="G11" s="10" t="s">
        <v>35</v>
      </c>
      <c r="H11" s="11" t="n">
        <f aca="false">I11+K11+M11</f>
        <v>690</v>
      </c>
      <c r="I11" s="11" t="n">
        <v>690</v>
      </c>
      <c r="J11" s="12" t="str">
        <f aca="false">IF(ISNA(VLOOKUP(A11,ResultsVWF!$I:$J,2,FALSE())),"np",(VLOOKUP(A11,ResultsVWF!$I:$J,2,FALSE())))</f>
        <v>np</v>
      </c>
      <c r="K11" s="11" t="n">
        <f aca="false">IF(J11&gt;64,0,(VLOOKUP(J11,'[1]Point Tables'!$A$4:$O$263,ResultsVWF!$J$2,FALSE())))</f>
        <v>0</v>
      </c>
      <c r="L11" s="12" t="str">
        <f aca="false">IF(ISNA(VLOOKUP(A11,ResultsVWF!$Y:$Z,2,FALSE())),"np",(VLOOKUP(A11,ResultsVWF!$Y:$Z,2,FALSE())))</f>
        <v>np</v>
      </c>
      <c r="M11" s="11" t="n">
        <f aca="false">IF(L11&gt;64,0,(VLOOKUP(L11,'[1]Point Tables'!$A$4:$O$263,ResultsVWF!$Z$2,FALSE())))</f>
        <v>0</v>
      </c>
      <c r="O11" s="14"/>
      <c r="R11" s="14"/>
    </row>
    <row r="12" s="10" customFormat="true" ht="13.2" hidden="false" customHeight="false" outlineLevel="0" collapsed="false">
      <c r="A12" s="61" t="n">
        <v>100003771</v>
      </c>
      <c r="B12" s="9" t="str">
        <f aca="false">IF(H12=0," ",(IF(H12=H11,B11,ROW()-2&amp;IF(H12=H13,"T",""))))</f>
        <v>10</v>
      </c>
      <c r="C12" s="9" t="str">
        <f aca="false">IF(F12&gt;'[1]Point Tables'!$U$9,"#",(IF(F12='[1]Point Tables'!$U$9,(IF(E12&gt;'[1]Point Tables'!$T$9,"#"," "))," ")))</f>
        <v> </v>
      </c>
      <c r="D12" s="10" t="s">
        <v>382</v>
      </c>
      <c r="E12" s="11" t="n">
        <v>6</v>
      </c>
      <c r="F12" s="11" t="n">
        <v>1954</v>
      </c>
      <c r="G12" s="10" t="s">
        <v>89</v>
      </c>
      <c r="H12" s="11" t="n">
        <f aca="false">I12+K12+M12</f>
        <v>685</v>
      </c>
      <c r="I12" s="11" t="n">
        <v>685</v>
      </c>
      <c r="J12" s="12" t="str">
        <f aca="false">IF(ISNA(VLOOKUP(A12,ResultsVWF!$I:$J,2,FALSE())),"np",(VLOOKUP(A12,ResultsVWF!$I:$J,2,FALSE())))</f>
        <v>np</v>
      </c>
      <c r="K12" s="11" t="n">
        <f aca="false">IF(J12&gt;64,0,(VLOOKUP(J12,'[1]Point Tables'!$A$4:$O$263,ResultsVWF!$J$2,FALSE())))</f>
        <v>0</v>
      </c>
      <c r="L12" s="12" t="str">
        <f aca="false">IF(ISNA(VLOOKUP(A12,ResultsVWF!$Y:$Z,2,FALSE())),"np",(VLOOKUP(A12,ResultsVWF!$Y:$Z,2,FALSE())))</f>
        <v>np</v>
      </c>
      <c r="M12" s="11" t="n">
        <f aca="false">IF(L12&gt;64,0,(VLOOKUP(L12,'[1]Point Tables'!$A$4:$O$263,ResultsVWF!$Z$2,FALSE())))</f>
        <v>0</v>
      </c>
      <c r="O12" s="14"/>
      <c r="R12" s="14"/>
    </row>
    <row r="13" s="10" customFormat="true" ht="13.2" hidden="false" customHeight="false" outlineLevel="0" collapsed="false">
      <c r="A13" s="61" t="n">
        <v>100025283</v>
      </c>
      <c r="B13" s="9" t="str">
        <f aca="false">IF(H13=0," ",(IF(H13=H12,B12,ROW()-2&amp;IF(H13=H14,"T",""))))</f>
        <v>11</v>
      </c>
      <c r="C13" s="9" t="str">
        <f aca="false">IF(F13&gt;'[1]Point Tables'!$U$9,"#",(IF(F13='[1]Point Tables'!$U$9,(IF(E13&gt;'[1]Point Tables'!$T$9,"#"," "))," ")))</f>
        <v> </v>
      </c>
      <c r="D13" s="10" t="s">
        <v>383</v>
      </c>
      <c r="E13" s="11" t="n">
        <v>11</v>
      </c>
      <c r="F13" s="11" t="n">
        <v>1951</v>
      </c>
      <c r="G13" s="10" t="s">
        <v>82</v>
      </c>
      <c r="H13" s="11" t="n">
        <f aca="false">I13+K13+M13</f>
        <v>639</v>
      </c>
      <c r="I13" s="11"/>
      <c r="J13" s="12" t="n">
        <f aca="false">IF(ISNA(VLOOKUP(A13,ResultsVWF!$I:$J,2,FALSE())),"np",(VLOOKUP(A13,ResultsVWF!$I:$J,2,FALSE())))</f>
        <v>9</v>
      </c>
      <c r="K13" s="11" t="n">
        <f aca="false">IF(J13&gt;64,0,(VLOOKUP(J13,'[1]Point Tables'!$A$4:$O$263,ResultsVWF!$J$2,FALSE())))</f>
        <v>321</v>
      </c>
      <c r="L13" s="12" t="n">
        <f aca="false">IF(ISNA(VLOOKUP(A13,ResultsVWF!$Y:$Z,2,FALSE())),"np",(VLOOKUP(A13,ResultsVWF!$Y:$Z,2,FALSE())))</f>
        <v>10</v>
      </c>
      <c r="M13" s="11" t="n">
        <f aca="false">IF(L13&gt;64,0,(VLOOKUP(L13,'[1]Point Tables'!$A$4:$O$263,ResultsVWF!$Z$2,FALSE())))</f>
        <v>318</v>
      </c>
      <c r="O13" s="14"/>
      <c r="R13" s="14"/>
    </row>
    <row r="14" s="10" customFormat="true" ht="13.2" hidden="false" customHeight="false" outlineLevel="0" collapsed="false">
      <c r="A14" s="61" t="n">
        <v>100079594</v>
      </c>
      <c r="B14" s="9" t="str">
        <f aca="false">IF(H14=0," ",(IF(H14=H13,B13,ROW()-2&amp;IF(H14=H15,"T",""))))</f>
        <v>12</v>
      </c>
      <c r="C14" s="9" t="str">
        <f aca="false">IF(F14&gt;'[1]Point Tables'!$U$9,"#",(IF(F14='[1]Point Tables'!$U$9,(IF(E14&gt;'[1]Point Tables'!$T$9,"#"," "))," ")))</f>
        <v>#</v>
      </c>
      <c r="D14" s="10" t="s">
        <v>384</v>
      </c>
      <c r="E14" s="11" t="n">
        <v>7</v>
      </c>
      <c r="F14" s="11" t="n">
        <v>1965</v>
      </c>
      <c r="G14" s="10" t="s">
        <v>89</v>
      </c>
      <c r="H14" s="11" t="n">
        <f aca="false">I14+K14+M14</f>
        <v>627</v>
      </c>
      <c r="I14" s="11"/>
      <c r="J14" s="12" t="n">
        <f aca="false">IF(ISNA(VLOOKUP(A14,ResultsVWF!$I:$J,2,FALSE())),"np",(VLOOKUP(A14,ResultsVWF!$I:$J,2,FALSE())))</f>
        <v>14</v>
      </c>
      <c r="K14" s="11" t="n">
        <f aca="false">IF(J14&gt;64,0,(VLOOKUP(J14,'[1]Point Tables'!$A$4:$O$263,ResultsVWF!$J$2,FALSE())))</f>
        <v>306</v>
      </c>
      <c r="L14" s="12" t="n">
        <f aca="false">IF(ISNA(VLOOKUP(A14,ResultsVWF!$Y:$Z,2,FALSE())),"np",(VLOOKUP(A14,ResultsVWF!$Y:$Z,2,FALSE())))</f>
        <v>9</v>
      </c>
      <c r="M14" s="11" t="n">
        <f aca="false">IF(L14&gt;64,0,(VLOOKUP(L14,'[1]Point Tables'!$A$4:$O$263,ResultsVWF!$Z$2,FALSE())))</f>
        <v>321</v>
      </c>
      <c r="O14" s="14"/>
      <c r="R14" s="14"/>
    </row>
    <row r="15" s="10" customFormat="true" ht="13.2" hidden="false" customHeight="false" outlineLevel="0" collapsed="false">
      <c r="A15" s="61" t="n">
        <v>100074677</v>
      </c>
      <c r="B15" s="9" t="str">
        <f aca="false">IF(H15=0," ",(IF(H15=H14,B14,ROW()-2&amp;IF(H15=H16,"T",""))))</f>
        <v>13T</v>
      </c>
      <c r="C15" s="9" t="str">
        <f aca="false">IF(F15&gt;'[1]Point Tables'!$U$9,"#",(IF(F15='[1]Point Tables'!$U$9,(IF(E15&gt;'[1]Point Tables'!$T$9,"#"," "))," ")))</f>
        <v>#</v>
      </c>
      <c r="D15" s="10" t="s">
        <v>99</v>
      </c>
      <c r="E15" s="11" t="n">
        <v>1</v>
      </c>
      <c r="F15" s="11" t="n">
        <v>1967</v>
      </c>
      <c r="G15" s="10" t="s">
        <v>53</v>
      </c>
      <c r="H15" s="11" t="n">
        <f aca="false">I15+K15+M15</f>
        <v>621</v>
      </c>
      <c r="I15" s="11"/>
      <c r="J15" s="12" t="n">
        <f aca="false">IF(ISNA(VLOOKUP(A15,ResultsVWF!$I:$J,2,FALSE())),"np",(VLOOKUP(A15,ResultsVWF!$I:$J,2,FALSE())))</f>
        <v>12</v>
      </c>
      <c r="K15" s="11" t="n">
        <f aca="false">IF(J15&gt;64,0,(VLOOKUP(J15,'[1]Point Tables'!$A$4:$O$263,ResultsVWF!$J$2,FALSE())))</f>
        <v>312</v>
      </c>
      <c r="L15" s="12" t="n">
        <f aca="false">IF(ISNA(VLOOKUP(A15,ResultsVWF!$Y:$Z,2,FALSE())),"np",(VLOOKUP(A15,ResultsVWF!$Y:$Z,2,FALSE())))</f>
        <v>13</v>
      </c>
      <c r="M15" s="11" t="n">
        <f aca="false">IF(L15&gt;64,0,(VLOOKUP(L15,'[1]Point Tables'!$A$4:$O$263,ResultsVWF!$Z$2,FALSE())))</f>
        <v>309</v>
      </c>
      <c r="O15" s="14"/>
      <c r="R15" s="14"/>
    </row>
    <row r="16" s="10" customFormat="true" ht="13.2" hidden="false" customHeight="false" outlineLevel="0" collapsed="false">
      <c r="A16" s="61" t="n">
        <v>100039112</v>
      </c>
      <c r="B16" s="9" t="str">
        <f aca="false">IF(H16=0," ",(IF(H16=H15,B15,ROW()-2&amp;IF(H16=H17,"T",""))))</f>
        <v>13T</v>
      </c>
      <c r="C16" s="9" t="str">
        <f aca="false">IF(F16&gt;'[1]Point Tables'!$U$9,"#",(IF(F16='[1]Point Tables'!$U$9,(IF(E16&gt;'[1]Point Tables'!$T$9,"#"," "))," ")))</f>
        <v> </v>
      </c>
      <c r="D16" s="10" t="s">
        <v>385</v>
      </c>
      <c r="E16" s="11" t="n">
        <v>2</v>
      </c>
      <c r="F16" s="11" t="n">
        <v>1954</v>
      </c>
      <c r="G16" s="10" t="s">
        <v>59</v>
      </c>
      <c r="H16" s="11" t="n">
        <f aca="false">I16+K16+M16</f>
        <v>621</v>
      </c>
      <c r="I16" s="11"/>
      <c r="J16" s="12" t="n">
        <f aca="false">IF(ISNA(VLOOKUP(A16,ResultsVWF!$I:$J,2,FALSE())),"np",(VLOOKUP(A16,ResultsVWF!$I:$J,2,FALSE())))</f>
        <v>18</v>
      </c>
      <c r="K16" s="11" t="n">
        <f aca="false">IF(J16&gt;64,0,(VLOOKUP(J16,'[1]Point Tables'!$A$4:$O$263,ResultsVWF!$J$2,FALSE())))</f>
        <v>207</v>
      </c>
      <c r="L16" s="12" t="n">
        <f aca="false">IF(ISNA(VLOOKUP(A16,ResultsVWF!$Y:$Z,2,FALSE())),"np",(VLOOKUP(A16,ResultsVWF!$Y:$Z,2,FALSE())))</f>
        <v>7</v>
      </c>
      <c r="M16" s="11" t="n">
        <f aca="false">IF(L16&gt;64,0,(VLOOKUP(L16,'[1]Point Tables'!$A$4:$O$263,ResultsVWF!$Z$2,FALSE())))</f>
        <v>414</v>
      </c>
      <c r="O16" s="14"/>
      <c r="R16" s="14"/>
    </row>
    <row r="17" s="10" customFormat="true" ht="13.2" hidden="false" customHeight="false" outlineLevel="0" collapsed="false">
      <c r="A17" s="8" t="n">
        <v>100087634</v>
      </c>
      <c r="B17" s="9" t="str">
        <f aca="false">IF(H17=0," ",(IF(H17=H16,B16,ROW()-2&amp;IF(H17=H18,"T",""))))</f>
        <v>15</v>
      </c>
      <c r="C17" s="9" t="str">
        <f aca="false">IF(F17&gt;'[1]Point Tables'!$U$9,"#",(IF(F17='[1]Point Tables'!$U$9,(IF(E17&gt;'[1]Point Tables'!$T$9,"#"," "))," ")))</f>
        <v>#</v>
      </c>
      <c r="D17" s="10" t="s">
        <v>386</v>
      </c>
      <c r="E17" s="11" t="n">
        <v>6</v>
      </c>
      <c r="F17" s="11" t="n">
        <v>1969</v>
      </c>
      <c r="G17" s="10" t="s">
        <v>131</v>
      </c>
      <c r="H17" s="11" t="n">
        <f aca="false">I17+K17+M17</f>
        <v>519</v>
      </c>
      <c r="I17" s="11"/>
      <c r="J17" s="12" t="n">
        <f aca="false">IF(ISNA(VLOOKUP(A17,ResultsVWF!$I:$J,2,FALSE())),"np",(VLOOKUP(A17,ResultsVWF!$I:$J,2,FALSE())))</f>
        <v>10</v>
      </c>
      <c r="K17" s="11" t="n">
        <f aca="false">IF(J17&gt;64,0,(VLOOKUP(J17,'[1]Point Tables'!$A$4:$O$263,ResultsVWF!$J$2,FALSE())))</f>
        <v>318</v>
      </c>
      <c r="L17" s="12" t="n">
        <f aca="false">IF(ISNA(VLOOKUP(A17,ResultsVWF!$Y:$Z,2,FALSE())),"np",(VLOOKUP(A17,ResultsVWF!$Y:$Z,2,FALSE())))</f>
        <v>20</v>
      </c>
      <c r="M17" s="11" t="n">
        <f aca="false">IF(L17&gt;64,0,(VLOOKUP(L17,'[1]Point Tables'!$A$4:$O$263,ResultsVWF!$Z$2,FALSE())))</f>
        <v>201</v>
      </c>
      <c r="O17" s="14"/>
      <c r="R17" s="14"/>
    </row>
    <row r="18" s="10" customFormat="true" ht="13.2" hidden="false" customHeight="false" outlineLevel="0" collapsed="false">
      <c r="A18" s="61" t="n">
        <v>100015739</v>
      </c>
      <c r="B18" s="9" t="str">
        <f aca="false">IF(H18=0," ",(IF(H18=H17,B17,ROW()-2&amp;IF(H18=H19,"T",""))))</f>
        <v>16T</v>
      </c>
      <c r="C18" s="9" t="str">
        <f aca="false">IF(F18&gt;'[1]Point Tables'!$U$9,"#",(IF(F18='[1]Point Tables'!$U$9,(IF(E18&gt;'[1]Point Tables'!$T$9,"#"," "))," ")))</f>
        <v> </v>
      </c>
      <c r="D18" s="10" t="s">
        <v>387</v>
      </c>
      <c r="E18" s="11" t="n">
        <v>2</v>
      </c>
      <c r="F18" s="11" t="n">
        <v>1955</v>
      </c>
      <c r="G18" s="10" t="s">
        <v>388</v>
      </c>
      <c r="H18" s="11" t="n">
        <f aca="false">I18+K18+M18</f>
        <v>510</v>
      </c>
      <c r="I18" s="11"/>
      <c r="J18" s="12" t="n">
        <f aca="false">IF(ISNA(VLOOKUP(A18,ResultsVWF!$I:$J,2,FALSE())),"np",(VLOOKUP(A18,ResultsVWF!$I:$J,2,FALSE())))</f>
        <v>3</v>
      </c>
      <c r="K18" s="11" t="n">
        <f aca="false">IF(J18&gt;64,0,(VLOOKUP(J18,'[1]Point Tables'!$A$4:$O$263,ResultsVWF!$J$2,FALSE())))</f>
        <v>510</v>
      </c>
      <c r="L18" s="12" t="str">
        <f aca="false">IF(ISNA(VLOOKUP(A18,ResultsVWF!$Y:$Z,2,FALSE())),"np",(VLOOKUP(A18,ResultsVWF!$Y:$Z,2,FALSE())))</f>
        <v>np</v>
      </c>
      <c r="M18" s="11" t="n">
        <f aca="false">IF(L18&gt;64,0,(VLOOKUP(L18,'[1]Point Tables'!$A$4:$O$263,ResultsVWF!$Z$2,FALSE())))</f>
        <v>0</v>
      </c>
    </row>
    <row r="19" s="10" customFormat="true" ht="13.2" hidden="false" customHeight="false" outlineLevel="0" collapsed="false">
      <c r="A19" s="61" t="n">
        <v>100071683</v>
      </c>
      <c r="B19" s="9" t="str">
        <f aca="false">IF(H19=0," ",(IF(H19=H18,B18,ROW()-2&amp;IF(H19=H20,"T",""))))</f>
        <v>16T</v>
      </c>
      <c r="C19" s="9" t="s">
        <v>29</v>
      </c>
      <c r="D19" s="10" t="s">
        <v>283</v>
      </c>
      <c r="E19" s="11" t="n">
        <v>4</v>
      </c>
      <c r="F19" s="11" t="n">
        <v>1961</v>
      </c>
      <c r="G19" s="10" t="s">
        <v>31</v>
      </c>
      <c r="H19" s="11" t="n">
        <f aca="false">I19+K19+M19</f>
        <v>510</v>
      </c>
      <c r="I19" s="11"/>
      <c r="J19" s="12" t="str">
        <f aca="false">IF(ISNA(VLOOKUP(A19,ResultsVWF!$I:$J,2,FALSE())),"np",(VLOOKUP(A19,ResultsVWF!$I:$J,2,FALSE())))</f>
        <v>np</v>
      </c>
      <c r="K19" s="11" t="n">
        <f aca="false">IF(J19&gt;64,0,(VLOOKUP(J19,'[1]Point Tables'!$A$4:$O$263,ResultsVWF!$J$2,FALSE())))</f>
        <v>0</v>
      </c>
      <c r="L19" s="12" t="n">
        <f aca="false">IF(ISNA(VLOOKUP(A19,ResultsVWF!$Y:$Z,2,FALSE())),"np",(VLOOKUP(A19,ResultsVWF!$Y:$Z,2,FALSE())))</f>
        <v>3</v>
      </c>
      <c r="M19" s="11" t="n">
        <f aca="false">IF(L19&gt;64,0,(VLOOKUP(L19,'[1]Point Tables'!$A$4:$O$263,ResultsVWF!$Z$2,FALSE())))</f>
        <v>510</v>
      </c>
    </row>
    <row r="20" s="10" customFormat="true" ht="13.2" hidden="false" customHeight="false" outlineLevel="0" collapsed="false">
      <c r="A20" s="61" t="n">
        <v>100061174</v>
      </c>
      <c r="B20" s="9" t="str">
        <f aca="false">IF(H20=0," ",(IF(H20=H19,B19,ROW()-2&amp;IF(H20=H21,"T",""))))</f>
        <v>18</v>
      </c>
      <c r="C20" s="9" t="str">
        <f aca="false">IF(F20&gt;'[1]Point Tables'!$U$9,"#",(IF(F20='[1]Point Tables'!$U$9,(IF(E20&gt;'[1]Point Tables'!$T$9,"#"," "))," ")))</f>
        <v>#</v>
      </c>
      <c r="D20" s="10" t="s">
        <v>389</v>
      </c>
      <c r="E20" s="11" t="n">
        <v>2</v>
      </c>
      <c r="F20" s="11" t="n">
        <v>1965</v>
      </c>
      <c r="G20" s="10" t="s">
        <v>82</v>
      </c>
      <c r="H20" s="11" t="n">
        <f aca="false">I20+K20+M20</f>
        <v>498</v>
      </c>
      <c r="I20" s="11"/>
      <c r="J20" s="12" t="n">
        <f aca="false">IF(ISNA(VLOOKUP(A20,ResultsVWF!$I:$J,2,FALSE())),"np",(VLOOKUP(A20,ResultsVWF!$I:$J,2,FALSE())))</f>
        <v>15</v>
      </c>
      <c r="K20" s="11" t="n">
        <f aca="false">IF(J20&gt;64,0,(VLOOKUP(J20,'[1]Point Tables'!$A$4:$O$263,ResultsVWF!$J$2,FALSE())))</f>
        <v>303</v>
      </c>
      <c r="L20" s="12" t="n">
        <f aca="false">IF(ISNA(VLOOKUP(A20,ResultsVWF!$Y:$Z,2,FALSE())),"np",(VLOOKUP(A20,ResultsVWF!$Y:$Z,2,FALSE())))</f>
        <v>22</v>
      </c>
      <c r="M20" s="11" t="n">
        <f aca="false">IF(L20&gt;64,0,(VLOOKUP(L20,'[1]Point Tables'!$A$4:$O$263,ResultsVWF!$Z$2,FALSE())))</f>
        <v>195</v>
      </c>
      <c r="R20" s="14"/>
    </row>
    <row r="21" s="10" customFormat="true" ht="13.2" hidden="false" customHeight="false" outlineLevel="0" collapsed="false">
      <c r="A21" s="61" t="n">
        <v>100051168</v>
      </c>
      <c r="B21" s="9" t="str">
        <f aca="false">IF(H21=0," ",(IF(H21=H20,B20,ROW()-2&amp;IF(H21=H22,"T",""))))</f>
        <v>19</v>
      </c>
      <c r="C21" s="9" t="str">
        <f aca="false">IF(F21&gt;'[1]Point Tables'!$U$9,"#",(IF(F21='[1]Point Tables'!$U$9,(IF(E21&gt;'[1]Point Tables'!$T$9,"#"," "))," ")))</f>
        <v>#</v>
      </c>
      <c r="D21" s="10" t="s">
        <v>60</v>
      </c>
      <c r="E21" s="11" t="n">
        <v>4</v>
      </c>
      <c r="F21" s="11" t="n">
        <v>1963</v>
      </c>
      <c r="G21" s="10" t="s">
        <v>61</v>
      </c>
      <c r="H21" s="11" t="n">
        <f aca="false">I21+K21+M21</f>
        <v>417</v>
      </c>
      <c r="I21" s="11"/>
      <c r="J21" s="12" t="n">
        <f aca="false">IF(ISNA(VLOOKUP(A21,ResultsVWF!$I:$J,2,FALSE())),"np",(VLOOKUP(A21,ResultsVWF!$I:$J,2,FALSE())))</f>
        <v>6</v>
      </c>
      <c r="K21" s="11" t="n">
        <f aca="false">IF(J21&gt;64,0,(VLOOKUP(J21,'[1]Point Tables'!$A$4:$O$263,ResultsVWF!$J$2,FALSE())))</f>
        <v>417</v>
      </c>
      <c r="L21" s="12" t="str">
        <f aca="false">IF(ISNA(VLOOKUP(A21,ResultsVWF!$Y:$Z,2,FALSE())),"np",(VLOOKUP(A21,ResultsVWF!$Y:$Z,2,FALSE())))</f>
        <v>np</v>
      </c>
      <c r="M21" s="11" t="n">
        <f aca="false">IF(L21&gt;64,0,(VLOOKUP(L21,'[1]Point Tables'!$A$4:$O$263,ResultsVWF!$Z$2,FALSE())))</f>
        <v>0</v>
      </c>
      <c r="R21" s="14"/>
    </row>
    <row r="22" s="10" customFormat="true" ht="13.2" hidden="false" customHeight="false" outlineLevel="0" collapsed="false">
      <c r="A22" s="61" t="n">
        <v>100060911</v>
      </c>
      <c r="B22" s="9" t="str">
        <f aca="false">IF(H22=0," ",(IF(H22=H21,B21,ROW()-2&amp;IF(H22=H23,"T",""))))</f>
        <v>20</v>
      </c>
      <c r="C22" s="9" t="str">
        <f aca="false">IF(F22&gt;'[1]Point Tables'!$U$9,"#",(IF(F22='[1]Point Tables'!$U$9,(IF(E22&gt;'[1]Point Tables'!$T$9,"#"," "))," ")))</f>
        <v> </v>
      </c>
      <c r="D22" s="10" t="s">
        <v>390</v>
      </c>
      <c r="E22" s="11" t="n">
        <v>11</v>
      </c>
      <c r="F22" s="11" t="n">
        <v>1958</v>
      </c>
      <c r="G22" s="10" t="s">
        <v>131</v>
      </c>
      <c r="H22" s="11" t="n">
        <f aca="false">I22+K22+M22</f>
        <v>414</v>
      </c>
      <c r="I22" s="11"/>
      <c r="J22" s="12" t="n">
        <f aca="false">IF(ISNA(VLOOKUP(A22,ResultsVWF!$I:$J,2,FALSE())),"np",(VLOOKUP(A22,ResultsVWF!$I:$J,2,FALSE())))</f>
        <v>7</v>
      </c>
      <c r="K22" s="11" t="n">
        <f aca="false">IF(J22&gt;64,0,(VLOOKUP(J22,'[1]Point Tables'!$A$4:$O$263,ResultsVWF!$J$2,FALSE())))</f>
        <v>414</v>
      </c>
      <c r="L22" s="12" t="str">
        <f aca="false">IF(ISNA(VLOOKUP(A22,ResultsVWF!$Y:$Z,2,FALSE())),"np",(VLOOKUP(A22,ResultsVWF!$Y:$Z,2,FALSE())))</f>
        <v>np</v>
      </c>
      <c r="M22" s="11" t="n">
        <f aca="false">IF(L22&gt;64,0,(VLOOKUP(L22,'[1]Point Tables'!$A$4:$O$263,ResultsVWF!$Z$2,FALSE())))</f>
        <v>0</v>
      </c>
      <c r="R22" s="14"/>
    </row>
    <row r="23" s="10" customFormat="true" ht="13.2" hidden="false" customHeight="false" outlineLevel="0" collapsed="false">
      <c r="A23" s="8" t="n">
        <v>100001654</v>
      </c>
      <c r="B23" s="9" t="str">
        <f aca="false">IF(H23=0," ",(IF(H23=H22,B22,ROW()-2&amp;IF(H23=H24,"T",""))))</f>
        <v>21T</v>
      </c>
      <c r="C23" s="9" t="str">
        <f aca="false">IF(F23&gt;'[1]Point Tables'!$U$9,"#",(IF(F23='[1]Point Tables'!$U$9,(IF(E23&gt;'[1]Point Tables'!$T$9,"#"," "))," ")))</f>
        <v> </v>
      </c>
      <c r="D23" s="10" t="s">
        <v>391</v>
      </c>
      <c r="E23" s="11" t="n">
        <v>3</v>
      </c>
      <c r="F23" s="11" t="n">
        <v>1958</v>
      </c>
      <c r="G23" s="10" t="s">
        <v>392</v>
      </c>
      <c r="H23" s="11" t="n">
        <f aca="false">I23+K23+M23</f>
        <v>315</v>
      </c>
      <c r="I23" s="11"/>
      <c r="J23" s="12" t="n">
        <f aca="false">IF(ISNA(VLOOKUP(A23,ResultsVWF!$I:$J,2,FALSE())),"np",(VLOOKUP(A23,ResultsVWF!$I:$J,2,FALSE())))</f>
        <v>11</v>
      </c>
      <c r="K23" s="11" t="n">
        <f aca="false">IF(J23&gt;64,0,(VLOOKUP(J23,'[1]Point Tables'!$A$4:$O$263,ResultsVWF!$J$2,FALSE())))</f>
        <v>315</v>
      </c>
      <c r="L23" s="12" t="str">
        <f aca="false">IF(ISNA(VLOOKUP(A23,ResultsVWF!$Y:$Z,2,FALSE())),"np",(VLOOKUP(A23,ResultsVWF!$Y:$Z,2,FALSE())))</f>
        <v>np</v>
      </c>
      <c r="M23" s="11" t="n">
        <f aca="false">IF(L23&gt;64,0,(VLOOKUP(L23,'[1]Point Tables'!$A$4:$O$263,ResultsVWF!$Z$2,FALSE())))</f>
        <v>0</v>
      </c>
      <c r="R23" s="14"/>
    </row>
    <row r="24" s="10" customFormat="true" ht="13.2" hidden="false" customHeight="false" outlineLevel="0" collapsed="false">
      <c r="A24" s="61" t="n">
        <v>100056801</v>
      </c>
      <c r="B24" s="9" t="str">
        <f aca="false">IF(H24=0," ",(IF(H24=H23,B23,ROW()-2&amp;IF(H24=H25,"T",""))))</f>
        <v>21T</v>
      </c>
      <c r="C24" s="9" t="str">
        <f aca="false">IF(F24&gt;'[1]Point Tables'!$U$9,"#",(IF(F24='[1]Point Tables'!$U$9,(IF(E24&gt;'[1]Point Tables'!$T$9,"#"," "))," ")))</f>
        <v>#</v>
      </c>
      <c r="D24" s="10" t="s">
        <v>393</v>
      </c>
      <c r="E24" s="11" t="n">
        <v>4</v>
      </c>
      <c r="F24" s="11" t="n">
        <v>1964</v>
      </c>
      <c r="G24" s="10" t="s">
        <v>116</v>
      </c>
      <c r="H24" s="11" t="n">
        <f aca="false">I24+K24+M24</f>
        <v>315</v>
      </c>
      <c r="I24" s="11"/>
      <c r="J24" s="12" t="str">
        <f aca="false">IF(ISNA(VLOOKUP(A24,ResultsVWF!$I:$J,2,FALSE())),"np",(VLOOKUP(A24,ResultsVWF!$I:$J,2,FALSE())))</f>
        <v>np</v>
      </c>
      <c r="K24" s="11" t="n">
        <f aca="false">IF(J24&gt;64,0,(VLOOKUP(J24,'[1]Point Tables'!$A$4:$O$263,ResultsVWF!$J$2,FALSE())))</f>
        <v>0</v>
      </c>
      <c r="L24" s="12" t="n">
        <f aca="false">IF(ISNA(VLOOKUP(A24,ResultsVWF!$Y:$Z,2,FALSE())),"np",(VLOOKUP(A24,ResultsVWF!$Y:$Z,2,FALSE())))</f>
        <v>11</v>
      </c>
      <c r="M24" s="11" t="n">
        <f aca="false">IF(L24&gt;64,0,(VLOOKUP(L24,'[1]Point Tables'!$A$4:$O$263,ResultsVWF!$Z$2,FALSE())))</f>
        <v>315</v>
      </c>
    </row>
    <row r="25" s="10" customFormat="true" ht="13.2" hidden="false" customHeight="false" outlineLevel="0" collapsed="false">
      <c r="A25" s="8" t="n">
        <v>100103277</v>
      </c>
      <c r="B25" s="9" t="str">
        <f aca="false">IF(H25=0," ",(IF(H25=H24,B24,ROW()-2&amp;IF(H25=H26,"T",""))))</f>
        <v>23</v>
      </c>
      <c r="C25" s="9" t="str">
        <f aca="false">IF(F25&gt;'[1]Point Tables'!$U$9,"#",(IF(F25='[1]Point Tables'!$U$9,(IF(E25&gt;'[1]Point Tables'!$T$9,"#"," "))," ")))</f>
        <v>#</v>
      </c>
      <c r="D25" s="10" t="s">
        <v>394</v>
      </c>
      <c r="E25" s="11" t="n">
        <v>3</v>
      </c>
      <c r="F25" s="11" t="n">
        <v>1966</v>
      </c>
      <c r="G25" s="10" t="s">
        <v>395</v>
      </c>
      <c r="H25" s="11" t="n">
        <f aca="false">I25+K25+M25</f>
        <v>312</v>
      </c>
      <c r="I25" s="11"/>
      <c r="J25" s="12" t="str">
        <f aca="false">IF(ISNA(VLOOKUP(A25,ResultsVWF!$I:$J,2,FALSE())),"np",(VLOOKUP(A25,ResultsVWF!$I:$J,2,FALSE())))</f>
        <v>np</v>
      </c>
      <c r="K25" s="11" t="n">
        <f aca="false">IF(J25&gt;64,0,(VLOOKUP(J25,'[1]Point Tables'!$A$4:$O$263,ResultsVWF!$J$2,FALSE())))</f>
        <v>0</v>
      </c>
      <c r="L25" s="12" t="n">
        <f aca="false">IF(ISNA(VLOOKUP(A25,ResultsVWF!$Y:$Z,2,FALSE())),"np",(VLOOKUP(A25,ResultsVWF!$Y:$Z,2,FALSE())))</f>
        <v>12</v>
      </c>
      <c r="M25" s="11" t="n">
        <f aca="false">IF(L25&gt;64,0,(VLOOKUP(L25,'[1]Point Tables'!$A$4:$O$263,ResultsVWF!$Z$2,FALSE())))</f>
        <v>312</v>
      </c>
    </row>
    <row r="26" s="10" customFormat="true" ht="13.2" hidden="false" customHeight="false" outlineLevel="0" collapsed="false">
      <c r="A26" s="61" t="n">
        <v>100008893</v>
      </c>
      <c r="B26" s="9" t="str">
        <f aca="false">IF(H26=0," ",(IF(H26=H25,B25,ROW()-2&amp;IF(H26=H27,"T",""))))</f>
        <v>24</v>
      </c>
      <c r="C26" s="9" t="str">
        <f aca="false">IF(F26&gt;'[1]Point Tables'!$U$9,"#",(IF(F26='[1]Point Tables'!$U$9,(IF(E26&gt;'[1]Point Tables'!$T$9,"#"," "))," ")))</f>
        <v>#</v>
      </c>
      <c r="D26" s="10" t="s">
        <v>396</v>
      </c>
      <c r="E26" s="11" t="n">
        <v>7</v>
      </c>
      <c r="F26" s="11" t="n">
        <v>1964</v>
      </c>
      <c r="G26" s="10" t="s">
        <v>120</v>
      </c>
      <c r="H26" s="11" t="n">
        <f aca="false">I26+K26+M26</f>
        <v>309</v>
      </c>
      <c r="I26" s="11"/>
      <c r="J26" s="12" t="n">
        <f aca="false">IF(ISNA(VLOOKUP(A26,ResultsVWF!$I:$J,2,FALSE())),"np",(VLOOKUP(A26,ResultsVWF!$I:$J,2,FALSE())))</f>
        <v>13</v>
      </c>
      <c r="K26" s="11" t="n">
        <f aca="false">IF(J26&gt;64,0,(VLOOKUP(J26,'[1]Point Tables'!$A$4:$O$263,ResultsVWF!$J$2,FALSE())))</f>
        <v>309</v>
      </c>
      <c r="L26" s="12" t="str">
        <f aca="false">IF(ISNA(VLOOKUP(A26,ResultsVWF!$Y:$Z,2,FALSE())),"np",(VLOOKUP(A26,ResultsVWF!$Y:$Z,2,FALSE())))</f>
        <v>np</v>
      </c>
      <c r="M26" s="11" t="n">
        <f aca="false">IF(L26&gt;64,0,(VLOOKUP(L26,'[1]Point Tables'!$A$4:$O$263,ResultsVWF!$Z$2,FALSE())))</f>
        <v>0</v>
      </c>
    </row>
    <row r="27" s="10" customFormat="true" ht="13.2" hidden="false" customHeight="false" outlineLevel="0" collapsed="false">
      <c r="A27" s="61" t="n">
        <v>100065585</v>
      </c>
      <c r="B27" s="9" t="str">
        <f aca="false">IF(H27=0," ",(IF(H27=H26,B26,ROW()-2&amp;IF(H27=H28,"T",""))))</f>
        <v>25</v>
      </c>
      <c r="C27" s="9" t="str">
        <f aca="false">IF(F27&gt;'[1]Point Tables'!$U$9,"#",(IF(F27='[1]Point Tables'!$U$9,(IF(E27&gt;'[1]Point Tables'!$T$9,"#"," "))," ")))</f>
        <v> </v>
      </c>
      <c r="D27" s="10" t="s">
        <v>397</v>
      </c>
      <c r="E27" s="11" t="n">
        <v>11</v>
      </c>
      <c r="F27" s="11" t="n">
        <v>1948</v>
      </c>
      <c r="G27" s="10" t="s">
        <v>324</v>
      </c>
      <c r="H27" s="11" t="n">
        <f aca="false">I27+K27+M27</f>
        <v>306</v>
      </c>
      <c r="I27" s="11"/>
      <c r="J27" s="12" t="str">
        <f aca="false">IF(ISNA(VLOOKUP(A27,ResultsVWF!$I:$J,2,FALSE())),"np",(VLOOKUP(A27,ResultsVWF!$I:$J,2,FALSE())))</f>
        <v>np</v>
      </c>
      <c r="K27" s="11" t="n">
        <f aca="false">IF(J27&gt;64,0,(VLOOKUP(J27,'[1]Point Tables'!$A$4:$O$263,ResultsVWF!$J$2,FALSE())))</f>
        <v>0</v>
      </c>
      <c r="L27" s="12" t="n">
        <f aca="false">IF(ISNA(VLOOKUP(A27,ResultsVWF!$Y:$Z,2,FALSE())),"np",(VLOOKUP(A27,ResultsVWF!$Y:$Z,2,FALSE())))</f>
        <v>14</v>
      </c>
      <c r="M27" s="11" t="n">
        <f aca="false">IF(L27&gt;64,0,(VLOOKUP(L27,'[1]Point Tables'!$A$4:$O$263,ResultsVWF!$Z$2,FALSE())))</f>
        <v>306</v>
      </c>
    </row>
    <row r="28" s="10" customFormat="true" ht="13.2" hidden="false" customHeight="false" outlineLevel="0" collapsed="false">
      <c r="A28" s="61" t="n">
        <v>100001116</v>
      </c>
      <c r="B28" s="9" t="str">
        <f aca="false">IF(H28=0," ",(IF(H28=H27,B27,ROW()-2&amp;IF(H28=H29,"T",""))))</f>
        <v>26</v>
      </c>
      <c r="C28" s="9" t="str">
        <f aca="false">IF(F28&gt;'[1]Point Tables'!$U$9,"#",(IF(F28='[1]Point Tables'!$U$9,(IF(E28&gt;'[1]Point Tables'!$T$9,"#"," "))," ")))</f>
        <v>#</v>
      </c>
      <c r="D28" s="10" t="s">
        <v>398</v>
      </c>
      <c r="E28" s="11" t="n">
        <v>4</v>
      </c>
      <c r="F28" s="11" t="n">
        <v>1965</v>
      </c>
      <c r="G28" s="10" t="s">
        <v>399</v>
      </c>
      <c r="H28" s="11" t="n">
        <f aca="false">I28+K28+M28</f>
        <v>303</v>
      </c>
      <c r="I28" s="11"/>
      <c r="J28" s="12" t="str">
        <f aca="false">IF(ISNA(VLOOKUP(A28,ResultsVWF!$I:$J,2,FALSE())),"np",(VLOOKUP(A28,ResultsVWF!$I:$J,2,FALSE())))</f>
        <v>np</v>
      </c>
      <c r="K28" s="11" t="n">
        <f aca="false">IF(J28&gt;64,0,(VLOOKUP(J28,'[1]Point Tables'!$A$4:$O$263,ResultsVWF!$J$2,FALSE())))</f>
        <v>0</v>
      </c>
      <c r="L28" s="12" t="n">
        <f aca="false">IF(ISNA(VLOOKUP(A28,ResultsVWF!$Y:$Z,2,FALSE())),"np",(VLOOKUP(A28,ResultsVWF!$Y:$Z,2,FALSE())))</f>
        <v>15</v>
      </c>
      <c r="M28" s="11" t="n">
        <f aca="false">IF(L28&gt;64,0,(VLOOKUP(L28,'[1]Point Tables'!$A$4:$O$263,ResultsVWF!$Z$2,FALSE())))</f>
        <v>303</v>
      </c>
    </row>
    <row r="29" s="10" customFormat="true" ht="13.2" hidden="false" customHeight="false" outlineLevel="0" collapsed="false">
      <c r="A29" s="61" t="n">
        <v>100038888</v>
      </c>
      <c r="B29" s="9" t="str">
        <f aca="false">IF(H29=0," ",(IF(H29=H28,B28,ROW()-2&amp;IF(H29=H30,"T",""))))</f>
        <v>27</v>
      </c>
      <c r="C29" s="9" t="str">
        <f aca="false">IF(F29&gt;'[1]Point Tables'!$U$9,"#",(IF(F29='[1]Point Tables'!$U$9,(IF(E29&gt;'[1]Point Tables'!$T$9,"#"," "))," ")))</f>
        <v> </v>
      </c>
      <c r="D29" s="10" t="s">
        <v>400</v>
      </c>
      <c r="E29" s="11" t="n">
        <v>12</v>
      </c>
      <c r="F29" s="11" t="n">
        <v>1949</v>
      </c>
      <c r="G29" s="10" t="s">
        <v>25</v>
      </c>
      <c r="H29" s="11" t="n">
        <f aca="false">I29+K29+M29</f>
        <v>300</v>
      </c>
      <c r="I29" s="11"/>
      <c r="J29" s="12" t="str">
        <f aca="false">IF(ISNA(VLOOKUP(A29,ResultsVWF!$I:$J,2,FALSE())),"np",(VLOOKUP(A29,ResultsVWF!$I:$J,2,FALSE())))</f>
        <v>np</v>
      </c>
      <c r="K29" s="11" t="n">
        <f aca="false">IF(J29&gt;64,0,(VLOOKUP(J29,'[1]Point Tables'!$A$4:$O$263,ResultsVWF!$J$2,FALSE())))</f>
        <v>0</v>
      </c>
      <c r="L29" s="12" t="n">
        <f aca="false">IF(ISNA(VLOOKUP(A29,ResultsVWF!$Y:$Z,2,FALSE())),"np",(VLOOKUP(A29,ResultsVWF!$Y:$Z,2,FALSE())))</f>
        <v>16</v>
      </c>
      <c r="M29" s="11" t="n">
        <f aca="false">IF(L29&gt;64,0,(VLOOKUP(L29,'[1]Point Tables'!$A$4:$O$263,ResultsVWF!$Z$2,FALSE())))</f>
        <v>300</v>
      </c>
    </row>
    <row r="30" s="10" customFormat="true" ht="13.2" hidden="false" customHeight="false" outlineLevel="0" collapsed="false">
      <c r="A30" s="61" t="n">
        <v>100013290</v>
      </c>
      <c r="B30" s="9" t="str">
        <f aca="false">IF(H30=0," ",(IF(H30=H29,B29,ROW()-2&amp;IF(H30=H31,"T",""))))</f>
        <v>28</v>
      </c>
      <c r="C30" s="9" t="str">
        <f aca="false">IF(F30&gt;'[1]Point Tables'!$U$9,"#",(IF(F30='[1]Point Tables'!$U$9,(IF(E30&gt;'[1]Point Tables'!$T$9,"#"," "))," ")))</f>
        <v>#</v>
      </c>
      <c r="D30" s="10" t="s">
        <v>401</v>
      </c>
      <c r="E30" s="11" t="n">
        <v>9</v>
      </c>
      <c r="F30" s="11" t="n">
        <v>1961</v>
      </c>
      <c r="G30" s="10" t="s">
        <v>82</v>
      </c>
      <c r="H30" s="11" t="n">
        <f aca="false">I30+K30+M30</f>
        <v>210</v>
      </c>
      <c r="I30" s="11"/>
      <c r="J30" s="12" t="n">
        <f aca="false">IF(ISNA(VLOOKUP(A30,ResultsVWF!$I:$J,2,FALSE())),"np",(VLOOKUP(A30,ResultsVWF!$I:$J,2,FALSE())))</f>
        <v>17</v>
      </c>
      <c r="K30" s="11" t="n">
        <f aca="false">IF(J30&gt;64,0,(VLOOKUP(J30,'[1]Point Tables'!$A$4:$O$263,ResultsVWF!$J$2,FALSE())))</f>
        <v>210</v>
      </c>
      <c r="L30" s="12" t="str">
        <f aca="false">IF(ISNA(VLOOKUP(A30,ResultsVWF!$Y:$Z,2,FALSE())),"np",(VLOOKUP(A30,ResultsVWF!$Y:$Z,2,FALSE())))</f>
        <v>np</v>
      </c>
      <c r="M30" s="11" t="n">
        <f aca="false">IF(L30&gt;64,0,(VLOOKUP(L30,'[1]Point Tables'!$A$4:$O$263,ResultsVWF!$Z$2,FALSE())))</f>
        <v>0</v>
      </c>
    </row>
    <row r="31" s="10" customFormat="true" ht="13.2" hidden="false" customHeight="false" outlineLevel="0" collapsed="false">
      <c r="A31" s="61" t="n">
        <v>100002167</v>
      </c>
      <c r="B31" s="9" t="str">
        <f aca="false">IF(H31=0," ",(IF(H31=H30,B30,ROW()-2&amp;IF(H31=H32,"T",""))))</f>
        <v>29</v>
      </c>
      <c r="C31" s="9" t="str">
        <f aca="false">IF(F31&gt;'[1]Point Tables'!$U$9,"#",(IF(F31='[1]Point Tables'!$U$9,(IF(E31&gt;'[1]Point Tables'!$T$9,"#"," "))," ")))</f>
        <v> </v>
      </c>
      <c r="D31" s="10" t="s">
        <v>402</v>
      </c>
      <c r="E31" s="11" t="n">
        <v>6</v>
      </c>
      <c r="F31" s="11" t="n">
        <v>1956</v>
      </c>
      <c r="G31" s="10" t="s">
        <v>324</v>
      </c>
      <c r="H31" s="11" t="n">
        <f aca="false">I31+K31+M31</f>
        <v>207</v>
      </c>
      <c r="I31" s="11"/>
      <c r="J31" s="12" t="str">
        <f aca="false">IF(ISNA(VLOOKUP(A31,ResultsVWF!$I:$J,2,FALSE())),"np",(VLOOKUP(A31,ResultsVWF!$I:$J,2,FALSE())))</f>
        <v>np</v>
      </c>
      <c r="K31" s="11" t="n">
        <f aca="false">IF(J31&gt;64,0,(VLOOKUP(J31,'[1]Point Tables'!$A$4:$O$263,ResultsVWF!$J$2,FALSE())))</f>
        <v>0</v>
      </c>
      <c r="L31" s="12" t="n">
        <f aca="false">IF(ISNA(VLOOKUP(A31,ResultsVWF!$Y:$Z,2,FALSE())),"np",(VLOOKUP(A31,ResultsVWF!$Y:$Z,2,FALSE())))</f>
        <v>18</v>
      </c>
      <c r="M31" s="11" t="n">
        <f aca="false">IF(L31&gt;64,0,(VLOOKUP(L31,'[1]Point Tables'!$A$4:$O$263,ResultsVWF!$Z$2,FALSE())))</f>
        <v>207</v>
      </c>
    </row>
    <row r="32" s="10" customFormat="true" ht="13.2" hidden="false" customHeight="false" outlineLevel="0" collapsed="false">
      <c r="A32" s="8" t="n">
        <v>100095815</v>
      </c>
      <c r="B32" s="9" t="str">
        <f aca="false">IF(H32=0," ",(IF(H32=H31,B31,ROW()-2&amp;IF(H32=H33,"T",""))))</f>
        <v>30T</v>
      </c>
      <c r="C32" s="9" t="str">
        <f aca="false">IF(F32&gt;'[1]Point Tables'!$U$9,"#",(IF(F32='[1]Point Tables'!$U$9,(IF(E32&gt;'[1]Point Tables'!$T$9,"#"," "))," ")))</f>
        <v> </v>
      </c>
      <c r="D32" s="10" t="s">
        <v>403</v>
      </c>
      <c r="E32" s="11" t="n">
        <v>10</v>
      </c>
      <c r="F32" s="11" t="n">
        <v>1944</v>
      </c>
      <c r="G32" s="10" t="s">
        <v>351</v>
      </c>
      <c r="H32" s="11" t="n">
        <f aca="false">I32+K32+M32</f>
        <v>204</v>
      </c>
      <c r="I32" s="11"/>
      <c r="J32" s="12" t="n">
        <f aca="false">IF(ISNA(VLOOKUP(A32,ResultsVWF!$I:$J,2,FALSE())),"np",(VLOOKUP(A32,ResultsVWF!$I:$J,2,FALSE())))</f>
        <v>19</v>
      </c>
      <c r="K32" s="11" t="n">
        <f aca="false">IF(J32&gt;64,0,(VLOOKUP(J32,'[1]Point Tables'!$A$4:$O$263,ResultsVWF!$J$2,FALSE())))</f>
        <v>204</v>
      </c>
      <c r="L32" s="12" t="str">
        <f aca="false">IF(ISNA(VLOOKUP(A32,ResultsVWF!$Y:$Z,2,FALSE())),"np",(VLOOKUP(A32,ResultsVWF!$Y:$Z,2,FALSE())))</f>
        <v>np</v>
      </c>
      <c r="M32" s="11" t="n">
        <f aca="false">IF(L32&gt;64,0,(VLOOKUP(L32,'[1]Point Tables'!$A$4:$O$263,ResultsVWF!$Z$2,FALSE())))</f>
        <v>0</v>
      </c>
    </row>
    <row r="33" s="10" customFormat="true" ht="13.2" hidden="false" customHeight="false" outlineLevel="0" collapsed="false">
      <c r="A33" s="8" t="n">
        <v>100071138</v>
      </c>
      <c r="B33" s="9" t="str">
        <f aca="false">IF(H33=0," ",(IF(H33=H32,B32,ROW()-2&amp;IF(H33=H34,"T",""))))</f>
        <v>30T</v>
      </c>
      <c r="C33" s="9" t="str">
        <f aca="false">IF(F33&gt;'[1]Point Tables'!$U$9,"#",(IF(F33='[1]Point Tables'!$U$9,(IF(E33&gt;'[1]Point Tables'!$T$9,"#"," "))," ")))</f>
        <v>#</v>
      </c>
      <c r="D33" s="10" t="s">
        <v>404</v>
      </c>
      <c r="E33" s="11" t="n">
        <v>9</v>
      </c>
      <c r="F33" s="11" t="n">
        <v>1966</v>
      </c>
      <c r="G33" s="10" t="s">
        <v>405</v>
      </c>
      <c r="H33" s="11" t="n">
        <f aca="false">I33+K33+M33</f>
        <v>204</v>
      </c>
      <c r="I33" s="11"/>
      <c r="J33" s="12" t="str">
        <f aca="false">IF(ISNA(VLOOKUP(A33,ResultsVWF!$I:$J,2,FALSE())),"np",(VLOOKUP(A33,ResultsVWF!$I:$J,2,FALSE())))</f>
        <v>np</v>
      </c>
      <c r="K33" s="11" t="n">
        <f aca="false">IF(J33&gt;64,0,(VLOOKUP(J33,'[1]Point Tables'!$A$4:$O$263,ResultsVWF!$J$2,FALSE())))</f>
        <v>0</v>
      </c>
      <c r="L33" s="12" t="n">
        <f aca="false">IF(ISNA(VLOOKUP(A33,ResultsVWF!$Y:$Z,2,FALSE())),"np",(VLOOKUP(A33,ResultsVWF!$Y:$Z,2,FALSE())))</f>
        <v>19</v>
      </c>
      <c r="M33" s="11" t="n">
        <f aca="false">IF(L33&gt;64,0,(VLOOKUP(L33,'[1]Point Tables'!$A$4:$O$263,ResultsVWF!$Z$2,FALSE())))</f>
        <v>204</v>
      </c>
    </row>
    <row r="34" s="10" customFormat="true" ht="13.2" hidden="false" customHeight="false" outlineLevel="0" collapsed="false">
      <c r="A34" s="61" t="n">
        <v>100066518</v>
      </c>
      <c r="B34" s="9" t="str">
        <f aca="false">IF(H34=0," ",(IF(H34=H33,B33,ROW()-2&amp;IF(H34=H35,"T",""))))</f>
        <v>32</v>
      </c>
      <c r="C34" s="9" t="str">
        <f aca="false">IF(F34&gt;'[1]Point Tables'!$U$9,"#",(IF(F34='[1]Point Tables'!$U$9,(IF(E34&gt;'[1]Point Tables'!$T$9,"#"," "))," ")))</f>
        <v>#</v>
      </c>
      <c r="D34" s="10" t="s">
        <v>406</v>
      </c>
      <c r="E34" s="11" t="n">
        <v>5</v>
      </c>
      <c r="F34" s="11" t="n">
        <v>1962</v>
      </c>
      <c r="G34" s="10" t="s">
        <v>15</v>
      </c>
      <c r="H34" s="11" t="n">
        <f aca="false">I34+K34+M34</f>
        <v>201</v>
      </c>
      <c r="I34" s="11"/>
      <c r="J34" s="12" t="n">
        <f aca="false">IF(ISNA(VLOOKUP(A34,ResultsVWF!$I:$J,2,FALSE())),"np",(VLOOKUP(A34,ResultsVWF!$I:$J,2,FALSE())))</f>
        <v>20</v>
      </c>
      <c r="K34" s="11" t="n">
        <f aca="false">IF(J34&gt;64,0,(VLOOKUP(J34,'[1]Point Tables'!$A$4:$O$263,ResultsVWF!$J$2,FALSE())))</f>
        <v>201</v>
      </c>
      <c r="L34" s="12" t="str">
        <f aca="false">IF(ISNA(VLOOKUP(A34,ResultsVWF!$Y:$Z,2,FALSE())),"np",(VLOOKUP(A34,ResultsVWF!$Y:$Z,2,FALSE())))</f>
        <v>np</v>
      </c>
      <c r="M34" s="11" t="n">
        <f aca="false">IF(L34&gt;64,0,(VLOOKUP(L34,'[1]Point Tables'!$A$4:$O$263,ResultsVWF!$Z$2,FALSE())))</f>
        <v>0</v>
      </c>
    </row>
    <row r="35" s="10" customFormat="true" ht="13.2" hidden="false" customHeight="false" outlineLevel="0" collapsed="false">
      <c r="A35" s="8" t="n">
        <v>100099262</v>
      </c>
      <c r="B35" s="9" t="str">
        <f aca="false">IF(H35=0," ",(IF(H35=H34,B34,ROW()-2&amp;IF(H35=H36,"T",""))))</f>
        <v>33T</v>
      </c>
      <c r="C35" s="9" t="str">
        <f aca="false">IF(F35&gt;'[1]Point Tables'!$U$9,"#",(IF(F35='[1]Point Tables'!$U$9,(IF(E35&gt;'[1]Point Tables'!$T$9,"#"," "))," ")))</f>
        <v>#</v>
      </c>
      <c r="D35" s="10" t="s">
        <v>407</v>
      </c>
      <c r="E35" s="11" t="n">
        <v>6</v>
      </c>
      <c r="F35" s="11" t="n">
        <v>1970</v>
      </c>
      <c r="G35" s="10" t="s">
        <v>33</v>
      </c>
      <c r="H35" s="11" t="n">
        <f aca="false">I35+K35+M35</f>
        <v>198</v>
      </c>
      <c r="I35" s="11"/>
      <c r="J35" s="12" t="n">
        <f aca="false">IF(ISNA(VLOOKUP(A35,ResultsVWF!$I:$J,2,FALSE())),"np",(VLOOKUP(A35,ResultsVWF!$I:$J,2,FALSE())))</f>
        <v>21</v>
      </c>
      <c r="K35" s="11" t="n">
        <f aca="false">IF(J35&gt;64,0,(VLOOKUP(J35,'[1]Point Tables'!$A$4:$O$263,ResultsVWF!$J$2,FALSE())))</f>
        <v>198</v>
      </c>
      <c r="L35" s="12" t="str">
        <f aca="false">IF(ISNA(VLOOKUP(A35,ResultsVWF!$Y:$Z,2,FALSE())),"np",(VLOOKUP(A35,ResultsVWF!$Y:$Z,2,FALSE())))</f>
        <v>np</v>
      </c>
      <c r="M35" s="11" t="n">
        <f aca="false">IF(L35&gt;64,0,(VLOOKUP(L35,'[1]Point Tables'!$A$4:$O$263,ResultsVWF!$Z$2,FALSE())))</f>
        <v>0</v>
      </c>
    </row>
    <row r="36" s="10" customFormat="true" ht="13.2" hidden="false" customHeight="false" outlineLevel="0" collapsed="false">
      <c r="A36" s="8" t="n">
        <v>100089011</v>
      </c>
      <c r="B36" s="9" t="str">
        <f aca="false">IF(H36=0," ",(IF(H36=H35,B35,ROW()-2&amp;IF(H36=H37,"T",""))))</f>
        <v>33T</v>
      </c>
      <c r="C36" s="9" t="str">
        <f aca="false">IF(F36&gt;'[1]Point Tables'!$U$9,"#",(IF(F36='[1]Point Tables'!$U$9,(IF(E36&gt;'[1]Point Tables'!$T$9,"#"," "))," ")))</f>
        <v> </v>
      </c>
      <c r="D36" s="10" t="s">
        <v>408</v>
      </c>
      <c r="E36" s="11" t="n">
        <v>10</v>
      </c>
      <c r="F36" s="11" t="n">
        <v>1947</v>
      </c>
      <c r="G36" s="10" t="s">
        <v>56</v>
      </c>
      <c r="H36" s="11" t="n">
        <f aca="false">I36+K36+M36</f>
        <v>198</v>
      </c>
      <c r="I36" s="11"/>
      <c r="J36" s="12" t="str">
        <f aca="false">IF(ISNA(VLOOKUP(A36,ResultsVWF!$I:$J,2,FALSE())),"np",(VLOOKUP(A36,ResultsVWF!$I:$J,2,FALSE())))</f>
        <v>np</v>
      </c>
      <c r="K36" s="11" t="n">
        <f aca="false">IF(J36&gt;64,0,(VLOOKUP(J36,'[1]Point Tables'!$A$4:$O$263,ResultsVWF!$J$2,FALSE())))</f>
        <v>0</v>
      </c>
      <c r="L36" s="12" t="n">
        <f aca="false">IF(ISNA(VLOOKUP(A36,ResultsVWF!$Y:$Z,2,FALSE())),"np",(VLOOKUP(A36,ResultsVWF!$Y:$Z,2,FALSE())))</f>
        <v>21</v>
      </c>
      <c r="M36" s="11" t="n">
        <f aca="false">IF(L36&gt;64,0,(VLOOKUP(L36,'[1]Point Tables'!$A$4:$O$263,ResultsVWF!$Z$2,FALSE())))</f>
        <v>198</v>
      </c>
    </row>
    <row r="37" s="10" customFormat="true" ht="13.2" hidden="false" customHeight="false" outlineLevel="0" collapsed="false">
      <c r="A37" s="61" t="n">
        <v>100050116</v>
      </c>
      <c r="B37" s="9" t="str">
        <f aca="false">IF(H37=0," ",(IF(H37=H36,B36,ROW()-2&amp;IF(H37=H38,"T",""))))</f>
        <v>35</v>
      </c>
      <c r="C37" s="9" t="str">
        <f aca="false">IF(F37&gt;'[1]Point Tables'!$U$9,"#",(IF(F37='[1]Point Tables'!$U$9,(IF(E37&gt;'[1]Point Tables'!$T$9,"#"," "))," ")))</f>
        <v>#</v>
      </c>
      <c r="D37" s="10" t="s">
        <v>409</v>
      </c>
      <c r="E37" s="11" t="n">
        <v>9</v>
      </c>
      <c r="F37" s="11" t="n">
        <v>1965</v>
      </c>
      <c r="G37" s="10" t="s">
        <v>410</v>
      </c>
      <c r="H37" s="11" t="n">
        <f aca="false">I37+K37+M37</f>
        <v>195</v>
      </c>
      <c r="I37" s="11"/>
      <c r="J37" s="12" t="n">
        <f aca="false">IF(ISNA(VLOOKUP(A37,ResultsVWF!$I:$J,2,FALSE())),"np",(VLOOKUP(A37,ResultsVWF!$I:$J,2,FALSE())))</f>
        <v>22</v>
      </c>
      <c r="K37" s="11" t="n">
        <f aca="false">IF(J37&gt;64,0,(VLOOKUP(J37,'[1]Point Tables'!$A$4:$O$263,ResultsVWF!$J$2,FALSE())))</f>
        <v>195</v>
      </c>
      <c r="L37" s="12" t="str">
        <f aca="false">IF(ISNA(VLOOKUP(A37,ResultsVWF!$Y:$Z,2,FALSE())),"np",(VLOOKUP(A37,ResultsVWF!$Y:$Z,2,FALSE())))</f>
        <v>np</v>
      </c>
      <c r="M37" s="11" t="n">
        <f aca="false">IF(L37&gt;64,0,(VLOOKUP(L37,'[1]Point Tables'!$A$4:$O$263,ResultsVWF!$Z$2,FALSE())))</f>
        <v>0</v>
      </c>
    </row>
    <row r="38" s="10" customFormat="true" ht="13.2" hidden="false" customHeight="false" outlineLevel="0" collapsed="false">
      <c r="A38" s="61" t="n">
        <v>100032331</v>
      </c>
      <c r="B38" s="9" t="str">
        <f aca="false">IF(H38=0," ",(IF(H38=H37,B37,ROW()-2&amp;IF(H38=H39,"T",""))))</f>
        <v>36T</v>
      </c>
      <c r="C38" s="9" t="str">
        <f aca="false">IF(F38&gt;'[1]Point Tables'!$U$9,"#",(IF(F38='[1]Point Tables'!$U$9,(IF(E38&gt;'[1]Point Tables'!$T$9,"#"," "))," ")))</f>
        <v> </v>
      </c>
      <c r="D38" s="10" t="s">
        <v>411</v>
      </c>
      <c r="E38" s="11" t="n">
        <v>3</v>
      </c>
      <c r="F38" s="11" t="n">
        <v>1959</v>
      </c>
      <c r="G38" s="10" t="s">
        <v>123</v>
      </c>
      <c r="H38" s="11" t="n">
        <f aca="false">I38+K38+M38</f>
        <v>192</v>
      </c>
      <c r="I38" s="11"/>
      <c r="J38" s="12" t="str">
        <f aca="false">IF(ISNA(VLOOKUP(A38,ResultsVWF!$I:$J,2,FALSE())),"np",(VLOOKUP(A38,ResultsVWF!$I:$J,2,FALSE())))</f>
        <v>np</v>
      </c>
      <c r="K38" s="11" t="n">
        <f aca="false">IF(J38&gt;64,0,(VLOOKUP(J38,'[1]Point Tables'!$A$4:$O$263,ResultsVWF!$J$2,FALSE())))</f>
        <v>0</v>
      </c>
      <c r="L38" s="12" t="n">
        <f aca="false">IF(ISNA(VLOOKUP(A38,ResultsVWF!$Y:$Z,2,FALSE())),"np",(VLOOKUP(A38,ResultsVWF!$Y:$Z,2,FALSE())))</f>
        <v>23</v>
      </c>
      <c r="M38" s="11" t="n">
        <f aca="false">IF(L38&gt;64,0,(VLOOKUP(L38,'[1]Point Tables'!$A$4:$O$263,ResultsVWF!$Z$2,FALSE())))</f>
        <v>192</v>
      </c>
    </row>
    <row r="39" s="10" customFormat="true" ht="13.2" hidden="false" customHeight="false" outlineLevel="0" collapsed="false">
      <c r="A39" s="8" t="n">
        <v>100088052</v>
      </c>
      <c r="B39" s="9" t="str">
        <f aca="false">IF(H39=0," ",(IF(H39=H38,B38,ROW()-2&amp;IF(H39=H40,"T",""))))</f>
        <v>36T</v>
      </c>
      <c r="C39" s="9" t="str">
        <f aca="false">IF(F39&gt;'[1]Point Tables'!$U$9,"#",(IF(F39='[1]Point Tables'!$U$9,(IF(E39&gt;'[1]Point Tables'!$T$9,"#"," "))," ")))</f>
        <v>#</v>
      </c>
      <c r="D39" s="10" t="s">
        <v>412</v>
      </c>
      <c r="E39" s="11" t="n">
        <v>2</v>
      </c>
      <c r="F39" s="11" t="n">
        <v>1965</v>
      </c>
      <c r="G39" s="10" t="s">
        <v>392</v>
      </c>
      <c r="H39" s="11" t="n">
        <f aca="false">I39+K39+M39</f>
        <v>192</v>
      </c>
      <c r="I39" s="11"/>
      <c r="J39" s="12" t="n">
        <f aca="false">IF(ISNA(VLOOKUP(A39,ResultsVWF!$I:$J,2,FALSE())),"np",(VLOOKUP(A39,ResultsVWF!$I:$J,2,FALSE())))</f>
        <v>23</v>
      </c>
      <c r="K39" s="11" t="n">
        <f aca="false">IF(J39&gt;64,0,(VLOOKUP(J39,'[1]Point Tables'!$A$4:$O$263,ResultsVWF!$J$2,FALSE())))</f>
        <v>192</v>
      </c>
      <c r="L39" s="12" t="str">
        <f aca="false">IF(ISNA(VLOOKUP(A39,ResultsVWF!$Y:$Z,2,FALSE())),"np",(VLOOKUP(A39,ResultsVWF!$Y:$Z,2,FALSE())))</f>
        <v>np</v>
      </c>
      <c r="M39" s="11" t="n">
        <f aca="false">IF(L39&gt;64,0,(VLOOKUP(L39,'[1]Point Tables'!$A$4:$O$263,ResultsVWF!$Z$2,FALSE())))</f>
        <v>0</v>
      </c>
    </row>
    <row r="40" s="10" customFormat="true" ht="13.2" hidden="false" customHeight="false" outlineLevel="0" collapsed="false">
      <c r="A40" s="8" t="n">
        <v>100099089</v>
      </c>
      <c r="B40" s="9" t="str">
        <f aca="false">IF(H40=0," ",(IF(H40=H39,B39,ROW()-2&amp;IF(H40=H41,"T",""))))</f>
        <v>38</v>
      </c>
      <c r="C40" s="9" t="str">
        <f aca="false">IF(F40&gt;'[1]Point Tables'!$U$9,"#",(IF(F40='[1]Point Tables'!$U$9,(IF(E40&gt;'[1]Point Tables'!$T$9,"#"," "))," ")))</f>
        <v>#</v>
      </c>
      <c r="D40" s="10" t="s">
        <v>413</v>
      </c>
      <c r="E40" s="11" t="n">
        <v>9</v>
      </c>
      <c r="F40" s="11" t="n">
        <v>1964</v>
      </c>
      <c r="G40" s="10" t="s">
        <v>46</v>
      </c>
      <c r="H40" s="11" t="n">
        <f aca="false">I40+K40+M40</f>
        <v>189</v>
      </c>
      <c r="I40" s="11"/>
      <c r="J40" s="12" t="n">
        <f aca="false">IF(ISNA(VLOOKUP(A40,ResultsVWF!$I:$J,2,FALSE())),"np",(VLOOKUP(A40,ResultsVWF!$I:$J,2,FALSE())))</f>
        <v>24</v>
      </c>
      <c r="K40" s="11" t="n">
        <f aca="false">IF(J40&gt;64,0,(VLOOKUP(J40,'[1]Point Tables'!$A$4:$O$263,ResultsVWF!$J$2,FALSE())))</f>
        <v>189</v>
      </c>
      <c r="L40" s="12" t="str">
        <f aca="false">IF(ISNA(VLOOKUP(A40,ResultsVWF!$Y:$Z,2,FALSE())),"np",(VLOOKUP(A40,ResultsVWF!$Y:$Z,2,FALSE())))</f>
        <v>np</v>
      </c>
      <c r="M40" s="11" t="n">
        <f aca="false">IF(L40&gt;64,0,(VLOOKUP(L40,'[1]Point Tables'!$A$4:$O$263,ResultsVWF!$Z$2,FALSE())))</f>
        <v>0</v>
      </c>
    </row>
    <row r="41" s="10" customFormat="true" ht="13.2" hidden="false" customHeight="false" outlineLevel="0" collapsed="false">
      <c r="A41" s="8" t="n">
        <v>100093838</v>
      </c>
      <c r="B41" s="9" t="str">
        <f aca="false">IF(H41=0," ",(IF(H41=H40,B40,ROW()-2&amp;IF(H41=H42,"T",""))))</f>
        <v>39T</v>
      </c>
      <c r="C41" s="9" t="str">
        <f aca="false">IF(F41&gt;'[1]Point Tables'!$U$9,"#",(IF(F41='[1]Point Tables'!$U$9,(IF(E41&gt;'[1]Point Tables'!$T$9,"#"," "))," ")))</f>
        <v>#</v>
      </c>
      <c r="D41" s="10" t="s">
        <v>414</v>
      </c>
      <c r="E41" s="11" t="n">
        <v>2</v>
      </c>
      <c r="F41" s="11" t="n">
        <v>1964</v>
      </c>
      <c r="G41" s="10" t="s">
        <v>82</v>
      </c>
      <c r="H41" s="11" t="n">
        <f aca="false">I41+K41+M41</f>
        <v>187.5</v>
      </c>
      <c r="I41" s="11"/>
      <c r="J41" s="12" t="str">
        <f aca="false">IF(ISNA(VLOOKUP(A41,ResultsVWF!$I:$J,2,FALSE())),"np",(VLOOKUP(A41,ResultsVWF!$I:$J,2,FALSE())))</f>
        <v>np</v>
      </c>
      <c r="K41" s="11" t="n">
        <f aca="false">IF(J41&gt;64,0,(VLOOKUP(J41,'[1]Point Tables'!$A$4:$O$263,ResultsVWF!$J$2,FALSE())))</f>
        <v>0</v>
      </c>
      <c r="L41" s="12" t="n">
        <f aca="false">IF(ISNA(VLOOKUP(A41,ResultsVWF!$Y:$Z,2,FALSE())),"np",(VLOOKUP(A41,ResultsVWF!$Y:$Z,2,FALSE())))</f>
        <v>24.5</v>
      </c>
      <c r="M41" s="11" t="n">
        <f aca="false">IF(L41&gt;64,0,(VLOOKUP(L41,'[1]Point Tables'!$A$4:$O$263,ResultsVWF!$Z$2,FALSE())))</f>
        <v>187.5</v>
      </c>
    </row>
    <row r="42" s="10" customFormat="true" ht="13.2" hidden="false" customHeight="false" outlineLevel="0" collapsed="false">
      <c r="A42" s="8" t="n">
        <v>100100970</v>
      </c>
      <c r="B42" s="9" t="str">
        <f aca="false">IF(H42=0," ",(IF(H42=H41,B41,ROW()-2&amp;IF(H42=H43,"T",""))))</f>
        <v>39T</v>
      </c>
      <c r="C42" s="9" t="str">
        <f aca="false">IF(F42&gt;'[1]Point Tables'!$U$9,"#",(IF(F42='[1]Point Tables'!$U$9,(IF(E42&gt;'[1]Point Tables'!$T$9,"#"," "))," ")))</f>
        <v> </v>
      </c>
      <c r="D42" s="10" t="s">
        <v>415</v>
      </c>
      <c r="E42" s="11" t="n">
        <v>4</v>
      </c>
      <c r="F42" s="11" t="n">
        <v>1953</v>
      </c>
      <c r="G42" s="10" t="s">
        <v>131</v>
      </c>
      <c r="H42" s="11" t="n">
        <f aca="false">I42+K42+M42</f>
        <v>187.5</v>
      </c>
      <c r="I42" s="11"/>
      <c r="J42" s="12" t="str">
        <f aca="false">IF(ISNA(VLOOKUP(A42,ResultsVWF!$I:$J,2,FALSE())),"np",(VLOOKUP(A42,ResultsVWF!$I:$J,2,FALSE())))</f>
        <v>np</v>
      </c>
      <c r="K42" s="11" t="n">
        <f aca="false">IF(J42&gt;64,0,(VLOOKUP(J42,'[1]Point Tables'!$A$4:$O$263,ResultsVWF!$J$2,FALSE())))</f>
        <v>0</v>
      </c>
      <c r="L42" s="12" t="n">
        <f aca="false">IF(ISNA(VLOOKUP(A42,ResultsVWF!$Y:$Z,2,FALSE())),"np",(VLOOKUP(A42,ResultsVWF!$Y:$Z,2,FALSE())))</f>
        <v>24.5</v>
      </c>
      <c r="M42" s="11" t="n">
        <f aca="false">IF(L42&gt;64,0,(VLOOKUP(L42,'[1]Point Tables'!$A$4:$O$263,ResultsVWF!$Z$2,FALSE())))</f>
        <v>187.5</v>
      </c>
    </row>
    <row r="43" s="10" customFormat="true" ht="13.2" hidden="false" customHeight="false" outlineLevel="0" collapsed="false">
      <c r="A43" s="0" t="n">
        <v>100127263</v>
      </c>
      <c r="B43" s="9" t="str">
        <f aca="false">IF(H43=0," ",(IF(H43=H42,B42,ROW()-2&amp;IF(H43=H44,"T",""))))</f>
        <v>41</v>
      </c>
      <c r="C43" s="9" t="str">
        <f aca="false">IF(F43&gt;'[1]Point Tables'!$U$9,"#",(IF(F43='[1]Point Tables'!$U$9,(IF(E43&gt;'[1]Point Tables'!$T$9,"#"," "))," ")))</f>
        <v>#</v>
      </c>
      <c r="D43" s="10" t="s">
        <v>416</v>
      </c>
      <c r="E43" s="11" t="n">
        <v>7</v>
      </c>
      <c r="F43" s="11" t="n">
        <v>1961</v>
      </c>
      <c r="G43" s="10" t="s">
        <v>75</v>
      </c>
      <c r="H43" s="11" t="n">
        <f aca="false">I43+K43+M43</f>
        <v>186</v>
      </c>
      <c r="I43" s="11"/>
      <c r="J43" s="12" t="n">
        <f aca="false">IF(ISNA(VLOOKUP(A43,ResultsVWF!$I:$J,2,FALSE())),"np",(VLOOKUP(A43,ResultsVWF!$I:$J,2,FALSE())))</f>
        <v>25</v>
      </c>
      <c r="K43" s="11" t="n">
        <f aca="false">IF(J43&gt;64,0,(VLOOKUP(J43,'[1]Point Tables'!$A$4:$O$263,ResultsVWF!$J$2,FALSE())))</f>
        <v>186</v>
      </c>
      <c r="L43" s="12" t="str">
        <f aca="false">IF(ISNA(VLOOKUP(A43,ResultsVWF!$Y:$Z,2,FALSE())),"np",(VLOOKUP(A43,ResultsVWF!$Y:$Z,2,FALSE())))</f>
        <v>np</v>
      </c>
      <c r="M43" s="11" t="n">
        <f aca="false">IF(L43&gt;64,0,(VLOOKUP(L43,'[1]Point Tables'!$A$4:$O$263,ResultsVWF!$Z$2,FALSE())))</f>
        <v>0</v>
      </c>
    </row>
    <row r="44" s="10" customFormat="true" ht="13.2" hidden="false" customHeight="false" outlineLevel="0" collapsed="false">
      <c r="A44" s="0" t="n">
        <v>100088101</v>
      </c>
      <c r="B44" s="9" t="str">
        <f aca="false">IF(H44=0," ",(IF(H44=H43,B43,ROW()-2&amp;IF(H44=H45,"T",""))))</f>
        <v>42T</v>
      </c>
      <c r="C44" s="9" t="str">
        <f aca="false">IF(F44&gt;'[1]Point Tables'!$U$9,"#",(IF(F44='[1]Point Tables'!$U$9,(IF(E44&gt;'[1]Point Tables'!$T$9,"#"," "))," ")))</f>
        <v> </v>
      </c>
      <c r="D44" s="10" t="s">
        <v>417</v>
      </c>
      <c r="E44" s="11" t="n">
        <v>2</v>
      </c>
      <c r="F44" s="11" t="n">
        <v>1953</v>
      </c>
      <c r="G44" s="10" t="s">
        <v>347</v>
      </c>
      <c r="H44" s="11" t="n">
        <f aca="false">I44+K44+M44</f>
        <v>183</v>
      </c>
      <c r="I44" s="11"/>
      <c r="J44" s="12" t="n">
        <f aca="false">IF(ISNA(VLOOKUP(A44,ResultsVWF!$I:$J,2,FALSE())),"np",(VLOOKUP(A44,ResultsVWF!$I:$J,2,FALSE())))</f>
        <v>26</v>
      </c>
      <c r="K44" s="11" t="n">
        <f aca="false">IF(J44&gt;64,0,(VLOOKUP(J44,'[1]Point Tables'!$A$4:$O$263,ResultsVWF!$J$2,FALSE())))</f>
        <v>183</v>
      </c>
      <c r="L44" s="12" t="str">
        <f aca="false">IF(ISNA(VLOOKUP(A44,ResultsVWF!$Y:$Z,2,FALSE())),"np",(VLOOKUP(A44,ResultsVWF!$Y:$Z,2,FALSE())))</f>
        <v>np</v>
      </c>
      <c r="M44" s="11" t="n">
        <f aca="false">IF(L44&gt;64,0,(VLOOKUP(L44,'[1]Point Tables'!$A$4:$O$263,ResultsVWF!$Z$2,FALSE())))</f>
        <v>0</v>
      </c>
    </row>
    <row r="45" s="10" customFormat="true" ht="13.2" hidden="false" customHeight="false" outlineLevel="0" collapsed="false">
      <c r="A45" s="62" t="n">
        <v>100086126</v>
      </c>
      <c r="B45" s="9" t="str">
        <f aca="false">IF(H45=0," ",(IF(H45=H44,B44,ROW()-2&amp;IF(H45=H46,"T",""))))</f>
        <v>42T</v>
      </c>
      <c r="C45" s="9" t="str">
        <f aca="false">IF(F45&gt;'[1]Point Tables'!$U$9,"#",(IF(F45='[1]Point Tables'!$U$9,(IF(E45&gt;'[1]Point Tables'!$T$9,"#"," "))," ")))</f>
        <v>#</v>
      </c>
      <c r="D45" s="10" t="s">
        <v>418</v>
      </c>
      <c r="E45" s="11" t="n">
        <v>12</v>
      </c>
      <c r="F45" s="11" t="n">
        <v>1966</v>
      </c>
      <c r="G45" s="10" t="s">
        <v>116</v>
      </c>
      <c r="H45" s="11" t="n">
        <f aca="false">I45+K45+M45</f>
        <v>183</v>
      </c>
      <c r="I45" s="11"/>
      <c r="J45" s="12" t="str">
        <f aca="false">IF(ISNA(VLOOKUP(A45,ResultsVWF!$I:$J,2,FALSE())),"np",(VLOOKUP(A45,ResultsVWF!$I:$J,2,FALSE())))</f>
        <v>np</v>
      </c>
      <c r="K45" s="11" t="n">
        <f aca="false">IF(J45&gt;64,0,(VLOOKUP(J45,'[1]Point Tables'!$A$4:$O$263,ResultsVWF!$J$2,FALSE())))</f>
        <v>0</v>
      </c>
      <c r="L45" s="12" t="n">
        <f aca="false">IF(ISNA(VLOOKUP(A45,ResultsVWF!$Y:$Z,2,FALSE())),"np",(VLOOKUP(A45,ResultsVWF!$Y:$Z,2,FALSE())))</f>
        <v>26</v>
      </c>
      <c r="M45" s="11" t="n">
        <f aca="false">IF(L45&gt;64,0,(VLOOKUP(L45,'[1]Point Tables'!$A$4:$O$263,ResultsVWF!$Z$2,FALSE())))</f>
        <v>183</v>
      </c>
    </row>
    <row r="46" s="10" customFormat="true" ht="13.2" hidden="false" customHeight="false" outlineLevel="0" collapsed="false">
      <c r="A46" s="61" t="n">
        <v>100046444</v>
      </c>
      <c r="B46" s="9" t="str">
        <f aca="false">IF(H46=0," ",(IF(H46=H45,B45,ROW()-2&amp;IF(H46=H47,"T",""))))</f>
        <v>44T</v>
      </c>
      <c r="C46" s="9" t="str">
        <f aca="false">IF(F46&gt;'[1]Point Tables'!$U$9,"#",(IF(F46='[1]Point Tables'!$U$9,(IF(E46&gt;'[1]Point Tables'!$T$9,"#"," "))," ")))</f>
        <v>#</v>
      </c>
      <c r="D46" s="10" t="s">
        <v>66</v>
      </c>
      <c r="E46" s="11" t="n">
        <v>9</v>
      </c>
      <c r="F46" s="11" t="n">
        <v>1962</v>
      </c>
      <c r="G46" s="10" t="s">
        <v>23</v>
      </c>
      <c r="H46" s="11" t="n">
        <f aca="false">I46+K46+M46</f>
        <v>180</v>
      </c>
      <c r="I46" s="11"/>
      <c r="J46" s="12" t="n">
        <f aca="false">IF(ISNA(VLOOKUP(A46,ResultsVWF!$I:$J,2,FALSE())),"np",(VLOOKUP(A46,ResultsVWF!$I:$J,2,FALSE())))</f>
        <v>27</v>
      </c>
      <c r="K46" s="11" t="n">
        <f aca="false">IF(J46&gt;64,0,(VLOOKUP(J46,'[1]Point Tables'!$A$4:$O$263,ResultsVWF!$J$2,FALSE())))</f>
        <v>180</v>
      </c>
      <c r="L46" s="12" t="str">
        <f aca="false">IF(ISNA(VLOOKUP(A46,ResultsVWF!$Y:$Z,2,FALSE())),"np",(VLOOKUP(A46,ResultsVWF!$Y:$Z,2,FALSE())))</f>
        <v>np</v>
      </c>
      <c r="M46" s="11" t="n">
        <f aca="false">IF(L46&gt;64,0,(VLOOKUP(L46,'[1]Point Tables'!$A$4:$O$263,ResultsVWF!$Z$2,FALSE())))</f>
        <v>0</v>
      </c>
    </row>
    <row r="47" s="10" customFormat="true" ht="13.2" hidden="false" customHeight="false" outlineLevel="0" collapsed="false">
      <c r="A47" s="8" t="n">
        <v>100094935</v>
      </c>
      <c r="B47" s="9" t="str">
        <f aca="false">IF(H47=0," ",(IF(H47=H46,B46,ROW()-2&amp;IF(H47=H48,"T",""))))</f>
        <v>44T</v>
      </c>
      <c r="C47" s="9" t="str">
        <f aca="false">IF(F47&gt;'[1]Point Tables'!$U$9,"#",(IF(F47='[1]Point Tables'!$U$9,(IF(E47&gt;'[1]Point Tables'!$T$9,"#"," "))," ")))</f>
        <v>#</v>
      </c>
      <c r="D47" s="10" t="s">
        <v>419</v>
      </c>
      <c r="E47" s="11" t="n">
        <v>9</v>
      </c>
      <c r="F47" s="11" t="n">
        <v>1965</v>
      </c>
      <c r="G47" s="10" t="s">
        <v>324</v>
      </c>
      <c r="H47" s="11" t="n">
        <f aca="false">I47+K47+M47</f>
        <v>180</v>
      </c>
      <c r="I47" s="11"/>
      <c r="J47" s="12" t="str">
        <f aca="false">IF(ISNA(VLOOKUP(A47,ResultsVWF!$I:$J,2,FALSE())),"np",(VLOOKUP(A47,ResultsVWF!$I:$J,2,FALSE())))</f>
        <v>np</v>
      </c>
      <c r="K47" s="11" t="n">
        <f aca="false">IF(J47&gt;64,0,(VLOOKUP(J47,'[1]Point Tables'!$A$4:$O$263,ResultsVWF!$J$2,FALSE())))</f>
        <v>0</v>
      </c>
      <c r="L47" s="12" t="n">
        <f aca="false">IF(ISNA(VLOOKUP(A47,ResultsVWF!$Y:$Z,2,FALSE())),"np",(VLOOKUP(A47,ResultsVWF!$Y:$Z,2,FALSE())))</f>
        <v>27</v>
      </c>
      <c r="M47" s="11" t="n">
        <f aca="false">IF(L47&gt;64,0,(VLOOKUP(L47,'[1]Point Tables'!$A$4:$O$263,ResultsVWF!$Z$2,FALSE())))</f>
        <v>180</v>
      </c>
    </row>
    <row r="48" s="10" customFormat="true" ht="13.2" hidden="false" customHeight="false" outlineLevel="0" collapsed="false">
      <c r="A48" s="8" t="n">
        <v>100094865</v>
      </c>
      <c r="B48" s="9" t="str">
        <f aca="false">IF(H48=0," ",(IF(H48=H47,B47,ROW()-2&amp;IF(H48=H49,"T",""))))</f>
        <v>46T</v>
      </c>
      <c r="C48" s="9" t="str">
        <f aca="false">IF(F48&gt;'[1]Point Tables'!$U$9,"#",(IF(F48='[1]Point Tables'!$U$9,(IF(E48&gt;'[1]Point Tables'!$T$9,"#"," "))," ")))</f>
        <v>#</v>
      </c>
      <c r="D48" s="10" t="s">
        <v>420</v>
      </c>
      <c r="E48" s="11" t="n">
        <v>1</v>
      </c>
      <c r="F48" s="11" t="n">
        <v>1969</v>
      </c>
      <c r="G48" s="10" t="s">
        <v>84</v>
      </c>
      <c r="H48" s="11" t="n">
        <f aca="false">I48+K48+M48</f>
        <v>177</v>
      </c>
      <c r="I48" s="11"/>
      <c r="J48" s="12" t="n">
        <f aca="false">IF(ISNA(VLOOKUP(A48,ResultsVWF!$I:$J,2,FALSE())),"np",(VLOOKUP(A48,ResultsVWF!$I:$J,2,FALSE())))</f>
        <v>28</v>
      </c>
      <c r="K48" s="11" t="n">
        <f aca="false">IF(J48&gt;64,0,(VLOOKUP(J48,'[1]Point Tables'!$A$4:$O$263,ResultsVWF!$J$2,FALSE())))</f>
        <v>177</v>
      </c>
      <c r="L48" s="12" t="str">
        <f aca="false">IF(ISNA(VLOOKUP(A48,ResultsVWF!$Y:$Z,2,FALSE())),"np",(VLOOKUP(A48,ResultsVWF!$Y:$Z,2,FALSE())))</f>
        <v>np</v>
      </c>
      <c r="M48" s="11" t="n">
        <f aca="false">IF(L48&gt;64,0,(VLOOKUP(L48,'[1]Point Tables'!$A$4:$O$263,ResultsVWF!$Z$2,FALSE())))</f>
        <v>0</v>
      </c>
    </row>
    <row r="49" s="10" customFormat="true" ht="13.2" hidden="false" customHeight="false" outlineLevel="0" collapsed="false">
      <c r="A49" s="61" t="n">
        <v>100039306</v>
      </c>
      <c r="B49" s="9" t="str">
        <f aca="false">IF(H49=0," ",(IF(H49=H48,B48,ROW()-2&amp;IF(H49=H50,"T",""))))</f>
        <v>46T</v>
      </c>
      <c r="C49" s="9" t="s">
        <v>29</v>
      </c>
      <c r="D49" s="10" t="s">
        <v>421</v>
      </c>
      <c r="E49" s="11" t="n">
        <v>6</v>
      </c>
      <c r="F49" s="11" t="n">
        <v>1961</v>
      </c>
      <c r="G49" s="10" t="s">
        <v>25</v>
      </c>
      <c r="H49" s="11" t="n">
        <f aca="false">I49+K49+M49</f>
        <v>177</v>
      </c>
      <c r="I49" s="11"/>
      <c r="J49" s="12" t="str">
        <f aca="false">IF(ISNA(VLOOKUP(A49,ResultsVWF!$I:$J,2,FALSE())),"np",(VLOOKUP(A49,ResultsVWF!$I:$J,2,FALSE())))</f>
        <v>np</v>
      </c>
      <c r="K49" s="11" t="n">
        <f aca="false">IF(J49&gt;64,0,(VLOOKUP(J49,'[1]Point Tables'!$A$4:$O$263,ResultsVWF!$J$2,FALSE())))</f>
        <v>0</v>
      </c>
      <c r="L49" s="12" t="n">
        <f aca="false">IF(ISNA(VLOOKUP(A49,ResultsVWF!$Y:$Z,2,FALSE())),"np",(VLOOKUP(A49,ResultsVWF!$Y:$Z,2,FALSE())))</f>
        <v>28</v>
      </c>
      <c r="M49" s="11" t="n">
        <f aca="false">IF(L49&gt;64,0,(VLOOKUP(L49,'[1]Point Tables'!$A$4:$O$263,ResultsVWF!$Z$2,FALSE())))</f>
        <v>177</v>
      </c>
    </row>
    <row r="50" s="10" customFormat="true" ht="13.2" hidden="false" customHeight="false" outlineLevel="0" collapsed="false">
      <c r="A50" s="61" t="n">
        <v>100068874</v>
      </c>
      <c r="B50" s="9" t="str">
        <f aca="false">IF(H50=0," ",(IF(H50=H49,B49,ROW()-2&amp;IF(H50=H51,"T",""))))</f>
        <v>48</v>
      </c>
      <c r="C50" s="9" t="str">
        <f aca="false">IF(F50&gt;'[1]Point Tables'!$U$9,"#",(IF(F50='[1]Point Tables'!$U$9,(IF(E50&gt;'[1]Point Tables'!$T$9,"#"," "))," ")))</f>
        <v> </v>
      </c>
      <c r="D50" s="10" t="s">
        <v>422</v>
      </c>
      <c r="E50" s="11" t="n">
        <v>3</v>
      </c>
      <c r="F50" s="11" t="n">
        <v>1949</v>
      </c>
      <c r="G50" s="10" t="s">
        <v>28</v>
      </c>
      <c r="H50" s="11" t="n">
        <f aca="false">I50+K50+M50</f>
        <v>174</v>
      </c>
      <c r="I50" s="11"/>
      <c r="J50" s="12" t="str">
        <f aca="false">IF(ISNA(VLOOKUP(A50,ResultsVWF!$I:$J,2,FALSE())),"np",(VLOOKUP(A50,ResultsVWF!$I:$J,2,FALSE())))</f>
        <v>np</v>
      </c>
      <c r="K50" s="11" t="n">
        <f aca="false">IF(J50&gt;64,0,(VLOOKUP(J50,'[1]Point Tables'!$A$4:$O$263,ResultsVWF!$J$2,FALSE())))</f>
        <v>0</v>
      </c>
      <c r="L50" s="12" t="n">
        <f aca="false">IF(ISNA(VLOOKUP(A50,ResultsVWF!$Y:$Z,2,FALSE())),"np",(VLOOKUP(A50,ResultsVWF!$Y:$Z,2,FALSE())))</f>
        <v>29</v>
      </c>
      <c r="M50" s="11" t="n">
        <f aca="false">IF(L50&gt;64,0,(VLOOKUP(L50,'[1]Point Tables'!$A$4:$O$263,ResultsVWF!$Z$2,FALSE())))</f>
        <v>174</v>
      </c>
    </row>
    <row r="51" s="10" customFormat="true" ht="13.2" hidden="false" customHeight="false" outlineLevel="0" collapsed="false">
      <c r="A51" s="61" t="n">
        <v>100092843</v>
      </c>
      <c r="B51" s="9" t="str">
        <f aca="false">IF(H51=0," ",(IF(H51=H50,B50,ROW()-2&amp;IF(H51=H52,"T",""))))</f>
        <v> </v>
      </c>
      <c r="C51" s="9" t="str">
        <f aca="false">IF(F51&gt;'[1]Point Tables'!$U$9,"#",(IF(F51='[1]Point Tables'!$U$9,(IF(E51&gt;'[1]Point Tables'!$T$9,"#"," "))," ")))</f>
        <v> </v>
      </c>
      <c r="D51" s="10" t="s">
        <v>423</v>
      </c>
      <c r="E51" s="11" t="n">
        <v>12</v>
      </c>
      <c r="F51" s="11" t="n">
        <v>1955</v>
      </c>
      <c r="G51" s="10" t="s">
        <v>82</v>
      </c>
      <c r="H51" s="11" t="n">
        <f aca="false">I51+K51+M51</f>
        <v>0</v>
      </c>
      <c r="I51" s="11"/>
      <c r="J51" s="12" t="str">
        <f aca="false">IF(ISNA(VLOOKUP(A51,ResultsVWF!$I:$J,2,FALSE())),"np",(VLOOKUP(A51,ResultsVWF!$I:$J,2,FALSE())))</f>
        <v>np</v>
      </c>
      <c r="K51" s="11" t="n">
        <f aca="false">IF(J51&gt;64,0,(VLOOKUP(J51,'[1]Point Tables'!$A$4:$O$263,ResultsVWF!$J$2,FALSE())))</f>
        <v>0</v>
      </c>
      <c r="L51" s="12" t="str">
        <f aca="false">IF(ISNA(VLOOKUP(A51,ResultsVWF!$Y:$Z,2,FALSE())),"np",(VLOOKUP(A51,ResultsVWF!$Y:$Z,2,FALSE())))</f>
        <v>np</v>
      </c>
      <c r="M51" s="11" t="n">
        <f aca="false">IF(L51&gt;64,0,(VLOOKUP(L51,'[1]Point Tables'!$A$4:$O$263,ResultsVWF!$Z$2,FALSE())))</f>
        <v>0</v>
      </c>
    </row>
    <row r="52" s="10" customFormat="true" ht="13.2" hidden="false" customHeight="false" outlineLevel="0" collapsed="false">
      <c r="A52" s="61" t="n">
        <v>100062489</v>
      </c>
      <c r="B52" s="9" t="str">
        <f aca="false">IF(H52=0," ",(IF(H52=H51,B51,ROW()-2&amp;IF(H52=H53,"T",""))))</f>
        <v> </v>
      </c>
      <c r="C52" s="9" t="str">
        <f aca="false">IF(F52&gt;'[1]Point Tables'!$U$9,"#",(IF(F52='[1]Point Tables'!$U$9,(IF(E52&gt;'[1]Point Tables'!$T$9,"#"," "))," ")))</f>
        <v> </v>
      </c>
      <c r="D52" s="10" t="s">
        <v>424</v>
      </c>
      <c r="E52" s="11" t="n">
        <v>1</v>
      </c>
      <c r="F52" s="11" t="n">
        <v>1957</v>
      </c>
      <c r="G52" s="10" t="s">
        <v>63</v>
      </c>
      <c r="H52" s="11" t="n">
        <f aca="false">I52+K52+M52</f>
        <v>0</v>
      </c>
      <c r="I52" s="11"/>
      <c r="J52" s="12" t="str">
        <f aca="false">IF(ISNA(VLOOKUP(A52,ResultsVWF!$I:$J,2,FALSE())),"np",(VLOOKUP(A52,ResultsVWF!$I:$J,2,FALSE())))</f>
        <v>np</v>
      </c>
      <c r="K52" s="11" t="n">
        <f aca="false">IF(J52&gt;64,0,(VLOOKUP(J52,'[1]Point Tables'!$A$4:$O$263,ResultsVWF!$J$2,FALSE())))</f>
        <v>0</v>
      </c>
      <c r="L52" s="12" t="str">
        <f aca="false">IF(ISNA(VLOOKUP(A52,ResultsVWF!$Y:$Z,2,FALSE())),"np",(VLOOKUP(A52,ResultsVWF!$Y:$Z,2,FALSE())))</f>
        <v>np</v>
      </c>
      <c r="M52" s="11" t="n">
        <f aca="false">IF(L52&gt;64,0,(VLOOKUP(L52,'[1]Point Tables'!$A$4:$O$263,ResultsVWF!$Z$2,FALSE())))</f>
        <v>0</v>
      </c>
    </row>
    <row r="53" s="10" customFormat="true" ht="13.2" hidden="false" customHeight="false" outlineLevel="0" collapsed="false">
      <c r="A53" s="61" t="n">
        <v>100040193</v>
      </c>
      <c r="B53" s="9" t="str">
        <f aca="false">IF(H53=0," ",(IF(H53=H52,B52,ROW()-2&amp;IF(H53=H54,"T",""))))</f>
        <v> </v>
      </c>
      <c r="C53" s="9" t="str">
        <f aca="false">IF(F53&gt;'[1]Point Tables'!$U$9,"#",(IF(F53='[1]Point Tables'!$U$9,(IF(E53&gt;'[1]Point Tables'!$T$9,"#"," "))," ")))</f>
        <v>#</v>
      </c>
      <c r="D53" s="10" t="s">
        <v>235</v>
      </c>
      <c r="E53" s="11" t="n">
        <v>4</v>
      </c>
      <c r="F53" s="11" t="n">
        <v>1965</v>
      </c>
      <c r="G53" s="10" t="s">
        <v>28</v>
      </c>
      <c r="H53" s="11" t="n">
        <f aca="false">I53+K53+M53</f>
        <v>0</v>
      </c>
      <c r="I53" s="11"/>
      <c r="J53" s="12" t="str">
        <f aca="false">IF(ISNA(VLOOKUP(A53,ResultsVWF!$I:$J,2,FALSE())),"np",(VLOOKUP(A53,ResultsVWF!$I:$J,2,FALSE())))</f>
        <v>np</v>
      </c>
      <c r="K53" s="11" t="n">
        <f aca="false">IF(J53&gt;64,0,(VLOOKUP(J53,'[1]Point Tables'!$A$4:$O$263,ResultsVWF!$J$2,FALSE())))</f>
        <v>0</v>
      </c>
      <c r="L53" s="12" t="str">
        <f aca="false">IF(ISNA(VLOOKUP(A53,ResultsVWF!$Y:$Z,2,FALSE())),"np",(VLOOKUP(A53,ResultsVWF!$Y:$Z,2,FALSE())))</f>
        <v>np</v>
      </c>
      <c r="M53" s="11" t="n">
        <f aca="false">IF(L53&gt;64,0,(VLOOKUP(L53,'[1]Point Tables'!$A$4:$O$263,ResultsVWF!$Z$2,FALSE())))</f>
        <v>0</v>
      </c>
    </row>
    <row r="54" s="10" customFormat="true" ht="13.2" hidden="false" customHeight="false" outlineLevel="0" collapsed="false">
      <c r="A54" s="61" t="n">
        <v>100073770</v>
      </c>
      <c r="B54" s="9" t="str">
        <f aca="false">IF(H54=0," ",(IF(H54=H53,B53,ROW()-2&amp;IF(H54=H55,"T",""))))</f>
        <v> </v>
      </c>
      <c r="C54" s="9" t="str">
        <f aca="false">IF(F54&gt;'[1]Point Tables'!$U$9,"#",(IF(F54='[1]Point Tables'!$U$9,(IF(E54&gt;'[1]Point Tables'!$T$9,"#"," "))," ")))</f>
        <v> </v>
      </c>
      <c r="D54" s="10" t="s">
        <v>425</v>
      </c>
      <c r="E54" s="11" t="n">
        <v>9</v>
      </c>
      <c r="F54" s="11" t="n">
        <v>1954</v>
      </c>
      <c r="G54" s="10" t="s">
        <v>23</v>
      </c>
      <c r="H54" s="11" t="n">
        <f aca="false">I54+K54+M54</f>
        <v>0</v>
      </c>
      <c r="I54" s="11"/>
      <c r="J54" s="12" t="str">
        <f aca="false">IF(ISNA(VLOOKUP(A54,ResultsVWF!$I:$J,2,FALSE())),"np",(VLOOKUP(A54,ResultsVWF!$I:$J,2,FALSE())))</f>
        <v>np</v>
      </c>
      <c r="K54" s="11" t="n">
        <f aca="false">IF(J54&gt;64,0,(VLOOKUP(J54,'[1]Point Tables'!$A$4:$O$263,ResultsVWF!$J$2,FALSE())))</f>
        <v>0</v>
      </c>
      <c r="L54" s="12" t="str">
        <f aca="false">IF(ISNA(VLOOKUP(A54,ResultsVWF!$Y:$Z,2,FALSE())),"np",(VLOOKUP(A54,ResultsVWF!$Y:$Z,2,FALSE())))</f>
        <v>np</v>
      </c>
      <c r="M54" s="11" t="n">
        <f aca="false">IF(L54&gt;64,0,(VLOOKUP(L54,'[1]Point Tables'!$A$4:$O$263,ResultsVWF!$Z$2,FALSE())))</f>
        <v>0</v>
      </c>
    </row>
    <row r="55" s="10" customFormat="true" ht="13.2" hidden="false" customHeight="false" outlineLevel="0" collapsed="false">
      <c r="A55" s="61" t="n">
        <v>100037517</v>
      </c>
      <c r="B55" s="9" t="str">
        <f aca="false">IF(H55=0," ",(IF(H55=H54,B54,ROW()-2&amp;IF(H55=H56,"T",""))))</f>
        <v> </v>
      </c>
      <c r="C55" s="9" t="str">
        <f aca="false">IF(F55&gt;'[1]Point Tables'!$U$9,"#",(IF(F55='[1]Point Tables'!$U$9,(IF(E55&gt;'[1]Point Tables'!$T$9,"#"," "))," ")))</f>
        <v>#</v>
      </c>
      <c r="D55" s="10" t="s">
        <v>426</v>
      </c>
      <c r="E55" s="11" t="n">
        <v>3</v>
      </c>
      <c r="F55" s="11" t="n">
        <v>1963</v>
      </c>
      <c r="G55" s="10" t="s">
        <v>23</v>
      </c>
      <c r="H55" s="11" t="n">
        <f aca="false">I55+K55+M55</f>
        <v>0</v>
      </c>
      <c r="I55" s="11"/>
      <c r="J55" s="12" t="str">
        <f aca="false">IF(ISNA(VLOOKUP(A55,ResultsVWF!$I:$J,2,FALSE())),"np",(VLOOKUP(A55,ResultsVWF!$I:$J,2,FALSE())))</f>
        <v>np</v>
      </c>
      <c r="K55" s="11" t="n">
        <f aca="false">IF(J55&gt;64,0,(VLOOKUP(J55,'[1]Point Tables'!$A$4:$O$263,ResultsVWF!$J$2,FALSE())))</f>
        <v>0</v>
      </c>
      <c r="L55" s="12" t="str">
        <f aca="false">IF(ISNA(VLOOKUP(A55,ResultsVWF!$Y:$Z,2,FALSE())),"np",(VLOOKUP(A55,ResultsVWF!$Y:$Z,2,FALSE())))</f>
        <v>np</v>
      </c>
      <c r="M55" s="11" t="n">
        <f aca="false">IF(L55&gt;64,0,(VLOOKUP(L55,'[1]Point Tables'!$A$4:$O$263,ResultsVWF!$Z$2,FALSE())))</f>
        <v>0</v>
      </c>
    </row>
    <row r="56" s="10" customFormat="true" ht="13.2" hidden="false" customHeight="false" outlineLevel="0" collapsed="false">
      <c r="A56" s="8" t="n">
        <v>100037150</v>
      </c>
      <c r="B56" s="9" t="str">
        <f aca="false">IF(H56=0," ",(IF(H56=H55,B55,ROW()-2&amp;IF(H56=H57,"T",""))))</f>
        <v> </v>
      </c>
      <c r="C56" s="9" t="str">
        <f aca="false">IF(F56&gt;'[1]Point Tables'!$U$9,"#",(IF(F56='[1]Point Tables'!$U$9,(IF(E56&gt;'[1]Point Tables'!$T$9,"#"," "))," ")))</f>
        <v>#</v>
      </c>
      <c r="D56" s="10" t="s">
        <v>427</v>
      </c>
      <c r="E56" s="11" t="n">
        <v>3</v>
      </c>
      <c r="F56" s="17" t="n">
        <v>1967</v>
      </c>
      <c r="G56" s="10" t="s">
        <v>118</v>
      </c>
      <c r="H56" s="11" t="n">
        <f aca="false">I56+K56+M56</f>
        <v>0</v>
      </c>
      <c r="I56" s="11"/>
      <c r="J56" s="12" t="str">
        <f aca="false">IF(ISNA(VLOOKUP(A56,ResultsVWF!$I:$J,2,FALSE())),"np",(VLOOKUP(A56,ResultsVWF!$I:$J,2,FALSE())))</f>
        <v>np</v>
      </c>
      <c r="K56" s="11" t="n">
        <f aca="false">IF(J56&gt;64,0,(VLOOKUP(J56,'[1]Point Tables'!$A$4:$O$263,ResultsVWF!$J$2,FALSE())))</f>
        <v>0</v>
      </c>
      <c r="L56" s="12" t="str">
        <f aca="false">IF(ISNA(VLOOKUP(A56,ResultsVWF!$Y:$Z,2,FALSE())),"np",(VLOOKUP(A56,ResultsVWF!$Y:$Z,2,FALSE())))</f>
        <v>np</v>
      </c>
      <c r="M56" s="11" t="n">
        <f aca="false">IF(L56&gt;64,0,(VLOOKUP(L56,'[1]Point Tables'!$A$4:$O$263,ResultsVWF!$Z$2,FALSE())))</f>
        <v>0</v>
      </c>
    </row>
    <row r="57" s="10" customFormat="true" ht="13.2" hidden="false" customHeight="false" outlineLevel="0" collapsed="false">
      <c r="A57" s="61" t="n">
        <v>100004069</v>
      </c>
      <c r="B57" s="9" t="str">
        <f aca="false">IF(H57=0," ",(IF(H57=H56,B56,ROW()-2&amp;IF(H57=H58,"T",""))))</f>
        <v> </v>
      </c>
      <c r="C57" s="9" t="str">
        <f aca="false">IF(F57&gt;'[1]Point Tables'!$U$9,"#",(IF(F57='[1]Point Tables'!$U$9,(IF(E57&gt;'[1]Point Tables'!$T$9,"#"," "))," ")))</f>
        <v>#</v>
      </c>
      <c r="D57" s="10" t="s">
        <v>428</v>
      </c>
      <c r="E57" s="11" t="n">
        <v>8</v>
      </c>
      <c r="F57" s="11" t="n">
        <v>1963</v>
      </c>
      <c r="G57" s="10" t="s">
        <v>131</v>
      </c>
      <c r="H57" s="11" t="n">
        <f aca="false">I57+K57+M57</f>
        <v>0</v>
      </c>
      <c r="I57" s="11"/>
      <c r="J57" s="12" t="str">
        <f aca="false">IF(ISNA(VLOOKUP(A57,ResultsVWF!$I:$J,2,FALSE())),"np",(VLOOKUP(A57,ResultsVWF!$I:$J,2,FALSE())))</f>
        <v>np</v>
      </c>
      <c r="K57" s="11" t="n">
        <f aca="false">IF(J57&gt;64,0,(VLOOKUP(J57,'[1]Point Tables'!$A$4:$O$263,ResultsVWF!$J$2,FALSE())))</f>
        <v>0</v>
      </c>
      <c r="L57" s="12" t="str">
        <f aca="false">IF(ISNA(VLOOKUP(A57,ResultsVWF!$Y:$Z,2,FALSE())),"np",(VLOOKUP(A57,ResultsVWF!$Y:$Z,2,FALSE())))</f>
        <v>np</v>
      </c>
      <c r="M57" s="11" t="n">
        <f aca="false">IF(L57&gt;64,0,(VLOOKUP(L57,'[1]Point Tables'!$A$4:$O$263,ResultsVWF!$Z$2,FALSE())))</f>
        <v>0</v>
      </c>
    </row>
    <row r="58" s="10" customFormat="true" ht="13.2" hidden="false" customHeight="false" outlineLevel="0" collapsed="false">
      <c r="A58" s="61" t="n">
        <v>100070250</v>
      </c>
      <c r="B58" s="9" t="str">
        <f aca="false">IF(H58=0," ",(IF(H58=H57,B57,ROW()-2&amp;IF(H58=H59,"T",""))))</f>
        <v> </v>
      </c>
      <c r="C58" s="9" t="str">
        <f aca="false">IF(F58&gt;'[1]Point Tables'!$U$9,"#",(IF(F58='[1]Point Tables'!$U$9,(IF(E58&gt;'[1]Point Tables'!$T$9,"#"," "))," ")))</f>
        <v>#</v>
      </c>
      <c r="D58" s="10" t="s">
        <v>18</v>
      </c>
      <c r="E58" s="11" t="n">
        <v>11</v>
      </c>
      <c r="F58" s="11" t="n">
        <v>1968</v>
      </c>
      <c r="G58" s="10" t="s">
        <v>19</v>
      </c>
      <c r="H58" s="11" t="n">
        <f aca="false">I58+K58+M58</f>
        <v>0</v>
      </c>
      <c r="I58" s="11"/>
      <c r="J58" s="12" t="str">
        <f aca="false">IF(ISNA(VLOOKUP(A58,ResultsVWF!$I:$J,2,FALSE())),"np",(VLOOKUP(A58,ResultsVWF!$I:$J,2,FALSE())))</f>
        <v>np</v>
      </c>
      <c r="K58" s="11" t="n">
        <f aca="false">IF(J58&gt;64,0,(VLOOKUP(J58,'[1]Point Tables'!$A$4:$O$263,ResultsVWF!$J$2,FALSE())))</f>
        <v>0</v>
      </c>
      <c r="L58" s="12" t="str">
        <f aca="false">IF(ISNA(VLOOKUP(A58,ResultsVWF!$Y:$Z,2,FALSE())),"np",(VLOOKUP(A58,ResultsVWF!$Y:$Z,2,FALSE())))</f>
        <v>np</v>
      </c>
      <c r="M58" s="11" t="n">
        <f aca="false">IF(L58&gt;64,0,(VLOOKUP(L58,'[1]Point Tables'!$A$4:$O$263,ResultsVWF!$Z$2,FALSE())))</f>
        <v>0</v>
      </c>
    </row>
    <row r="59" s="10" customFormat="true" ht="13.2" hidden="false" customHeight="false" outlineLevel="0" collapsed="false">
      <c r="A59" s="61" t="n">
        <v>100089583</v>
      </c>
      <c r="B59" s="9" t="str">
        <f aca="false">IF(H59=0," ",(IF(H59=H58,B58,ROW()-2&amp;IF(H59=H60,"T",""))))</f>
        <v> </v>
      </c>
      <c r="C59" s="9" t="str">
        <f aca="false">IF(F59&gt;'[1]Point Tables'!$U$9,"#",(IF(F59='[1]Point Tables'!$U$9,(IF(E59&gt;'[1]Point Tables'!$T$9,"#"," "))," ")))</f>
        <v> </v>
      </c>
      <c r="D59" s="10" t="s">
        <v>429</v>
      </c>
      <c r="E59" s="11" t="n">
        <v>6</v>
      </c>
      <c r="F59" s="11" t="n">
        <v>1954</v>
      </c>
      <c r="G59" s="10" t="s">
        <v>144</v>
      </c>
      <c r="H59" s="11" t="n">
        <f aca="false">I59+K59+M59</f>
        <v>0</v>
      </c>
      <c r="I59" s="11"/>
      <c r="J59" s="12" t="str">
        <f aca="false">IF(ISNA(VLOOKUP(A59,ResultsVWF!$I:$J,2,FALSE())),"np",(VLOOKUP(A59,ResultsVWF!$I:$J,2,FALSE())))</f>
        <v>np</v>
      </c>
      <c r="K59" s="11" t="n">
        <f aca="false">IF(J59&gt;64,0,(VLOOKUP(J59,'[1]Point Tables'!$A$4:$O$263,ResultsVWF!$J$2,FALSE())))</f>
        <v>0</v>
      </c>
      <c r="L59" s="12" t="str">
        <f aca="false">IF(ISNA(VLOOKUP(A59,ResultsVWF!$Y:$Z,2,FALSE())),"np",(VLOOKUP(A59,ResultsVWF!$Y:$Z,2,FALSE())))</f>
        <v>np</v>
      </c>
      <c r="M59" s="11" t="n">
        <f aca="false">IF(L59&gt;64,0,(VLOOKUP(L59,'[1]Point Tables'!$A$4:$O$263,ResultsVWF!$Z$2,FALSE())))</f>
        <v>0</v>
      </c>
    </row>
    <row r="60" s="10" customFormat="true" ht="13.2" hidden="false" customHeight="false" outlineLevel="0" collapsed="false">
      <c r="A60" s="61" t="n">
        <v>100076062</v>
      </c>
      <c r="B60" s="9" t="str">
        <f aca="false">IF(H60=0," ",(IF(H60=H59,B59,ROW()-2&amp;IF(H60=H61,"T",""))))</f>
        <v> </v>
      </c>
      <c r="C60" s="9" t="str">
        <f aca="false">IF(F60&gt;'[1]Point Tables'!$U$9,"#",(IF(F60='[1]Point Tables'!$U$9,(IF(E60&gt;'[1]Point Tables'!$T$9,"#"," "))," ")))</f>
        <v> </v>
      </c>
      <c r="D60" s="10" t="s">
        <v>130</v>
      </c>
      <c r="E60" s="11" t="n">
        <v>7</v>
      </c>
      <c r="F60" s="11" t="n">
        <v>1959</v>
      </c>
      <c r="G60" s="10" t="s">
        <v>131</v>
      </c>
      <c r="H60" s="11" t="n">
        <f aca="false">I60+K60+M60</f>
        <v>0</v>
      </c>
      <c r="I60" s="11"/>
      <c r="J60" s="12" t="str">
        <f aca="false">IF(ISNA(VLOOKUP(A60,ResultsVWF!$I:$J,2,FALSE())),"np",(VLOOKUP(A60,ResultsVWF!$I:$J,2,FALSE())))</f>
        <v>np</v>
      </c>
      <c r="K60" s="11" t="n">
        <f aca="false">IF(J60&gt;64,0,(VLOOKUP(J60,'[1]Point Tables'!$A$4:$O$263,ResultsVWF!$J$2,FALSE())))</f>
        <v>0</v>
      </c>
      <c r="L60" s="12" t="str">
        <f aca="false">IF(ISNA(VLOOKUP(A60,ResultsVWF!$Y:$Z,2,FALSE())),"np",(VLOOKUP(A60,ResultsVWF!$Y:$Z,2,FALSE())))</f>
        <v>np</v>
      </c>
      <c r="M60" s="11" t="n">
        <f aca="false">IF(L60&gt;64,0,(VLOOKUP(L60,'[1]Point Tables'!$A$4:$O$263,ResultsVWF!$Z$2,FALSE())))</f>
        <v>0</v>
      </c>
    </row>
    <row r="61" s="10" customFormat="true" ht="13.2" hidden="false" customHeight="false" outlineLevel="0" collapsed="false">
      <c r="A61" s="61" t="n">
        <v>100065346</v>
      </c>
      <c r="B61" s="9" t="str">
        <f aca="false">IF(H61=0," ",(IF(H61=H60,B60,ROW()-2&amp;IF(H61=H62,"T",""))))</f>
        <v> </v>
      </c>
      <c r="C61" s="9" t="str">
        <f aca="false">IF(F61&gt;'[1]Point Tables'!$U$9,"#",(IF(F61='[1]Point Tables'!$U$9,(IF(E61&gt;'[1]Point Tables'!$T$9,"#"," "))," ")))</f>
        <v>#</v>
      </c>
      <c r="D61" s="10" t="s">
        <v>430</v>
      </c>
      <c r="E61" s="11" t="n">
        <v>1</v>
      </c>
      <c r="F61" s="11" t="n">
        <v>1967</v>
      </c>
      <c r="G61" s="10" t="s">
        <v>131</v>
      </c>
      <c r="H61" s="11" t="n">
        <f aca="false">I61+K61+M61</f>
        <v>0</v>
      </c>
      <c r="I61" s="11"/>
      <c r="J61" s="12" t="str">
        <f aca="false">IF(ISNA(VLOOKUP(A61,ResultsVWF!$I:$J,2,FALSE())),"np",(VLOOKUP(A61,ResultsVWF!$I:$J,2,FALSE())))</f>
        <v>np</v>
      </c>
      <c r="K61" s="11" t="n">
        <f aca="false">IF(J61&gt;64,0,(VLOOKUP(J61,'[1]Point Tables'!$A$4:$O$263,ResultsVWF!$J$2,FALSE())))</f>
        <v>0</v>
      </c>
      <c r="L61" s="12" t="str">
        <f aca="false">IF(ISNA(VLOOKUP(A61,ResultsVWF!$Y:$Z,2,FALSE())),"np",(VLOOKUP(A61,ResultsVWF!$Y:$Z,2,FALSE())))</f>
        <v>np</v>
      </c>
      <c r="M61" s="11" t="n">
        <f aca="false">IF(L61&gt;64,0,(VLOOKUP(L61,'[1]Point Tables'!$A$4:$O$263,ResultsVWF!$Z$2,FALSE())))</f>
        <v>0</v>
      </c>
    </row>
    <row r="62" s="10" customFormat="true" ht="13.2" hidden="false" customHeight="false" outlineLevel="0" collapsed="false">
      <c r="A62" s="61" t="n">
        <v>100057096</v>
      </c>
      <c r="B62" s="9" t="str">
        <f aca="false">IF(H62=0," ",(IF(H62=H61,B61,ROW()-2&amp;IF(H62=H63,"T",""))))</f>
        <v> </v>
      </c>
      <c r="C62" s="9" t="str">
        <f aca="false">IF(F62&gt;'[1]Point Tables'!$U$9,"#",(IF(F62='[1]Point Tables'!$U$9,(IF(E62&gt;'[1]Point Tables'!$T$9,"#"," "))," ")))</f>
        <v> </v>
      </c>
      <c r="D62" s="10" t="s">
        <v>305</v>
      </c>
      <c r="E62" s="11" t="n">
        <v>1</v>
      </c>
      <c r="F62" s="11" t="n">
        <v>1957</v>
      </c>
      <c r="G62" s="10" t="s">
        <v>23</v>
      </c>
      <c r="H62" s="11" t="n">
        <f aca="false">I62+K62+M62</f>
        <v>0</v>
      </c>
      <c r="I62" s="11"/>
      <c r="J62" s="12" t="str">
        <f aca="false">IF(ISNA(VLOOKUP(A62,ResultsVWF!$I:$J,2,FALSE())),"np",(VLOOKUP(A62,ResultsVWF!$I:$J,2,FALSE())))</f>
        <v>np</v>
      </c>
      <c r="K62" s="11" t="n">
        <f aca="false">IF(J62&gt;64,0,(VLOOKUP(J62,'[1]Point Tables'!$A$4:$O$263,ResultsVWF!$J$2,FALSE())))</f>
        <v>0</v>
      </c>
      <c r="L62" s="12" t="str">
        <f aca="false">IF(ISNA(VLOOKUP(A62,ResultsVWF!$Y:$Z,2,FALSE())),"np",(VLOOKUP(A62,ResultsVWF!$Y:$Z,2,FALSE())))</f>
        <v>np</v>
      </c>
      <c r="M62" s="11" t="n">
        <f aca="false">IF(L62&gt;64,0,(VLOOKUP(L62,'[1]Point Tables'!$A$4:$O$263,ResultsVWF!$Z$2,FALSE())))</f>
        <v>0</v>
      </c>
    </row>
    <row r="63" s="10" customFormat="true" ht="13.2" hidden="false" customHeight="false" outlineLevel="0" collapsed="false">
      <c r="A63" s="61" t="n">
        <v>100004407</v>
      </c>
      <c r="B63" s="9" t="str">
        <f aca="false">IF(H63=0," ",(IF(H63=H62,B62,ROW()-2&amp;IF(H63=H64,"T",""))))</f>
        <v> </v>
      </c>
      <c r="C63" s="9" t="str">
        <f aca="false">IF(F63&gt;'[1]Point Tables'!$U$9,"#",(IF(F63='[1]Point Tables'!$U$9,(IF(E63&gt;'[1]Point Tables'!$T$9,"#"," "))," ")))</f>
        <v>#</v>
      </c>
      <c r="D63" s="10" t="s">
        <v>134</v>
      </c>
      <c r="E63" s="11" t="n">
        <v>10</v>
      </c>
      <c r="F63" s="11" t="n">
        <v>1962</v>
      </c>
      <c r="G63" s="10" t="s">
        <v>48</v>
      </c>
      <c r="H63" s="11" t="n">
        <f aca="false">I63+K63+M63</f>
        <v>0</v>
      </c>
      <c r="I63" s="11"/>
      <c r="J63" s="12" t="str">
        <f aca="false">IF(ISNA(VLOOKUP(A63,ResultsVWF!$I:$J,2,FALSE())),"np",(VLOOKUP(A63,ResultsVWF!$I:$J,2,FALSE())))</f>
        <v>np</v>
      </c>
      <c r="K63" s="11" t="n">
        <f aca="false">IF(J63&gt;64,0,(VLOOKUP(J63,'[1]Point Tables'!$A$4:$O$263,ResultsVWF!$J$2,FALSE())))</f>
        <v>0</v>
      </c>
      <c r="L63" s="12" t="str">
        <f aca="false">IF(ISNA(VLOOKUP(A63,ResultsVWF!$Y:$Z,2,FALSE())),"np",(VLOOKUP(A63,ResultsVWF!$Y:$Z,2,FALSE())))</f>
        <v>np</v>
      </c>
      <c r="M63" s="11" t="n">
        <f aca="false">IF(L63&gt;64,0,(VLOOKUP(L63,'[1]Point Tables'!$A$4:$O$263,ResultsVWF!$Z$2,FALSE())))</f>
        <v>0</v>
      </c>
    </row>
    <row r="64" s="10" customFormat="true" ht="13.2" hidden="false" customHeight="false" outlineLevel="0" collapsed="false">
      <c r="A64" s="61" t="n">
        <v>100076558</v>
      </c>
      <c r="B64" s="9" t="str">
        <f aca="false">IF(H64=0," ",(IF(H64=H63,B63,ROW()-2&amp;IF(H64=H65,"T",""))))</f>
        <v> </v>
      </c>
      <c r="C64" s="9" t="str">
        <f aca="false">IF(F64&gt;'[1]Point Tables'!$U$9,"#",(IF(F64='[1]Point Tables'!$U$9,(IF(E64&gt;'[1]Point Tables'!$T$9,"#"," "))," ")))</f>
        <v> </v>
      </c>
      <c r="D64" s="10" t="s">
        <v>431</v>
      </c>
      <c r="E64" s="11" t="n">
        <v>8</v>
      </c>
      <c r="F64" s="11" t="n">
        <v>1957</v>
      </c>
      <c r="G64" s="10" t="s">
        <v>131</v>
      </c>
      <c r="H64" s="11" t="n">
        <f aca="false">I64+K64+M64</f>
        <v>0</v>
      </c>
      <c r="I64" s="11"/>
      <c r="J64" s="12" t="str">
        <f aca="false">IF(ISNA(VLOOKUP(A64,ResultsVWF!$I:$J,2,FALSE())),"np",(VLOOKUP(A64,ResultsVWF!$I:$J,2,FALSE())))</f>
        <v>np</v>
      </c>
      <c r="K64" s="11" t="n">
        <f aca="false">IF(J64&gt;64,0,(VLOOKUP(J64,'[1]Point Tables'!$A$4:$O$263,ResultsVWF!$J$2,FALSE())))</f>
        <v>0</v>
      </c>
      <c r="L64" s="12" t="str">
        <f aca="false">IF(ISNA(VLOOKUP(A64,ResultsVWF!$Y:$Z,2,FALSE())),"np",(VLOOKUP(A64,ResultsVWF!$Y:$Z,2,FALSE())))</f>
        <v>np</v>
      </c>
      <c r="M64" s="11" t="n">
        <f aca="false">IF(L64&gt;64,0,(VLOOKUP(L64,'[1]Point Tables'!$A$4:$O$263,ResultsVWF!$Z$2,FALSE())))</f>
        <v>0</v>
      </c>
    </row>
    <row r="65" s="10" customFormat="true" ht="13.2" hidden="false" customHeight="false" outlineLevel="0" collapsed="false">
      <c r="A65" s="61" t="n">
        <v>100072850</v>
      </c>
      <c r="B65" s="9" t="str">
        <f aca="false">IF(H65=0," ",(IF(H65=H64,B64,ROW()-2&amp;IF(H65=H66,"T",""))))</f>
        <v> </v>
      </c>
      <c r="C65" s="9" t="str">
        <f aca="false">IF(F65&gt;'[1]Point Tables'!$U$9,"#",(IF(F65='[1]Point Tables'!$U$9,(IF(E65&gt;'[1]Point Tables'!$T$9,"#"," "))," ")))</f>
        <v>#</v>
      </c>
      <c r="D65" s="10" t="s">
        <v>432</v>
      </c>
      <c r="E65" s="11" t="n">
        <v>11</v>
      </c>
      <c r="F65" s="11" t="n">
        <v>1964</v>
      </c>
      <c r="G65" s="10" t="s">
        <v>28</v>
      </c>
      <c r="H65" s="11" t="n">
        <f aca="false">I65+K65+M65</f>
        <v>0</v>
      </c>
      <c r="I65" s="11"/>
      <c r="J65" s="12" t="str">
        <f aca="false">IF(ISNA(VLOOKUP(A65,ResultsVWF!$I:$J,2,FALSE())),"np",(VLOOKUP(A65,ResultsVWF!$I:$J,2,FALSE())))</f>
        <v>np</v>
      </c>
      <c r="K65" s="11" t="n">
        <f aca="false">IF(J65&gt;64,0,(VLOOKUP(J65,'[1]Point Tables'!$A$4:$O$263,ResultsVWF!$J$2,FALSE())))</f>
        <v>0</v>
      </c>
      <c r="L65" s="12" t="str">
        <f aca="false">IF(ISNA(VLOOKUP(A65,ResultsVWF!$Y:$Z,2,FALSE())),"np",(VLOOKUP(A65,ResultsVWF!$Y:$Z,2,FALSE())))</f>
        <v>np</v>
      </c>
      <c r="M65" s="11" t="n">
        <f aca="false">IF(L65&gt;64,0,(VLOOKUP(L65,'[1]Point Tables'!$A$4:$O$263,ResultsVWF!$Z$2,FALSE())))</f>
        <v>0</v>
      </c>
    </row>
    <row r="66" s="10" customFormat="true" ht="13.2" hidden="false" customHeight="false" outlineLevel="0" collapsed="false">
      <c r="A66" s="61" t="n">
        <v>100014122</v>
      </c>
      <c r="B66" s="9" t="str">
        <f aca="false">IF(H66=0," ",(IF(H66=H65,B65,ROW()-2&amp;IF(H66=H67,"T",""))))</f>
        <v> </v>
      </c>
      <c r="C66" s="9" t="str">
        <f aca="false">IF(F66&gt;'[1]Point Tables'!$U$9,"#",(IF(F66='[1]Point Tables'!$U$9,(IF(E66&gt;'[1]Point Tables'!$T$9,"#"," "))," ")))</f>
        <v> </v>
      </c>
      <c r="D66" s="10" t="s">
        <v>433</v>
      </c>
      <c r="E66" s="11" t="n">
        <v>8</v>
      </c>
      <c r="F66" s="11" t="n">
        <v>1956</v>
      </c>
      <c r="G66" s="10" t="s">
        <v>25</v>
      </c>
      <c r="H66" s="11" t="n">
        <f aca="false">I66+K66+M66</f>
        <v>0</v>
      </c>
      <c r="I66" s="11"/>
      <c r="J66" s="12" t="str">
        <f aca="false">IF(ISNA(VLOOKUP(A66,ResultsVWF!$I:$J,2,FALSE())),"np",(VLOOKUP(A66,ResultsVWF!$I:$J,2,FALSE())))</f>
        <v>np</v>
      </c>
      <c r="K66" s="11" t="n">
        <f aca="false">IF(J66&gt;64,0,(VLOOKUP(J66,'[1]Point Tables'!$A$4:$O$263,ResultsVWF!$J$2,FALSE())))</f>
        <v>0</v>
      </c>
      <c r="L66" s="12" t="str">
        <f aca="false">IF(ISNA(VLOOKUP(A66,ResultsVWF!$Y:$Z,2,FALSE())),"np",(VLOOKUP(A66,ResultsVWF!$Y:$Z,2,FALSE())))</f>
        <v>np</v>
      </c>
      <c r="M66" s="11" t="n">
        <f aca="false">IF(L66&gt;64,0,(VLOOKUP(L66,'[1]Point Tables'!$A$4:$O$263,ResultsVWF!$Z$2,FALSE())))</f>
        <v>0</v>
      </c>
    </row>
    <row r="67" s="10" customFormat="true" ht="13.2" hidden="false" customHeight="false" outlineLevel="0" collapsed="false">
      <c r="A67" s="61" t="n">
        <v>100011054</v>
      </c>
      <c r="B67" s="9" t="str">
        <f aca="false">IF(H67=0," ",(IF(H67=H66,B66,ROW()-2&amp;IF(H67=H68,"T",""))))</f>
        <v> </v>
      </c>
      <c r="C67" s="9" t="str">
        <f aca="false">IF(F67&gt;'[1]Point Tables'!$U$9,"#",(IF(F67='[1]Point Tables'!$U$9,(IF(E67&gt;'[1]Point Tables'!$T$9,"#"," "))," ")))</f>
        <v>#</v>
      </c>
      <c r="D67" s="10" t="s">
        <v>139</v>
      </c>
      <c r="E67" s="11" t="n">
        <v>8</v>
      </c>
      <c r="F67" s="11" t="n">
        <v>1965</v>
      </c>
      <c r="G67" s="10" t="s">
        <v>131</v>
      </c>
      <c r="H67" s="11" t="n">
        <f aca="false">I67+K67+M67</f>
        <v>0</v>
      </c>
      <c r="I67" s="11"/>
      <c r="J67" s="12" t="str">
        <f aca="false">IF(ISNA(VLOOKUP(A67,ResultsVWF!$I:$J,2,FALSE())),"np",(VLOOKUP(A67,ResultsVWF!$I:$J,2,FALSE())))</f>
        <v>np</v>
      </c>
      <c r="K67" s="11" t="n">
        <f aca="false">IF(J67&gt;64,0,(VLOOKUP(J67,'[1]Point Tables'!$A$4:$O$263,ResultsVWF!$J$2,FALSE())))</f>
        <v>0</v>
      </c>
      <c r="L67" s="12" t="str">
        <f aca="false">IF(ISNA(VLOOKUP(A67,ResultsVWF!$Y:$Z,2,FALSE())),"np",(VLOOKUP(A67,ResultsVWF!$Y:$Z,2,FALSE())))</f>
        <v>np</v>
      </c>
      <c r="M67" s="11" t="n">
        <f aca="false">IF(L67&gt;64,0,(VLOOKUP(L67,'[1]Point Tables'!$A$4:$O$263,ResultsVWF!$Z$2,FALSE())))</f>
        <v>0</v>
      </c>
    </row>
    <row r="68" s="10" customFormat="true" ht="13.2" hidden="false" customHeight="false" outlineLevel="0" collapsed="false">
      <c r="A68" s="61" t="n">
        <v>100084212</v>
      </c>
      <c r="B68" s="9" t="str">
        <f aca="false">IF(H68=0," ",(IF(H68=H67,B67,ROW()-2&amp;IF(H68=H69,"T",""))))</f>
        <v> </v>
      </c>
      <c r="C68" s="9" t="str">
        <f aca="false">IF(F68&gt;'[1]Point Tables'!$U$9,"#",(IF(F68='[1]Point Tables'!$U$9,(IF(E68&gt;'[1]Point Tables'!$T$9,"#"," "))," ")))</f>
        <v>#</v>
      </c>
      <c r="D68" s="10" t="s">
        <v>434</v>
      </c>
      <c r="E68" s="11" t="n">
        <v>5</v>
      </c>
      <c r="F68" s="11" t="n">
        <v>1962</v>
      </c>
      <c r="G68" s="10" t="s">
        <v>128</v>
      </c>
      <c r="H68" s="11" t="n">
        <f aca="false">I68+K68+M68</f>
        <v>0</v>
      </c>
      <c r="I68" s="11"/>
      <c r="J68" s="12" t="str">
        <f aca="false">IF(ISNA(VLOOKUP(A68,ResultsVWF!$I:$J,2,FALSE())),"np",(VLOOKUP(A68,ResultsVWF!$I:$J,2,FALSE())))</f>
        <v>np</v>
      </c>
      <c r="K68" s="11" t="n">
        <f aca="false">IF(J68&gt;64,0,(VLOOKUP(J68,'[1]Point Tables'!$A$4:$O$263,ResultsVWF!$J$2,FALSE())))</f>
        <v>0</v>
      </c>
      <c r="L68" s="12" t="str">
        <f aca="false">IF(ISNA(VLOOKUP(A68,ResultsVWF!$Y:$Z,2,FALSE())),"np",(VLOOKUP(A68,ResultsVWF!$Y:$Z,2,FALSE())))</f>
        <v>np</v>
      </c>
      <c r="M68" s="11" t="n">
        <f aca="false">IF(L68&gt;64,0,(VLOOKUP(L68,'[1]Point Tables'!$A$4:$O$263,ResultsVWF!$Z$2,FALSE())))</f>
        <v>0</v>
      </c>
    </row>
    <row r="69" s="10" customFormat="true" ht="13.2" hidden="false" customHeight="false" outlineLevel="0" collapsed="false">
      <c r="A69" s="61" t="n">
        <v>100047786</v>
      </c>
      <c r="B69" s="9" t="str">
        <f aca="false">IF(H69=0," ",(IF(H69=H68,B68,ROW()-2&amp;IF(H69=H70,"T",""))))</f>
        <v> </v>
      </c>
      <c r="C69" s="9" t="str">
        <f aca="false">IF(F69&gt;'[1]Point Tables'!$U$9,"#",(IF(F69='[1]Point Tables'!$U$9,(IF(E69&gt;'[1]Point Tables'!$T$9,"#"," "))," ")))</f>
        <v> </v>
      </c>
      <c r="D69" s="10" t="s">
        <v>435</v>
      </c>
      <c r="E69" s="11" t="n">
        <v>4</v>
      </c>
      <c r="F69" s="11" t="n">
        <v>1959</v>
      </c>
      <c r="G69" s="10" t="s">
        <v>144</v>
      </c>
      <c r="H69" s="11" t="n">
        <f aca="false">I69+K69+M69</f>
        <v>0</v>
      </c>
      <c r="I69" s="11"/>
      <c r="J69" s="12" t="str">
        <f aca="false">IF(ISNA(VLOOKUP(A69,ResultsVWF!$I:$J,2,FALSE())),"np",(VLOOKUP(A69,ResultsVWF!$I:$J,2,FALSE())))</f>
        <v>np</v>
      </c>
      <c r="K69" s="11" t="n">
        <f aca="false">IF(J69&gt;64,0,(VLOOKUP(J69,'[1]Point Tables'!$A$4:$O$263,ResultsVWF!$J$2,FALSE())))</f>
        <v>0</v>
      </c>
      <c r="L69" s="12" t="str">
        <f aca="false">IF(ISNA(VLOOKUP(A69,ResultsVWF!$Y:$Z,2,FALSE())),"np",(VLOOKUP(A69,ResultsVWF!$Y:$Z,2,FALSE())))</f>
        <v>np</v>
      </c>
      <c r="M69" s="11" t="n">
        <f aca="false">IF(L69&gt;64,0,(VLOOKUP(L69,'[1]Point Tables'!$A$4:$O$263,ResultsVWF!$Z$2,FALSE())))</f>
        <v>0</v>
      </c>
    </row>
    <row r="70" s="10" customFormat="true" ht="13.2" hidden="false" customHeight="false" outlineLevel="0" collapsed="false">
      <c r="A70" s="61" t="n">
        <v>100042044</v>
      </c>
      <c r="B70" s="9" t="str">
        <f aca="false">IF(H70=0," ",(IF(H70=H69,B69,ROW()-2&amp;IF(H70=H71,"T",""))))</f>
        <v> </v>
      </c>
      <c r="C70" s="9" t="s">
        <v>29</v>
      </c>
      <c r="D70" s="10" t="s">
        <v>44</v>
      </c>
      <c r="E70" s="11" t="n">
        <v>10</v>
      </c>
      <c r="F70" s="11" t="n">
        <v>1960</v>
      </c>
      <c r="G70" s="10" t="s">
        <v>28</v>
      </c>
      <c r="H70" s="11" t="n">
        <f aca="false">I70+K70+M70</f>
        <v>0</v>
      </c>
      <c r="I70" s="11"/>
      <c r="J70" s="12" t="str">
        <f aca="false">IF(ISNA(VLOOKUP(A70,ResultsVWF!$I:$J,2,FALSE())),"np",(VLOOKUP(A70,ResultsVWF!$I:$J,2,FALSE())))</f>
        <v>np</v>
      </c>
      <c r="K70" s="11" t="n">
        <f aca="false">IF(J70&gt;64,0,(VLOOKUP(J70,'[1]Point Tables'!$A$4:$O$263,ResultsVWF!$J$2,FALSE())))</f>
        <v>0</v>
      </c>
      <c r="L70" s="12" t="str">
        <f aca="false">IF(ISNA(VLOOKUP(A70,ResultsVWF!$Y:$Z,2,FALSE())),"np",(VLOOKUP(A70,ResultsVWF!$Y:$Z,2,FALSE())))</f>
        <v>np</v>
      </c>
      <c r="M70" s="11" t="n">
        <f aca="false">IF(L70&gt;64,0,(VLOOKUP(L70,'[1]Point Tables'!$A$4:$O$263,ResultsVWF!$Z$2,FALSE())))</f>
        <v>0</v>
      </c>
    </row>
    <row r="71" s="10" customFormat="true" ht="13.2" hidden="false" customHeight="false" outlineLevel="0" collapsed="false">
      <c r="A71" s="61" t="n">
        <v>100055459</v>
      </c>
      <c r="B71" s="9" t="str">
        <f aca="false">IF(H71=0," ",(IF(H71=H70,B70,ROW()-2&amp;IF(H71=H72,"T",""))))</f>
        <v> </v>
      </c>
      <c r="C71" s="9" t="str">
        <f aca="false">IF(F71&gt;'[1]Point Tables'!$U$9,"#",(IF(F71='[1]Point Tables'!$U$9,(IF(E71&gt;'[1]Point Tables'!$T$9,"#"," "))," ")))</f>
        <v> </v>
      </c>
      <c r="D71" s="10" t="s">
        <v>436</v>
      </c>
      <c r="E71" s="11" t="n">
        <v>9</v>
      </c>
      <c r="F71" s="11" t="n">
        <v>1957</v>
      </c>
      <c r="G71" s="10" t="s">
        <v>324</v>
      </c>
      <c r="H71" s="11" t="n">
        <f aca="false">I71+K71+M71</f>
        <v>0</v>
      </c>
      <c r="I71" s="11"/>
      <c r="J71" s="12" t="str">
        <f aca="false">IF(ISNA(VLOOKUP(A71,ResultsVWF!$I:$J,2,FALSE())),"np",(VLOOKUP(A71,ResultsVWF!$I:$J,2,FALSE())))</f>
        <v>np</v>
      </c>
      <c r="K71" s="11" t="n">
        <f aca="false">IF(J71&gt;64,0,(VLOOKUP(J71,'[1]Point Tables'!$A$4:$O$263,ResultsVWF!$J$2,FALSE())))</f>
        <v>0</v>
      </c>
      <c r="L71" s="12" t="str">
        <f aca="false">IF(ISNA(VLOOKUP(A71,ResultsVWF!$Y:$Z,2,FALSE())),"np",(VLOOKUP(A71,ResultsVWF!$Y:$Z,2,FALSE())))</f>
        <v>np</v>
      </c>
      <c r="M71" s="11" t="n">
        <f aca="false">IF(L71&gt;64,0,(VLOOKUP(L71,'[1]Point Tables'!$A$4:$O$263,ResultsVWF!$Z$2,FALSE())))</f>
        <v>0</v>
      </c>
    </row>
    <row r="72" s="10" customFormat="true" ht="13.2" hidden="false" customHeight="false" outlineLevel="0" collapsed="false">
      <c r="A72" s="61" t="n">
        <v>100041582</v>
      </c>
      <c r="B72" s="9" t="str">
        <f aca="false">IF(H72=0," ",(IF(H72=H71,B71,ROW()-2&amp;IF(H72=H73,"T",""))))</f>
        <v> </v>
      </c>
      <c r="C72" s="9" t="str">
        <f aca="false">IF(F72&gt;'[1]Point Tables'!$U$9,"#",(IF(F72='[1]Point Tables'!$U$9,(IF(E72&gt;'[1]Point Tables'!$T$9,"#"," "))," ")))</f>
        <v> </v>
      </c>
      <c r="D72" s="10" t="s">
        <v>437</v>
      </c>
      <c r="E72" s="11" t="n">
        <v>5</v>
      </c>
      <c r="F72" s="11" t="n">
        <v>1955</v>
      </c>
      <c r="G72" s="10" t="s">
        <v>28</v>
      </c>
      <c r="H72" s="11" t="n">
        <f aca="false">I72+K72+M72</f>
        <v>0</v>
      </c>
      <c r="I72" s="11"/>
      <c r="J72" s="12" t="str">
        <f aca="false">IF(ISNA(VLOOKUP(A72,ResultsVWF!$I:$J,2,FALSE())),"np",(VLOOKUP(A72,ResultsVWF!$I:$J,2,FALSE())))</f>
        <v>np</v>
      </c>
      <c r="K72" s="11" t="n">
        <f aca="false">IF(J72&gt;64,0,(VLOOKUP(J72,'[1]Point Tables'!$A$4:$O$263,ResultsVWF!$J$2,FALSE())))</f>
        <v>0</v>
      </c>
      <c r="L72" s="12" t="str">
        <f aca="false">IF(ISNA(VLOOKUP(A72,ResultsVWF!$Y:$Z,2,FALSE())),"np",(VLOOKUP(A72,ResultsVWF!$Y:$Z,2,FALSE())))</f>
        <v>np</v>
      </c>
      <c r="M72" s="11" t="n">
        <f aca="false">IF(L72&gt;64,0,(VLOOKUP(L72,'[1]Point Tables'!$A$4:$O$263,ResultsVWF!$Z$2,FALSE())))</f>
        <v>0</v>
      </c>
    </row>
    <row r="73" s="10" customFormat="true" ht="13.2" hidden="false" customHeight="false" outlineLevel="0" collapsed="false">
      <c r="A73" s="61" t="n">
        <v>100039837</v>
      </c>
      <c r="B73" s="9" t="str">
        <f aca="false">IF(H73=0," ",(IF(H73=H72,B72,ROW()-2&amp;IF(H73=H74,"T",""))))</f>
        <v> </v>
      </c>
      <c r="C73" s="9" t="s">
        <v>29</v>
      </c>
      <c r="D73" s="10" t="s">
        <v>438</v>
      </c>
      <c r="E73" s="11" t="n">
        <v>12</v>
      </c>
      <c r="F73" s="11" t="n">
        <v>1960</v>
      </c>
      <c r="G73" s="10" t="s">
        <v>185</v>
      </c>
      <c r="H73" s="11" t="n">
        <f aca="false">I73+K73+M73</f>
        <v>0</v>
      </c>
      <c r="I73" s="11"/>
      <c r="J73" s="12" t="str">
        <f aca="false">IF(ISNA(VLOOKUP(A73,ResultsVWF!$I:$J,2,FALSE())),"np",(VLOOKUP(A73,ResultsVWF!$I:$J,2,FALSE())))</f>
        <v>np</v>
      </c>
      <c r="K73" s="11" t="n">
        <f aca="false">IF(J73&gt;64,0,(VLOOKUP(J73,'[1]Point Tables'!$A$4:$O$263,ResultsVWF!$J$2,FALSE())))</f>
        <v>0</v>
      </c>
      <c r="L73" s="12" t="str">
        <f aca="false">IF(ISNA(VLOOKUP(A73,ResultsVWF!$Y:$Z,2,FALSE())),"np",(VLOOKUP(A73,ResultsVWF!$Y:$Z,2,FALSE())))</f>
        <v>np</v>
      </c>
      <c r="M73" s="11" t="n">
        <f aca="false">IF(L73&gt;64,0,(VLOOKUP(L73,'[1]Point Tables'!$A$4:$O$263,ResultsVWF!$Z$2,FALSE())))</f>
        <v>0</v>
      </c>
    </row>
    <row r="74" s="10" customFormat="true" ht="13.2" hidden="false" customHeight="false" outlineLevel="0" collapsed="false">
      <c r="A74" s="61" t="n">
        <v>100060425</v>
      </c>
      <c r="B74" s="9" t="str">
        <f aca="false">IF(H74=0," ",(IF(H74=H73,B73,ROW()-2&amp;IF(H74=H75,"T",""))))</f>
        <v> </v>
      </c>
      <c r="C74" s="9" t="s">
        <v>29</v>
      </c>
      <c r="D74" s="10" t="s">
        <v>439</v>
      </c>
      <c r="E74" s="11" t="n">
        <v>5</v>
      </c>
      <c r="F74" s="11" t="n">
        <v>1961</v>
      </c>
      <c r="G74" s="10" t="s">
        <v>242</v>
      </c>
      <c r="H74" s="11" t="n">
        <f aca="false">I74+K74+M74</f>
        <v>0</v>
      </c>
      <c r="I74" s="11"/>
      <c r="J74" s="12" t="str">
        <f aca="false">IF(ISNA(VLOOKUP(A74,ResultsVWF!$I:$J,2,FALSE())),"np",(VLOOKUP(A74,ResultsVWF!$I:$J,2,FALSE())))</f>
        <v>np</v>
      </c>
      <c r="K74" s="11" t="n">
        <f aca="false">IF(J74&gt;64,0,(VLOOKUP(J74,'[1]Point Tables'!$A$4:$O$263,ResultsVWF!$J$2,FALSE())))</f>
        <v>0</v>
      </c>
      <c r="L74" s="12" t="str">
        <f aca="false">IF(ISNA(VLOOKUP(A74,ResultsVWF!$Y:$Z,2,FALSE())),"np",(VLOOKUP(A74,ResultsVWF!$Y:$Z,2,FALSE())))</f>
        <v>np</v>
      </c>
      <c r="M74" s="11" t="n">
        <f aca="false">IF(L74&gt;64,0,(VLOOKUP(L74,'[1]Point Tables'!$A$4:$O$263,ResultsVWF!$Z$2,FALSE())))</f>
        <v>0</v>
      </c>
    </row>
    <row r="75" s="10" customFormat="true" ht="13.2" hidden="false" customHeight="false" outlineLevel="0" collapsed="false">
      <c r="A75" s="61" t="n">
        <v>100083087</v>
      </c>
      <c r="B75" s="9" t="str">
        <f aca="false">IF(H75=0," ",(IF(H75=H74,B74,ROW()-2&amp;IF(H75=H76,"T",""))))</f>
        <v> </v>
      </c>
      <c r="C75" s="9" t="str">
        <f aca="false">IF(F75&gt;'[1]Point Tables'!$U$9,"#",(IF(F75='[1]Point Tables'!$U$9,(IF(E75&gt;'[1]Point Tables'!$T$9,"#"," "))," ")))</f>
        <v>#</v>
      </c>
      <c r="D75" s="10" t="s">
        <v>440</v>
      </c>
      <c r="E75" s="11" t="n">
        <v>5</v>
      </c>
      <c r="F75" s="11" t="n">
        <v>1963</v>
      </c>
      <c r="G75" s="10" t="s">
        <v>82</v>
      </c>
      <c r="H75" s="11" t="n">
        <f aca="false">I75+K75+M75</f>
        <v>0</v>
      </c>
      <c r="I75" s="11"/>
      <c r="J75" s="12" t="str">
        <f aca="false">IF(ISNA(VLOOKUP(A75,ResultsVWF!$I:$J,2,FALSE())),"np",(VLOOKUP(A75,ResultsVWF!$I:$J,2,FALSE())))</f>
        <v>np</v>
      </c>
      <c r="K75" s="11" t="n">
        <f aca="false">IF(J75&gt;64,0,(VLOOKUP(J75,'[1]Point Tables'!$A$4:$O$263,ResultsVWF!$J$2,FALSE())))</f>
        <v>0</v>
      </c>
      <c r="L75" s="12" t="str">
        <f aca="false">IF(ISNA(VLOOKUP(A75,ResultsVWF!$Y:$Z,2,FALSE())),"np",(VLOOKUP(A75,ResultsVWF!$Y:$Z,2,FALSE())))</f>
        <v>np</v>
      </c>
      <c r="M75" s="11" t="n">
        <f aca="false">IF(L75&gt;64,0,(VLOOKUP(L75,'[1]Point Tables'!$A$4:$O$263,ResultsVWF!$Z$2,FALSE())))</f>
        <v>0</v>
      </c>
    </row>
    <row r="76" s="10" customFormat="true" ht="13.2" hidden="false" customHeight="false" outlineLevel="0" collapsed="false">
      <c r="A76" s="61" t="n">
        <v>100031854</v>
      </c>
      <c r="B76" s="9" t="str">
        <f aca="false">IF(H76=0," ",(IF(H76=H75,B75,ROW()-2&amp;IF(H76=H77,"T",""))))</f>
        <v> </v>
      </c>
      <c r="C76" s="9" t="s">
        <v>29</v>
      </c>
      <c r="D76" s="10" t="s">
        <v>441</v>
      </c>
      <c r="E76" s="11" t="n">
        <v>10</v>
      </c>
      <c r="F76" s="11" t="n">
        <v>1960</v>
      </c>
      <c r="G76" s="10" t="s">
        <v>28</v>
      </c>
      <c r="H76" s="11" t="n">
        <f aca="false">I76+K76+M76</f>
        <v>0</v>
      </c>
      <c r="I76" s="11"/>
      <c r="J76" s="12" t="str">
        <f aca="false">IF(ISNA(VLOOKUP(A76,ResultsVWF!$I:$J,2,FALSE())),"np",(VLOOKUP(A76,ResultsVWF!$I:$J,2,FALSE())))</f>
        <v>np</v>
      </c>
      <c r="K76" s="11" t="n">
        <f aca="false">IF(J76&gt;64,0,(VLOOKUP(J76,'[1]Point Tables'!$A$4:$O$263,ResultsVWF!$J$2,FALSE())))</f>
        <v>0</v>
      </c>
      <c r="L76" s="12" t="str">
        <f aca="false">IF(ISNA(VLOOKUP(A76,ResultsVWF!$Y:$Z,2,FALSE())),"np",(VLOOKUP(A76,ResultsVWF!$Y:$Z,2,FALSE())))</f>
        <v>np</v>
      </c>
      <c r="M76" s="11" t="n">
        <f aca="false">IF(L76&gt;64,0,(VLOOKUP(L76,'[1]Point Tables'!$A$4:$O$263,ResultsVWF!$Z$2,FALSE())))</f>
        <v>0</v>
      </c>
    </row>
    <row r="77" s="10" customFormat="true" ht="13.2" hidden="false" customHeight="false" outlineLevel="0" collapsed="false">
      <c r="A77" s="61" t="n">
        <v>100083011</v>
      </c>
      <c r="B77" s="9" t="str">
        <f aca="false">IF(H77=0," ",(IF(H77=H76,B76,ROW()-2&amp;IF(H77=H78,"T",""))))</f>
        <v> </v>
      </c>
      <c r="C77" s="9" t="str">
        <f aca="false">IF(F77&gt;'[1]Point Tables'!$U$9,"#",(IF(F77='[1]Point Tables'!$U$9,(IF(E77&gt;'[1]Point Tables'!$T$9,"#"," "))," ")))</f>
        <v> </v>
      </c>
      <c r="D77" s="10" t="s">
        <v>442</v>
      </c>
      <c r="E77" s="11" t="n">
        <v>11</v>
      </c>
      <c r="F77" s="11" t="n">
        <v>1956</v>
      </c>
      <c r="G77" s="10" t="s">
        <v>242</v>
      </c>
      <c r="H77" s="11" t="n">
        <f aca="false">I77+K77+M77</f>
        <v>0</v>
      </c>
      <c r="I77" s="11"/>
      <c r="J77" s="12" t="str">
        <f aca="false">IF(ISNA(VLOOKUP(A77,ResultsVWF!$I:$J,2,FALSE())),"np",(VLOOKUP(A77,ResultsVWF!$I:$J,2,FALSE())))</f>
        <v>np</v>
      </c>
      <c r="K77" s="11" t="n">
        <f aca="false">IF(J77&gt;64,0,(VLOOKUP(J77,'[1]Point Tables'!$A$4:$O$263,ResultsVWF!$J$2,FALSE())))</f>
        <v>0</v>
      </c>
      <c r="L77" s="12" t="str">
        <f aca="false">IF(ISNA(VLOOKUP(A77,ResultsVWF!$Y:$Z,2,FALSE())),"np",(VLOOKUP(A77,ResultsVWF!$Y:$Z,2,FALSE())))</f>
        <v>np</v>
      </c>
      <c r="M77" s="11" t="n">
        <f aca="false">IF(L77&gt;64,0,(VLOOKUP(L77,'[1]Point Tables'!$A$4:$O$263,ResultsVWF!$Z$2,FALSE())))</f>
        <v>0</v>
      </c>
    </row>
    <row r="78" s="10" customFormat="true" ht="13.2" hidden="false" customHeight="false" outlineLevel="0" collapsed="false">
      <c r="A78" s="61" t="n">
        <v>100069987</v>
      </c>
      <c r="B78" s="9" t="str">
        <f aca="false">IF(H78=0," ",(IF(H78=H77,B77,ROW()-2&amp;IF(H78=H79,"T",""))))</f>
        <v> </v>
      </c>
      <c r="C78" s="9" t="s">
        <v>29</v>
      </c>
      <c r="D78" s="10" t="s">
        <v>443</v>
      </c>
      <c r="E78" s="11" t="n">
        <v>4</v>
      </c>
      <c r="F78" s="11" t="n">
        <v>1961</v>
      </c>
      <c r="G78" s="10" t="s">
        <v>65</v>
      </c>
      <c r="H78" s="11" t="n">
        <f aca="false">I78+K78+M78</f>
        <v>0</v>
      </c>
      <c r="I78" s="11"/>
      <c r="J78" s="12" t="str">
        <f aca="false">IF(ISNA(VLOOKUP(A78,ResultsVWF!$I:$J,2,FALSE())),"np",(VLOOKUP(A78,ResultsVWF!$I:$J,2,FALSE())))</f>
        <v>np</v>
      </c>
      <c r="K78" s="11" t="n">
        <f aca="false">IF(J78&gt;64,0,(VLOOKUP(J78,'[1]Point Tables'!$A$4:$O$263,ResultsVWF!$J$2,FALSE())))</f>
        <v>0</v>
      </c>
      <c r="L78" s="12" t="str">
        <f aca="false">IF(ISNA(VLOOKUP(A78,ResultsVWF!$Y:$Z,2,FALSE())),"np",(VLOOKUP(A78,ResultsVWF!$Y:$Z,2,FALSE())))</f>
        <v>np</v>
      </c>
      <c r="M78" s="11" t="n">
        <f aca="false">IF(L78&gt;64,0,(VLOOKUP(L78,'[1]Point Tables'!$A$4:$O$263,ResultsVWF!$Z$2,FALSE())))</f>
        <v>0</v>
      </c>
    </row>
    <row r="79" s="10" customFormat="true" ht="13.2" hidden="false" customHeight="false" outlineLevel="0" collapsed="false">
      <c r="A79" s="61" t="n">
        <v>100019431</v>
      </c>
      <c r="B79" s="9" t="str">
        <f aca="false">IF(H79=0," ",(IF(H79=H78,B78,ROW()-2&amp;IF(H79=H80,"T",""))))</f>
        <v> </v>
      </c>
      <c r="C79" s="9" t="str">
        <f aca="false">IF(F79&gt;'[1]Point Tables'!$U$9,"#",(IF(F79='[1]Point Tables'!$U$9,(IF(E79&gt;'[1]Point Tables'!$T$9,"#"," "))," ")))</f>
        <v>#</v>
      </c>
      <c r="D79" s="10" t="s">
        <v>163</v>
      </c>
      <c r="E79" s="11" t="n">
        <v>11</v>
      </c>
      <c r="F79" s="11" t="n">
        <v>1965</v>
      </c>
      <c r="G79" s="10" t="s">
        <v>164</v>
      </c>
      <c r="H79" s="11" t="n">
        <f aca="false">I79+K79+M79</f>
        <v>0</v>
      </c>
      <c r="I79" s="11"/>
      <c r="J79" s="12" t="str">
        <f aca="false">IF(ISNA(VLOOKUP(A79,ResultsVWF!$I:$J,2,FALSE())),"np",(VLOOKUP(A79,ResultsVWF!$I:$J,2,FALSE())))</f>
        <v>np</v>
      </c>
      <c r="K79" s="11" t="n">
        <f aca="false">IF(J79&gt;64,0,(VLOOKUP(J79,'[1]Point Tables'!$A$4:$O$263,ResultsVWF!$J$2,FALSE())))</f>
        <v>0</v>
      </c>
      <c r="L79" s="12" t="str">
        <f aca="false">IF(ISNA(VLOOKUP(A79,ResultsVWF!$Y:$Z,2,FALSE())),"np",(VLOOKUP(A79,ResultsVWF!$Y:$Z,2,FALSE())))</f>
        <v>np</v>
      </c>
      <c r="M79" s="11" t="n">
        <f aca="false">IF(L79&gt;64,0,(VLOOKUP(L79,'[1]Point Tables'!$A$4:$O$263,ResultsVWF!$Z$2,FALSE())))</f>
        <v>0</v>
      </c>
    </row>
    <row r="80" s="10" customFormat="true" ht="13.2" hidden="false" customHeight="false" outlineLevel="0" collapsed="false">
      <c r="A80" s="61" t="n">
        <v>100049289</v>
      </c>
      <c r="B80" s="9" t="str">
        <f aca="false">IF(H80=0," ",(IF(H80=H79,B79,ROW()-2&amp;IF(H80=H81,"T",""))))</f>
        <v> </v>
      </c>
      <c r="C80" s="9" t="str">
        <f aca="false">IF(F80&gt;'[1]Point Tables'!$U$9,"#",(IF(F80='[1]Point Tables'!$U$9,(IF(E80&gt;'[1]Point Tables'!$T$9,"#"," "))," ")))</f>
        <v>#</v>
      </c>
      <c r="D80" s="10" t="s">
        <v>165</v>
      </c>
      <c r="E80" s="11" t="n">
        <v>8</v>
      </c>
      <c r="F80" s="11" t="n">
        <v>1963</v>
      </c>
      <c r="G80" s="10" t="s">
        <v>21</v>
      </c>
      <c r="H80" s="11" t="n">
        <f aca="false">I80+K80+M80</f>
        <v>0</v>
      </c>
      <c r="I80" s="11"/>
      <c r="J80" s="12" t="str">
        <f aca="false">IF(ISNA(VLOOKUP(A80,ResultsVWF!$I:$J,2,FALSE())),"np",(VLOOKUP(A80,ResultsVWF!$I:$J,2,FALSE())))</f>
        <v>np</v>
      </c>
      <c r="K80" s="11" t="n">
        <f aca="false">IF(J80&gt;64,0,(VLOOKUP(J80,'[1]Point Tables'!$A$4:$O$263,ResultsVWF!$J$2,FALSE())))</f>
        <v>0</v>
      </c>
      <c r="L80" s="12" t="str">
        <f aca="false">IF(ISNA(VLOOKUP(A80,ResultsVWF!$Y:$Z,2,FALSE())),"np",(VLOOKUP(A80,ResultsVWF!$Y:$Z,2,FALSE())))</f>
        <v>np</v>
      </c>
      <c r="M80" s="11" t="n">
        <f aca="false">IF(L80&gt;64,0,(VLOOKUP(L80,'[1]Point Tables'!$A$4:$O$263,ResultsVWF!$Z$2,FALSE())))</f>
        <v>0</v>
      </c>
    </row>
    <row r="81" s="10" customFormat="true" ht="13.2" hidden="false" customHeight="false" outlineLevel="0" collapsed="false">
      <c r="A81" s="61" t="n">
        <v>100021098</v>
      </c>
      <c r="B81" s="9" t="str">
        <f aca="false">IF(H81=0," ",(IF(H81=H80,B80,ROW()-2&amp;IF(H81=H82,"T",""))))</f>
        <v> </v>
      </c>
      <c r="C81" s="9" t="str">
        <f aca="false">IF(F81&gt;'[1]Point Tables'!$U$9,"#",(IF(F81='[1]Point Tables'!$U$9,(IF(E81&gt;'[1]Point Tables'!$T$9,"#"," "))," ")))</f>
        <v> </v>
      </c>
      <c r="D81" s="10" t="s">
        <v>444</v>
      </c>
      <c r="E81" s="11" t="n">
        <v>1</v>
      </c>
      <c r="F81" s="11" t="n">
        <v>1946</v>
      </c>
      <c r="G81" s="10" t="s">
        <v>42</v>
      </c>
      <c r="H81" s="11" t="n">
        <f aca="false">I81+K81+M81</f>
        <v>0</v>
      </c>
      <c r="I81" s="11"/>
      <c r="J81" s="12" t="str">
        <f aca="false">IF(ISNA(VLOOKUP(A81,ResultsVWF!$I:$J,2,FALSE())),"np",(VLOOKUP(A81,ResultsVWF!$I:$J,2,FALSE())))</f>
        <v>np</v>
      </c>
      <c r="K81" s="11" t="n">
        <f aca="false">IF(J81&gt;64,0,(VLOOKUP(J81,'[1]Point Tables'!$A$4:$O$263,ResultsVWF!$J$2,FALSE())))</f>
        <v>0</v>
      </c>
      <c r="L81" s="12" t="str">
        <f aca="false">IF(ISNA(VLOOKUP(A81,ResultsVWF!$Y:$Z,2,FALSE())),"np",(VLOOKUP(A81,ResultsVWF!$Y:$Z,2,FALSE())))</f>
        <v>np</v>
      </c>
      <c r="M81" s="11" t="n">
        <f aca="false">IF(L81&gt;64,0,(VLOOKUP(L81,'[1]Point Tables'!$A$4:$O$263,ResultsVWF!$Z$2,FALSE())))</f>
        <v>0</v>
      </c>
    </row>
    <row r="82" s="10" customFormat="true" ht="13.2" hidden="false" customHeight="false" outlineLevel="0" collapsed="false">
      <c r="A82" s="63" t="n">
        <v>100087722</v>
      </c>
      <c r="B82" s="9" t="str">
        <f aca="false">IF(H82=0," ",(IF(H82=H81,B81,ROW()-2&amp;IF(H82=H83,"T",""))))</f>
        <v> </v>
      </c>
      <c r="C82" s="9" t="str">
        <f aca="false">IF(F82&gt;'[1]Point Tables'!$U$9,"#",(IF(F82='[1]Point Tables'!$U$9,(IF(E82&gt;'[1]Point Tables'!$T$9,"#"," "))," ")))</f>
        <v> </v>
      </c>
      <c r="D82" s="10" t="s">
        <v>445</v>
      </c>
      <c r="E82" s="11" t="n">
        <v>7</v>
      </c>
      <c r="F82" s="11" t="n">
        <v>1951</v>
      </c>
      <c r="G82" s="10" t="s">
        <v>63</v>
      </c>
      <c r="H82" s="11" t="n">
        <f aca="false">I82+K82+M82</f>
        <v>0</v>
      </c>
      <c r="I82" s="11"/>
      <c r="J82" s="12" t="str">
        <f aca="false">IF(ISNA(VLOOKUP(A82,ResultsVWF!$I:$J,2,FALSE())),"np",(VLOOKUP(A82,ResultsVWF!$I:$J,2,FALSE())))</f>
        <v>np</v>
      </c>
      <c r="K82" s="11" t="n">
        <f aca="false">IF(J82&gt;64,0,(VLOOKUP(J82,'[1]Point Tables'!$A$4:$O$263,ResultsVWF!$J$2,FALSE())))</f>
        <v>0</v>
      </c>
      <c r="L82" s="12" t="str">
        <f aca="false">IF(ISNA(VLOOKUP(A82,ResultsVWF!$Y:$Z,2,FALSE())),"np",(VLOOKUP(A82,ResultsVWF!$Y:$Z,2,FALSE())))</f>
        <v>np</v>
      </c>
      <c r="M82" s="11" t="n">
        <f aca="false">IF(L82&gt;64,0,(VLOOKUP(L82,'[1]Point Tables'!$A$4:$O$263,ResultsVWF!$Z$2,FALSE())))</f>
        <v>0</v>
      </c>
    </row>
    <row r="83" s="10" customFormat="true" ht="13.2" hidden="false" customHeight="false" outlineLevel="0" collapsed="false">
      <c r="A83" s="61" t="n">
        <v>100043434</v>
      </c>
      <c r="B83" s="9" t="str">
        <f aca="false">IF(H83=0," ",(IF(H83=H82,B82,ROW()-2&amp;IF(H83=H84,"T",""))))</f>
        <v> </v>
      </c>
      <c r="C83" s="9" t="str">
        <f aca="false">IF(F83&gt;'[1]Point Tables'!$U$9,"#",(IF(F83='[1]Point Tables'!$U$9,(IF(E83&gt;'[1]Point Tables'!$T$9,"#"," "))," ")))</f>
        <v> </v>
      </c>
      <c r="D83" s="10" t="s">
        <v>169</v>
      </c>
      <c r="E83" s="11" t="n">
        <v>4</v>
      </c>
      <c r="F83" s="11" t="n">
        <v>1960</v>
      </c>
      <c r="G83" s="10" t="s">
        <v>123</v>
      </c>
      <c r="H83" s="11" t="n">
        <f aca="false">I83+K83+M83</f>
        <v>0</v>
      </c>
      <c r="I83" s="11"/>
      <c r="J83" s="12" t="str">
        <f aca="false">IF(ISNA(VLOOKUP(A83,ResultsVWF!$I:$J,2,FALSE())),"np",(VLOOKUP(A83,ResultsVWF!$I:$J,2,FALSE())))</f>
        <v>np</v>
      </c>
      <c r="K83" s="11" t="n">
        <f aca="false">IF(J83&gt;64,0,(VLOOKUP(J83,'[1]Point Tables'!$A$4:$O$263,ResultsVWF!$J$2,FALSE())))</f>
        <v>0</v>
      </c>
      <c r="L83" s="12" t="str">
        <f aca="false">IF(ISNA(VLOOKUP(A83,ResultsVWF!$Y:$Z,2,FALSE())),"np",(VLOOKUP(A83,ResultsVWF!$Y:$Z,2,FALSE())))</f>
        <v>np</v>
      </c>
      <c r="M83" s="11" t="n">
        <f aca="false">IF(L83&gt;64,0,(VLOOKUP(L83,'[1]Point Tables'!$A$4:$O$263,ResultsVWF!$Z$2,FALSE())))</f>
        <v>0</v>
      </c>
    </row>
    <row r="84" s="10" customFormat="true" ht="13.2" hidden="false" customHeight="false" outlineLevel="0" collapsed="false">
      <c r="A84" s="8" t="n">
        <v>100011172</v>
      </c>
      <c r="B84" s="9" t="str">
        <f aca="false">IF(H84=0," ",(IF(H84=H83,B83,ROW()-2&amp;IF(H84=H85,"T",""))))</f>
        <v> </v>
      </c>
      <c r="C84" s="9" t="str">
        <f aca="false">IF(F84&gt;'[1]Point Tables'!$U$9,"#",(IF(F84='[1]Point Tables'!$U$9,(IF(E84&gt;'[1]Point Tables'!$T$9,"#"," "))," ")))</f>
        <v>#</v>
      </c>
      <c r="D84" s="10" t="s">
        <v>446</v>
      </c>
      <c r="E84" s="11" t="n">
        <v>5</v>
      </c>
      <c r="F84" s="11" t="n">
        <v>1964</v>
      </c>
      <c r="G84" s="10" t="s">
        <v>410</v>
      </c>
      <c r="H84" s="11" t="n">
        <f aca="false">I84+K84+M84</f>
        <v>0</v>
      </c>
      <c r="I84" s="11"/>
      <c r="J84" s="12" t="str">
        <f aca="false">IF(ISNA(VLOOKUP(A84,ResultsVWF!$I:$J,2,FALSE())),"np",(VLOOKUP(A84,ResultsVWF!$I:$J,2,FALSE())))</f>
        <v>np</v>
      </c>
      <c r="K84" s="11" t="n">
        <f aca="false">IF(J84&gt;64,0,(VLOOKUP(J84,'[1]Point Tables'!$A$4:$O$263,ResultsVWF!$J$2,FALSE())))</f>
        <v>0</v>
      </c>
      <c r="L84" s="12" t="str">
        <f aca="false">IF(ISNA(VLOOKUP(A84,ResultsVWF!$Y:$Z,2,FALSE())),"np",(VLOOKUP(A84,ResultsVWF!$Y:$Z,2,FALSE())))</f>
        <v>np</v>
      </c>
      <c r="M84" s="11" t="n">
        <f aca="false">IF(L84&gt;64,0,(VLOOKUP(L84,'[1]Point Tables'!$A$4:$O$263,ResultsVWF!$Z$2,FALSE())))</f>
        <v>0</v>
      </c>
    </row>
    <row r="85" s="10" customFormat="true" ht="13.2" hidden="false" customHeight="false" outlineLevel="0" collapsed="false">
      <c r="A85" s="61" t="n">
        <v>100070427</v>
      </c>
      <c r="B85" s="9" t="str">
        <f aca="false">IF(H85=0," ",(IF(H85=H84,B84,ROW()-2&amp;IF(H85=H86,"T",""))))</f>
        <v> </v>
      </c>
      <c r="C85" s="9" t="str">
        <f aca="false">IF(F85&gt;'[1]Point Tables'!$U$9,"#",(IF(F85='[1]Point Tables'!$U$9,(IF(E85&gt;'[1]Point Tables'!$T$9,"#"," "))," ")))</f>
        <v> </v>
      </c>
      <c r="D85" s="10" t="s">
        <v>350</v>
      </c>
      <c r="E85" s="11" t="n">
        <v>5</v>
      </c>
      <c r="F85" s="11" t="n">
        <v>1951</v>
      </c>
      <c r="G85" s="10" t="s">
        <v>351</v>
      </c>
      <c r="H85" s="11" t="n">
        <f aca="false">I85+K85+M85</f>
        <v>0</v>
      </c>
      <c r="I85" s="11"/>
      <c r="J85" s="12" t="str">
        <f aca="false">IF(ISNA(VLOOKUP(A85,ResultsVWF!$I:$J,2,FALSE())),"np",(VLOOKUP(A85,ResultsVWF!$I:$J,2,FALSE())))</f>
        <v>np</v>
      </c>
      <c r="K85" s="11" t="n">
        <f aca="false">IF(J85&gt;64,0,(VLOOKUP(J85,'[1]Point Tables'!$A$4:$O$263,ResultsVWF!$J$2,FALSE())))</f>
        <v>0</v>
      </c>
      <c r="L85" s="12" t="str">
        <f aca="false">IF(ISNA(VLOOKUP(A85,ResultsVWF!$Y:$Z,2,FALSE())),"np",(VLOOKUP(A85,ResultsVWF!$Y:$Z,2,FALSE())))</f>
        <v>np</v>
      </c>
      <c r="M85" s="11" t="n">
        <f aca="false">IF(L85&gt;64,0,(VLOOKUP(L85,'[1]Point Tables'!$A$4:$O$263,ResultsVWF!$Z$2,FALSE())))</f>
        <v>0</v>
      </c>
    </row>
    <row r="86" s="10" customFormat="true" ht="13.2" hidden="false" customHeight="false" outlineLevel="0" collapsed="false">
      <c r="A86" s="61" t="n">
        <v>100033619</v>
      </c>
      <c r="B86" s="9" t="str">
        <f aca="false">IF(H86=0," ",(IF(H86=H85,B85,ROW()-2&amp;IF(H86=H87,"T",""))))</f>
        <v> </v>
      </c>
      <c r="C86" s="9" t="str">
        <f aca="false">IF(F86&gt;'[1]Point Tables'!$U$9,"#",(IF(F86='[1]Point Tables'!$U$9,(IF(E86&gt;'[1]Point Tables'!$T$9,"#"," "))," ")))</f>
        <v> </v>
      </c>
      <c r="D86" s="10" t="s">
        <v>447</v>
      </c>
      <c r="E86" s="11" t="n">
        <v>2</v>
      </c>
      <c r="F86" s="11" t="n">
        <v>1956</v>
      </c>
      <c r="G86" s="10" t="s">
        <v>324</v>
      </c>
      <c r="H86" s="11" t="n">
        <f aca="false">I86+K86+M86</f>
        <v>0</v>
      </c>
      <c r="I86" s="11"/>
      <c r="J86" s="12" t="str">
        <f aca="false">IF(ISNA(VLOOKUP(A86,ResultsVWF!$I:$J,2,FALSE())),"np",(VLOOKUP(A86,ResultsVWF!$I:$J,2,FALSE())))</f>
        <v>np</v>
      </c>
      <c r="K86" s="11" t="n">
        <f aca="false">IF(J86&gt;64,0,(VLOOKUP(J86,'[1]Point Tables'!$A$4:$O$263,ResultsVWF!$J$2,FALSE())))</f>
        <v>0</v>
      </c>
      <c r="L86" s="12" t="str">
        <f aca="false">IF(ISNA(VLOOKUP(A86,ResultsVWF!$Y:$Z,2,FALSE())),"np",(VLOOKUP(A86,ResultsVWF!$Y:$Z,2,FALSE())))</f>
        <v>np</v>
      </c>
      <c r="M86" s="11" t="n">
        <f aca="false">IF(L86&gt;64,0,(VLOOKUP(L86,'[1]Point Tables'!$A$4:$O$263,ResultsVWF!$Z$2,FALSE())))</f>
        <v>0</v>
      </c>
    </row>
    <row r="87" s="10" customFormat="true" ht="13.2" hidden="false" customHeight="false" outlineLevel="0" collapsed="false">
      <c r="A87" s="8" t="n">
        <v>100128571</v>
      </c>
      <c r="B87" s="9" t="str">
        <f aca="false">IF(H87=0," ",(IF(H87=H86,B86,ROW()-2&amp;IF(H87=H88,"T",""))))</f>
        <v> </v>
      </c>
      <c r="C87" s="9" t="str">
        <f aca="false">IF(F87&gt;'[1]Point Tables'!$U$9,"#",(IF(F87='[1]Point Tables'!$U$9,(IF(E87&gt;'[1]Point Tables'!$T$9,"#"," "))," ")))</f>
        <v> </v>
      </c>
      <c r="D87" s="10" t="s">
        <v>448</v>
      </c>
      <c r="E87" s="11" t="n">
        <v>5</v>
      </c>
      <c r="F87" s="17" t="n">
        <v>1958</v>
      </c>
      <c r="G87" s="10" t="s">
        <v>31</v>
      </c>
      <c r="H87" s="11" t="n">
        <f aca="false">I87+K87+M87</f>
        <v>0</v>
      </c>
      <c r="I87" s="11"/>
      <c r="J87" s="12" t="str">
        <f aca="false">IF(ISNA(VLOOKUP(A87,ResultsVWF!$I:$J,2,FALSE())),"np",(VLOOKUP(A87,ResultsVWF!$I:$J,2,FALSE())))</f>
        <v>np</v>
      </c>
      <c r="K87" s="11" t="n">
        <f aca="false">IF(J87&gt;64,0,(VLOOKUP(J87,'[1]Point Tables'!$A$4:$O$263,ResultsVWF!$J$2,FALSE())))</f>
        <v>0</v>
      </c>
      <c r="L87" s="12" t="str">
        <f aca="false">IF(ISNA(VLOOKUP(A87,ResultsVWF!$Y:$Z,2,FALSE())),"np",(VLOOKUP(A87,ResultsVWF!$Y:$Z,2,FALSE())))</f>
        <v>np</v>
      </c>
      <c r="M87" s="11" t="n">
        <f aca="false">IF(L87&gt;64,0,(VLOOKUP(L87,'[1]Point Tables'!$A$4:$O$263,ResultsVWF!$Z$2,FALSE())))</f>
        <v>0</v>
      </c>
      <c r="N87" s="10" t="s">
        <v>449</v>
      </c>
    </row>
    <row r="88" s="10" customFormat="true" ht="13.2" hidden="false" customHeight="false" outlineLevel="0" collapsed="false">
      <c r="A88" s="61" t="n">
        <v>100081064</v>
      </c>
      <c r="B88" s="9" t="str">
        <f aca="false">IF(H88=0," ",(IF(H88=H87,B87,ROW()-2&amp;IF(H88=H89,"T",""))))</f>
        <v> </v>
      </c>
      <c r="C88" s="9" t="str">
        <f aca="false">IF(F88&gt;'[1]Point Tables'!$U$9,"#",(IF(F88='[1]Point Tables'!$U$9,(IF(E88&gt;'[1]Point Tables'!$T$9,"#"," "))," ")))</f>
        <v> </v>
      </c>
      <c r="D88" s="10" t="s">
        <v>450</v>
      </c>
      <c r="E88" s="11" t="n">
        <v>7</v>
      </c>
      <c r="F88" s="11" t="n">
        <v>1946</v>
      </c>
      <c r="G88" s="10" t="s">
        <v>56</v>
      </c>
      <c r="H88" s="11" t="n">
        <f aca="false">I88+K88+M88</f>
        <v>0</v>
      </c>
      <c r="I88" s="11"/>
      <c r="J88" s="12" t="str">
        <f aca="false">IF(ISNA(VLOOKUP(A88,ResultsVWF!$I:$J,2,FALSE())),"np",(VLOOKUP(A88,ResultsVWF!$I:$J,2,FALSE())))</f>
        <v>np</v>
      </c>
      <c r="K88" s="11" t="n">
        <f aca="false">IF(J88&gt;64,0,(VLOOKUP(J88,'[1]Point Tables'!$A$4:$O$263,ResultsVWF!$J$2,FALSE())))</f>
        <v>0</v>
      </c>
      <c r="L88" s="12" t="str">
        <f aca="false">IF(ISNA(VLOOKUP(A88,ResultsVWF!$Y:$Z,2,FALSE())),"np",(VLOOKUP(A88,ResultsVWF!$Y:$Z,2,FALSE())))</f>
        <v>np</v>
      </c>
      <c r="M88" s="11" t="n">
        <f aca="false">IF(L88&gt;64,0,(VLOOKUP(L88,'[1]Point Tables'!$A$4:$O$263,ResultsVWF!$Z$2,FALSE())))</f>
        <v>0</v>
      </c>
    </row>
    <row r="89" s="10" customFormat="true" ht="13.2" hidden="false" customHeight="false" outlineLevel="0" collapsed="false">
      <c r="A89" s="61" t="n">
        <v>100033095</v>
      </c>
      <c r="B89" s="9" t="str">
        <f aca="false">IF(H89=0," ",(IF(H89=H88,B88,ROW()-2&amp;IF(H89=H90,"T",""))))</f>
        <v> </v>
      </c>
      <c r="C89" s="9" t="str">
        <f aca="false">IF(F89&gt;'[1]Point Tables'!$U$9,"#",(IF(F89='[1]Point Tables'!$U$9,(IF(E89&gt;'[1]Point Tables'!$T$9,"#"," "))," ")))</f>
        <v> </v>
      </c>
      <c r="D89" s="10" t="s">
        <v>451</v>
      </c>
      <c r="E89" s="11" t="n">
        <v>7</v>
      </c>
      <c r="F89" s="11" t="n">
        <v>1949</v>
      </c>
      <c r="G89" s="10" t="s">
        <v>25</v>
      </c>
      <c r="H89" s="11" t="n">
        <f aca="false">I89+K89+M89</f>
        <v>0</v>
      </c>
      <c r="I89" s="11"/>
      <c r="J89" s="12" t="str">
        <f aca="false">IF(ISNA(VLOOKUP(A89,ResultsVWF!$I:$J,2,FALSE())),"np",(VLOOKUP(A89,ResultsVWF!$I:$J,2,FALSE())))</f>
        <v>np</v>
      </c>
      <c r="K89" s="11" t="n">
        <f aca="false">IF(J89&gt;64,0,(VLOOKUP(J89,'[1]Point Tables'!$A$4:$O$263,ResultsVWF!$J$2,FALSE())))</f>
        <v>0</v>
      </c>
      <c r="L89" s="12" t="str">
        <f aca="false">IF(ISNA(VLOOKUP(A89,ResultsVWF!$Y:$Z,2,FALSE())),"np",(VLOOKUP(A89,ResultsVWF!$Y:$Z,2,FALSE())))</f>
        <v>np</v>
      </c>
      <c r="M89" s="11" t="n">
        <f aca="false">IF(L89&gt;64,0,(VLOOKUP(L89,'[1]Point Tables'!$A$4:$O$263,ResultsVWF!$Z$2,FALSE())))</f>
        <v>0</v>
      </c>
      <c r="N89" s="10" t="s">
        <v>452</v>
      </c>
      <c r="O89" s="10" t="s">
        <v>453</v>
      </c>
      <c r="R89" s="10" t="s">
        <v>356</v>
      </c>
    </row>
    <row r="90" s="10" customFormat="true" ht="13.2" hidden="false" customHeight="false" outlineLevel="0" collapsed="false">
      <c r="A90" s="61" t="n">
        <v>100075224</v>
      </c>
      <c r="B90" s="9" t="str">
        <f aca="false">IF(H90=0," ",(IF(H90=H89,B89,ROW()-2&amp;IF(H90=H91,"T",""))))</f>
        <v> </v>
      </c>
      <c r="C90" s="9" t="str">
        <f aca="false">IF(F90&gt;'[1]Point Tables'!$U$9,"#",(IF(F90='[1]Point Tables'!$U$9,(IF(E90&gt;'[1]Point Tables'!$T$9,"#"," "))," ")))</f>
        <v> </v>
      </c>
      <c r="D90" s="10" t="s">
        <v>454</v>
      </c>
      <c r="E90" s="11" t="n">
        <v>4</v>
      </c>
      <c r="F90" s="11" t="n">
        <v>1957</v>
      </c>
      <c r="G90" s="10" t="s">
        <v>25</v>
      </c>
      <c r="H90" s="11" t="n">
        <f aca="false">I90+K90+M90</f>
        <v>0</v>
      </c>
      <c r="I90" s="11"/>
      <c r="J90" s="12" t="str">
        <f aca="false">IF(ISNA(VLOOKUP(A90,ResultsVWF!$I:$J,2,FALSE())),"np",(VLOOKUP(A90,ResultsVWF!$I:$J,2,FALSE())))</f>
        <v>np</v>
      </c>
      <c r="K90" s="11" t="n">
        <f aca="false">IF(J90&gt;64,0,(VLOOKUP(J90,'[1]Point Tables'!$A$4:$O$263,ResultsVWF!$J$2,FALSE())))</f>
        <v>0</v>
      </c>
      <c r="L90" s="12" t="str">
        <f aca="false">IF(ISNA(VLOOKUP(A90,ResultsVWF!$Y:$Z,2,FALSE())),"np",(VLOOKUP(A90,ResultsVWF!$Y:$Z,2,FALSE())))</f>
        <v>np</v>
      </c>
      <c r="M90" s="11" t="n">
        <f aca="false">IF(L90&gt;64,0,(VLOOKUP(L90,'[1]Point Tables'!$A$4:$O$263,ResultsVWF!$Z$2,FALSE())))</f>
        <v>0</v>
      </c>
    </row>
    <row r="91" s="10" customFormat="true" ht="13.2" hidden="false" customHeight="false" outlineLevel="0" collapsed="false">
      <c r="A91" s="61" t="n">
        <v>100020359</v>
      </c>
      <c r="B91" s="9" t="str">
        <f aca="false">IF(H91=0," ",(IF(H91=H90,B90,ROW()-2&amp;IF(H91=H92,"T",""))))</f>
        <v> </v>
      </c>
      <c r="C91" s="9" t="str">
        <f aca="false">IF(F91&gt;'[1]Point Tables'!$U$9,"#",(IF(F91='[1]Point Tables'!$U$9,(IF(E91&gt;'[1]Point Tables'!$T$9,"#"," "))," ")))</f>
        <v>#</v>
      </c>
      <c r="D91" s="10" t="s">
        <v>455</v>
      </c>
      <c r="E91" s="11" t="n">
        <v>12</v>
      </c>
      <c r="F91" s="11" t="n">
        <v>1964</v>
      </c>
      <c r="G91" s="10" t="s">
        <v>19</v>
      </c>
      <c r="H91" s="11" t="n">
        <f aca="false">I91+K91+M91</f>
        <v>0</v>
      </c>
      <c r="I91" s="11"/>
      <c r="J91" s="12" t="str">
        <f aca="false">IF(ISNA(VLOOKUP(A91,ResultsVWF!$I:$J,2,FALSE())),"np",(VLOOKUP(A91,ResultsVWF!$I:$J,2,FALSE())))</f>
        <v>np</v>
      </c>
      <c r="K91" s="11" t="n">
        <f aca="false">IF(J91&gt;64,0,(VLOOKUP(J91,'[1]Point Tables'!$A$4:$O$263,ResultsVWF!$J$2,FALSE())))</f>
        <v>0</v>
      </c>
      <c r="L91" s="12" t="str">
        <f aca="false">IF(ISNA(VLOOKUP(A91,ResultsVWF!$Y:$Z,2,FALSE())),"np",(VLOOKUP(A91,ResultsVWF!$Y:$Z,2,FALSE())))</f>
        <v>np</v>
      </c>
      <c r="M91" s="11" t="n">
        <f aca="false">IF(L91&gt;64,0,(VLOOKUP(L91,'[1]Point Tables'!$A$4:$O$263,ResultsVWF!$Z$2,FALSE())))</f>
        <v>0</v>
      </c>
    </row>
    <row r="92" s="10" customFormat="true" ht="13.2" hidden="false" customHeight="false" outlineLevel="0" collapsed="false">
      <c r="A92" s="8" t="n">
        <v>100092058</v>
      </c>
      <c r="B92" s="9" t="str">
        <f aca="false">IF(H92=0," ",(IF(H92=H91,B91,ROW()-2&amp;IF(H92=H93,"T",""))))</f>
        <v> </v>
      </c>
      <c r="C92" s="9" t="str">
        <f aca="false">IF(F92&gt;'[1]Point Tables'!$U$9,"#",(IF(F92='[1]Point Tables'!$U$9,(IF(E92&gt;'[1]Point Tables'!$T$9,"#"," "))," ")))</f>
        <v>#</v>
      </c>
      <c r="D92" s="10" t="s">
        <v>456</v>
      </c>
      <c r="E92" s="11" t="n">
        <v>3</v>
      </c>
      <c r="F92" s="17" t="n">
        <v>1963</v>
      </c>
      <c r="G92" s="10" t="s">
        <v>56</v>
      </c>
      <c r="H92" s="11" t="n">
        <f aca="false">I92+K92+M92</f>
        <v>0</v>
      </c>
      <c r="I92" s="11"/>
      <c r="J92" s="12" t="str">
        <f aca="false">IF(ISNA(VLOOKUP(A92,ResultsVWF!$I:$J,2,FALSE())),"np",(VLOOKUP(A92,ResultsVWF!$I:$J,2,FALSE())))</f>
        <v>np</v>
      </c>
      <c r="K92" s="11" t="n">
        <f aca="false">IF(J92&gt;64,0,(VLOOKUP(J92,'[1]Point Tables'!$A$4:$O$263,ResultsVWF!$J$2,FALSE())))</f>
        <v>0</v>
      </c>
      <c r="L92" s="12" t="str">
        <f aca="false">IF(ISNA(VLOOKUP(A92,ResultsVWF!$Y:$Z,2,FALSE())),"np",(VLOOKUP(A92,ResultsVWF!$Y:$Z,2,FALSE())))</f>
        <v>np</v>
      </c>
      <c r="M92" s="11" t="n">
        <f aca="false">IF(L92&gt;64,0,(VLOOKUP(L92,'[1]Point Tables'!$A$4:$O$263,ResultsVWF!$Z$2,FALSE())))</f>
        <v>0</v>
      </c>
    </row>
    <row r="93" s="10" customFormat="true" ht="13.2" hidden="false" customHeight="false" outlineLevel="0" collapsed="false">
      <c r="A93" s="61" t="n">
        <v>100075323</v>
      </c>
      <c r="B93" s="9" t="str">
        <f aca="false">IF(H93=0," ",(IF(H93=H92,B92,ROW()-2&amp;IF(H93=H94,"T",""))))</f>
        <v> </v>
      </c>
      <c r="C93" s="9" t="str">
        <f aca="false">IF(F93&gt;'[1]Point Tables'!$U$9,"#",(IF(F93='[1]Point Tables'!$U$9,(IF(E93&gt;'[1]Point Tables'!$T$9,"#"," "))," ")))</f>
        <v> </v>
      </c>
      <c r="D93" s="10" t="s">
        <v>457</v>
      </c>
      <c r="E93" s="11" t="n">
        <v>1</v>
      </c>
      <c r="F93" s="11" t="n">
        <v>1958</v>
      </c>
      <c r="G93" s="10" t="s">
        <v>110</v>
      </c>
      <c r="H93" s="11" t="n">
        <f aca="false">I93+K93+M93</f>
        <v>0</v>
      </c>
      <c r="I93" s="11"/>
      <c r="J93" s="12" t="str">
        <f aca="false">IF(ISNA(VLOOKUP(A93,ResultsVWF!$I:$J,2,FALSE())),"np",(VLOOKUP(A93,ResultsVWF!$I:$J,2,FALSE())))</f>
        <v>np</v>
      </c>
      <c r="K93" s="11" t="n">
        <f aca="false">IF(J93&gt;64,0,(VLOOKUP(J93,'[1]Point Tables'!$A$4:$O$263,ResultsVWF!$J$2,FALSE())))</f>
        <v>0</v>
      </c>
      <c r="L93" s="12" t="str">
        <f aca="false">IF(ISNA(VLOOKUP(A93,ResultsVWF!$Y:$Z,2,FALSE())),"np",(VLOOKUP(A93,ResultsVWF!$Y:$Z,2,FALSE())))</f>
        <v>np</v>
      </c>
      <c r="M93" s="11" t="n">
        <f aca="false">IF(L93&gt;64,0,(VLOOKUP(L93,'[1]Point Tables'!$A$4:$O$263,ResultsVWF!$Z$2,FALSE())))</f>
        <v>0</v>
      </c>
    </row>
    <row r="94" s="10" customFormat="true" ht="13.2" hidden="false" customHeight="false" outlineLevel="0" collapsed="false">
      <c r="A94" s="61" t="n">
        <v>100074764</v>
      </c>
      <c r="B94" s="9" t="str">
        <f aca="false">IF(H94=0," ",(IF(H94=H93,B93,ROW()-2&amp;IF(H94=H95,"T",""))))</f>
        <v> </v>
      </c>
      <c r="C94" s="9" t="str">
        <f aca="false">IF(F94&gt;'[1]Point Tables'!$U$9,"#",(IF(F94='[1]Point Tables'!$U$9,(IF(E94&gt;'[1]Point Tables'!$T$9,"#"," "))," ")))</f>
        <v> </v>
      </c>
      <c r="D94" s="10" t="s">
        <v>458</v>
      </c>
      <c r="E94" s="11" t="n">
        <v>0</v>
      </c>
      <c r="F94" s="11" t="n">
        <v>0</v>
      </c>
      <c r="G94" s="10" t="s">
        <v>128</v>
      </c>
      <c r="H94" s="11" t="n">
        <f aca="false">I94+K94+M94</f>
        <v>0</v>
      </c>
      <c r="I94" s="11"/>
      <c r="J94" s="12" t="str">
        <f aca="false">IF(ISNA(VLOOKUP(A94,ResultsVWF!$I:$J,2,FALSE())),"np",(VLOOKUP(A94,ResultsVWF!$I:$J,2,FALSE())))</f>
        <v>np</v>
      </c>
      <c r="K94" s="11" t="n">
        <f aca="false">IF(J94&gt;64,0,(VLOOKUP(J94,'[1]Point Tables'!$A$4:$O$263,ResultsVWF!$J$2,FALSE())))</f>
        <v>0</v>
      </c>
      <c r="L94" s="12" t="str">
        <f aca="false">IF(ISNA(VLOOKUP(A94,ResultsVWF!$Y:$Z,2,FALSE())),"np",(VLOOKUP(A94,ResultsVWF!$Y:$Z,2,FALSE())))</f>
        <v>np</v>
      </c>
      <c r="M94" s="11" t="n">
        <f aca="false">IF(L94&gt;64,0,(VLOOKUP(L94,'[1]Point Tables'!$A$4:$O$263,ResultsVWF!$Z$2,FALSE())))</f>
        <v>0</v>
      </c>
    </row>
    <row r="95" s="10" customFormat="true" ht="13.2" hidden="false" customHeight="false" outlineLevel="0" collapsed="false">
      <c r="A95" s="61" t="n">
        <v>100063959</v>
      </c>
      <c r="B95" s="9" t="str">
        <f aca="false">IF(H95=0," ",(IF(H95=H94,B94,ROW()-2&amp;IF(H95=H96,"T",""))))</f>
        <v> </v>
      </c>
      <c r="C95" s="9" t="str">
        <f aca="false">IF(F95&gt;'[1]Point Tables'!$U$9,"#",(IF(F95='[1]Point Tables'!$U$9,(IF(E95&gt;'[1]Point Tables'!$T$9,"#"," "))," ")))</f>
        <v> </v>
      </c>
      <c r="D95" s="10" t="s">
        <v>356</v>
      </c>
      <c r="E95" s="11" t="n">
        <v>9</v>
      </c>
      <c r="F95" s="11" t="n">
        <v>1941</v>
      </c>
      <c r="G95" s="10" t="s">
        <v>116</v>
      </c>
      <c r="H95" s="11" t="n">
        <f aca="false">I95+K95+M95</f>
        <v>0</v>
      </c>
      <c r="I95" s="11"/>
      <c r="J95" s="12" t="str">
        <f aca="false">IF(ISNA(VLOOKUP(A95,ResultsVWF!$I:$J,2,FALSE())),"np",(VLOOKUP(A95,ResultsVWF!$I:$J,2,FALSE())))</f>
        <v>np</v>
      </c>
      <c r="K95" s="11" t="n">
        <f aca="false">IF(J95&gt;64,0,(VLOOKUP(J95,'[1]Point Tables'!$A$4:$O$263,ResultsVWF!$J$2,FALSE())))</f>
        <v>0</v>
      </c>
      <c r="L95" s="12" t="str">
        <f aca="false">IF(ISNA(VLOOKUP(A95,ResultsVWF!$Y:$Z,2,FALSE())),"np",(VLOOKUP(A95,ResultsVWF!$Y:$Z,2,FALSE())))</f>
        <v>np</v>
      </c>
      <c r="M95" s="11" t="n">
        <f aca="false">IF(L95&gt;64,0,(VLOOKUP(L95,'[1]Point Tables'!$A$4:$O$263,ResultsVWF!$Z$2,FALSE())))</f>
        <v>0</v>
      </c>
    </row>
    <row r="96" s="10" customFormat="true" ht="13.2" hidden="false" customHeight="false" outlineLevel="0" collapsed="false">
      <c r="A96" s="61" t="n">
        <v>100057294</v>
      </c>
      <c r="B96" s="9" t="str">
        <f aca="false">IF(H96=0," ",(IF(H96=H95,B95,ROW()-2&amp;IF(H96=H97,"T",""))))</f>
        <v> </v>
      </c>
      <c r="C96" s="9" t="s">
        <v>29</v>
      </c>
      <c r="D96" s="10" t="s">
        <v>459</v>
      </c>
      <c r="E96" s="11" t="n">
        <v>8</v>
      </c>
      <c r="F96" s="11" t="n">
        <v>1961</v>
      </c>
      <c r="G96" s="10" t="s">
        <v>118</v>
      </c>
      <c r="H96" s="11" t="n">
        <f aca="false">I96+K96+M96</f>
        <v>0</v>
      </c>
      <c r="I96" s="11"/>
      <c r="J96" s="12" t="str">
        <f aca="false">IF(ISNA(VLOOKUP(A96,ResultsVWF!$I:$J,2,FALSE())),"np",(VLOOKUP(A96,ResultsVWF!$I:$J,2,FALSE())))</f>
        <v>np</v>
      </c>
      <c r="K96" s="11" t="n">
        <f aca="false">IF(J96&gt;64,0,(VLOOKUP(J96,'[1]Point Tables'!$A$4:$O$263,ResultsVWF!$J$2,FALSE())))</f>
        <v>0</v>
      </c>
      <c r="L96" s="12" t="str">
        <f aca="false">IF(ISNA(VLOOKUP(A96,ResultsVWF!$Y:$Z,2,FALSE())),"np",(VLOOKUP(A96,ResultsVWF!$Y:$Z,2,FALSE())))</f>
        <v>np</v>
      </c>
      <c r="M96" s="11" t="n">
        <f aca="false">IF(L96&gt;64,0,(VLOOKUP(L96,'[1]Point Tables'!$A$4:$O$263,ResultsVWF!$Z$2,FALSE())))</f>
        <v>0</v>
      </c>
    </row>
    <row r="97" s="10" customFormat="true" ht="13.2" hidden="false" customHeight="false" outlineLevel="0" collapsed="false">
      <c r="A97" s="61" t="n">
        <v>100086152</v>
      </c>
      <c r="B97" s="9" t="str">
        <f aca="false">IF(H97=0," ",(IF(H97=H96,B96,ROW()-2&amp;IF(H97=H98,"T",""))))</f>
        <v> </v>
      </c>
      <c r="C97" s="9" t="str">
        <f aca="false">IF(F97&gt;'[1]Point Tables'!$U$9,"#",(IF(F97='[1]Point Tables'!$U$9,(IF(E97&gt;'[1]Point Tables'!$T$9,"#"," "))," ")))</f>
        <v> </v>
      </c>
      <c r="D97" s="10" t="s">
        <v>460</v>
      </c>
      <c r="E97" s="11" t="n">
        <v>6</v>
      </c>
      <c r="F97" s="11" t="n">
        <v>1957</v>
      </c>
      <c r="G97" s="10" t="s">
        <v>65</v>
      </c>
      <c r="H97" s="11" t="n">
        <f aca="false">I97+K97+M97</f>
        <v>0</v>
      </c>
      <c r="I97" s="11"/>
      <c r="J97" s="12" t="str">
        <f aca="false">IF(ISNA(VLOOKUP(A97,ResultsVWF!$I:$J,2,FALSE())),"np",(VLOOKUP(A97,ResultsVWF!$I:$J,2,FALSE())))</f>
        <v>np</v>
      </c>
      <c r="K97" s="11" t="n">
        <f aca="false">IF(J97&gt;64,0,(VLOOKUP(J97,'[1]Point Tables'!$A$4:$O$263,ResultsVWF!$J$2,FALSE())))</f>
        <v>0</v>
      </c>
      <c r="L97" s="12" t="str">
        <f aca="false">IF(ISNA(VLOOKUP(A97,ResultsVWF!$Y:$Z,2,FALSE())),"np",(VLOOKUP(A97,ResultsVWF!$Y:$Z,2,FALSE())))</f>
        <v>np</v>
      </c>
      <c r="M97" s="11" t="n">
        <f aca="false">IF(L97&gt;64,0,(VLOOKUP(L97,'[1]Point Tables'!$A$4:$O$263,ResultsVWF!$Z$2,FALSE())))</f>
        <v>0</v>
      </c>
    </row>
    <row r="98" s="10" customFormat="true" ht="13.2" hidden="false" customHeight="false" outlineLevel="0" collapsed="false">
      <c r="A98" s="61" t="n">
        <v>100074421</v>
      </c>
      <c r="B98" s="9" t="str">
        <f aca="false">IF(H98=0," ",(IF(H98=H97,B97,ROW()-2&amp;IF(H98=H99,"T",""))))</f>
        <v> </v>
      </c>
      <c r="C98" s="9" t="str">
        <f aca="false">IF(F98&gt;'[1]Point Tables'!$U$9,"#",(IF(F98='[1]Point Tables'!$U$9,(IF(E98&gt;'[1]Point Tables'!$T$9,"#"," "))," ")))</f>
        <v> </v>
      </c>
      <c r="D98" s="10" t="s">
        <v>461</v>
      </c>
      <c r="E98" s="11" t="n">
        <v>10</v>
      </c>
      <c r="F98" s="11" t="n">
        <v>1953</v>
      </c>
      <c r="G98" s="10" t="s">
        <v>158</v>
      </c>
      <c r="H98" s="11" t="n">
        <f aca="false">I98+K98+M98</f>
        <v>0</v>
      </c>
      <c r="I98" s="11"/>
      <c r="J98" s="12" t="str">
        <f aca="false">IF(ISNA(VLOOKUP(A98,ResultsVWF!$I:$J,2,FALSE())),"np",(VLOOKUP(A98,ResultsVWF!$I:$J,2,FALSE())))</f>
        <v>np</v>
      </c>
      <c r="K98" s="11" t="n">
        <f aca="false">IF(J98&gt;64,0,(VLOOKUP(J98,'[1]Point Tables'!$A$4:$O$263,ResultsVWF!$J$2,FALSE())))</f>
        <v>0</v>
      </c>
      <c r="L98" s="12" t="str">
        <f aca="false">IF(ISNA(VLOOKUP(A98,ResultsVWF!$Y:$Z,2,FALSE())),"np",(VLOOKUP(A98,ResultsVWF!$Y:$Z,2,FALSE())))</f>
        <v>np</v>
      </c>
      <c r="M98" s="11" t="n">
        <f aca="false">IF(L98&gt;64,0,(VLOOKUP(L98,'[1]Point Tables'!$A$4:$O$263,ResultsVWF!$Z$2,FALSE())))</f>
        <v>0</v>
      </c>
    </row>
    <row r="99" s="10" customFormat="true" ht="13.2" hidden="false" customHeight="false" outlineLevel="0" collapsed="false">
      <c r="A99" s="61" t="n">
        <v>100074957</v>
      </c>
      <c r="B99" s="9" t="str">
        <f aca="false">IF(H99=0," ",(IF(H99=H98,B98,ROW()-2&amp;IF(H99=H100,"T",""))))</f>
        <v> </v>
      </c>
      <c r="C99" s="9" t="str">
        <f aca="false">IF(F99&gt;'[1]Point Tables'!$U$9,"#",(IF(F99='[1]Point Tables'!$U$9,(IF(E99&gt;'[1]Point Tables'!$T$9,"#"," "))," ")))</f>
        <v>#</v>
      </c>
      <c r="D99" s="10" t="s">
        <v>462</v>
      </c>
      <c r="E99" s="11" t="n">
        <v>1</v>
      </c>
      <c r="F99" s="11" t="n">
        <v>1963</v>
      </c>
      <c r="G99" s="10" t="s">
        <v>105</v>
      </c>
      <c r="H99" s="11" t="n">
        <f aca="false">I99+K99+M99</f>
        <v>0</v>
      </c>
      <c r="I99" s="11"/>
      <c r="J99" s="12" t="str">
        <f aca="false">IF(ISNA(VLOOKUP(A99,ResultsVWF!$I:$J,2,FALSE())),"np",(VLOOKUP(A99,ResultsVWF!$I:$J,2,FALSE())))</f>
        <v>np</v>
      </c>
      <c r="K99" s="11" t="n">
        <f aca="false">IF(J99&gt;64,0,(VLOOKUP(J99,'[1]Point Tables'!$A$4:$O$263,ResultsVWF!$J$2,FALSE())))</f>
        <v>0</v>
      </c>
      <c r="L99" s="12" t="str">
        <f aca="false">IF(ISNA(VLOOKUP(A99,ResultsVWF!$Y:$Z,2,FALSE())),"np",(VLOOKUP(A99,ResultsVWF!$Y:$Z,2,FALSE())))</f>
        <v>np</v>
      </c>
      <c r="M99" s="11" t="n">
        <f aca="false">IF(L99&gt;64,0,(VLOOKUP(L99,'[1]Point Tables'!$A$4:$O$263,ResultsVWF!$Z$2,FALSE())))</f>
        <v>0</v>
      </c>
    </row>
    <row r="100" s="10" customFormat="true" ht="13.2" hidden="false" customHeight="false" outlineLevel="0" collapsed="false">
      <c r="A100" s="61" t="n">
        <v>100009030</v>
      </c>
      <c r="B100" s="9" t="str">
        <f aca="false">IF(H100=0," ",(IF(H100=H99,B99,ROW()-2&amp;IF(H100=H101,"T",""))))</f>
        <v> </v>
      </c>
      <c r="C100" s="9" t="str">
        <f aca="false">IF(F100&gt;'[1]Point Tables'!$U$9,"#",(IF(F100='[1]Point Tables'!$U$9,(IF(E100&gt;'[1]Point Tables'!$T$9,"#"," "))," ")))</f>
        <v> </v>
      </c>
      <c r="D100" s="10" t="s">
        <v>183</v>
      </c>
      <c r="E100" s="11" t="n">
        <v>7</v>
      </c>
      <c r="F100" s="11" t="n">
        <v>1957</v>
      </c>
      <c r="G100" s="10" t="s">
        <v>73</v>
      </c>
      <c r="H100" s="11" t="n">
        <f aca="false">I100+K100+M100</f>
        <v>0</v>
      </c>
      <c r="I100" s="11"/>
      <c r="J100" s="12" t="str">
        <f aca="false">IF(ISNA(VLOOKUP(A100,ResultsVWF!$I:$J,2,FALSE())),"np",(VLOOKUP(A100,ResultsVWF!$I:$J,2,FALSE())))</f>
        <v>np</v>
      </c>
      <c r="K100" s="11" t="n">
        <f aca="false">IF(J100&gt;64,0,(VLOOKUP(J100,'[1]Point Tables'!$A$4:$O$263,ResultsVWF!$J$2,FALSE())))</f>
        <v>0</v>
      </c>
      <c r="L100" s="12" t="str">
        <f aca="false">IF(ISNA(VLOOKUP(A100,ResultsVWF!$Y:$Z,2,FALSE())),"np",(VLOOKUP(A100,ResultsVWF!$Y:$Z,2,FALSE())))</f>
        <v>np</v>
      </c>
      <c r="M100" s="11" t="n">
        <f aca="false">IF(L100&gt;64,0,(VLOOKUP(L100,'[1]Point Tables'!$A$4:$O$263,ResultsVWF!$Z$2,FALSE())))</f>
        <v>0</v>
      </c>
    </row>
    <row r="101" s="10" customFormat="true" ht="13.2" hidden="false" customHeight="false" outlineLevel="0" collapsed="false">
      <c r="A101" s="61" t="n">
        <v>100075668</v>
      </c>
      <c r="B101" s="9" t="str">
        <f aca="false">IF(H101=0," ",(IF(H101=H100,B100,ROW()-2&amp;IF(H101=H102,"T",""))))</f>
        <v> </v>
      </c>
      <c r="C101" s="9" t="str">
        <f aca="false">IF(F101&gt;'[1]Point Tables'!$U$9,"#",(IF(F101='[1]Point Tables'!$U$9,(IF(E101&gt;'[1]Point Tables'!$T$9,"#"," "))," ")))</f>
        <v>#</v>
      </c>
      <c r="D101" s="10" t="s">
        <v>463</v>
      </c>
      <c r="E101" s="11" t="n">
        <v>1</v>
      </c>
      <c r="F101" s="11" t="n">
        <v>1968</v>
      </c>
      <c r="G101" s="10" t="s">
        <v>61</v>
      </c>
      <c r="H101" s="11" t="n">
        <f aca="false">I101+K101+M101</f>
        <v>0</v>
      </c>
      <c r="I101" s="11"/>
      <c r="J101" s="12" t="str">
        <f aca="false">IF(ISNA(VLOOKUP(A101,ResultsVWF!$I:$J,2,FALSE())),"np",(VLOOKUP(A101,ResultsVWF!$I:$J,2,FALSE())))</f>
        <v>np</v>
      </c>
      <c r="K101" s="11" t="n">
        <f aca="false">IF(J101&gt;64,0,(VLOOKUP(J101,'[1]Point Tables'!$A$4:$O$263,ResultsVWF!$J$2,FALSE())))</f>
        <v>0</v>
      </c>
      <c r="L101" s="12" t="str">
        <f aca="false">IF(ISNA(VLOOKUP(A101,ResultsVWF!$Y:$Z,2,FALSE())),"np",(VLOOKUP(A101,ResultsVWF!$Y:$Z,2,FALSE())))</f>
        <v>np</v>
      </c>
      <c r="M101" s="11" t="n">
        <f aca="false">IF(L101&gt;64,0,(VLOOKUP(L101,'[1]Point Tables'!$A$4:$O$263,ResultsVWF!$Z$2,FALSE())))</f>
        <v>0</v>
      </c>
    </row>
    <row r="102" s="10" customFormat="true" ht="13.2" hidden="false" customHeight="false" outlineLevel="0" collapsed="false">
      <c r="A102" s="61" t="n">
        <v>100014885</v>
      </c>
      <c r="B102" s="9" t="str">
        <f aca="false">IF(H102=0," ",(IF(H102=H101,B101,ROW()-2&amp;IF(H102=H103,"T",""))))</f>
        <v> </v>
      </c>
      <c r="C102" s="9" t="str">
        <f aca="false">IF(F102&gt;'[1]Point Tables'!$U$9,"#",(IF(F102='[1]Point Tables'!$U$9,(IF(E102&gt;'[1]Point Tables'!$T$9,"#"," "))," ")))</f>
        <v>#</v>
      </c>
      <c r="D102" s="10" t="s">
        <v>464</v>
      </c>
      <c r="E102" s="11" t="n">
        <v>1</v>
      </c>
      <c r="F102" s="11" t="n">
        <v>1964</v>
      </c>
      <c r="G102" s="10" t="s">
        <v>25</v>
      </c>
      <c r="H102" s="11" t="n">
        <f aca="false">I102+K102+M102</f>
        <v>0</v>
      </c>
      <c r="I102" s="11"/>
      <c r="J102" s="12" t="str">
        <f aca="false">IF(ISNA(VLOOKUP(A102,ResultsVWF!$I:$J,2,FALSE())),"np",(VLOOKUP(A102,ResultsVWF!$I:$J,2,FALSE())))</f>
        <v>np</v>
      </c>
      <c r="K102" s="11" t="n">
        <f aca="false">IF(J102&gt;64,0,(VLOOKUP(J102,'[1]Point Tables'!$A$4:$O$263,ResultsVWF!$J$2,FALSE())))</f>
        <v>0</v>
      </c>
      <c r="L102" s="12" t="str">
        <f aca="false">IF(ISNA(VLOOKUP(A102,ResultsVWF!$Y:$Z,2,FALSE())),"np",(VLOOKUP(A102,ResultsVWF!$Y:$Z,2,FALSE())))</f>
        <v>np</v>
      </c>
      <c r="M102" s="11" t="n">
        <f aca="false">IF(L102&gt;64,0,(VLOOKUP(L102,'[1]Point Tables'!$A$4:$O$263,ResultsVWF!$Z$2,FALSE())))</f>
        <v>0</v>
      </c>
    </row>
    <row r="103" s="10" customFormat="true" ht="13.2" hidden="false" customHeight="false" outlineLevel="0" collapsed="false">
      <c r="A103" s="61" t="n">
        <v>100090278</v>
      </c>
      <c r="B103" s="9" t="str">
        <f aca="false">IF(H103=0," ",(IF(H103=H102,B102,ROW()-2&amp;IF(H103=H104,"T",""))))</f>
        <v> </v>
      </c>
      <c r="C103" s="9" t="str">
        <f aca="false">IF(F103&gt;'[1]Point Tables'!$U$9,"#",(IF(F103='[1]Point Tables'!$U$9,(IF(E103&gt;'[1]Point Tables'!$T$9,"#"," "))," ")))</f>
        <v> </v>
      </c>
      <c r="D103" s="10" t="s">
        <v>465</v>
      </c>
      <c r="E103" s="11" t="n">
        <v>7</v>
      </c>
      <c r="F103" s="11" t="n">
        <v>1954</v>
      </c>
      <c r="G103" s="10" t="s">
        <v>82</v>
      </c>
      <c r="H103" s="11" t="n">
        <f aca="false">I103+K103+M103</f>
        <v>0</v>
      </c>
      <c r="I103" s="11"/>
      <c r="J103" s="12" t="str">
        <f aca="false">IF(ISNA(VLOOKUP(A103,ResultsVWF!$I:$J,2,FALSE())),"np",(VLOOKUP(A103,ResultsVWF!$I:$J,2,FALSE())))</f>
        <v>np</v>
      </c>
      <c r="K103" s="11" t="n">
        <f aca="false">IF(J103&gt;64,0,(VLOOKUP(J103,'[1]Point Tables'!$A$4:$O$263,ResultsVWF!$J$2,FALSE())))</f>
        <v>0</v>
      </c>
      <c r="L103" s="12" t="str">
        <f aca="false">IF(ISNA(VLOOKUP(A103,ResultsVWF!$Y:$Z,2,FALSE())),"np",(VLOOKUP(A103,ResultsVWF!$Y:$Z,2,FALSE())))</f>
        <v>np</v>
      </c>
      <c r="M103" s="11" t="n">
        <f aca="false">IF(L103&gt;64,0,(VLOOKUP(L103,'[1]Point Tables'!$A$4:$O$263,ResultsVWF!$Z$2,FALSE())))</f>
        <v>0</v>
      </c>
    </row>
    <row r="104" s="10" customFormat="true" ht="13.2" hidden="false" customHeight="false" outlineLevel="0" collapsed="false">
      <c r="A104" s="62" t="n">
        <v>100079886</v>
      </c>
      <c r="B104" s="9" t="str">
        <f aca="false">IF(H104=0," ",(IF(H104=H103,B103,ROW()-2&amp;IF(H104=H105,"T",""))))</f>
        <v> </v>
      </c>
      <c r="C104" s="9" t="str">
        <f aca="false">IF(F104&gt;'[1]Point Tables'!$U$9,"#",(IF(F104='[1]Point Tables'!$U$9,(IF(E104&gt;'[1]Point Tables'!$T$9,"#"," "))," ")))</f>
        <v>#</v>
      </c>
      <c r="D104" s="10" t="s">
        <v>466</v>
      </c>
      <c r="E104" s="11" t="n">
        <v>9</v>
      </c>
      <c r="F104" s="11" t="n">
        <v>1962</v>
      </c>
      <c r="G104" s="10" t="s">
        <v>23</v>
      </c>
      <c r="H104" s="11" t="n">
        <f aca="false">I104+K104+M104</f>
        <v>0</v>
      </c>
      <c r="I104" s="11"/>
      <c r="J104" s="12" t="str">
        <f aca="false">IF(ISNA(VLOOKUP(A104,ResultsVWF!$I:$J,2,FALSE())),"np",(VLOOKUP(A104,ResultsVWF!$I:$J,2,FALSE())))</f>
        <v>np</v>
      </c>
      <c r="K104" s="11" t="n">
        <f aca="false">IF(J104&gt;64,0,(VLOOKUP(J104,'[1]Point Tables'!$A$4:$O$263,ResultsVWF!$J$2,FALSE())))</f>
        <v>0</v>
      </c>
      <c r="L104" s="12" t="str">
        <f aca="false">IF(ISNA(VLOOKUP(A104,ResultsVWF!$Y:$Z,2,FALSE())),"np",(VLOOKUP(A104,ResultsVWF!$Y:$Z,2,FALSE())))</f>
        <v>np</v>
      </c>
      <c r="M104" s="11" t="n">
        <f aca="false">IF(L104&gt;64,0,(VLOOKUP(L104,'[1]Point Tables'!$A$4:$O$263,ResultsVWF!$Z$2,FALSE())))</f>
        <v>0</v>
      </c>
    </row>
    <row r="105" s="10" customFormat="true" ht="13.2" hidden="false" customHeight="false" outlineLevel="0" collapsed="false">
      <c r="A105" s="63" t="n">
        <v>100005075</v>
      </c>
      <c r="B105" s="9" t="str">
        <f aca="false">IF(H105=0," ",(IF(H105=H104,B104,ROW()-2&amp;IF(H105=H106,"T",""))))</f>
        <v> </v>
      </c>
      <c r="C105" s="9" t="str">
        <f aca="false">IF(F105&gt;'[1]Point Tables'!$U$9,"#",(IF(F105='[1]Point Tables'!$U$9,(IF(E105&gt;'[1]Point Tables'!$T$9,"#"," "))," ")))</f>
        <v>#</v>
      </c>
      <c r="D105" s="14" t="s">
        <v>467</v>
      </c>
      <c r="E105" s="33" t="n">
        <v>9</v>
      </c>
      <c r="F105" s="33" t="n">
        <v>1961</v>
      </c>
      <c r="G105" s="14" t="s">
        <v>123</v>
      </c>
      <c r="H105" s="11" t="n">
        <f aca="false">I105+K105+M105</f>
        <v>0</v>
      </c>
      <c r="I105" s="11"/>
      <c r="J105" s="12" t="str">
        <f aca="false">IF(ISNA(VLOOKUP(A105,ResultsVWF!$I:$J,2,FALSE())),"np",(VLOOKUP(A105,ResultsVWF!$I:$J,2,FALSE())))</f>
        <v>np</v>
      </c>
      <c r="K105" s="11" t="n">
        <f aca="false">IF(J105&gt;64,0,(VLOOKUP(J105,'[1]Point Tables'!$A$4:$O$263,ResultsVWF!$J$2,FALSE())))</f>
        <v>0</v>
      </c>
      <c r="L105" s="12" t="str">
        <f aca="false">IF(ISNA(VLOOKUP(A105,ResultsVWF!$Y:$Z,2,FALSE())),"np",(VLOOKUP(A105,ResultsVWF!$Y:$Z,2,FALSE())))</f>
        <v>np</v>
      </c>
      <c r="M105" s="11" t="n">
        <f aca="false">IF(L105&gt;64,0,(VLOOKUP(L105,'[1]Point Tables'!$A$4:$O$263,ResultsVWF!$Z$2,FALSE())))</f>
        <v>0</v>
      </c>
    </row>
    <row r="106" s="10" customFormat="true" ht="13.2" hidden="false" customHeight="false" outlineLevel="0" collapsed="false">
      <c r="A106" s="62" t="n">
        <v>100028607</v>
      </c>
      <c r="B106" s="9" t="str">
        <f aca="false">IF(H106=0," ",(IF(H106=H105,B105,ROW()-2&amp;IF(H106=H107,"T",""))))</f>
        <v> </v>
      </c>
      <c r="C106" s="9" t="str">
        <f aca="false">IF(F106&gt;'[1]Point Tables'!$U$9,"#",(IF(F106='[1]Point Tables'!$U$9,(IF(E106&gt;'[1]Point Tables'!$T$9,"#"," "))," ")))</f>
        <v> </v>
      </c>
      <c r="D106" s="10" t="s">
        <v>468</v>
      </c>
      <c r="E106" s="11" t="n">
        <v>7</v>
      </c>
      <c r="F106" s="11" t="n">
        <v>1947</v>
      </c>
      <c r="G106" s="10" t="s">
        <v>91</v>
      </c>
      <c r="H106" s="11" t="n">
        <f aca="false">I106+K106+M106</f>
        <v>0</v>
      </c>
      <c r="I106" s="11"/>
      <c r="J106" s="12" t="str">
        <f aca="false">IF(ISNA(VLOOKUP(A106,ResultsVWF!$I:$J,2,FALSE())),"np",(VLOOKUP(A106,ResultsVWF!$I:$J,2,FALSE())))</f>
        <v>np</v>
      </c>
      <c r="K106" s="11" t="n">
        <f aca="false">IF(J106&gt;64,0,(VLOOKUP(J106,'[1]Point Tables'!$A$4:$O$263,ResultsVWF!$J$2,FALSE())))</f>
        <v>0</v>
      </c>
      <c r="L106" s="12" t="str">
        <f aca="false">IF(ISNA(VLOOKUP(A106,ResultsVWF!$Y:$Z,2,FALSE())),"np",(VLOOKUP(A106,ResultsVWF!$Y:$Z,2,FALSE())))</f>
        <v>np</v>
      </c>
      <c r="M106" s="11" t="n">
        <f aca="false">IF(L106&gt;64,0,(VLOOKUP(L106,'[1]Point Tables'!$A$4:$O$263,ResultsVWF!$Z$2,FALSE())))</f>
        <v>0</v>
      </c>
    </row>
    <row r="107" s="10" customFormat="true" ht="13.2" hidden="false" customHeight="false" outlineLevel="0" collapsed="false">
      <c r="A107" s="22" t="n">
        <v>100074583</v>
      </c>
      <c r="B107" s="9" t="str">
        <f aca="false">IF(H107=0," ",(IF(H107=H106,B106,ROW()-2&amp;IF(H107=H108,"T",""))))</f>
        <v> </v>
      </c>
      <c r="C107" s="9" t="s">
        <v>29</v>
      </c>
      <c r="D107" s="10" t="s">
        <v>469</v>
      </c>
      <c r="E107" s="11" t="n">
        <v>8</v>
      </c>
      <c r="F107" s="11" t="n">
        <v>1961</v>
      </c>
      <c r="G107" s="10" t="s">
        <v>123</v>
      </c>
      <c r="H107" s="11" t="n">
        <f aca="false">I107+K107+M107</f>
        <v>0</v>
      </c>
      <c r="I107" s="11"/>
      <c r="J107" s="12" t="str">
        <f aca="false">IF(ISNA(VLOOKUP(A107,ResultsVWF!$I:$J,2,FALSE())),"np",(VLOOKUP(A107,ResultsVWF!$I:$J,2,FALSE())))</f>
        <v>np</v>
      </c>
      <c r="K107" s="11" t="n">
        <f aca="false">IF(J107&gt;64,0,(VLOOKUP(J107,'[1]Point Tables'!$A$4:$O$263,ResultsVWF!$J$2,FALSE())))</f>
        <v>0</v>
      </c>
      <c r="L107" s="12" t="str">
        <f aca="false">IF(ISNA(VLOOKUP(A107,ResultsVWF!$Y:$Z,2,FALSE())),"np",(VLOOKUP(A107,ResultsVWF!$Y:$Z,2,FALSE())))</f>
        <v>np</v>
      </c>
      <c r="M107" s="11" t="n">
        <f aca="false">IF(L107&gt;64,0,(VLOOKUP(L107,'[1]Point Tables'!$A$4:$O$263,ResultsVWF!$Z$2,FALSE())))</f>
        <v>0</v>
      </c>
    </row>
    <row r="108" s="10" customFormat="true" ht="13.2" hidden="false" customHeight="false" outlineLevel="0" collapsed="false">
      <c r="A108" s="62" t="n">
        <v>100014947</v>
      </c>
      <c r="B108" s="9" t="str">
        <f aca="false">IF(H108=0," ",(IF(H108=H107,B107,ROW()-2&amp;IF(H108=H109,"T",""))))</f>
        <v> </v>
      </c>
      <c r="C108" s="9" t="str">
        <f aca="false">IF(F108&gt;'[1]Point Tables'!$U$9,"#",(IF(F108='[1]Point Tables'!$U$9,(IF(E108&gt;'[1]Point Tables'!$T$9,"#"," "))," ")))</f>
        <v>#</v>
      </c>
      <c r="D108" s="10" t="s">
        <v>470</v>
      </c>
      <c r="E108" s="11" t="n">
        <v>4</v>
      </c>
      <c r="F108" s="11" t="n">
        <v>1966</v>
      </c>
      <c r="G108" s="10" t="s">
        <v>25</v>
      </c>
      <c r="H108" s="11" t="n">
        <f aca="false">I108+K108+M108</f>
        <v>0</v>
      </c>
      <c r="I108" s="11"/>
      <c r="J108" s="12" t="str">
        <f aca="false">IF(ISNA(VLOOKUP(A108,ResultsVWF!$I:$J,2,FALSE())),"np",(VLOOKUP(A108,ResultsVWF!$I:$J,2,FALSE())))</f>
        <v>np</v>
      </c>
      <c r="K108" s="11" t="n">
        <f aca="false">IF(J108&gt;64,0,(VLOOKUP(J108,'[1]Point Tables'!$A$4:$O$263,ResultsVWF!$J$2,FALSE())))</f>
        <v>0</v>
      </c>
      <c r="L108" s="12" t="str">
        <f aca="false">IF(ISNA(VLOOKUP(A108,ResultsVWF!$Y:$Z,2,FALSE())),"np",(VLOOKUP(A108,ResultsVWF!$Y:$Z,2,FALSE())))</f>
        <v>np</v>
      </c>
      <c r="M108" s="11" t="n">
        <f aca="false">IF(L108&gt;64,0,(VLOOKUP(L108,'[1]Point Tables'!$A$4:$O$263,ResultsVWF!$Z$2,FALSE())))</f>
        <v>0</v>
      </c>
    </row>
    <row r="109" s="10" customFormat="true" ht="13.2" hidden="false" customHeight="false" outlineLevel="0" collapsed="false">
      <c r="A109" s="62" t="n">
        <v>100054258</v>
      </c>
      <c r="B109" s="9" t="str">
        <f aca="false">IF(H109=0," ",(IF(H109=H108,B108,ROW()-2&amp;IF(H109=H110,"T",""))))</f>
        <v> </v>
      </c>
      <c r="C109" s="9" t="str">
        <f aca="false">IF(F109&gt;'[1]Point Tables'!$U$9,"#",(IF(F109='[1]Point Tables'!$U$9,(IF(E109&gt;'[1]Point Tables'!$T$9,"#"," "))," ")))</f>
        <v> </v>
      </c>
      <c r="D109" s="10" t="s">
        <v>471</v>
      </c>
      <c r="E109" s="11" t="n">
        <v>11</v>
      </c>
      <c r="F109" s="11" t="n">
        <v>1957</v>
      </c>
      <c r="G109" s="10" t="s">
        <v>131</v>
      </c>
      <c r="H109" s="11" t="n">
        <f aca="false">I109+K109+M109</f>
        <v>0</v>
      </c>
      <c r="I109" s="11"/>
      <c r="J109" s="12" t="str">
        <f aca="false">IF(ISNA(VLOOKUP(A109,ResultsVWF!$I:$J,2,FALSE())),"np",(VLOOKUP(A109,ResultsVWF!$I:$J,2,FALSE())))</f>
        <v>np</v>
      </c>
      <c r="K109" s="11" t="n">
        <f aca="false">IF(J109&gt;64,0,(VLOOKUP(J109,'[1]Point Tables'!$A$4:$O$263,ResultsVWF!$J$2,FALSE())))</f>
        <v>0</v>
      </c>
      <c r="L109" s="12" t="str">
        <f aca="false">IF(ISNA(VLOOKUP(A109,ResultsVWF!$Y:$Z,2,FALSE())),"np",(VLOOKUP(A109,ResultsVWF!$Y:$Z,2,FALSE())))</f>
        <v>np</v>
      </c>
      <c r="M109" s="11" t="n">
        <f aca="false">IF(L109&gt;64,0,(VLOOKUP(L109,'[1]Point Tables'!$A$4:$O$263,ResultsVWF!$Z$2,FALSE())))</f>
        <v>0</v>
      </c>
    </row>
    <row r="110" s="10" customFormat="true" ht="13.2" hidden="false" customHeight="false" outlineLevel="0" collapsed="false">
      <c r="A110" s="62" t="n">
        <v>100093803</v>
      </c>
      <c r="B110" s="9" t="str">
        <f aca="false">IF(H110=0," ",(IF(H110=H109,B109,ROW()-2&amp;IF(H110=H111,"T",""))))</f>
        <v> </v>
      </c>
      <c r="C110" s="9" t="str">
        <f aca="false">IF(F110&gt;'[1]Point Tables'!$U$9,"#",(IF(F110='[1]Point Tables'!$U$9,(IF(E110&gt;'[1]Point Tables'!$T$9,"#"," "))," ")))</f>
        <v>#</v>
      </c>
      <c r="D110" s="10" t="s">
        <v>472</v>
      </c>
      <c r="E110" s="11" t="n">
        <v>5</v>
      </c>
      <c r="F110" s="11" t="n">
        <v>1967</v>
      </c>
      <c r="G110" s="10" t="s">
        <v>242</v>
      </c>
      <c r="H110" s="11" t="n">
        <f aca="false">I110+K110+M110</f>
        <v>0</v>
      </c>
      <c r="I110" s="11"/>
      <c r="J110" s="12" t="str">
        <f aca="false">IF(ISNA(VLOOKUP(A110,ResultsVWF!$I:$J,2,FALSE())),"np",(VLOOKUP(A110,ResultsVWF!$I:$J,2,FALSE())))</f>
        <v>np</v>
      </c>
      <c r="K110" s="11" t="n">
        <f aca="false">IF(J110&gt;64,0,(VLOOKUP(J110,'[1]Point Tables'!$A$4:$O$263,ResultsVWF!$J$2,FALSE())))</f>
        <v>0</v>
      </c>
      <c r="L110" s="12" t="str">
        <f aca="false">IF(ISNA(VLOOKUP(A110,ResultsVWF!$Y:$Z,2,FALSE())),"np",(VLOOKUP(A110,ResultsVWF!$Y:$Z,2,FALSE())))</f>
        <v>np</v>
      </c>
      <c r="M110" s="11" t="n">
        <f aca="false">IF(L110&gt;64,0,(VLOOKUP(L110,'[1]Point Tables'!$A$4:$O$263,ResultsVWF!$Z$2,FALSE())))</f>
        <v>0</v>
      </c>
    </row>
    <row r="111" s="10" customFormat="true" ht="13.2" hidden="false" customHeight="false" outlineLevel="0" collapsed="false">
      <c r="A111" s="62" t="n">
        <v>100076195</v>
      </c>
      <c r="B111" s="9" t="str">
        <f aca="false">IF(H111=0," ",(IF(H111=H110,B110,ROW()-2&amp;IF(H111=H112,"T",""))))</f>
        <v> </v>
      </c>
      <c r="C111" s="9" t="str">
        <f aca="false">IF(F111&gt;'[1]Point Tables'!$U$9,"#",(IF(F111='[1]Point Tables'!$U$9,(IF(E111&gt;'[1]Point Tables'!$T$9,"#"," "))," ")))</f>
        <v> </v>
      </c>
      <c r="D111" s="10" t="s">
        <v>473</v>
      </c>
      <c r="E111" s="11" t="n">
        <v>7</v>
      </c>
      <c r="F111" s="11" t="n">
        <v>1945</v>
      </c>
      <c r="G111" s="10" t="s">
        <v>242</v>
      </c>
      <c r="H111" s="11" t="n">
        <f aca="false">I111+K111+M111</f>
        <v>0</v>
      </c>
      <c r="I111" s="11"/>
      <c r="J111" s="12" t="str">
        <f aca="false">IF(ISNA(VLOOKUP(A111,ResultsVWF!$I:$J,2,FALSE())),"np",(VLOOKUP(A111,ResultsVWF!$I:$J,2,FALSE())))</f>
        <v>np</v>
      </c>
      <c r="K111" s="11" t="n">
        <f aca="false">IF(J111&gt;64,0,(VLOOKUP(J111,'[1]Point Tables'!$A$4:$O$263,ResultsVWF!$J$2,FALSE())))</f>
        <v>0</v>
      </c>
      <c r="L111" s="12" t="str">
        <f aca="false">IF(ISNA(VLOOKUP(A111,ResultsVWF!$Y:$Z,2,FALSE())),"np",(VLOOKUP(A111,ResultsVWF!$Y:$Z,2,FALSE())))</f>
        <v>np</v>
      </c>
      <c r="M111" s="11" t="n">
        <f aca="false">IF(L111&gt;64,0,(VLOOKUP(L111,'[1]Point Tables'!$A$4:$O$263,ResultsVWF!$Z$2,FALSE())))</f>
        <v>0</v>
      </c>
    </row>
    <row r="112" s="10" customFormat="true" ht="13.2" hidden="false" customHeight="false" outlineLevel="0" collapsed="false">
      <c r="A112" s="62" t="n">
        <v>100034938</v>
      </c>
      <c r="B112" s="9" t="str">
        <f aca="false">IF(H112=0," ",(IF(H112=H111,B111,ROW()-2&amp;IF(H112=H113,"T",""))))</f>
        <v> </v>
      </c>
      <c r="C112" s="9" t="str">
        <f aca="false">IF(F112&gt;'[1]Point Tables'!$U$9,"#",(IF(F112='[1]Point Tables'!$U$9,(IF(E112&gt;'[1]Point Tables'!$T$9,"#"," "))," ")))</f>
        <v> </v>
      </c>
      <c r="D112" s="10" t="s">
        <v>474</v>
      </c>
      <c r="E112" s="11" t="n">
        <v>6</v>
      </c>
      <c r="F112" s="11" t="n">
        <v>1951</v>
      </c>
      <c r="G112" s="10" t="s">
        <v>126</v>
      </c>
      <c r="H112" s="11" t="n">
        <f aca="false">I112+K112+M112</f>
        <v>0</v>
      </c>
      <c r="I112" s="11"/>
      <c r="J112" s="12" t="str">
        <f aca="false">IF(ISNA(VLOOKUP(A112,ResultsVWF!$I:$J,2,FALSE())),"np",(VLOOKUP(A112,ResultsVWF!$I:$J,2,FALSE())))</f>
        <v>np</v>
      </c>
      <c r="K112" s="11" t="n">
        <f aca="false">IF(J112&gt;64,0,(VLOOKUP(J112,'[1]Point Tables'!$A$4:$O$263,ResultsVWF!$J$2,FALSE())))</f>
        <v>0</v>
      </c>
      <c r="L112" s="12" t="str">
        <f aca="false">IF(ISNA(VLOOKUP(A112,ResultsVWF!$Y:$Z,2,FALSE())),"np",(VLOOKUP(A112,ResultsVWF!$Y:$Z,2,FALSE())))</f>
        <v>np</v>
      </c>
      <c r="M112" s="11" t="n">
        <f aca="false">IF(L112&gt;64,0,(VLOOKUP(L112,'[1]Point Tables'!$A$4:$O$263,ResultsVWF!$Z$2,FALSE())))</f>
        <v>0</v>
      </c>
    </row>
    <row r="113" s="10" customFormat="true" ht="13.2" hidden="false" customHeight="false" outlineLevel="0" collapsed="false">
      <c r="A113" s="62" t="n">
        <v>100078832</v>
      </c>
      <c r="B113" s="9" t="str">
        <f aca="false">IF(H113=0," ",(IF(H113=H112,B112,ROW()-2&amp;IF(H113=H114,"T",""))))</f>
        <v> </v>
      </c>
      <c r="C113" s="9" t="str">
        <f aca="false">IF(F113&gt;'[1]Point Tables'!$U$9,"#",(IF(F113='[1]Point Tables'!$U$9,(IF(E113&gt;'[1]Point Tables'!$T$9,"#"," "))," ")))</f>
        <v> </v>
      </c>
      <c r="D113" s="0" t="s">
        <v>475</v>
      </c>
      <c r="E113" s="11" t="n">
        <v>7</v>
      </c>
      <c r="F113" s="1" t="n">
        <v>1960</v>
      </c>
      <c r="G113" s="0" t="s">
        <v>126</v>
      </c>
      <c r="H113" s="11" t="n">
        <f aca="false">I113+K113+M113</f>
        <v>0</v>
      </c>
      <c r="I113" s="11"/>
      <c r="J113" s="12" t="str">
        <f aca="false">IF(ISNA(VLOOKUP(A113,ResultsVWF!$I:$J,2,FALSE())),"np",(VLOOKUP(A113,ResultsVWF!$I:$J,2,FALSE())))</f>
        <v>np</v>
      </c>
      <c r="K113" s="11" t="n">
        <f aca="false">IF(J113&gt;64,0,(VLOOKUP(J113,'[1]Point Tables'!$A$4:$O$263,ResultsVWF!$J$2,FALSE())))</f>
        <v>0</v>
      </c>
      <c r="L113" s="12" t="str">
        <f aca="false">IF(ISNA(VLOOKUP(A113,ResultsVWF!$Y:$Z,2,FALSE())),"np",(VLOOKUP(A113,ResultsVWF!$Y:$Z,2,FALSE())))</f>
        <v>np</v>
      </c>
      <c r="M113" s="11" t="n">
        <f aca="false">IF(L113&gt;64,0,(VLOOKUP(L113,'[1]Point Tables'!$A$4:$O$263,ResultsVWF!$Z$2,FALSE())))</f>
        <v>0</v>
      </c>
    </row>
    <row r="114" s="10" customFormat="true" ht="13.2" hidden="false" customHeight="false" outlineLevel="0" collapsed="false">
      <c r="A114" s="62" t="n">
        <v>100065787</v>
      </c>
      <c r="B114" s="9" t="str">
        <f aca="false">IF(H114=0," ",(IF(H114=H113,B113,ROW()-2&amp;IF(H114=H115,"T",""))))</f>
        <v> </v>
      </c>
      <c r="C114" s="9" t="str">
        <f aca="false">IF(F114&gt;'[1]Point Tables'!$U$9,"#",(IF(F114='[1]Point Tables'!$U$9,(IF(E114&gt;'[1]Point Tables'!$T$9,"#"," "))," ")))</f>
        <v>#</v>
      </c>
      <c r="D114" s="0" t="s">
        <v>476</v>
      </c>
      <c r="E114" s="11" t="n">
        <v>12</v>
      </c>
      <c r="F114" s="1" t="n">
        <v>1966</v>
      </c>
      <c r="G114" s="0" t="s">
        <v>131</v>
      </c>
      <c r="H114" s="11" t="n">
        <f aca="false">I114+K114+M114</f>
        <v>0</v>
      </c>
      <c r="I114" s="11"/>
      <c r="J114" s="12" t="str">
        <f aca="false">IF(ISNA(VLOOKUP(A114,ResultsVWF!$I:$J,2,FALSE())),"np",(VLOOKUP(A114,ResultsVWF!$I:$J,2,FALSE())))</f>
        <v>np</v>
      </c>
      <c r="K114" s="11" t="n">
        <f aca="false">IF(J114&gt;64,0,(VLOOKUP(J114,'[1]Point Tables'!$A$4:$O$263,ResultsVWF!$J$2,FALSE())))</f>
        <v>0</v>
      </c>
      <c r="L114" s="12" t="str">
        <f aca="false">IF(ISNA(VLOOKUP(A114,ResultsVWF!$Y:$Z,2,FALSE())),"np",(VLOOKUP(A114,ResultsVWF!$Y:$Z,2,FALSE())))</f>
        <v>np</v>
      </c>
      <c r="M114" s="11" t="n">
        <f aca="false">IF(L114&gt;64,0,(VLOOKUP(L114,'[1]Point Tables'!$A$4:$O$263,ResultsVWF!$Z$2,FALSE())))</f>
        <v>0</v>
      </c>
    </row>
    <row r="115" s="10" customFormat="true" ht="13.2" hidden="false" customHeight="false" outlineLevel="0" collapsed="false">
      <c r="A115" s="22" t="n">
        <v>100103095</v>
      </c>
      <c r="B115" s="9" t="str">
        <f aca="false">IF(H115=0," ",(IF(H115=H114,B114,ROW()-2&amp;IF(H115=H116,"T",""))))</f>
        <v> </v>
      </c>
      <c r="C115" s="9" t="str">
        <f aca="false">IF(F115&gt;'[1]Point Tables'!$U$9,"#",(IF(F115='[1]Point Tables'!$U$9,(IF(E115&gt;'[1]Point Tables'!$T$9,"#"," "))," ")))</f>
        <v> </v>
      </c>
      <c r="D115" s="0" t="s">
        <v>151</v>
      </c>
      <c r="E115" s="11" t="n">
        <v>11</v>
      </c>
      <c r="F115" s="64" t="n">
        <v>1946</v>
      </c>
      <c r="G115" s="0" t="s">
        <v>152</v>
      </c>
      <c r="H115" s="11" t="n">
        <f aca="false">I115+K115+M115</f>
        <v>0</v>
      </c>
      <c r="I115" s="11"/>
      <c r="J115" s="12" t="str">
        <f aca="false">IF(ISNA(VLOOKUP(A115,ResultsVWF!$I:$J,2,FALSE())),"np",(VLOOKUP(A115,ResultsVWF!$I:$J,2,FALSE())))</f>
        <v>np</v>
      </c>
      <c r="K115" s="11" t="n">
        <f aca="false">IF(J115&gt;64,0,(VLOOKUP(J115,'[1]Point Tables'!$A$4:$O$263,ResultsVWF!$J$2,FALSE())))</f>
        <v>0</v>
      </c>
      <c r="L115" s="12" t="str">
        <f aca="false">IF(ISNA(VLOOKUP(A115,ResultsVWF!$Y:$Z,2,FALSE())),"np",(VLOOKUP(A115,ResultsVWF!$Y:$Z,2,FALSE())))</f>
        <v>np</v>
      </c>
      <c r="M115" s="11" t="n">
        <f aca="false">IF(L115&gt;64,0,(VLOOKUP(L115,'[1]Point Tables'!$A$4:$O$263,ResultsVWF!$Z$2,FALSE())))</f>
        <v>0</v>
      </c>
    </row>
    <row r="116" s="10" customFormat="true" ht="13.2" hidden="false" customHeight="false" outlineLevel="0" collapsed="false">
      <c r="A116" s="62" t="n">
        <v>100031960</v>
      </c>
      <c r="B116" s="9" t="str">
        <f aca="false">IF(H116=0," ",(IF(H116=H115,B115,ROW()-2&amp;IF(H116=H117,"T",""))))</f>
        <v> </v>
      </c>
      <c r="C116" s="9" t="str">
        <f aca="false">IF(F116&gt;'[1]Point Tables'!$U$9,"#",(IF(F116='[1]Point Tables'!$U$9,(IF(E116&gt;'[1]Point Tables'!$T$9,"#"," "))," ")))</f>
        <v>#</v>
      </c>
      <c r="D116" s="0" t="s">
        <v>477</v>
      </c>
      <c r="E116" s="11" t="n">
        <v>3</v>
      </c>
      <c r="F116" s="1" t="n">
        <v>1962</v>
      </c>
      <c r="G116" s="0" t="s">
        <v>17</v>
      </c>
      <c r="H116" s="11" t="n">
        <f aca="false">I116+K116+M116</f>
        <v>0</v>
      </c>
      <c r="I116" s="11"/>
      <c r="J116" s="12" t="str">
        <f aca="false">IF(ISNA(VLOOKUP(A116,ResultsVWF!$I:$J,2,FALSE())),"np",(VLOOKUP(A116,ResultsVWF!$I:$J,2,FALSE())))</f>
        <v>np</v>
      </c>
      <c r="K116" s="11" t="n">
        <f aca="false">IF(J116&gt;64,0,(VLOOKUP(J116,'[1]Point Tables'!$A$4:$O$263,ResultsVWF!$J$2,FALSE())))</f>
        <v>0</v>
      </c>
      <c r="L116" s="12" t="str">
        <f aca="false">IF(ISNA(VLOOKUP(A116,ResultsVWF!$Y:$Z,2,FALSE())),"np",(VLOOKUP(A116,ResultsVWF!$Y:$Z,2,FALSE())))</f>
        <v>np</v>
      </c>
      <c r="M116" s="11" t="n">
        <f aca="false">IF(L116&gt;64,0,(VLOOKUP(L116,'[1]Point Tables'!$A$4:$O$263,ResultsVWF!$Z$2,FALSE())))</f>
        <v>0</v>
      </c>
    </row>
    <row r="117" s="10" customFormat="true" ht="13.2" hidden="false" customHeight="false" outlineLevel="0" collapsed="false">
      <c r="A117" s="62" t="n">
        <v>100010138</v>
      </c>
      <c r="B117" s="9" t="str">
        <f aca="false">IF(H117=0," ",(IF(H117=H116,B116,ROW()-2&amp;IF(H117=H118,"T",""))))</f>
        <v> </v>
      </c>
      <c r="C117" s="9" t="s">
        <v>29</v>
      </c>
      <c r="D117" s="0" t="s">
        <v>153</v>
      </c>
      <c r="E117" s="11" t="n">
        <v>3</v>
      </c>
      <c r="F117" s="1" t="n">
        <v>1961</v>
      </c>
      <c r="G117" s="0" t="s">
        <v>116</v>
      </c>
      <c r="H117" s="11" t="n">
        <f aca="false">I117+K117+M117</f>
        <v>0</v>
      </c>
      <c r="I117" s="11"/>
      <c r="J117" s="12" t="str">
        <f aca="false">IF(ISNA(VLOOKUP(A117,ResultsVWF!$I:$J,2,FALSE())),"np",(VLOOKUP(A117,ResultsVWF!$I:$J,2,FALSE())))</f>
        <v>np</v>
      </c>
      <c r="K117" s="11" t="n">
        <f aca="false">IF(J117&gt;64,0,(VLOOKUP(J117,'[1]Point Tables'!$A$4:$O$263,ResultsVWF!$J$2,FALSE())))</f>
        <v>0</v>
      </c>
      <c r="L117" s="12" t="str">
        <f aca="false">IF(ISNA(VLOOKUP(A117,ResultsVWF!$Y:$Z,2,FALSE())),"np",(VLOOKUP(A117,ResultsVWF!$Y:$Z,2,FALSE())))</f>
        <v>np</v>
      </c>
      <c r="M117" s="11" t="n">
        <f aca="false">IF(L117&gt;64,0,(VLOOKUP(L117,'[1]Point Tables'!$A$4:$O$263,ResultsVWF!$Z$2,FALSE())))</f>
        <v>0</v>
      </c>
    </row>
    <row r="118" s="10" customFormat="true" ht="13.2" hidden="false" customHeight="false" outlineLevel="0" collapsed="false">
      <c r="A118" s="62" t="n">
        <v>100085360</v>
      </c>
      <c r="B118" s="9" t="str">
        <f aca="false">IF(H118=0," ",(IF(H118=H117,B117,ROW()-2&amp;IF(H118=H119,"T",""))))</f>
        <v> </v>
      </c>
      <c r="C118" s="9" t="str">
        <f aca="false">IF(F118&gt;'[1]Point Tables'!$U$9,"#",(IF(F118='[1]Point Tables'!$U$9,(IF(E118&gt;'[1]Point Tables'!$T$9,"#"," "))," ")))</f>
        <v>#</v>
      </c>
      <c r="D118" s="0" t="s">
        <v>478</v>
      </c>
      <c r="E118" s="11" t="n">
        <v>7</v>
      </c>
      <c r="F118" s="1" t="n">
        <v>1962</v>
      </c>
      <c r="G118" s="0" t="s">
        <v>82</v>
      </c>
      <c r="H118" s="11" t="n">
        <f aca="false">I118+K118+M118</f>
        <v>0</v>
      </c>
      <c r="I118" s="11"/>
      <c r="J118" s="12" t="str">
        <f aca="false">IF(ISNA(VLOOKUP(A118,ResultsVWF!$I:$J,2,FALSE())),"np",(VLOOKUP(A118,ResultsVWF!$I:$J,2,FALSE())))</f>
        <v>np</v>
      </c>
      <c r="K118" s="11" t="n">
        <f aca="false">IF(J118&gt;64,0,(VLOOKUP(J118,'[1]Point Tables'!$A$4:$O$263,ResultsVWF!$J$2,FALSE())))</f>
        <v>0</v>
      </c>
      <c r="L118" s="12" t="str">
        <f aca="false">IF(ISNA(VLOOKUP(A118,ResultsVWF!$Y:$Z,2,FALSE())),"np",(VLOOKUP(A118,ResultsVWF!$Y:$Z,2,FALSE())))</f>
        <v>np</v>
      </c>
      <c r="M118" s="11" t="n">
        <f aca="false">IF(L118&gt;64,0,(VLOOKUP(L118,'[1]Point Tables'!$A$4:$O$263,ResultsVWF!$Z$2,FALSE())))</f>
        <v>0</v>
      </c>
    </row>
    <row r="119" s="10" customFormat="true" ht="13.2" hidden="false" customHeight="false" outlineLevel="0" collapsed="false">
      <c r="A119" s="62" t="n">
        <v>100035086</v>
      </c>
      <c r="B119" s="9" t="str">
        <f aca="false">IF(H119=0," ",(IF(H119=H118,B118,ROW()-2&amp;IF(H119=H120,"T",""))))</f>
        <v> </v>
      </c>
      <c r="C119" s="9" t="str">
        <f aca="false">IF(F119&gt;'[1]Point Tables'!$U$9,"#",(IF(F119='[1]Point Tables'!$U$9,(IF(E119&gt;'[1]Point Tables'!$T$9,"#"," "))," ")))</f>
        <v> </v>
      </c>
      <c r="D119" s="10" t="s">
        <v>479</v>
      </c>
      <c r="E119" s="11" t="n">
        <v>9</v>
      </c>
      <c r="F119" s="1" t="n">
        <v>1960</v>
      </c>
      <c r="G119" s="0" t="s">
        <v>63</v>
      </c>
      <c r="H119" s="11" t="n">
        <f aca="false">I119+K119+M119</f>
        <v>0</v>
      </c>
      <c r="I119" s="11"/>
      <c r="J119" s="12" t="str">
        <f aca="false">IF(ISNA(VLOOKUP(A119,ResultsVWF!$I:$J,2,FALSE())),"np",(VLOOKUP(A119,ResultsVWF!$I:$J,2,FALSE())))</f>
        <v>np</v>
      </c>
      <c r="K119" s="11" t="n">
        <f aca="false">IF(J119&gt;64,0,(VLOOKUP(J119,'[1]Point Tables'!$A$4:$O$263,ResultsVWF!$J$2,FALSE())))</f>
        <v>0</v>
      </c>
      <c r="L119" s="12" t="str">
        <f aca="false">IF(ISNA(VLOOKUP(A119,ResultsVWF!$Y:$Z,2,FALSE())),"np",(VLOOKUP(A119,ResultsVWF!$Y:$Z,2,FALSE())))</f>
        <v>np</v>
      </c>
      <c r="M119" s="11" t="n">
        <f aca="false">IF(L119&gt;64,0,(VLOOKUP(L119,'[1]Point Tables'!$A$4:$O$263,ResultsVWF!$Z$2,FALSE())))</f>
        <v>0</v>
      </c>
    </row>
    <row r="120" s="10" customFormat="true" ht="13.2" hidden="false" customHeight="false" outlineLevel="0" collapsed="false">
      <c r="A120" s="62" t="n">
        <v>100020786</v>
      </c>
      <c r="B120" s="9" t="str">
        <f aca="false">IF(H120=0," ",(IF(H120=H119,B119,ROW()-2&amp;IF(H120=H121,"T",""))))</f>
        <v> </v>
      </c>
      <c r="C120" s="9" t="str">
        <f aca="false">IF(F120&gt;'[1]Point Tables'!$U$9,"#",(IF(F120='[1]Point Tables'!$U$9,(IF(E120&gt;'[1]Point Tables'!$T$9,"#"," "))," ")))</f>
        <v>#</v>
      </c>
      <c r="D120" s="10" t="s">
        <v>480</v>
      </c>
      <c r="E120" s="11" t="n">
        <v>6</v>
      </c>
      <c r="F120" s="11" t="n">
        <v>1963</v>
      </c>
      <c r="G120" s="10" t="s">
        <v>118</v>
      </c>
      <c r="H120" s="11" t="n">
        <f aca="false">I120+K120+M120</f>
        <v>0</v>
      </c>
      <c r="I120" s="11"/>
      <c r="J120" s="12" t="str">
        <f aca="false">IF(ISNA(VLOOKUP(A120,ResultsVWF!$I:$J,2,FALSE())),"np",(VLOOKUP(A120,ResultsVWF!$I:$J,2,FALSE())))</f>
        <v>np</v>
      </c>
      <c r="K120" s="11" t="n">
        <f aca="false">IF(J120&gt;64,0,(VLOOKUP(J120,'[1]Point Tables'!$A$4:$O$263,ResultsVWF!$J$2,FALSE())))</f>
        <v>0</v>
      </c>
      <c r="L120" s="12" t="str">
        <f aca="false">IF(ISNA(VLOOKUP(A120,ResultsVWF!$Y:$Z,2,FALSE())),"np",(VLOOKUP(A120,ResultsVWF!$Y:$Z,2,FALSE())))</f>
        <v>np</v>
      </c>
      <c r="M120" s="11" t="n">
        <f aca="false">IF(L120&gt;64,0,(VLOOKUP(L120,'[1]Point Tables'!$A$4:$O$263,ResultsVWF!$Z$2,FALSE())))</f>
        <v>0</v>
      </c>
    </row>
    <row r="121" s="10" customFormat="true" ht="13.2" hidden="false" customHeight="false" outlineLevel="0" collapsed="false">
      <c r="A121" s="62" t="n">
        <v>100009285</v>
      </c>
      <c r="B121" s="9" t="str">
        <f aca="false">IF(H121=0," ",(IF(H121=H120,B120,ROW()-2&amp;IF(H121=H122,"T",""))))</f>
        <v> </v>
      </c>
      <c r="C121" s="9" t="str">
        <f aca="false">IF(F121&gt;'[1]Point Tables'!$U$9,"#",(IF(F121='[1]Point Tables'!$U$9,(IF(E121&gt;'[1]Point Tables'!$T$9,"#"," "))," ")))</f>
        <v> </v>
      </c>
      <c r="D121" s="10" t="s">
        <v>481</v>
      </c>
      <c r="E121" s="11" t="n">
        <v>5</v>
      </c>
      <c r="F121" s="11" t="n">
        <v>1960</v>
      </c>
      <c r="G121" s="10" t="s">
        <v>208</v>
      </c>
      <c r="H121" s="11" t="n">
        <f aca="false">I121+K121+M121</f>
        <v>0</v>
      </c>
      <c r="I121" s="11"/>
      <c r="J121" s="12" t="str">
        <f aca="false">IF(ISNA(VLOOKUP(A121,ResultsVWF!$I:$J,2,FALSE())),"np",(VLOOKUP(A121,ResultsVWF!$I:$J,2,FALSE())))</f>
        <v>np</v>
      </c>
      <c r="K121" s="11" t="n">
        <f aca="false">IF(J121&gt;64,0,(VLOOKUP(J121,'[1]Point Tables'!$A$4:$O$263,ResultsVWF!$J$2,FALSE())))</f>
        <v>0</v>
      </c>
      <c r="L121" s="12" t="str">
        <f aca="false">IF(ISNA(VLOOKUP(A121,ResultsVWF!$Y:$Z,2,FALSE())),"np",(VLOOKUP(A121,ResultsVWF!$Y:$Z,2,FALSE())))</f>
        <v>np</v>
      </c>
      <c r="M121" s="11" t="n">
        <f aca="false">IF(L121&gt;64,0,(VLOOKUP(L121,'[1]Point Tables'!$A$4:$O$263,ResultsVWF!$Z$2,FALSE())))</f>
        <v>0</v>
      </c>
    </row>
    <row r="122" s="10" customFormat="true" ht="13.2" hidden="false" customHeight="false" outlineLevel="0" collapsed="false">
      <c r="A122" s="62" t="n">
        <v>100078853</v>
      </c>
      <c r="B122" s="9" t="str">
        <f aca="false">IF(H122=0," ",(IF(H122=H121,B121,ROW()-2&amp;IF(H122=H123,"T",""))))</f>
        <v> </v>
      </c>
      <c r="C122" s="9" t="str">
        <f aca="false">IF(F122&gt;'[1]Point Tables'!$U$9,"#",(IF(F122='[1]Point Tables'!$U$9,(IF(E122&gt;'[1]Point Tables'!$T$9,"#"," "))," ")))</f>
        <v> </v>
      </c>
      <c r="D122" s="10" t="s">
        <v>482</v>
      </c>
      <c r="E122" s="11" t="n">
        <v>4</v>
      </c>
      <c r="F122" s="11" t="n">
        <v>1959</v>
      </c>
      <c r="G122" s="10" t="s">
        <v>158</v>
      </c>
      <c r="H122" s="11" t="n">
        <f aca="false">I122+K122+M122</f>
        <v>0</v>
      </c>
      <c r="I122" s="11"/>
      <c r="J122" s="12" t="str">
        <f aca="false">IF(ISNA(VLOOKUP(A122,ResultsVWF!$I:$J,2,FALSE())),"np",(VLOOKUP(A122,ResultsVWF!$I:$J,2,FALSE())))</f>
        <v>np</v>
      </c>
      <c r="K122" s="11" t="n">
        <f aca="false">IF(J122&gt;64,0,(VLOOKUP(J122,'[1]Point Tables'!$A$4:$O$263,ResultsVWF!$J$2,FALSE())))</f>
        <v>0</v>
      </c>
      <c r="L122" s="12" t="str">
        <f aca="false">IF(ISNA(VLOOKUP(A122,ResultsVWF!$Y:$Z,2,FALSE())),"np",(VLOOKUP(A122,ResultsVWF!$Y:$Z,2,FALSE())))</f>
        <v>np</v>
      </c>
      <c r="M122" s="11" t="n">
        <f aca="false">IF(L122&gt;64,0,(VLOOKUP(L122,'[1]Point Tables'!$A$4:$O$263,ResultsVWF!$Z$2,FALSE())))</f>
        <v>0</v>
      </c>
    </row>
    <row r="123" s="10" customFormat="true" ht="13.2" hidden="false" customHeight="false" outlineLevel="0" collapsed="false">
      <c r="A123" s="62" t="n">
        <v>100063016</v>
      </c>
      <c r="B123" s="9" t="str">
        <f aca="false">IF(H123=0," ",(IF(H123=H122,B122,ROW()-2&amp;IF(H123=H124,"T",""))))</f>
        <v> </v>
      </c>
      <c r="C123" s="9" t="str">
        <f aca="false">IF(F123&gt;'[1]Point Tables'!$U$9,"#",(IF(F123='[1]Point Tables'!$U$9,(IF(E123&gt;'[1]Point Tables'!$T$9,"#"," "))," ")))</f>
        <v> </v>
      </c>
      <c r="D123" s="10" t="s">
        <v>483</v>
      </c>
      <c r="E123" s="11" t="n">
        <v>3</v>
      </c>
      <c r="F123" s="11" t="n">
        <v>1956</v>
      </c>
      <c r="G123" s="10" t="s">
        <v>158</v>
      </c>
      <c r="H123" s="11" t="n">
        <f aca="false">I123+K123+M123</f>
        <v>0</v>
      </c>
      <c r="I123" s="11"/>
      <c r="J123" s="12" t="str">
        <f aca="false">IF(ISNA(VLOOKUP(A123,ResultsVWF!$I:$J,2,FALSE())),"np",(VLOOKUP(A123,ResultsVWF!$I:$J,2,FALSE())))</f>
        <v>np</v>
      </c>
      <c r="K123" s="11" t="n">
        <f aca="false">IF(J123&gt;64,0,(VLOOKUP(J123,'[1]Point Tables'!$A$4:$O$263,ResultsVWF!$J$2,FALSE())))</f>
        <v>0</v>
      </c>
      <c r="L123" s="12" t="str">
        <f aca="false">IF(ISNA(VLOOKUP(A123,ResultsVWF!$Y:$Z,2,FALSE())),"np",(VLOOKUP(A123,ResultsVWF!$Y:$Z,2,FALSE())))</f>
        <v>np</v>
      </c>
      <c r="M123" s="11" t="n">
        <f aca="false">IF(L123&gt;64,0,(VLOOKUP(L123,'[1]Point Tables'!$A$4:$O$263,ResultsVWF!$Z$2,FALSE())))</f>
        <v>0</v>
      </c>
    </row>
    <row r="124" s="10" customFormat="true" ht="13.2" hidden="false" customHeight="false" outlineLevel="0" collapsed="false">
      <c r="A124" s="61"/>
      <c r="B124" s="9" t="str">
        <f aca="false">IF(H124=0," ",(IF(H124=H123,B123,ROW()-2&amp;IF(H124=H125,"T",""))))</f>
        <v> </v>
      </c>
      <c r="C124" s="9" t="str">
        <f aca="false">IF(F124&gt;'[1]Point Tables'!$U$9,"#",(IF(F124='[1]Point Tables'!$U$9,(IF(E124&gt;'[1]Point Tables'!$T$9,"#"," "))," ")))</f>
        <v> </v>
      </c>
      <c r="E124" s="11"/>
      <c r="F124" s="11"/>
      <c r="H124" s="11" t="n">
        <f aca="false">I124+K124+M124</f>
        <v>0</v>
      </c>
      <c r="I124" s="11"/>
      <c r="J124" s="12" t="str">
        <f aca="false">IF(ISNA(VLOOKUP(A124,ResultsVWF!$I:$J,2,FALSE())),"np",(VLOOKUP(A124,ResultsVWF!$I:$J,2,FALSE())))</f>
        <v>np</v>
      </c>
      <c r="K124" s="11" t="n">
        <f aca="false">IF(J124&gt;64,0,(VLOOKUP(J124,'[1]Point Tables'!$A$4:$O$263,ResultsVWF!$J$2,FALSE())))</f>
        <v>0</v>
      </c>
      <c r="L124" s="12" t="str">
        <f aca="false">IF(ISNA(VLOOKUP(A124,ResultsVWF!$Y:$Z,2,FALSE())),"np",(VLOOKUP(A124,ResultsVWF!$Y:$Z,2,FALSE())))</f>
        <v>np</v>
      </c>
      <c r="M124" s="11" t="n">
        <f aca="false">IF(L124&gt;64,0,(VLOOKUP(L124,'[1]Point Tables'!$A$4:$O$263,ResultsVWF!$Z$2,FALSE())))</f>
        <v>0</v>
      </c>
    </row>
    <row r="125" s="10" customFormat="true" ht="13.2" hidden="false" customHeight="false" outlineLevel="0" collapsed="false">
      <c r="A125" s="61"/>
      <c r="B125" s="9" t="str">
        <f aca="false">IF(H125=0," ",(IF(H125=H124,B124,ROW()-2&amp;IF(H125=H126,"T",""))))</f>
        <v> </v>
      </c>
      <c r="C125" s="9" t="str">
        <f aca="false">IF(F125&gt;'[1]Point Tables'!$U$9,"#",(IF(F125='[1]Point Tables'!$U$9,(IF(E125&gt;'[1]Point Tables'!$T$9,"#"," "))," ")))</f>
        <v> </v>
      </c>
      <c r="E125" s="11"/>
      <c r="F125" s="11"/>
      <c r="H125" s="11" t="n">
        <f aca="false">I125+K125+M125</f>
        <v>0</v>
      </c>
      <c r="I125" s="11"/>
      <c r="J125" s="12" t="str">
        <f aca="false">IF(ISNA(VLOOKUP(A125,ResultsVWF!$I:$J,2,FALSE())),"np",(VLOOKUP(A125,ResultsVWF!$I:$J,2,FALSE())))</f>
        <v>np</v>
      </c>
      <c r="K125" s="11" t="n">
        <f aca="false">IF(J125&gt;64,0,(VLOOKUP(J125,'[1]Point Tables'!$A$4:$O$263,ResultsVWF!$J$2,FALSE())))</f>
        <v>0</v>
      </c>
      <c r="L125" s="12" t="str">
        <f aca="false">IF(ISNA(VLOOKUP(A125,ResultsVWF!$Y:$Z,2,FALSE())),"np",(VLOOKUP(A125,ResultsVWF!$Y:$Z,2,FALSE())))</f>
        <v>np</v>
      </c>
      <c r="M125" s="11" t="n">
        <f aca="false">IF(L125&gt;64,0,(VLOOKUP(L125,'[1]Point Tables'!$A$4:$O$263,ResultsVWF!$Z$2,FALSE())))</f>
        <v>0</v>
      </c>
    </row>
    <row r="126" s="10" customFormat="true" ht="13.2" hidden="false" customHeight="false" outlineLevel="0" collapsed="false">
      <c r="A126" s="61"/>
      <c r="B126" s="9" t="str">
        <f aca="false">IF(H126=0," ",(IF(H126=H125,B125,ROW()-2&amp;IF(H126=H127,"T",""))))</f>
        <v> </v>
      </c>
      <c r="C126" s="9" t="str">
        <f aca="false">IF(F126&gt;'[1]Point Tables'!$U$9,"#",(IF(F126='[1]Point Tables'!$U$9,(IF(E126&gt;'[1]Point Tables'!$T$9,"#"," "))," ")))</f>
        <v> </v>
      </c>
      <c r="E126" s="11"/>
      <c r="F126" s="11"/>
      <c r="H126" s="11" t="n">
        <f aca="false">I126+K126+M126</f>
        <v>0</v>
      </c>
      <c r="I126" s="11"/>
      <c r="J126" s="12" t="str">
        <f aca="false">IF(ISNA(VLOOKUP(A126,ResultsVWF!$I:$J,2,FALSE())),"np",(VLOOKUP(A126,ResultsVWF!$I:$J,2,FALSE())))</f>
        <v>np</v>
      </c>
      <c r="K126" s="11" t="n">
        <f aca="false">IF(J126&gt;64,0,(VLOOKUP(J126,'[1]Point Tables'!$A$4:$O$263,ResultsVWF!$J$2,FALSE())))</f>
        <v>0</v>
      </c>
      <c r="L126" s="12" t="str">
        <f aca="false">IF(ISNA(VLOOKUP(A126,ResultsVWF!$Y:$Z,2,FALSE())),"np",(VLOOKUP(A126,ResultsVWF!$Y:$Z,2,FALSE())))</f>
        <v>np</v>
      </c>
      <c r="M126" s="11" t="n">
        <f aca="false">IF(L126&gt;64,0,(VLOOKUP(L126,'[1]Point Tables'!$A$4:$O$263,ResultsVWF!$Z$2,FALSE())))</f>
        <v>0</v>
      </c>
    </row>
    <row r="127" s="10" customFormat="true" ht="13.2" hidden="false" customHeight="false" outlineLevel="0" collapsed="false">
      <c r="A127" s="61"/>
      <c r="B127" s="9" t="str">
        <f aca="false">IF(H127=0," ",(IF(H127=H126,B126,ROW()-2&amp;IF(H127=H128,"T",""))))</f>
        <v> </v>
      </c>
      <c r="C127" s="9" t="str">
        <f aca="false">IF(F127&gt;'[1]Point Tables'!$U$9,"#",(IF(F127='[1]Point Tables'!$U$9,(IF(E127&gt;'[1]Point Tables'!$T$9,"#"," "))," ")))</f>
        <v> </v>
      </c>
      <c r="E127" s="11"/>
      <c r="F127" s="11"/>
      <c r="H127" s="11" t="n">
        <f aca="false">I127+K127+M127</f>
        <v>0</v>
      </c>
      <c r="I127" s="11"/>
      <c r="J127" s="12" t="str">
        <f aca="false">IF(ISNA(VLOOKUP(A127,ResultsVWF!$I:$J,2,FALSE())),"np",(VLOOKUP(A127,ResultsVWF!$I:$J,2,FALSE())))</f>
        <v>np</v>
      </c>
      <c r="K127" s="11" t="n">
        <f aca="false">IF(J127&gt;64,0,(VLOOKUP(J127,'[1]Point Tables'!$A$4:$O$263,ResultsVWF!$J$2,FALSE())))</f>
        <v>0</v>
      </c>
      <c r="L127" s="12" t="str">
        <f aca="false">IF(ISNA(VLOOKUP(A127,ResultsVWF!$Y:$Z,2,FALSE())),"np",(VLOOKUP(A127,ResultsVWF!$Y:$Z,2,FALSE())))</f>
        <v>np</v>
      </c>
      <c r="M127" s="11" t="n">
        <f aca="false">IF(L127&gt;64,0,(VLOOKUP(L127,'[1]Point Tables'!$A$4:$O$263,ResultsVWF!$Z$2,FALSE())))</f>
        <v>0</v>
      </c>
    </row>
    <row r="128" s="10" customFormat="true" ht="13.2" hidden="false" customHeight="false" outlineLevel="0" collapsed="false">
      <c r="A128" s="61"/>
      <c r="B128" s="9" t="str">
        <f aca="false">IF(H128=0," ",(IF(H128=H127,B127,ROW()-2&amp;IF(H128=H129,"T",""))))</f>
        <v> </v>
      </c>
      <c r="C128" s="9" t="str">
        <f aca="false">IF(F128&gt;'[1]Point Tables'!$U$9,"#",(IF(F128='[1]Point Tables'!$U$9,(IF(E128&gt;'[1]Point Tables'!$T$9,"#"," "))," ")))</f>
        <v> </v>
      </c>
      <c r="E128" s="11"/>
      <c r="F128" s="11"/>
      <c r="H128" s="11" t="n">
        <f aca="false">I128+K128+M128</f>
        <v>0</v>
      </c>
      <c r="I128" s="11"/>
      <c r="J128" s="12" t="str">
        <f aca="false">IF(ISNA(VLOOKUP(A128,ResultsVWF!$I:$J,2,FALSE())),"np",(VLOOKUP(A128,ResultsVWF!$I:$J,2,FALSE())))</f>
        <v>np</v>
      </c>
      <c r="K128" s="11" t="n">
        <f aca="false">IF(J128&gt;64,0,(VLOOKUP(J128,'[1]Point Tables'!$A$4:$O$263,ResultsVWF!$J$2,FALSE())))</f>
        <v>0</v>
      </c>
      <c r="L128" s="12" t="str">
        <f aca="false">IF(ISNA(VLOOKUP(A128,ResultsVWF!$Y:$Z,2,FALSE())),"np",(VLOOKUP(A128,ResultsVWF!$Y:$Z,2,FALSE())))</f>
        <v>np</v>
      </c>
      <c r="M128" s="11" t="n">
        <f aca="false">IF(L128&gt;64,0,(VLOOKUP(L128,'[1]Point Tables'!$A$4:$O$263,ResultsVWF!$Z$2,FALSE())))</f>
        <v>0</v>
      </c>
    </row>
    <row r="129" s="10" customFormat="true" ht="13.2" hidden="false" customHeight="false" outlineLevel="0" collapsed="false">
      <c r="A129" s="61"/>
      <c r="B129" s="9" t="str">
        <f aca="false">IF(H129=0," ",(IF(H129=H128,B128,ROW()-2&amp;IF(H129=H130,"T",""))))</f>
        <v> </v>
      </c>
      <c r="C129" s="9" t="str">
        <f aca="false">IF(F129&gt;'[1]Point Tables'!$U$9,"#",(IF(F129='[1]Point Tables'!$U$9,(IF(E129&gt;'[1]Point Tables'!$T$9,"#"," "))," ")))</f>
        <v> </v>
      </c>
      <c r="E129" s="11"/>
      <c r="F129" s="11"/>
      <c r="H129" s="11" t="n">
        <f aca="false">I129+K129+M129</f>
        <v>0</v>
      </c>
      <c r="I129" s="11"/>
      <c r="J129" s="12" t="str">
        <f aca="false">IF(ISNA(VLOOKUP(A129,ResultsVWF!$I:$J,2,FALSE())),"np",(VLOOKUP(A129,ResultsVWF!$I:$J,2,FALSE())))</f>
        <v>np</v>
      </c>
      <c r="K129" s="11" t="n">
        <f aca="false">IF(J129&gt;64,0,(VLOOKUP(J129,'[1]Point Tables'!$A$4:$O$263,ResultsVWF!$J$2,FALSE())))</f>
        <v>0</v>
      </c>
      <c r="L129" s="12" t="str">
        <f aca="false">IF(ISNA(VLOOKUP(A129,ResultsVWF!$Y:$Z,2,FALSE())),"np",(VLOOKUP(A129,ResultsVWF!$Y:$Z,2,FALSE())))</f>
        <v>np</v>
      </c>
      <c r="M129" s="11" t="n">
        <f aca="false">IF(L129&gt;64,0,(VLOOKUP(L129,'[1]Point Tables'!$A$4:$O$263,ResultsVWF!$Z$2,FALSE())))</f>
        <v>0</v>
      </c>
    </row>
    <row r="130" s="10" customFormat="true" ht="13.2" hidden="false" customHeight="false" outlineLevel="0" collapsed="false">
      <c r="A130" s="61"/>
      <c r="B130" s="9" t="str">
        <f aca="false">IF(H130=0," ",(IF(H130=H129,B129,ROW()-2&amp;IF(H130=H131,"T",""))))</f>
        <v> </v>
      </c>
      <c r="C130" s="9" t="str">
        <f aca="false">IF(F130&gt;'[1]Point Tables'!$U$9,"#",(IF(F130='[1]Point Tables'!$U$9,(IF(E130&gt;'[1]Point Tables'!$T$9,"#"," "))," ")))</f>
        <v> </v>
      </c>
      <c r="E130" s="11"/>
      <c r="F130" s="11"/>
      <c r="H130" s="11" t="n">
        <f aca="false">I130+K130+M130</f>
        <v>0</v>
      </c>
      <c r="I130" s="11"/>
      <c r="J130" s="12" t="str">
        <f aca="false">IF(ISNA(VLOOKUP(A130,ResultsVWF!$I:$J,2,FALSE())),"np",(VLOOKUP(A130,ResultsVWF!$I:$J,2,FALSE())))</f>
        <v>np</v>
      </c>
      <c r="K130" s="11" t="n">
        <f aca="false">IF(J130&gt;64,0,(VLOOKUP(J130,'[1]Point Tables'!$A$4:$O$263,ResultsVWF!$J$2,FALSE())))</f>
        <v>0</v>
      </c>
      <c r="L130" s="12" t="str">
        <f aca="false">IF(ISNA(VLOOKUP(A130,ResultsVWF!$Y:$Z,2,FALSE())),"np",(VLOOKUP(A130,ResultsVWF!$Y:$Z,2,FALSE())))</f>
        <v>np</v>
      </c>
      <c r="M130" s="11" t="n">
        <f aca="false">IF(L130&gt;64,0,(VLOOKUP(L130,'[1]Point Tables'!$A$4:$O$263,ResultsVWF!$Z$2,FALSE())))</f>
        <v>0</v>
      </c>
    </row>
    <row r="131" s="10" customFormat="true" ht="13.2" hidden="false" customHeight="false" outlineLevel="0" collapsed="false">
      <c r="A131" s="61"/>
      <c r="B131" s="9" t="str">
        <f aca="false">IF(H131=0," ",(IF(H131=H130,B130,ROW()-2&amp;IF(H131=H132,"T",""))))</f>
        <v> </v>
      </c>
      <c r="C131" s="9" t="str">
        <f aca="false">IF(F131&gt;'[1]Point Tables'!$U$9,"#",(IF(F131='[1]Point Tables'!$U$9,(IF(E131&gt;'[1]Point Tables'!$T$9,"#"," "))," ")))</f>
        <v> </v>
      </c>
      <c r="E131" s="11"/>
      <c r="F131" s="11"/>
      <c r="H131" s="11" t="n">
        <f aca="false">I131+K131+M131</f>
        <v>0</v>
      </c>
      <c r="I131" s="11"/>
      <c r="J131" s="12" t="str">
        <f aca="false">IF(ISNA(VLOOKUP(A131,ResultsVWF!$I:$J,2,FALSE())),"np",(VLOOKUP(A131,ResultsVWF!$I:$J,2,FALSE())))</f>
        <v>np</v>
      </c>
      <c r="K131" s="11" t="n">
        <f aca="false">IF(J131&gt;64,0,(VLOOKUP(J131,'[1]Point Tables'!$A$4:$O$263,ResultsVWF!$J$2,FALSE())))</f>
        <v>0</v>
      </c>
      <c r="L131" s="12" t="str">
        <f aca="false">IF(ISNA(VLOOKUP(A131,ResultsVWF!$Y:$Z,2,FALSE())),"np",(VLOOKUP(A131,ResultsVWF!$Y:$Z,2,FALSE())))</f>
        <v>np</v>
      </c>
      <c r="M131" s="11" t="n">
        <f aca="false">IF(L131&gt;64,0,(VLOOKUP(L131,'[1]Point Tables'!$A$4:$O$263,ResultsVWF!$Z$2,FALSE())))</f>
        <v>0</v>
      </c>
    </row>
    <row r="132" s="10" customFormat="true" ht="13.2" hidden="false" customHeight="false" outlineLevel="0" collapsed="false">
      <c r="A132" s="61"/>
      <c r="B132" s="9" t="str">
        <f aca="false">IF(H132=0," ",(IF(H132=H131,B131,ROW()-2&amp;IF(H132=H133,"T",""))))</f>
        <v> </v>
      </c>
      <c r="C132" s="9" t="str">
        <f aca="false">IF(F132&gt;'[1]Point Tables'!$U$9,"#",(IF(F132='[1]Point Tables'!$U$9,(IF(E132&gt;'[1]Point Tables'!$T$9,"#"," "))," ")))</f>
        <v> </v>
      </c>
      <c r="E132" s="11"/>
      <c r="F132" s="11"/>
      <c r="H132" s="11" t="n">
        <f aca="false">I132+K132+M132</f>
        <v>0</v>
      </c>
      <c r="I132" s="11"/>
      <c r="J132" s="12" t="str">
        <f aca="false">IF(ISNA(VLOOKUP(A132,ResultsVWF!$I:$J,2,FALSE())),"np",(VLOOKUP(A132,ResultsVWF!$I:$J,2,FALSE())))</f>
        <v>np</v>
      </c>
      <c r="K132" s="11" t="n">
        <f aca="false">IF(J132&gt;64,0,(VLOOKUP(J132,'[1]Point Tables'!$A$4:$O$263,ResultsVWF!$J$2,FALSE())))</f>
        <v>0</v>
      </c>
      <c r="L132" s="12" t="str">
        <f aca="false">IF(ISNA(VLOOKUP(A132,ResultsVWF!$Y:$Z,2,FALSE())),"np",(VLOOKUP(A132,ResultsVWF!$Y:$Z,2,FALSE())))</f>
        <v>np</v>
      </c>
      <c r="M132" s="11" t="n">
        <f aca="false">IF(L132&gt;64,0,(VLOOKUP(L132,'[1]Point Tables'!$A$4:$O$263,ResultsVWF!$Z$2,FALSE())))</f>
        <v>0</v>
      </c>
    </row>
    <row r="133" s="10" customFormat="true" ht="13.2" hidden="false" customHeight="false" outlineLevel="0" collapsed="false">
      <c r="A133" s="61"/>
      <c r="B133" s="9" t="str">
        <f aca="false">IF(H133=0," ",(IF(H133=H132,B132,ROW()-2&amp;IF(H133=H134,"T",""))))</f>
        <v> </v>
      </c>
      <c r="C133" s="9" t="str">
        <f aca="false">IF(F133&gt;'[1]Point Tables'!$U$9,"#",(IF(F133='[1]Point Tables'!$U$9,(IF(E133&gt;'[1]Point Tables'!$T$9,"#"," "))," ")))</f>
        <v> </v>
      </c>
      <c r="E133" s="11"/>
      <c r="F133" s="11"/>
      <c r="H133" s="11" t="n">
        <f aca="false">I133+K133+M133</f>
        <v>0</v>
      </c>
      <c r="I133" s="11"/>
      <c r="J133" s="12" t="str">
        <f aca="false">IF(ISNA(VLOOKUP(A133,ResultsVWF!$I:$J,2,FALSE())),"np",(VLOOKUP(A133,ResultsVWF!$I:$J,2,FALSE())))</f>
        <v>np</v>
      </c>
      <c r="K133" s="11" t="n">
        <f aca="false">IF(J133&gt;64,0,(VLOOKUP(J133,'[1]Point Tables'!$A$4:$O$263,ResultsVWF!$J$2,FALSE())))</f>
        <v>0</v>
      </c>
      <c r="L133" s="12" t="str">
        <f aca="false">IF(ISNA(VLOOKUP(A133,ResultsVWF!$Y:$Z,2,FALSE())),"np",(VLOOKUP(A133,ResultsVWF!$Y:$Z,2,FALSE())))</f>
        <v>np</v>
      </c>
      <c r="M133" s="11" t="n">
        <f aca="false">IF(L133&gt;64,0,(VLOOKUP(L133,'[1]Point Tables'!$A$4:$O$263,ResultsVWF!$Z$2,FALSE())))</f>
        <v>0</v>
      </c>
    </row>
    <row r="134" s="10" customFormat="true" ht="13.2" hidden="false" customHeight="false" outlineLevel="0" collapsed="false">
      <c r="A134" s="61"/>
      <c r="B134" s="9" t="str">
        <f aca="false">IF(H134=0," ",(IF(H134=H133,B133,ROW()-2&amp;IF(H134=H135,"T",""))))</f>
        <v> </v>
      </c>
      <c r="C134" s="9" t="str">
        <f aca="false">IF(F134&gt;'[1]Point Tables'!$U$9,"#",(IF(F134='[1]Point Tables'!$U$9,(IF(E134&gt;'[1]Point Tables'!$T$9,"#"," "))," ")))</f>
        <v> </v>
      </c>
      <c r="E134" s="11"/>
      <c r="F134" s="11"/>
      <c r="H134" s="11" t="n">
        <f aca="false">I134+K134+M134</f>
        <v>0</v>
      </c>
      <c r="I134" s="11"/>
      <c r="J134" s="12" t="str">
        <f aca="false">IF(ISNA(VLOOKUP(A134,ResultsVWF!$I:$J,2,FALSE())),"np",(VLOOKUP(A134,ResultsVWF!$I:$J,2,FALSE())))</f>
        <v>np</v>
      </c>
      <c r="K134" s="11" t="n">
        <f aca="false">IF(J134&gt;64,0,(VLOOKUP(J134,'[1]Point Tables'!$A$4:$O$263,ResultsVWF!$J$2,FALSE())))</f>
        <v>0</v>
      </c>
      <c r="L134" s="12" t="str">
        <f aca="false">IF(ISNA(VLOOKUP(A134,ResultsVWF!$Y:$Z,2,FALSE())),"np",(VLOOKUP(A134,ResultsVWF!$Y:$Z,2,FALSE())))</f>
        <v>np</v>
      </c>
      <c r="M134" s="11" t="n">
        <f aca="false">IF(L134&gt;64,0,(VLOOKUP(L134,'[1]Point Tables'!$A$4:$O$263,ResultsVWF!$Z$2,FALSE())))</f>
        <v>0</v>
      </c>
    </row>
    <row r="135" s="10" customFormat="true" ht="13.2" hidden="false" customHeight="false" outlineLevel="0" collapsed="false">
      <c r="A135" s="61"/>
      <c r="B135" s="9" t="str">
        <f aca="false">IF(H135=0," ",(IF(H135=H134,B134,ROW()-2&amp;IF(H135=H136,"T",""))))</f>
        <v> </v>
      </c>
      <c r="C135" s="9" t="str">
        <f aca="false">IF(F135&gt;'[1]Point Tables'!$U$9,"#",(IF(F135='[1]Point Tables'!$U$9,(IF(E135&gt;'[1]Point Tables'!$T$9,"#"," "))," ")))</f>
        <v> </v>
      </c>
      <c r="E135" s="11"/>
      <c r="F135" s="11"/>
      <c r="H135" s="11" t="n">
        <f aca="false">I135+K135+M135</f>
        <v>0</v>
      </c>
      <c r="I135" s="11"/>
      <c r="J135" s="12" t="str">
        <f aca="false">IF(ISNA(VLOOKUP(A135,ResultsVWF!$I:$J,2,FALSE())),"np",(VLOOKUP(A135,ResultsVWF!$I:$J,2,FALSE())))</f>
        <v>np</v>
      </c>
      <c r="K135" s="11" t="n">
        <f aca="false">IF(J135&gt;64,0,(VLOOKUP(J135,'[1]Point Tables'!$A$4:$O$263,ResultsVWF!$J$2,FALSE())))</f>
        <v>0</v>
      </c>
      <c r="L135" s="12" t="str">
        <f aca="false">IF(ISNA(VLOOKUP(A135,ResultsVWF!$Y:$Z,2,FALSE())),"np",(VLOOKUP(A135,ResultsVWF!$Y:$Z,2,FALSE())))</f>
        <v>np</v>
      </c>
      <c r="M135" s="11" t="n">
        <f aca="false">IF(L135&gt;64,0,(VLOOKUP(L135,'[1]Point Tables'!$A$4:$O$263,ResultsVWF!$Z$2,FALSE())))</f>
        <v>0</v>
      </c>
    </row>
    <row r="136" s="10" customFormat="true" ht="13.2" hidden="false" customHeight="false" outlineLevel="0" collapsed="false">
      <c r="A136" s="61"/>
      <c r="B136" s="9" t="str">
        <f aca="false">IF(H136=0," ",(IF(H136=H135,B135,ROW()-2&amp;IF(H136=H137,"T",""))))</f>
        <v> </v>
      </c>
      <c r="C136" s="9" t="str">
        <f aca="false">IF(F136&gt;'[1]Point Tables'!$U$9,"#",(IF(F136='[1]Point Tables'!$U$9,(IF(E136&gt;'[1]Point Tables'!$T$9,"#"," "))," ")))</f>
        <v> </v>
      </c>
      <c r="E136" s="11"/>
      <c r="F136" s="11"/>
      <c r="H136" s="11" t="n">
        <f aca="false">I136+K136+M136</f>
        <v>0</v>
      </c>
      <c r="I136" s="11"/>
      <c r="J136" s="12" t="str">
        <f aca="false">IF(ISNA(VLOOKUP(A136,ResultsVWF!$I:$J,2,FALSE())),"np",(VLOOKUP(A136,ResultsVWF!$I:$J,2,FALSE())))</f>
        <v>np</v>
      </c>
      <c r="K136" s="11" t="n">
        <f aca="false">IF(J136&gt;64,0,(VLOOKUP(J136,'[1]Point Tables'!$A$4:$O$263,ResultsVWF!$J$2,FALSE())))</f>
        <v>0</v>
      </c>
      <c r="L136" s="12" t="str">
        <f aca="false">IF(ISNA(VLOOKUP(A136,ResultsVWF!$Y:$Z,2,FALSE())),"np",(VLOOKUP(A136,ResultsVWF!$Y:$Z,2,FALSE())))</f>
        <v>np</v>
      </c>
      <c r="M136" s="11" t="n">
        <f aca="false">IF(L136&gt;64,0,(VLOOKUP(L136,'[1]Point Tables'!$A$4:$O$263,ResultsVWF!$Z$2,FALSE())))</f>
        <v>0</v>
      </c>
    </row>
    <row r="137" s="10" customFormat="true" ht="13.2" hidden="false" customHeight="false" outlineLevel="0" collapsed="false">
      <c r="A137" s="61"/>
      <c r="B137" s="9" t="str">
        <f aca="false">IF(H137=0," ",(IF(H137=H136,B136,ROW()-2&amp;IF(H137=H138,"T",""))))</f>
        <v> </v>
      </c>
      <c r="C137" s="9" t="str">
        <f aca="false">IF(F137&gt;'[1]Point Tables'!$U$9,"#",(IF(F137='[1]Point Tables'!$U$9,(IF(E137&gt;'[1]Point Tables'!$T$9,"#"," "))," ")))</f>
        <v> </v>
      </c>
      <c r="E137" s="11"/>
      <c r="F137" s="11"/>
      <c r="H137" s="11" t="n">
        <f aca="false">I137+K137+M137</f>
        <v>0</v>
      </c>
      <c r="I137" s="11"/>
      <c r="J137" s="12" t="str">
        <f aca="false">IF(ISNA(VLOOKUP(A137,ResultsVWF!$I:$J,2,FALSE())),"np",(VLOOKUP(A137,ResultsVWF!$I:$J,2,FALSE())))</f>
        <v>np</v>
      </c>
      <c r="K137" s="11" t="n">
        <f aca="false">IF(J137&gt;64,0,(VLOOKUP(J137,'[1]Point Tables'!$A$4:$O$263,ResultsVWF!$J$2,FALSE())))</f>
        <v>0</v>
      </c>
      <c r="L137" s="12" t="str">
        <f aca="false">IF(ISNA(VLOOKUP(A137,ResultsVWF!$Y:$Z,2,FALSE())),"np",(VLOOKUP(A137,ResultsVWF!$Y:$Z,2,FALSE())))</f>
        <v>np</v>
      </c>
      <c r="M137" s="11" t="n">
        <f aca="false">IF(L137&gt;64,0,(VLOOKUP(L137,'[1]Point Tables'!$A$4:$O$263,ResultsVWF!$Z$2,FALSE())))</f>
        <v>0</v>
      </c>
    </row>
    <row r="138" s="10" customFormat="true" ht="13.2" hidden="false" customHeight="false" outlineLevel="0" collapsed="false">
      <c r="A138" s="61"/>
      <c r="B138" s="9" t="str">
        <f aca="false">IF(H138=0," ",(IF(H138=H137,B137,ROW()-2&amp;IF(H138=H139,"T",""))))</f>
        <v> </v>
      </c>
      <c r="C138" s="9" t="str">
        <f aca="false">IF(F138&gt;'[1]Point Tables'!$U$9,"#",(IF(F138='[1]Point Tables'!$U$9,(IF(E138&gt;'[1]Point Tables'!$T$9,"#"," "))," ")))</f>
        <v> </v>
      </c>
      <c r="E138" s="11"/>
      <c r="F138" s="11"/>
      <c r="H138" s="11" t="n">
        <f aca="false">I138+K138+M138</f>
        <v>0</v>
      </c>
      <c r="I138" s="11"/>
      <c r="J138" s="12" t="str">
        <f aca="false">IF(ISNA(VLOOKUP(A138,ResultsVWF!$I:$J,2,FALSE())),"np",(VLOOKUP(A138,ResultsVWF!$I:$J,2,FALSE())))</f>
        <v>np</v>
      </c>
      <c r="K138" s="11" t="n">
        <f aca="false">IF(J138&gt;64,0,(VLOOKUP(J138,'[1]Point Tables'!$A$4:$O$263,ResultsVWF!$J$2,FALSE())))</f>
        <v>0</v>
      </c>
      <c r="L138" s="12" t="str">
        <f aca="false">IF(ISNA(VLOOKUP(A138,ResultsVWF!$Y:$Z,2,FALSE())),"np",(VLOOKUP(A138,ResultsVWF!$Y:$Z,2,FALSE())))</f>
        <v>np</v>
      </c>
      <c r="M138" s="11" t="n">
        <f aca="false">IF(L138&gt;64,0,(VLOOKUP(L138,'[1]Point Tables'!$A$4:$O$263,ResultsVWF!$Z$2,FALSE())))</f>
        <v>0</v>
      </c>
    </row>
    <row r="139" s="10" customFormat="true" ht="13.2" hidden="false" customHeight="false" outlineLevel="0" collapsed="false">
      <c r="A139" s="61"/>
      <c r="B139" s="9" t="str">
        <f aca="false">IF(H139=0," ",(IF(H139=H138,B138,ROW()-2&amp;IF(H139=H140,"T",""))))</f>
        <v> </v>
      </c>
      <c r="C139" s="9" t="str">
        <f aca="false">IF(F139&gt;'[1]Point Tables'!$U$9,"#",(IF(F139='[1]Point Tables'!$U$9,(IF(E139&gt;'[1]Point Tables'!$T$9,"#"," "))," ")))</f>
        <v> </v>
      </c>
      <c r="E139" s="11"/>
      <c r="F139" s="11"/>
      <c r="H139" s="11" t="n">
        <f aca="false">I139+K139+M139</f>
        <v>0</v>
      </c>
      <c r="I139" s="11"/>
      <c r="J139" s="12" t="str">
        <f aca="false">IF(ISNA(VLOOKUP(A139,ResultsVWF!$I:$J,2,FALSE())),"np",(VLOOKUP(A139,ResultsVWF!$I:$J,2,FALSE())))</f>
        <v>np</v>
      </c>
      <c r="K139" s="11" t="n">
        <f aca="false">IF(J139&gt;64,0,(VLOOKUP(J139,'[1]Point Tables'!$A$4:$O$263,ResultsVWF!$J$2,FALSE())))</f>
        <v>0</v>
      </c>
      <c r="L139" s="12" t="str">
        <f aca="false">IF(ISNA(VLOOKUP(A139,ResultsVWF!$Y:$Z,2,FALSE())),"np",(VLOOKUP(A139,ResultsVWF!$Y:$Z,2,FALSE())))</f>
        <v>np</v>
      </c>
      <c r="M139" s="11" t="n">
        <f aca="false">IF(L139&gt;64,0,(VLOOKUP(L139,'[1]Point Tables'!$A$4:$O$263,ResultsVWF!$Z$2,FALSE())))</f>
        <v>0</v>
      </c>
    </row>
    <row r="140" s="10" customFormat="true" ht="13.2" hidden="false" customHeight="false" outlineLevel="0" collapsed="false">
      <c r="A140" s="20"/>
      <c r="B140" s="9" t="str">
        <f aca="false">IF(H140=0," ",(IF(H140=H139,B139,ROW()-2&amp;IF(H140=H141,"T",""))))</f>
        <v> </v>
      </c>
      <c r="C140" s="9" t="str">
        <f aca="false">IF(F140&gt;'[1]Point Tables'!$U$9,"#",(IF(F140='[1]Point Tables'!$U$9,(IF(E140&gt;'[1]Point Tables'!$T$9,"#"," "))," ")))</f>
        <v> </v>
      </c>
      <c r="E140" s="11"/>
      <c r="F140" s="11"/>
      <c r="H140" s="11" t="n">
        <f aca="false">I140+K140+M140</f>
        <v>0</v>
      </c>
      <c r="I140" s="11"/>
      <c r="J140" s="12" t="str">
        <f aca="false">IF(ISNA(VLOOKUP(A140,ResultsVWF!$I:$J,2,FALSE())),"np",(VLOOKUP(A140,ResultsVWF!$I:$J,2,FALSE())))</f>
        <v>np</v>
      </c>
      <c r="K140" s="11" t="n">
        <f aca="false">IF(J140&gt;64,0,(VLOOKUP(J140,'[1]Point Tables'!$A$4:$O$263,ResultsVWF!$J$2,FALSE())))</f>
        <v>0</v>
      </c>
      <c r="L140" s="12" t="str">
        <f aca="false">IF(ISNA(VLOOKUP(A140,ResultsVWF!$Y:$Z,2,FALSE())),"np",(VLOOKUP(A140,ResultsVWF!$Y:$Z,2,FALSE())))</f>
        <v>np</v>
      </c>
      <c r="M140" s="11" t="n">
        <f aca="false">IF(L140&gt;64,0,(VLOOKUP(L140,'[1]Point Tables'!$A$4:$O$263,ResultsVWF!$Z$2,FALSE())))</f>
        <v>0</v>
      </c>
    </row>
    <row r="141" s="10" customFormat="true" ht="13.2" hidden="false" customHeight="false" outlineLevel="0" collapsed="false">
      <c r="A141" s="20"/>
      <c r="B141" s="9" t="str">
        <f aca="false">IF(H141=0," ",(IF(H141=H140,B140,ROW()-2&amp;IF(H141=H142,"T",""))))</f>
        <v> </v>
      </c>
      <c r="C141" s="9" t="str">
        <f aca="false">IF(F141&gt;'[1]Point Tables'!$U$9,"#",(IF(F141='[1]Point Tables'!$U$9,(IF(E141&gt;'[1]Point Tables'!$T$9,"#"," "))," ")))</f>
        <v> </v>
      </c>
      <c r="E141" s="11"/>
      <c r="F141" s="11"/>
      <c r="H141" s="11" t="n">
        <f aca="false">I141+K141+M141</f>
        <v>0</v>
      </c>
      <c r="I141" s="11"/>
      <c r="J141" s="12" t="str">
        <f aca="false">IF(ISNA(VLOOKUP(A141,ResultsVWF!$I:$J,2,FALSE())),"np",(VLOOKUP(A141,ResultsVWF!$I:$J,2,FALSE())))</f>
        <v>np</v>
      </c>
      <c r="K141" s="11" t="n">
        <f aca="false">IF(J141&gt;64,0,(VLOOKUP(J141,'[1]Point Tables'!$A$4:$O$263,ResultsVWF!$J$2,FALSE())))</f>
        <v>0</v>
      </c>
      <c r="L141" s="12" t="str">
        <f aca="false">IF(ISNA(VLOOKUP(A141,ResultsVWF!$Y:$Z,2,FALSE())),"np",(VLOOKUP(A141,ResultsVWF!$Y:$Z,2,FALSE())))</f>
        <v>np</v>
      </c>
      <c r="M141" s="11" t="n">
        <f aca="false">IF(L141&gt;64,0,(VLOOKUP(L141,'[1]Point Tables'!$A$4:$O$263,ResultsVWF!$Z$2,FALSE())))</f>
        <v>0</v>
      </c>
    </row>
    <row r="142" s="10" customFormat="true" ht="13.2" hidden="false" customHeight="false" outlineLevel="0" collapsed="false">
      <c r="A142" s="20"/>
      <c r="B142" s="9" t="str">
        <f aca="false">IF(H142=0," ",(IF(H142=H141,B141,ROW()-2&amp;IF(H142=H143,"T",""))))</f>
        <v> </v>
      </c>
      <c r="C142" s="9" t="str">
        <f aca="false">IF(F142&gt;'[1]Point Tables'!$U$9,"#",(IF(F142='[1]Point Tables'!$U$9,(IF(E142&gt;'[1]Point Tables'!$T$9,"#"," "))," ")))</f>
        <v> </v>
      </c>
      <c r="E142" s="11"/>
      <c r="F142" s="11"/>
      <c r="H142" s="11" t="n">
        <f aca="false">I142+K142+M142</f>
        <v>0</v>
      </c>
      <c r="I142" s="11"/>
      <c r="J142" s="12" t="str">
        <f aca="false">IF(ISNA(VLOOKUP(A142,ResultsVWF!$I:$J,2,FALSE())),"np",(VLOOKUP(A142,ResultsVWF!$I:$J,2,FALSE())))</f>
        <v>np</v>
      </c>
      <c r="K142" s="11" t="n">
        <f aca="false">IF(J142&gt;64,0,(VLOOKUP(J142,'[1]Point Tables'!$A$4:$O$263,ResultsVWF!$J$2,FALSE())))</f>
        <v>0</v>
      </c>
      <c r="L142" s="12" t="str">
        <f aca="false">IF(ISNA(VLOOKUP(A142,ResultsVWF!$Y:$Z,2,FALSE())),"np",(VLOOKUP(A142,ResultsVWF!$Y:$Z,2,FALSE())))</f>
        <v>np</v>
      </c>
      <c r="M142" s="11" t="n">
        <f aca="false">IF(L142&gt;64,0,(VLOOKUP(L142,'[1]Point Tables'!$A$4:$O$263,ResultsVWF!$Z$2,FALSE())))</f>
        <v>0</v>
      </c>
    </row>
    <row r="143" s="10" customFormat="true" ht="13.2" hidden="false" customHeight="false" outlineLevel="0" collapsed="false">
      <c r="A143" s="20"/>
      <c r="B143" s="9" t="str">
        <f aca="false">IF(H143=0," ",(IF(H143=H142,B142,ROW()-2&amp;IF(H143=H144,"T",""))))</f>
        <v> </v>
      </c>
      <c r="C143" s="9" t="str">
        <f aca="false">IF(F143&gt;'[1]Point Tables'!$U$9,"#",(IF(F143='[1]Point Tables'!$U$9,(IF(E143&gt;'[1]Point Tables'!$T$9,"#"," "))," ")))</f>
        <v> </v>
      </c>
      <c r="E143" s="11"/>
      <c r="F143" s="11"/>
      <c r="H143" s="11" t="n">
        <f aca="false">I143+K143+M143</f>
        <v>0</v>
      </c>
      <c r="I143" s="11"/>
      <c r="J143" s="12" t="str">
        <f aca="false">IF(ISNA(VLOOKUP(A143,ResultsVWF!$I:$J,2,FALSE())),"np",(VLOOKUP(A143,ResultsVWF!$I:$J,2,FALSE())))</f>
        <v>np</v>
      </c>
      <c r="K143" s="11" t="n">
        <f aca="false">IF(J143&gt;64,0,(VLOOKUP(J143,'[1]Point Tables'!$A$4:$O$263,ResultsVWF!$J$2,FALSE())))</f>
        <v>0</v>
      </c>
      <c r="L143" s="12" t="str">
        <f aca="false">IF(ISNA(VLOOKUP(A143,ResultsVWF!$Y:$Z,2,FALSE())),"np",(VLOOKUP(A143,ResultsVWF!$Y:$Z,2,FALSE())))</f>
        <v>np</v>
      </c>
      <c r="M143" s="11" t="n">
        <f aca="false">IF(L143&gt;64,0,(VLOOKUP(L143,'[1]Point Tables'!$A$4:$O$263,ResultsVWF!$Z$2,FALSE())))</f>
        <v>0</v>
      </c>
    </row>
    <row r="144" s="10" customFormat="true" ht="13.2" hidden="false" customHeight="false" outlineLevel="0" collapsed="false">
      <c r="A144" s="20"/>
      <c r="B144" s="9" t="str">
        <f aca="false">IF(H144=0," ",(IF(H144=H143,B143,ROW()-2&amp;IF(H144=H145,"T",""))))</f>
        <v> </v>
      </c>
      <c r="C144" s="9" t="str">
        <f aca="false">IF(F144&gt;'[1]Point Tables'!$U$9,"#",(IF(F144='[1]Point Tables'!$U$9,(IF(E144&gt;'[1]Point Tables'!$T$9,"#"," "))," ")))</f>
        <v> </v>
      </c>
      <c r="E144" s="11"/>
      <c r="F144" s="11"/>
      <c r="H144" s="11" t="n">
        <f aca="false">I144+K144+M144</f>
        <v>0</v>
      </c>
      <c r="I144" s="11"/>
      <c r="J144" s="12" t="str">
        <f aca="false">IF(ISNA(VLOOKUP(A144,ResultsVWF!$I:$J,2,FALSE())),"np",(VLOOKUP(A144,ResultsVWF!$I:$J,2,FALSE())))</f>
        <v>np</v>
      </c>
      <c r="K144" s="11" t="n">
        <f aca="false">IF(J144&gt;64,0,(VLOOKUP(J144,'[1]Point Tables'!$A$4:$O$263,ResultsVWF!$J$2,FALSE())))</f>
        <v>0</v>
      </c>
      <c r="L144" s="12" t="str">
        <f aca="false">IF(ISNA(VLOOKUP(A144,ResultsVWF!$Y:$Z,2,FALSE())),"np",(VLOOKUP(A144,ResultsVWF!$Y:$Z,2,FALSE())))</f>
        <v>np</v>
      </c>
      <c r="M144" s="11" t="n">
        <f aca="false">IF(L144&gt;64,0,(VLOOKUP(L144,'[1]Point Tables'!$A$4:$O$263,ResultsVWF!$Z$2,FALSE())))</f>
        <v>0</v>
      </c>
    </row>
    <row r="145" s="10" customFormat="true" ht="13.2" hidden="false" customHeight="false" outlineLevel="0" collapsed="false">
      <c r="A145" s="20"/>
      <c r="B145" s="9" t="str">
        <f aca="false">IF(H145=0," ",(IF(H145=H144,B144,ROW()-2&amp;IF(H145=H146,"T",""))))</f>
        <v> </v>
      </c>
      <c r="C145" s="9" t="str">
        <f aca="false">IF(F145&gt;'[1]Point Tables'!$U$9,"#",(IF(F145='[1]Point Tables'!$U$9,(IF(E145&gt;'[1]Point Tables'!$T$9,"#"," "))," ")))</f>
        <v> </v>
      </c>
      <c r="E145" s="11"/>
      <c r="F145" s="11"/>
      <c r="H145" s="11" t="n">
        <f aca="false">I145+K145+M145</f>
        <v>0</v>
      </c>
      <c r="I145" s="11"/>
      <c r="J145" s="12" t="str">
        <f aca="false">IF(ISNA(VLOOKUP(A145,ResultsVWF!$I:$J,2,FALSE())),"np",(VLOOKUP(A145,ResultsVWF!$I:$J,2,FALSE())))</f>
        <v>np</v>
      </c>
      <c r="K145" s="11" t="n">
        <f aca="false">IF(J145&gt;64,0,(VLOOKUP(J145,'[1]Point Tables'!$A$4:$O$263,ResultsVWF!$J$2,FALSE())))</f>
        <v>0</v>
      </c>
      <c r="L145" s="12" t="str">
        <f aca="false">IF(ISNA(VLOOKUP(A145,ResultsVWF!$Y:$Z,2,FALSE())),"np",(VLOOKUP(A145,ResultsVWF!$Y:$Z,2,FALSE())))</f>
        <v>np</v>
      </c>
      <c r="M145" s="11" t="n">
        <f aca="false">IF(L145&gt;64,0,(VLOOKUP(L145,'[1]Point Tables'!$A$4:$O$263,ResultsVWF!$Z$2,FALSE())))</f>
        <v>0</v>
      </c>
    </row>
    <row r="146" s="10" customFormat="true" ht="13.2" hidden="false" customHeight="false" outlineLevel="0" collapsed="false">
      <c r="A146" s="20"/>
      <c r="B146" s="9" t="str">
        <f aca="false">IF(H146=0," ",(IF(H146=H145,B145,ROW()-2&amp;IF(H146=H147,"T",""))))</f>
        <v> </v>
      </c>
      <c r="C146" s="9" t="str">
        <f aca="false">IF(F146&gt;'[1]Point Tables'!$U$9,"#",(IF(F146='[1]Point Tables'!$U$9,(IF(E146&gt;'[1]Point Tables'!$T$9,"#"," "))," ")))</f>
        <v> </v>
      </c>
      <c r="E146" s="11"/>
      <c r="F146" s="11"/>
      <c r="H146" s="11" t="n">
        <f aca="false">I146+K146+M146</f>
        <v>0</v>
      </c>
      <c r="I146" s="11"/>
      <c r="J146" s="12" t="str">
        <f aca="false">IF(ISNA(VLOOKUP(A146,ResultsVWF!$I:$J,2,FALSE())),"np",(VLOOKUP(A146,ResultsVWF!$I:$J,2,FALSE())))</f>
        <v>np</v>
      </c>
      <c r="K146" s="11" t="n">
        <f aca="false">IF(J146&gt;64,0,(VLOOKUP(J146,'[1]Point Tables'!$A$4:$O$263,ResultsVWF!$J$2,FALSE())))</f>
        <v>0</v>
      </c>
      <c r="L146" s="12" t="str">
        <f aca="false">IF(ISNA(VLOOKUP(A146,ResultsVWF!$Y:$Z,2,FALSE())),"np",(VLOOKUP(A146,ResultsVWF!$Y:$Z,2,FALSE())))</f>
        <v>np</v>
      </c>
      <c r="M146" s="11" t="n">
        <f aca="false">IF(L146&gt;64,0,(VLOOKUP(L146,'[1]Point Tables'!$A$4:$O$263,ResultsVWF!$Z$2,FALSE())))</f>
        <v>0</v>
      </c>
    </row>
    <row r="147" s="10" customFormat="true" ht="13.2" hidden="false" customHeight="false" outlineLevel="0" collapsed="false">
      <c r="A147" s="20"/>
      <c r="B147" s="9" t="str">
        <f aca="false">IF(H147=0," ",(IF(H147=H146,B146,ROW()-2&amp;IF(H147=H148,"T",""))))</f>
        <v> </v>
      </c>
      <c r="C147" s="9" t="str">
        <f aca="false">IF(F147&gt;'[1]Point Tables'!$U$9,"#",(IF(F147='[1]Point Tables'!$U$9,(IF(E147&gt;'[1]Point Tables'!$T$9,"#"," "))," ")))</f>
        <v> </v>
      </c>
      <c r="E147" s="11"/>
      <c r="F147" s="11"/>
      <c r="H147" s="11" t="n">
        <f aca="false">I147+K147+M147</f>
        <v>0</v>
      </c>
      <c r="I147" s="11"/>
      <c r="J147" s="12" t="str">
        <f aca="false">IF(ISNA(VLOOKUP(A147,ResultsVWF!$I:$J,2,FALSE())),"np",(VLOOKUP(A147,ResultsVWF!$I:$J,2,FALSE())))</f>
        <v>np</v>
      </c>
      <c r="K147" s="11" t="n">
        <f aca="false">IF(J147&gt;64,0,(VLOOKUP(J147,'[1]Point Tables'!$A$4:$O$263,ResultsVWF!$J$2,FALSE())))</f>
        <v>0</v>
      </c>
      <c r="L147" s="12" t="str">
        <f aca="false">IF(ISNA(VLOOKUP(A147,ResultsVWF!$Y:$Z,2,FALSE())),"np",(VLOOKUP(A147,ResultsVWF!$Y:$Z,2,FALSE())))</f>
        <v>np</v>
      </c>
      <c r="M147" s="11" t="n">
        <f aca="false">IF(L147&gt;64,0,(VLOOKUP(L147,'[1]Point Tables'!$A$4:$O$263,ResultsVWF!$Z$2,FALSE())))</f>
        <v>0</v>
      </c>
    </row>
    <row r="148" s="10" customFormat="true" ht="13.2" hidden="false" customHeight="false" outlineLevel="0" collapsed="false">
      <c r="A148" s="20"/>
      <c r="B148" s="9" t="str">
        <f aca="false">IF(H148=0," ",(IF(H148=H147,B147,ROW()-2&amp;IF(H148=H149,"T",""))))</f>
        <v> </v>
      </c>
      <c r="C148" s="9" t="str">
        <f aca="false">IF(F148&gt;'[1]Point Tables'!$U$9,"#",(IF(F148='[1]Point Tables'!$U$9,(IF(E148&gt;'[1]Point Tables'!$T$9,"#"," "))," ")))</f>
        <v> </v>
      </c>
      <c r="E148" s="11"/>
      <c r="F148" s="11"/>
      <c r="H148" s="11" t="n">
        <f aca="false">I148+K148+M148</f>
        <v>0</v>
      </c>
      <c r="I148" s="11"/>
      <c r="J148" s="12" t="str">
        <f aca="false">IF(ISNA(VLOOKUP(A148,ResultsVWF!$I:$J,2,FALSE())),"np",(VLOOKUP(A148,ResultsVWF!$I:$J,2,FALSE())))</f>
        <v>np</v>
      </c>
      <c r="K148" s="11" t="n">
        <f aca="false">IF(J148&gt;64,0,(VLOOKUP(J148,'[1]Point Tables'!$A$4:$O$263,ResultsVWF!$J$2,FALSE())))</f>
        <v>0</v>
      </c>
      <c r="L148" s="12" t="str">
        <f aca="false">IF(ISNA(VLOOKUP(A148,ResultsVWF!$Y:$Z,2,FALSE())),"np",(VLOOKUP(A148,ResultsVWF!$Y:$Z,2,FALSE())))</f>
        <v>np</v>
      </c>
      <c r="M148" s="11" t="n">
        <f aca="false">IF(L148&gt;64,0,(VLOOKUP(L148,'[1]Point Tables'!$A$4:$O$263,ResultsVWF!$Z$2,FALSE())))</f>
        <v>0</v>
      </c>
    </row>
    <row r="149" s="10" customFormat="true" ht="13.2" hidden="false" customHeight="false" outlineLevel="0" collapsed="false">
      <c r="A149" s="20"/>
      <c r="B149" s="9" t="str">
        <f aca="false">IF(H149=0," ",(IF(H149=H148,B148,ROW()-2&amp;IF(H149=H150,"T",""))))</f>
        <v> </v>
      </c>
      <c r="C149" s="9" t="str">
        <f aca="false">IF(F149&gt;'[1]Point Tables'!$U$9,"#",(IF(F149='[1]Point Tables'!$U$9,(IF(E149&gt;'[1]Point Tables'!$T$9,"#"," "))," ")))</f>
        <v> </v>
      </c>
      <c r="E149" s="11"/>
      <c r="F149" s="11"/>
      <c r="H149" s="11" t="n">
        <f aca="false">I149+K149+M149</f>
        <v>0</v>
      </c>
      <c r="I149" s="11"/>
      <c r="J149" s="12" t="str">
        <f aca="false">IF(ISNA(VLOOKUP(A149,ResultsVWF!$I:$J,2,FALSE())),"np",(VLOOKUP(A149,ResultsVWF!$I:$J,2,FALSE())))</f>
        <v>np</v>
      </c>
      <c r="K149" s="11" t="n">
        <f aca="false">IF(J149&gt;64,0,(VLOOKUP(J149,'[1]Point Tables'!$A$4:$O$263,ResultsVWF!$J$2,FALSE())))</f>
        <v>0</v>
      </c>
      <c r="L149" s="12" t="str">
        <f aca="false">IF(ISNA(VLOOKUP(A149,ResultsVWF!$Y:$Z,2,FALSE())),"np",(VLOOKUP(A149,ResultsVWF!$Y:$Z,2,FALSE())))</f>
        <v>np</v>
      </c>
      <c r="M149" s="11" t="n">
        <f aca="false">IF(L149&gt;64,0,(VLOOKUP(L149,'[1]Point Tables'!$A$4:$O$263,ResultsVWF!$Z$2,FALSE())))</f>
        <v>0</v>
      </c>
    </row>
    <row r="150" s="10" customFormat="true" ht="13.2" hidden="false" customHeight="false" outlineLevel="0" collapsed="false">
      <c r="A150" s="20"/>
      <c r="B150" s="9" t="str">
        <f aca="false">IF(H150=0," ",(IF(H150=H149,B149,ROW()-2&amp;IF(H150=H151,"T",""))))</f>
        <v> </v>
      </c>
      <c r="C150" s="9" t="str">
        <f aca="false">IF(F150&gt;'[1]Point Tables'!$U$9,"#",(IF(F150='[1]Point Tables'!$U$9,(IF(E150&gt;'[1]Point Tables'!$T$9,"#"," "))," ")))</f>
        <v> </v>
      </c>
      <c r="E150" s="11"/>
      <c r="F150" s="11"/>
      <c r="H150" s="11" t="n">
        <f aca="false">I150+K150+M150</f>
        <v>0</v>
      </c>
      <c r="I150" s="11"/>
      <c r="J150" s="12" t="str">
        <f aca="false">IF(ISNA(VLOOKUP(A150,ResultsVWF!$I:$J,2,FALSE())),"np",(VLOOKUP(A150,ResultsVWF!$I:$J,2,FALSE())))</f>
        <v>np</v>
      </c>
      <c r="K150" s="11" t="n">
        <f aca="false">IF(J150&gt;64,0,(VLOOKUP(J150,'[1]Point Tables'!$A$4:$O$263,ResultsVWF!$J$2,FALSE())))</f>
        <v>0</v>
      </c>
      <c r="L150" s="12" t="str">
        <f aca="false">IF(ISNA(VLOOKUP(A150,ResultsVWF!$Y:$Z,2,FALSE())),"np",(VLOOKUP(A150,ResultsVWF!$Y:$Z,2,FALSE())))</f>
        <v>np</v>
      </c>
      <c r="M150" s="11" t="n">
        <f aca="false">IF(L150&gt;64,0,(VLOOKUP(L150,'[1]Point Tables'!$A$4:$O$263,ResultsVWF!$Z$2,FALSE())))</f>
        <v>0</v>
      </c>
    </row>
    <row r="151" s="10" customFormat="true" ht="13.2" hidden="false" customHeight="false" outlineLevel="0" collapsed="false">
      <c r="A151" s="20"/>
      <c r="B151" s="9" t="str">
        <f aca="false">IF(H151=0," ",(IF(H151=H150,B150,ROW()-2&amp;IF(H151=H152,"T",""))))</f>
        <v> </v>
      </c>
      <c r="C151" s="9" t="str">
        <f aca="false">IF(F151&gt;'[1]Point Tables'!$U$9,"#",(IF(F151='[1]Point Tables'!$U$9,(IF(E151&gt;'[1]Point Tables'!$T$9,"#"," "))," ")))</f>
        <v> </v>
      </c>
      <c r="E151" s="11"/>
      <c r="F151" s="11"/>
      <c r="H151" s="11" t="n">
        <f aca="false">I151+K151+M151</f>
        <v>0</v>
      </c>
      <c r="I151" s="11"/>
      <c r="J151" s="12" t="str">
        <f aca="false">IF(ISNA(VLOOKUP(A151,ResultsVWF!$I:$J,2,FALSE())),"np",(VLOOKUP(A151,ResultsVWF!$I:$J,2,FALSE())))</f>
        <v>np</v>
      </c>
      <c r="K151" s="11" t="n">
        <f aca="false">IF(J151&gt;64,0,(VLOOKUP(J151,'[1]Point Tables'!$A$4:$O$263,ResultsVWF!$J$2,FALSE())))</f>
        <v>0</v>
      </c>
      <c r="L151" s="12" t="str">
        <f aca="false">IF(ISNA(VLOOKUP(A151,ResultsVWF!$Y:$Z,2,FALSE())),"np",(VLOOKUP(A151,ResultsVWF!$Y:$Z,2,FALSE())))</f>
        <v>np</v>
      </c>
      <c r="M151" s="11" t="n">
        <f aca="false">IF(L151&gt;64,0,(VLOOKUP(L151,'[1]Point Tables'!$A$4:$O$263,ResultsVWF!$Z$2,FALSE())))</f>
        <v>0</v>
      </c>
    </row>
    <row r="152" s="10" customFormat="true" ht="13.2" hidden="false" customHeight="false" outlineLevel="0" collapsed="false">
      <c r="A152" s="20"/>
      <c r="B152" s="9" t="str">
        <f aca="false">IF(H152=0," ",(IF(H152=H151,B151,ROW()-2&amp;IF(H152=H153,"T",""))))</f>
        <v> </v>
      </c>
      <c r="C152" s="9" t="str">
        <f aca="false">IF(F152&gt;'[1]Point Tables'!$U$9,"#",(IF(F152='[1]Point Tables'!$U$9,(IF(E152&gt;'[1]Point Tables'!$T$9,"#"," "))," ")))</f>
        <v> </v>
      </c>
      <c r="E152" s="11"/>
      <c r="F152" s="11"/>
      <c r="H152" s="11" t="n">
        <f aca="false">I152+K152+M152</f>
        <v>0</v>
      </c>
      <c r="I152" s="11"/>
      <c r="J152" s="12" t="str">
        <f aca="false">IF(ISNA(VLOOKUP(A152,ResultsVWF!$I:$J,2,FALSE())),"np",(VLOOKUP(A152,ResultsVWF!$I:$J,2,FALSE())))</f>
        <v>np</v>
      </c>
      <c r="K152" s="11" t="n">
        <f aca="false">IF(J152&gt;64,0,(VLOOKUP(J152,'[1]Point Tables'!$A$4:$O$263,ResultsVWF!$J$2,FALSE())))</f>
        <v>0</v>
      </c>
      <c r="L152" s="12" t="str">
        <f aca="false">IF(ISNA(VLOOKUP(A152,ResultsVWF!$Y:$Z,2,FALSE())),"np",(VLOOKUP(A152,ResultsVWF!$Y:$Z,2,FALSE())))</f>
        <v>np</v>
      </c>
      <c r="M152" s="11" t="n">
        <f aca="false">IF(L152&gt;64,0,(VLOOKUP(L152,'[1]Point Tables'!$A$4:$O$263,ResultsVWF!$Z$2,FALSE())))</f>
        <v>0</v>
      </c>
    </row>
    <row r="153" s="10" customFormat="true" ht="13.2" hidden="false" customHeight="false" outlineLevel="0" collapsed="false">
      <c r="A153" s="20"/>
      <c r="B153" s="9" t="str">
        <f aca="false">IF(H153=0," ",(IF(H153=H152,B152,ROW()-2&amp;IF(H153=H154,"T",""))))</f>
        <v> </v>
      </c>
      <c r="C153" s="9" t="str">
        <f aca="false">IF(F153&gt;'[1]Point Tables'!$U$9,"#",(IF(F153='[1]Point Tables'!$U$9,(IF(E153&gt;'[1]Point Tables'!$T$9,"#"," "))," ")))</f>
        <v> </v>
      </c>
      <c r="E153" s="11"/>
      <c r="F153" s="11"/>
      <c r="H153" s="11" t="n">
        <f aca="false">I153+K153+M153</f>
        <v>0</v>
      </c>
      <c r="I153" s="11"/>
      <c r="J153" s="12" t="str">
        <f aca="false">IF(ISNA(VLOOKUP(A153,ResultsVWF!$I:$J,2,FALSE())),"np",(VLOOKUP(A153,ResultsVWF!$I:$J,2,FALSE())))</f>
        <v>np</v>
      </c>
      <c r="K153" s="11" t="n">
        <f aca="false">IF(J153&gt;64,0,(VLOOKUP(J153,'[1]Point Tables'!$A$4:$O$263,ResultsVWF!$J$2,FALSE())))</f>
        <v>0</v>
      </c>
      <c r="L153" s="12" t="str">
        <f aca="false">IF(ISNA(VLOOKUP(A153,ResultsVWF!$Y:$Z,2,FALSE())),"np",(VLOOKUP(A153,ResultsVWF!$Y:$Z,2,FALSE())))</f>
        <v>np</v>
      </c>
      <c r="M153" s="11" t="n">
        <f aca="false">IF(L153&gt;64,0,(VLOOKUP(L153,'[1]Point Tables'!$A$4:$O$263,ResultsVWF!$Z$2,FALSE())))</f>
        <v>0</v>
      </c>
    </row>
    <row r="154" s="10" customFormat="true" ht="13.2" hidden="false" customHeight="false" outlineLevel="0" collapsed="false">
      <c r="A154" s="20"/>
      <c r="B154" s="9" t="str">
        <f aca="false">IF(H154=0," ",(IF(H154=H153,B153,ROW()-2&amp;IF(H154=H155,"T",""))))</f>
        <v> </v>
      </c>
      <c r="C154" s="9" t="str">
        <f aca="false">IF(F154&gt;'[1]Point Tables'!$U$9,"#",(IF(F154='[1]Point Tables'!$U$9,(IF(E154&gt;'[1]Point Tables'!$T$9,"#"," "))," ")))</f>
        <v> </v>
      </c>
      <c r="E154" s="11"/>
      <c r="F154" s="11"/>
      <c r="H154" s="11" t="n">
        <f aca="false">I154+K154+M154</f>
        <v>0</v>
      </c>
      <c r="I154" s="11"/>
      <c r="J154" s="12" t="str">
        <f aca="false">IF(ISNA(VLOOKUP(A154,ResultsVWF!$I:$J,2,FALSE())),"np",(VLOOKUP(A154,ResultsVWF!$I:$J,2,FALSE())))</f>
        <v>np</v>
      </c>
      <c r="K154" s="11" t="n">
        <f aca="false">IF(J154&gt;64,0,(VLOOKUP(J154,'[1]Point Tables'!$A$4:$O$263,ResultsVWF!$J$2,FALSE())))</f>
        <v>0</v>
      </c>
      <c r="L154" s="12" t="str">
        <f aca="false">IF(ISNA(VLOOKUP(A154,ResultsVWF!$Y:$Z,2,FALSE())),"np",(VLOOKUP(A154,ResultsVWF!$Y:$Z,2,FALSE())))</f>
        <v>np</v>
      </c>
      <c r="M154" s="11" t="n">
        <f aca="false">IF(L154&gt;64,0,(VLOOKUP(L154,'[1]Point Tables'!$A$4:$O$263,ResultsVWF!$Z$2,FALSE())))</f>
        <v>0</v>
      </c>
    </row>
    <row r="155" s="10" customFormat="true" ht="13.2" hidden="false" customHeight="false" outlineLevel="0" collapsed="false">
      <c r="A155" s="20"/>
      <c r="B155" s="9" t="str">
        <f aca="false">IF(H155=0," ",(IF(H155=H154,B154,ROW()-2&amp;IF(H155=H156,"T",""))))</f>
        <v> </v>
      </c>
      <c r="C155" s="9" t="str">
        <f aca="false">IF(F155&gt;'[1]Point Tables'!$U$9,"#",(IF(F155='[1]Point Tables'!$U$9,(IF(E155&gt;'[1]Point Tables'!$T$9,"#"," "))," ")))</f>
        <v> </v>
      </c>
      <c r="E155" s="11"/>
      <c r="F155" s="11"/>
      <c r="H155" s="11" t="n">
        <f aca="false">I155+K155+M155</f>
        <v>0</v>
      </c>
      <c r="I155" s="11"/>
      <c r="J155" s="12" t="str">
        <f aca="false">IF(ISNA(VLOOKUP(A155,ResultsVWF!$I:$J,2,FALSE())),"np",(VLOOKUP(A155,ResultsVWF!$I:$J,2,FALSE())))</f>
        <v>np</v>
      </c>
      <c r="K155" s="11" t="n">
        <f aca="false">IF(J155&gt;64,0,(VLOOKUP(J155,'[1]Point Tables'!$A$4:$O$263,ResultsVWF!$J$2,FALSE())))</f>
        <v>0</v>
      </c>
      <c r="L155" s="12" t="str">
        <f aca="false">IF(ISNA(VLOOKUP(A155,ResultsVWF!$Y:$Z,2,FALSE())),"np",(VLOOKUP(A155,ResultsVWF!$Y:$Z,2,FALSE())))</f>
        <v>np</v>
      </c>
      <c r="M155" s="11" t="n">
        <f aca="false">IF(L155&gt;64,0,(VLOOKUP(L155,'[1]Point Tables'!$A$4:$O$263,ResultsVWF!$Z$2,FALSE())))</f>
        <v>0</v>
      </c>
    </row>
    <row r="156" s="10" customFormat="true" ht="13.2" hidden="false" customHeight="false" outlineLevel="0" collapsed="false">
      <c r="A156" s="20"/>
      <c r="B156" s="9" t="str">
        <f aca="false">IF(H156=0," ",(IF(H156=H155,B155,ROW()-2&amp;IF(H156=H157,"T",""))))</f>
        <v> </v>
      </c>
      <c r="C156" s="9" t="str">
        <f aca="false">IF(F156&gt;'[1]Point Tables'!$U$9,"#",(IF(F156='[1]Point Tables'!$U$9,(IF(E156&gt;'[1]Point Tables'!$T$9,"#"," "))," ")))</f>
        <v> </v>
      </c>
      <c r="E156" s="11"/>
      <c r="F156" s="11"/>
      <c r="H156" s="11" t="n">
        <f aca="false">I156+K156+M156</f>
        <v>0</v>
      </c>
      <c r="I156" s="11"/>
      <c r="J156" s="12" t="str">
        <f aca="false">IF(ISNA(VLOOKUP(A156,ResultsVWF!$I:$J,2,FALSE())),"np",(VLOOKUP(A156,ResultsVWF!$I:$J,2,FALSE())))</f>
        <v>np</v>
      </c>
      <c r="K156" s="11" t="n">
        <f aca="false">IF(J156&gt;64,0,(VLOOKUP(J156,'[1]Point Tables'!$A$4:$O$263,ResultsVWF!$J$2,FALSE())))</f>
        <v>0</v>
      </c>
      <c r="L156" s="12" t="str">
        <f aca="false">IF(ISNA(VLOOKUP(A156,ResultsVWF!$Y:$Z,2,FALSE())),"np",(VLOOKUP(A156,ResultsVWF!$Y:$Z,2,FALSE())))</f>
        <v>np</v>
      </c>
      <c r="M156" s="11" t="n">
        <f aca="false">IF(L156&gt;64,0,(VLOOKUP(L156,'[1]Point Tables'!$A$4:$O$263,ResultsVWF!$Z$2,FALSE())))</f>
        <v>0</v>
      </c>
    </row>
    <row r="157" s="10" customFormat="true" ht="13.2" hidden="false" customHeight="false" outlineLevel="0" collapsed="false">
      <c r="A157" s="20"/>
      <c r="B157" s="9" t="str">
        <f aca="false">IF(H157=0," ",(IF(H157=H156,B156,ROW()-2&amp;IF(H157=H158,"T",""))))</f>
        <v> </v>
      </c>
      <c r="C157" s="9" t="str">
        <f aca="false">IF(F157&gt;'[1]Point Tables'!$U$9,"#",(IF(F157='[1]Point Tables'!$U$9,(IF(E157&gt;'[1]Point Tables'!$T$9,"#"," "))," ")))</f>
        <v> </v>
      </c>
      <c r="E157" s="11"/>
      <c r="F157" s="11"/>
      <c r="H157" s="11" t="n">
        <f aca="false">I157+K157+M157</f>
        <v>0</v>
      </c>
      <c r="I157" s="11"/>
      <c r="J157" s="12" t="str">
        <f aca="false">IF(ISNA(VLOOKUP(A157,ResultsVWF!$I:$J,2,FALSE())),"np",(VLOOKUP(A157,ResultsVWF!$I:$J,2,FALSE())))</f>
        <v>np</v>
      </c>
      <c r="K157" s="11" t="n">
        <f aca="false">IF(J157&gt;64,0,(VLOOKUP(J157,'[1]Point Tables'!$A$4:$O$263,ResultsVWF!$J$2,FALSE())))</f>
        <v>0</v>
      </c>
      <c r="L157" s="12" t="str">
        <f aca="false">IF(ISNA(VLOOKUP(A157,ResultsVWF!$Y:$Z,2,FALSE())),"np",(VLOOKUP(A157,ResultsVWF!$Y:$Z,2,FALSE())))</f>
        <v>np</v>
      </c>
      <c r="M157" s="11" t="n">
        <f aca="false">IF(L157&gt;64,0,(VLOOKUP(L157,'[1]Point Tables'!$A$4:$O$263,ResultsVWF!$Z$2,FALSE())))</f>
        <v>0</v>
      </c>
    </row>
    <row r="158" s="10" customFormat="true" ht="13.2" hidden="false" customHeight="false" outlineLevel="0" collapsed="false">
      <c r="A158" s="20"/>
      <c r="B158" s="9" t="str">
        <f aca="false">IF(H158=0," ",(IF(H158=H157,B157,ROW()-2&amp;IF(H158=H159,"T",""))))</f>
        <v> </v>
      </c>
      <c r="C158" s="9" t="str">
        <f aca="false">IF(F158&gt;'[1]Point Tables'!$U$9,"#",(IF(F158='[1]Point Tables'!$U$9,(IF(E158&gt;'[1]Point Tables'!$T$9,"#"," "))," ")))</f>
        <v> </v>
      </c>
      <c r="E158" s="11"/>
      <c r="F158" s="11"/>
      <c r="H158" s="11" t="n">
        <f aca="false">I158+K158+M158</f>
        <v>0</v>
      </c>
      <c r="I158" s="11"/>
      <c r="J158" s="12" t="str">
        <f aca="false">IF(ISNA(VLOOKUP(A158,ResultsVWF!$I:$J,2,FALSE())),"np",(VLOOKUP(A158,ResultsVWF!$I:$J,2,FALSE())))</f>
        <v>np</v>
      </c>
      <c r="K158" s="11" t="n">
        <f aca="false">IF(J158&gt;64,0,(VLOOKUP(J158,'[1]Point Tables'!$A$4:$O$263,ResultsVWF!$J$2,FALSE())))</f>
        <v>0</v>
      </c>
      <c r="L158" s="12" t="str">
        <f aca="false">IF(ISNA(VLOOKUP(A158,ResultsVWF!$Y:$Z,2,FALSE())),"np",(VLOOKUP(A158,ResultsVWF!$Y:$Z,2,FALSE())))</f>
        <v>np</v>
      </c>
      <c r="M158" s="11" t="n">
        <f aca="false">IF(L158&gt;64,0,(VLOOKUP(L158,'[1]Point Tables'!$A$4:$O$263,ResultsVWF!$Z$2,FALSE())))</f>
        <v>0</v>
      </c>
    </row>
    <row r="159" s="10" customFormat="true" ht="13.2" hidden="false" customHeight="false" outlineLevel="0" collapsed="false">
      <c r="A159" s="20"/>
      <c r="B159" s="9" t="str">
        <f aca="false">IF(H159=0," ",(IF(H159=H158,B158,ROW()-2&amp;IF(H159=H160,"T",""))))</f>
        <v> </v>
      </c>
      <c r="C159" s="9" t="str">
        <f aca="false">IF(F159&gt;'[1]Point Tables'!$U$9,"#",(IF(F159='[1]Point Tables'!$U$9,(IF(E159&gt;'[1]Point Tables'!$T$9,"#"," "))," ")))</f>
        <v> </v>
      </c>
      <c r="E159" s="11"/>
      <c r="F159" s="11"/>
      <c r="H159" s="11" t="n">
        <f aca="false">I159+K159+M159</f>
        <v>0</v>
      </c>
      <c r="I159" s="11"/>
      <c r="J159" s="12" t="str">
        <f aca="false">IF(ISNA(VLOOKUP(A159,ResultsVWF!$I:$J,2,FALSE())),"np",(VLOOKUP(A159,ResultsVWF!$I:$J,2,FALSE())))</f>
        <v>np</v>
      </c>
      <c r="K159" s="11" t="n">
        <f aca="false">IF(J159&gt;64,0,(VLOOKUP(J159,'[1]Point Tables'!$A$4:$O$263,ResultsVWF!$J$2,FALSE())))</f>
        <v>0</v>
      </c>
      <c r="L159" s="12" t="str">
        <f aca="false">IF(ISNA(VLOOKUP(A159,ResultsVWF!$Y:$Z,2,FALSE())),"np",(VLOOKUP(A159,ResultsVWF!$Y:$Z,2,FALSE())))</f>
        <v>np</v>
      </c>
      <c r="M159" s="11" t="n">
        <f aca="false">IF(L159&gt;64,0,(VLOOKUP(L159,'[1]Point Tables'!$A$4:$O$263,ResultsVWF!$Z$2,FALSE())))</f>
        <v>0</v>
      </c>
    </row>
    <row r="160" s="10" customFormat="true" ht="13.2" hidden="false" customHeight="false" outlineLevel="0" collapsed="false">
      <c r="A160" s="20"/>
      <c r="B160" s="9" t="str">
        <f aca="false">IF(H160=0," ",(IF(H160=H159,B159,ROW()-2&amp;IF(H160=H161,"T",""))))</f>
        <v> </v>
      </c>
      <c r="C160" s="9" t="str">
        <f aca="false">IF(F160&gt;'[1]Point Tables'!$U$9,"#",(IF(F160='[1]Point Tables'!$U$9,(IF(E160&gt;'[1]Point Tables'!$T$9,"#"," "))," ")))</f>
        <v> </v>
      </c>
      <c r="E160" s="11"/>
      <c r="F160" s="11"/>
      <c r="H160" s="11" t="n">
        <f aca="false">I160+K160+M160</f>
        <v>0</v>
      </c>
      <c r="I160" s="11"/>
      <c r="J160" s="12" t="str">
        <f aca="false">IF(ISNA(VLOOKUP(A160,ResultsVWF!$I:$J,2,FALSE())),"np",(VLOOKUP(A160,ResultsVWF!$I:$J,2,FALSE())))</f>
        <v>np</v>
      </c>
      <c r="K160" s="11" t="n">
        <f aca="false">IF(J160&gt;64,0,(VLOOKUP(J160,'[1]Point Tables'!$A$4:$O$263,ResultsVWF!$J$2,FALSE())))</f>
        <v>0</v>
      </c>
      <c r="L160" s="12" t="str">
        <f aca="false">IF(ISNA(VLOOKUP(A160,ResultsVWF!$Y:$Z,2,FALSE())),"np",(VLOOKUP(A160,ResultsVWF!$Y:$Z,2,FALSE())))</f>
        <v>np</v>
      </c>
      <c r="M160" s="11" t="n">
        <f aca="false">IF(L160&gt;64,0,(VLOOKUP(L160,'[1]Point Tables'!$A$4:$O$263,ResultsVWF!$Z$2,FALSE())))</f>
        <v>0</v>
      </c>
    </row>
    <row r="161" s="10" customFormat="true" ht="13.2" hidden="false" customHeight="false" outlineLevel="0" collapsed="false">
      <c r="A161" s="20"/>
      <c r="B161" s="9" t="str">
        <f aca="false">IF(H161=0," ",(IF(H161=H160,B160,ROW()-2&amp;IF(H161=H162,"T",""))))</f>
        <v> </v>
      </c>
      <c r="C161" s="9" t="str">
        <f aca="false">IF(F161&gt;'[1]Point Tables'!$U$9,"#",(IF(F161='[1]Point Tables'!$U$9,(IF(E161&gt;'[1]Point Tables'!$T$9,"#"," "))," ")))</f>
        <v> </v>
      </c>
      <c r="E161" s="11"/>
      <c r="F161" s="11"/>
      <c r="H161" s="11" t="n">
        <f aca="false">I161+K161+M161</f>
        <v>0</v>
      </c>
      <c r="I161" s="11"/>
      <c r="J161" s="12" t="str">
        <f aca="false">IF(ISNA(VLOOKUP(A161,ResultsVWF!$I:$J,2,FALSE())),"np",(VLOOKUP(A161,ResultsVWF!$I:$J,2,FALSE())))</f>
        <v>np</v>
      </c>
      <c r="K161" s="11" t="n">
        <f aca="false">IF(J161&gt;64,0,(VLOOKUP(J161,'[1]Point Tables'!$A$4:$O$263,ResultsVWF!$J$2,FALSE())))</f>
        <v>0</v>
      </c>
      <c r="L161" s="12" t="str">
        <f aca="false">IF(ISNA(VLOOKUP(A161,ResultsVWF!$Y:$Z,2,FALSE())),"np",(VLOOKUP(A161,ResultsVWF!$Y:$Z,2,FALSE())))</f>
        <v>np</v>
      </c>
      <c r="M161" s="11" t="n">
        <f aca="false">IF(L161&gt;64,0,(VLOOKUP(L161,'[1]Point Tables'!$A$4:$O$263,ResultsVWF!$Z$2,FALSE())))</f>
        <v>0</v>
      </c>
    </row>
    <row r="162" s="10" customFormat="true" ht="13.2" hidden="false" customHeight="false" outlineLevel="0" collapsed="false">
      <c r="A162" s="20"/>
      <c r="B162" s="9" t="str">
        <f aca="false">IF(H162=0," ",(IF(H162=H161,B161,ROW()-2&amp;IF(H162=H163,"T",""))))</f>
        <v> </v>
      </c>
      <c r="C162" s="9" t="str">
        <f aca="false">IF(F162&gt;'[1]Point Tables'!$U$9,"#",(IF(F162='[1]Point Tables'!$U$9,(IF(E162&gt;'[1]Point Tables'!$T$9,"#"," "))," ")))</f>
        <v> </v>
      </c>
      <c r="E162" s="11"/>
      <c r="F162" s="11"/>
      <c r="H162" s="11" t="n">
        <f aca="false">I162+K162+M162</f>
        <v>0</v>
      </c>
      <c r="I162" s="11"/>
      <c r="J162" s="12" t="str">
        <f aca="false">IF(ISNA(VLOOKUP(A162,ResultsVWF!$I:$J,2,FALSE())),"np",(VLOOKUP(A162,ResultsVWF!$I:$J,2,FALSE())))</f>
        <v>np</v>
      </c>
      <c r="K162" s="11" t="n">
        <f aca="false">IF(J162&gt;64,0,(VLOOKUP(J162,'[1]Point Tables'!$A$4:$O$263,ResultsVWF!$J$2,FALSE())))</f>
        <v>0</v>
      </c>
      <c r="L162" s="12" t="str">
        <f aca="false">IF(ISNA(VLOOKUP(A162,ResultsVWF!$Y:$Z,2,FALSE())),"np",(VLOOKUP(A162,ResultsVWF!$Y:$Z,2,FALSE())))</f>
        <v>np</v>
      </c>
      <c r="M162" s="11" t="n">
        <f aca="false">IF(L162&gt;64,0,(VLOOKUP(L162,'[1]Point Tables'!$A$4:$O$263,ResultsVWF!$Z$2,FALSE())))</f>
        <v>0</v>
      </c>
    </row>
    <row r="163" s="10" customFormat="true" ht="13.2" hidden="false" customHeight="false" outlineLevel="0" collapsed="false">
      <c r="A163" s="20"/>
      <c r="B163" s="9" t="str">
        <f aca="false">IF(H163=0," ",(IF(H163=H162,B162,ROW()-2&amp;IF(H163=H164,"T",""))))</f>
        <v> </v>
      </c>
      <c r="C163" s="9" t="str">
        <f aca="false">IF(F163&gt;'[1]Point Tables'!$U$9,"#",(IF(F163='[1]Point Tables'!$U$9,(IF(E163&gt;'[1]Point Tables'!$T$9,"#"," "))," ")))</f>
        <v> </v>
      </c>
      <c r="E163" s="11"/>
      <c r="F163" s="11"/>
      <c r="H163" s="11" t="n">
        <f aca="false">I163+K163+M163</f>
        <v>0</v>
      </c>
      <c r="I163" s="11"/>
      <c r="J163" s="12" t="str">
        <f aca="false">IF(ISNA(VLOOKUP(A163,ResultsVWF!$I:$J,2,FALSE())),"np",(VLOOKUP(A163,ResultsVWF!$I:$J,2,FALSE())))</f>
        <v>np</v>
      </c>
      <c r="K163" s="11" t="n">
        <f aca="false">IF(J163&gt;64,0,(VLOOKUP(J163,'[1]Point Tables'!$A$4:$O$263,ResultsVWF!$J$2,FALSE())))</f>
        <v>0</v>
      </c>
      <c r="L163" s="12" t="str">
        <f aca="false">IF(ISNA(VLOOKUP(A163,ResultsVWF!$Y:$Z,2,FALSE())),"np",(VLOOKUP(A163,ResultsVWF!$Y:$Z,2,FALSE())))</f>
        <v>np</v>
      </c>
      <c r="M163" s="11" t="n">
        <f aca="false">IF(L163&gt;64,0,(VLOOKUP(L163,'[1]Point Tables'!$A$4:$O$263,ResultsVWF!$Z$2,FALSE())))</f>
        <v>0</v>
      </c>
    </row>
    <row r="164" s="10" customFormat="true" ht="13.2" hidden="false" customHeight="false" outlineLevel="0" collapsed="false">
      <c r="A164" s="20"/>
      <c r="B164" s="9" t="str">
        <f aca="false">IF(H164=0," ",(IF(H164=H163,B163,ROW()-2&amp;IF(H164=H165,"T",""))))</f>
        <v> </v>
      </c>
      <c r="C164" s="9" t="str">
        <f aca="false">IF(F164&gt;'[1]Point Tables'!$U$9,"#",(IF(F164='[1]Point Tables'!$U$9,(IF(E164&gt;'[1]Point Tables'!$T$9,"#"," "))," ")))</f>
        <v> </v>
      </c>
      <c r="E164" s="11"/>
      <c r="F164" s="11"/>
      <c r="H164" s="11" t="n">
        <f aca="false">I164+K164+M164</f>
        <v>0</v>
      </c>
      <c r="I164" s="11"/>
      <c r="J164" s="12" t="str">
        <f aca="false">IF(ISNA(VLOOKUP(A164,ResultsVWF!$I:$J,2,FALSE())),"np",(VLOOKUP(A164,ResultsVWF!$I:$J,2,FALSE())))</f>
        <v>np</v>
      </c>
      <c r="K164" s="11" t="n">
        <f aca="false">IF(J164&gt;64,0,(VLOOKUP(J164,'[1]Point Tables'!$A$4:$O$263,ResultsVWF!$J$2,FALSE())))</f>
        <v>0</v>
      </c>
      <c r="L164" s="12" t="str">
        <f aca="false">IF(ISNA(VLOOKUP(A164,ResultsVWF!$Y:$Z,2,FALSE())),"np",(VLOOKUP(A164,ResultsVWF!$Y:$Z,2,FALSE())))</f>
        <v>np</v>
      </c>
      <c r="M164" s="11" t="n">
        <f aca="false">IF(L164&gt;64,0,(VLOOKUP(L164,'[1]Point Tables'!$A$4:$O$263,ResultsVWF!$Z$2,FALSE())))</f>
        <v>0</v>
      </c>
    </row>
    <row r="165" s="10" customFormat="true" ht="13.2" hidden="false" customHeight="false" outlineLevel="0" collapsed="false">
      <c r="A165" s="20"/>
      <c r="B165" s="9" t="str">
        <f aca="false">IF(H165=0," ",(IF(H165=H164,B164,ROW()-2&amp;IF(H165=H166,"T",""))))</f>
        <v> </v>
      </c>
      <c r="C165" s="9" t="str">
        <f aca="false">IF(F165&gt;'[1]Point Tables'!$U$9,"#",(IF(F165='[1]Point Tables'!$U$9,(IF(E165&gt;'[1]Point Tables'!$T$9,"#"," "))," ")))</f>
        <v> </v>
      </c>
      <c r="E165" s="11"/>
      <c r="F165" s="11"/>
      <c r="H165" s="11" t="n">
        <f aca="false">I165+K165+M165</f>
        <v>0</v>
      </c>
      <c r="I165" s="11"/>
      <c r="J165" s="12" t="str">
        <f aca="false">IF(ISNA(VLOOKUP(A165,ResultsVWF!$I:$J,2,FALSE())),"np",(VLOOKUP(A165,ResultsVWF!$I:$J,2,FALSE())))</f>
        <v>np</v>
      </c>
      <c r="K165" s="11" t="n">
        <f aca="false">IF(J165&gt;64,0,(VLOOKUP(J165,'[1]Point Tables'!$A$4:$O$263,ResultsVWF!$J$2,FALSE())))</f>
        <v>0</v>
      </c>
      <c r="L165" s="12" t="str">
        <f aca="false">IF(ISNA(VLOOKUP(A165,ResultsVWF!$Y:$Z,2,FALSE())),"np",(VLOOKUP(A165,ResultsVWF!$Y:$Z,2,FALSE())))</f>
        <v>np</v>
      </c>
      <c r="M165" s="11" t="n">
        <f aca="false">IF(L165&gt;64,0,(VLOOKUP(L165,'[1]Point Tables'!$A$4:$O$263,ResultsVWF!$Z$2,FALSE())))</f>
        <v>0</v>
      </c>
    </row>
    <row r="166" s="10" customFormat="true" ht="13.2" hidden="false" customHeight="false" outlineLevel="0" collapsed="false">
      <c r="A166" s="20"/>
      <c r="B166" s="9" t="str">
        <f aca="false">IF(H166=0," ",(IF(H166=H165,B165,ROW()-2&amp;IF(H166=H167,"T",""))))</f>
        <v> </v>
      </c>
      <c r="C166" s="9" t="str">
        <f aca="false">IF(F166&gt;'[1]Point Tables'!$U$9,"#",(IF(F166='[1]Point Tables'!$U$9,(IF(E166&gt;'[1]Point Tables'!$T$9,"#"," "))," ")))</f>
        <v> </v>
      </c>
      <c r="E166" s="11"/>
      <c r="F166" s="11"/>
      <c r="H166" s="11" t="n">
        <f aca="false">I166+K166+M166</f>
        <v>0</v>
      </c>
      <c r="I166" s="11"/>
      <c r="J166" s="12" t="str">
        <f aca="false">IF(ISNA(VLOOKUP(A166,ResultsVWF!$I:$J,2,FALSE())),"np",(VLOOKUP(A166,ResultsVWF!$I:$J,2,FALSE())))</f>
        <v>np</v>
      </c>
      <c r="K166" s="11" t="n">
        <f aca="false">IF(J166&gt;64,0,(VLOOKUP(J166,'[1]Point Tables'!$A$4:$O$263,ResultsVWF!$J$2,FALSE())))</f>
        <v>0</v>
      </c>
      <c r="L166" s="12" t="str">
        <f aca="false">IF(ISNA(VLOOKUP(A166,ResultsVWF!$Y:$Z,2,FALSE())),"np",(VLOOKUP(A166,ResultsVWF!$Y:$Z,2,FALSE())))</f>
        <v>np</v>
      </c>
      <c r="M166" s="11" t="n">
        <f aca="false">IF(L166&gt;64,0,(VLOOKUP(L166,'[1]Point Tables'!$A$4:$O$263,ResultsVWF!$Z$2,FALSE())))</f>
        <v>0</v>
      </c>
    </row>
    <row r="167" s="10" customFormat="true" ht="13.2" hidden="false" customHeight="false" outlineLevel="0" collapsed="false">
      <c r="A167" s="20"/>
      <c r="B167" s="9" t="str">
        <f aca="false">IF(H167=0," ",(IF(H167=H166,B166,ROW()-2&amp;IF(H167=H168,"T",""))))</f>
        <v> </v>
      </c>
      <c r="C167" s="9" t="str">
        <f aca="false">IF(F167&gt;'[1]Point Tables'!$U$9,"#",(IF(F167='[1]Point Tables'!$U$9,(IF(E167&gt;'[1]Point Tables'!$T$9,"#"," "))," ")))</f>
        <v> </v>
      </c>
      <c r="E167" s="11"/>
      <c r="F167" s="11"/>
      <c r="H167" s="11" t="n">
        <f aca="false">I167+K167+M167</f>
        <v>0</v>
      </c>
      <c r="I167" s="11"/>
      <c r="J167" s="12" t="str">
        <f aca="false">IF(ISNA(VLOOKUP(A167,ResultsVWF!$I:$J,2,FALSE())),"np",(VLOOKUP(A167,ResultsVWF!$I:$J,2,FALSE())))</f>
        <v>np</v>
      </c>
      <c r="K167" s="11" t="n">
        <f aca="false">IF(J167&gt;64,0,(VLOOKUP(J167,'[1]Point Tables'!$A$4:$O$263,ResultsVWF!$J$2,FALSE())))</f>
        <v>0</v>
      </c>
      <c r="L167" s="12" t="str">
        <f aca="false">IF(ISNA(VLOOKUP(A167,ResultsVWF!$Y:$Z,2,FALSE())),"np",(VLOOKUP(A167,ResultsVWF!$Y:$Z,2,FALSE())))</f>
        <v>np</v>
      </c>
      <c r="M167" s="11" t="n">
        <f aca="false">IF(L167&gt;64,0,(VLOOKUP(L167,'[1]Point Tables'!$A$4:$O$263,ResultsVWF!$Z$2,FALSE())))</f>
        <v>0</v>
      </c>
    </row>
    <row r="168" s="10" customFormat="true" ht="13.2" hidden="false" customHeight="false" outlineLevel="0" collapsed="false">
      <c r="A168" s="20"/>
      <c r="B168" s="9" t="str">
        <f aca="false">IF(H168=0," ",(IF(H168=H167,B167,ROW()-2&amp;IF(H168=H169,"T",""))))</f>
        <v> </v>
      </c>
      <c r="C168" s="9" t="str">
        <f aca="false">IF(F168&gt;'[1]Point Tables'!$U$9,"#",(IF(F168='[1]Point Tables'!$U$9,(IF(E168&gt;'[1]Point Tables'!$T$9,"#"," "))," ")))</f>
        <v> </v>
      </c>
      <c r="E168" s="11"/>
      <c r="F168" s="11"/>
      <c r="H168" s="11" t="n">
        <f aca="false">I168+K168+M168</f>
        <v>0</v>
      </c>
      <c r="I168" s="11"/>
      <c r="J168" s="12" t="str">
        <f aca="false">IF(ISNA(VLOOKUP(A168,ResultsVWF!$I:$J,2,FALSE())),"np",(VLOOKUP(A168,ResultsVWF!$I:$J,2,FALSE())))</f>
        <v>np</v>
      </c>
      <c r="K168" s="11" t="n">
        <f aca="false">IF(J168&gt;64,0,(VLOOKUP(J168,'[1]Point Tables'!$A$4:$O$263,ResultsVWF!$J$2,FALSE())))</f>
        <v>0</v>
      </c>
      <c r="L168" s="12" t="str">
        <f aca="false">IF(ISNA(VLOOKUP(A168,ResultsVWF!$Y:$Z,2,FALSE())),"np",(VLOOKUP(A168,ResultsVWF!$Y:$Z,2,FALSE())))</f>
        <v>np</v>
      </c>
      <c r="M168" s="11" t="n">
        <f aca="false">IF(L168&gt;64,0,(VLOOKUP(L168,'[1]Point Tables'!$A$4:$O$263,ResultsVWF!$Z$2,FALSE())))</f>
        <v>0</v>
      </c>
    </row>
  </sheetData>
  <mergeCells count="1">
    <mergeCell ref="E1:F1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10-2011 USFA Point Standings
Veteran  Women's Foil </oddHeader>
    <oddFooter>&amp;Rnp = Did not earn points (including not competing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VETWFR">
                <anchor moveWithCells="true" sizeWithCells="false">
                  <from>
                    <xdr:col>0</xdr:col>
                    <xdr:colOff>77760</xdr:colOff>
                    <xdr:row>0</xdr:row>
                    <xdr:rowOff>68040</xdr:rowOff>
                  </from>
                  <to>
                    <xdr:col>1</xdr:col>
                    <xdr:colOff>-1638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1" min="1" style="65" width="14.87"/>
    <col collapsed="false" customWidth="true" hidden="false" outlineLevel="0" max="2" min="2" style="0" width="7.66"/>
    <col collapsed="false" customWidth="true" hidden="false" outlineLevel="0" max="3" min="3" style="0" width="24.99"/>
    <col collapsed="false" customWidth="true" hidden="false" outlineLevel="0" max="4" min="4" style="0" width="5.87"/>
    <col collapsed="false" customWidth="true" hidden="false" outlineLevel="0" max="5" min="5" style="1" width="7.55"/>
    <col collapsed="false" customWidth="true" hidden="false" outlineLevel="0" max="6" min="6" style="0" width="27.55"/>
    <col collapsed="false" customWidth="true" hidden="false" outlineLevel="0" max="7" min="7" style="1" width="10.87"/>
    <col collapsed="false" customWidth="true" hidden="false" outlineLevel="0" max="8" min="8" style="1" width="10.1"/>
    <col collapsed="false" customWidth="true" hidden="false" outlineLevel="0" max="9" min="9" style="1" width="8.43"/>
    <col collapsed="false" customWidth="true" hidden="false" outlineLevel="0" max="10" min="10" style="1" width="10.43"/>
    <col collapsed="false" customWidth="true" hidden="false" outlineLevel="0" max="11" min="11" style="1" width="8.55"/>
    <col collapsed="false" customWidth="true" hidden="false" outlineLevel="0" max="12" min="12" style="1" width="11.21"/>
    <col collapsed="false" customWidth="true" hidden="false" outlineLevel="0" max="13" min="13" style="1" width="8.43"/>
  </cols>
  <sheetData>
    <row r="1" s="2" customFormat="true" ht="26.4" hidden="false" customHeight="true" outlineLevel="0" collapsed="false">
      <c r="C1" s="5"/>
      <c r="D1" s="3" t="s">
        <v>0</v>
      </c>
      <c r="E1" s="3"/>
      <c r="F1" s="4" t="n">
        <v>40470</v>
      </c>
      <c r="G1" s="7" t="s">
        <v>210</v>
      </c>
      <c r="H1" s="5" t="s">
        <v>3</v>
      </c>
      <c r="I1" s="5" t="n">
        <v>2010</v>
      </c>
      <c r="J1" s="5" t="s">
        <v>4</v>
      </c>
      <c r="K1" s="5" t="n">
        <v>2010</v>
      </c>
      <c r="L1" s="5" t="s">
        <v>211</v>
      </c>
      <c r="M1" s="5" t="n">
        <v>2010</v>
      </c>
      <c r="Q1" s="2" t="s">
        <v>212</v>
      </c>
      <c r="R1" s="2" t="s">
        <v>213</v>
      </c>
      <c r="S1" s="2" t="s">
        <v>214</v>
      </c>
      <c r="U1" s="2" t="s">
        <v>215</v>
      </c>
      <c r="V1" s="2" t="s">
        <v>216</v>
      </c>
      <c r="X1" s="2" t="s">
        <v>12</v>
      </c>
    </row>
    <row r="2" s="6" customFormat="true" ht="13.2" hidden="false" customHeight="false" outlineLevel="0" collapsed="false">
      <c r="A2" s="6" t="s">
        <v>5</v>
      </c>
      <c r="B2" s="6" t="s">
        <v>6</v>
      </c>
      <c r="C2" s="6" t="s">
        <v>8</v>
      </c>
      <c r="D2" s="6" t="s">
        <v>9</v>
      </c>
      <c r="E2" s="7" t="s">
        <v>10</v>
      </c>
      <c r="F2" s="6" t="s">
        <v>11</v>
      </c>
      <c r="G2" s="7"/>
      <c r="H2" s="7" t="s">
        <v>6</v>
      </c>
      <c r="I2" s="7" t="s">
        <v>13</v>
      </c>
      <c r="J2" s="7" t="s">
        <v>6</v>
      </c>
      <c r="K2" s="7" t="s">
        <v>13</v>
      </c>
      <c r="L2" s="7" t="s">
        <v>6</v>
      </c>
      <c r="M2" s="7" t="s">
        <v>13</v>
      </c>
    </row>
    <row r="3" s="10" customFormat="true" ht="13.2" hidden="false" customHeight="false" outlineLevel="0" collapsed="false">
      <c r="A3" s="8" t="n">
        <v>100025242</v>
      </c>
      <c r="B3" s="9" t="str">
        <f aca="false">IF(G3=0," ",(IF(G3=G1,B2,ROW()-2&amp;IF(G3=G4,"T",""))))</f>
        <v>1</v>
      </c>
      <c r="C3" s="10" t="s">
        <v>375</v>
      </c>
      <c r="D3" s="11" t="n">
        <v>9</v>
      </c>
      <c r="E3" s="11" t="n">
        <v>1967</v>
      </c>
      <c r="F3" s="10" t="s">
        <v>118</v>
      </c>
      <c r="G3" s="11" t="n">
        <f aca="false">X3</f>
        <v>1152</v>
      </c>
      <c r="H3" s="12" t="n">
        <f aca="false">IF(ISNA(VLOOKUP(A3,ResultsVWF!$I:$J,2,FALSE())),"np",(VLOOKUP(A3,ResultsVWF!$I:$J,2,FALSE())))</f>
        <v>2</v>
      </c>
      <c r="I3" s="11" t="n">
        <f aca="false">IF(H3&gt;64,0,(VLOOKUP(H3,'[1]Point Tables'!$A$4:$O$263,ResultsVWF!$J$2,FALSE())))</f>
        <v>552</v>
      </c>
      <c r="J3" s="12" t="n">
        <f aca="false">IF(ISNA(VLOOKUP(A3,ResultsVWF!$Y:$Z,2,FALSE())),"np",(VLOOKUP(A3,ResultsVWF!$Y:$Z,2,FALSE())))</f>
        <v>1</v>
      </c>
      <c r="K3" s="11" t="n">
        <f aca="false">IF(J3&gt;64,0,(VLOOKUP(J3,'[1]Point Tables'!$A$4:$O$263,ResultsVWF!$Z$2,FALSE())))</f>
        <v>600</v>
      </c>
      <c r="L3" s="12" t="n">
        <f aca="false">IF(ISNA(VLOOKUP(A3,ResultsVWF!$FR:$FS,2,FALSE())),"np",(VLOOKUP(A3,ResultsVWF!$FR:$FS,2,FALSE())))</f>
        <v>7</v>
      </c>
      <c r="M3" s="11" t="n">
        <f aca="false">IF(L3&gt;64,0,(VLOOKUP(L3,'[1]Point Tables'!$A$4:$O$263,ResultsVWF!$FS$2,FALSE())))</f>
        <v>276</v>
      </c>
      <c r="Q3" s="10" t="n">
        <f aca="false">I3</f>
        <v>552</v>
      </c>
      <c r="R3" s="10" t="n">
        <f aca="false">K3</f>
        <v>600</v>
      </c>
      <c r="S3" s="10" t="n">
        <f aca="false">M3</f>
        <v>276</v>
      </c>
      <c r="U3" s="10" t="n">
        <f aca="false">LARGE(Q3:S3,1)</f>
        <v>600</v>
      </c>
      <c r="V3" s="10" t="n">
        <f aca="false">LARGE(Q3:S3,2)</f>
        <v>552</v>
      </c>
      <c r="X3" s="10" t="n">
        <f aca="false">SUM(U3:V3)</f>
        <v>1152</v>
      </c>
    </row>
    <row r="4" s="10" customFormat="true" ht="13.2" hidden="false" customHeight="false" outlineLevel="0" collapsed="false">
      <c r="A4" s="66" t="n">
        <v>100074157</v>
      </c>
      <c r="B4" s="9" t="str">
        <f aca="false">IF(G4=0," ",(IF(G4=G2,B3,ROW()-2&amp;IF(G4=G5,"T",""))))</f>
        <v>2</v>
      </c>
      <c r="C4" s="10" t="s">
        <v>111</v>
      </c>
      <c r="D4" s="11" t="n">
        <v>5</v>
      </c>
      <c r="E4" s="11" t="n">
        <v>1963</v>
      </c>
      <c r="F4" s="10" t="s">
        <v>112</v>
      </c>
      <c r="G4" s="11" t="n">
        <f aca="false">X4</f>
        <v>840</v>
      </c>
      <c r="H4" s="12" t="n">
        <f aca="false">IF(ISNA(VLOOKUP(A4,ResultsVWF!$I:$J,2,FALSE())),"np",(VLOOKUP(A4,ResultsVWF!$I:$J,2,FALSE())))</f>
        <v>5</v>
      </c>
      <c r="I4" s="11" t="n">
        <f aca="false">IF(H4&gt;64,0,(VLOOKUP(H4,'[1]Point Tables'!$A$4:$O$263,ResultsVWF!$J$2,FALSE())))</f>
        <v>420</v>
      </c>
      <c r="J4" s="12" t="n">
        <f aca="false">IF(ISNA(VLOOKUP(A4,ResultsVWF!$Y:$Z,2,FALSE())),"np",(VLOOKUP(A4,ResultsVWF!$Y:$Z,2,FALSE())))</f>
        <v>5</v>
      </c>
      <c r="K4" s="11" t="n">
        <f aca="false">IF(J4&gt;64,0,(VLOOKUP(J4,'[1]Point Tables'!$A$4:$O$263,ResultsVWF!$Z$2,FALSE())))</f>
        <v>420</v>
      </c>
      <c r="L4" s="12" t="n">
        <f aca="false">IF(ISNA(VLOOKUP(A4,ResultsVWF!$FR:$FS,2,FALSE())),"np",(VLOOKUP(A4,ResultsVWF!$FR:$FS,2,FALSE())))</f>
        <v>3</v>
      </c>
      <c r="M4" s="11" t="n">
        <f aca="false">IF(L4&gt;64,0,(VLOOKUP(L4,'[1]Point Tables'!$A$4:$O$263,ResultsVWF!$FS$2,FALSE())))</f>
        <v>340</v>
      </c>
      <c r="Q4" s="10" t="n">
        <f aca="false">I4</f>
        <v>420</v>
      </c>
      <c r="R4" s="10" t="n">
        <f aca="false">K4</f>
        <v>420</v>
      </c>
      <c r="S4" s="10" t="n">
        <f aca="false">M4</f>
        <v>340</v>
      </c>
      <c r="U4" s="10" t="n">
        <f aca="false">LARGE(Q4:S4,1)</f>
        <v>420</v>
      </c>
      <c r="V4" s="10" t="n">
        <f aca="false">LARGE(Q4:S4,2)</f>
        <v>420</v>
      </c>
      <c r="X4" s="10" t="n">
        <f aca="false">SUM(U4:V4)</f>
        <v>840</v>
      </c>
    </row>
    <row r="5" s="10" customFormat="true" ht="13.2" hidden="false" customHeight="false" outlineLevel="0" collapsed="false">
      <c r="A5" s="67" t="n">
        <v>100008572</v>
      </c>
      <c r="B5" s="9" t="str">
        <f aca="false">IF(G5=0," ",(IF(G5=G3,B4,ROW()-2&amp;IF(G5=G6,"T",""))))</f>
        <v>3</v>
      </c>
      <c r="C5" s="10" t="s">
        <v>380</v>
      </c>
      <c r="D5" s="11" t="n">
        <v>4</v>
      </c>
      <c r="E5" s="17" t="n">
        <v>1967</v>
      </c>
      <c r="F5" s="10" t="s">
        <v>131</v>
      </c>
      <c r="G5" s="11" t="n">
        <f aca="false">X5</f>
        <v>828</v>
      </c>
      <c r="H5" s="12" t="n">
        <f aca="false">IF(ISNA(VLOOKUP(A5,ResultsVWF!$I:$J,2,FALSE())),"np",(VLOOKUP(A5,ResultsVWF!$I:$J,2,FALSE())))</f>
        <v>8</v>
      </c>
      <c r="I5" s="11" t="n">
        <f aca="false">IF(H5&gt;64,0,(VLOOKUP(H5,'[1]Point Tables'!$A$4:$O$263,ResultsVWF!$J$2,FALSE())))</f>
        <v>411</v>
      </c>
      <c r="J5" s="12" t="n">
        <f aca="false">IF(ISNA(VLOOKUP(A5,ResultsVWF!$Y:$Z,2,FALSE())),"np",(VLOOKUP(A5,ResultsVWF!$Y:$Z,2,FALSE())))</f>
        <v>6</v>
      </c>
      <c r="K5" s="11" t="n">
        <f aca="false">IF(J5&gt;64,0,(VLOOKUP(J5,'[1]Point Tables'!$A$4:$O$263,ResultsVWF!$Z$2,FALSE())))</f>
        <v>417</v>
      </c>
      <c r="L5" s="12" t="n">
        <f aca="false">IF(ISNA(VLOOKUP(A5,ResultsVWF!$FR:$FS,2,FALSE())),"np",(VLOOKUP(A5,ResultsVWF!$FR:$FS,2,FALSE())))</f>
        <v>1</v>
      </c>
      <c r="M5" s="11" t="n">
        <f aca="false">IF(L5&gt;64,0,(VLOOKUP(L5,'[1]Point Tables'!$A$4:$O$263,ResultsVWF!$FS$2,FALSE())))</f>
        <v>400</v>
      </c>
      <c r="Q5" s="10" t="n">
        <f aca="false">I5</f>
        <v>411</v>
      </c>
      <c r="R5" s="10" t="n">
        <f aca="false">K5</f>
        <v>417</v>
      </c>
      <c r="S5" s="10" t="n">
        <f aca="false">M5</f>
        <v>400</v>
      </c>
      <c r="U5" s="10" t="n">
        <f aca="false">LARGE(Q5:S5,1)</f>
        <v>417</v>
      </c>
      <c r="V5" s="10" t="n">
        <f aca="false">LARGE(Q5:S5,2)</f>
        <v>411</v>
      </c>
      <c r="X5" s="10" t="n">
        <f aca="false">SUM(U5:V5)</f>
        <v>828</v>
      </c>
    </row>
    <row r="6" s="10" customFormat="true" ht="13.2" hidden="false" customHeight="false" outlineLevel="0" collapsed="false">
      <c r="A6" s="66" t="n">
        <v>100035312</v>
      </c>
      <c r="B6" s="9" t="str">
        <f aca="false">IF(G6=0," ",(IF(G6=G4,B5,ROW()-2&amp;IF(G6=G7,"T",""))))</f>
        <v>4</v>
      </c>
      <c r="C6" s="10" t="s">
        <v>484</v>
      </c>
      <c r="D6" s="11" t="n">
        <v>10</v>
      </c>
      <c r="E6" s="11" t="n">
        <v>1965</v>
      </c>
      <c r="F6" s="10" t="s">
        <v>28</v>
      </c>
      <c r="G6" s="11" t="n">
        <f aca="false">X6</f>
        <v>751</v>
      </c>
      <c r="H6" s="12" t="n">
        <f aca="false">IF(ISNA(VLOOKUP(A6,ResultsVWF!$I:$J,2,FALSE())),"np",(VLOOKUP(A6,ResultsVWF!$I:$J,2,FALSE())))</f>
        <v>16</v>
      </c>
      <c r="I6" s="11" t="n">
        <f aca="false">IF(H6&gt;64,0,(VLOOKUP(H6,'[1]Point Tables'!$A$4:$O$263,ResultsVWF!$J$2,FALSE())))</f>
        <v>300</v>
      </c>
      <c r="J6" s="12" t="n">
        <f aca="false">IF(ISNA(VLOOKUP(A6,ResultsVWF!$Y:$Z,2,FALSE())),"np",(VLOOKUP(A6,ResultsVWF!$Y:$Z,2,FALSE())))</f>
        <v>8</v>
      </c>
      <c r="K6" s="11" t="n">
        <f aca="false">IF(J6&gt;64,0,(VLOOKUP(J6,'[1]Point Tables'!$A$4:$O$263,ResultsVWF!$Z$2,FALSE())))</f>
        <v>411</v>
      </c>
      <c r="L6" s="12" t="n">
        <f aca="false">IF(ISNA(VLOOKUP(A6,ResultsVWF!$FR:$FS,2,FALSE())),"np",(VLOOKUP(A6,ResultsVWF!$FR:$FS,2,FALSE())))</f>
        <v>3</v>
      </c>
      <c r="M6" s="11" t="n">
        <f aca="false">IF(L6&gt;64,0,(VLOOKUP(L6,'[1]Point Tables'!$A$4:$O$263,ResultsVWF!$FS$2,FALSE())))</f>
        <v>340</v>
      </c>
      <c r="Q6" s="10" t="n">
        <f aca="false">I6</f>
        <v>300</v>
      </c>
      <c r="R6" s="10" t="n">
        <f aca="false">K6</f>
        <v>411</v>
      </c>
      <c r="S6" s="10" t="n">
        <f aca="false">M6</f>
        <v>340</v>
      </c>
      <c r="U6" s="10" t="n">
        <f aca="false">LARGE(Q6:S6,1)</f>
        <v>411</v>
      </c>
      <c r="V6" s="10" t="n">
        <f aca="false">LARGE(Q6:S6,2)</f>
        <v>340</v>
      </c>
      <c r="X6" s="10" t="n">
        <f aca="false">SUM(U6:V6)</f>
        <v>751</v>
      </c>
    </row>
    <row r="7" s="10" customFormat="true" ht="13.2" hidden="false" customHeight="false" outlineLevel="0" collapsed="false">
      <c r="A7" s="66" t="n">
        <v>100051168</v>
      </c>
      <c r="B7" s="9" t="str">
        <f aca="false">IF(G7=0," ",(IF(G7=G5,B6,ROW()-2&amp;IF(G7=G8,"T",""))))</f>
        <v>5</v>
      </c>
      <c r="C7" s="10" t="s">
        <v>219</v>
      </c>
      <c r="D7" s="11" t="n">
        <v>4</v>
      </c>
      <c r="E7" s="11" t="n">
        <v>1963</v>
      </c>
      <c r="F7" s="10" t="s">
        <v>61</v>
      </c>
      <c r="G7" s="11" t="n">
        <f aca="false">X7</f>
        <v>695</v>
      </c>
      <c r="H7" s="12" t="n">
        <f aca="false">IF(ISNA(VLOOKUP(A7,ResultsVWF!$I:$J,2,FALSE())),"np",(VLOOKUP(A7,ResultsVWF!$I:$J,2,FALSE())))</f>
        <v>6</v>
      </c>
      <c r="I7" s="11" t="n">
        <f aca="false">IF(H7&gt;64,0,(VLOOKUP(H7,'[1]Point Tables'!$A$4:$O$263,ResultsVWF!$J$2,FALSE())))</f>
        <v>417</v>
      </c>
      <c r="J7" s="12" t="str">
        <f aca="false">IF(ISNA(VLOOKUP(A7,ResultsVWF!$Y:$Z,2,FALSE())),"np",(VLOOKUP(A7,ResultsVWF!$Y:$Z,2,FALSE())))</f>
        <v>np</v>
      </c>
      <c r="K7" s="11" t="n">
        <f aca="false">IF(J7&gt;64,0,(VLOOKUP(J7,'[1]Point Tables'!$A$4:$O$263,ResultsVWF!$Z$2,FALSE())))</f>
        <v>0</v>
      </c>
      <c r="L7" s="12" t="n">
        <f aca="false">IF(ISNA(VLOOKUP(A7,ResultsVWF!$FR:$FS,2,FALSE())),"np",(VLOOKUP(A7,ResultsVWF!$FR:$FS,2,FALSE())))</f>
        <v>6</v>
      </c>
      <c r="M7" s="11" t="n">
        <f aca="false">IF(L7&gt;64,0,(VLOOKUP(L7,'[1]Point Tables'!$A$4:$O$263,ResultsVWF!$FS$2,FALSE())))</f>
        <v>278</v>
      </c>
      <c r="Q7" s="10" t="n">
        <f aca="false">I7</f>
        <v>417</v>
      </c>
      <c r="R7" s="10" t="n">
        <f aca="false">K7</f>
        <v>0</v>
      </c>
      <c r="S7" s="10" t="n">
        <f aca="false">M7</f>
        <v>278</v>
      </c>
      <c r="U7" s="10" t="n">
        <f aca="false">LARGE(Q7:S7,1)</f>
        <v>417</v>
      </c>
      <c r="V7" s="10" t="n">
        <f aca="false">LARGE(Q7:S7,2)</f>
        <v>278</v>
      </c>
      <c r="X7" s="10" t="n">
        <f aca="false">SUM(U7:V7)</f>
        <v>695</v>
      </c>
    </row>
    <row r="8" s="10" customFormat="true" ht="13.2" hidden="false" customHeight="false" outlineLevel="0" collapsed="false">
      <c r="A8" s="8" t="n">
        <v>100079594</v>
      </c>
      <c r="B8" s="9" t="str">
        <f aca="false">IF(G8=0," ",(IF(G8=G6,B7,ROW()-2&amp;IF(G8=G9,"T",""))))</f>
        <v>6</v>
      </c>
      <c r="C8" s="10" t="s">
        <v>384</v>
      </c>
      <c r="D8" s="11" t="n">
        <v>7</v>
      </c>
      <c r="E8" s="11" t="n">
        <v>1965</v>
      </c>
      <c r="F8" s="10" t="s">
        <v>89</v>
      </c>
      <c r="G8" s="11" t="n">
        <f aca="false">X8</f>
        <v>627</v>
      </c>
      <c r="H8" s="12" t="n">
        <f aca="false">IF(ISNA(VLOOKUP(A8,ResultsVWF!$I:$J,2,FALSE())),"np",(VLOOKUP(A8,ResultsVWF!$I:$J,2,FALSE())))</f>
        <v>14</v>
      </c>
      <c r="I8" s="11" t="n">
        <f aca="false">IF(H8&gt;64,0,(VLOOKUP(H8,'[1]Point Tables'!$A$4:$O$263,ResultsVWF!$J$2,FALSE())))</f>
        <v>306</v>
      </c>
      <c r="J8" s="12" t="n">
        <f aca="false">IF(ISNA(VLOOKUP(A8,ResultsVWF!$Y:$Z,2,FALSE())),"np",(VLOOKUP(A8,ResultsVWF!$Y:$Z,2,FALSE())))</f>
        <v>9</v>
      </c>
      <c r="K8" s="11" t="n">
        <f aca="false">IF(J8&gt;64,0,(VLOOKUP(J8,'[1]Point Tables'!$A$4:$O$263,ResultsVWF!$Z$2,FALSE())))</f>
        <v>321</v>
      </c>
      <c r="L8" s="12" t="n">
        <f aca="false">IF(ISNA(VLOOKUP(A8,ResultsVWF!$FR:$FS,2,FALSE())),"np",(VLOOKUP(A8,ResultsVWF!$FR:$FS,2,FALSE())))</f>
        <v>9</v>
      </c>
      <c r="M8" s="11" t="n">
        <f aca="false">IF(L8&gt;64,0,(VLOOKUP(L8,'[1]Point Tables'!$A$4:$O$263,ResultsVWF!$FS$2,FALSE())))</f>
        <v>214</v>
      </c>
      <c r="Q8" s="10" t="n">
        <f aca="false">I8</f>
        <v>306</v>
      </c>
      <c r="R8" s="10" t="n">
        <f aca="false">K8</f>
        <v>321</v>
      </c>
      <c r="S8" s="10" t="n">
        <f aca="false">M8</f>
        <v>214</v>
      </c>
      <c r="U8" s="10" t="n">
        <f aca="false">LARGE(Q8:S8,1)</f>
        <v>321</v>
      </c>
      <c r="V8" s="10" t="n">
        <f aca="false">LARGE(Q8:S8,2)</f>
        <v>306</v>
      </c>
      <c r="X8" s="10" t="n">
        <f aca="false">SUM(U8:V8)</f>
        <v>627</v>
      </c>
    </row>
    <row r="9" s="10" customFormat="true" ht="13.2" hidden="false" customHeight="false" outlineLevel="0" collapsed="false">
      <c r="A9" s="8" t="n">
        <v>100074677</v>
      </c>
      <c r="B9" s="9" t="str">
        <f aca="false">IF(G9=0," ",(IF(G9=G7,B8,ROW()-2&amp;IF(G9=G10,"T",""))))</f>
        <v>7</v>
      </c>
      <c r="C9" s="10" t="s">
        <v>99</v>
      </c>
      <c r="D9" s="11" t="n">
        <v>1</v>
      </c>
      <c r="E9" s="11" t="n">
        <v>1967</v>
      </c>
      <c r="F9" s="10" t="s">
        <v>53</v>
      </c>
      <c r="G9" s="11" t="n">
        <f aca="false">X9</f>
        <v>621</v>
      </c>
      <c r="H9" s="12" t="n">
        <f aca="false">IF(ISNA(VLOOKUP(A9,ResultsVWF!$I:$J,2,FALSE())),"np",(VLOOKUP(A9,ResultsVWF!$I:$J,2,FALSE())))</f>
        <v>12</v>
      </c>
      <c r="I9" s="11" t="n">
        <f aca="false">IF(H9&gt;64,0,(VLOOKUP(H9,'[1]Point Tables'!$A$4:$O$263,ResultsVWF!$J$2,FALSE())))</f>
        <v>312</v>
      </c>
      <c r="J9" s="12" t="n">
        <f aca="false">IF(ISNA(VLOOKUP(A9,ResultsVWF!$Y:$Z,2,FALSE())),"np",(VLOOKUP(A9,ResultsVWF!$Y:$Z,2,FALSE())))</f>
        <v>13</v>
      </c>
      <c r="K9" s="11" t="n">
        <f aca="false">IF(J9&gt;64,0,(VLOOKUP(J9,'[1]Point Tables'!$A$4:$O$263,ResultsVWF!$Z$2,FALSE())))</f>
        <v>309</v>
      </c>
      <c r="L9" s="12" t="str">
        <f aca="false">IF(ISNA(VLOOKUP(A9,ResultsVWF!$FR:$FS,2,FALSE())),"np",(VLOOKUP(A9,ResultsVWF!$FR:$FS,2,FALSE())))</f>
        <v>np</v>
      </c>
      <c r="M9" s="11" t="n">
        <f aca="false">IF(L9&gt;64,0,(VLOOKUP(L9,'[1]Point Tables'!$A$4:$O$263,ResultsVWF!$FS$2,FALSE())))</f>
        <v>0</v>
      </c>
      <c r="Q9" s="10" t="n">
        <f aca="false">I9</f>
        <v>312</v>
      </c>
      <c r="R9" s="10" t="n">
        <f aca="false">K9</f>
        <v>309</v>
      </c>
      <c r="S9" s="10" t="n">
        <f aca="false">M9</f>
        <v>0</v>
      </c>
      <c r="U9" s="10" t="n">
        <f aca="false">LARGE(Q9:S9,1)</f>
        <v>312</v>
      </c>
      <c r="V9" s="10" t="n">
        <f aca="false">LARGE(Q9:S9,2)</f>
        <v>309</v>
      </c>
      <c r="X9" s="10" t="n">
        <f aca="false">SUM(U9:V9)</f>
        <v>621</v>
      </c>
    </row>
    <row r="10" s="10" customFormat="true" ht="13.2" hidden="false" customHeight="false" outlineLevel="0" collapsed="false">
      <c r="A10" s="66" t="n">
        <v>100008893</v>
      </c>
      <c r="B10" s="9" t="str">
        <f aca="false">IF(G10=0," ",(IF(G10=G8,B9,ROW()-2&amp;IF(G10=G11,"T",""))))</f>
        <v>8T</v>
      </c>
      <c r="C10" s="10" t="s">
        <v>485</v>
      </c>
      <c r="D10" s="11" t="n">
        <v>7</v>
      </c>
      <c r="E10" s="11" t="n">
        <v>1964</v>
      </c>
      <c r="F10" s="10" t="s">
        <v>120</v>
      </c>
      <c r="G10" s="11" t="n">
        <f aca="false">X10</f>
        <v>583</v>
      </c>
      <c r="H10" s="12" t="n">
        <f aca="false">IF(ISNA(VLOOKUP(A10,ResultsVWF!$I:$J,2,FALSE())),"np",(VLOOKUP(A10,ResultsVWF!$I:$J,2,FALSE())))</f>
        <v>13</v>
      </c>
      <c r="I10" s="11" t="n">
        <f aca="false">IF(H10&gt;64,0,(VLOOKUP(H10,'[1]Point Tables'!$A$4:$O$263,ResultsVWF!$J$2,FALSE())))</f>
        <v>309</v>
      </c>
      <c r="J10" s="12" t="str">
        <f aca="false">IF(ISNA(VLOOKUP(A10,ResultsVWF!$Y:$Z,2,FALSE())),"np",(VLOOKUP(A10,ResultsVWF!$Y:$Z,2,FALSE())))</f>
        <v>np</v>
      </c>
      <c r="K10" s="11" t="n">
        <f aca="false">IF(J10&gt;64,0,(VLOOKUP(J10,'[1]Point Tables'!$A$4:$O$263,ResultsVWF!$Z$2,FALSE())))</f>
        <v>0</v>
      </c>
      <c r="L10" s="12" t="n">
        <f aca="false">IF(ISNA(VLOOKUP(A10,ResultsVWF!$FR:$FS,2,FALSE())),"np",(VLOOKUP(A10,ResultsVWF!$FR:$FS,2,FALSE())))</f>
        <v>8</v>
      </c>
      <c r="M10" s="11" t="n">
        <f aca="false">IF(L10&gt;64,0,(VLOOKUP(L10,'[1]Point Tables'!$A$4:$O$263,ResultsVWF!$FS$2,FALSE())))</f>
        <v>274</v>
      </c>
      <c r="Q10" s="10" t="n">
        <f aca="false">I10</f>
        <v>309</v>
      </c>
      <c r="R10" s="10" t="n">
        <f aca="false">K10</f>
        <v>0</v>
      </c>
      <c r="S10" s="10" t="n">
        <f aca="false">M10</f>
        <v>274</v>
      </c>
      <c r="U10" s="10" t="n">
        <f aca="false">LARGE(Q10:S10,1)</f>
        <v>309</v>
      </c>
      <c r="V10" s="10" t="n">
        <f aca="false">LARGE(Q10:S10,2)</f>
        <v>274</v>
      </c>
      <c r="X10" s="10" t="n">
        <f aca="false">SUM(U10:V10)</f>
        <v>583</v>
      </c>
    </row>
    <row r="11" s="10" customFormat="true" ht="13.2" hidden="false" customHeight="false" outlineLevel="0" collapsed="false">
      <c r="A11" s="66" t="n">
        <v>100061174</v>
      </c>
      <c r="B11" s="9" t="str">
        <f aca="false">IF(G11=0," ",(IF(G11=G10,B10,ROW()-2&amp;IF(G11=G12,"T",""))))</f>
        <v>8T</v>
      </c>
      <c r="C11" s="10" t="s">
        <v>81</v>
      </c>
      <c r="D11" s="11" t="n">
        <v>2</v>
      </c>
      <c r="E11" s="11" t="n">
        <v>1965</v>
      </c>
      <c r="F11" s="10" t="s">
        <v>82</v>
      </c>
      <c r="G11" s="11" t="n">
        <f aca="false">X11</f>
        <v>583</v>
      </c>
      <c r="H11" s="12" t="n">
        <f aca="false">IF(ISNA(VLOOKUP(A11,ResultsVWF!$I:$J,2,FALSE())),"np",(VLOOKUP(A11,ResultsVWF!$I:$J,2,FALSE())))</f>
        <v>15</v>
      </c>
      <c r="I11" s="11" t="n">
        <f aca="false">IF(H11&gt;64,0,(VLOOKUP(H11,'[1]Point Tables'!$A$4:$O$263,ResultsVWF!$J$2,FALSE())))</f>
        <v>303</v>
      </c>
      <c r="J11" s="12" t="n">
        <f aca="false">IF(ISNA(VLOOKUP(A11,ResultsVWF!$Y:$Z,2,FALSE())),"np",(VLOOKUP(A11,ResultsVWF!$Y:$Z,2,FALSE())))</f>
        <v>22</v>
      </c>
      <c r="K11" s="11" t="n">
        <f aca="false">IF(J11&gt;64,0,(VLOOKUP(J11,'[1]Point Tables'!$A$4:$O$263,ResultsVWF!$Z$2,FALSE())))</f>
        <v>195</v>
      </c>
      <c r="L11" s="12" t="n">
        <f aca="false">IF(ISNA(VLOOKUP(A11,ResultsVWF!$FR:$FS,2,FALSE())),"np",(VLOOKUP(A11,ResultsVWF!$FR:$FS,2,FALSE())))</f>
        <v>5</v>
      </c>
      <c r="M11" s="11" t="n">
        <f aca="false">IF(L11&gt;64,0,(VLOOKUP(L11,'[1]Point Tables'!$A$4:$O$263,ResultsVWF!$FS$2,FALSE())))</f>
        <v>280</v>
      </c>
      <c r="Q11" s="10" t="n">
        <f aca="false">I11</f>
        <v>303</v>
      </c>
      <c r="R11" s="10" t="n">
        <f aca="false">K11</f>
        <v>195</v>
      </c>
      <c r="S11" s="10" t="n">
        <f aca="false">M11</f>
        <v>280</v>
      </c>
      <c r="U11" s="10" t="n">
        <f aca="false">LARGE(Q11:S11,1)</f>
        <v>303</v>
      </c>
      <c r="V11" s="10" t="n">
        <f aca="false">LARGE(Q11:S11,2)</f>
        <v>280</v>
      </c>
      <c r="X11" s="10" t="n">
        <f aca="false">SUM(U11:V11)</f>
        <v>583</v>
      </c>
    </row>
    <row r="12" s="10" customFormat="true" ht="13.2" hidden="false" customHeight="false" outlineLevel="0" collapsed="false">
      <c r="A12" s="8" t="n">
        <v>100087634</v>
      </c>
      <c r="B12" s="9" t="str">
        <f aca="false">IF(G12=0," ",(IF(G12=G10,B11,ROW()-2&amp;IF(G12=G13,"T",""))))</f>
        <v>10</v>
      </c>
      <c r="C12" s="10" t="s">
        <v>386</v>
      </c>
      <c r="D12" s="11" t="n">
        <v>6</v>
      </c>
      <c r="E12" s="11" t="n">
        <v>1969</v>
      </c>
      <c r="F12" s="10" t="s">
        <v>131</v>
      </c>
      <c r="G12" s="11" t="n">
        <f aca="false">X12</f>
        <v>528</v>
      </c>
      <c r="H12" s="12" t="n">
        <f aca="false">IF(ISNA(VLOOKUP(A12,ResultsVWF!$I:$J,2,FALSE())),"np",(VLOOKUP(A12,ResultsVWF!$I:$J,2,FALSE())))</f>
        <v>10</v>
      </c>
      <c r="I12" s="11" t="n">
        <f aca="false">IF(H12&gt;64,0,(VLOOKUP(H12,'[1]Point Tables'!$A$4:$O$263,ResultsVWF!$J$2,FALSE())))</f>
        <v>318</v>
      </c>
      <c r="J12" s="12" t="n">
        <f aca="false">IF(ISNA(VLOOKUP(A12,ResultsVWF!$Y:$Z,2,FALSE())),"np",(VLOOKUP(A12,ResultsVWF!$Y:$Z,2,FALSE())))</f>
        <v>20</v>
      </c>
      <c r="K12" s="11" t="n">
        <f aca="false">IF(J12&gt;64,0,(VLOOKUP(J12,'[1]Point Tables'!$A$4:$O$263,ResultsVWF!$Z$2,FALSE())))</f>
        <v>201</v>
      </c>
      <c r="L12" s="12" t="n">
        <f aca="false">IF(ISNA(VLOOKUP(A12,ResultsVWF!$FR:$FS,2,FALSE())),"np",(VLOOKUP(A12,ResultsVWF!$FR:$FS,2,FALSE())))</f>
        <v>11</v>
      </c>
      <c r="M12" s="11" t="n">
        <f aca="false">IF(L12&gt;64,0,(VLOOKUP(L12,'[1]Point Tables'!$A$4:$O$263,ResultsVWF!$FS$2,FALSE())))</f>
        <v>210</v>
      </c>
      <c r="Q12" s="10" t="n">
        <f aca="false">I12</f>
        <v>318</v>
      </c>
      <c r="R12" s="10" t="n">
        <f aca="false">K12</f>
        <v>201</v>
      </c>
      <c r="S12" s="10" t="n">
        <f aca="false">M12</f>
        <v>210</v>
      </c>
      <c r="U12" s="10" t="n">
        <f aca="false">LARGE(Q12:S12,1)</f>
        <v>318</v>
      </c>
      <c r="V12" s="10" t="n">
        <f aca="false">LARGE(Q12:S12,2)</f>
        <v>210</v>
      </c>
      <c r="X12" s="10" t="n">
        <f aca="false">SUM(U12:V12)</f>
        <v>528</v>
      </c>
    </row>
    <row r="13" s="10" customFormat="true" ht="13.2" hidden="false" customHeight="false" outlineLevel="0" collapsed="false">
      <c r="A13" s="66" t="n">
        <v>100056801</v>
      </c>
      <c r="B13" s="9" t="str">
        <f aca="false">IF(G13=0," ",(IF(G13=G11,B12,ROW()-2&amp;IF(G13=G14,"T",""))))</f>
        <v>11</v>
      </c>
      <c r="C13" s="10" t="s">
        <v>486</v>
      </c>
      <c r="D13" s="11" t="n">
        <v>4</v>
      </c>
      <c r="E13" s="11" t="n">
        <v>1964</v>
      </c>
      <c r="F13" s="10" t="s">
        <v>116</v>
      </c>
      <c r="G13" s="11" t="n">
        <f aca="false">X13</f>
        <v>523</v>
      </c>
      <c r="H13" s="12" t="str">
        <f aca="false">IF(ISNA(VLOOKUP(A13,ResultsVWF!$I:$J,2,FALSE())),"np",(VLOOKUP(A13,ResultsVWF!$I:$J,2,FALSE())))</f>
        <v>np</v>
      </c>
      <c r="I13" s="11" t="n">
        <f aca="false">IF(H13&gt;64,0,(VLOOKUP(H13,'[1]Point Tables'!$A$4:$O$263,ResultsVWF!$J$2,FALSE())))</f>
        <v>0</v>
      </c>
      <c r="J13" s="12" t="n">
        <f aca="false">IF(ISNA(VLOOKUP(A13,ResultsVWF!$Y:$Z,2,FALSE())),"np",(VLOOKUP(A13,ResultsVWF!$Y:$Z,2,FALSE())))</f>
        <v>11</v>
      </c>
      <c r="K13" s="11" t="n">
        <f aca="false">IF(J13&gt;64,0,(VLOOKUP(J13,'[1]Point Tables'!$A$4:$O$263,ResultsVWF!$Z$2,FALSE())))</f>
        <v>315</v>
      </c>
      <c r="L13" s="12" t="n">
        <f aca="false">IF(ISNA(VLOOKUP(A13,ResultsVWF!$FR:$FS,2,FALSE())),"np",(VLOOKUP(A13,ResultsVWF!$FR:$FS,2,FALSE())))</f>
        <v>12</v>
      </c>
      <c r="M13" s="11" t="n">
        <f aca="false">IF(L13&gt;64,0,(VLOOKUP(L13,'[1]Point Tables'!$A$4:$O$263,ResultsVWF!$FS$2,FALSE())))</f>
        <v>208</v>
      </c>
      <c r="Q13" s="10" t="n">
        <f aca="false">I13</f>
        <v>0</v>
      </c>
      <c r="R13" s="10" t="n">
        <f aca="false">K13</f>
        <v>315</v>
      </c>
      <c r="S13" s="10" t="n">
        <f aca="false">M13</f>
        <v>208</v>
      </c>
      <c r="U13" s="10" t="n">
        <f aca="false">LARGE(Q13:S13,1)</f>
        <v>315</v>
      </c>
      <c r="V13" s="10" t="n">
        <f aca="false">LARGE(Q13:S13,2)</f>
        <v>208</v>
      </c>
      <c r="X13" s="10" t="n">
        <f aca="false">SUM(U13:V13)</f>
        <v>523</v>
      </c>
    </row>
    <row r="14" s="10" customFormat="true" ht="13.2" hidden="false" customHeight="false" outlineLevel="0" collapsed="false">
      <c r="A14" s="8" t="n">
        <v>100086126</v>
      </c>
      <c r="B14" s="9" t="str">
        <f aca="false">IF(G14=0," ",(IF(G14=G12,B13,ROW()-2&amp;IF(G14=G15,"T",""))))</f>
        <v>12</v>
      </c>
      <c r="C14" s="10" t="s">
        <v>418</v>
      </c>
      <c r="D14" s="11" t="n">
        <v>12</v>
      </c>
      <c r="E14" s="11" t="n">
        <v>1966</v>
      </c>
      <c r="F14" s="10" t="s">
        <v>116</v>
      </c>
      <c r="G14" s="11" t="n">
        <f aca="false">X14</f>
        <v>383</v>
      </c>
      <c r="H14" s="12" t="str">
        <f aca="false">IF(ISNA(VLOOKUP(A14,ResultsVWF!$I:$J,2,FALSE())),"np",(VLOOKUP(A14,ResultsVWF!$I:$J,2,FALSE())))</f>
        <v>np</v>
      </c>
      <c r="I14" s="11" t="n">
        <f aca="false">IF(H14&gt;64,0,(VLOOKUP(H14,'[1]Point Tables'!$A$4:$O$263,ResultsVWF!$J$2,FALSE())))</f>
        <v>0</v>
      </c>
      <c r="J14" s="12" t="n">
        <f aca="false">IF(ISNA(VLOOKUP(A14,ResultsVWF!$Y:$Z,2,FALSE())),"np",(VLOOKUP(A14,ResultsVWF!$Y:$Z,2,FALSE())))</f>
        <v>26</v>
      </c>
      <c r="K14" s="11" t="n">
        <f aca="false">IF(J14&gt;64,0,(VLOOKUP(J14,'[1]Point Tables'!$A$4:$O$263,ResultsVWF!$Z$2,FALSE())))</f>
        <v>183</v>
      </c>
      <c r="L14" s="12" t="n">
        <f aca="false">IF(ISNA(VLOOKUP(A14,ResultsVWF!$FR:$FS,2,FALSE())),"np",(VLOOKUP(A14,ResultsVWF!$FR:$FS,2,FALSE())))</f>
        <v>16</v>
      </c>
      <c r="M14" s="11" t="n">
        <f aca="false">IF(L14&gt;64,0,(VLOOKUP(L14,'[1]Point Tables'!$A$4:$O$263,ResultsVWF!$FS$2,FALSE())))</f>
        <v>200</v>
      </c>
      <c r="Q14" s="10" t="n">
        <f aca="false">I14</f>
        <v>0</v>
      </c>
      <c r="R14" s="10" t="n">
        <f aca="false">K14</f>
        <v>183</v>
      </c>
      <c r="S14" s="10" t="n">
        <f aca="false">M14</f>
        <v>200</v>
      </c>
      <c r="U14" s="10" t="n">
        <f aca="false">LARGE(Q14:S14,1)</f>
        <v>200</v>
      </c>
      <c r="V14" s="10" t="n">
        <f aca="false">LARGE(Q14:S14,2)</f>
        <v>183</v>
      </c>
      <c r="X14" s="10" t="n">
        <f aca="false">SUM(U14:V14)</f>
        <v>383</v>
      </c>
    </row>
    <row r="15" s="10" customFormat="true" ht="13.2" hidden="false" customHeight="false" outlineLevel="0" collapsed="false">
      <c r="A15" s="8" t="n">
        <v>100094935</v>
      </c>
      <c r="B15" s="9" t="str">
        <f aca="false">IF(G15=0," ",(IF(G15=G13,B14,ROW()-2&amp;IF(G15=G16,"T",""))))</f>
        <v>13</v>
      </c>
      <c r="C15" s="10" t="s">
        <v>419</v>
      </c>
      <c r="D15" s="11" t="n">
        <v>9</v>
      </c>
      <c r="E15" s="11" t="n">
        <v>1965</v>
      </c>
      <c r="F15" s="10" t="s">
        <v>487</v>
      </c>
      <c r="G15" s="11" t="n">
        <f aca="false">X15</f>
        <v>314</v>
      </c>
      <c r="H15" s="12" t="str">
        <f aca="false">IF(ISNA(VLOOKUP(A15,ResultsVWF!$I:$J,2,FALSE())),"np",(VLOOKUP(A15,ResultsVWF!$I:$J,2,FALSE())))</f>
        <v>np</v>
      </c>
      <c r="I15" s="11" t="n">
        <f aca="false">IF(H15&gt;64,0,(VLOOKUP(H15,'[1]Point Tables'!$A$4:$O$263,ResultsVWF!$J$2,FALSE())))</f>
        <v>0</v>
      </c>
      <c r="J15" s="12" t="n">
        <f aca="false">IF(ISNA(VLOOKUP(A15,ResultsVWF!$Y:$Z,2,FALSE())),"np",(VLOOKUP(A15,ResultsVWF!$Y:$Z,2,FALSE())))</f>
        <v>27</v>
      </c>
      <c r="K15" s="11" t="n">
        <f aca="false">IF(J15&gt;64,0,(VLOOKUP(J15,'[1]Point Tables'!$A$4:$O$263,ResultsVWF!$Z$2,FALSE())))</f>
        <v>180</v>
      </c>
      <c r="L15" s="12" t="n">
        <f aca="false">IF(ISNA(VLOOKUP(A15,ResultsVWF!$FR:$FS,2,FALSE())),"np",(VLOOKUP(A15,ResultsVWF!$FR:$FS,2,FALSE())))</f>
        <v>20</v>
      </c>
      <c r="M15" s="11" t="n">
        <f aca="false">IF(L15&gt;64,0,(VLOOKUP(L15,'[1]Point Tables'!$A$4:$O$263,ResultsVWF!$FS$2,FALSE())))</f>
        <v>134</v>
      </c>
      <c r="Q15" s="10" t="n">
        <f aca="false">I15</f>
        <v>0</v>
      </c>
      <c r="R15" s="10" t="n">
        <f aca="false">K15</f>
        <v>180</v>
      </c>
      <c r="S15" s="10" t="n">
        <f aca="false">M15</f>
        <v>134</v>
      </c>
      <c r="U15" s="10" t="n">
        <f aca="false">LARGE(Q15:S15,1)</f>
        <v>180</v>
      </c>
      <c r="V15" s="10" t="n">
        <f aca="false">LARGE(Q15:S15,2)</f>
        <v>134</v>
      </c>
      <c r="X15" s="10" t="n">
        <f aca="false">SUM(U15:V15)</f>
        <v>314</v>
      </c>
    </row>
    <row r="16" s="10" customFormat="true" ht="13.2" hidden="false" customHeight="false" outlineLevel="0" collapsed="false">
      <c r="A16" s="8" t="n">
        <v>100103277</v>
      </c>
      <c r="B16" s="9" t="str">
        <f aca="false">IF(G16=0," ",(IF(G16=G14,B15,ROW()-2&amp;IF(G16=G17,"T",""))))</f>
        <v>14</v>
      </c>
      <c r="C16" s="10" t="s">
        <v>394</v>
      </c>
      <c r="D16" s="11" t="n">
        <v>3</v>
      </c>
      <c r="E16" s="11" t="n">
        <v>1966</v>
      </c>
      <c r="F16" s="10" t="s">
        <v>395</v>
      </c>
      <c r="G16" s="11" t="n">
        <f aca="false">X16</f>
        <v>312</v>
      </c>
      <c r="H16" s="12" t="str">
        <f aca="false">IF(ISNA(VLOOKUP(A16,ResultsVWF!$I:$J,2,FALSE())),"np",(VLOOKUP(A16,ResultsVWF!$I:$J,2,FALSE())))</f>
        <v>np</v>
      </c>
      <c r="I16" s="11" t="n">
        <f aca="false">IF(H16&gt;64,0,(VLOOKUP(H16,'[1]Point Tables'!$A$4:$O$263,ResultsVWF!$J$2,FALSE())))</f>
        <v>0</v>
      </c>
      <c r="J16" s="12" t="n">
        <f aca="false">IF(ISNA(VLOOKUP(A16,ResultsVWF!$Y:$Z,2,FALSE())),"np",(VLOOKUP(A16,ResultsVWF!$Y:$Z,2,FALSE())))</f>
        <v>12</v>
      </c>
      <c r="K16" s="11" t="n">
        <f aca="false">IF(J16&gt;64,0,(VLOOKUP(J16,'[1]Point Tables'!$A$4:$O$263,ResultsVWF!$Z$2,FALSE())))</f>
        <v>312</v>
      </c>
      <c r="L16" s="12" t="str">
        <f aca="false">IF(ISNA(VLOOKUP(A16,ResultsVWF!$FR:$FS,2,FALSE())),"np",(VLOOKUP(A16,ResultsVWF!$FR:$FS,2,FALSE())))</f>
        <v>np</v>
      </c>
      <c r="M16" s="11" t="n">
        <f aca="false">IF(L16&gt;64,0,(VLOOKUP(L16,'[1]Point Tables'!$A$4:$O$263,ResultsVWF!$FS$2,FALSE())))</f>
        <v>0</v>
      </c>
      <c r="Q16" s="10" t="n">
        <f aca="false">I16</f>
        <v>0</v>
      </c>
      <c r="R16" s="10" t="n">
        <f aca="false">K16</f>
        <v>312</v>
      </c>
      <c r="S16" s="10" t="n">
        <f aca="false">M16</f>
        <v>0</v>
      </c>
      <c r="U16" s="10" t="n">
        <f aca="false">LARGE(Q16:S16,1)</f>
        <v>312</v>
      </c>
      <c r="V16" s="10" t="n">
        <f aca="false">LARGE(Q16:S16,2)</f>
        <v>0</v>
      </c>
      <c r="X16" s="10" t="n">
        <f aca="false">SUM(U16:V16)</f>
        <v>312</v>
      </c>
    </row>
    <row r="17" s="10" customFormat="true" ht="13.2" hidden="false" customHeight="false" outlineLevel="0" collapsed="false">
      <c r="A17" s="67" t="n">
        <v>100099089</v>
      </c>
      <c r="B17" s="9" t="str">
        <f aca="false">IF(G17=0," ",(IF(G17=G16,B16,ROW()-2&amp;IF(G17=G18,"T",""))))</f>
        <v>15</v>
      </c>
      <c r="C17" s="10" t="s">
        <v>413</v>
      </c>
      <c r="D17" s="11" t="n">
        <v>9</v>
      </c>
      <c r="E17" s="17" t="n">
        <v>1964</v>
      </c>
      <c r="F17" s="10" t="s">
        <v>46</v>
      </c>
      <c r="G17" s="11" t="n">
        <f aca="false">X17</f>
        <v>307</v>
      </c>
      <c r="H17" s="12" t="n">
        <f aca="false">IF(ISNA(VLOOKUP(A17,ResultsVWF!$I:$J,2,FALSE())),"np",(VLOOKUP(A17,ResultsVWF!$I:$J,2,FALSE())))</f>
        <v>24</v>
      </c>
      <c r="I17" s="11" t="n">
        <f aca="false">IF(H17&gt;64,0,(VLOOKUP(H17,'[1]Point Tables'!$A$4:$O$263,ResultsVWF!$J$2,FALSE())))</f>
        <v>189</v>
      </c>
      <c r="J17" s="12" t="str">
        <f aca="false">IF(ISNA(VLOOKUP(A17,ResultsVWF!$Y:$Z,2,FALSE())),"np",(VLOOKUP(A17,ResultsVWF!$Y:$Z,2,FALSE())))</f>
        <v>np</v>
      </c>
      <c r="K17" s="11" t="n">
        <f aca="false">IF(J17&gt;64,0,(VLOOKUP(J17,'[1]Point Tables'!$A$4:$O$263,ResultsVWF!$Z$2,FALSE())))</f>
        <v>0</v>
      </c>
      <c r="L17" s="12" t="n">
        <f aca="false">IF(ISNA(VLOOKUP(A17,ResultsVWF!$FR:$FS,2,FALSE())),"np",(VLOOKUP(A17,ResultsVWF!$FR:$FS,2,FALSE())))</f>
        <v>28</v>
      </c>
      <c r="M17" s="11" t="n">
        <f aca="false">IF(L17&gt;64,0,(VLOOKUP(L17,'[1]Point Tables'!$A$4:$O$263,ResultsVWF!$FS$2,FALSE())))</f>
        <v>118</v>
      </c>
      <c r="Q17" s="10" t="n">
        <f aca="false">I17</f>
        <v>189</v>
      </c>
      <c r="R17" s="10" t="n">
        <f aca="false">K17</f>
        <v>0</v>
      </c>
      <c r="S17" s="10" t="n">
        <f aca="false">M17</f>
        <v>118</v>
      </c>
      <c r="U17" s="10" t="n">
        <f aca="false">LARGE(Q17:S17,1)</f>
        <v>189</v>
      </c>
      <c r="V17" s="10" t="n">
        <f aca="false">LARGE(Q17:S17,2)</f>
        <v>118</v>
      </c>
      <c r="X17" s="10" t="n">
        <f aca="false">SUM(U17:V17)</f>
        <v>307</v>
      </c>
    </row>
    <row r="18" s="10" customFormat="true" ht="13.2" hidden="false" customHeight="false" outlineLevel="0" collapsed="false">
      <c r="A18" s="8" t="n">
        <v>100001116</v>
      </c>
      <c r="B18" s="9" t="str">
        <f aca="false">IF(G18=0," ",(IF(G18=G16,B17,ROW()-2&amp;IF(G18=G19,"T",""))))</f>
        <v>16</v>
      </c>
      <c r="C18" s="10" t="s">
        <v>398</v>
      </c>
      <c r="D18" s="11" t="n">
        <v>4</v>
      </c>
      <c r="E18" s="11" t="n">
        <v>1965</v>
      </c>
      <c r="F18" s="10" t="s">
        <v>399</v>
      </c>
      <c r="G18" s="11" t="n">
        <f aca="false">X18</f>
        <v>303</v>
      </c>
      <c r="H18" s="12" t="str">
        <f aca="false">IF(ISNA(VLOOKUP(A18,ResultsVWF!$I:$J,2,FALSE())),"np",(VLOOKUP(A18,ResultsVWF!$I:$J,2,FALSE())))</f>
        <v>np</v>
      </c>
      <c r="I18" s="11" t="n">
        <f aca="false">IF(H18&gt;64,0,(VLOOKUP(H18,'[1]Point Tables'!$A$4:$O$263,ResultsVWF!$J$2,FALSE())))</f>
        <v>0</v>
      </c>
      <c r="J18" s="12" t="n">
        <f aca="false">IF(ISNA(VLOOKUP(A18,ResultsVWF!$Y:$Z,2,FALSE())),"np",(VLOOKUP(A18,ResultsVWF!$Y:$Z,2,FALSE())))</f>
        <v>15</v>
      </c>
      <c r="K18" s="11" t="n">
        <f aca="false">IF(J18&gt;64,0,(VLOOKUP(J18,'[1]Point Tables'!$A$4:$O$263,ResultsVWF!$Z$2,FALSE())))</f>
        <v>303</v>
      </c>
      <c r="L18" s="12" t="str">
        <f aca="false">IF(ISNA(VLOOKUP(A18,ResultsVWF!$FR:$FS,2,FALSE())),"np",(VLOOKUP(A18,ResultsVWF!$FR:$FS,2,FALSE())))</f>
        <v>np</v>
      </c>
      <c r="M18" s="11" t="n">
        <f aca="false">IF(L18&gt;64,0,(VLOOKUP(L18,'[1]Point Tables'!$A$4:$O$263,ResultsVWF!$FS$2,FALSE())))</f>
        <v>0</v>
      </c>
      <c r="Q18" s="10" t="n">
        <f aca="false">I18</f>
        <v>0</v>
      </c>
      <c r="R18" s="10" t="n">
        <f aca="false">K18</f>
        <v>303</v>
      </c>
      <c r="S18" s="10" t="n">
        <f aca="false">M18</f>
        <v>0</v>
      </c>
      <c r="U18" s="10" t="n">
        <f aca="false">LARGE(Q18:S18,1)</f>
        <v>303</v>
      </c>
      <c r="V18" s="10" t="n">
        <f aca="false">LARGE(Q18:S18,2)</f>
        <v>0</v>
      </c>
      <c r="X18" s="10" t="n">
        <f aca="false">SUM(U18:V18)</f>
        <v>303</v>
      </c>
    </row>
    <row r="19" s="10" customFormat="true" ht="13.2" hidden="false" customHeight="false" outlineLevel="0" collapsed="false">
      <c r="A19" s="66" t="n">
        <v>100075668</v>
      </c>
      <c r="B19" s="9" t="str">
        <f aca="false">IF(G19=0," ",(IF(G19=G17,B18,ROW()-2&amp;IF(G19=G20,"T",""))))</f>
        <v>17</v>
      </c>
      <c r="C19" s="10" t="s">
        <v>463</v>
      </c>
      <c r="D19" s="11" t="n">
        <v>1</v>
      </c>
      <c r="E19" s="11" t="n">
        <v>1968</v>
      </c>
      <c r="F19" s="10" t="s">
        <v>61</v>
      </c>
      <c r="G19" s="11" t="n">
        <f aca="false">X19</f>
        <v>212</v>
      </c>
      <c r="H19" s="12" t="str">
        <f aca="false">IF(ISNA(VLOOKUP(A19,ResultsVWF!$I:$J,2,FALSE())),"np",(VLOOKUP(A19,ResultsVWF!$I:$J,2,FALSE())))</f>
        <v>np</v>
      </c>
      <c r="I19" s="11" t="n">
        <f aca="false">IF(H19&gt;64,0,(VLOOKUP(H19,'[1]Point Tables'!$A$4:$O$263,ResultsVWF!$J$2,FALSE())))</f>
        <v>0</v>
      </c>
      <c r="J19" s="12" t="str">
        <f aca="false">IF(ISNA(VLOOKUP(A19,ResultsVWF!$Y:$Z,2,FALSE())),"np",(VLOOKUP(A19,ResultsVWF!$Y:$Z,2,FALSE())))</f>
        <v>np</v>
      </c>
      <c r="K19" s="11" t="n">
        <f aca="false">IF(J19&gt;64,0,(VLOOKUP(J19,'[1]Point Tables'!$A$4:$O$263,ResultsVWF!$Z$2,FALSE())))</f>
        <v>0</v>
      </c>
      <c r="L19" s="12" t="n">
        <f aca="false">IF(ISNA(VLOOKUP(A19,ResultsVWF!$FR:$FS,2,FALSE())),"np",(VLOOKUP(A19,ResultsVWF!$FR:$FS,2,FALSE())))</f>
        <v>10</v>
      </c>
      <c r="M19" s="11" t="n">
        <f aca="false">IF(L19&gt;64,0,(VLOOKUP(L19,'[1]Point Tables'!$A$4:$O$263,ResultsVWF!$FS$2,FALSE())))</f>
        <v>212</v>
      </c>
      <c r="Q19" s="10" t="n">
        <f aca="false">I19</f>
        <v>0</v>
      </c>
      <c r="R19" s="10" t="n">
        <f aca="false">K19</f>
        <v>0</v>
      </c>
      <c r="S19" s="10" t="n">
        <f aca="false">M19</f>
        <v>212</v>
      </c>
      <c r="U19" s="10" t="n">
        <f aca="false">LARGE(Q19:S19,1)</f>
        <v>212</v>
      </c>
      <c r="V19" s="10" t="n">
        <f aca="false">LARGE(Q19:S19,2)</f>
        <v>0</v>
      </c>
      <c r="X19" s="10" t="n">
        <f aca="false">SUM(U19:V19)</f>
        <v>212</v>
      </c>
    </row>
    <row r="20" s="10" customFormat="true" ht="13.2" hidden="false" customHeight="false" outlineLevel="0" collapsed="false">
      <c r="A20" s="66" t="n">
        <v>100013290</v>
      </c>
      <c r="B20" s="9" t="str">
        <f aca="false">IF(G20=0," ",(IF(G20=G19,B19,ROW()-2&amp;IF(G20=G21,"T",""))))</f>
        <v>18</v>
      </c>
      <c r="C20" s="10" t="s">
        <v>488</v>
      </c>
      <c r="D20" s="11" t="n">
        <v>9</v>
      </c>
      <c r="E20" s="11" t="n">
        <v>1961</v>
      </c>
      <c r="F20" s="10" t="s">
        <v>82</v>
      </c>
      <c r="G20" s="11" t="n">
        <f aca="false">X20</f>
        <v>210</v>
      </c>
      <c r="H20" s="12" t="n">
        <f aca="false">IF(ISNA(VLOOKUP(A20,ResultsVWF!$I:$J,2,FALSE())),"np",(VLOOKUP(A20,ResultsVWF!$I:$J,2,FALSE())))</f>
        <v>17</v>
      </c>
      <c r="I20" s="11" t="n">
        <f aca="false">IF(H20&gt;64,0,(VLOOKUP(H20,'[1]Point Tables'!$A$4:$O$263,ResultsVWF!$J$2,FALSE())))</f>
        <v>210</v>
      </c>
      <c r="J20" s="12" t="str">
        <f aca="false">IF(ISNA(VLOOKUP(A20,ResultsVWF!$Y:$Z,2,FALSE())),"np",(VLOOKUP(A20,ResultsVWF!$Y:$Z,2,FALSE())))</f>
        <v>np</v>
      </c>
      <c r="K20" s="11" t="n">
        <f aca="false">IF(J20&gt;64,0,(VLOOKUP(J20,'[1]Point Tables'!$A$4:$O$263,ResultsVWF!$Z$2,FALSE())))</f>
        <v>0</v>
      </c>
      <c r="L20" s="12" t="str">
        <f aca="false">IF(ISNA(VLOOKUP(A20,ResultsVWF!$FR:$FS,2,FALSE())),"np",(VLOOKUP(A20,ResultsVWF!$FR:$FS,2,FALSE())))</f>
        <v>np</v>
      </c>
      <c r="M20" s="11" t="n">
        <f aca="false">IF(L20&gt;64,0,(VLOOKUP(L20,'[1]Point Tables'!$A$4:$O$263,ResultsVWF!$FS$2,FALSE())))</f>
        <v>0</v>
      </c>
      <c r="Q20" s="10" t="n">
        <f aca="false">I20</f>
        <v>210</v>
      </c>
      <c r="R20" s="10" t="n">
        <f aca="false">K20</f>
        <v>0</v>
      </c>
      <c r="S20" s="10" t="n">
        <f aca="false">M20</f>
        <v>0</v>
      </c>
      <c r="U20" s="10" t="n">
        <f aca="false">LARGE(Q20:S20,1)</f>
        <v>210</v>
      </c>
      <c r="V20" s="10" t="n">
        <f aca="false">LARGE(Q20:S20,2)</f>
        <v>0</v>
      </c>
      <c r="X20" s="10" t="n">
        <f aca="false">SUM(U20:V20)</f>
        <v>210</v>
      </c>
    </row>
    <row r="21" s="10" customFormat="true" ht="13.2" hidden="false" customHeight="false" outlineLevel="0" collapsed="false">
      <c r="A21" s="8" t="n">
        <v>100037150</v>
      </c>
      <c r="B21" s="9" t="str">
        <f aca="false">IF(G21=0," ",(IF(G21=G19,B20,ROW()-2&amp;IF(G21=G22,"T",""))))</f>
        <v>19</v>
      </c>
      <c r="C21" s="10" t="s">
        <v>427</v>
      </c>
      <c r="D21" s="11" t="n">
        <v>3</v>
      </c>
      <c r="E21" s="17" t="n">
        <v>1967</v>
      </c>
      <c r="F21" s="10" t="s">
        <v>347</v>
      </c>
      <c r="G21" s="11" t="n">
        <f aca="false">X21</f>
        <v>206</v>
      </c>
      <c r="H21" s="12" t="str">
        <f aca="false">IF(ISNA(VLOOKUP(A21,ResultsVWF!$I:$J,2,FALSE())),"np",(VLOOKUP(A21,ResultsVWF!$I:$J,2,FALSE())))</f>
        <v>np</v>
      </c>
      <c r="I21" s="11" t="n">
        <f aca="false">IF(H21&gt;64,0,(VLOOKUP(H21,'[1]Point Tables'!$A$4:$O$263,ResultsVWF!$J$2,FALSE())))</f>
        <v>0</v>
      </c>
      <c r="J21" s="12" t="str">
        <f aca="false">IF(ISNA(VLOOKUP(A21,ResultsVWF!$Y:$Z,2,FALSE())),"np",(VLOOKUP(A21,ResultsVWF!$Y:$Z,2,FALSE())))</f>
        <v>np</v>
      </c>
      <c r="K21" s="11" t="n">
        <f aca="false">IF(J21&gt;64,0,(VLOOKUP(J21,'[1]Point Tables'!$A$4:$O$263,ResultsVWF!$Z$2,FALSE())))</f>
        <v>0</v>
      </c>
      <c r="L21" s="12" t="n">
        <f aca="false">IF(ISNA(VLOOKUP(A21,ResultsVWF!$FR:$FS,2,FALSE())),"np",(VLOOKUP(A21,ResultsVWF!$FR:$FS,2,FALSE())))</f>
        <v>13</v>
      </c>
      <c r="M21" s="11" t="n">
        <f aca="false">IF(L21&gt;64,0,(VLOOKUP(L21,'[1]Point Tables'!$A$4:$O$263,ResultsVWF!$FS$2,FALSE())))</f>
        <v>206</v>
      </c>
      <c r="Q21" s="10" t="n">
        <f aca="false">I21</f>
        <v>0</v>
      </c>
      <c r="R21" s="10" t="n">
        <f aca="false">K21</f>
        <v>0</v>
      </c>
      <c r="S21" s="10" t="n">
        <f aca="false">M21</f>
        <v>206</v>
      </c>
      <c r="U21" s="10" t="n">
        <f aca="false">LARGE(Q21:S21,1)</f>
        <v>206</v>
      </c>
      <c r="V21" s="10" t="n">
        <f aca="false">LARGE(Q21:S21,2)</f>
        <v>0</v>
      </c>
      <c r="X21" s="10" t="n">
        <f aca="false">SUM(U21:V21)</f>
        <v>206</v>
      </c>
    </row>
    <row r="22" s="10" customFormat="true" ht="13.2" hidden="false" customHeight="false" outlineLevel="0" collapsed="false">
      <c r="A22" s="67" t="n">
        <v>100071138</v>
      </c>
      <c r="B22" s="9" t="str">
        <f aca="false">IF(G22=0," ",(IF(G22=G20,B21,ROW()-2&amp;IF(G22=G23,"T",""))))</f>
        <v>20T</v>
      </c>
      <c r="C22" s="10" t="s">
        <v>404</v>
      </c>
      <c r="D22" s="11" t="n">
        <v>9</v>
      </c>
      <c r="E22" s="17" t="n">
        <v>1966</v>
      </c>
      <c r="F22" s="10" t="s">
        <v>248</v>
      </c>
      <c r="G22" s="11" t="n">
        <f aca="false">X22</f>
        <v>204</v>
      </c>
      <c r="H22" s="12" t="str">
        <f aca="false">IF(ISNA(VLOOKUP(A22,ResultsVWF!$I:$J,2,FALSE())),"np",(VLOOKUP(A22,ResultsVWF!$I:$J,2,FALSE())))</f>
        <v>np</v>
      </c>
      <c r="I22" s="11" t="n">
        <f aca="false">IF(H22&gt;64,0,(VLOOKUP(H22,'[1]Point Tables'!$A$4:$O$263,ResultsVWF!$J$2,FALSE())))</f>
        <v>0</v>
      </c>
      <c r="J22" s="12" t="n">
        <f aca="false">IF(ISNA(VLOOKUP(A22,ResultsVWF!$Y:$Z,2,FALSE())),"np",(VLOOKUP(A22,ResultsVWF!$Y:$Z,2,FALSE())))</f>
        <v>19</v>
      </c>
      <c r="K22" s="11" t="n">
        <f aca="false">IF(J22&gt;64,0,(VLOOKUP(J22,'[1]Point Tables'!$A$4:$O$263,ResultsVWF!$Z$2,FALSE())))</f>
        <v>204</v>
      </c>
      <c r="L22" s="12" t="str">
        <f aca="false">IF(ISNA(VLOOKUP(A22,ResultsVWF!$FR:$FS,2,FALSE())),"np",(VLOOKUP(A22,ResultsVWF!$FR:$FS,2,FALSE())))</f>
        <v>np</v>
      </c>
      <c r="M22" s="11" t="n">
        <f aca="false">IF(L22&gt;64,0,(VLOOKUP(L22,'[1]Point Tables'!$A$4:$O$263,ResultsVWF!$FS$2,FALSE())))</f>
        <v>0</v>
      </c>
      <c r="Q22" s="10" t="n">
        <f aca="false">I22</f>
        <v>0</v>
      </c>
      <c r="R22" s="10" t="n">
        <f aca="false">K22</f>
        <v>204</v>
      </c>
      <c r="S22" s="10" t="n">
        <f aca="false">M22</f>
        <v>0</v>
      </c>
      <c r="U22" s="10" t="n">
        <f aca="false">LARGE(Q22:S22,1)</f>
        <v>204</v>
      </c>
      <c r="V22" s="10" t="n">
        <f aca="false">LARGE(Q22:S22,2)</f>
        <v>0</v>
      </c>
      <c r="X22" s="10" t="n">
        <f aca="false">SUM(U22:V22)</f>
        <v>204</v>
      </c>
    </row>
    <row r="23" s="10" customFormat="true" ht="13.2" hidden="false" customHeight="false" outlineLevel="0" collapsed="false">
      <c r="A23" s="67" t="n">
        <v>100041823</v>
      </c>
      <c r="B23" s="9" t="str">
        <f aca="false">IF(G23=0," ",(IF(G23=G22,B22,ROW()-2&amp;IF(G23=G24,"T",""))))</f>
        <v>20T</v>
      </c>
      <c r="C23" s="10" t="s">
        <v>57</v>
      </c>
      <c r="D23" s="11" t="n">
        <v>12</v>
      </c>
      <c r="E23" s="17" t="n">
        <v>1968</v>
      </c>
      <c r="F23" s="10" t="s">
        <v>59</v>
      </c>
      <c r="G23" s="11" t="n">
        <f aca="false">X23</f>
        <v>204</v>
      </c>
      <c r="H23" s="12" t="str">
        <f aca="false">IF(ISNA(VLOOKUP(A23,ResultsVWF!$I:$J,2,FALSE())),"np",(VLOOKUP(A23,ResultsVWF!$I:$J,2,FALSE())))</f>
        <v>np</v>
      </c>
      <c r="I23" s="11" t="n">
        <f aca="false">IF(H23&gt;64,0,(VLOOKUP(H23,'[1]Point Tables'!$A$4:$O$263,ResultsVWF!$J$2,FALSE())))</f>
        <v>0</v>
      </c>
      <c r="J23" s="12" t="str">
        <f aca="false">IF(ISNA(VLOOKUP(A23,ResultsVWF!$Y:$Z,2,FALSE())),"np",(VLOOKUP(A23,ResultsVWF!$Y:$Z,2,FALSE())))</f>
        <v>np</v>
      </c>
      <c r="K23" s="11" t="n">
        <f aca="false">IF(J23&gt;64,0,(VLOOKUP(J23,'[1]Point Tables'!$A$4:$O$263,ResultsVWF!$Z$2,FALSE())))</f>
        <v>0</v>
      </c>
      <c r="L23" s="12" t="n">
        <f aca="false">IF(ISNA(VLOOKUP(A23,ResultsVWF!$FR:$FS,2,FALSE())),"np",(VLOOKUP(A23,ResultsVWF!$FR:$FS,2,FALSE())))</f>
        <v>14</v>
      </c>
      <c r="M23" s="11" t="n">
        <f aca="false">IF(L23&gt;64,0,(VLOOKUP(L23,'[1]Point Tables'!$A$4:$O$263,ResultsVWF!$FS$2,FALSE())))</f>
        <v>204</v>
      </c>
      <c r="Q23" s="10" t="n">
        <f aca="false">I23</f>
        <v>0</v>
      </c>
      <c r="R23" s="10" t="n">
        <f aca="false">K23</f>
        <v>0</v>
      </c>
      <c r="S23" s="10" t="n">
        <f aca="false">M23</f>
        <v>204</v>
      </c>
      <c r="U23" s="10" t="n">
        <f aca="false">LARGE(Q23:S23,1)</f>
        <v>204</v>
      </c>
      <c r="V23" s="10" t="n">
        <f aca="false">LARGE(Q23:S23,2)</f>
        <v>0</v>
      </c>
      <c r="X23" s="10" t="n">
        <f aca="false">SUM(U23:V23)</f>
        <v>204</v>
      </c>
    </row>
    <row r="24" s="10" customFormat="true" ht="13.2" hidden="false" customHeight="false" outlineLevel="0" collapsed="false">
      <c r="A24" s="8" t="n">
        <v>100116922</v>
      </c>
      <c r="B24" s="9" t="str">
        <f aca="false">IF(G24=0," ",(IF(G24=G22,B23,ROW()-2&amp;IF(G24=G25,"T",""))))</f>
        <v>22</v>
      </c>
      <c r="C24" s="10" t="s">
        <v>489</v>
      </c>
      <c r="D24" s="11" t="n">
        <v>9</v>
      </c>
      <c r="E24" s="11" t="n">
        <v>1961</v>
      </c>
      <c r="F24" s="10" t="s">
        <v>95</v>
      </c>
      <c r="G24" s="11" t="n">
        <f aca="false">X24</f>
        <v>202</v>
      </c>
      <c r="H24" s="12" t="str">
        <f aca="false">IF(ISNA(VLOOKUP(A24,ResultsVWF!$I:$J,2,FALSE())),"np",(VLOOKUP(A24,ResultsVWF!$I:$J,2,FALSE())))</f>
        <v>np</v>
      </c>
      <c r="I24" s="11" t="n">
        <f aca="false">IF(H24&gt;64,0,(VLOOKUP(H24,'[1]Point Tables'!$A$4:$O$263,ResultsVWF!$J$2,FALSE())))</f>
        <v>0</v>
      </c>
      <c r="J24" s="12" t="str">
        <f aca="false">IF(ISNA(VLOOKUP(A24,ResultsVWF!$Y:$Z,2,FALSE())),"np",(VLOOKUP(A24,ResultsVWF!$Y:$Z,2,FALSE())))</f>
        <v>np</v>
      </c>
      <c r="K24" s="11" t="n">
        <f aca="false">IF(J24&gt;64,0,(VLOOKUP(J24,'[1]Point Tables'!$A$4:$O$263,ResultsVWF!$Z$2,FALSE())))</f>
        <v>0</v>
      </c>
      <c r="L24" s="12" t="n">
        <f aca="false">IF(ISNA(VLOOKUP(A24,ResultsVWF!$FR:$FS,2,FALSE())),"np",(VLOOKUP(A24,ResultsVWF!$FR:$FS,2,FALSE())))</f>
        <v>15</v>
      </c>
      <c r="M24" s="11" t="n">
        <f aca="false">IF(L24&gt;64,0,(VLOOKUP(L24,'[1]Point Tables'!$A$4:$O$263,ResultsVWF!$FS$2,FALSE())))</f>
        <v>202</v>
      </c>
      <c r="Q24" s="10" t="n">
        <f aca="false">I24</f>
        <v>0</v>
      </c>
      <c r="R24" s="10" t="n">
        <f aca="false">K24</f>
        <v>0</v>
      </c>
      <c r="S24" s="10" t="n">
        <f aca="false">M24</f>
        <v>202</v>
      </c>
      <c r="U24" s="10" t="n">
        <f aca="false">LARGE(Q24:S24,1)</f>
        <v>202</v>
      </c>
      <c r="V24" s="10" t="n">
        <f aca="false">LARGE(Q24:S24,2)</f>
        <v>0</v>
      </c>
      <c r="X24" s="10" t="n">
        <f aca="false">SUM(U24:V24)</f>
        <v>202</v>
      </c>
    </row>
    <row r="25" s="10" customFormat="true" ht="13.2" hidden="false" customHeight="false" outlineLevel="0" collapsed="false">
      <c r="A25" s="66" t="n">
        <v>100066518</v>
      </c>
      <c r="B25" s="9" t="str">
        <f aca="false">IF(G25=0," ",(IF(G25=G23,B24,ROW()-2&amp;IF(G25=G26,"T",""))))</f>
        <v>23</v>
      </c>
      <c r="C25" s="10" t="s">
        <v>490</v>
      </c>
      <c r="D25" s="11" t="n">
        <v>5</v>
      </c>
      <c r="E25" s="11" t="n">
        <v>1962</v>
      </c>
      <c r="F25" s="10" t="s">
        <v>15</v>
      </c>
      <c r="G25" s="11" t="n">
        <f aca="false">X25</f>
        <v>201</v>
      </c>
      <c r="H25" s="12" t="n">
        <f aca="false">IF(ISNA(VLOOKUP(A25,ResultsVWF!$I:$J,2,FALSE())),"np",(VLOOKUP(A25,ResultsVWF!$I:$J,2,FALSE())))</f>
        <v>20</v>
      </c>
      <c r="I25" s="11" t="n">
        <f aca="false">IF(H25&gt;64,0,(VLOOKUP(H25,'[1]Point Tables'!$A$4:$O$263,ResultsVWF!$J$2,FALSE())))</f>
        <v>201</v>
      </c>
      <c r="J25" s="12" t="str">
        <f aca="false">IF(ISNA(VLOOKUP(A25,ResultsVWF!$Y:$Z,2,FALSE())),"np",(VLOOKUP(A25,ResultsVWF!$Y:$Z,2,FALSE())))</f>
        <v>np</v>
      </c>
      <c r="K25" s="11" t="n">
        <f aca="false">IF(J25&gt;64,0,(VLOOKUP(J25,'[1]Point Tables'!$A$4:$O$263,ResultsVWF!$Z$2,FALSE())))</f>
        <v>0</v>
      </c>
      <c r="L25" s="12" t="str">
        <f aca="false">IF(ISNA(VLOOKUP(A25,ResultsVWF!$FR:$FS,2,FALSE())),"np",(VLOOKUP(A25,ResultsVWF!$FR:$FS,2,FALSE())))</f>
        <v>np</v>
      </c>
      <c r="M25" s="11" t="n">
        <f aca="false">IF(L25&gt;64,0,(VLOOKUP(L25,'[1]Point Tables'!$A$4:$O$263,ResultsVWF!$FS$2,FALSE())))</f>
        <v>0</v>
      </c>
      <c r="Q25" s="10" t="n">
        <f aca="false">I25</f>
        <v>201</v>
      </c>
      <c r="R25" s="10" t="n">
        <f aca="false">K25</f>
        <v>0</v>
      </c>
      <c r="S25" s="10" t="n">
        <f aca="false">M25</f>
        <v>0</v>
      </c>
      <c r="U25" s="10" t="n">
        <f aca="false">LARGE(Q25:S25,1)</f>
        <v>201</v>
      </c>
      <c r="V25" s="10" t="n">
        <f aca="false">LARGE(Q25:S25,2)</f>
        <v>0</v>
      </c>
      <c r="X25" s="10" t="n">
        <f aca="false">SUM(U25:V25)</f>
        <v>201</v>
      </c>
    </row>
    <row r="26" s="10" customFormat="true" ht="13.2" hidden="false" customHeight="false" outlineLevel="0" collapsed="false">
      <c r="A26" s="8" t="n">
        <v>100099262</v>
      </c>
      <c r="B26" s="9" t="str">
        <f aca="false">IF(G26=0," ",(IF(G26=G25,B25,ROW()-2&amp;IF(G26=G27,"T",""))))</f>
        <v>24</v>
      </c>
      <c r="C26" s="68" t="s">
        <v>407</v>
      </c>
      <c r="D26" s="11" t="n">
        <v>6</v>
      </c>
      <c r="E26" s="11" t="n">
        <v>1970</v>
      </c>
      <c r="F26" s="68" t="s">
        <v>33</v>
      </c>
      <c r="G26" s="11" t="n">
        <f aca="false">X26</f>
        <v>198</v>
      </c>
      <c r="H26" s="12" t="n">
        <f aca="false">IF(ISNA(VLOOKUP(A26,ResultsVWF!$I:$J,2,FALSE())),"np",(VLOOKUP(A26,ResultsVWF!$I:$J,2,FALSE())))</f>
        <v>21</v>
      </c>
      <c r="I26" s="11" t="n">
        <f aca="false">IF(H26&gt;64,0,(VLOOKUP(H26,'[1]Point Tables'!$A$4:$O$263,ResultsVWF!$J$2,FALSE())))</f>
        <v>198</v>
      </c>
      <c r="J26" s="12" t="str">
        <f aca="false">IF(ISNA(VLOOKUP(A26,ResultsVWF!$Y:$Z,2,FALSE())),"np",(VLOOKUP(A26,ResultsVWF!$Y:$Z,2,FALSE())))</f>
        <v>np</v>
      </c>
      <c r="K26" s="11" t="n">
        <f aca="false">IF(J26&gt;64,0,(VLOOKUP(J26,'[1]Point Tables'!$A$4:$O$263,ResultsVWF!$Z$2,FALSE())))</f>
        <v>0</v>
      </c>
      <c r="L26" s="12" t="str">
        <f aca="false">IF(ISNA(VLOOKUP(A26,ResultsVWF!$FR:$FS,2,FALSE())),"np",(VLOOKUP(A26,ResultsVWF!$FR:$FS,2,FALSE())))</f>
        <v>np</v>
      </c>
      <c r="M26" s="11" t="n">
        <f aca="false">IF(L26&gt;64,0,(VLOOKUP(L26,'[1]Point Tables'!$A$4:$O$263,ResultsVWF!$FS$2,FALSE())))</f>
        <v>0</v>
      </c>
      <c r="Q26" s="10" t="n">
        <f aca="false">I26</f>
        <v>198</v>
      </c>
      <c r="R26" s="10" t="n">
        <f aca="false">K26</f>
        <v>0</v>
      </c>
      <c r="S26" s="10" t="n">
        <f aca="false">M26</f>
        <v>0</v>
      </c>
      <c r="U26" s="10" t="n">
        <f aca="false">LARGE(Q26:S26,1)</f>
        <v>198</v>
      </c>
      <c r="V26" s="10" t="n">
        <f aca="false">LARGE(Q26:S26,2)</f>
        <v>0</v>
      </c>
      <c r="X26" s="10" t="n">
        <f aca="false">SUM(U26:V26)</f>
        <v>198</v>
      </c>
    </row>
    <row r="27" s="10" customFormat="true" ht="13.2" hidden="false" customHeight="false" outlineLevel="0" collapsed="false">
      <c r="A27" s="8" t="n">
        <v>100050116</v>
      </c>
      <c r="B27" s="9" t="str">
        <f aca="false">IF(G27=0," ",(IF(G27=G26,B26,ROW()-2&amp;IF(G27=G28,"T",""))))</f>
        <v>25</v>
      </c>
      <c r="C27" s="10" t="s">
        <v>409</v>
      </c>
      <c r="D27" s="11" t="n">
        <v>9</v>
      </c>
      <c r="E27" s="11" t="n">
        <v>1965</v>
      </c>
      <c r="F27" s="10" t="s">
        <v>410</v>
      </c>
      <c r="G27" s="11" t="n">
        <f aca="false">X27</f>
        <v>195</v>
      </c>
      <c r="H27" s="12" t="n">
        <f aca="false">IF(ISNA(VLOOKUP(A27,ResultsVWF!$I:$J,2,FALSE())),"np",(VLOOKUP(A27,ResultsVWF!$I:$J,2,FALSE())))</f>
        <v>22</v>
      </c>
      <c r="I27" s="11" t="n">
        <f aca="false">IF(H27&gt;64,0,(VLOOKUP(H27,'[1]Point Tables'!$A$4:$O$263,ResultsVWF!$J$2,FALSE())))</f>
        <v>195</v>
      </c>
      <c r="J27" s="12" t="str">
        <f aca="false">IF(ISNA(VLOOKUP(A27,ResultsVWF!$Y:$Z,2,FALSE())),"np",(VLOOKUP(A27,ResultsVWF!$Y:$Z,2,FALSE())))</f>
        <v>np</v>
      </c>
      <c r="K27" s="11" t="n">
        <f aca="false">IF(J27&gt;64,0,(VLOOKUP(J27,'[1]Point Tables'!$A$4:$O$263,ResultsVWF!$Z$2,FALSE())))</f>
        <v>0</v>
      </c>
      <c r="L27" s="12" t="str">
        <f aca="false">IF(ISNA(VLOOKUP(A27,ResultsVWF!$FR:$FS,2,FALSE())),"np",(VLOOKUP(A27,ResultsVWF!$FR:$FS,2,FALSE())))</f>
        <v>np</v>
      </c>
      <c r="M27" s="11" t="n">
        <f aca="false">IF(L27&gt;64,0,(VLOOKUP(L27,'[1]Point Tables'!$A$4:$O$263,ResultsVWF!$FS$2,FALSE())))</f>
        <v>0</v>
      </c>
      <c r="Q27" s="10" t="n">
        <f aca="false">I27</f>
        <v>195</v>
      </c>
      <c r="R27" s="10" t="n">
        <f aca="false">K27</f>
        <v>0</v>
      </c>
      <c r="S27" s="10" t="n">
        <f aca="false">M27</f>
        <v>0</v>
      </c>
      <c r="U27" s="10" t="n">
        <f aca="false">LARGE(Q27:S27,1)</f>
        <v>195</v>
      </c>
      <c r="V27" s="10" t="n">
        <f aca="false">LARGE(Q27:S27,2)</f>
        <v>0</v>
      </c>
      <c r="X27" s="10" t="n">
        <f aca="false">SUM(U27:V27)</f>
        <v>195</v>
      </c>
    </row>
    <row r="28" s="10" customFormat="true" ht="13.2" hidden="false" customHeight="false" outlineLevel="0" collapsed="false">
      <c r="A28" s="8" t="n">
        <v>100088052</v>
      </c>
      <c r="B28" s="9" t="str">
        <f aca="false">IF(G28=0," ",(IF(G28=G27,B27,ROW()-2&amp;IF(G28=G29,"T",""))))</f>
        <v>26</v>
      </c>
      <c r="C28" s="10" t="s">
        <v>491</v>
      </c>
      <c r="D28" s="11" t="n">
        <v>2</v>
      </c>
      <c r="E28" s="11" t="n">
        <v>1965</v>
      </c>
      <c r="F28" s="10" t="s">
        <v>89</v>
      </c>
      <c r="G28" s="11" t="n">
        <f aca="false">X28</f>
        <v>192</v>
      </c>
      <c r="H28" s="12" t="n">
        <f aca="false">IF(ISNA(VLOOKUP(A28,ResultsVWF!$I:$J,2,FALSE())),"np",(VLOOKUP(A28,ResultsVWF!$I:$J,2,FALSE())))</f>
        <v>23</v>
      </c>
      <c r="I28" s="11" t="n">
        <f aca="false">IF(H28&gt;64,0,(VLOOKUP(H28,'[1]Point Tables'!$A$4:$O$263,ResultsVWF!$J$2,FALSE())))</f>
        <v>192</v>
      </c>
      <c r="J28" s="12" t="str">
        <f aca="false">IF(ISNA(VLOOKUP(A28,ResultsVWF!$Y:$Z,2,FALSE())),"np",(VLOOKUP(A28,ResultsVWF!$Y:$Z,2,FALSE())))</f>
        <v>np</v>
      </c>
      <c r="K28" s="11" t="n">
        <f aca="false">IF(J28&gt;64,0,(VLOOKUP(J28,'[1]Point Tables'!$A$4:$O$263,ResultsVWF!$Z$2,FALSE())))</f>
        <v>0</v>
      </c>
      <c r="L28" s="12" t="str">
        <f aca="false">IF(ISNA(VLOOKUP(A28,ResultsVWF!$FR:$FS,2,FALSE())),"np",(VLOOKUP(A28,ResultsVWF!$FR:$FS,2,FALSE())))</f>
        <v>np</v>
      </c>
      <c r="M28" s="11" t="n">
        <f aca="false">IF(L28&gt;64,0,(VLOOKUP(L28,'[1]Point Tables'!$A$4:$O$263,ResultsVWF!$FS$2,FALSE())))</f>
        <v>0</v>
      </c>
      <c r="Q28" s="10" t="n">
        <f aca="false">I28</f>
        <v>192</v>
      </c>
      <c r="R28" s="10" t="n">
        <f aca="false">K28</f>
        <v>0</v>
      </c>
      <c r="S28" s="10" t="n">
        <f aca="false">M28</f>
        <v>0</v>
      </c>
      <c r="U28" s="10" t="n">
        <f aca="false">LARGE(Q28:S28,1)</f>
        <v>192</v>
      </c>
      <c r="V28" s="10" t="n">
        <f aca="false">LARGE(Q28:S28,2)</f>
        <v>0</v>
      </c>
      <c r="X28" s="10" t="n">
        <f aca="false">SUM(U28:V28)</f>
        <v>192</v>
      </c>
    </row>
    <row r="29" s="10" customFormat="true" ht="13.2" hidden="false" customHeight="false" outlineLevel="0" collapsed="false">
      <c r="A29" s="8" t="n">
        <v>100093838</v>
      </c>
      <c r="B29" s="9" t="str">
        <f aca="false">IF(G29=0," ",(IF(G29=G28,B28,ROW()-2&amp;IF(G29=G30,"T",""))))</f>
        <v>27</v>
      </c>
      <c r="C29" s="10" t="s">
        <v>414</v>
      </c>
      <c r="D29" s="11" t="n">
        <v>2</v>
      </c>
      <c r="E29" s="11" t="n">
        <v>1964</v>
      </c>
      <c r="F29" s="10" t="s">
        <v>82</v>
      </c>
      <c r="G29" s="11" t="n">
        <f aca="false">X29</f>
        <v>187.5</v>
      </c>
      <c r="H29" s="12" t="str">
        <f aca="false">IF(ISNA(VLOOKUP(A29,ResultsVWF!$I:$J,2,FALSE())),"np",(VLOOKUP(A29,ResultsVWF!$I:$J,2,FALSE())))</f>
        <v>np</v>
      </c>
      <c r="I29" s="11" t="n">
        <f aca="false">IF(H29&gt;64,0,(VLOOKUP(H29,'[1]Point Tables'!$A$4:$O$263,ResultsVWF!$J$2,FALSE())))</f>
        <v>0</v>
      </c>
      <c r="J29" s="12" t="n">
        <f aca="false">IF(ISNA(VLOOKUP(A29,ResultsVWF!$Y:$Z,2,FALSE())),"np",(VLOOKUP(A29,ResultsVWF!$Y:$Z,2,FALSE())))</f>
        <v>24.5</v>
      </c>
      <c r="K29" s="11" t="n">
        <f aca="false">IF(J29&gt;64,0,(VLOOKUP(J29,'[1]Point Tables'!$A$4:$O$263,ResultsVWF!$Z$2,FALSE())))</f>
        <v>187.5</v>
      </c>
      <c r="L29" s="12" t="str">
        <f aca="false">IF(ISNA(VLOOKUP(A29,ResultsVWF!$FR:$FS,2,FALSE())),"np",(VLOOKUP(A29,ResultsVWF!$FR:$FS,2,FALSE())))</f>
        <v>np</v>
      </c>
      <c r="M29" s="11" t="n">
        <f aca="false">IF(L29&gt;64,0,(VLOOKUP(L29,'[1]Point Tables'!$A$4:$O$263,ResultsVWF!$FS$2,FALSE())))</f>
        <v>0</v>
      </c>
      <c r="Q29" s="10" t="n">
        <f aca="false">I29</f>
        <v>0</v>
      </c>
      <c r="R29" s="10" t="n">
        <f aca="false">K29</f>
        <v>187.5</v>
      </c>
      <c r="S29" s="10" t="n">
        <f aca="false">M29</f>
        <v>0</v>
      </c>
      <c r="U29" s="10" t="n">
        <f aca="false">LARGE(Q29:S29,1)</f>
        <v>187.5</v>
      </c>
      <c r="V29" s="10" t="n">
        <f aca="false">LARGE(Q29:S29,2)</f>
        <v>0</v>
      </c>
      <c r="X29" s="10" t="n">
        <f aca="false">SUM(U29:V29)</f>
        <v>187.5</v>
      </c>
    </row>
    <row r="30" s="10" customFormat="true" ht="13.2" hidden="false" customHeight="false" outlineLevel="0" collapsed="false">
      <c r="A30" s="66" t="n">
        <v>100046444</v>
      </c>
      <c r="B30" s="9" t="str">
        <f aca="false">IF(G30=0," ",(IF(G30=G29,B29,ROW()-2&amp;IF(G30=G31,"T",""))))</f>
        <v>28</v>
      </c>
      <c r="C30" s="10" t="s">
        <v>220</v>
      </c>
      <c r="D30" s="11" t="n">
        <v>9</v>
      </c>
      <c r="E30" s="11" t="n">
        <v>1962</v>
      </c>
      <c r="F30" s="10" t="s">
        <v>23</v>
      </c>
      <c r="G30" s="11" t="n">
        <f aca="false">X30</f>
        <v>180</v>
      </c>
      <c r="H30" s="12" t="n">
        <f aca="false">IF(ISNA(VLOOKUP(A30,ResultsVWF!$I:$J,2,FALSE())),"np",(VLOOKUP(A30,ResultsVWF!$I:$J,2,FALSE())))</f>
        <v>27</v>
      </c>
      <c r="I30" s="11" t="n">
        <f aca="false">IF(H30&gt;64,0,(VLOOKUP(H30,'[1]Point Tables'!$A$4:$O$263,ResultsVWF!$J$2,FALSE())))</f>
        <v>180</v>
      </c>
      <c r="J30" s="12" t="str">
        <f aca="false">IF(ISNA(VLOOKUP(A30,ResultsVWF!$Y:$Z,2,FALSE())),"np",(VLOOKUP(A30,ResultsVWF!$Y:$Z,2,FALSE())))</f>
        <v>np</v>
      </c>
      <c r="K30" s="11" t="n">
        <f aca="false">IF(J30&gt;64,0,(VLOOKUP(J30,'[1]Point Tables'!$A$4:$O$263,ResultsVWF!$Z$2,FALSE())))</f>
        <v>0</v>
      </c>
      <c r="L30" s="12" t="str">
        <f aca="false">IF(ISNA(VLOOKUP(A30,ResultsVWF!$FR:$FS,2,FALSE())),"np",(VLOOKUP(A30,ResultsVWF!$FR:$FS,2,FALSE())))</f>
        <v>np</v>
      </c>
      <c r="M30" s="11" t="n">
        <f aca="false">IF(L30&gt;64,0,(VLOOKUP(L30,'[1]Point Tables'!$A$4:$O$263,ResultsVWF!$FS$2,FALSE())))</f>
        <v>0</v>
      </c>
      <c r="Q30" s="10" t="n">
        <f aca="false">I30</f>
        <v>180</v>
      </c>
      <c r="R30" s="10" t="n">
        <f aca="false">K30</f>
        <v>0</v>
      </c>
      <c r="S30" s="10" t="n">
        <f aca="false">M30</f>
        <v>0</v>
      </c>
      <c r="U30" s="10" t="n">
        <f aca="false">LARGE(Q30:S30,1)</f>
        <v>180</v>
      </c>
      <c r="V30" s="10" t="n">
        <f aca="false">LARGE(Q30:S30,2)</f>
        <v>0</v>
      </c>
      <c r="X30" s="10" t="n">
        <f aca="false">SUM(U30:V30)</f>
        <v>180</v>
      </c>
    </row>
    <row r="31" s="10" customFormat="true" ht="13.2" hidden="false" customHeight="false" outlineLevel="0" collapsed="false">
      <c r="A31" s="8" t="n">
        <v>100094865</v>
      </c>
      <c r="B31" s="9" t="str">
        <f aca="false">IF(G31=0," ",(IF(G31=G30,B30,ROW()-2&amp;IF(G31=G32,"T",""))))</f>
        <v>29</v>
      </c>
      <c r="C31" s="10" t="s">
        <v>420</v>
      </c>
      <c r="D31" s="11" t="n">
        <v>1</v>
      </c>
      <c r="E31" s="11" t="n">
        <v>1969</v>
      </c>
      <c r="F31" s="10" t="s">
        <v>84</v>
      </c>
      <c r="G31" s="11" t="n">
        <f aca="false">X31</f>
        <v>177</v>
      </c>
      <c r="H31" s="12" t="n">
        <f aca="false">IF(ISNA(VLOOKUP(A31,ResultsVWF!$I:$J,2,FALSE())),"np",(VLOOKUP(A31,ResultsVWF!$I:$J,2,FALSE())))</f>
        <v>28</v>
      </c>
      <c r="I31" s="11" t="n">
        <f aca="false">IF(H31&gt;64,0,(VLOOKUP(H31,'[1]Point Tables'!$A$4:$O$263,ResultsVWF!$J$2,FALSE())))</f>
        <v>177</v>
      </c>
      <c r="J31" s="12" t="str">
        <f aca="false">IF(ISNA(VLOOKUP(A31,ResultsVWF!$Y:$Z,2,FALSE())),"np",(VLOOKUP(A31,ResultsVWF!$Y:$Z,2,FALSE())))</f>
        <v>np</v>
      </c>
      <c r="K31" s="11" t="n">
        <f aca="false">IF(J31&gt;64,0,(VLOOKUP(J31,'[1]Point Tables'!$A$4:$O$263,ResultsVWF!$Z$2,FALSE())))</f>
        <v>0</v>
      </c>
      <c r="L31" s="12" t="str">
        <f aca="false">IF(ISNA(VLOOKUP(A31,ResultsVWF!$FR:$FS,2,FALSE())),"np",(VLOOKUP(A31,ResultsVWF!$FR:$FS,2,FALSE())))</f>
        <v>np</v>
      </c>
      <c r="M31" s="11" t="n">
        <f aca="false">IF(L31&gt;64,0,(VLOOKUP(L31,'[1]Point Tables'!$A$4:$O$263,ResultsVWF!$FS$2,FALSE())))</f>
        <v>0</v>
      </c>
      <c r="Q31" s="10" t="n">
        <f aca="false">I31</f>
        <v>177</v>
      </c>
      <c r="R31" s="10" t="n">
        <f aca="false">K31</f>
        <v>0</v>
      </c>
      <c r="S31" s="10" t="n">
        <f aca="false">M31</f>
        <v>0</v>
      </c>
      <c r="U31" s="10" t="n">
        <f aca="false">LARGE(Q31:S31,1)</f>
        <v>177</v>
      </c>
      <c r="V31" s="10" t="n">
        <f aca="false">LARGE(Q31:S31,2)</f>
        <v>0</v>
      </c>
      <c r="X31" s="10" t="n">
        <f aca="false">SUM(U31:V31)</f>
        <v>177</v>
      </c>
    </row>
    <row r="32" s="10" customFormat="true" ht="13.2" hidden="false" customHeight="false" outlineLevel="0" collapsed="false">
      <c r="A32" s="67" t="n">
        <v>100085360</v>
      </c>
      <c r="B32" s="9" t="str">
        <f aca="false">IF(G32=0," ",(IF(G32=G31,B31,ROW()-2&amp;IF(G32=G33,"T",""))))</f>
        <v>30</v>
      </c>
      <c r="C32" s="10" t="s">
        <v>478</v>
      </c>
      <c r="D32" s="11" t="n">
        <v>7</v>
      </c>
      <c r="E32" s="11" t="n">
        <v>1962</v>
      </c>
      <c r="F32" s="10" t="s">
        <v>82</v>
      </c>
      <c r="G32" s="11" t="n">
        <f aca="false">X32</f>
        <v>140</v>
      </c>
      <c r="H32" s="12" t="str">
        <f aca="false">IF(ISNA(VLOOKUP(A32,ResultsVWF!$I:$J,2,FALSE())),"np",(VLOOKUP(A32,ResultsVWF!$I:$J,2,FALSE())))</f>
        <v>np</v>
      </c>
      <c r="I32" s="11" t="n">
        <f aca="false">IF(H32&gt;64,0,(VLOOKUP(H32,'[1]Point Tables'!$A$4:$O$263,ResultsVWF!$J$2,FALSE())))</f>
        <v>0</v>
      </c>
      <c r="J32" s="12" t="str">
        <f aca="false">IF(ISNA(VLOOKUP(A32,ResultsVWF!$Y:$Z,2,FALSE())),"np",(VLOOKUP(A32,ResultsVWF!$Y:$Z,2,FALSE())))</f>
        <v>np</v>
      </c>
      <c r="K32" s="11" t="n">
        <f aca="false">IF(J32&gt;64,0,(VLOOKUP(J32,'[1]Point Tables'!$A$4:$O$263,ResultsVWF!$Z$2,FALSE())))</f>
        <v>0</v>
      </c>
      <c r="L32" s="12" t="n">
        <f aca="false">IF(ISNA(VLOOKUP(A32,ResultsVWF!$FR:$FS,2,FALSE())),"np",(VLOOKUP(A32,ResultsVWF!$FR:$FS,2,FALSE())))</f>
        <v>17</v>
      </c>
      <c r="M32" s="11" t="n">
        <f aca="false">IF(L32&gt;64,0,(VLOOKUP(L32,'[1]Point Tables'!$A$4:$O$263,ResultsVWF!$FS$2,FALSE())))</f>
        <v>140</v>
      </c>
      <c r="Q32" s="10" t="n">
        <f aca="false">I32</f>
        <v>0</v>
      </c>
      <c r="R32" s="10" t="n">
        <f aca="false">K32</f>
        <v>0</v>
      </c>
      <c r="S32" s="10" t="n">
        <f aca="false">M32</f>
        <v>140</v>
      </c>
      <c r="U32" s="10" t="n">
        <f aca="false">LARGE(Q32:S32,1)</f>
        <v>140</v>
      </c>
      <c r="V32" s="10" t="n">
        <f aca="false">LARGE(Q32:S32,2)</f>
        <v>0</v>
      </c>
      <c r="X32" s="10" t="n">
        <f aca="false">SUM(U32:V32)</f>
        <v>140</v>
      </c>
    </row>
    <row r="33" s="10" customFormat="true" ht="13.2" hidden="false" customHeight="false" outlineLevel="0" collapsed="false">
      <c r="A33" s="8" t="n">
        <v>100088787</v>
      </c>
      <c r="B33" s="9" t="str">
        <f aca="false">IF(G33=0," ",(IF(G33=G32,B32,ROW()-2&amp;IF(G33=G34,"T",""))))</f>
        <v>31</v>
      </c>
      <c r="C33" s="10" t="s">
        <v>492</v>
      </c>
      <c r="D33" s="11" t="n">
        <v>5</v>
      </c>
      <c r="E33" s="11" t="n">
        <v>1966</v>
      </c>
      <c r="F33" s="10" t="s">
        <v>116</v>
      </c>
      <c r="G33" s="11" t="n">
        <f aca="false">X33</f>
        <v>136</v>
      </c>
      <c r="H33" s="12" t="str">
        <f aca="false">IF(ISNA(VLOOKUP(A33,ResultsVWF!$I:$J,2,FALSE())),"np",(VLOOKUP(A33,ResultsVWF!$I:$J,2,FALSE())))</f>
        <v>np</v>
      </c>
      <c r="I33" s="11" t="n">
        <f aca="false">IF(H33&gt;64,0,(VLOOKUP(H33,'[1]Point Tables'!$A$4:$O$263,ResultsVWF!$J$2,FALSE())))</f>
        <v>0</v>
      </c>
      <c r="J33" s="12" t="str">
        <f aca="false">IF(ISNA(VLOOKUP(A33,ResultsVWF!$Y:$Z,2,FALSE())),"np",(VLOOKUP(A33,ResultsVWF!$Y:$Z,2,FALSE())))</f>
        <v>np</v>
      </c>
      <c r="K33" s="11" t="n">
        <f aca="false">IF(J33&gt;64,0,(VLOOKUP(J33,'[1]Point Tables'!$A$4:$O$263,ResultsVWF!$Z$2,FALSE())))</f>
        <v>0</v>
      </c>
      <c r="L33" s="12" t="n">
        <f aca="false">IF(ISNA(VLOOKUP(A33,ResultsVWF!$FR:$FS,2,FALSE())),"np",(VLOOKUP(A33,ResultsVWF!$FR:$FS,2,FALSE())))</f>
        <v>19</v>
      </c>
      <c r="M33" s="11" t="n">
        <f aca="false">IF(L33&gt;64,0,(VLOOKUP(L33,'[1]Point Tables'!$A$4:$O$263,ResultsVWF!$FS$2,FALSE())))</f>
        <v>136</v>
      </c>
      <c r="Q33" s="10" t="n">
        <f aca="false">I33</f>
        <v>0</v>
      </c>
      <c r="R33" s="10" t="n">
        <f aca="false">K33</f>
        <v>0</v>
      </c>
      <c r="S33" s="10" t="n">
        <f aca="false">M33</f>
        <v>136</v>
      </c>
      <c r="U33" s="10" t="n">
        <f aca="false">LARGE(Q33:S33,1)</f>
        <v>136</v>
      </c>
      <c r="V33" s="10" t="n">
        <f aca="false">LARGE(Q33:S33,2)</f>
        <v>0</v>
      </c>
      <c r="X33" s="10" t="n">
        <f aca="false">SUM(U33:V33)</f>
        <v>136</v>
      </c>
    </row>
    <row r="34" s="10" customFormat="true" ht="13.2" hidden="false" customHeight="false" outlineLevel="0" collapsed="false">
      <c r="A34" s="8" t="n">
        <v>100072850</v>
      </c>
      <c r="B34" s="9" t="str">
        <f aca="false">IF(G34=0," ",(IF(G34=G33,B33,ROW()-2&amp;IF(G34=G35,"T",""))))</f>
        <v>32</v>
      </c>
      <c r="C34" s="10" t="s">
        <v>432</v>
      </c>
      <c r="D34" s="11" t="n">
        <v>11</v>
      </c>
      <c r="E34" s="11" t="n">
        <v>1964</v>
      </c>
      <c r="F34" s="10" t="s">
        <v>28</v>
      </c>
      <c r="G34" s="11" t="n">
        <f aca="false">X34</f>
        <v>132</v>
      </c>
      <c r="H34" s="12" t="str">
        <f aca="false">IF(ISNA(VLOOKUP(A34,ResultsVWF!$I:$J,2,FALSE())),"np",(VLOOKUP(A34,ResultsVWF!$I:$J,2,FALSE())))</f>
        <v>np</v>
      </c>
      <c r="I34" s="11" t="n">
        <f aca="false">IF(H34&gt;64,0,(VLOOKUP(H34,'[1]Point Tables'!$A$4:$O$263,ResultsVWF!$J$2,FALSE())))</f>
        <v>0</v>
      </c>
      <c r="J34" s="12" t="str">
        <f aca="false">IF(ISNA(VLOOKUP(A34,ResultsVWF!$Y:$Z,2,FALSE())),"np",(VLOOKUP(A34,ResultsVWF!$Y:$Z,2,FALSE())))</f>
        <v>np</v>
      </c>
      <c r="K34" s="11" t="n">
        <f aca="false">IF(J34&gt;64,0,(VLOOKUP(J34,'[1]Point Tables'!$A$4:$O$263,ResultsVWF!$Z$2,FALSE())))</f>
        <v>0</v>
      </c>
      <c r="L34" s="12" t="n">
        <f aca="false">IF(ISNA(VLOOKUP(A34,ResultsVWF!$FR:$FS,2,FALSE())),"np",(VLOOKUP(A34,ResultsVWF!$FR:$FS,2,FALSE())))</f>
        <v>21</v>
      </c>
      <c r="M34" s="11" t="n">
        <f aca="false">IF(L34&gt;64,0,(VLOOKUP(L34,'[1]Point Tables'!$A$4:$O$263,ResultsVWF!$FS$2,FALSE())))</f>
        <v>132</v>
      </c>
      <c r="Q34" s="10" t="n">
        <f aca="false">I34</f>
        <v>0</v>
      </c>
      <c r="R34" s="10" t="n">
        <f aca="false">K34</f>
        <v>0</v>
      </c>
      <c r="S34" s="10" t="n">
        <f aca="false">M34</f>
        <v>132</v>
      </c>
      <c r="U34" s="10" t="n">
        <f aca="false">LARGE(Q34:S34,1)</f>
        <v>132</v>
      </c>
      <c r="V34" s="10" t="n">
        <f aca="false">LARGE(Q34:S34,2)</f>
        <v>0</v>
      </c>
      <c r="X34" s="10" t="n">
        <f aca="false">SUM(U34:V34)</f>
        <v>132</v>
      </c>
    </row>
    <row r="35" s="10" customFormat="true" ht="13.2" hidden="false" customHeight="false" outlineLevel="0" collapsed="false">
      <c r="A35" s="8" t="n">
        <v>100064662</v>
      </c>
      <c r="B35" s="9" t="str">
        <f aca="false">IF(G35=0," ",(IF(G35=G34,B34,ROW()-2&amp;IF(G35=G36,"T",""))))</f>
        <v>33</v>
      </c>
      <c r="C35" s="10" t="s">
        <v>493</v>
      </c>
      <c r="D35" s="11" t="n">
        <v>12</v>
      </c>
      <c r="E35" s="11" t="n">
        <v>1961</v>
      </c>
      <c r="F35" s="10" t="s">
        <v>116</v>
      </c>
      <c r="G35" s="11" t="n">
        <f aca="false">X35</f>
        <v>130</v>
      </c>
      <c r="H35" s="12" t="str">
        <f aca="false">IF(ISNA(VLOOKUP(A35,ResultsVWF!$I:$J,2,FALSE())),"np",(VLOOKUP(A35,ResultsVWF!$I:$J,2,FALSE())))</f>
        <v>np</v>
      </c>
      <c r="I35" s="11" t="n">
        <f aca="false">IF(H35&gt;64,0,(VLOOKUP(H35,'[1]Point Tables'!$A$4:$O$263,ResultsVWF!$J$2,FALSE())))</f>
        <v>0</v>
      </c>
      <c r="J35" s="12" t="str">
        <f aca="false">IF(ISNA(VLOOKUP(A35,ResultsVWF!$Y:$Z,2,FALSE())),"np",(VLOOKUP(A35,ResultsVWF!$Y:$Z,2,FALSE())))</f>
        <v>np</v>
      </c>
      <c r="K35" s="11" t="n">
        <f aca="false">IF(J35&gt;64,0,(VLOOKUP(J35,'[1]Point Tables'!$A$4:$O$263,ResultsVWF!$Z$2,FALSE())))</f>
        <v>0</v>
      </c>
      <c r="L35" s="12" t="n">
        <f aca="false">IF(ISNA(VLOOKUP(A35,ResultsVWF!$FR:$FS,2,FALSE())),"np",(VLOOKUP(A35,ResultsVWF!$FR:$FS,2,FALSE())))</f>
        <v>22</v>
      </c>
      <c r="M35" s="11" t="n">
        <f aca="false">IF(L35&gt;64,0,(VLOOKUP(L35,'[1]Point Tables'!$A$4:$O$263,ResultsVWF!$FS$2,FALSE())))</f>
        <v>130</v>
      </c>
      <c r="Q35" s="10" t="n">
        <f aca="false">I35</f>
        <v>0</v>
      </c>
      <c r="R35" s="10" t="n">
        <f aca="false">K35</f>
        <v>0</v>
      </c>
      <c r="S35" s="10" t="n">
        <f aca="false">M35</f>
        <v>130</v>
      </c>
      <c r="U35" s="10" t="n">
        <f aca="false">LARGE(Q35:S35,1)</f>
        <v>130</v>
      </c>
      <c r="V35" s="10" t="n">
        <f aca="false">LARGE(Q35:S35,2)</f>
        <v>0</v>
      </c>
      <c r="X35" s="10" t="n">
        <f aca="false">SUM(U35:V35)</f>
        <v>130</v>
      </c>
    </row>
    <row r="36" s="10" customFormat="true" ht="13.2" hidden="false" customHeight="false" outlineLevel="0" collapsed="false">
      <c r="A36" s="8" t="n">
        <v>100125269</v>
      </c>
      <c r="B36" s="9" t="str">
        <f aca="false">IF(G36=0," ",(IF(G36=G35,B35,ROW()-2&amp;IF(G36=G37,"T",""))))</f>
        <v>34</v>
      </c>
      <c r="C36" s="10" t="s">
        <v>494</v>
      </c>
      <c r="D36" s="11" t="n">
        <v>8</v>
      </c>
      <c r="E36" s="11" t="n">
        <v>1964</v>
      </c>
      <c r="F36" s="10" t="s">
        <v>116</v>
      </c>
      <c r="G36" s="11" t="n">
        <f aca="false">X36</f>
        <v>128</v>
      </c>
      <c r="H36" s="12" t="str">
        <f aca="false">IF(ISNA(VLOOKUP(A36,ResultsVWF!$I:$J,2,FALSE())),"np",(VLOOKUP(A36,ResultsVWF!$I:$J,2,FALSE())))</f>
        <v>np</v>
      </c>
      <c r="I36" s="11" t="n">
        <f aca="false">IF(H36&gt;64,0,(VLOOKUP(H36,'[1]Point Tables'!$A$4:$O$263,ResultsVWF!$J$2,FALSE())))</f>
        <v>0</v>
      </c>
      <c r="J36" s="12" t="str">
        <f aca="false">IF(ISNA(VLOOKUP(A36,ResultsVWF!$Y:$Z,2,FALSE())),"np",(VLOOKUP(A36,ResultsVWF!$Y:$Z,2,FALSE())))</f>
        <v>np</v>
      </c>
      <c r="K36" s="11" t="n">
        <f aca="false">IF(J36&gt;64,0,(VLOOKUP(J36,'[1]Point Tables'!$A$4:$O$263,ResultsVWF!$Z$2,FALSE())))</f>
        <v>0</v>
      </c>
      <c r="L36" s="12" t="n">
        <f aca="false">IF(ISNA(VLOOKUP(A36,ResultsVWF!$FR:$FS,2,FALSE())),"np",(VLOOKUP(A36,ResultsVWF!$FR:$FS,2,FALSE())))</f>
        <v>23</v>
      </c>
      <c r="M36" s="11" t="n">
        <f aca="false">IF(L36&gt;64,0,(VLOOKUP(L36,'[1]Point Tables'!$A$4:$O$263,ResultsVWF!$FS$2,FALSE())))</f>
        <v>128</v>
      </c>
      <c r="Q36" s="10" t="n">
        <f aca="false">I36</f>
        <v>0</v>
      </c>
      <c r="R36" s="10" t="n">
        <f aca="false">K36</f>
        <v>0</v>
      </c>
      <c r="S36" s="10" t="n">
        <f aca="false">M36</f>
        <v>128</v>
      </c>
      <c r="U36" s="10" t="n">
        <f aca="false">LARGE(Q36:S36,1)</f>
        <v>128</v>
      </c>
      <c r="V36" s="10" t="n">
        <f aca="false">LARGE(Q36:S36,2)</f>
        <v>0</v>
      </c>
      <c r="X36" s="10" t="n">
        <f aca="false">SUM(U36:V36)</f>
        <v>128</v>
      </c>
    </row>
    <row r="37" s="10" customFormat="true" ht="13.2" hidden="false" customHeight="false" outlineLevel="0" collapsed="false">
      <c r="A37" s="8" t="n">
        <v>100098883</v>
      </c>
      <c r="B37" s="9" t="str">
        <f aca="false">IF(G37=0," ",(IF(G37=G36,B36,ROW()-2&amp;IF(G37=G38,"T",""))))</f>
        <v>35</v>
      </c>
      <c r="C37" s="10" t="s">
        <v>495</v>
      </c>
      <c r="D37" s="11" t="n">
        <v>9</v>
      </c>
      <c r="E37" s="11" t="n">
        <v>1967</v>
      </c>
      <c r="F37" s="10" t="s">
        <v>21</v>
      </c>
      <c r="G37" s="11" t="n">
        <f aca="false">X37</f>
        <v>126</v>
      </c>
      <c r="H37" s="12" t="str">
        <f aca="false">IF(ISNA(VLOOKUP(A37,ResultsVWF!$I:$J,2,FALSE())),"np",(VLOOKUP(A37,ResultsVWF!$I:$J,2,FALSE())))</f>
        <v>np</v>
      </c>
      <c r="I37" s="11" t="n">
        <f aca="false">IF(H37&gt;64,0,(VLOOKUP(H37,'[1]Point Tables'!$A$4:$O$263,ResultsVWF!$J$2,FALSE())))</f>
        <v>0</v>
      </c>
      <c r="J37" s="12" t="str">
        <f aca="false">IF(ISNA(VLOOKUP(A37,ResultsVWF!$Y:$Z,2,FALSE())),"np",(VLOOKUP(A37,ResultsVWF!$Y:$Z,2,FALSE())))</f>
        <v>np</v>
      </c>
      <c r="K37" s="11" t="n">
        <f aca="false">IF(J37&gt;64,0,(VLOOKUP(J37,'[1]Point Tables'!$A$4:$O$263,ResultsVWF!$Z$2,FALSE())))</f>
        <v>0</v>
      </c>
      <c r="L37" s="12" t="n">
        <f aca="false">IF(ISNA(VLOOKUP(A37,ResultsVWF!$FR:$FS,2,FALSE())),"np",(VLOOKUP(A37,ResultsVWF!$FR:$FS,2,FALSE())))</f>
        <v>24</v>
      </c>
      <c r="M37" s="11" t="n">
        <f aca="false">IF(L37&gt;64,0,(VLOOKUP(L37,'[1]Point Tables'!$A$4:$O$263,ResultsVWF!$FS$2,FALSE())))</f>
        <v>126</v>
      </c>
      <c r="Q37" s="10" t="n">
        <f aca="false">I37</f>
        <v>0</v>
      </c>
      <c r="R37" s="10" t="n">
        <f aca="false">K37</f>
        <v>0</v>
      </c>
      <c r="S37" s="10" t="n">
        <f aca="false">M37</f>
        <v>126</v>
      </c>
      <c r="U37" s="10" t="n">
        <f aca="false">LARGE(Q37:S37,1)</f>
        <v>126</v>
      </c>
      <c r="V37" s="10" t="n">
        <f aca="false">LARGE(Q37:S37,2)</f>
        <v>0</v>
      </c>
      <c r="X37" s="10" t="n">
        <f aca="false">SUM(U37:V37)</f>
        <v>126</v>
      </c>
    </row>
    <row r="38" s="10" customFormat="true" ht="13.2" hidden="false" customHeight="false" outlineLevel="0" collapsed="false">
      <c r="A38" s="8" t="n">
        <v>100095710</v>
      </c>
      <c r="B38" s="9" t="str">
        <f aca="false">IF(G38=0," ",(IF(G38=G37,B37,ROW()-2&amp;IF(G38=G39,"T",""))))</f>
        <v>36</v>
      </c>
      <c r="C38" s="10" t="s">
        <v>496</v>
      </c>
      <c r="D38" s="11" t="n">
        <v>12</v>
      </c>
      <c r="E38" s="11" t="n">
        <v>1967</v>
      </c>
      <c r="F38" s="10" t="s">
        <v>274</v>
      </c>
      <c r="G38" s="11" t="n">
        <f aca="false">X38</f>
        <v>124</v>
      </c>
      <c r="H38" s="12" t="str">
        <f aca="false">IF(ISNA(VLOOKUP(A38,ResultsVWF!$I:$J,2,FALSE())),"np",(VLOOKUP(A38,ResultsVWF!$I:$J,2,FALSE())))</f>
        <v>np</v>
      </c>
      <c r="I38" s="11" t="n">
        <f aca="false">IF(H38&gt;64,0,(VLOOKUP(H38,'[1]Point Tables'!$A$4:$O$263,ResultsVWF!$J$2,FALSE())))</f>
        <v>0</v>
      </c>
      <c r="J38" s="12" t="str">
        <f aca="false">IF(ISNA(VLOOKUP(A38,ResultsVWF!$Y:$Z,2,FALSE())),"np",(VLOOKUP(A38,ResultsVWF!$Y:$Z,2,FALSE())))</f>
        <v>np</v>
      </c>
      <c r="K38" s="11" t="n">
        <f aca="false">IF(J38&gt;64,0,(VLOOKUP(J38,'[1]Point Tables'!$A$4:$O$263,ResultsVWF!$Z$2,FALSE())))</f>
        <v>0</v>
      </c>
      <c r="L38" s="12" t="n">
        <f aca="false">IF(ISNA(VLOOKUP(A38,ResultsVWF!$FR:$FS,2,FALSE())),"np",(VLOOKUP(A38,ResultsVWF!$FR:$FS,2,FALSE())))</f>
        <v>25</v>
      </c>
      <c r="M38" s="11" t="n">
        <f aca="false">IF(L38&gt;64,0,(VLOOKUP(L38,'[1]Point Tables'!$A$4:$O$263,ResultsVWF!$FS$2,FALSE())))</f>
        <v>124</v>
      </c>
      <c r="Q38" s="10" t="n">
        <f aca="false">I38</f>
        <v>0</v>
      </c>
      <c r="R38" s="10" t="n">
        <f aca="false">K38</f>
        <v>0</v>
      </c>
      <c r="S38" s="10" t="n">
        <f aca="false">M38</f>
        <v>124</v>
      </c>
      <c r="U38" s="10" t="n">
        <f aca="false">LARGE(Q38:S38,1)</f>
        <v>124</v>
      </c>
      <c r="V38" s="10" t="n">
        <f aca="false">LARGE(Q38:S38,2)</f>
        <v>0</v>
      </c>
      <c r="X38" s="10" t="n">
        <f aca="false">SUM(U38:V38)</f>
        <v>124</v>
      </c>
    </row>
    <row r="39" s="10" customFormat="true" ht="13.2" hidden="false" customHeight="false" outlineLevel="0" collapsed="false">
      <c r="A39" s="8" t="n">
        <v>100102675</v>
      </c>
      <c r="B39" s="9" t="str">
        <f aca="false">IF(G39=0," ",(IF(G39=G38,B38,ROW()-2&amp;IF(G39=G40,"T",""))))</f>
        <v>37</v>
      </c>
      <c r="C39" s="10" t="s">
        <v>497</v>
      </c>
      <c r="D39" s="11" t="n">
        <v>4</v>
      </c>
      <c r="E39" s="11" t="n">
        <v>1963</v>
      </c>
      <c r="F39" s="10" t="s">
        <v>274</v>
      </c>
      <c r="G39" s="11" t="n">
        <f aca="false">X39</f>
        <v>122</v>
      </c>
      <c r="H39" s="12" t="str">
        <f aca="false">IF(ISNA(VLOOKUP(A39,ResultsVWF!$I:$J,2,FALSE())),"np",(VLOOKUP(A39,ResultsVWF!$I:$J,2,FALSE())))</f>
        <v>np</v>
      </c>
      <c r="I39" s="11" t="n">
        <f aca="false">IF(H39&gt;64,0,(VLOOKUP(H39,'[1]Point Tables'!$A$4:$O$263,ResultsVWF!$J$2,FALSE())))</f>
        <v>0</v>
      </c>
      <c r="J39" s="12" t="str">
        <f aca="false">IF(ISNA(VLOOKUP(A39,ResultsVWF!$Y:$Z,2,FALSE())),"np",(VLOOKUP(A39,ResultsVWF!$Y:$Z,2,FALSE())))</f>
        <v>np</v>
      </c>
      <c r="K39" s="11" t="n">
        <f aca="false">IF(J39&gt;64,0,(VLOOKUP(J39,'[1]Point Tables'!$A$4:$O$263,ResultsVWF!$Z$2,FALSE())))</f>
        <v>0</v>
      </c>
      <c r="L39" s="12" t="n">
        <f aca="false">IF(ISNA(VLOOKUP(A39,ResultsVWF!$FR:$FS,2,FALSE())),"np",(VLOOKUP(A39,ResultsVWF!$FR:$FS,2,FALSE())))</f>
        <v>26</v>
      </c>
      <c r="M39" s="11" t="n">
        <f aca="false">IF(L39&gt;64,0,(VLOOKUP(L39,'[1]Point Tables'!$A$4:$O$263,ResultsVWF!$FS$2,FALSE())))</f>
        <v>122</v>
      </c>
      <c r="Q39" s="10" t="n">
        <f aca="false">I39</f>
        <v>0</v>
      </c>
      <c r="R39" s="10" t="n">
        <f aca="false">K39</f>
        <v>0</v>
      </c>
      <c r="S39" s="10" t="n">
        <f aca="false">M39</f>
        <v>122</v>
      </c>
      <c r="U39" s="10" t="n">
        <f aca="false">LARGE(Q39:S39,1)</f>
        <v>122</v>
      </c>
      <c r="V39" s="10" t="n">
        <f aca="false">LARGE(Q39:S39,2)</f>
        <v>0</v>
      </c>
      <c r="X39" s="10" t="n">
        <f aca="false">SUM(U39:V39)</f>
        <v>122</v>
      </c>
    </row>
    <row r="40" s="10" customFormat="true" ht="13.2" hidden="false" customHeight="false" outlineLevel="0" collapsed="false">
      <c r="A40" s="8" t="n">
        <v>100102611</v>
      </c>
      <c r="B40" s="9" t="str">
        <f aca="false">IF(G40=0," ",(IF(G40=G39,B39,ROW()-2&amp;IF(G40=G41,"T",""))))</f>
        <v>38</v>
      </c>
      <c r="C40" s="10" t="s">
        <v>498</v>
      </c>
      <c r="D40" s="11" t="n">
        <v>8</v>
      </c>
      <c r="E40" s="11" t="n">
        <v>1962</v>
      </c>
      <c r="F40" s="10" t="s">
        <v>158</v>
      </c>
      <c r="G40" s="11" t="n">
        <f aca="false">X40</f>
        <v>120</v>
      </c>
      <c r="H40" s="12" t="str">
        <f aca="false">IF(ISNA(VLOOKUP(A40,ResultsVWF!$I:$J,2,FALSE())),"np",(VLOOKUP(A40,ResultsVWF!$I:$J,2,FALSE())))</f>
        <v>np</v>
      </c>
      <c r="I40" s="11" t="n">
        <f aca="false">IF(H40&gt;64,0,(VLOOKUP(H40,'[1]Point Tables'!$A$4:$O$263,ResultsVWF!$J$2,FALSE())))</f>
        <v>0</v>
      </c>
      <c r="J40" s="12" t="str">
        <f aca="false">IF(ISNA(VLOOKUP(A40,ResultsVWF!$Y:$Z,2,FALSE())),"np",(VLOOKUP(A40,ResultsVWF!$Y:$Z,2,FALSE())))</f>
        <v>np</v>
      </c>
      <c r="K40" s="11" t="n">
        <f aca="false">IF(J40&gt;64,0,(VLOOKUP(J40,'[1]Point Tables'!$A$4:$O$263,ResultsVWF!$Z$2,FALSE())))</f>
        <v>0</v>
      </c>
      <c r="L40" s="12" t="n">
        <f aca="false">IF(ISNA(VLOOKUP(A40,ResultsVWF!$FR:$FS,2,FALSE())),"np",(VLOOKUP(A40,ResultsVWF!$FR:$FS,2,FALSE())))</f>
        <v>27</v>
      </c>
      <c r="M40" s="11" t="n">
        <f aca="false">IF(L40&gt;64,0,(VLOOKUP(L40,'[1]Point Tables'!$A$4:$O$263,ResultsVWF!$FS$2,FALSE())))</f>
        <v>120</v>
      </c>
      <c r="Q40" s="10" t="n">
        <f aca="false">I40</f>
        <v>0</v>
      </c>
      <c r="R40" s="10" t="n">
        <f aca="false">K40</f>
        <v>0</v>
      </c>
      <c r="S40" s="10" t="n">
        <f aca="false">M40</f>
        <v>120</v>
      </c>
      <c r="U40" s="10" t="n">
        <f aca="false">LARGE(Q40:S40,1)</f>
        <v>120</v>
      </c>
      <c r="V40" s="10" t="n">
        <f aca="false">LARGE(Q40:S40,2)</f>
        <v>0</v>
      </c>
      <c r="X40" s="10" t="n">
        <f aca="false">SUM(U40:V40)</f>
        <v>120</v>
      </c>
    </row>
    <row r="41" s="10" customFormat="true" ht="13.2" hidden="false" customHeight="false" outlineLevel="0" collapsed="false">
      <c r="A41" s="66" t="n">
        <v>100021888</v>
      </c>
      <c r="B41" s="9" t="str">
        <f aca="false">IF(G41=0," ",(IF(G41=G40,B40,ROW()-2&amp;IF(G41=G42,"T",""))))</f>
        <v> </v>
      </c>
      <c r="C41" s="10" t="s">
        <v>499</v>
      </c>
      <c r="D41" s="11" t="n">
        <v>7</v>
      </c>
      <c r="E41" s="11" t="n">
        <v>1962</v>
      </c>
      <c r="F41" s="10" t="s">
        <v>118</v>
      </c>
      <c r="G41" s="11" t="n">
        <f aca="false">X41</f>
        <v>0</v>
      </c>
      <c r="H41" s="12" t="str">
        <f aca="false">IF(ISNA(VLOOKUP(A41,ResultsVWF!$I:$J,2,FALSE())),"np",(VLOOKUP(A41,ResultsVWF!$I:$J,2,FALSE())))</f>
        <v>np</v>
      </c>
      <c r="I41" s="11" t="n">
        <f aca="false">IF(H41&gt;64,0,(VLOOKUP(H41,'[1]Point Tables'!$A$4:$O$263,ResultsVWF!$J$2,FALSE())))</f>
        <v>0</v>
      </c>
      <c r="J41" s="12" t="str">
        <f aca="false">IF(ISNA(VLOOKUP(A41,ResultsVWF!$Y:$Z,2,FALSE())),"np",(VLOOKUP(A41,ResultsVWF!$Y:$Z,2,FALSE())))</f>
        <v>np</v>
      </c>
      <c r="K41" s="11" t="n">
        <f aca="false">IF(J41&gt;64,0,(VLOOKUP(J41,'[1]Point Tables'!$A$4:$O$263,ResultsVWF!$Z$2,FALSE())))</f>
        <v>0</v>
      </c>
      <c r="L41" s="12" t="str">
        <f aca="false">IF(ISNA(VLOOKUP(A41,ResultsVWF!$FR:$FS,2,FALSE())),"np",(VLOOKUP(A41,ResultsVWF!$FR:$FS,2,FALSE())))</f>
        <v>np</v>
      </c>
      <c r="M41" s="11" t="n">
        <f aca="false">IF(L41&gt;64,0,(VLOOKUP(L41,'[1]Point Tables'!$A$4:$O$263,ResultsVWF!$FS$2,FALSE())))</f>
        <v>0</v>
      </c>
      <c r="Q41" s="10" t="n">
        <f aca="false">I41</f>
        <v>0</v>
      </c>
      <c r="R41" s="10" t="n">
        <f aca="false">K41</f>
        <v>0</v>
      </c>
      <c r="S41" s="10" t="n">
        <f aca="false">M41</f>
        <v>0</v>
      </c>
      <c r="U41" s="10" t="n">
        <f aca="false">LARGE(Q41:S41,1)</f>
        <v>0</v>
      </c>
      <c r="V41" s="10" t="n">
        <f aca="false">LARGE(Q41:S41,2)</f>
        <v>0</v>
      </c>
      <c r="X41" s="10" t="n">
        <f aca="false">SUM(U41:V41)</f>
        <v>0</v>
      </c>
    </row>
    <row r="42" s="10" customFormat="true" ht="13.2" hidden="false" customHeight="false" outlineLevel="0" collapsed="false">
      <c r="A42" s="66" t="n">
        <v>100051970</v>
      </c>
      <c r="B42" s="9" t="str">
        <f aca="false">IF(G42=0," ",(IF(G42=G41,B41,ROW()-2&amp;IF(G42=G43,"T",""))))</f>
        <v> </v>
      </c>
      <c r="C42" s="10" t="s">
        <v>500</v>
      </c>
      <c r="D42" s="11" t="n">
        <v>5</v>
      </c>
      <c r="E42" s="11" t="n">
        <v>1965</v>
      </c>
      <c r="F42" s="10" t="s">
        <v>31</v>
      </c>
      <c r="G42" s="11" t="n">
        <f aca="false">X42</f>
        <v>0</v>
      </c>
      <c r="H42" s="12" t="str">
        <f aca="false">IF(ISNA(VLOOKUP(A42,ResultsVWF!$I:$J,2,FALSE())),"np",(VLOOKUP(A42,ResultsVWF!$I:$J,2,FALSE())))</f>
        <v>np</v>
      </c>
      <c r="I42" s="11" t="n">
        <f aca="false">IF(H42&gt;64,0,(VLOOKUP(H42,'[1]Point Tables'!$A$4:$O$263,ResultsVWF!$J$2,FALSE())))</f>
        <v>0</v>
      </c>
      <c r="J42" s="12" t="str">
        <f aca="false">IF(ISNA(VLOOKUP(A42,ResultsVWF!$Y:$Z,2,FALSE())),"np",(VLOOKUP(A42,ResultsVWF!$Y:$Z,2,FALSE())))</f>
        <v>np</v>
      </c>
      <c r="K42" s="11" t="n">
        <f aca="false">IF(J42&gt;64,0,(VLOOKUP(J42,'[1]Point Tables'!$A$4:$O$263,ResultsVWF!$Z$2,FALSE())))</f>
        <v>0</v>
      </c>
      <c r="L42" s="12" t="str">
        <f aca="false">IF(ISNA(VLOOKUP(A42,ResultsVWF!$FR:$FS,2,FALSE())),"np",(VLOOKUP(A42,ResultsVWF!$FR:$FS,2,FALSE())))</f>
        <v>np</v>
      </c>
      <c r="M42" s="11" t="n">
        <f aca="false">IF(L42&gt;64,0,(VLOOKUP(L42,'[1]Point Tables'!$A$4:$O$263,ResultsVWF!$FS$2,FALSE())))</f>
        <v>0</v>
      </c>
      <c r="Q42" s="10" t="n">
        <f aca="false">I42</f>
        <v>0</v>
      </c>
      <c r="R42" s="10" t="n">
        <f aca="false">K42</f>
        <v>0</v>
      </c>
      <c r="S42" s="10" t="n">
        <f aca="false">M42</f>
        <v>0</v>
      </c>
      <c r="U42" s="10" t="n">
        <f aca="false">LARGE(Q42:S42,1)</f>
        <v>0</v>
      </c>
      <c r="V42" s="10" t="n">
        <f aca="false">LARGE(Q42:S42,2)</f>
        <v>0</v>
      </c>
      <c r="X42" s="10" t="n">
        <f aca="false">SUM(U42:V42)</f>
        <v>0</v>
      </c>
    </row>
    <row r="43" s="10" customFormat="true" ht="13.2" hidden="false" customHeight="false" outlineLevel="0" collapsed="false">
      <c r="A43" s="8" t="n">
        <v>100052901</v>
      </c>
      <c r="B43" s="9" t="str">
        <f aca="false">IF(G43=0," ",(IF(G43=G42,B42,ROW()-2&amp;IF(G43=G44,"T",""))))</f>
        <v> </v>
      </c>
      <c r="C43" s="10" t="s">
        <v>109</v>
      </c>
      <c r="D43" s="11" t="n">
        <v>11</v>
      </c>
      <c r="E43" s="11" t="n">
        <v>1961</v>
      </c>
      <c r="F43" s="10" t="s">
        <v>110</v>
      </c>
      <c r="G43" s="11" t="n">
        <f aca="false">X43</f>
        <v>0</v>
      </c>
      <c r="H43" s="12" t="str">
        <f aca="false">IF(ISNA(VLOOKUP(A43,ResultsVWF!$I:$J,2,FALSE())),"np",(VLOOKUP(A43,ResultsVWF!$I:$J,2,FALSE())))</f>
        <v>np</v>
      </c>
      <c r="I43" s="11" t="n">
        <f aca="false">IF(H43&gt;64,0,(VLOOKUP(H43,'[1]Point Tables'!$A$4:$O$263,ResultsVWF!$J$2,FALSE())))</f>
        <v>0</v>
      </c>
      <c r="J43" s="12" t="str">
        <f aca="false">IF(ISNA(VLOOKUP(A43,ResultsVWF!$Y:$Z,2,FALSE())),"np",(VLOOKUP(A43,ResultsVWF!$Y:$Z,2,FALSE())))</f>
        <v>np</v>
      </c>
      <c r="K43" s="11" t="n">
        <f aca="false">IF(J43&gt;64,0,(VLOOKUP(J43,'[1]Point Tables'!$A$4:$O$263,ResultsVWF!$Z$2,FALSE())))</f>
        <v>0</v>
      </c>
      <c r="L43" s="12" t="str">
        <f aca="false">IF(ISNA(VLOOKUP(A43,ResultsVWF!$FR:$FS,2,FALSE())),"np",(VLOOKUP(A43,ResultsVWF!$FR:$FS,2,FALSE())))</f>
        <v>np</v>
      </c>
      <c r="M43" s="11" t="n">
        <f aca="false">IF(L43&gt;64,0,(VLOOKUP(L43,'[1]Point Tables'!$A$4:$O$263,ResultsVWF!$FS$2,FALSE())))</f>
        <v>0</v>
      </c>
      <c r="Q43" s="10" t="n">
        <f aca="false">I43</f>
        <v>0</v>
      </c>
      <c r="R43" s="10" t="n">
        <f aca="false">K43</f>
        <v>0</v>
      </c>
      <c r="S43" s="10" t="n">
        <f aca="false">M43</f>
        <v>0</v>
      </c>
      <c r="U43" s="10" t="n">
        <f aca="false">LARGE(Q43:S43,1)</f>
        <v>0</v>
      </c>
      <c r="V43" s="10" t="n">
        <f aca="false">LARGE(Q43:S43,2)</f>
        <v>0</v>
      </c>
      <c r="X43" s="10" t="n">
        <f aca="false">SUM(U43:V43)</f>
        <v>0</v>
      </c>
    </row>
    <row r="44" s="10" customFormat="true" ht="13.2" hidden="false" customHeight="false" outlineLevel="0" collapsed="false">
      <c r="A44" s="66" t="n">
        <v>100040193</v>
      </c>
      <c r="B44" s="9" t="str">
        <f aca="false">IF(G44=0," ",(IF(G44=G43,B43,ROW()-2&amp;IF(G44=G45,"T",""))))</f>
        <v> </v>
      </c>
      <c r="C44" s="10" t="s">
        <v>235</v>
      </c>
      <c r="D44" s="11" t="n">
        <v>4</v>
      </c>
      <c r="E44" s="11" t="n">
        <v>1965</v>
      </c>
      <c r="F44" s="10" t="s">
        <v>28</v>
      </c>
      <c r="G44" s="11" t="n">
        <f aca="false">X44</f>
        <v>0</v>
      </c>
      <c r="H44" s="12" t="str">
        <f aca="false">IF(ISNA(VLOOKUP(A44,ResultsVWF!$I:$J,2,FALSE())),"np",(VLOOKUP(A44,ResultsVWF!$I:$J,2,FALSE())))</f>
        <v>np</v>
      </c>
      <c r="I44" s="11" t="n">
        <f aca="false">IF(H44&gt;64,0,(VLOOKUP(H44,'[1]Point Tables'!$A$4:$O$263,ResultsVWF!$J$2,FALSE())))</f>
        <v>0</v>
      </c>
      <c r="J44" s="12" t="str">
        <f aca="false">IF(ISNA(VLOOKUP(A44,ResultsVWF!$Y:$Z,2,FALSE())),"np",(VLOOKUP(A44,ResultsVWF!$Y:$Z,2,FALSE())))</f>
        <v>np</v>
      </c>
      <c r="K44" s="11" t="n">
        <f aca="false">IF(J44&gt;64,0,(VLOOKUP(J44,'[1]Point Tables'!$A$4:$O$263,ResultsVWF!$Z$2,FALSE())))</f>
        <v>0</v>
      </c>
      <c r="L44" s="12" t="str">
        <f aca="false">IF(ISNA(VLOOKUP(A44,ResultsVWF!$FR:$FS,2,FALSE())),"np",(VLOOKUP(A44,ResultsVWF!$FR:$FS,2,FALSE())))</f>
        <v>np</v>
      </c>
      <c r="M44" s="11" t="n">
        <f aca="false">IF(L44&gt;64,0,(VLOOKUP(L44,'[1]Point Tables'!$A$4:$O$263,ResultsVWF!$FS$2,FALSE())))</f>
        <v>0</v>
      </c>
      <c r="Q44" s="10" t="n">
        <f aca="false">I44</f>
        <v>0</v>
      </c>
      <c r="R44" s="10" t="n">
        <f aca="false">K44</f>
        <v>0</v>
      </c>
      <c r="S44" s="10" t="n">
        <f aca="false">M44</f>
        <v>0</v>
      </c>
      <c r="U44" s="10" t="n">
        <f aca="false">LARGE(Q44:S44,1)</f>
        <v>0</v>
      </c>
      <c r="V44" s="10" t="n">
        <f aca="false">LARGE(Q44:S44,2)</f>
        <v>0</v>
      </c>
      <c r="X44" s="10" t="n">
        <f aca="false">SUM(U44:V44)</f>
        <v>0</v>
      </c>
    </row>
    <row r="45" s="10" customFormat="true" ht="13.2" hidden="false" customHeight="false" outlineLevel="0" collapsed="false">
      <c r="A45" s="8" t="n">
        <v>100067089</v>
      </c>
      <c r="B45" s="9" t="str">
        <f aca="false">IF(G45=0," ",(IF(G45=G44,B44,ROW()-2&amp;IF(G45=G46,"T",""))))</f>
        <v> </v>
      </c>
      <c r="C45" s="10" t="s">
        <v>236</v>
      </c>
      <c r="D45" s="11" t="n">
        <v>11</v>
      </c>
      <c r="E45" s="11" t="n">
        <v>1961</v>
      </c>
      <c r="F45" s="10" t="s">
        <v>126</v>
      </c>
      <c r="G45" s="11" t="n">
        <f aca="false">X45</f>
        <v>0</v>
      </c>
      <c r="H45" s="12" t="str">
        <f aca="false">IF(ISNA(VLOOKUP(A45,ResultsVWF!$I:$J,2,FALSE())),"np",(VLOOKUP(A45,ResultsVWF!$I:$J,2,FALSE())))</f>
        <v>np</v>
      </c>
      <c r="I45" s="11" t="n">
        <f aca="false">IF(H45&gt;64,0,(VLOOKUP(H45,'[1]Point Tables'!$A$4:$O$263,ResultsVWF!$J$2,FALSE())))</f>
        <v>0</v>
      </c>
      <c r="J45" s="12" t="str">
        <f aca="false">IF(ISNA(VLOOKUP(A45,ResultsVWF!$Y:$Z,2,FALSE())),"np",(VLOOKUP(A45,ResultsVWF!$Y:$Z,2,FALSE())))</f>
        <v>np</v>
      </c>
      <c r="K45" s="11" t="n">
        <f aca="false">IF(J45&gt;64,0,(VLOOKUP(J45,'[1]Point Tables'!$A$4:$O$263,ResultsVWF!$Z$2,FALSE())))</f>
        <v>0</v>
      </c>
      <c r="L45" s="12" t="str">
        <f aca="false">IF(ISNA(VLOOKUP(A45,ResultsVWF!$FR:$FS,2,FALSE())),"np",(VLOOKUP(A45,ResultsVWF!$FR:$FS,2,FALSE())))</f>
        <v>np</v>
      </c>
      <c r="M45" s="11" t="n">
        <f aca="false">IF(L45&gt;64,0,(VLOOKUP(L45,'[1]Point Tables'!$A$4:$O$263,ResultsVWF!$FS$2,FALSE())))</f>
        <v>0</v>
      </c>
      <c r="Q45" s="10" t="n">
        <f aca="false">I45</f>
        <v>0</v>
      </c>
      <c r="R45" s="10" t="n">
        <f aca="false">K45</f>
        <v>0</v>
      </c>
      <c r="S45" s="10" t="n">
        <f aca="false">M45</f>
        <v>0</v>
      </c>
      <c r="U45" s="10" t="n">
        <f aca="false">LARGE(Q45:S45,1)</f>
        <v>0</v>
      </c>
      <c r="V45" s="10" t="n">
        <f aca="false">LARGE(Q45:S45,2)</f>
        <v>0</v>
      </c>
      <c r="X45" s="10" t="n">
        <f aca="false">SUM(U45:V45)</f>
        <v>0</v>
      </c>
    </row>
    <row r="46" s="10" customFormat="true" ht="13.2" hidden="false" customHeight="false" outlineLevel="0" collapsed="false">
      <c r="A46" s="66" t="n">
        <v>100037517</v>
      </c>
      <c r="B46" s="9" t="str">
        <f aca="false">IF(G46=0," ",(IF(G46=G45,B45,ROW()-2&amp;IF(G46=G47,"T",""))))</f>
        <v> </v>
      </c>
      <c r="C46" s="10" t="s">
        <v>501</v>
      </c>
      <c r="D46" s="11" t="n">
        <v>3</v>
      </c>
      <c r="E46" s="11" t="n">
        <v>1963</v>
      </c>
      <c r="F46" s="10" t="s">
        <v>23</v>
      </c>
      <c r="G46" s="11" t="n">
        <f aca="false">X46</f>
        <v>0</v>
      </c>
      <c r="H46" s="12" t="str">
        <f aca="false">IF(ISNA(VLOOKUP(A46,ResultsVWF!$I:$J,2,FALSE())),"np",(VLOOKUP(A46,ResultsVWF!$I:$J,2,FALSE())))</f>
        <v>np</v>
      </c>
      <c r="I46" s="11" t="n">
        <f aca="false">IF(H46&gt;64,0,(VLOOKUP(H46,'[1]Point Tables'!$A$4:$O$263,ResultsVWF!$J$2,FALSE())))</f>
        <v>0</v>
      </c>
      <c r="J46" s="12" t="str">
        <f aca="false">IF(ISNA(VLOOKUP(A46,ResultsVWF!$Y:$Z,2,FALSE())),"np",(VLOOKUP(A46,ResultsVWF!$Y:$Z,2,FALSE())))</f>
        <v>np</v>
      </c>
      <c r="K46" s="11" t="n">
        <f aca="false">IF(J46&gt;64,0,(VLOOKUP(J46,'[1]Point Tables'!$A$4:$O$263,ResultsVWF!$Z$2,FALSE())))</f>
        <v>0</v>
      </c>
      <c r="L46" s="12" t="str">
        <f aca="false">IF(ISNA(VLOOKUP(A46,ResultsVWF!$FR:$FS,2,FALSE())),"np",(VLOOKUP(A46,ResultsVWF!$FR:$FS,2,FALSE())))</f>
        <v>np</v>
      </c>
      <c r="M46" s="11" t="n">
        <f aca="false">IF(L46&gt;64,0,(VLOOKUP(L46,'[1]Point Tables'!$A$4:$O$263,ResultsVWF!$FS$2,FALSE())))</f>
        <v>0</v>
      </c>
      <c r="Q46" s="10" t="n">
        <f aca="false">I46</f>
        <v>0</v>
      </c>
      <c r="R46" s="10" t="n">
        <f aca="false">K46</f>
        <v>0</v>
      </c>
      <c r="S46" s="10" t="n">
        <f aca="false">M46</f>
        <v>0</v>
      </c>
      <c r="U46" s="10" t="n">
        <f aca="false">LARGE(Q46:S46,1)</f>
        <v>0</v>
      </c>
      <c r="V46" s="10" t="n">
        <f aca="false">LARGE(Q46:S46,2)</f>
        <v>0</v>
      </c>
      <c r="X46" s="10" t="n">
        <f aca="false">SUM(U46:V46)</f>
        <v>0</v>
      </c>
    </row>
    <row r="47" s="10" customFormat="true" ht="13.2" hidden="false" customHeight="false" outlineLevel="0" collapsed="false">
      <c r="A47" s="10" t="n">
        <v>100087986</v>
      </c>
      <c r="B47" s="9" t="str">
        <f aca="false">IF(G47=0," ",(IF(G47=G46,B46,ROW()-2&amp;IF(G47=G48,"T",""))))</f>
        <v> </v>
      </c>
      <c r="C47" s="10" t="s">
        <v>502</v>
      </c>
      <c r="D47" s="11" t="n">
        <v>10</v>
      </c>
      <c r="E47" s="11" t="n">
        <v>1962</v>
      </c>
      <c r="F47" s="10" t="s">
        <v>164</v>
      </c>
      <c r="G47" s="11" t="n">
        <f aca="false">X47</f>
        <v>0</v>
      </c>
      <c r="H47" s="12" t="str">
        <f aca="false">IF(ISNA(VLOOKUP(A47,ResultsVWF!$I:$J,2,FALSE())),"np",(VLOOKUP(A47,ResultsVWF!$I:$J,2,FALSE())))</f>
        <v>np</v>
      </c>
      <c r="I47" s="11" t="n">
        <f aca="false">IF(H47&gt;64,0,(VLOOKUP(H47,'[1]Point Tables'!$A$4:$O$263,ResultsVWF!$J$2,FALSE())))</f>
        <v>0</v>
      </c>
      <c r="J47" s="12" t="str">
        <f aca="false">IF(ISNA(VLOOKUP(A47,ResultsVWF!$Y:$Z,2,FALSE())),"np",(VLOOKUP(A47,ResultsVWF!$Y:$Z,2,FALSE())))</f>
        <v>np</v>
      </c>
      <c r="K47" s="11" t="n">
        <f aca="false">IF(J47&gt;64,0,(VLOOKUP(J47,'[1]Point Tables'!$A$4:$O$263,ResultsVWF!$Z$2,FALSE())))</f>
        <v>0</v>
      </c>
      <c r="L47" s="12" t="str">
        <f aca="false">IF(ISNA(VLOOKUP(A47,ResultsVWF!$FR:$FS,2,FALSE())),"np",(VLOOKUP(A47,ResultsVWF!$FR:$FS,2,FALSE())))</f>
        <v>np</v>
      </c>
      <c r="M47" s="11" t="n">
        <f aca="false">IF(L47&gt;64,0,(VLOOKUP(L47,'[1]Point Tables'!$A$4:$O$263,ResultsVWF!$FS$2,FALSE())))</f>
        <v>0</v>
      </c>
      <c r="Q47" s="10" t="n">
        <f aca="false">I47</f>
        <v>0</v>
      </c>
      <c r="R47" s="10" t="n">
        <f aca="false">K47</f>
        <v>0</v>
      </c>
      <c r="S47" s="10" t="n">
        <f aca="false">M47</f>
        <v>0</v>
      </c>
      <c r="U47" s="10" t="n">
        <f aca="false">LARGE(Q47:S47,1)</f>
        <v>0</v>
      </c>
      <c r="V47" s="10" t="n">
        <f aca="false">LARGE(Q47:S47,2)</f>
        <v>0</v>
      </c>
      <c r="X47" s="10" t="n">
        <f aca="false">SUM(U47:V47)</f>
        <v>0</v>
      </c>
    </row>
    <row r="48" s="10" customFormat="true" ht="13.2" hidden="false" customHeight="false" outlineLevel="0" collapsed="false">
      <c r="A48" s="69" t="n">
        <v>100004069</v>
      </c>
      <c r="B48" s="9" t="str">
        <f aca="false">IF(G48=0," ",(IF(G48=G47,B47,ROW()-2&amp;IF(G48=G49,"T",""))))</f>
        <v> </v>
      </c>
      <c r="C48" s="10" t="s">
        <v>503</v>
      </c>
      <c r="D48" s="11" t="n">
        <v>8</v>
      </c>
      <c r="E48" s="11" t="n">
        <v>1963</v>
      </c>
      <c r="F48" s="10" t="s">
        <v>131</v>
      </c>
      <c r="G48" s="11" t="n">
        <f aca="false">X48</f>
        <v>0</v>
      </c>
      <c r="H48" s="12" t="str">
        <f aca="false">IF(ISNA(VLOOKUP(A48,ResultsVWF!$I:$J,2,FALSE())),"np",(VLOOKUP(A48,ResultsVWF!$I:$J,2,FALSE())))</f>
        <v>np</v>
      </c>
      <c r="I48" s="11" t="n">
        <f aca="false">IF(H48&gt;64,0,(VLOOKUP(H48,'[1]Point Tables'!$A$4:$O$263,ResultsVWF!$J$2,FALSE())))</f>
        <v>0</v>
      </c>
      <c r="J48" s="12" t="str">
        <f aca="false">IF(ISNA(VLOOKUP(A48,ResultsVWF!$Y:$Z,2,FALSE())),"np",(VLOOKUP(A48,ResultsVWF!$Y:$Z,2,FALSE())))</f>
        <v>np</v>
      </c>
      <c r="K48" s="11" t="n">
        <f aca="false">IF(J48&gt;64,0,(VLOOKUP(J48,'[1]Point Tables'!$A$4:$O$263,ResultsVWF!$Z$2,FALSE())))</f>
        <v>0</v>
      </c>
      <c r="L48" s="12" t="str">
        <f aca="false">IF(ISNA(VLOOKUP(A48,ResultsVWF!$FR:$FS,2,FALSE())),"np",(VLOOKUP(A48,ResultsVWF!$FR:$FS,2,FALSE())))</f>
        <v>np</v>
      </c>
      <c r="M48" s="11" t="n">
        <f aca="false">IF(L48&gt;64,0,(VLOOKUP(L48,'[1]Point Tables'!$A$4:$O$263,ResultsVWF!$FS$2,FALSE())))</f>
        <v>0</v>
      </c>
      <c r="Q48" s="10" t="n">
        <f aca="false">I48</f>
        <v>0</v>
      </c>
      <c r="R48" s="10" t="n">
        <f aca="false">K48</f>
        <v>0</v>
      </c>
      <c r="S48" s="10" t="n">
        <f aca="false">M48</f>
        <v>0</v>
      </c>
      <c r="U48" s="10" t="n">
        <f aca="false">LARGE(Q48:S48,1)</f>
        <v>0</v>
      </c>
      <c r="V48" s="10" t="n">
        <f aca="false">LARGE(Q48:S48,2)</f>
        <v>0</v>
      </c>
      <c r="X48" s="10" t="n">
        <f aca="false">SUM(U48:V48)</f>
        <v>0</v>
      </c>
    </row>
    <row r="49" s="10" customFormat="true" ht="13.2" hidden="false" customHeight="false" outlineLevel="0" collapsed="false">
      <c r="A49" s="10" t="n">
        <v>100094190</v>
      </c>
      <c r="B49" s="9" t="str">
        <f aca="false">IF(G49=0," ",(IF(G49=G48,B48,ROW()-2&amp;IF(G49=G50,"T",""))))</f>
        <v> </v>
      </c>
      <c r="C49" s="10" t="s">
        <v>504</v>
      </c>
      <c r="D49" s="11" t="n">
        <v>3</v>
      </c>
      <c r="E49" s="11" t="n">
        <v>1963</v>
      </c>
      <c r="F49" s="10" t="s">
        <v>39</v>
      </c>
      <c r="G49" s="11" t="n">
        <f aca="false">X49</f>
        <v>0</v>
      </c>
      <c r="H49" s="12" t="str">
        <f aca="false">IF(ISNA(VLOOKUP(A49,ResultsVWF!$I:$J,2,FALSE())),"np",(VLOOKUP(A49,ResultsVWF!$I:$J,2,FALSE())))</f>
        <v>np</v>
      </c>
      <c r="I49" s="11" t="n">
        <f aca="false">IF(H49&gt;64,0,(VLOOKUP(H49,'[1]Point Tables'!$A$4:$O$263,ResultsVWF!$J$2,FALSE())))</f>
        <v>0</v>
      </c>
      <c r="J49" s="12" t="str">
        <f aca="false">IF(ISNA(VLOOKUP(A49,ResultsVWF!$Y:$Z,2,FALSE())),"np",(VLOOKUP(A49,ResultsVWF!$Y:$Z,2,FALSE())))</f>
        <v>np</v>
      </c>
      <c r="K49" s="11" t="n">
        <f aca="false">IF(J49&gt;64,0,(VLOOKUP(J49,'[1]Point Tables'!$A$4:$O$263,ResultsVWF!$Z$2,FALSE())))</f>
        <v>0</v>
      </c>
      <c r="L49" s="12" t="str">
        <f aca="false">IF(ISNA(VLOOKUP(A49,ResultsVWF!$FR:$FS,2,FALSE())),"np",(VLOOKUP(A49,ResultsVWF!$FR:$FS,2,FALSE())))</f>
        <v>np</v>
      </c>
      <c r="M49" s="11" t="n">
        <f aca="false">IF(L49&gt;64,0,(VLOOKUP(L49,'[1]Point Tables'!$A$4:$O$263,ResultsVWF!$FS$2,FALSE())))</f>
        <v>0</v>
      </c>
      <c r="Q49" s="10" t="n">
        <f aca="false">I49</f>
        <v>0</v>
      </c>
      <c r="R49" s="10" t="n">
        <f aca="false">K49</f>
        <v>0</v>
      </c>
      <c r="S49" s="10" t="n">
        <f aca="false">M49</f>
        <v>0</v>
      </c>
      <c r="U49" s="10" t="n">
        <f aca="false">LARGE(Q49:S49,1)</f>
        <v>0</v>
      </c>
      <c r="V49" s="10" t="n">
        <f aca="false">LARGE(Q49:S49,2)</f>
        <v>0</v>
      </c>
      <c r="X49" s="10" t="n">
        <f aca="false">SUM(U49:V49)</f>
        <v>0</v>
      </c>
    </row>
    <row r="50" s="10" customFormat="true" ht="13.2" hidden="false" customHeight="false" outlineLevel="0" collapsed="false">
      <c r="A50" s="69" t="n">
        <v>100070250</v>
      </c>
      <c r="B50" s="9" t="str">
        <f aca="false">IF(G50=0," ",(IF(G50=G49,B49,ROW()-2&amp;IF(G50=G51,"T",""))))</f>
        <v> </v>
      </c>
      <c r="C50" s="10" t="s">
        <v>18</v>
      </c>
      <c r="D50" s="11" t="n">
        <v>11</v>
      </c>
      <c r="E50" s="11" t="n">
        <v>1968</v>
      </c>
      <c r="F50" s="10" t="s">
        <v>19</v>
      </c>
      <c r="G50" s="11" t="n">
        <f aca="false">X50</f>
        <v>0</v>
      </c>
      <c r="H50" s="12" t="str">
        <f aca="false">IF(ISNA(VLOOKUP(A50,ResultsVWF!$I:$J,2,FALSE())),"np",(VLOOKUP(A50,ResultsVWF!$I:$J,2,FALSE())))</f>
        <v>np</v>
      </c>
      <c r="I50" s="11" t="n">
        <f aca="false">IF(H50&gt;64,0,(VLOOKUP(H50,'[1]Point Tables'!$A$4:$O$263,ResultsVWF!$J$2,FALSE())))</f>
        <v>0</v>
      </c>
      <c r="J50" s="12" t="str">
        <f aca="false">IF(ISNA(VLOOKUP(A50,ResultsVWF!$Y:$Z,2,FALSE())),"np",(VLOOKUP(A50,ResultsVWF!$Y:$Z,2,FALSE())))</f>
        <v>np</v>
      </c>
      <c r="K50" s="11" t="n">
        <f aca="false">IF(J50&gt;64,0,(VLOOKUP(J50,'[1]Point Tables'!$A$4:$O$263,ResultsVWF!$Z$2,FALSE())))</f>
        <v>0</v>
      </c>
      <c r="L50" s="12" t="str">
        <f aca="false">IF(ISNA(VLOOKUP(A50,ResultsVWF!$FR:$FS,2,FALSE())),"np",(VLOOKUP(A50,ResultsVWF!$FR:$FS,2,FALSE())))</f>
        <v>np</v>
      </c>
      <c r="M50" s="11" t="n">
        <f aca="false">IF(L50&gt;64,0,(VLOOKUP(L50,'[1]Point Tables'!$A$4:$O$263,ResultsVWF!$FS$2,FALSE())))</f>
        <v>0</v>
      </c>
      <c r="Q50" s="10" t="n">
        <f aca="false">I50</f>
        <v>0</v>
      </c>
      <c r="R50" s="10" t="n">
        <f aca="false">K50</f>
        <v>0</v>
      </c>
      <c r="S50" s="10" t="n">
        <f aca="false">M50</f>
        <v>0</v>
      </c>
      <c r="U50" s="10" t="n">
        <f aca="false">LARGE(Q50:S50,1)</f>
        <v>0</v>
      </c>
      <c r="V50" s="10" t="n">
        <f aca="false">LARGE(Q50:S50,2)</f>
        <v>0</v>
      </c>
      <c r="X50" s="10" t="n">
        <f aca="false">SUM(U50:V50)</f>
        <v>0</v>
      </c>
    </row>
    <row r="51" s="10" customFormat="true" ht="13.2" hidden="false" customHeight="false" outlineLevel="0" collapsed="false">
      <c r="A51" s="10" t="n">
        <v>100065346</v>
      </c>
      <c r="B51" s="9" t="str">
        <f aca="false">IF(G51=0," ",(IF(G51=G50,B50,ROW()-2&amp;IF(G51=G52,"T",""))))</f>
        <v> </v>
      </c>
      <c r="C51" s="10" t="s">
        <v>430</v>
      </c>
      <c r="D51" s="11" t="n">
        <v>1</v>
      </c>
      <c r="E51" s="11" t="n">
        <v>1967</v>
      </c>
      <c r="F51" s="10" t="s">
        <v>131</v>
      </c>
      <c r="G51" s="11" t="n">
        <f aca="false">X51</f>
        <v>0</v>
      </c>
      <c r="H51" s="12" t="str">
        <f aca="false">IF(ISNA(VLOOKUP(A51,ResultsVWF!$I:$J,2,FALSE())),"np",(VLOOKUP(A51,ResultsVWF!$I:$J,2,FALSE())))</f>
        <v>np</v>
      </c>
      <c r="I51" s="11" t="n">
        <f aca="false">IF(H51&gt;64,0,(VLOOKUP(H51,'[1]Point Tables'!$A$4:$O$263,ResultsVWF!$J$2,FALSE())))</f>
        <v>0</v>
      </c>
      <c r="J51" s="12" t="str">
        <f aca="false">IF(ISNA(VLOOKUP(A51,ResultsVWF!$Y:$Z,2,FALSE())),"np",(VLOOKUP(A51,ResultsVWF!$Y:$Z,2,FALSE())))</f>
        <v>np</v>
      </c>
      <c r="K51" s="11" t="n">
        <f aca="false">IF(J51&gt;64,0,(VLOOKUP(J51,'[1]Point Tables'!$A$4:$O$263,ResultsVWF!$Z$2,FALSE())))</f>
        <v>0</v>
      </c>
      <c r="L51" s="12" t="str">
        <f aca="false">IF(ISNA(VLOOKUP(A51,ResultsVWF!$FR:$FS,2,FALSE())),"np",(VLOOKUP(A51,ResultsVWF!$FR:$FS,2,FALSE())))</f>
        <v>np</v>
      </c>
      <c r="M51" s="11" t="n">
        <f aca="false">IF(L51&gt;64,0,(VLOOKUP(L51,'[1]Point Tables'!$A$4:$O$263,ResultsVWF!$FS$2,FALSE())))</f>
        <v>0</v>
      </c>
      <c r="Q51" s="10" t="n">
        <f aca="false">I51</f>
        <v>0</v>
      </c>
      <c r="R51" s="10" t="n">
        <f aca="false">K51</f>
        <v>0</v>
      </c>
      <c r="S51" s="10" t="n">
        <f aca="false">M51</f>
        <v>0</v>
      </c>
      <c r="U51" s="10" t="n">
        <f aca="false">LARGE(Q51:S51,1)</f>
        <v>0</v>
      </c>
      <c r="V51" s="10" t="n">
        <f aca="false">LARGE(Q51:S51,2)</f>
        <v>0</v>
      </c>
      <c r="X51" s="10" t="n">
        <f aca="false">SUM(U51:V51)</f>
        <v>0</v>
      </c>
    </row>
    <row r="52" s="10" customFormat="true" ht="13.2" hidden="false" customHeight="false" outlineLevel="0" collapsed="false">
      <c r="A52" s="69" t="n">
        <v>100070741</v>
      </c>
      <c r="B52" s="9" t="str">
        <f aca="false">IF(G52=0," ",(IF(G52=G51,B51,ROW()-2&amp;IF(G52=#REF!,"T",""))))</f>
        <v> </v>
      </c>
      <c r="C52" s="10" t="s">
        <v>505</v>
      </c>
      <c r="D52" s="11" t="n">
        <v>11</v>
      </c>
      <c r="E52" s="11" t="n">
        <v>1964</v>
      </c>
      <c r="F52" s="10" t="s">
        <v>506</v>
      </c>
      <c r="G52" s="11" t="n">
        <f aca="false">X52</f>
        <v>0</v>
      </c>
      <c r="H52" s="12" t="str">
        <f aca="false">IF(ISNA(VLOOKUP(A52,ResultsVWF!$I:$J,2,FALSE())),"np",(VLOOKUP(A52,ResultsVWF!$I:$J,2,FALSE())))</f>
        <v>np</v>
      </c>
      <c r="I52" s="11" t="n">
        <f aca="false">IF(H52&gt;64,0,(VLOOKUP(H52,'[1]Point Tables'!$A$4:$O$263,ResultsVWF!$J$2,FALSE())))</f>
        <v>0</v>
      </c>
      <c r="J52" s="12" t="str">
        <f aca="false">IF(ISNA(VLOOKUP(A52,ResultsVWF!$Y:$Z,2,FALSE())),"np",(VLOOKUP(A52,ResultsVWF!$Y:$Z,2,FALSE())))</f>
        <v>np</v>
      </c>
      <c r="K52" s="11" t="n">
        <f aca="false">IF(J52&gt;64,0,(VLOOKUP(J52,'[1]Point Tables'!$A$4:$O$263,ResultsVWF!$Z$2,FALSE())))</f>
        <v>0</v>
      </c>
      <c r="L52" s="12" t="str">
        <f aca="false">IF(ISNA(VLOOKUP(A52,ResultsVWF!$FR:$FS,2,FALSE())),"np",(VLOOKUP(A52,ResultsVWF!$FR:$FS,2,FALSE())))</f>
        <v>np</v>
      </c>
      <c r="M52" s="11" t="n">
        <f aca="false">IF(L52&gt;64,0,(VLOOKUP(L52,'[1]Point Tables'!$A$4:$O$263,ResultsVWF!$FS$2,FALSE())))</f>
        <v>0</v>
      </c>
      <c r="Q52" s="10" t="n">
        <f aca="false">I52</f>
        <v>0</v>
      </c>
      <c r="R52" s="10" t="n">
        <f aca="false">K52</f>
        <v>0</v>
      </c>
      <c r="S52" s="10" t="n">
        <f aca="false">M52</f>
        <v>0</v>
      </c>
      <c r="U52" s="10" t="n">
        <f aca="false">LARGE(Q52:S52,1)</f>
        <v>0</v>
      </c>
      <c r="V52" s="10" t="n">
        <f aca="false">LARGE(Q52:S52,2)</f>
        <v>0</v>
      </c>
      <c r="X52" s="10" t="n">
        <f aca="false">SUM(U52:V52)</f>
        <v>0</v>
      </c>
    </row>
    <row r="53" s="10" customFormat="true" ht="13.2" hidden="false" customHeight="false" outlineLevel="0" collapsed="false">
      <c r="A53" s="69" t="n">
        <v>100004407</v>
      </c>
      <c r="B53" s="9" t="str">
        <f aca="false">IF(G53=0," ",(IF(G53=#REF!,#REF!,ROW()-2&amp;IF(G53=G54,"T",""))))</f>
        <v> </v>
      </c>
      <c r="C53" s="10" t="s">
        <v>238</v>
      </c>
      <c r="D53" s="11" t="n">
        <v>10</v>
      </c>
      <c r="E53" s="11" t="n">
        <v>1962</v>
      </c>
      <c r="F53" s="10" t="s">
        <v>48</v>
      </c>
      <c r="G53" s="11" t="n">
        <f aca="false">X53</f>
        <v>0</v>
      </c>
      <c r="H53" s="12" t="str">
        <f aca="false">IF(ISNA(VLOOKUP(A53,ResultsVWF!$I:$J,2,FALSE())),"np",(VLOOKUP(A53,ResultsVWF!$I:$J,2,FALSE())))</f>
        <v>np</v>
      </c>
      <c r="I53" s="11" t="n">
        <f aca="false">IF(H53&gt;64,0,(VLOOKUP(H53,'[1]Point Tables'!$A$4:$O$263,ResultsVWF!$J$2,FALSE())))</f>
        <v>0</v>
      </c>
      <c r="J53" s="12" t="str">
        <f aca="false">IF(ISNA(VLOOKUP(A53,ResultsVWF!$Y:$Z,2,FALSE())),"np",(VLOOKUP(A53,ResultsVWF!$Y:$Z,2,FALSE())))</f>
        <v>np</v>
      </c>
      <c r="K53" s="11" t="n">
        <f aca="false">IF(J53&gt;64,0,(VLOOKUP(J53,'[1]Point Tables'!$A$4:$O$263,ResultsVWF!$Z$2,FALSE())))</f>
        <v>0</v>
      </c>
      <c r="L53" s="12" t="str">
        <f aca="false">IF(ISNA(VLOOKUP(A53,ResultsVWF!$FR:$FS,2,FALSE())),"np",(VLOOKUP(A53,ResultsVWF!$FR:$FS,2,FALSE())))</f>
        <v>np</v>
      </c>
      <c r="M53" s="11" t="n">
        <f aca="false">IF(L53&gt;64,0,(VLOOKUP(L53,'[1]Point Tables'!$A$4:$O$263,ResultsVWF!$FS$2,FALSE())))</f>
        <v>0</v>
      </c>
      <c r="Q53" s="10" t="n">
        <f aca="false">I53</f>
        <v>0</v>
      </c>
      <c r="R53" s="10" t="n">
        <f aca="false">K53</f>
        <v>0</v>
      </c>
      <c r="S53" s="10" t="n">
        <f aca="false">M53</f>
        <v>0</v>
      </c>
      <c r="U53" s="10" t="n">
        <f aca="false">LARGE(Q53:S53,1)</f>
        <v>0</v>
      </c>
      <c r="V53" s="10" t="n">
        <f aca="false">LARGE(Q53:S53,2)</f>
        <v>0</v>
      </c>
      <c r="X53" s="10" t="n">
        <f aca="false">SUM(U53:V53)</f>
        <v>0</v>
      </c>
    </row>
    <row r="54" s="10" customFormat="true" ht="13.2" hidden="false" customHeight="false" outlineLevel="0" collapsed="false">
      <c r="A54" s="69" t="n">
        <v>100073016</v>
      </c>
      <c r="B54" s="9" t="str">
        <f aca="false">IF(G54=0," ",(IF(G54=G53,B53,ROW()-2&amp;IF(G54=G55,"T",""))))</f>
        <v> </v>
      </c>
      <c r="C54" s="10" t="s">
        <v>507</v>
      </c>
      <c r="D54" s="11" t="n">
        <v>7</v>
      </c>
      <c r="E54" s="11" t="n">
        <v>1963</v>
      </c>
      <c r="F54" s="10" t="s">
        <v>144</v>
      </c>
      <c r="G54" s="11" t="n">
        <f aca="false">X54</f>
        <v>0</v>
      </c>
      <c r="H54" s="12" t="str">
        <f aca="false">IF(ISNA(VLOOKUP(A54,ResultsVWF!$I:$J,2,FALSE())),"np",(VLOOKUP(A54,ResultsVWF!$I:$J,2,FALSE())))</f>
        <v>np</v>
      </c>
      <c r="I54" s="11" t="n">
        <f aca="false">IF(H54&gt;64,0,(VLOOKUP(H54,'[1]Point Tables'!$A$4:$O$263,ResultsVWF!$J$2,FALSE())))</f>
        <v>0</v>
      </c>
      <c r="J54" s="12" t="str">
        <f aca="false">IF(ISNA(VLOOKUP(A54,ResultsVWF!$Y:$Z,2,FALSE())),"np",(VLOOKUP(A54,ResultsVWF!$Y:$Z,2,FALSE())))</f>
        <v>np</v>
      </c>
      <c r="K54" s="11" t="n">
        <f aca="false">IF(J54&gt;64,0,(VLOOKUP(J54,'[1]Point Tables'!$A$4:$O$263,ResultsVWF!$Z$2,FALSE())))</f>
        <v>0</v>
      </c>
      <c r="L54" s="12" t="str">
        <f aca="false">IF(ISNA(VLOOKUP(A54,ResultsVWF!$FR:$FS,2,FALSE())),"np",(VLOOKUP(A54,ResultsVWF!$FR:$FS,2,FALSE())))</f>
        <v>np</v>
      </c>
      <c r="M54" s="11" t="n">
        <f aca="false">IF(L54&gt;64,0,(VLOOKUP(L54,'[1]Point Tables'!$A$4:$O$263,ResultsVWF!$FS$2,FALSE())))</f>
        <v>0</v>
      </c>
      <c r="Q54" s="10" t="n">
        <f aca="false">I54</f>
        <v>0</v>
      </c>
      <c r="R54" s="10" t="n">
        <f aca="false">K54</f>
        <v>0</v>
      </c>
      <c r="S54" s="10" t="n">
        <f aca="false">M54</f>
        <v>0</v>
      </c>
      <c r="U54" s="10" t="n">
        <f aca="false">LARGE(Q54:S54,1)</f>
        <v>0</v>
      </c>
      <c r="V54" s="10" t="n">
        <f aca="false">LARGE(Q54:S54,2)</f>
        <v>0</v>
      </c>
      <c r="X54" s="10" t="n">
        <f aca="false">SUM(U54:V54)</f>
        <v>0</v>
      </c>
    </row>
    <row r="55" s="10" customFormat="true" ht="13.2" hidden="false" customHeight="false" outlineLevel="0" collapsed="false">
      <c r="A55" s="69" t="n">
        <v>100011054</v>
      </c>
      <c r="B55" s="9" t="str">
        <f aca="false">IF(G55=0," ",(IF(G55=G54,B54,ROW()-2&amp;IF(G55=G56,"T",""))))</f>
        <v> </v>
      </c>
      <c r="C55" s="10" t="s">
        <v>239</v>
      </c>
      <c r="D55" s="11" t="n">
        <v>8</v>
      </c>
      <c r="E55" s="11" t="n">
        <v>1965</v>
      </c>
      <c r="F55" s="10" t="s">
        <v>131</v>
      </c>
      <c r="G55" s="11" t="n">
        <f aca="false">X55</f>
        <v>0</v>
      </c>
      <c r="H55" s="12" t="str">
        <f aca="false">IF(ISNA(VLOOKUP(A55,ResultsVWF!$I:$J,2,FALSE())),"np",(VLOOKUP(A55,ResultsVWF!$I:$J,2,FALSE())))</f>
        <v>np</v>
      </c>
      <c r="I55" s="11" t="n">
        <f aca="false">IF(H55&gt;64,0,(VLOOKUP(H55,'[1]Point Tables'!$A$4:$O$263,ResultsVWF!$J$2,FALSE())))</f>
        <v>0</v>
      </c>
      <c r="J55" s="12" t="str">
        <f aca="false">IF(ISNA(VLOOKUP(A55,ResultsVWF!$Y:$Z,2,FALSE())),"np",(VLOOKUP(A55,ResultsVWF!$Y:$Z,2,FALSE())))</f>
        <v>np</v>
      </c>
      <c r="K55" s="11" t="n">
        <f aca="false">IF(J55&gt;64,0,(VLOOKUP(J55,'[1]Point Tables'!$A$4:$O$263,ResultsVWF!$Z$2,FALSE())))</f>
        <v>0</v>
      </c>
      <c r="L55" s="12" t="str">
        <f aca="false">IF(ISNA(VLOOKUP(A55,ResultsVWF!$FR:$FS,2,FALSE())),"np",(VLOOKUP(A55,ResultsVWF!$FR:$FS,2,FALSE())))</f>
        <v>np</v>
      </c>
      <c r="M55" s="11" t="n">
        <f aca="false">IF(L55&gt;64,0,(VLOOKUP(L55,'[1]Point Tables'!$A$4:$O$263,ResultsVWF!$FS$2,FALSE())))</f>
        <v>0</v>
      </c>
      <c r="Q55" s="10" t="n">
        <f aca="false">I55</f>
        <v>0</v>
      </c>
      <c r="R55" s="10" t="n">
        <f aca="false">K55</f>
        <v>0</v>
      </c>
      <c r="S55" s="10" t="n">
        <f aca="false">M55</f>
        <v>0</v>
      </c>
      <c r="U55" s="10" t="n">
        <f aca="false">LARGE(Q55:S55,1)</f>
        <v>0</v>
      </c>
      <c r="V55" s="10" t="n">
        <f aca="false">LARGE(Q55:S55,2)</f>
        <v>0</v>
      </c>
      <c r="X55" s="10" t="n">
        <f aca="false">SUM(U55:V55)</f>
        <v>0</v>
      </c>
    </row>
    <row r="56" s="10" customFormat="true" ht="13.2" hidden="false" customHeight="false" outlineLevel="0" collapsed="false">
      <c r="A56" s="10" t="n">
        <v>100000643</v>
      </c>
      <c r="B56" s="9" t="str">
        <f aca="false">IF(G56=0," ",(IF(G56=G55,B55,ROW()-2&amp;IF(G56=G57,"T",""))))</f>
        <v> </v>
      </c>
      <c r="C56" s="10" t="s">
        <v>508</v>
      </c>
      <c r="D56" s="11" t="n">
        <v>4</v>
      </c>
      <c r="E56" s="11" t="n">
        <v>1964</v>
      </c>
      <c r="F56" s="10" t="s">
        <v>25</v>
      </c>
      <c r="G56" s="11" t="n">
        <f aca="false">X56</f>
        <v>0</v>
      </c>
      <c r="H56" s="12" t="str">
        <f aca="false">IF(ISNA(VLOOKUP(A56,ResultsVWF!$I:$J,2,FALSE())),"np",(VLOOKUP(A56,ResultsVWF!$I:$J,2,FALSE())))</f>
        <v>np</v>
      </c>
      <c r="I56" s="11" t="n">
        <f aca="false">IF(H56&gt;64,0,(VLOOKUP(H56,'[1]Point Tables'!$A$4:$O$263,ResultsVWF!$J$2,FALSE())))</f>
        <v>0</v>
      </c>
      <c r="J56" s="12" t="str">
        <f aca="false">IF(ISNA(VLOOKUP(A56,ResultsVWF!$Y:$Z,2,FALSE())),"np",(VLOOKUP(A56,ResultsVWF!$Y:$Z,2,FALSE())))</f>
        <v>np</v>
      </c>
      <c r="K56" s="11" t="n">
        <f aca="false">IF(J56&gt;64,0,(VLOOKUP(J56,'[1]Point Tables'!$A$4:$O$263,ResultsVWF!$Z$2,FALSE())))</f>
        <v>0</v>
      </c>
      <c r="L56" s="12" t="str">
        <f aca="false">IF(ISNA(VLOOKUP(A56,ResultsVWF!$FR:$FS,2,FALSE())),"np",(VLOOKUP(A56,ResultsVWF!$FR:$FS,2,FALSE())))</f>
        <v>np</v>
      </c>
      <c r="M56" s="11" t="n">
        <f aca="false">IF(L56&gt;64,0,(VLOOKUP(L56,'[1]Point Tables'!$A$4:$O$263,ResultsVWF!$FS$2,FALSE())))</f>
        <v>0</v>
      </c>
      <c r="Q56" s="10" t="n">
        <f aca="false">I56</f>
        <v>0</v>
      </c>
      <c r="R56" s="10" t="n">
        <f aca="false">K56</f>
        <v>0</v>
      </c>
      <c r="S56" s="10" t="n">
        <f aca="false">M56</f>
        <v>0</v>
      </c>
      <c r="U56" s="10" t="n">
        <f aca="false">LARGE(Q56:S56,1)</f>
        <v>0</v>
      </c>
      <c r="V56" s="10" t="n">
        <f aca="false">LARGE(Q56:S56,2)</f>
        <v>0</v>
      </c>
      <c r="X56" s="10" t="n">
        <f aca="false">SUM(U56:V56)</f>
        <v>0</v>
      </c>
    </row>
    <row r="57" s="10" customFormat="true" ht="13.2" hidden="false" customHeight="false" outlineLevel="0" collapsed="false">
      <c r="A57" s="70" t="n">
        <v>100084212</v>
      </c>
      <c r="B57" s="9" t="str">
        <f aca="false">IF(G57=0," ",(IF(G57=G56,B56,ROW()-2&amp;IF(G57=#REF!,"T",""))))</f>
        <v> </v>
      </c>
      <c r="C57" s="10" t="s">
        <v>509</v>
      </c>
      <c r="D57" s="11" t="n">
        <v>5</v>
      </c>
      <c r="E57" s="11" t="n">
        <v>1962</v>
      </c>
      <c r="F57" s="10" t="s">
        <v>128</v>
      </c>
      <c r="G57" s="11" t="n">
        <f aca="false">X57</f>
        <v>0</v>
      </c>
      <c r="H57" s="12" t="str">
        <f aca="false">IF(ISNA(VLOOKUP(A57,ResultsVWF!$I:$J,2,FALSE())),"np",(VLOOKUP(A57,ResultsVWF!$I:$J,2,FALSE())))</f>
        <v>np</v>
      </c>
      <c r="I57" s="11" t="n">
        <f aca="false">IF(H57&gt;64,0,(VLOOKUP(H57,'[1]Point Tables'!$A$4:$O$263,ResultsVWF!$J$2,FALSE())))</f>
        <v>0</v>
      </c>
      <c r="J57" s="12" t="str">
        <f aca="false">IF(ISNA(VLOOKUP(A57,ResultsVWF!$Y:$Z,2,FALSE())),"np",(VLOOKUP(A57,ResultsVWF!$Y:$Z,2,FALSE())))</f>
        <v>np</v>
      </c>
      <c r="K57" s="11" t="n">
        <f aca="false">IF(J57&gt;64,0,(VLOOKUP(J57,'[1]Point Tables'!$A$4:$O$263,ResultsVWF!$Z$2,FALSE())))</f>
        <v>0</v>
      </c>
      <c r="L57" s="12" t="str">
        <f aca="false">IF(ISNA(VLOOKUP(A57,ResultsVWF!$FR:$FS,2,FALSE())),"np",(VLOOKUP(A57,ResultsVWF!$FR:$FS,2,FALSE())))</f>
        <v>np</v>
      </c>
      <c r="M57" s="11" t="n">
        <f aca="false">IF(L57&gt;64,0,(VLOOKUP(L57,'[1]Point Tables'!$A$4:$O$263,ResultsVWF!$FS$2,FALSE())))</f>
        <v>0</v>
      </c>
      <c r="Q57" s="10" t="n">
        <f aca="false">I57</f>
        <v>0</v>
      </c>
      <c r="R57" s="10" t="n">
        <f aca="false">K57</f>
        <v>0</v>
      </c>
      <c r="S57" s="10" t="n">
        <f aca="false">M57</f>
        <v>0</v>
      </c>
      <c r="U57" s="10" t="n">
        <f aca="false">LARGE(Q57:S57,1)</f>
        <v>0</v>
      </c>
      <c r="V57" s="10" t="n">
        <f aca="false">LARGE(Q57:S57,2)</f>
        <v>0</v>
      </c>
      <c r="X57" s="10" t="n">
        <f aca="false">SUM(U57:V57)</f>
        <v>0</v>
      </c>
    </row>
    <row r="58" s="10" customFormat="true" ht="13.2" hidden="false" customHeight="false" outlineLevel="0" collapsed="false">
      <c r="A58" s="71" t="n">
        <v>100002443</v>
      </c>
      <c r="B58" s="9" t="str">
        <f aca="false">IF(G58=0," ",(IF(G58=#REF!,#REF!,ROW()-2&amp;IF(G58=G59,"T",""))))</f>
        <v> </v>
      </c>
      <c r="C58" s="10" t="s">
        <v>510</v>
      </c>
      <c r="D58" s="11" t="n">
        <v>4</v>
      </c>
      <c r="E58" s="17" t="n">
        <v>1967</v>
      </c>
      <c r="F58" s="10" t="s">
        <v>487</v>
      </c>
      <c r="G58" s="11" t="n">
        <f aca="false">X58</f>
        <v>0</v>
      </c>
      <c r="H58" s="12" t="str">
        <f aca="false">IF(ISNA(VLOOKUP(A58,ResultsVWF!$I:$J,2,FALSE())),"np",(VLOOKUP(A58,ResultsVWF!$I:$J,2,FALSE())))</f>
        <v>np</v>
      </c>
      <c r="I58" s="11" t="n">
        <f aca="false">IF(H58&gt;64,0,(VLOOKUP(H58,'[1]Point Tables'!$A$4:$O$263,ResultsVWF!$J$2,FALSE())))</f>
        <v>0</v>
      </c>
      <c r="J58" s="12" t="str">
        <f aca="false">IF(ISNA(VLOOKUP(A58,ResultsVWF!$Y:$Z,2,FALSE())),"np",(VLOOKUP(A58,ResultsVWF!$Y:$Z,2,FALSE())))</f>
        <v>np</v>
      </c>
      <c r="K58" s="11" t="n">
        <f aca="false">IF(J58&gt;64,0,(VLOOKUP(J58,'[1]Point Tables'!$A$4:$O$263,ResultsVWF!$Z$2,FALSE())))</f>
        <v>0</v>
      </c>
      <c r="L58" s="12" t="str">
        <f aca="false">IF(ISNA(VLOOKUP(A58,ResultsVWF!$FR:$FS,2,FALSE())),"np",(VLOOKUP(A58,ResultsVWF!$FR:$FS,2,FALSE())))</f>
        <v>np</v>
      </c>
      <c r="M58" s="11" t="n">
        <f aca="false">IF(L58&gt;64,0,(VLOOKUP(L58,'[1]Point Tables'!$A$4:$O$263,ResultsVWF!$FS$2,FALSE())))</f>
        <v>0</v>
      </c>
      <c r="Q58" s="10" t="n">
        <f aca="false">I58</f>
        <v>0</v>
      </c>
      <c r="R58" s="10" t="n">
        <f aca="false">K58</f>
        <v>0</v>
      </c>
      <c r="S58" s="10" t="n">
        <f aca="false">M58</f>
        <v>0</v>
      </c>
      <c r="U58" s="10" t="n">
        <f aca="false">LARGE(Q58:S58,1)</f>
        <v>0</v>
      </c>
      <c r="V58" s="10" t="n">
        <f aca="false">LARGE(Q58:S58,2)</f>
        <v>0</v>
      </c>
      <c r="X58" s="10" t="n">
        <f aca="false">SUM(U58:V58)</f>
        <v>0</v>
      </c>
    </row>
    <row r="59" s="10" customFormat="true" ht="13.2" hidden="false" customHeight="false" outlineLevel="0" collapsed="false">
      <c r="A59" s="10" t="n">
        <v>100080964</v>
      </c>
      <c r="B59" s="9" t="str">
        <f aca="false">IF(G59=0," ",(IF(G59=G58,B58,ROW()-2&amp;IF(G59=#REF!,"T",""))))</f>
        <v> </v>
      </c>
      <c r="C59" s="10" t="s">
        <v>511</v>
      </c>
      <c r="D59" s="11" t="n">
        <v>12</v>
      </c>
      <c r="E59" s="11" t="n">
        <v>1963</v>
      </c>
      <c r="F59" s="10" t="s">
        <v>194</v>
      </c>
      <c r="G59" s="11" t="n">
        <f aca="false">X59</f>
        <v>0</v>
      </c>
      <c r="H59" s="12" t="str">
        <f aca="false">IF(ISNA(VLOOKUP(A59,ResultsVWF!$I:$J,2,FALSE())),"np",(VLOOKUP(A59,ResultsVWF!$I:$J,2,FALSE())))</f>
        <v>np</v>
      </c>
      <c r="I59" s="11" t="n">
        <f aca="false">IF(H59&gt;64,0,(VLOOKUP(H59,'[1]Point Tables'!$A$4:$O$263,ResultsVWF!$J$2,FALSE())))</f>
        <v>0</v>
      </c>
      <c r="J59" s="12" t="str">
        <f aca="false">IF(ISNA(VLOOKUP(A59,ResultsVWF!$Y:$Z,2,FALSE())),"np",(VLOOKUP(A59,ResultsVWF!$Y:$Z,2,FALSE())))</f>
        <v>np</v>
      </c>
      <c r="K59" s="11" t="n">
        <f aca="false">IF(J59&gt;64,0,(VLOOKUP(J59,'[1]Point Tables'!$A$4:$O$263,ResultsVWF!$Z$2,FALSE())))</f>
        <v>0</v>
      </c>
      <c r="L59" s="12" t="str">
        <f aca="false">IF(ISNA(VLOOKUP(A59,ResultsVWF!$FR:$FS,2,FALSE())),"np",(VLOOKUP(A59,ResultsVWF!$FR:$FS,2,FALSE())))</f>
        <v>np</v>
      </c>
      <c r="M59" s="11" t="n">
        <f aca="false">IF(L59&gt;64,0,(VLOOKUP(L59,'[1]Point Tables'!$A$4:$O$263,ResultsVWF!$FS$2,FALSE())))</f>
        <v>0</v>
      </c>
      <c r="Q59" s="10" t="n">
        <f aca="false">I59</f>
        <v>0</v>
      </c>
      <c r="R59" s="10" t="n">
        <f aca="false">K59</f>
        <v>0</v>
      </c>
      <c r="S59" s="10" t="n">
        <f aca="false">M59</f>
        <v>0</v>
      </c>
      <c r="U59" s="10" t="n">
        <f aca="false">LARGE(Q59:S59,1)</f>
        <v>0</v>
      </c>
      <c r="V59" s="10" t="n">
        <f aca="false">LARGE(Q59:S59,2)</f>
        <v>0</v>
      </c>
      <c r="X59" s="10" t="n">
        <f aca="false">SUM(U59:V59)</f>
        <v>0</v>
      </c>
    </row>
    <row r="60" s="10" customFormat="true" ht="13.2" hidden="false" customHeight="false" outlineLevel="0" collapsed="false">
      <c r="A60" s="10" t="n">
        <v>100083087</v>
      </c>
      <c r="B60" s="9" t="str">
        <f aca="false">IF(G60=0," ",(IF(G60=#REF!,#REF!,ROW()-2&amp;IF(G60=#REF!,"T",""))))</f>
        <v> </v>
      </c>
      <c r="C60" s="10" t="s">
        <v>440</v>
      </c>
      <c r="D60" s="11" t="n">
        <v>5</v>
      </c>
      <c r="E60" s="11" t="n">
        <v>1963</v>
      </c>
      <c r="F60" s="10" t="s">
        <v>82</v>
      </c>
      <c r="G60" s="11" t="n">
        <f aca="false">X60</f>
        <v>0</v>
      </c>
      <c r="H60" s="12" t="str">
        <f aca="false">IF(ISNA(VLOOKUP(A60,ResultsVWF!$I:$J,2,FALSE())),"np",(VLOOKUP(A60,ResultsVWF!$I:$J,2,FALSE())))</f>
        <v>np</v>
      </c>
      <c r="I60" s="11" t="n">
        <f aca="false">IF(H60&gt;64,0,(VLOOKUP(H60,'[1]Point Tables'!$A$4:$O$263,ResultsVWF!$J$2,FALSE())))</f>
        <v>0</v>
      </c>
      <c r="J60" s="12" t="str">
        <f aca="false">IF(ISNA(VLOOKUP(A60,ResultsVWF!$Y:$Z,2,FALSE())),"np",(VLOOKUP(A60,ResultsVWF!$Y:$Z,2,FALSE())))</f>
        <v>np</v>
      </c>
      <c r="K60" s="11" t="n">
        <f aca="false">IF(J60&gt;64,0,(VLOOKUP(J60,'[1]Point Tables'!$A$4:$O$263,ResultsVWF!$Z$2,FALSE())))</f>
        <v>0</v>
      </c>
      <c r="L60" s="12" t="str">
        <f aca="false">IF(ISNA(VLOOKUP(A60,ResultsVWF!$FR:$FS,2,FALSE())),"np",(VLOOKUP(A60,ResultsVWF!$FR:$FS,2,FALSE())))</f>
        <v>np</v>
      </c>
      <c r="M60" s="11" t="n">
        <f aca="false">IF(L60&gt;64,0,(VLOOKUP(L60,'[1]Point Tables'!$A$4:$O$263,ResultsVWF!$FS$2,FALSE())))</f>
        <v>0</v>
      </c>
      <c r="Q60" s="10" t="n">
        <f aca="false">I60</f>
        <v>0</v>
      </c>
      <c r="R60" s="10" t="n">
        <f aca="false">K60</f>
        <v>0</v>
      </c>
      <c r="S60" s="10" t="n">
        <f aca="false">M60</f>
        <v>0</v>
      </c>
      <c r="U60" s="10" t="n">
        <f aca="false">LARGE(Q60:S60,1)</f>
        <v>0</v>
      </c>
      <c r="V60" s="10" t="n">
        <f aca="false">LARGE(Q60:S60,2)</f>
        <v>0</v>
      </c>
      <c r="X60" s="10" t="n">
        <f aca="false">SUM(U60:V60)</f>
        <v>0</v>
      </c>
    </row>
    <row r="61" s="10" customFormat="true" ht="13.2" hidden="false" customHeight="false" outlineLevel="0" collapsed="false">
      <c r="A61" s="71" t="n">
        <v>100019431</v>
      </c>
      <c r="B61" s="9" t="str">
        <f aca="false">IF(G61=0," ",(IF(G61=#REF!,#REF!,ROW()-2&amp;IF(G61=G62,"T",""))))</f>
        <v> </v>
      </c>
      <c r="C61" s="10" t="s">
        <v>240</v>
      </c>
      <c r="D61" s="11" t="n">
        <v>11</v>
      </c>
      <c r="E61" s="11" t="n">
        <v>1965</v>
      </c>
      <c r="F61" s="10" t="s">
        <v>164</v>
      </c>
      <c r="G61" s="11" t="n">
        <f aca="false">X61</f>
        <v>0</v>
      </c>
      <c r="H61" s="12" t="str">
        <f aca="false">IF(ISNA(VLOOKUP(A61,ResultsVWF!$I:$J,2,FALSE())),"np",(VLOOKUP(A61,ResultsVWF!$I:$J,2,FALSE())))</f>
        <v>np</v>
      </c>
      <c r="I61" s="11" t="n">
        <f aca="false">IF(H61&gt;64,0,(VLOOKUP(H61,'[1]Point Tables'!$A$4:$O$263,ResultsVWF!$J$2,FALSE())))</f>
        <v>0</v>
      </c>
      <c r="J61" s="12" t="str">
        <f aca="false">IF(ISNA(VLOOKUP(A61,ResultsVWF!$Y:$Z,2,FALSE())),"np",(VLOOKUP(A61,ResultsVWF!$Y:$Z,2,FALSE())))</f>
        <v>np</v>
      </c>
      <c r="K61" s="11" t="n">
        <f aca="false">IF(J61&gt;64,0,(VLOOKUP(J61,'[1]Point Tables'!$A$4:$O$263,ResultsVWF!$Z$2,FALSE())))</f>
        <v>0</v>
      </c>
      <c r="L61" s="12" t="str">
        <f aca="false">IF(ISNA(VLOOKUP(A61,ResultsVWF!$FR:$FS,2,FALSE())),"np",(VLOOKUP(A61,ResultsVWF!$FR:$FS,2,FALSE())))</f>
        <v>np</v>
      </c>
      <c r="M61" s="11" t="n">
        <f aca="false">IF(L61&gt;64,0,(VLOOKUP(L61,'[1]Point Tables'!$A$4:$O$263,ResultsVWF!$FS$2,FALSE())))</f>
        <v>0</v>
      </c>
      <c r="Q61" s="10" t="n">
        <f aca="false">I61</f>
        <v>0</v>
      </c>
      <c r="R61" s="10" t="n">
        <f aca="false">K61</f>
        <v>0</v>
      </c>
      <c r="S61" s="10" t="n">
        <f aca="false">M61</f>
        <v>0</v>
      </c>
      <c r="U61" s="10" t="n">
        <f aca="false">LARGE(Q61:S61,1)</f>
        <v>0</v>
      </c>
      <c r="V61" s="10" t="n">
        <f aca="false">LARGE(Q61:S61,2)</f>
        <v>0</v>
      </c>
      <c r="X61" s="10" t="n">
        <f aca="false">SUM(U61:V61)</f>
        <v>0</v>
      </c>
    </row>
    <row r="62" s="10" customFormat="true" ht="13.2" hidden="false" customHeight="false" outlineLevel="0" collapsed="false">
      <c r="A62" s="69" t="n">
        <v>100049289</v>
      </c>
      <c r="B62" s="9" t="str">
        <f aca="false">IF(G62=0," ",(IF(G62=G61,B61,ROW()-2&amp;IF(G62=G63,"T",""))))</f>
        <v> </v>
      </c>
      <c r="C62" s="10" t="s">
        <v>244</v>
      </c>
      <c r="D62" s="11" t="n">
        <v>8</v>
      </c>
      <c r="E62" s="11" t="n">
        <v>1963</v>
      </c>
      <c r="F62" s="10" t="s">
        <v>21</v>
      </c>
      <c r="G62" s="11" t="n">
        <f aca="false">X62</f>
        <v>0</v>
      </c>
      <c r="H62" s="12" t="str">
        <f aca="false">IF(ISNA(VLOOKUP(A62,ResultsVWF!$I:$J,2,FALSE())),"np",(VLOOKUP(A62,ResultsVWF!$I:$J,2,FALSE())))</f>
        <v>np</v>
      </c>
      <c r="I62" s="11" t="n">
        <f aca="false">IF(H62&gt;64,0,(VLOOKUP(H62,'[1]Point Tables'!$A$4:$O$263,ResultsVWF!$J$2,FALSE())))</f>
        <v>0</v>
      </c>
      <c r="J62" s="12" t="str">
        <f aca="false">IF(ISNA(VLOOKUP(A62,ResultsVWF!$Y:$Z,2,FALSE())),"np",(VLOOKUP(A62,ResultsVWF!$Y:$Z,2,FALSE())))</f>
        <v>np</v>
      </c>
      <c r="K62" s="11" t="n">
        <f aca="false">IF(J62&gt;64,0,(VLOOKUP(J62,'[1]Point Tables'!$A$4:$O$263,ResultsVWF!$Z$2,FALSE())))</f>
        <v>0</v>
      </c>
      <c r="L62" s="12" t="str">
        <f aca="false">IF(ISNA(VLOOKUP(A62,ResultsVWF!$FR:$FS,2,FALSE())),"np",(VLOOKUP(A62,ResultsVWF!$FR:$FS,2,FALSE())))</f>
        <v>np</v>
      </c>
      <c r="M62" s="11" t="n">
        <f aca="false">IF(L62&gt;64,0,(VLOOKUP(L62,'[1]Point Tables'!$A$4:$O$263,ResultsVWF!$FS$2,FALSE())))</f>
        <v>0</v>
      </c>
      <c r="Q62" s="10" t="n">
        <f aca="false">I62</f>
        <v>0</v>
      </c>
      <c r="R62" s="10" t="n">
        <f aca="false">K62</f>
        <v>0</v>
      </c>
      <c r="S62" s="10" t="n">
        <f aca="false">M62</f>
        <v>0</v>
      </c>
      <c r="U62" s="10" t="n">
        <f aca="false">LARGE(Q62:S62,1)</f>
        <v>0</v>
      </c>
      <c r="V62" s="10" t="n">
        <f aca="false">LARGE(Q62:S62,2)</f>
        <v>0</v>
      </c>
      <c r="X62" s="10" t="n">
        <f aca="false">SUM(U62:V62)</f>
        <v>0</v>
      </c>
    </row>
    <row r="63" s="10" customFormat="true" ht="13.2" hidden="false" customHeight="false" outlineLevel="0" collapsed="false">
      <c r="A63" s="10" t="n">
        <v>100011172</v>
      </c>
      <c r="B63" s="9" t="str">
        <f aca="false">IF(G63=0," ",(IF(G63=G61,B62,ROW()-2&amp;IF(G63=G64,"T",""))))</f>
        <v> </v>
      </c>
      <c r="C63" s="10" t="s">
        <v>446</v>
      </c>
      <c r="D63" s="11" t="n">
        <v>5</v>
      </c>
      <c r="E63" s="11" t="n">
        <v>1964</v>
      </c>
      <c r="F63" s="10" t="s">
        <v>410</v>
      </c>
      <c r="G63" s="11" t="n">
        <f aca="false">X63</f>
        <v>0</v>
      </c>
      <c r="H63" s="12" t="str">
        <f aca="false">IF(ISNA(VLOOKUP(A63,ResultsVWF!$I:$J,2,FALSE())),"np",(VLOOKUP(A63,ResultsVWF!$I:$J,2,FALSE())))</f>
        <v>np</v>
      </c>
      <c r="I63" s="11" t="n">
        <f aca="false">IF(H63&gt;64,0,(VLOOKUP(H63,'[1]Point Tables'!$A$4:$O$263,ResultsVWF!$J$2,FALSE())))</f>
        <v>0</v>
      </c>
      <c r="J63" s="12" t="str">
        <f aca="false">IF(ISNA(VLOOKUP(A63,ResultsVWF!$Y:$Z,2,FALSE())),"np",(VLOOKUP(A63,ResultsVWF!$Y:$Z,2,FALSE())))</f>
        <v>np</v>
      </c>
      <c r="K63" s="11" t="n">
        <f aca="false">IF(J63&gt;64,0,(VLOOKUP(J63,'[1]Point Tables'!$A$4:$O$263,ResultsVWF!$Z$2,FALSE())))</f>
        <v>0</v>
      </c>
      <c r="L63" s="12" t="str">
        <f aca="false">IF(ISNA(VLOOKUP(A63,ResultsVWF!$FR:$FS,2,FALSE())),"np",(VLOOKUP(A63,ResultsVWF!$FR:$FS,2,FALSE())))</f>
        <v>np</v>
      </c>
      <c r="M63" s="11" t="n">
        <f aca="false">IF(L63&gt;64,0,(VLOOKUP(L63,'[1]Point Tables'!$A$4:$O$263,ResultsVWF!$FS$2,FALSE())))</f>
        <v>0</v>
      </c>
      <c r="Q63" s="10" t="n">
        <f aca="false">I63</f>
        <v>0</v>
      </c>
      <c r="R63" s="10" t="n">
        <f aca="false">K63</f>
        <v>0</v>
      </c>
      <c r="S63" s="10" t="n">
        <f aca="false">M63</f>
        <v>0</v>
      </c>
      <c r="U63" s="10" t="n">
        <f aca="false">LARGE(Q63:S63,1)</f>
        <v>0</v>
      </c>
      <c r="V63" s="10" t="n">
        <f aca="false">LARGE(Q63:S63,2)</f>
        <v>0</v>
      </c>
      <c r="X63" s="10" t="n">
        <f aca="false">SUM(U63:V63)</f>
        <v>0</v>
      </c>
    </row>
    <row r="64" s="10" customFormat="true" ht="13.2" hidden="false" customHeight="false" outlineLevel="0" collapsed="false">
      <c r="A64" s="8" t="n">
        <v>100005930</v>
      </c>
      <c r="B64" s="9" t="str">
        <f aca="false">IF(G64=0," ",(IF(G64=G63,B63,ROW()-2&amp;IF(G64=G65,"T",""))))</f>
        <v> </v>
      </c>
      <c r="C64" s="10" t="s">
        <v>512</v>
      </c>
      <c r="D64" s="11" t="n">
        <v>3</v>
      </c>
      <c r="E64" s="11" t="n">
        <v>1967</v>
      </c>
      <c r="F64" s="10" t="s">
        <v>118</v>
      </c>
      <c r="G64" s="11" t="n">
        <f aca="false">X64</f>
        <v>0</v>
      </c>
      <c r="H64" s="12" t="str">
        <f aca="false">IF(ISNA(VLOOKUP(A64,ResultsVWF!$I:$J,2,FALSE())),"np",(VLOOKUP(A64,ResultsVWF!$I:$J,2,FALSE())))</f>
        <v>np</v>
      </c>
      <c r="I64" s="11" t="n">
        <f aca="false">IF(H64&gt;64,0,(VLOOKUP(H64,'[1]Point Tables'!$A$4:$O$263,ResultsVWF!$J$2,FALSE())))</f>
        <v>0</v>
      </c>
      <c r="J64" s="12" t="str">
        <f aca="false">IF(ISNA(VLOOKUP(A64,ResultsVWF!$Y:$Z,2,FALSE())),"np",(VLOOKUP(A64,ResultsVWF!$Y:$Z,2,FALSE())))</f>
        <v>np</v>
      </c>
      <c r="K64" s="11" t="n">
        <f aca="false">IF(J64&gt;64,0,(VLOOKUP(J64,'[1]Point Tables'!$A$4:$O$263,ResultsVWF!$Z$2,FALSE())))</f>
        <v>0</v>
      </c>
      <c r="L64" s="12" t="str">
        <f aca="false">IF(ISNA(VLOOKUP(A64,ResultsVWF!$FR:$FS,2,FALSE())),"np",(VLOOKUP(A64,ResultsVWF!$FR:$FS,2,FALSE())))</f>
        <v>np</v>
      </c>
      <c r="M64" s="11" t="n">
        <f aca="false">IF(L64&gt;64,0,(VLOOKUP(L64,'[1]Point Tables'!$A$4:$O$263,ResultsVWF!$FS$2,FALSE())))</f>
        <v>0</v>
      </c>
      <c r="Q64" s="10" t="n">
        <f aca="false">I64</f>
        <v>0</v>
      </c>
      <c r="R64" s="10" t="n">
        <f aca="false">K64</f>
        <v>0</v>
      </c>
      <c r="S64" s="10" t="n">
        <f aca="false">M64</f>
        <v>0</v>
      </c>
      <c r="U64" s="10" t="n">
        <f aca="false">LARGE(Q64:S64,1)</f>
        <v>0</v>
      </c>
      <c r="V64" s="10" t="n">
        <f aca="false">LARGE(Q64:S64,2)</f>
        <v>0</v>
      </c>
      <c r="X64" s="10" t="n">
        <f aca="false">SUM(U64:V64)</f>
        <v>0</v>
      </c>
    </row>
    <row r="65" s="10" customFormat="true" ht="13.2" hidden="false" customHeight="false" outlineLevel="0" collapsed="false">
      <c r="A65" s="66" t="n">
        <v>100020359</v>
      </c>
      <c r="B65" s="9" t="str">
        <f aca="false">IF(G65=0," ",(IF(G65=G64,B64,ROW()-2&amp;IF(G65=G66,"T",""))))</f>
        <v> </v>
      </c>
      <c r="C65" s="10" t="s">
        <v>513</v>
      </c>
      <c r="D65" s="11" t="n">
        <v>12</v>
      </c>
      <c r="E65" s="11" t="n">
        <v>1964</v>
      </c>
      <c r="F65" s="10" t="s">
        <v>19</v>
      </c>
      <c r="G65" s="11" t="n">
        <f aca="false">X65</f>
        <v>0</v>
      </c>
      <c r="H65" s="12" t="str">
        <f aca="false">IF(ISNA(VLOOKUP(A65,ResultsVWF!$I:$J,2,FALSE())),"np",(VLOOKUP(A65,ResultsVWF!$I:$J,2,FALSE())))</f>
        <v>np</v>
      </c>
      <c r="I65" s="11" t="n">
        <f aca="false">IF(H65&gt;64,0,(VLOOKUP(H65,'[1]Point Tables'!$A$4:$O$263,ResultsVWF!$J$2,FALSE())))</f>
        <v>0</v>
      </c>
      <c r="J65" s="12" t="str">
        <f aca="false">IF(ISNA(VLOOKUP(A65,ResultsVWF!$Y:$Z,2,FALSE())),"np",(VLOOKUP(A65,ResultsVWF!$Y:$Z,2,FALSE())))</f>
        <v>np</v>
      </c>
      <c r="K65" s="11" t="n">
        <f aca="false">IF(J65&gt;64,0,(VLOOKUP(J65,'[1]Point Tables'!$A$4:$O$263,ResultsVWF!$Z$2,FALSE())))</f>
        <v>0</v>
      </c>
      <c r="L65" s="12" t="str">
        <f aca="false">IF(ISNA(VLOOKUP(A65,ResultsVWF!$FR:$FS,2,FALSE())),"np",(VLOOKUP(A65,ResultsVWF!$FR:$FS,2,FALSE())))</f>
        <v>np</v>
      </c>
      <c r="M65" s="11" t="n">
        <f aca="false">IF(L65&gt;64,0,(VLOOKUP(L65,'[1]Point Tables'!$A$4:$O$263,ResultsVWF!$FS$2,FALSE())))</f>
        <v>0</v>
      </c>
      <c r="Q65" s="10" t="n">
        <f aca="false">I65</f>
        <v>0</v>
      </c>
      <c r="R65" s="10" t="n">
        <f aca="false">K65</f>
        <v>0</v>
      </c>
      <c r="S65" s="10" t="n">
        <f aca="false">M65</f>
        <v>0</v>
      </c>
      <c r="U65" s="10" t="n">
        <f aca="false">LARGE(Q65:S65,1)</f>
        <v>0</v>
      </c>
      <c r="V65" s="10" t="n">
        <f aca="false">LARGE(Q65:S65,2)</f>
        <v>0</v>
      </c>
      <c r="X65" s="10" t="n">
        <f aca="false">SUM(U65:V65)</f>
        <v>0</v>
      </c>
    </row>
    <row r="66" s="10" customFormat="true" ht="13.2" hidden="false" customHeight="false" outlineLevel="0" collapsed="false">
      <c r="A66" s="67" t="n">
        <v>100092058</v>
      </c>
      <c r="B66" s="9" t="str">
        <f aca="false">IF(G66=0," ",(IF(G66=G65,B65,ROW()-2&amp;IF(G66=G67,"T",""))))</f>
        <v> </v>
      </c>
      <c r="C66" s="10" t="s">
        <v>456</v>
      </c>
      <c r="D66" s="11" t="n">
        <v>3</v>
      </c>
      <c r="E66" s="17" t="n">
        <v>1963</v>
      </c>
      <c r="F66" s="10" t="s">
        <v>56</v>
      </c>
      <c r="G66" s="11" t="n">
        <f aca="false">X66</f>
        <v>0</v>
      </c>
      <c r="H66" s="12" t="str">
        <f aca="false">IF(ISNA(VLOOKUP(A66,ResultsVWF!$I:$J,2,FALSE())),"np",(VLOOKUP(A66,ResultsVWF!$I:$J,2,FALSE())))</f>
        <v>np</v>
      </c>
      <c r="I66" s="11" t="n">
        <f aca="false">IF(H66&gt;64,0,(VLOOKUP(H66,'[1]Point Tables'!$A$4:$O$263,ResultsVWF!$J$2,FALSE())))</f>
        <v>0</v>
      </c>
      <c r="J66" s="12" t="str">
        <f aca="false">IF(ISNA(VLOOKUP(A66,ResultsVWF!$Y:$Z,2,FALSE())),"np",(VLOOKUP(A66,ResultsVWF!$Y:$Z,2,FALSE())))</f>
        <v>np</v>
      </c>
      <c r="K66" s="11" t="n">
        <f aca="false">IF(J66&gt;64,0,(VLOOKUP(J66,'[1]Point Tables'!$A$4:$O$263,ResultsVWF!$Z$2,FALSE())))</f>
        <v>0</v>
      </c>
      <c r="L66" s="12" t="str">
        <f aca="false">IF(ISNA(VLOOKUP(A66,ResultsVWF!$FR:$FS,2,FALSE())),"np",(VLOOKUP(A66,ResultsVWF!$FR:$FS,2,FALSE())))</f>
        <v>np</v>
      </c>
      <c r="M66" s="11" t="n">
        <f aca="false">IF(L66&gt;64,0,(VLOOKUP(L66,'[1]Point Tables'!$A$4:$O$263,ResultsVWF!$FS$2,FALSE())))</f>
        <v>0</v>
      </c>
      <c r="Q66" s="10" t="n">
        <f aca="false">I66</f>
        <v>0</v>
      </c>
      <c r="R66" s="10" t="n">
        <f aca="false">K66</f>
        <v>0</v>
      </c>
      <c r="S66" s="10" t="n">
        <f aca="false">M66</f>
        <v>0</v>
      </c>
      <c r="U66" s="10" t="n">
        <f aca="false">LARGE(Q66:S66,1)</f>
        <v>0</v>
      </c>
      <c r="V66" s="10" t="n">
        <f aca="false">LARGE(Q66:S66,2)</f>
        <v>0</v>
      </c>
      <c r="X66" s="10" t="n">
        <f aca="false">SUM(U66:V66)</f>
        <v>0</v>
      </c>
    </row>
    <row r="67" s="10" customFormat="true" ht="13.2" hidden="false" customHeight="false" outlineLevel="0" collapsed="false">
      <c r="A67" s="22" t="n">
        <v>100081813</v>
      </c>
      <c r="B67" s="9" t="str">
        <f aca="false">IF(G67=0," ",(IF(G67=G66,B66,ROW()-2&amp;IF(G67=#REF!,"T",""))))</f>
        <v> </v>
      </c>
      <c r="C67" s="10" t="s">
        <v>514</v>
      </c>
      <c r="D67" s="11" t="n">
        <v>2</v>
      </c>
      <c r="E67" s="11" t="n">
        <v>1963</v>
      </c>
      <c r="F67" s="10" t="s">
        <v>187</v>
      </c>
      <c r="G67" s="11" t="n">
        <f aca="false">X67</f>
        <v>0</v>
      </c>
      <c r="H67" s="12" t="str">
        <f aca="false">IF(ISNA(VLOOKUP(A67,ResultsVWF!$I:$J,2,FALSE())),"np",(VLOOKUP(A67,ResultsVWF!$I:$J,2,FALSE())))</f>
        <v>np</v>
      </c>
      <c r="I67" s="11" t="n">
        <f aca="false">IF(H67&gt;64,0,(VLOOKUP(H67,'[1]Point Tables'!$A$4:$O$263,ResultsVWF!$J$2,FALSE())))</f>
        <v>0</v>
      </c>
      <c r="J67" s="12" t="str">
        <f aca="false">IF(ISNA(VLOOKUP(A67,ResultsVWF!$Y:$Z,2,FALSE())),"np",(VLOOKUP(A67,ResultsVWF!$Y:$Z,2,FALSE())))</f>
        <v>np</v>
      </c>
      <c r="K67" s="11" t="n">
        <f aca="false">IF(J67&gt;64,0,(VLOOKUP(J67,'[1]Point Tables'!$A$4:$O$263,ResultsVWF!$Z$2,FALSE())))</f>
        <v>0</v>
      </c>
      <c r="L67" s="12" t="str">
        <f aca="false">IF(ISNA(VLOOKUP(A67,ResultsVWF!$FR:$FS,2,FALSE())),"np",(VLOOKUP(A67,ResultsVWF!$FR:$FS,2,FALSE())))</f>
        <v>np</v>
      </c>
      <c r="M67" s="11" t="n">
        <f aca="false">IF(L67&gt;64,0,(VLOOKUP(L67,'[1]Point Tables'!$A$4:$O$263,ResultsVWF!$FS$2,FALSE())))</f>
        <v>0</v>
      </c>
      <c r="Q67" s="10" t="n">
        <f aca="false">I67</f>
        <v>0</v>
      </c>
      <c r="R67" s="10" t="n">
        <f aca="false">K67</f>
        <v>0</v>
      </c>
      <c r="S67" s="10" t="n">
        <f aca="false">M67</f>
        <v>0</v>
      </c>
      <c r="U67" s="10" t="n">
        <f aca="false">LARGE(Q67:S67,1)</f>
        <v>0</v>
      </c>
      <c r="V67" s="10" t="n">
        <f aca="false">LARGE(Q67:S67,2)</f>
        <v>0</v>
      </c>
      <c r="X67" s="10" t="n">
        <f aca="false">SUM(U67:V67)</f>
        <v>0</v>
      </c>
    </row>
    <row r="68" s="10" customFormat="true" ht="13.2" hidden="false" customHeight="false" outlineLevel="0" collapsed="false">
      <c r="A68" s="72" t="n">
        <v>100074957</v>
      </c>
      <c r="B68" s="9" t="str">
        <f aca="false">IF(G68=0," ",(IF(G68=#REF!,#REF!,ROW()-2&amp;IF(G68=G69,"T",""))))</f>
        <v> </v>
      </c>
      <c r="C68" s="10" t="s">
        <v>515</v>
      </c>
      <c r="D68" s="11" t="n">
        <v>1</v>
      </c>
      <c r="E68" s="11" t="n">
        <v>1963</v>
      </c>
      <c r="F68" s="10" t="s">
        <v>105</v>
      </c>
      <c r="G68" s="11" t="n">
        <f aca="false">X68</f>
        <v>0</v>
      </c>
      <c r="H68" s="12" t="str">
        <f aca="false">IF(ISNA(VLOOKUP(A68,ResultsVWF!$I:$J,2,FALSE())),"np",(VLOOKUP(A68,ResultsVWF!$I:$J,2,FALSE())))</f>
        <v>np</v>
      </c>
      <c r="I68" s="11" t="n">
        <f aca="false">IF(H68&gt;64,0,(VLOOKUP(H68,'[1]Point Tables'!$A$4:$O$263,ResultsVWF!$J$2,FALSE())))</f>
        <v>0</v>
      </c>
      <c r="J68" s="12" t="str">
        <f aca="false">IF(ISNA(VLOOKUP(A68,ResultsVWF!$Y:$Z,2,FALSE())),"np",(VLOOKUP(A68,ResultsVWF!$Y:$Z,2,FALSE())))</f>
        <v>np</v>
      </c>
      <c r="K68" s="11" t="n">
        <f aca="false">IF(J68&gt;64,0,(VLOOKUP(J68,'[1]Point Tables'!$A$4:$O$263,ResultsVWF!$Z$2,FALSE())))</f>
        <v>0</v>
      </c>
      <c r="L68" s="12" t="str">
        <f aca="false">IF(ISNA(VLOOKUP(A68,ResultsVWF!$FR:$FS,2,FALSE())),"np",(VLOOKUP(A68,ResultsVWF!$FR:$FS,2,FALSE())))</f>
        <v>np</v>
      </c>
      <c r="M68" s="11" t="n">
        <f aca="false">IF(L68&gt;64,0,(VLOOKUP(L68,'[1]Point Tables'!$A$4:$O$263,ResultsVWF!$FS$2,FALSE())))</f>
        <v>0</v>
      </c>
      <c r="Q68" s="10" t="n">
        <f aca="false">I68</f>
        <v>0</v>
      </c>
      <c r="R68" s="10" t="n">
        <f aca="false">K68</f>
        <v>0</v>
      </c>
      <c r="S68" s="10" t="n">
        <f aca="false">M68</f>
        <v>0</v>
      </c>
      <c r="U68" s="10" t="n">
        <f aca="false">LARGE(Q68:S68,1)</f>
        <v>0</v>
      </c>
      <c r="V68" s="10" t="n">
        <f aca="false">LARGE(Q68:S68,2)</f>
        <v>0</v>
      </c>
      <c r="X68" s="10" t="n">
        <f aca="false">SUM(U68:V68)</f>
        <v>0</v>
      </c>
    </row>
    <row r="69" s="10" customFormat="true" ht="13.2" hidden="false" customHeight="false" outlineLevel="0" collapsed="false">
      <c r="A69" s="22" t="n">
        <v>100014885</v>
      </c>
      <c r="B69" s="9" t="str">
        <f aca="false">IF(G69=0," ",(IF(G69=G68,B68,ROW()-2&amp;IF(G69=G70,"T",""))))</f>
        <v> </v>
      </c>
      <c r="C69" s="10" t="s">
        <v>464</v>
      </c>
      <c r="D69" s="11" t="n">
        <v>1</v>
      </c>
      <c r="E69" s="11" t="n">
        <v>1964</v>
      </c>
      <c r="F69" s="10" t="s">
        <v>25</v>
      </c>
      <c r="G69" s="11" t="n">
        <f aca="false">X69</f>
        <v>0</v>
      </c>
      <c r="H69" s="12" t="str">
        <f aca="false">IF(ISNA(VLOOKUP(A69,ResultsVWF!$I:$J,2,FALSE())),"np",(VLOOKUP(A69,ResultsVWF!$I:$J,2,FALSE())))</f>
        <v>np</v>
      </c>
      <c r="I69" s="11" t="n">
        <f aca="false">IF(H69&gt;64,0,(VLOOKUP(H69,'[1]Point Tables'!$A$4:$O$263,ResultsVWF!$J$2,FALSE())))</f>
        <v>0</v>
      </c>
      <c r="J69" s="12" t="str">
        <f aca="false">IF(ISNA(VLOOKUP(A69,ResultsVWF!$Y:$Z,2,FALSE())),"np",(VLOOKUP(A69,ResultsVWF!$Y:$Z,2,FALSE())))</f>
        <v>np</v>
      </c>
      <c r="K69" s="11" t="n">
        <f aca="false">IF(J69&gt;64,0,(VLOOKUP(J69,'[1]Point Tables'!$A$4:$O$263,ResultsVWF!$Z$2,FALSE())))</f>
        <v>0</v>
      </c>
      <c r="L69" s="12" t="str">
        <f aca="false">IF(ISNA(VLOOKUP(A69,ResultsVWF!$FR:$FS,2,FALSE())),"np",(VLOOKUP(A69,ResultsVWF!$FR:$FS,2,FALSE())))</f>
        <v>np</v>
      </c>
      <c r="M69" s="11" t="n">
        <f aca="false">IF(L69&gt;64,0,(VLOOKUP(L69,'[1]Point Tables'!$A$4:$O$263,ResultsVWF!$FS$2,FALSE())))</f>
        <v>0</v>
      </c>
      <c r="Q69" s="10" t="n">
        <f aca="false">I69</f>
        <v>0</v>
      </c>
      <c r="R69" s="10" t="n">
        <f aca="false">K69</f>
        <v>0</v>
      </c>
      <c r="S69" s="10" t="n">
        <f aca="false">M69</f>
        <v>0</v>
      </c>
      <c r="U69" s="10" t="n">
        <f aca="false">LARGE(Q69:S69,1)</f>
        <v>0</v>
      </c>
      <c r="V69" s="10" t="n">
        <f aca="false">LARGE(Q69:S69,2)</f>
        <v>0</v>
      </c>
      <c r="X69" s="10" t="n">
        <f aca="false">SUM(U69:V69)</f>
        <v>0</v>
      </c>
    </row>
    <row r="70" s="10" customFormat="true" ht="13.2" hidden="false" customHeight="false" outlineLevel="0" collapsed="false">
      <c r="A70" s="22" t="n">
        <v>100079886</v>
      </c>
      <c r="B70" s="9" t="str">
        <f aca="false">IF(G70=0," ",(IF(G70=G69,B69,ROW()-2&amp;IF(G70=G71,"T",""))))</f>
        <v> </v>
      </c>
      <c r="C70" s="0" t="s">
        <v>466</v>
      </c>
      <c r="D70" s="11" t="n">
        <v>9</v>
      </c>
      <c r="E70" s="1" t="n">
        <v>1962</v>
      </c>
      <c r="F70" s="0" t="s">
        <v>23</v>
      </c>
      <c r="G70" s="11" t="n">
        <f aca="false">X70</f>
        <v>0</v>
      </c>
      <c r="H70" s="12" t="str">
        <f aca="false">IF(ISNA(VLOOKUP(A70,ResultsVWF!$I:$J,2,FALSE())),"np",(VLOOKUP(A70,ResultsVWF!$I:$J,2,FALSE())))</f>
        <v>np</v>
      </c>
      <c r="I70" s="11" t="n">
        <f aca="false">IF(H70&gt;64,0,(VLOOKUP(H70,'[1]Point Tables'!$A$4:$O$263,ResultsVWF!$J$2,FALSE())))</f>
        <v>0</v>
      </c>
      <c r="J70" s="12" t="str">
        <f aca="false">IF(ISNA(VLOOKUP(A70,ResultsVWF!$Y:$Z,2,FALSE())),"np",(VLOOKUP(A70,ResultsVWF!$Y:$Z,2,FALSE())))</f>
        <v>np</v>
      </c>
      <c r="K70" s="11" t="n">
        <f aca="false">IF(J70&gt;64,0,(VLOOKUP(J70,'[1]Point Tables'!$A$4:$O$263,ResultsVWF!$Z$2,FALSE())))</f>
        <v>0</v>
      </c>
      <c r="L70" s="12" t="str">
        <f aca="false">IF(ISNA(VLOOKUP(A70,ResultsVWF!$FR:$FS,2,FALSE())),"np",(VLOOKUP(A70,ResultsVWF!$FR:$FS,2,FALSE())))</f>
        <v>np</v>
      </c>
      <c r="M70" s="11" t="n">
        <f aca="false">IF(L70&gt;64,0,(VLOOKUP(L70,'[1]Point Tables'!$A$4:$O$263,ResultsVWF!$FS$2,FALSE())))</f>
        <v>0</v>
      </c>
      <c r="Q70" s="10" t="n">
        <f aca="false">I70</f>
        <v>0</v>
      </c>
      <c r="R70" s="10" t="n">
        <f aca="false">K70</f>
        <v>0</v>
      </c>
      <c r="S70" s="10" t="n">
        <f aca="false">M70</f>
        <v>0</v>
      </c>
      <c r="U70" s="10" t="n">
        <f aca="false">LARGE(Q70:S70,1)</f>
        <v>0</v>
      </c>
      <c r="V70" s="10" t="n">
        <f aca="false">LARGE(Q70:S70,2)</f>
        <v>0</v>
      </c>
      <c r="X70" s="10" t="n">
        <f aca="false">SUM(U70:V70)</f>
        <v>0</v>
      </c>
    </row>
    <row r="71" s="10" customFormat="true" ht="13.2" hidden="false" customHeight="false" outlineLevel="0" collapsed="false">
      <c r="A71" s="72" t="n">
        <v>100005075</v>
      </c>
      <c r="B71" s="9" t="str">
        <f aca="false">IF(G71=0," ",(IF(G71=G70,B70,ROW()-2&amp;IF(G71=G72,"T",""))))</f>
        <v> </v>
      </c>
      <c r="C71" s="0" t="s">
        <v>516</v>
      </c>
      <c r="D71" s="11" t="n">
        <v>9</v>
      </c>
      <c r="E71" s="1" t="n">
        <v>1961</v>
      </c>
      <c r="F71" s="0" t="s">
        <v>123</v>
      </c>
      <c r="G71" s="11" t="n">
        <f aca="false">X71</f>
        <v>0</v>
      </c>
      <c r="H71" s="12" t="str">
        <f aca="false">IF(ISNA(VLOOKUP(A71,ResultsVWF!$I:$J,2,FALSE())),"np",(VLOOKUP(A71,ResultsVWF!$I:$J,2,FALSE())))</f>
        <v>np</v>
      </c>
      <c r="I71" s="11" t="n">
        <f aca="false">IF(H71&gt;64,0,(VLOOKUP(H71,'[1]Point Tables'!$A$4:$O$263,ResultsVWF!$J$2,FALSE())))</f>
        <v>0</v>
      </c>
      <c r="J71" s="12" t="str">
        <f aca="false">IF(ISNA(VLOOKUP(A71,ResultsVWF!$Y:$Z,2,FALSE())),"np",(VLOOKUP(A71,ResultsVWF!$Y:$Z,2,FALSE())))</f>
        <v>np</v>
      </c>
      <c r="K71" s="11" t="n">
        <f aca="false">IF(J71&gt;64,0,(VLOOKUP(J71,'[1]Point Tables'!$A$4:$O$263,ResultsVWF!$Z$2,FALSE())))</f>
        <v>0</v>
      </c>
      <c r="L71" s="12" t="str">
        <f aca="false">IF(ISNA(VLOOKUP(A71,ResultsVWF!$FR:$FS,2,FALSE())),"np",(VLOOKUP(A71,ResultsVWF!$FR:$FS,2,FALSE())))</f>
        <v>np</v>
      </c>
      <c r="M71" s="11" t="n">
        <f aca="false">IF(L71&gt;64,0,(VLOOKUP(L71,'[1]Point Tables'!$A$4:$O$263,ResultsVWF!$FS$2,FALSE())))</f>
        <v>0</v>
      </c>
      <c r="Q71" s="10" t="n">
        <f aca="false">I71</f>
        <v>0</v>
      </c>
      <c r="R71" s="10" t="n">
        <f aca="false">K71</f>
        <v>0</v>
      </c>
      <c r="S71" s="10" t="n">
        <f aca="false">M71</f>
        <v>0</v>
      </c>
      <c r="U71" s="10" t="n">
        <f aca="false">LARGE(Q71:S71,1)</f>
        <v>0</v>
      </c>
      <c r="V71" s="10" t="n">
        <f aca="false">LARGE(Q71:S71,2)</f>
        <v>0</v>
      </c>
      <c r="X71" s="10" t="n">
        <f aca="false">SUM(U71:V71)</f>
        <v>0</v>
      </c>
    </row>
    <row r="72" s="10" customFormat="true" ht="13.2" hidden="false" customHeight="false" outlineLevel="0" collapsed="false">
      <c r="A72" s="73" t="n">
        <v>100014947</v>
      </c>
      <c r="B72" s="9" t="str">
        <f aca="false">IF(G72=0," ",(IF(G72=G71,B71,ROW()-2&amp;IF(G72=G73,"T",""))))</f>
        <v> </v>
      </c>
      <c r="C72" s="0" t="s">
        <v>517</v>
      </c>
      <c r="D72" s="11" t="n">
        <v>4</v>
      </c>
      <c r="E72" s="1" t="n">
        <v>1966</v>
      </c>
      <c r="F72" s="0" t="s">
        <v>25</v>
      </c>
      <c r="G72" s="11" t="n">
        <f aca="false">X72</f>
        <v>0</v>
      </c>
      <c r="H72" s="12" t="str">
        <f aca="false">IF(ISNA(VLOOKUP(A72,ResultsVWF!$I:$J,2,FALSE())),"np",(VLOOKUP(A72,ResultsVWF!$I:$J,2,FALSE())))</f>
        <v>np</v>
      </c>
      <c r="I72" s="11" t="n">
        <f aca="false">IF(H72&gt;64,0,(VLOOKUP(H72,'[1]Point Tables'!$A$4:$O$263,ResultsVWF!$J$2,FALSE())))</f>
        <v>0</v>
      </c>
      <c r="J72" s="12" t="str">
        <f aca="false">IF(ISNA(VLOOKUP(A72,ResultsVWF!$Y:$Z,2,FALSE())),"np",(VLOOKUP(A72,ResultsVWF!$Y:$Z,2,FALSE())))</f>
        <v>np</v>
      </c>
      <c r="K72" s="11" t="n">
        <f aca="false">IF(J72&gt;64,0,(VLOOKUP(J72,'[1]Point Tables'!$A$4:$O$263,ResultsVWF!$Z$2,FALSE())))</f>
        <v>0</v>
      </c>
      <c r="L72" s="12" t="str">
        <f aca="false">IF(ISNA(VLOOKUP(A72,ResultsVWF!$FR:$FS,2,FALSE())),"np",(VLOOKUP(A72,ResultsVWF!$FR:$FS,2,FALSE())))</f>
        <v>np</v>
      </c>
      <c r="M72" s="11" t="n">
        <f aca="false">IF(L72&gt;64,0,(VLOOKUP(L72,'[1]Point Tables'!$A$4:$O$263,ResultsVWF!$FS$2,FALSE())))</f>
        <v>0</v>
      </c>
      <c r="Q72" s="10" t="n">
        <f aca="false">I72</f>
        <v>0</v>
      </c>
      <c r="R72" s="10" t="n">
        <f aca="false">K72</f>
        <v>0</v>
      </c>
      <c r="S72" s="10" t="n">
        <f aca="false">M72</f>
        <v>0</v>
      </c>
      <c r="U72" s="10" t="n">
        <f aca="false">LARGE(Q72:S72,1)</f>
        <v>0</v>
      </c>
      <c r="V72" s="10" t="n">
        <f aca="false">LARGE(Q72:S72,2)</f>
        <v>0</v>
      </c>
      <c r="X72" s="10" t="n">
        <f aca="false">SUM(U72:V72)</f>
        <v>0</v>
      </c>
    </row>
    <row r="73" s="10" customFormat="true" ht="13.2" hidden="false" customHeight="false" outlineLevel="0" collapsed="false">
      <c r="A73" s="72" t="n">
        <v>100093803</v>
      </c>
      <c r="B73" s="9" t="str">
        <f aca="false">IF(G73=0," ",(IF(G73=G72,B72,ROW()-2&amp;IF(G73=G74,"T",""))))</f>
        <v> </v>
      </c>
      <c r="C73" s="10" t="s">
        <v>472</v>
      </c>
      <c r="D73" s="11" t="n">
        <v>5</v>
      </c>
      <c r="E73" s="11" t="n">
        <v>1967</v>
      </c>
      <c r="F73" s="10" t="s">
        <v>242</v>
      </c>
      <c r="G73" s="11" t="n">
        <f aca="false">X73</f>
        <v>0</v>
      </c>
      <c r="H73" s="12" t="str">
        <f aca="false">IF(ISNA(VLOOKUP(A73,ResultsVWF!$I:$J,2,FALSE())),"np",(VLOOKUP(A73,ResultsVWF!$I:$J,2,FALSE())))</f>
        <v>np</v>
      </c>
      <c r="I73" s="11" t="n">
        <f aca="false">IF(H73&gt;64,0,(VLOOKUP(H73,'[1]Point Tables'!$A$4:$O$263,ResultsVWF!$J$2,FALSE())))</f>
        <v>0</v>
      </c>
      <c r="J73" s="12" t="str">
        <f aca="false">IF(ISNA(VLOOKUP(A73,ResultsVWF!$Y:$Z,2,FALSE())),"np",(VLOOKUP(A73,ResultsVWF!$Y:$Z,2,FALSE())))</f>
        <v>np</v>
      </c>
      <c r="K73" s="11" t="n">
        <f aca="false">IF(J73&gt;64,0,(VLOOKUP(J73,'[1]Point Tables'!$A$4:$O$263,ResultsVWF!$Z$2,FALSE())))</f>
        <v>0</v>
      </c>
      <c r="L73" s="12" t="str">
        <f aca="false">IF(ISNA(VLOOKUP(A73,ResultsVWF!$FR:$FS,2,FALSE())),"np",(VLOOKUP(A73,ResultsVWF!$FR:$FS,2,FALSE())))</f>
        <v>np</v>
      </c>
      <c r="M73" s="11" t="n">
        <f aca="false">IF(L73&gt;64,0,(VLOOKUP(L73,'[1]Point Tables'!$A$4:$O$263,ResultsVWF!$FS$2,FALSE())))</f>
        <v>0</v>
      </c>
      <c r="Q73" s="10" t="n">
        <f aca="false">I73</f>
        <v>0</v>
      </c>
      <c r="R73" s="10" t="n">
        <f aca="false">K73</f>
        <v>0</v>
      </c>
      <c r="S73" s="10" t="n">
        <f aca="false">M73</f>
        <v>0</v>
      </c>
      <c r="U73" s="10" t="n">
        <f aca="false">LARGE(Q73:S73,1)</f>
        <v>0</v>
      </c>
      <c r="V73" s="10" t="n">
        <f aca="false">LARGE(Q73:S73,2)</f>
        <v>0</v>
      </c>
      <c r="X73" s="10" t="n">
        <f aca="false">SUM(U73:V73)</f>
        <v>0</v>
      </c>
    </row>
    <row r="74" s="10" customFormat="true" ht="13.2" hidden="false" customHeight="false" outlineLevel="0" collapsed="false">
      <c r="A74" s="0" t="n">
        <v>100065787</v>
      </c>
      <c r="B74" s="9" t="str">
        <f aca="false">IF(G74=0," ",(IF(G74=G73,B73,ROW()-2&amp;IF(G74=G75,"T",""))))</f>
        <v> </v>
      </c>
      <c r="C74" s="10" t="s">
        <v>476</v>
      </c>
      <c r="D74" s="11" t="n">
        <v>12</v>
      </c>
      <c r="E74" s="11" t="n">
        <v>1966</v>
      </c>
      <c r="F74" s="10" t="s">
        <v>131</v>
      </c>
      <c r="G74" s="11" t="n">
        <f aca="false">X74</f>
        <v>0</v>
      </c>
      <c r="H74" s="12" t="str">
        <f aca="false">IF(ISNA(VLOOKUP(A74,ResultsVWF!$I:$J,2,FALSE())),"np",(VLOOKUP(A74,ResultsVWF!$I:$J,2,FALSE())))</f>
        <v>np</v>
      </c>
      <c r="I74" s="11" t="n">
        <f aca="false">IF(H74&gt;64,0,(VLOOKUP(H74,'[1]Point Tables'!$A$4:$O$263,ResultsVWF!$J$2,FALSE())))</f>
        <v>0</v>
      </c>
      <c r="J74" s="12" t="str">
        <f aca="false">IF(ISNA(VLOOKUP(A74,ResultsVWF!$Y:$Z,2,FALSE())),"np",(VLOOKUP(A74,ResultsVWF!$Y:$Z,2,FALSE())))</f>
        <v>np</v>
      </c>
      <c r="K74" s="11" t="n">
        <f aca="false">IF(J74&gt;64,0,(VLOOKUP(J74,'[1]Point Tables'!$A$4:$O$263,ResultsVWF!$Z$2,FALSE())))</f>
        <v>0</v>
      </c>
      <c r="L74" s="12" t="str">
        <f aca="false">IF(ISNA(VLOOKUP(A74,ResultsVWF!$FR:$FS,2,FALSE())),"np",(VLOOKUP(A74,ResultsVWF!$FR:$FS,2,FALSE())))</f>
        <v>np</v>
      </c>
      <c r="M74" s="11" t="n">
        <f aca="false">IF(L74&gt;64,0,(VLOOKUP(L74,'[1]Point Tables'!$A$4:$O$263,ResultsVWF!$FS$2,FALSE())))</f>
        <v>0</v>
      </c>
      <c r="Q74" s="10" t="n">
        <f aca="false">I74</f>
        <v>0</v>
      </c>
      <c r="R74" s="10" t="n">
        <f aca="false">K74</f>
        <v>0</v>
      </c>
      <c r="S74" s="10" t="n">
        <f aca="false">M74</f>
        <v>0</v>
      </c>
      <c r="U74" s="10" t="n">
        <f aca="false">LARGE(Q74:S74,1)</f>
        <v>0</v>
      </c>
      <c r="V74" s="10" t="n">
        <f aca="false">LARGE(Q74:S74,2)</f>
        <v>0</v>
      </c>
      <c r="X74" s="10" t="n">
        <f aca="false">SUM(U74:V74)</f>
        <v>0</v>
      </c>
    </row>
    <row r="75" s="10" customFormat="true" ht="13.2" hidden="false" customHeight="false" outlineLevel="0" collapsed="false">
      <c r="A75" s="72" t="n">
        <v>100031960</v>
      </c>
      <c r="B75" s="9" t="str">
        <f aca="false">IF(G75=0," ",(IF(G75=G74,B74,ROW()-2&amp;IF(G75=#REF!,"T",""))))</f>
        <v> </v>
      </c>
      <c r="C75" s="10" t="s">
        <v>518</v>
      </c>
      <c r="D75" s="11" t="n">
        <v>3</v>
      </c>
      <c r="E75" s="11" t="n">
        <v>1962</v>
      </c>
      <c r="F75" s="10" t="s">
        <v>17</v>
      </c>
      <c r="G75" s="11" t="n">
        <f aca="false">X75</f>
        <v>0</v>
      </c>
      <c r="H75" s="12" t="str">
        <f aca="false">IF(ISNA(VLOOKUP(A75,ResultsVWF!$I:$J,2,FALSE())),"np",(VLOOKUP(A75,ResultsVWF!$I:$J,2,FALSE())))</f>
        <v>np</v>
      </c>
      <c r="I75" s="11" t="n">
        <f aca="false">IF(H75&gt;64,0,(VLOOKUP(H75,'[1]Point Tables'!$A$4:$O$263,ResultsVWF!$J$2,FALSE())))</f>
        <v>0</v>
      </c>
      <c r="J75" s="12" t="str">
        <f aca="false">IF(ISNA(VLOOKUP(A75,ResultsVWF!$Y:$Z,2,FALSE())),"np",(VLOOKUP(A75,ResultsVWF!$Y:$Z,2,FALSE())))</f>
        <v>np</v>
      </c>
      <c r="K75" s="11" t="n">
        <f aca="false">IF(J75&gt;64,0,(VLOOKUP(J75,'[1]Point Tables'!$A$4:$O$263,ResultsVWF!$Z$2,FALSE())))</f>
        <v>0</v>
      </c>
      <c r="L75" s="12" t="str">
        <f aca="false">IF(ISNA(VLOOKUP(A75,ResultsVWF!$FR:$FS,2,FALSE())),"np",(VLOOKUP(A75,ResultsVWF!$FR:$FS,2,FALSE())))</f>
        <v>np</v>
      </c>
      <c r="M75" s="11" t="n">
        <f aca="false">IF(L75&gt;64,0,(VLOOKUP(L75,'[1]Point Tables'!$A$4:$O$263,ResultsVWF!$FS$2,FALSE())))</f>
        <v>0</v>
      </c>
      <c r="Q75" s="10" t="n">
        <f aca="false">I75</f>
        <v>0</v>
      </c>
      <c r="R75" s="10" t="n">
        <f aca="false">K75</f>
        <v>0</v>
      </c>
      <c r="S75" s="10" t="n">
        <f aca="false">M75</f>
        <v>0</v>
      </c>
      <c r="U75" s="10" t="n">
        <f aca="false">LARGE(Q75:S75,1)</f>
        <v>0</v>
      </c>
      <c r="V75" s="10" t="n">
        <f aca="false">LARGE(Q75:S75,2)</f>
        <v>0</v>
      </c>
      <c r="X75" s="10" t="n">
        <f aca="false">SUM(U75:V75)</f>
        <v>0</v>
      </c>
    </row>
    <row r="76" s="10" customFormat="true" ht="13.2" hidden="false" customHeight="false" outlineLevel="0" collapsed="false">
      <c r="A76" s="22" t="n">
        <v>100082796</v>
      </c>
      <c r="B76" s="9" t="str">
        <f aca="false">IF(G76=0," ",(IF(G76=#REF!,#REF!,ROW()-2&amp;IF(G76=G77,"T",""))))</f>
        <v> </v>
      </c>
      <c r="C76" s="10" t="s">
        <v>519</v>
      </c>
      <c r="D76" s="11" t="n">
        <v>6</v>
      </c>
      <c r="E76" s="11" t="n">
        <v>1966</v>
      </c>
      <c r="F76" s="10" t="s">
        <v>39</v>
      </c>
      <c r="G76" s="11" t="n">
        <f aca="false">X76</f>
        <v>0</v>
      </c>
      <c r="H76" s="12" t="str">
        <f aca="false">IF(ISNA(VLOOKUP(A76,ResultsVWF!$I:$J,2,FALSE())),"np",(VLOOKUP(A76,ResultsVWF!$I:$J,2,FALSE())))</f>
        <v>np</v>
      </c>
      <c r="I76" s="11" t="n">
        <f aca="false">IF(H76&gt;64,0,(VLOOKUP(H76,'[1]Point Tables'!$A$4:$O$263,ResultsVWF!$J$2,FALSE())))</f>
        <v>0</v>
      </c>
      <c r="J76" s="12" t="str">
        <f aca="false">IF(ISNA(VLOOKUP(A76,ResultsVWF!$Y:$Z,2,FALSE())),"np",(VLOOKUP(A76,ResultsVWF!$Y:$Z,2,FALSE())))</f>
        <v>np</v>
      </c>
      <c r="K76" s="11" t="n">
        <f aca="false">IF(J76&gt;64,0,(VLOOKUP(J76,'[1]Point Tables'!$A$4:$O$263,ResultsVWF!$Z$2,FALSE())))</f>
        <v>0</v>
      </c>
      <c r="L76" s="12" t="str">
        <f aca="false">IF(ISNA(VLOOKUP(A76,ResultsVWF!$FR:$FS,2,FALSE())),"np",(VLOOKUP(A76,ResultsVWF!$FR:$FS,2,FALSE())))</f>
        <v>np</v>
      </c>
      <c r="M76" s="11" t="n">
        <f aca="false">IF(L76&gt;64,0,(VLOOKUP(L76,'[1]Point Tables'!$A$4:$O$263,ResultsVWF!$FS$2,FALSE())))</f>
        <v>0</v>
      </c>
      <c r="Q76" s="10" t="n">
        <f aca="false">I76</f>
        <v>0</v>
      </c>
      <c r="R76" s="10" t="n">
        <f aca="false">K76</f>
        <v>0</v>
      </c>
      <c r="S76" s="10" t="n">
        <f aca="false">M76</f>
        <v>0</v>
      </c>
      <c r="U76" s="10" t="n">
        <f aca="false">LARGE(Q76:S76,1)</f>
        <v>0</v>
      </c>
      <c r="V76" s="10" t="n">
        <f aca="false">LARGE(Q76:S76,2)</f>
        <v>0</v>
      </c>
      <c r="X76" s="10" t="n">
        <f aca="false">SUM(U76:V76)</f>
        <v>0</v>
      </c>
    </row>
    <row r="77" s="10" customFormat="true" ht="13.2" hidden="false" customHeight="false" outlineLevel="0" collapsed="false">
      <c r="A77" s="72" t="n">
        <v>100020786</v>
      </c>
      <c r="B77" s="9" t="str">
        <f aca="false">IF(G77=0," ",(IF(G77=G76,B76,ROW()-2&amp;IF(G77=G78,"T",""))))</f>
        <v> </v>
      </c>
      <c r="C77" s="10" t="s">
        <v>520</v>
      </c>
      <c r="D77" s="11" t="n">
        <v>6</v>
      </c>
      <c r="E77" s="11" t="n">
        <v>1963</v>
      </c>
      <c r="F77" s="10" t="s">
        <v>118</v>
      </c>
      <c r="G77" s="11" t="n">
        <f aca="false">X77</f>
        <v>0</v>
      </c>
      <c r="H77" s="12" t="str">
        <f aca="false">IF(ISNA(VLOOKUP(A77,ResultsVWF!$I:$J,2,FALSE())),"np",(VLOOKUP(A77,ResultsVWF!$I:$J,2,FALSE())))</f>
        <v>np</v>
      </c>
      <c r="I77" s="11" t="n">
        <f aca="false">IF(H77&gt;64,0,(VLOOKUP(H77,'[1]Point Tables'!$A$4:$O$263,ResultsVWF!$J$2,FALSE())))</f>
        <v>0</v>
      </c>
      <c r="J77" s="12" t="str">
        <f aca="false">IF(ISNA(VLOOKUP(A77,ResultsVWF!$Y:$Z,2,FALSE())),"np",(VLOOKUP(A77,ResultsVWF!$Y:$Z,2,FALSE())))</f>
        <v>np</v>
      </c>
      <c r="K77" s="11" t="n">
        <f aca="false">IF(J77&gt;64,0,(VLOOKUP(J77,'[1]Point Tables'!$A$4:$O$263,ResultsVWF!$Z$2,FALSE())))</f>
        <v>0</v>
      </c>
      <c r="L77" s="12" t="str">
        <f aca="false">IF(ISNA(VLOOKUP(A77,ResultsVWF!$FR:$FS,2,FALSE())),"np",(VLOOKUP(A77,ResultsVWF!$FR:$FS,2,FALSE())))</f>
        <v>np</v>
      </c>
      <c r="M77" s="11" t="n">
        <f aca="false">IF(L77&gt;64,0,(VLOOKUP(L77,'[1]Point Tables'!$A$4:$O$263,ResultsVWF!$FS$2,FALSE())))</f>
        <v>0</v>
      </c>
      <c r="Q77" s="10" t="n">
        <f aca="false">I77</f>
        <v>0</v>
      </c>
      <c r="R77" s="10" t="n">
        <f aca="false">K77</f>
        <v>0</v>
      </c>
      <c r="S77" s="10" t="n">
        <f aca="false">M77</f>
        <v>0</v>
      </c>
      <c r="U77" s="10" t="n">
        <f aca="false">LARGE(Q77:S77,1)</f>
        <v>0</v>
      </c>
      <c r="V77" s="10" t="n">
        <f aca="false">LARGE(Q77:S77,2)</f>
        <v>0</v>
      </c>
      <c r="X77" s="10" t="n">
        <f aca="false">SUM(U77:V77)</f>
        <v>0</v>
      </c>
    </row>
    <row r="78" s="10" customFormat="true" ht="13.2" hidden="false" customHeight="false" outlineLevel="0" collapsed="false">
      <c r="A78" s="74" t="n">
        <v>100078211</v>
      </c>
      <c r="B78" s="9" t="str">
        <f aca="false">IF(G78=0," ",(IF(G78=G77,B77,ROW()-2&amp;IF(G78=G79,"T",""))))</f>
        <v> </v>
      </c>
      <c r="C78" s="0" t="s">
        <v>521</v>
      </c>
      <c r="D78" s="1" t="n">
        <v>5</v>
      </c>
      <c r="E78" s="1" t="n">
        <v>1962</v>
      </c>
      <c r="F78" s="0" t="s">
        <v>80</v>
      </c>
      <c r="G78" s="11" t="n">
        <f aca="false">X78</f>
        <v>0</v>
      </c>
      <c r="H78" s="12" t="str">
        <f aca="false">IF(ISNA(VLOOKUP(A78,ResultsVWF!$I:$J,2,FALSE())),"np",(VLOOKUP(A78,ResultsVWF!$I:$J,2,FALSE())))</f>
        <v>np</v>
      </c>
      <c r="I78" s="11" t="n">
        <f aca="false">IF(H78&gt;64,0,(VLOOKUP(H78,'[1]Point Tables'!$A$4:$O$263,ResultsVWF!$J$2,FALSE())))</f>
        <v>0</v>
      </c>
      <c r="J78" s="12" t="str">
        <f aca="false">IF(ISNA(VLOOKUP(A78,ResultsVWF!$Y:$Z,2,FALSE())),"np",(VLOOKUP(A78,ResultsVWF!$Y:$Z,2,FALSE())))</f>
        <v>np</v>
      </c>
      <c r="K78" s="11" t="n">
        <f aca="false">IF(J78&gt;64,0,(VLOOKUP(J78,'[1]Point Tables'!$A$4:$O$263,ResultsVWF!$Z$2,FALSE())))</f>
        <v>0</v>
      </c>
      <c r="L78" s="12" t="str">
        <f aca="false">IF(ISNA(VLOOKUP(A78,ResultsVWF!$FR:$FS,2,FALSE())),"np",(VLOOKUP(A78,ResultsVWF!$FR:$FS,2,FALSE())))</f>
        <v>np</v>
      </c>
      <c r="M78" s="11" t="n">
        <f aca="false">IF(L78&gt;64,0,(VLOOKUP(L78,'[1]Point Tables'!$A$4:$O$263,ResultsVWF!$FS$2,FALSE())))</f>
        <v>0</v>
      </c>
      <c r="Q78" s="10" t="n">
        <f aca="false">I78</f>
        <v>0</v>
      </c>
      <c r="R78" s="10" t="n">
        <f aca="false">K78</f>
        <v>0</v>
      </c>
      <c r="S78" s="10" t="n">
        <f aca="false">M78</f>
        <v>0</v>
      </c>
      <c r="U78" s="10" t="n">
        <f aca="false">LARGE(Q78:S78,1)</f>
        <v>0</v>
      </c>
      <c r="V78" s="10" t="n">
        <f aca="false">LARGE(Q78:S78,2)</f>
        <v>0</v>
      </c>
      <c r="X78" s="10" t="n">
        <f aca="false">SUM(U78:V78)</f>
        <v>0</v>
      </c>
    </row>
    <row r="79" s="10" customFormat="true" ht="13.2" hidden="false" customHeight="false" outlineLevel="0" collapsed="false">
      <c r="A79" s="0" t="n">
        <v>100038884</v>
      </c>
      <c r="B79" s="9" t="str">
        <f aca="false">IF(G79=0," ",(IF(G79=G78,B78,ROW()-2&amp;IF(G79=G80,"T",""))))</f>
        <v> </v>
      </c>
      <c r="C79" s="10" t="s">
        <v>256</v>
      </c>
      <c r="D79" s="11" t="n">
        <v>10</v>
      </c>
      <c r="E79" s="11" t="n">
        <v>1963</v>
      </c>
      <c r="F79" s="10" t="s">
        <v>19</v>
      </c>
      <c r="G79" s="11" t="n">
        <f aca="false">X79</f>
        <v>0</v>
      </c>
      <c r="H79" s="12" t="str">
        <f aca="false">IF(ISNA(VLOOKUP(A79,ResultsVWF!$I:$J,2,FALSE())),"np",(VLOOKUP(A79,ResultsVWF!$I:$J,2,FALSE())))</f>
        <v>np</v>
      </c>
      <c r="I79" s="11" t="n">
        <f aca="false">IF(H79&gt;64,0,(VLOOKUP(H79,'[1]Point Tables'!$A$4:$O$263,ResultsVWF!$J$2,FALSE())))</f>
        <v>0</v>
      </c>
      <c r="J79" s="12" t="str">
        <f aca="false">IF(ISNA(VLOOKUP(A79,ResultsVWF!$Y:$Z,2,FALSE())),"np",(VLOOKUP(A79,ResultsVWF!$Y:$Z,2,FALSE())))</f>
        <v>np</v>
      </c>
      <c r="K79" s="11" t="n">
        <f aca="false">IF(J79&gt;64,0,(VLOOKUP(J79,'[1]Point Tables'!$A$4:$O$263,ResultsVWF!$Z$2,FALSE())))</f>
        <v>0</v>
      </c>
      <c r="L79" s="12" t="str">
        <f aca="false">IF(ISNA(VLOOKUP(A79,ResultsVWF!$FR:$FS,2,FALSE())),"np",(VLOOKUP(A79,ResultsVWF!$FR:$FS,2,FALSE())))</f>
        <v>np</v>
      </c>
      <c r="M79" s="11" t="n">
        <f aca="false">IF(L79&gt;64,0,(VLOOKUP(L79,'[1]Point Tables'!$A$4:$O$263,ResultsVWF!$FS$2,FALSE())))</f>
        <v>0</v>
      </c>
      <c r="Q79" s="10" t="n">
        <f aca="false">I79</f>
        <v>0</v>
      </c>
      <c r="R79" s="10" t="n">
        <f aca="false">K79</f>
        <v>0</v>
      </c>
      <c r="S79" s="10" t="n">
        <f aca="false">M79</f>
        <v>0</v>
      </c>
      <c r="U79" s="10" t="n">
        <f aca="false">LARGE(Q79:S79,1)</f>
        <v>0</v>
      </c>
      <c r="V79" s="10" t="n">
        <f aca="false">LARGE(Q79:S79,2)</f>
        <v>0</v>
      </c>
      <c r="X79" s="10" t="n">
        <f aca="false">SUM(U79:V79)</f>
        <v>0</v>
      </c>
    </row>
    <row r="80" s="10" customFormat="true" ht="13.2" hidden="false" customHeight="false" outlineLevel="0" collapsed="false">
      <c r="B80" s="9" t="e">
        <f aca="false">IF(G80=0," ",(IF(G80=G79,B79,ROW()-2&amp;IF(G80=G81,"T",""))))</f>
        <v>#REF!</v>
      </c>
      <c r="D80" s="11"/>
      <c r="E80" s="11"/>
      <c r="G80" s="11" t="e">
        <f aca="false">X80</f>
        <v>#REF!</v>
      </c>
      <c r="H80" s="12" t="e">
        <f aca="false">IF(ISNA(VLOOKUP(#REF!,ResultsVWF!$I:$J,2,FALSE())),"np",(VLOOKUP(#REF!,ResultsVWF!$I:$J,2,FALSE())))</f>
        <v>#REF!</v>
      </c>
      <c r="I80" s="11" t="e">
        <f aca="false">IF(H80&gt;64,0,(VLOOKUP(H80,'[1]Point Tables'!$A$4:$O$263,ResultsVWF!$J$2,FALSE())))</f>
        <v>#REF!</v>
      </c>
      <c r="J80" s="12" t="e">
        <f aca="false">IF(ISNA(VLOOKUP(#REF!,ResultsVWF!$Y:$Z,2,FALSE())),"np",(VLOOKUP(#REF!,ResultsVWF!$Y:$Z,2,FALSE())))</f>
        <v>#REF!</v>
      </c>
      <c r="K80" s="11" t="e">
        <f aca="false">IF(J80&gt;64,0,(VLOOKUP(J80,'[1]Point Tables'!$A$4:$O$263,ResultsVWF!$Z$2,FALSE())))</f>
        <v>#REF!</v>
      </c>
      <c r="L80" s="12" t="e">
        <f aca="false">IF(ISNA(VLOOKUP(#REF!,ResultsVWF!$FR:$FS,2,FALSE())),"np",(VLOOKUP(#REF!,ResultsVWF!$FR:$FS,2,FALSE())))</f>
        <v>#REF!</v>
      </c>
      <c r="M80" s="11" t="e">
        <f aca="false">IF(L80&gt;64,0,(VLOOKUP(L80,'[1]Point Tables'!$A$4:$O$263,ResultsVWF!$FS$2,FALSE())))</f>
        <v>#REF!</v>
      </c>
      <c r="Q80" s="10" t="e">
        <f aca="false">I80</f>
        <v>#REF!</v>
      </c>
      <c r="R80" s="10" t="e">
        <f aca="false">K80</f>
        <v>#REF!</v>
      </c>
      <c r="S80" s="10" t="e">
        <f aca="false">M80</f>
        <v>#REF!</v>
      </c>
      <c r="U80" s="10" t="e">
        <f aca="false">LARGE(Q80:S80,1)</f>
        <v>#REF!</v>
      </c>
      <c r="V80" s="10" t="e">
        <f aca="false">LARGE(Q80:S80,2)</f>
        <v>#REF!</v>
      </c>
      <c r="X80" s="10" t="e">
        <f aca="false">SUM(U80:V80)</f>
        <v>#REF!</v>
      </c>
    </row>
    <row r="81" s="10" customFormat="true" ht="13.2" hidden="false" customHeight="false" outlineLevel="0" collapsed="false">
      <c r="A81" s="71"/>
      <c r="B81" s="9" t="str">
        <f aca="false">IF(G81=0," ",(IF(G81=G80,B80,ROW()-2&amp;IF(G81=G82,"T",""))))</f>
        <v> </v>
      </c>
      <c r="D81" s="11"/>
      <c r="E81" s="11"/>
      <c r="G81" s="11" t="n">
        <f aca="false">X81</f>
        <v>0</v>
      </c>
      <c r="H81" s="12" t="str">
        <f aca="false">IF(ISNA(VLOOKUP(A81,ResultsVWF!$I:$J,2,FALSE())),"np",(VLOOKUP(A81,ResultsVWF!$I:$J,2,FALSE())))</f>
        <v>np</v>
      </c>
      <c r="I81" s="11" t="n">
        <f aca="false">IF(H81&gt;64,0,(VLOOKUP(H81,'[1]Point Tables'!$A$4:$O$263,ResultsVWF!$J$2,FALSE())))</f>
        <v>0</v>
      </c>
      <c r="J81" s="12" t="str">
        <f aca="false">IF(ISNA(VLOOKUP(A81,ResultsVWF!$Y:$Z,2,FALSE())),"np",(VLOOKUP(A81,ResultsVWF!$Y:$Z,2,FALSE())))</f>
        <v>np</v>
      </c>
      <c r="K81" s="11" t="n">
        <f aca="false">IF(J81&gt;64,0,(VLOOKUP(J81,'[1]Point Tables'!$A$4:$O$263,ResultsVWF!$Z$2,FALSE())))</f>
        <v>0</v>
      </c>
      <c r="L81" s="12" t="str">
        <f aca="false">IF(ISNA(VLOOKUP(A81,ResultsVWF!$FR:$FS,2,FALSE())),"np",(VLOOKUP(A81,ResultsVWF!$FR:$FS,2,FALSE())))</f>
        <v>np</v>
      </c>
      <c r="M81" s="11" t="n">
        <f aca="false">IF(L81&gt;64,0,(VLOOKUP(L81,'[1]Point Tables'!$A$4:$O$263,ResultsVWF!$FS$2,FALSE())))</f>
        <v>0</v>
      </c>
      <c r="Q81" s="10" t="n">
        <f aca="false">I81</f>
        <v>0</v>
      </c>
      <c r="R81" s="10" t="n">
        <f aca="false">K81</f>
        <v>0</v>
      </c>
      <c r="S81" s="10" t="n">
        <f aca="false">M81</f>
        <v>0</v>
      </c>
      <c r="U81" s="10" t="n">
        <f aca="false">LARGE(Q81:S81,1)</f>
        <v>0</v>
      </c>
      <c r="V81" s="10" t="n">
        <f aca="false">LARGE(Q81:S81,2)</f>
        <v>0</v>
      </c>
      <c r="X81" s="10" t="n">
        <f aca="false">SUM(U81:V81)</f>
        <v>0</v>
      </c>
    </row>
    <row r="82" s="10" customFormat="true" ht="13.2" hidden="false" customHeight="false" outlineLevel="0" collapsed="false">
      <c r="A82" s="71"/>
      <c r="B82" s="9" t="str">
        <f aca="false">IF(G82=0," ",(IF(G82=G81,B81,ROW()-2&amp;IF(G82=G83,"T",""))))</f>
        <v> </v>
      </c>
      <c r="D82" s="11"/>
      <c r="E82" s="11"/>
      <c r="G82" s="11" t="n">
        <f aca="false">X82</f>
        <v>0</v>
      </c>
      <c r="H82" s="12" t="str">
        <f aca="false">IF(ISNA(VLOOKUP(A82,ResultsVWF!$I:$J,2,FALSE())),"np",(VLOOKUP(A82,ResultsVWF!$I:$J,2,FALSE())))</f>
        <v>np</v>
      </c>
      <c r="I82" s="11" t="n">
        <f aca="false">IF(H82&gt;64,0,(VLOOKUP(H82,'[1]Point Tables'!$A$4:$O$263,ResultsVWF!$J$2,FALSE())))</f>
        <v>0</v>
      </c>
      <c r="J82" s="12" t="str">
        <f aca="false">IF(ISNA(VLOOKUP(A82,ResultsVWF!$Y:$Z,2,FALSE())),"np",(VLOOKUP(A82,ResultsVWF!$Y:$Z,2,FALSE())))</f>
        <v>np</v>
      </c>
      <c r="K82" s="11" t="n">
        <f aca="false">IF(J82&gt;64,0,(VLOOKUP(J82,'[1]Point Tables'!$A$4:$O$263,ResultsVWF!$Z$2,FALSE())))</f>
        <v>0</v>
      </c>
      <c r="L82" s="12" t="str">
        <f aca="false">IF(ISNA(VLOOKUP(A82,ResultsVWF!$FR:$FS,2,FALSE())),"np",(VLOOKUP(A82,ResultsVWF!$FR:$FS,2,FALSE())))</f>
        <v>np</v>
      </c>
      <c r="M82" s="11" t="n">
        <f aca="false">IF(L82&gt;64,0,(VLOOKUP(L82,'[1]Point Tables'!$A$4:$O$263,ResultsVWF!$FS$2,FALSE())))</f>
        <v>0</v>
      </c>
      <c r="Q82" s="10" t="n">
        <f aca="false">I82</f>
        <v>0</v>
      </c>
      <c r="R82" s="10" t="n">
        <f aca="false">K82</f>
        <v>0</v>
      </c>
      <c r="S82" s="10" t="n">
        <f aca="false">M82</f>
        <v>0</v>
      </c>
      <c r="U82" s="10" t="n">
        <f aca="false">LARGE(Q82:S82,1)</f>
        <v>0</v>
      </c>
      <c r="V82" s="10" t="n">
        <f aca="false">LARGE(Q82:S82,2)</f>
        <v>0</v>
      </c>
      <c r="X82" s="10" t="n">
        <f aca="false">SUM(U82:V82)</f>
        <v>0</v>
      </c>
    </row>
    <row r="83" s="10" customFormat="true" ht="13.2" hidden="false" customHeight="false" outlineLevel="0" collapsed="false">
      <c r="A83" s="71"/>
      <c r="B83" s="9" t="str">
        <f aca="false">IF(G83=0," ",(IF(G83=G82,B82,ROW()-2&amp;IF(G83=G84,"T",""))))</f>
        <v> </v>
      </c>
      <c r="D83" s="11"/>
      <c r="E83" s="11"/>
      <c r="G83" s="11" t="n">
        <f aca="false">X83</f>
        <v>0</v>
      </c>
      <c r="H83" s="12" t="str">
        <f aca="false">IF(ISNA(VLOOKUP(A83,ResultsVWF!$I:$J,2,FALSE())),"np",(VLOOKUP(A83,ResultsVWF!$I:$J,2,FALSE())))</f>
        <v>np</v>
      </c>
      <c r="I83" s="11" t="n">
        <f aca="false">IF(H83&gt;64,0,(VLOOKUP(H83,'[1]Point Tables'!$A$4:$O$263,ResultsVWF!$J$2,FALSE())))</f>
        <v>0</v>
      </c>
      <c r="J83" s="12" t="str">
        <f aca="false">IF(ISNA(VLOOKUP(A83,ResultsVWF!$Y:$Z,2,FALSE())),"np",(VLOOKUP(A83,ResultsVWF!$Y:$Z,2,FALSE())))</f>
        <v>np</v>
      </c>
      <c r="K83" s="11" t="n">
        <f aca="false">IF(J83&gt;64,0,(VLOOKUP(J83,'[1]Point Tables'!$A$4:$O$263,ResultsVWF!$Z$2,FALSE())))</f>
        <v>0</v>
      </c>
      <c r="L83" s="12" t="str">
        <f aca="false">IF(ISNA(VLOOKUP(A83,ResultsVWF!$FR:$FS,2,FALSE())),"np",(VLOOKUP(A83,ResultsVWF!$FR:$FS,2,FALSE())))</f>
        <v>np</v>
      </c>
      <c r="M83" s="11" t="n">
        <f aca="false">IF(L83&gt;64,0,(VLOOKUP(L83,'[1]Point Tables'!$A$4:$O$263,ResultsVWF!$FS$2,FALSE())))</f>
        <v>0</v>
      </c>
      <c r="Q83" s="10" t="n">
        <f aca="false">I83</f>
        <v>0</v>
      </c>
      <c r="R83" s="10" t="n">
        <f aca="false">K83</f>
        <v>0</v>
      </c>
      <c r="S83" s="10" t="n">
        <f aca="false">M83</f>
        <v>0</v>
      </c>
      <c r="U83" s="10" t="n">
        <f aca="false">LARGE(Q83:S83,1)</f>
        <v>0</v>
      </c>
      <c r="V83" s="10" t="n">
        <f aca="false">LARGE(Q83:S83,2)</f>
        <v>0</v>
      </c>
      <c r="X83" s="10" t="n">
        <f aca="false">SUM(U83:V83)</f>
        <v>0</v>
      </c>
    </row>
    <row r="84" s="10" customFormat="true" ht="13.2" hidden="false" customHeight="false" outlineLevel="0" collapsed="false">
      <c r="A84" s="71"/>
      <c r="B84" s="9" t="str">
        <f aca="false">IF(G84=0," ",(IF(G84=G83,B83,ROW()-2&amp;IF(G84=G85,"T",""))))</f>
        <v> </v>
      </c>
      <c r="D84" s="11"/>
      <c r="E84" s="11"/>
      <c r="G84" s="11" t="n">
        <f aca="false">X84</f>
        <v>0</v>
      </c>
      <c r="H84" s="12" t="str">
        <f aca="false">IF(ISNA(VLOOKUP(A84,ResultsVWF!$I:$J,2,FALSE())),"np",(VLOOKUP(A84,ResultsVWF!$I:$J,2,FALSE())))</f>
        <v>np</v>
      </c>
      <c r="I84" s="11" t="n">
        <f aca="false">IF(H84&gt;64,0,(VLOOKUP(H84,'[1]Point Tables'!$A$4:$O$263,ResultsVWF!$J$2,FALSE())))</f>
        <v>0</v>
      </c>
      <c r="J84" s="12" t="str">
        <f aca="false">IF(ISNA(VLOOKUP(A84,ResultsVWF!$Y:$Z,2,FALSE())),"np",(VLOOKUP(A84,ResultsVWF!$Y:$Z,2,FALSE())))</f>
        <v>np</v>
      </c>
      <c r="K84" s="11" t="n">
        <f aca="false">IF(J84&gt;64,0,(VLOOKUP(J84,'[1]Point Tables'!$A$4:$O$263,ResultsVWF!$Z$2,FALSE())))</f>
        <v>0</v>
      </c>
      <c r="L84" s="12" t="str">
        <f aca="false">IF(ISNA(VLOOKUP(A84,ResultsVWF!$FR:$FS,2,FALSE())),"np",(VLOOKUP(A84,ResultsVWF!$FR:$FS,2,FALSE())))</f>
        <v>np</v>
      </c>
      <c r="M84" s="11" t="n">
        <f aca="false">IF(L84&gt;64,0,(VLOOKUP(L84,'[1]Point Tables'!$A$4:$O$263,ResultsVWF!$FS$2,FALSE())))</f>
        <v>0</v>
      </c>
      <c r="Q84" s="10" t="n">
        <f aca="false">I84</f>
        <v>0</v>
      </c>
      <c r="R84" s="10" t="n">
        <f aca="false">K84</f>
        <v>0</v>
      </c>
      <c r="S84" s="10" t="n">
        <f aca="false">M84</f>
        <v>0</v>
      </c>
      <c r="U84" s="10" t="n">
        <f aca="false">LARGE(Q84:S84,1)</f>
        <v>0</v>
      </c>
      <c r="V84" s="10" t="n">
        <f aca="false">LARGE(Q84:S84,2)</f>
        <v>0</v>
      </c>
      <c r="X84" s="10" t="n">
        <f aca="false">SUM(U84:V84)</f>
        <v>0</v>
      </c>
    </row>
    <row r="85" s="10" customFormat="true" ht="13.2" hidden="false" customHeight="false" outlineLevel="0" collapsed="false">
      <c r="A85" s="71"/>
      <c r="B85" s="9" t="str">
        <f aca="false">IF(G85=0," ",(IF(G85=G84,B84,ROW()-2&amp;IF(G85=G86,"T",""))))</f>
        <v> </v>
      </c>
      <c r="D85" s="11"/>
      <c r="E85" s="11"/>
      <c r="G85" s="11" t="n">
        <f aca="false">X85</f>
        <v>0</v>
      </c>
      <c r="H85" s="12" t="str">
        <f aca="false">IF(ISNA(VLOOKUP(A85,ResultsVWF!$I:$J,2,FALSE())),"np",(VLOOKUP(A85,ResultsVWF!$I:$J,2,FALSE())))</f>
        <v>np</v>
      </c>
      <c r="I85" s="11" t="n">
        <f aca="false">IF(H85&gt;64,0,(VLOOKUP(H85,'[1]Point Tables'!$A$4:$O$263,ResultsVWF!$J$2,FALSE())))</f>
        <v>0</v>
      </c>
      <c r="J85" s="12" t="str">
        <f aca="false">IF(ISNA(VLOOKUP(A85,ResultsVWF!$Y:$Z,2,FALSE())),"np",(VLOOKUP(A85,ResultsVWF!$Y:$Z,2,FALSE())))</f>
        <v>np</v>
      </c>
      <c r="K85" s="11" t="n">
        <f aca="false">IF(J85&gt;64,0,(VLOOKUP(J85,'[1]Point Tables'!$A$4:$O$263,ResultsVWF!$Z$2,FALSE())))</f>
        <v>0</v>
      </c>
      <c r="L85" s="12" t="str">
        <f aca="false">IF(ISNA(VLOOKUP(A85,ResultsVWF!$FR:$FS,2,FALSE())),"np",(VLOOKUP(A85,ResultsVWF!$FR:$FS,2,FALSE())))</f>
        <v>np</v>
      </c>
      <c r="M85" s="11" t="n">
        <f aca="false">IF(L85&gt;64,0,(VLOOKUP(L85,'[1]Point Tables'!$A$4:$O$263,ResultsVWF!$FS$2,FALSE())))</f>
        <v>0</v>
      </c>
      <c r="Q85" s="10" t="n">
        <f aca="false">I85</f>
        <v>0</v>
      </c>
      <c r="R85" s="10" t="n">
        <f aca="false">K85</f>
        <v>0</v>
      </c>
      <c r="S85" s="10" t="n">
        <f aca="false">M85</f>
        <v>0</v>
      </c>
      <c r="U85" s="10" t="n">
        <f aca="false">LARGE(Q85:S85,1)</f>
        <v>0</v>
      </c>
      <c r="V85" s="10" t="n">
        <f aca="false">LARGE(Q85:S85,2)</f>
        <v>0</v>
      </c>
      <c r="X85" s="10" t="n">
        <f aca="false">SUM(U85:V85)</f>
        <v>0</v>
      </c>
    </row>
    <row r="86" s="10" customFormat="true" ht="13.2" hidden="false" customHeight="false" outlineLevel="0" collapsed="false">
      <c r="A86" s="71"/>
      <c r="B86" s="9" t="str">
        <f aca="false">IF(G86=0," ",(IF(G86=G85,B85,ROW()-2&amp;IF(G86=G87,"T",""))))</f>
        <v> </v>
      </c>
      <c r="D86" s="11"/>
      <c r="E86" s="11"/>
      <c r="G86" s="11" t="n">
        <f aca="false">X86</f>
        <v>0</v>
      </c>
      <c r="H86" s="12" t="str">
        <f aca="false">IF(ISNA(VLOOKUP(A86,ResultsVWF!$I:$J,2,FALSE())),"np",(VLOOKUP(A86,ResultsVWF!$I:$J,2,FALSE())))</f>
        <v>np</v>
      </c>
      <c r="I86" s="11" t="n">
        <f aca="false">IF(H86&gt;64,0,(VLOOKUP(H86,'[1]Point Tables'!$A$4:$O$263,ResultsVWF!$J$2,FALSE())))</f>
        <v>0</v>
      </c>
      <c r="J86" s="12" t="str">
        <f aca="false">IF(ISNA(VLOOKUP(A86,ResultsVWF!$Y:$Z,2,FALSE())),"np",(VLOOKUP(A86,ResultsVWF!$Y:$Z,2,FALSE())))</f>
        <v>np</v>
      </c>
      <c r="K86" s="11" t="n">
        <f aca="false">IF(J86&gt;64,0,(VLOOKUP(J86,'[1]Point Tables'!$A$4:$O$263,ResultsVWF!$Z$2,FALSE())))</f>
        <v>0</v>
      </c>
      <c r="L86" s="12" t="str">
        <f aca="false">IF(ISNA(VLOOKUP(A86,ResultsVWF!$FR:$FS,2,FALSE())),"np",(VLOOKUP(A86,ResultsVWF!$FR:$FS,2,FALSE())))</f>
        <v>np</v>
      </c>
      <c r="M86" s="11" t="n">
        <f aca="false">IF(L86&gt;64,0,(VLOOKUP(L86,'[1]Point Tables'!$A$4:$O$263,ResultsVWF!$FS$2,FALSE())))</f>
        <v>0</v>
      </c>
      <c r="Q86" s="10" t="n">
        <f aca="false">I86</f>
        <v>0</v>
      </c>
      <c r="R86" s="10" t="n">
        <f aca="false">K86</f>
        <v>0</v>
      </c>
      <c r="S86" s="10" t="n">
        <f aca="false">M86</f>
        <v>0</v>
      </c>
      <c r="U86" s="10" t="n">
        <f aca="false">LARGE(Q86:S86,1)</f>
        <v>0</v>
      </c>
      <c r="V86" s="10" t="n">
        <f aca="false">LARGE(Q86:S86,2)</f>
        <v>0</v>
      </c>
      <c r="X86" s="10" t="n">
        <f aca="false">SUM(U86:V86)</f>
        <v>0</v>
      </c>
    </row>
    <row r="87" s="10" customFormat="true" ht="13.2" hidden="false" customHeight="false" outlineLevel="0" collapsed="false">
      <c r="A87" s="71"/>
      <c r="B87" s="9" t="str">
        <f aca="false">IF(G87=0," ",(IF(G87=G86,B86,ROW()-2&amp;IF(G87=G88,"T",""))))</f>
        <v> </v>
      </c>
      <c r="D87" s="11"/>
      <c r="E87" s="11"/>
      <c r="G87" s="11" t="n">
        <f aca="false">X87</f>
        <v>0</v>
      </c>
      <c r="H87" s="12" t="str">
        <f aca="false">IF(ISNA(VLOOKUP(A87,ResultsVWF!$I:$J,2,FALSE())),"np",(VLOOKUP(A87,ResultsVWF!$I:$J,2,FALSE())))</f>
        <v>np</v>
      </c>
      <c r="I87" s="11" t="n">
        <f aca="false">IF(H87&gt;64,0,(VLOOKUP(H87,'[1]Point Tables'!$A$4:$O$263,ResultsVWF!$J$2,FALSE())))</f>
        <v>0</v>
      </c>
      <c r="J87" s="12" t="str">
        <f aca="false">IF(ISNA(VLOOKUP(A87,ResultsVWF!$Y:$Z,2,FALSE())),"np",(VLOOKUP(A87,ResultsVWF!$Y:$Z,2,FALSE())))</f>
        <v>np</v>
      </c>
      <c r="K87" s="11" t="n">
        <f aca="false">IF(J87&gt;64,0,(VLOOKUP(J87,'[1]Point Tables'!$A$4:$O$263,ResultsVWF!$Z$2,FALSE())))</f>
        <v>0</v>
      </c>
      <c r="L87" s="12" t="str">
        <f aca="false">IF(ISNA(VLOOKUP(A87,ResultsVWF!$FR:$FS,2,FALSE())),"np",(VLOOKUP(A87,ResultsVWF!$FR:$FS,2,FALSE())))</f>
        <v>np</v>
      </c>
      <c r="M87" s="11" t="n">
        <f aca="false">IF(L87&gt;64,0,(VLOOKUP(L87,'[1]Point Tables'!$A$4:$O$263,ResultsVWF!$FS$2,FALSE())))</f>
        <v>0</v>
      </c>
      <c r="Q87" s="10" t="n">
        <f aca="false">I87</f>
        <v>0</v>
      </c>
      <c r="R87" s="10" t="n">
        <f aca="false">K87</f>
        <v>0</v>
      </c>
      <c r="S87" s="10" t="n">
        <f aca="false">M87</f>
        <v>0</v>
      </c>
      <c r="U87" s="10" t="n">
        <f aca="false">LARGE(Q87:S87,1)</f>
        <v>0</v>
      </c>
      <c r="V87" s="10" t="n">
        <f aca="false">LARGE(Q87:S87,2)</f>
        <v>0</v>
      </c>
      <c r="X87" s="10" t="n">
        <f aca="false">SUM(U87:V87)</f>
        <v>0</v>
      </c>
    </row>
    <row r="88" s="10" customFormat="true" ht="13.2" hidden="false" customHeight="false" outlineLevel="0" collapsed="false">
      <c r="A88" s="71"/>
      <c r="B88" s="9" t="str">
        <f aca="false">IF(G88=0," ",(IF(G88=G87,B87,ROW()-2&amp;IF(G88=G89,"T",""))))</f>
        <v> </v>
      </c>
      <c r="D88" s="11"/>
      <c r="E88" s="11"/>
      <c r="G88" s="11" t="n">
        <f aca="false">X88</f>
        <v>0</v>
      </c>
      <c r="H88" s="12" t="str">
        <f aca="false">IF(ISNA(VLOOKUP(A88,ResultsVWF!$I:$J,2,FALSE())),"np",(VLOOKUP(A88,ResultsVWF!$I:$J,2,FALSE())))</f>
        <v>np</v>
      </c>
      <c r="I88" s="11" t="n">
        <f aca="false">IF(H88&gt;64,0,(VLOOKUP(H88,'[1]Point Tables'!$A$4:$O$263,ResultsVWF!$J$2,FALSE())))</f>
        <v>0</v>
      </c>
      <c r="J88" s="12" t="str">
        <f aca="false">IF(ISNA(VLOOKUP(A88,ResultsVWF!$Y:$Z,2,FALSE())),"np",(VLOOKUP(A88,ResultsVWF!$Y:$Z,2,FALSE())))</f>
        <v>np</v>
      </c>
      <c r="K88" s="11" t="n">
        <f aca="false">IF(J88&gt;64,0,(VLOOKUP(J88,'[1]Point Tables'!$A$4:$O$263,ResultsVWF!$Z$2,FALSE())))</f>
        <v>0</v>
      </c>
      <c r="L88" s="12" t="str">
        <f aca="false">IF(ISNA(VLOOKUP(A88,ResultsVWF!$FR:$FS,2,FALSE())),"np",(VLOOKUP(A88,ResultsVWF!$FR:$FS,2,FALSE())))</f>
        <v>np</v>
      </c>
      <c r="M88" s="11" t="n">
        <f aca="false">IF(L88&gt;64,0,(VLOOKUP(L88,'[1]Point Tables'!$A$4:$O$263,ResultsVWF!$FS$2,FALSE())))</f>
        <v>0</v>
      </c>
      <c r="Q88" s="10" t="n">
        <f aca="false">I88</f>
        <v>0</v>
      </c>
      <c r="R88" s="10" t="n">
        <f aca="false">K88</f>
        <v>0</v>
      </c>
      <c r="S88" s="10" t="n">
        <f aca="false">M88</f>
        <v>0</v>
      </c>
      <c r="U88" s="10" t="n">
        <f aca="false">LARGE(Q88:S88,1)</f>
        <v>0</v>
      </c>
      <c r="V88" s="10" t="n">
        <f aca="false">LARGE(Q88:S88,2)</f>
        <v>0</v>
      </c>
      <c r="X88" s="10" t="n">
        <f aca="false">SUM(U88:V88)</f>
        <v>0</v>
      </c>
    </row>
    <row r="89" s="10" customFormat="true" ht="13.2" hidden="false" customHeight="false" outlineLevel="0" collapsed="false">
      <c r="A89" s="71"/>
      <c r="B89" s="9" t="str">
        <f aca="false">IF(G89=0," ",(IF(G89=G88,B88,ROW()-2&amp;IF(G89=G90,"T",""))))</f>
        <v> </v>
      </c>
      <c r="D89" s="11"/>
      <c r="E89" s="11"/>
      <c r="G89" s="11" t="n">
        <f aca="false">X89</f>
        <v>0</v>
      </c>
      <c r="H89" s="12" t="str">
        <f aca="false">IF(ISNA(VLOOKUP(A89,ResultsVWF!$I:$J,2,FALSE())),"np",(VLOOKUP(A89,ResultsVWF!$I:$J,2,FALSE())))</f>
        <v>np</v>
      </c>
      <c r="I89" s="11" t="n">
        <f aca="false">IF(H89&gt;64,0,(VLOOKUP(H89,'[1]Point Tables'!$A$4:$O$263,ResultsVWF!$J$2,FALSE())))</f>
        <v>0</v>
      </c>
      <c r="J89" s="12" t="str">
        <f aca="false">IF(ISNA(VLOOKUP(A89,ResultsVWF!$Y:$Z,2,FALSE())),"np",(VLOOKUP(A89,ResultsVWF!$Y:$Z,2,FALSE())))</f>
        <v>np</v>
      </c>
      <c r="K89" s="11" t="n">
        <f aca="false">IF(J89&gt;64,0,(VLOOKUP(J89,'[1]Point Tables'!$A$4:$O$263,ResultsVWF!$Z$2,FALSE())))</f>
        <v>0</v>
      </c>
      <c r="L89" s="12" t="str">
        <f aca="false">IF(ISNA(VLOOKUP(A89,ResultsVWF!$FR:$FS,2,FALSE())),"np",(VLOOKUP(A89,ResultsVWF!$FR:$FS,2,FALSE())))</f>
        <v>np</v>
      </c>
      <c r="M89" s="11" t="n">
        <f aca="false">IF(L89&gt;64,0,(VLOOKUP(L89,'[1]Point Tables'!$A$4:$O$263,ResultsVWF!$FS$2,FALSE())))</f>
        <v>0</v>
      </c>
      <c r="Q89" s="10" t="n">
        <f aca="false">I89</f>
        <v>0</v>
      </c>
      <c r="R89" s="10" t="n">
        <f aca="false">K89</f>
        <v>0</v>
      </c>
      <c r="S89" s="10" t="n">
        <f aca="false">M89</f>
        <v>0</v>
      </c>
      <c r="U89" s="10" t="n">
        <f aca="false">LARGE(Q89:S89,1)</f>
        <v>0</v>
      </c>
      <c r="V89" s="10" t="n">
        <f aca="false">LARGE(Q89:S89,2)</f>
        <v>0</v>
      </c>
      <c r="X89" s="10" t="n">
        <f aca="false">SUM(U89:V89)</f>
        <v>0</v>
      </c>
    </row>
    <row r="90" s="10" customFormat="true" ht="13.2" hidden="false" customHeight="false" outlineLevel="0" collapsed="false">
      <c r="A90" s="71"/>
      <c r="B90" s="9" t="str">
        <f aca="false">IF(G90=0," ",(IF(G90=G89,B89,ROW()-2&amp;IF(G90=G91,"T",""))))</f>
        <v> </v>
      </c>
      <c r="D90" s="11"/>
      <c r="E90" s="11"/>
      <c r="G90" s="11" t="n">
        <f aca="false">X90</f>
        <v>0</v>
      </c>
      <c r="H90" s="12" t="str">
        <f aca="false">IF(ISNA(VLOOKUP(A90,ResultsVWF!$I:$J,2,FALSE())),"np",(VLOOKUP(A90,ResultsVWF!$I:$J,2,FALSE())))</f>
        <v>np</v>
      </c>
      <c r="I90" s="11" t="n">
        <f aca="false">IF(H90&gt;64,0,(VLOOKUP(H90,'[1]Point Tables'!$A$4:$O$263,ResultsVWF!$J$2,FALSE())))</f>
        <v>0</v>
      </c>
      <c r="J90" s="12" t="str">
        <f aca="false">IF(ISNA(VLOOKUP(A90,ResultsVWF!$Y:$Z,2,FALSE())),"np",(VLOOKUP(A90,ResultsVWF!$Y:$Z,2,FALSE())))</f>
        <v>np</v>
      </c>
      <c r="K90" s="11" t="n">
        <f aca="false">IF(J90&gt;64,0,(VLOOKUP(J90,'[1]Point Tables'!$A$4:$O$263,ResultsVWF!$Z$2,FALSE())))</f>
        <v>0</v>
      </c>
      <c r="L90" s="12" t="str">
        <f aca="false">IF(ISNA(VLOOKUP(A90,ResultsVWF!$FR:$FS,2,FALSE())),"np",(VLOOKUP(A90,ResultsVWF!$FR:$FS,2,FALSE())))</f>
        <v>np</v>
      </c>
      <c r="M90" s="11" t="n">
        <f aca="false">IF(L90&gt;64,0,(VLOOKUP(L90,'[1]Point Tables'!$A$4:$O$263,ResultsVWF!$FS$2,FALSE())))</f>
        <v>0</v>
      </c>
      <c r="Q90" s="10" t="n">
        <f aca="false">I90</f>
        <v>0</v>
      </c>
      <c r="R90" s="10" t="n">
        <f aca="false">K90</f>
        <v>0</v>
      </c>
      <c r="S90" s="10" t="n">
        <f aca="false">M90</f>
        <v>0</v>
      </c>
      <c r="U90" s="10" t="n">
        <f aca="false">LARGE(Q90:S90,1)</f>
        <v>0</v>
      </c>
      <c r="V90" s="10" t="n">
        <f aca="false">LARGE(Q90:S90,2)</f>
        <v>0</v>
      </c>
      <c r="X90" s="10" t="n">
        <f aca="false">SUM(U90:V90)</f>
        <v>0</v>
      </c>
    </row>
    <row r="91" s="10" customFormat="true" ht="13.2" hidden="false" customHeight="false" outlineLevel="0" collapsed="false">
      <c r="A91" s="71"/>
      <c r="B91" s="9" t="str">
        <f aca="false">IF(G91=0," ",(IF(G91=G90,B90,ROW()-2&amp;IF(G91=G92,"T",""))))</f>
        <v> </v>
      </c>
      <c r="D91" s="11"/>
      <c r="E91" s="11"/>
      <c r="G91" s="11" t="n">
        <f aca="false">X91</f>
        <v>0</v>
      </c>
      <c r="H91" s="12" t="str">
        <f aca="false">IF(ISNA(VLOOKUP(A91,ResultsVWF!$I:$J,2,FALSE())),"np",(VLOOKUP(A91,ResultsVWF!$I:$J,2,FALSE())))</f>
        <v>np</v>
      </c>
      <c r="I91" s="11" t="n">
        <f aca="false">IF(H91&gt;64,0,(VLOOKUP(H91,'[1]Point Tables'!$A$4:$O$263,ResultsVWF!$J$2,FALSE())))</f>
        <v>0</v>
      </c>
      <c r="J91" s="12" t="str">
        <f aca="false">IF(ISNA(VLOOKUP(A91,ResultsVWF!$Y:$Z,2,FALSE())),"np",(VLOOKUP(A91,ResultsVWF!$Y:$Z,2,FALSE())))</f>
        <v>np</v>
      </c>
      <c r="K91" s="11" t="n">
        <f aca="false">IF(J91&gt;64,0,(VLOOKUP(J91,'[1]Point Tables'!$A$4:$O$263,ResultsVWF!$Z$2,FALSE())))</f>
        <v>0</v>
      </c>
      <c r="L91" s="12" t="str">
        <f aca="false">IF(ISNA(VLOOKUP(A91,ResultsVWF!$FR:$FS,2,FALSE())),"np",(VLOOKUP(A91,ResultsVWF!$FR:$FS,2,FALSE())))</f>
        <v>np</v>
      </c>
      <c r="M91" s="11" t="n">
        <f aca="false">IF(L91&gt;64,0,(VLOOKUP(L91,'[1]Point Tables'!$A$4:$O$263,ResultsVWF!$FS$2,FALSE())))</f>
        <v>0</v>
      </c>
      <c r="Q91" s="10" t="n">
        <f aca="false">I91</f>
        <v>0</v>
      </c>
      <c r="R91" s="10" t="n">
        <f aca="false">K91</f>
        <v>0</v>
      </c>
      <c r="S91" s="10" t="n">
        <f aca="false">M91</f>
        <v>0</v>
      </c>
      <c r="U91" s="10" t="n">
        <f aca="false">LARGE(Q91:S91,1)</f>
        <v>0</v>
      </c>
      <c r="V91" s="10" t="n">
        <f aca="false">LARGE(Q91:S91,2)</f>
        <v>0</v>
      </c>
      <c r="X91" s="10" t="n">
        <f aca="false">SUM(U91:V91)</f>
        <v>0</v>
      </c>
    </row>
    <row r="92" s="10" customFormat="true" ht="13.2" hidden="false" customHeight="false" outlineLevel="0" collapsed="false">
      <c r="A92" s="71"/>
      <c r="B92" s="9" t="str">
        <f aca="false">IF(G92=0," ",(IF(G92=G91,B91,ROW()-2&amp;IF(G92=G93,"T",""))))</f>
        <v> </v>
      </c>
      <c r="D92" s="11"/>
      <c r="E92" s="11"/>
      <c r="G92" s="11" t="n">
        <f aca="false">X92</f>
        <v>0</v>
      </c>
      <c r="H92" s="12" t="str">
        <f aca="false">IF(ISNA(VLOOKUP(A92,ResultsVWF!$I:$J,2,FALSE())),"np",(VLOOKUP(A92,ResultsVWF!$I:$J,2,FALSE())))</f>
        <v>np</v>
      </c>
      <c r="I92" s="11" t="n">
        <f aca="false">IF(H92&gt;64,0,(VLOOKUP(H92,'[1]Point Tables'!$A$4:$O$263,ResultsVWF!$J$2,FALSE())))</f>
        <v>0</v>
      </c>
      <c r="J92" s="12" t="str">
        <f aca="false">IF(ISNA(VLOOKUP(A92,ResultsVWF!$Y:$Z,2,FALSE())),"np",(VLOOKUP(A92,ResultsVWF!$Y:$Z,2,FALSE())))</f>
        <v>np</v>
      </c>
      <c r="K92" s="11" t="n">
        <f aca="false">IF(J92&gt;64,0,(VLOOKUP(J92,'[1]Point Tables'!$A$4:$O$263,ResultsVWF!$Z$2,FALSE())))</f>
        <v>0</v>
      </c>
      <c r="L92" s="12" t="str">
        <f aca="false">IF(ISNA(VLOOKUP(A92,ResultsVWF!$FR:$FS,2,FALSE())),"np",(VLOOKUP(A92,ResultsVWF!$FR:$FS,2,FALSE())))</f>
        <v>np</v>
      </c>
      <c r="M92" s="11" t="n">
        <f aca="false">IF(L92&gt;64,0,(VLOOKUP(L92,'[1]Point Tables'!$A$4:$O$263,ResultsVWF!$FS$2,FALSE())))</f>
        <v>0</v>
      </c>
      <c r="Q92" s="10" t="n">
        <f aca="false">I92</f>
        <v>0</v>
      </c>
      <c r="R92" s="10" t="n">
        <f aca="false">K92</f>
        <v>0</v>
      </c>
      <c r="S92" s="10" t="n">
        <f aca="false">M92</f>
        <v>0</v>
      </c>
      <c r="U92" s="10" t="n">
        <f aca="false">LARGE(Q92:S92,1)</f>
        <v>0</v>
      </c>
      <c r="V92" s="10" t="n">
        <f aca="false">LARGE(Q92:S92,2)</f>
        <v>0</v>
      </c>
      <c r="X92" s="10" t="n">
        <f aca="false">SUM(U92:V92)</f>
        <v>0</v>
      </c>
    </row>
    <row r="93" s="10" customFormat="true" ht="13.2" hidden="false" customHeight="false" outlineLevel="0" collapsed="false">
      <c r="A93" s="71"/>
      <c r="B93" s="9" t="str">
        <f aca="false">IF(G93=0," ",(IF(G93=G92,B92,ROW()-2&amp;IF(G93=G94,"T",""))))</f>
        <v> </v>
      </c>
      <c r="D93" s="11"/>
      <c r="E93" s="11"/>
      <c r="G93" s="11" t="n">
        <f aca="false">X93</f>
        <v>0</v>
      </c>
      <c r="H93" s="12" t="str">
        <f aca="false">IF(ISNA(VLOOKUP(A93,ResultsVWF!$I:$J,2,FALSE())),"np",(VLOOKUP(A93,ResultsVWF!$I:$J,2,FALSE())))</f>
        <v>np</v>
      </c>
      <c r="I93" s="11" t="n">
        <f aca="false">IF(H93&gt;64,0,(VLOOKUP(H93,'[1]Point Tables'!$A$4:$O$263,ResultsVWF!$J$2,FALSE())))</f>
        <v>0</v>
      </c>
      <c r="J93" s="12" t="str">
        <f aca="false">IF(ISNA(VLOOKUP(A93,ResultsVWF!$Y:$Z,2,FALSE())),"np",(VLOOKUP(A93,ResultsVWF!$Y:$Z,2,FALSE())))</f>
        <v>np</v>
      </c>
      <c r="K93" s="11" t="n">
        <f aca="false">IF(J93&gt;64,0,(VLOOKUP(J93,'[1]Point Tables'!$A$4:$O$263,ResultsVWF!$Z$2,FALSE())))</f>
        <v>0</v>
      </c>
      <c r="L93" s="12" t="str">
        <f aca="false">IF(ISNA(VLOOKUP(A93,ResultsVWF!$FR:$FS,2,FALSE())),"np",(VLOOKUP(A93,ResultsVWF!$FR:$FS,2,FALSE())))</f>
        <v>np</v>
      </c>
      <c r="M93" s="11" t="n">
        <f aca="false">IF(L93&gt;64,0,(VLOOKUP(L93,'[1]Point Tables'!$A$4:$O$263,ResultsVWF!$FS$2,FALSE())))</f>
        <v>0</v>
      </c>
      <c r="Q93" s="10" t="n">
        <f aca="false">I93</f>
        <v>0</v>
      </c>
      <c r="R93" s="10" t="n">
        <f aca="false">K93</f>
        <v>0</v>
      </c>
      <c r="S93" s="10" t="n">
        <f aca="false">M93</f>
        <v>0</v>
      </c>
      <c r="U93" s="10" t="n">
        <f aca="false">LARGE(Q93:S93,1)</f>
        <v>0</v>
      </c>
      <c r="V93" s="10" t="n">
        <f aca="false">LARGE(Q93:S93,2)</f>
        <v>0</v>
      </c>
      <c r="X93" s="10" t="n">
        <f aca="false">SUM(U93:V93)</f>
        <v>0</v>
      </c>
    </row>
    <row r="94" s="10" customFormat="true" ht="13.2" hidden="false" customHeight="false" outlineLevel="0" collapsed="false">
      <c r="A94" s="71"/>
      <c r="B94" s="9" t="str">
        <f aca="false">IF(G94=0," ",(IF(G94=G93,B93,ROW()-2&amp;IF(G94=G95,"T",""))))</f>
        <v> </v>
      </c>
      <c r="D94" s="11"/>
      <c r="E94" s="11"/>
      <c r="G94" s="11" t="n">
        <f aca="false">X94</f>
        <v>0</v>
      </c>
      <c r="H94" s="12" t="str">
        <f aca="false">IF(ISNA(VLOOKUP(A94,ResultsVWF!$I:$J,2,FALSE())),"np",(VLOOKUP(A94,ResultsVWF!$I:$J,2,FALSE())))</f>
        <v>np</v>
      </c>
      <c r="I94" s="11" t="n">
        <f aca="false">IF(H94&gt;64,0,(VLOOKUP(H94,'[1]Point Tables'!$A$4:$O$263,ResultsVWF!$J$2,FALSE())))</f>
        <v>0</v>
      </c>
      <c r="J94" s="12" t="str">
        <f aca="false">IF(ISNA(VLOOKUP(A94,ResultsVWF!$Y:$Z,2,FALSE())),"np",(VLOOKUP(A94,ResultsVWF!$Y:$Z,2,FALSE())))</f>
        <v>np</v>
      </c>
      <c r="K94" s="11" t="n">
        <f aca="false">IF(J94&gt;64,0,(VLOOKUP(J94,'[1]Point Tables'!$A$4:$O$263,ResultsVWF!$Z$2,FALSE())))</f>
        <v>0</v>
      </c>
      <c r="L94" s="12" t="str">
        <f aca="false">IF(ISNA(VLOOKUP(A94,ResultsVWF!$FR:$FS,2,FALSE())),"np",(VLOOKUP(A94,ResultsVWF!$FR:$FS,2,FALSE())))</f>
        <v>np</v>
      </c>
      <c r="M94" s="11" t="n">
        <f aca="false">IF(L94&gt;64,0,(VLOOKUP(L94,'[1]Point Tables'!$A$4:$O$263,ResultsVWF!$FS$2,FALSE())))</f>
        <v>0</v>
      </c>
      <c r="Q94" s="10" t="n">
        <f aca="false">I94</f>
        <v>0</v>
      </c>
      <c r="R94" s="10" t="n">
        <f aca="false">K94</f>
        <v>0</v>
      </c>
      <c r="S94" s="10" t="n">
        <f aca="false">M94</f>
        <v>0</v>
      </c>
      <c r="U94" s="10" t="n">
        <f aca="false">LARGE(Q94:S94,1)</f>
        <v>0</v>
      </c>
      <c r="V94" s="10" t="n">
        <f aca="false">LARGE(Q94:S94,2)</f>
        <v>0</v>
      </c>
      <c r="X94" s="10" t="n">
        <f aca="false">SUM(U94:V94)</f>
        <v>0</v>
      </c>
    </row>
    <row r="95" s="10" customFormat="true" ht="13.2" hidden="false" customHeight="false" outlineLevel="0" collapsed="false">
      <c r="A95" s="71"/>
      <c r="B95" s="9" t="str">
        <f aca="false">IF(G95=0," ",(IF(G95=G94,B94,ROW()-2&amp;IF(G95=G96,"T",""))))</f>
        <v> </v>
      </c>
      <c r="D95" s="11"/>
      <c r="E95" s="11"/>
      <c r="G95" s="11" t="n">
        <f aca="false">X95</f>
        <v>0</v>
      </c>
      <c r="H95" s="12" t="str">
        <f aca="false">IF(ISNA(VLOOKUP(A95,ResultsVWF!$I:$J,2,FALSE())),"np",(VLOOKUP(A95,ResultsVWF!$I:$J,2,FALSE())))</f>
        <v>np</v>
      </c>
      <c r="I95" s="11" t="n">
        <f aca="false">IF(H95&gt;64,0,(VLOOKUP(H95,'[1]Point Tables'!$A$4:$O$263,ResultsVWF!$J$2,FALSE())))</f>
        <v>0</v>
      </c>
      <c r="J95" s="12" t="str">
        <f aca="false">IF(ISNA(VLOOKUP(A95,ResultsVWF!$Y:$Z,2,FALSE())),"np",(VLOOKUP(A95,ResultsVWF!$Y:$Z,2,FALSE())))</f>
        <v>np</v>
      </c>
      <c r="K95" s="11" t="n">
        <f aca="false">IF(J95&gt;64,0,(VLOOKUP(J95,'[1]Point Tables'!$A$4:$O$263,ResultsVWF!$Z$2,FALSE())))</f>
        <v>0</v>
      </c>
      <c r="L95" s="12" t="str">
        <f aca="false">IF(ISNA(VLOOKUP(A95,ResultsVWF!$FR:$FS,2,FALSE())),"np",(VLOOKUP(A95,ResultsVWF!$FR:$FS,2,FALSE())))</f>
        <v>np</v>
      </c>
      <c r="M95" s="11" t="n">
        <f aca="false">IF(L95&gt;64,0,(VLOOKUP(L95,'[1]Point Tables'!$A$4:$O$263,ResultsVWF!$FS$2,FALSE())))</f>
        <v>0</v>
      </c>
      <c r="Q95" s="10" t="n">
        <f aca="false">I95</f>
        <v>0</v>
      </c>
      <c r="R95" s="10" t="n">
        <f aca="false">K95</f>
        <v>0</v>
      </c>
      <c r="S95" s="10" t="n">
        <f aca="false">M95</f>
        <v>0</v>
      </c>
      <c r="U95" s="10" t="n">
        <f aca="false">LARGE(Q95:S95,1)</f>
        <v>0</v>
      </c>
      <c r="V95" s="10" t="n">
        <f aca="false">LARGE(Q95:S95,2)</f>
        <v>0</v>
      </c>
      <c r="X95" s="10" t="n">
        <f aca="false">SUM(U95:V95)</f>
        <v>0</v>
      </c>
    </row>
    <row r="96" s="10" customFormat="true" ht="13.2" hidden="false" customHeight="false" outlineLevel="0" collapsed="false">
      <c r="A96" s="71"/>
      <c r="B96" s="9" t="str">
        <f aca="false">IF(G96=0," ",(IF(G96=G95,B95,ROW()-2&amp;IF(G96=G97,"T",""))))</f>
        <v> </v>
      </c>
      <c r="D96" s="11"/>
      <c r="E96" s="11"/>
      <c r="G96" s="11" t="n">
        <f aca="false">X96</f>
        <v>0</v>
      </c>
      <c r="H96" s="12" t="str">
        <f aca="false">IF(ISNA(VLOOKUP(A96,ResultsVWF!$I:$J,2,FALSE())),"np",(VLOOKUP(A96,ResultsVWF!$I:$J,2,FALSE())))</f>
        <v>np</v>
      </c>
      <c r="I96" s="11" t="n">
        <f aca="false">IF(H96&gt;64,0,(VLOOKUP(H96,'[1]Point Tables'!$A$4:$O$263,ResultsVWF!$J$2,FALSE())))</f>
        <v>0</v>
      </c>
      <c r="J96" s="12" t="str">
        <f aca="false">IF(ISNA(VLOOKUP(A96,ResultsVWF!$Y:$Z,2,FALSE())),"np",(VLOOKUP(A96,ResultsVWF!$Y:$Z,2,FALSE())))</f>
        <v>np</v>
      </c>
      <c r="K96" s="11" t="n">
        <f aca="false">IF(J96&gt;64,0,(VLOOKUP(J96,'[1]Point Tables'!$A$4:$O$263,ResultsVWF!$Z$2,FALSE())))</f>
        <v>0</v>
      </c>
      <c r="L96" s="12" t="str">
        <f aca="false">IF(ISNA(VLOOKUP(A96,ResultsVWF!$FR:$FS,2,FALSE())),"np",(VLOOKUP(A96,ResultsVWF!$FR:$FS,2,FALSE())))</f>
        <v>np</v>
      </c>
      <c r="M96" s="11" t="n">
        <f aca="false">IF(L96&gt;64,0,(VLOOKUP(L96,'[1]Point Tables'!$A$4:$O$263,ResultsVWF!$FS$2,FALSE())))</f>
        <v>0</v>
      </c>
      <c r="Q96" s="10" t="n">
        <f aca="false">I96</f>
        <v>0</v>
      </c>
      <c r="R96" s="10" t="n">
        <f aca="false">K96</f>
        <v>0</v>
      </c>
      <c r="S96" s="10" t="n">
        <f aca="false">M96</f>
        <v>0</v>
      </c>
      <c r="U96" s="10" t="n">
        <f aca="false">LARGE(Q96:S96,1)</f>
        <v>0</v>
      </c>
      <c r="V96" s="10" t="n">
        <f aca="false">LARGE(Q96:S96,2)</f>
        <v>0</v>
      </c>
      <c r="X96" s="10" t="n">
        <f aca="false">SUM(U96:V96)</f>
        <v>0</v>
      </c>
    </row>
    <row r="97" s="10" customFormat="true" ht="13.2" hidden="false" customHeight="false" outlineLevel="0" collapsed="false">
      <c r="A97" s="71"/>
      <c r="B97" s="9" t="str">
        <f aca="false">IF(G97=0," ",(IF(G97=G96,B96,ROW()-2&amp;IF(G97=G98,"T",""))))</f>
        <v> </v>
      </c>
      <c r="D97" s="11"/>
      <c r="E97" s="11"/>
      <c r="G97" s="11" t="n">
        <f aca="false">X97</f>
        <v>0</v>
      </c>
      <c r="H97" s="12" t="str">
        <f aca="false">IF(ISNA(VLOOKUP(A97,ResultsVWF!$I:$J,2,FALSE())),"np",(VLOOKUP(A97,ResultsVWF!$I:$J,2,FALSE())))</f>
        <v>np</v>
      </c>
      <c r="I97" s="11" t="n">
        <f aca="false">IF(H97&gt;64,0,(VLOOKUP(H97,'[1]Point Tables'!$A$4:$O$263,ResultsVWF!$J$2,FALSE())))</f>
        <v>0</v>
      </c>
      <c r="J97" s="12" t="str">
        <f aca="false">IF(ISNA(VLOOKUP(A97,ResultsVWF!$Y:$Z,2,FALSE())),"np",(VLOOKUP(A97,ResultsVWF!$Y:$Z,2,FALSE())))</f>
        <v>np</v>
      </c>
      <c r="K97" s="11" t="n">
        <f aca="false">IF(J97&gt;64,0,(VLOOKUP(J97,'[1]Point Tables'!$A$4:$O$263,ResultsVWF!$Z$2,FALSE())))</f>
        <v>0</v>
      </c>
      <c r="L97" s="12" t="str">
        <f aca="false">IF(ISNA(VLOOKUP(A97,ResultsVWF!$FR:$FS,2,FALSE())),"np",(VLOOKUP(A97,ResultsVWF!$FR:$FS,2,FALSE())))</f>
        <v>np</v>
      </c>
      <c r="M97" s="11" t="n">
        <f aca="false">IF(L97&gt;64,0,(VLOOKUP(L97,'[1]Point Tables'!$A$4:$O$263,ResultsVWF!$FS$2,FALSE())))</f>
        <v>0</v>
      </c>
      <c r="Q97" s="10" t="n">
        <f aca="false">I97</f>
        <v>0</v>
      </c>
      <c r="R97" s="10" t="n">
        <f aca="false">K97</f>
        <v>0</v>
      </c>
      <c r="S97" s="10" t="n">
        <f aca="false">M97</f>
        <v>0</v>
      </c>
      <c r="U97" s="10" t="n">
        <f aca="false">LARGE(Q97:S97,1)</f>
        <v>0</v>
      </c>
      <c r="V97" s="10" t="n">
        <f aca="false">LARGE(Q97:S97,2)</f>
        <v>0</v>
      </c>
      <c r="X97" s="10" t="n">
        <f aca="false">SUM(U97:V97)</f>
        <v>0</v>
      </c>
    </row>
    <row r="98" s="10" customFormat="true" ht="13.2" hidden="false" customHeight="false" outlineLevel="0" collapsed="false">
      <c r="A98" s="71"/>
      <c r="B98" s="9" t="str">
        <f aca="false">IF(G98=0," ",(IF(G98=G97,B97,ROW()-2&amp;IF(G98=G99,"T",""))))</f>
        <v> </v>
      </c>
      <c r="D98" s="11"/>
      <c r="E98" s="11"/>
      <c r="G98" s="11" t="n">
        <f aca="false">X98</f>
        <v>0</v>
      </c>
      <c r="H98" s="12" t="str">
        <f aca="false">IF(ISNA(VLOOKUP(A98,ResultsVWF!$I:$J,2,FALSE())),"np",(VLOOKUP(A98,ResultsVWF!$I:$J,2,FALSE())))</f>
        <v>np</v>
      </c>
      <c r="I98" s="11" t="n">
        <f aca="false">IF(H98&gt;64,0,(VLOOKUP(H98,'[1]Point Tables'!$A$4:$O$263,ResultsVWF!$J$2,FALSE())))</f>
        <v>0</v>
      </c>
      <c r="J98" s="12" t="str">
        <f aca="false">IF(ISNA(VLOOKUP(A98,ResultsVWF!$Y:$Z,2,FALSE())),"np",(VLOOKUP(A98,ResultsVWF!$Y:$Z,2,FALSE())))</f>
        <v>np</v>
      </c>
      <c r="K98" s="11" t="n">
        <f aca="false">IF(J98&gt;64,0,(VLOOKUP(J98,'[1]Point Tables'!$A$4:$O$263,ResultsVWF!$Z$2,FALSE())))</f>
        <v>0</v>
      </c>
      <c r="L98" s="12" t="str">
        <f aca="false">IF(ISNA(VLOOKUP(A98,ResultsVWF!$FR:$FS,2,FALSE())),"np",(VLOOKUP(A98,ResultsVWF!$FR:$FS,2,FALSE())))</f>
        <v>np</v>
      </c>
      <c r="M98" s="11" t="n">
        <f aca="false">IF(L98&gt;64,0,(VLOOKUP(L98,'[1]Point Tables'!$A$4:$O$263,ResultsVWF!$FS$2,FALSE())))</f>
        <v>0</v>
      </c>
      <c r="Q98" s="10" t="n">
        <f aca="false">I98</f>
        <v>0</v>
      </c>
      <c r="R98" s="10" t="n">
        <f aca="false">K98</f>
        <v>0</v>
      </c>
      <c r="S98" s="10" t="n">
        <f aca="false">M98</f>
        <v>0</v>
      </c>
      <c r="U98" s="10" t="n">
        <f aca="false">LARGE(Q98:S98,1)</f>
        <v>0</v>
      </c>
      <c r="V98" s="10" t="n">
        <f aca="false">LARGE(Q98:S98,2)</f>
        <v>0</v>
      </c>
      <c r="X98" s="10" t="n">
        <f aca="false">SUM(U98:V98)</f>
        <v>0</v>
      </c>
    </row>
    <row r="99" s="10" customFormat="true" ht="13.2" hidden="false" customHeight="false" outlineLevel="0" collapsed="false">
      <c r="A99" s="71"/>
      <c r="B99" s="9" t="str">
        <f aca="false">IF(G99=0," ",(IF(G99=G98,B98,ROW()-2&amp;IF(G99=G100,"T",""))))</f>
        <v> </v>
      </c>
      <c r="D99" s="11"/>
      <c r="E99" s="11"/>
      <c r="G99" s="11" t="n">
        <f aca="false">X99</f>
        <v>0</v>
      </c>
      <c r="H99" s="12" t="str">
        <f aca="false">IF(ISNA(VLOOKUP(A99,ResultsVWF!$I:$J,2,FALSE())),"np",(VLOOKUP(A99,ResultsVWF!$I:$J,2,FALSE())))</f>
        <v>np</v>
      </c>
      <c r="I99" s="11" t="n">
        <f aca="false">IF(H99&gt;64,0,(VLOOKUP(H99,'[1]Point Tables'!$A$4:$O$263,ResultsVWF!$J$2,FALSE())))</f>
        <v>0</v>
      </c>
      <c r="J99" s="12" t="str">
        <f aca="false">IF(ISNA(VLOOKUP(A99,ResultsVWF!$Y:$Z,2,FALSE())),"np",(VLOOKUP(A99,ResultsVWF!$Y:$Z,2,FALSE())))</f>
        <v>np</v>
      </c>
      <c r="K99" s="11" t="n">
        <f aca="false">IF(J99&gt;64,0,(VLOOKUP(J99,'[1]Point Tables'!$A$4:$O$263,ResultsVWF!$Z$2,FALSE())))</f>
        <v>0</v>
      </c>
      <c r="L99" s="12" t="str">
        <f aca="false">IF(ISNA(VLOOKUP(A99,ResultsVWF!$FR:$FS,2,FALSE())),"np",(VLOOKUP(A99,ResultsVWF!$FR:$FS,2,FALSE())))</f>
        <v>np</v>
      </c>
      <c r="M99" s="11" t="n">
        <f aca="false">IF(L99&gt;64,0,(VLOOKUP(L99,'[1]Point Tables'!$A$4:$O$263,ResultsVWF!$FS$2,FALSE())))</f>
        <v>0</v>
      </c>
      <c r="Q99" s="10" t="n">
        <f aca="false">I99</f>
        <v>0</v>
      </c>
      <c r="R99" s="10" t="n">
        <f aca="false">K99</f>
        <v>0</v>
      </c>
      <c r="S99" s="10" t="n">
        <f aca="false">M99</f>
        <v>0</v>
      </c>
      <c r="U99" s="10" t="n">
        <f aca="false">LARGE(Q99:S99,1)</f>
        <v>0</v>
      </c>
      <c r="V99" s="10" t="n">
        <f aca="false">LARGE(Q99:S99,2)</f>
        <v>0</v>
      </c>
      <c r="X99" s="10" t="n">
        <f aca="false">SUM(U99:V99)</f>
        <v>0</v>
      </c>
    </row>
    <row r="100" s="10" customFormat="true" ht="13.2" hidden="false" customHeight="false" outlineLevel="0" collapsed="false">
      <c r="A100" s="71"/>
      <c r="B100" s="9" t="str">
        <f aca="false">IF(G100=0," ",(IF(G100=G99,B99,ROW()-2&amp;IF(G100=G101,"T",""))))</f>
        <v> </v>
      </c>
      <c r="D100" s="11"/>
      <c r="E100" s="11"/>
      <c r="G100" s="11" t="n">
        <f aca="false">X100</f>
        <v>0</v>
      </c>
      <c r="H100" s="12" t="str">
        <f aca="false">IF(ISNA(VLOOKUP(A100,ResultsVWF!$I:$J,2,FALSE())),"np",(VLOOKUP(A100,ResultsVWF!$I:$J,2,FALSE())))</f>
        <v>np</v>
      </c>
      <c r="I100" s="11" t="n">
        <f aca="false">IF(H100&gt;64,0,(VLOOKUP(H100,'[1]Point Tables'!$A$4:$O$263,ResultsVWF!$J$2,FALSE())))</f>
        <v>0</v>
      </c>
      <c r="J100" s="12" t="str">
        <f aca="false">IF(ISNA(VLOOKUP(A100,ResultsVWF!$Y:$Z,2,FALSE())),"np",(VLOOKUP(A100,ResultsVWF!$Y:$Z,2,FALSE())))</f>
        <v>np</v>
      </c>
      <c r="K100" s="11" t="n">
        <f aca="false">IF(J100&gt;64,0,(VLOOKUP(J100,'[1]Point Tables'!$A$4:$O$263,ResultsVWF!$Z$2,FALSE())))</f>
        <v>0</v>
      </c>
      <c r="L100" s="12" t="str">
        <f aca="false">IF(ISNA(VLOOKUP(A100,ResultsVWF!$FR:$FS,2,FALSE())),"np",(VLOOKUP(A100,ResultsVWF!$FR:$FS,2,FALSE())))</f>
        <v>np</v>
      </c>
      <c r="M100" s="11" t="n">
        <f aca="false">IF(L100&gt;64,0,(VLOOKUP(L100,'[1]Point Tables'!$A$4:$O$263,ResultsVWF!$FS$2,FALSE())))</f>
        <v>0</v>
      </c>
      <c r="Q100" s="10" t="n">
        <f aca="false">I100</f>
        <v>0</v>
      </c>
      <c r="R100" s="10" t="n">
        <f aca="false">K100</f>
        <v>0</v>
      </c>
      <c r="S100" s="10" t="n">
        <f aca="false">M100</f>
        <v>0</v>
      </c>
      <c r="U100" s="10" t="n">
        <f aca="false">LARGE(Q100:S100,1)</f>
        <v>0</v>
      </c>
      <c r="V100" s="10" t="n">
        <f aca="false">LARGE(Q100:S100,2)</f>
        <v>0</v>
      </c>
      <c r="X100" s="10" t="n">
        <f aca="false">SUM(U100:V100)</f>
        <v>0</v>
      </c>
    </row>
    <row r="101" s="10" customFormat="true" ht="13.2" hidden="false" customHeight="false" outlineLevel="0" collapsed="false">
      <c r="A101" s="71"/>
      <c r="B101" s="9" t="str">
        <f aca="false">IF(G101=0," ",(IF(G101=G100,B100,ROW()-2&amp;IF(G101=G102,"T",""))))</f>
        <v> </v>
      </c>
      <c r="D101" s="11"/>
      <c r="E101" s="11"/>
      <c r="G101" s="11" t="n">
        <f aca="false">X101</f>
        <v>0</v>
      </c>
      <c r="H101" s="12" t="str">
        <f aca="false">IF(ISNA(VLOOKUP(A101,ResultsVWF!$I:$J,2,FALSE())),"np",(VLOOKUP(A101,ResultsVWF!$I:$J,2,FALSE())))</f>
        <v>np</v>
      </c>
      <c r="I101" s="11" t="n">
        <f aca="false">IF(H101&gt;64,0,(VLOOKUP(H101,'[1]Point Tables'!$A$4:$O$263,ResultsVWF!$J$2,FALSE())))</f>
        <v>0</v>
      </c>
      <c r="J101" s="12" t="str">
        <f aca="false">IF(ISNA(VLOOKUP(A101,ResultsVWF!$Y:$Z,2,FALSE())),"np",(VLOOKUP(A101,ResultsVWF!$Y:$Z,2,FALSE())))</f>
        <v>np</v>
      </c>
      <c r="K101" s="11" t="n">
        <f aca="false">IF(J101&gt;64,0,(VLOOKUP(J101,'[1]Point Tables'!$A$4:$O$263,ResultsVWF!$Z$2,FALSE())))</f>
        <v>0</v>
      </c>
      <c r="L101" s="12" t="str">
        <f aca="false">IF(ISNA(VLOOKUP(A101,ResultsVWF!$FR:$FS,2,FALSE())),"np",(VLOOKUP(A101,ResultsVWF!$FR:$FS,2,FALSE())))</f>
        <v>np</v>
      </c>
      <c r="M101" s="11" t="n">
        <f aca="false">IF(L101&gt;64,0,(VLOOKUP(L101,'[1]Point Tables'!$A$4:$O$263,ResultsVWF!$FS$2,FALSE())))</f>
        <v>0</v>
      </c>
      <c r="Q101" s="10" t="n">
        <f aca="false">I101</f>
        <v>0</v>
      </c>
      <c r="R101" s="10" t="n">
        <f aca="false">K101</f>
        <v>0</v>
      </c>
      <c r="S101" s="10" t="n">
        <f aca="false">M101</f>
        <v>0</v>
      </c>
      <c r="U101" s="10" t="n">
        <f aca="false">LARGE(Q101:S101,1)</f>
        <v>0</v>
      </c>
      <c r="V101" s="10" t="n">
        <f aca="false">LARGE(Q101:S101,2)</f>
        <v>0</v>
      </c>
      <c r="X101" s="10" t="n">
        <f aca="false">SUM(U101:V101)</f>
        <v>0</v>
      </c>
    </row>
    <row r="102" s="10" customFormat="true" ht="13.2" hidden="false" customHeight="false" outlineLevel="0" collapsed="false">
      <c r="A102" s="71"/>
      <c r="B102" s="9" t="str">
        <f aca="false">IF(G102=0," ",(IF(G102=G101,B101,ROW()-2&amp;IF(G102=G103,"T",""))))</f>
        <v> </v>
      </c>
      <c r="D102" s="11"/>
      <c r="E102" s="11"/>
      <c r="G102" s="11" t="n">
        <f aca="false">X102</f>
        <v>0</v>
      </c>
      <c r="H102" s="12" t="str">
        <f aca="false">IF(ISNA(VLOOKUP(A102,ResultsVWF!$I:$J,2,FALSE())),"np",(VLOOKUP(A102,ResultsVWF!$I:$J,2,FALSE())))</f>
        <v>np</v>
      </c>
      <c r="I102" s="11" t="n">
        <f aca="false">IF(H102&gt;64,0,(VLOOKUP(H102,'[1]Point Tables'!$A$4:$O$263,ResultsVWF!$J$2,FALSE())))</f>
        <v>0</v>
      </c>
      <c r="J102" s="12" t="str">
        <f aca="false">IF(ISNA(VLOOKUP(A102,ResultsVWF!$Y:$Z,2,FALSE())),"np",(VLOOKUP(A102,ResultsVWF!$Y:$Z,2,FALSE())))</f>
        <v>np</v>
      </c>
      <c r="K102" s="11" t="n">
        <f aca="false">IF(J102&gt;64,0,(VLOOKUP(J102,'[1]Point Tables'!$A$4:$O$263,ResultsVWF!$Z$2,FALSE())))</f>
        <v>0</v>
      </c>
      <c r="L102" s="12" t="str">
        <f aca="false">IF(ISNA(VLOOKUP(A102,ResultsVWF!$FR:$FS,2,FALSE())),"np",(VLOOKUP(A102,ResultsVWF!$FR:$FS,2,FALSE())))</f>
        <v>np</v>
      </c>
      <c r="M102" s="11" t="n">
        <f aca="false">IF(L102&gt;64,0,(VLOOKUP(L102,'[1]Point Tables'!$A$4:$O$263,ResultsVWF!$FS$2,FALSE())))</f>
        <v>0</v>
      </c>
      <c r="Q102" s="10" t="n">
        <f aca="false">I102</f>
        <v>0</v>
      </c>
      <c r="R102" s="10" t="n">
        <f aca="false">K102</f>
        <v>0</v>
      </c>
      <c r="S102" s="10" t="n">
        <f aca="false">M102</f>
        <v>0</v>
      </c>
      <c r="U102" s="10" t="n">
        <f aca="false">LARGE(Q102:S102,1)</f>
        <v>0</v>
      </c>
      <c r="V102" s="10" t="n">
        <f aca="false">LARGE(Q102:S102,2)</f>
        <v>0</v>
      </c>
      <c r="X102" s="10" t="n">
        <f aca="false">SUM(U102:V102)</f>
        <v>0</v>
      </c>
    </row>
    <row r="103" s="10" customFormat="true" ht="13.2" hidden="false" customHeight="false" outlineLevel="0" collapsed="false">
      <c r="A103" s="71"/>
      <c r="B103" s="9" t="str">
        <f aca="false">IF(G103=0," ",(IF(G103=G102,B102,ROW()-2&amp;IF(G103=G104,"T",""))))</f>
        <v> </v>
      </c>
      <c r="D103" s="11"/>
      <c r="E103" s="11"/>
      <c r="G103" s="11" t="n">
        <f aca="false">X103</f>
        <v>0</v>
      </c>
      <c r="H103" s="12" t="str">
        <f aca="false">IF(ISNA(VLOOKUP(A103,ResultsVWF!$I:$J,2,FALSE())),"np",(VLOOKUP(A103,ResultsVWF!$I:$J,2,FALSE())))</f>
        <v>np</v>
      </c>
      <c r="I103" s="11" t="n">
        <f aca="false">IF(H103&gt;64,0,(VLOOKUP(H103,'[1]Point Tables'!$A$4:$O$263,ResultsVWF!$J$2,FALSE())))</f>
        <v>0</v>
      </c>
      <c r="J103" s="12" t="str">
        <f aca="false">IF(ISNA(VLOOKUP(A103,ResultsVWF!$Y:$Z,2,FALSE())),"np",(VLOOKUP(A103,ResultsVWF!$Y:$Z,2,FALSE())))</f>
        <v>np</v>
      </c>
      <c r="K103" s="11" t="n">
        <f aca="false">IF(J103&gt;64,0,(VLOOKUP(J103,'[1]Point Tables'!$A$4:$O$263,ResultsVWF!$Z$2,FALSE())))</f>
        <v>0</v>
      </c>
      <c r="L103" s="12" t="str">
        <f aca="false">IF(ISNA(VLOOKUP(A103,ResultsVWF!$FR:$FS,2,FALSE())),"np",(VLOOKUP(A103,ResultsVWF!$FR:$FS,2,FALSE())))</f>
        <v>np</v>
      </c>
      <c r="M103" s="11" t="n">
        <f aca="false">IF(L103&gt;64,0,(VLOOKUP(L103,'[1]Point Tables'!$A$4:$O$263,ResultsVWF!$FS$2,FALSE())))</f>
        <v>0</v>
      </c>
      <c r="Q103" s="10" t="n">
        <f aca="false">I103</f>
        <v>0</v>
      </c>
      <c r="R103" s="10" t="n">
        <f aca="false">K103</f>
        <v>0</v>
      </c>
      <c r="S103" s="10" t="n">
        <f aca="false">M103</f>
        <v>0</v>
      </c>
      <c r="U103" s="10" t="n">
        <f aca="false">LARGE(Q103:S103,1)</f>
        <v>0</v>
      </c>
      <c r="V103" s="10" t="n">
        <f aca="false">LARGE(Q103:S103,2)</f>
        <v>0</v>
      </c>
      <c r="X103" s="10" t="n">
        <f aca="false">SUM(U103:V103)</f>
        <v>0</v>
      </c>
    </row>
    <row r="104" s="10" customFormat="true" ht="13.2" hidden="false" customHeight="false" outlineLevel="0" collapsed="false">
      <c r="A104" s="71"/>
      <c r="B104" s="9" t="str">
        <f aca="false">IF(G104=0," ",(IF(G104=G103,B103,ROW()-2&amp;IF(G104=G105,"T",""))))</f>
        <v> </v>
      </c>
      <c r="D104" s="11"/>
      <c r="E104" s="11"/>
      <c r="G104" s="11" t="n">
        <f aca="false">X104</f>
        <v>0</v>
      </c>
      <c r="H104" s="12" t="str">
        <f aca="false">IF(ISNA(VLOOKUP(A104,ResultsVWF!$I:$J,2,FALSE())),"np",(VLOOKUP(A104,ResultsVWF!$I:$J,2,FALSE())))</f>
        <v>np</v>
      </c>
      <c r="I104" s="11" t="n">
        <f aca="false">IF(H104&gt;64,0,(VLOOKUP(H104,'[1]Point Tables'!$A$4:$O$263,ResultsVWF!$J$2,FALSE())))</f>
        <v>0</v>
      </c>
      <c r="J104" s="12" t="str">
        <f aca="false">IF(ISNA(VLOOKUP(A104,ResultsVWF!$Y:$Z,2,FALSE())),"np",(VLOOKUP(A104,ResultsVWF!$Y:$Z,2,FALSE())))</f>
        <v>np</v>
      </c>
      <c r="K104" s="11" t="n">
        <f aca="false">IF(J104&gt;64,0,(VLOOKUP(J104,'[1]Point Tables'!$A$4:$O$263,ResultsVWF!$Z$2,FALSE())))</f>
        <v>0</v>
      </c>
      <c r="L104" s="12" t="str">
        <f aca="false">IF(ISNA(VLOOKUP(A104,ResultsVWF!$FR:$FS,2,FALSE())),"np",(VLOOKUP(A104,ResultsVWF!$FR:$FS,2,FALSE())))</f>
        <v>np</v>
      </c>
      <c r="M104" s="11" t="n">
        <f aca="false">IF(L104&gt;64,0,(VLOOKUP(L104,'[1]Point Tables'!$A$4:$O$263,ResultsVWF!$FS$2,FALSE())))</f>
        <v>0</v>
      </c>
      <c r="Q104" s="10" t="n">
        <f aca="false">I104</f>
        <v>0</v>
      </c>
      <c r="R104" s="10" t="n">
        <f aca="false">K104</f>
        <v>0</v>
      </c>
      <c r="S104" s="10" t="n">
        <f aca="false">M104</f>
        <v>0</v>
      </c>
      <c r="U104" s="10" t="n">
        <f aca="false">LARGE(Q104:S104,1)</f>
        <v>0</v>
      </c>
      <c r="V104" s="10" t="n">
        <f aca="false">LARGE(Q104:S104,2)</f>
        <v>0</v>
      </c>
      <c r="X104" s="10" t="n">
        <f aca="false">SUM(U104:V104)</f>
        <v>0</v>
      </c>
    </row>
    <row r="105" s="10" customFormat="true" ht="13.2" hidden="false" customHeight="false" outlineLevel="0" collapsed="false">
      <c r="A105" s="71"/>
      <c r="B105" s="9" t="str">
        <f aca="false">IF(G105=0," ",(IF(G105=G104,B104,ROW()-2&amp;IF(G105=G106,"T",""))))</f>
        <v> </v>
      </c>
      <c r="D105" s="11"/>
      <c r="E105" s="11"/>
      <c r="G105" s="11" t="n">
        <f aca="false">X105</f>
        <v>0</v>
      </c>
      <c r="H105" s="12" t="str">
        <f aca="false">IF(ISNA(VLOOKUP(A105,ResultsVWF!$I:$J,2,FALSE())),"np",(VLOOKUP(A105,ResultsVWF!$I:$J,2,FALSE())))</f>
        <v>np</v>
      </c>
      <c r="I105" s="11" t="n">
        <f aca="false">IF(H105&gt;64,0,(VLOOKUP(H105,'[1]Point Tables'!$A$4:$O$263,ResultsVWF!$J$2,FALSE())))</f>
        <v>0</v>
      </c>
      <c r="J105" s="12" t="str">
        <f aca="false">IF(ISNA(VLOOKUP(A105,ResultsVWF!$Y:$Z,2,FALSE())),"np",(VLOOKUP(A105,ResultsVWF!$Y:$Z,2,FALSE())))</f>
        <v>np</v>
      </c>
      <c r="K105" s="11" t="n">
        <f aca="false">IF(J105&gt;64,0,(VLOOKUP(J105,'[1]Point Tables'!$A$4:$O$263,ResultsVWF!$Z$2,FALSE())))</f>
        <v>0</v>
      </c>
      <c r="L105" s="12" t="str">
        <f aca="false">IF(ISNA(VLOOKUP(A105,ResultsVWF!$FR:$FS,2,FALSE())),"np",(VLOOKUP(A105,ResultsVWF!$FR:$FS,2,FALSE())))</f>
        <v>np</v>
      </c>
      <c r="M105" s="11" t="n">
        <f aca="false">IF(L105&gt;64,0,(VLOOKUP(L105,'[1]Point Tables'!$A$4:$O$263,ResultsVWF!$FS$2,FALSE())))</f>
        <v>0</v>
      </c>
      <c r="Q105" s="10" t="n">
        <f aca="false">I105</f>
        <v>0</v>
      </c>
      <c r="R105" s="10" t="n">
        <f aca="false">K105</f>
        <v>0</v>
      </c>
      <c r="S105" s="10" t="n">
        <f aca="false">M105</f>
        <v>0</v>
      </c>
      <c r="U105" s="10" t="n">
        <f aca="false">LARGE(Q105:S105,1)</f>
        <v>0</v>
      </c>
      <c r="V105" s="10" t="n">
        <f aca="false">LARGE(Q105:S105,2)</f>
        <v>0</v>
      </c>
      <c r="X105" s="10" t="n">
        <f aca="false">SUM(U105:V105)</f>
        <v>0</v>
      </c>
    </row>
    <row r="106" s="10" customFormat="true" ht="13.2" hidden="false" customHeight="false" outlineLevel="0" collapsed="false">
      <c r="A106" s="71"/>
      <c r="B106" s="9" t="str">
        <f aca="false">IF(G106=0," ",(IF(G106=G105,B105,ROW()-2&amp;IF(G106=G107,"T",""))))</f>
        <v> </v>
      </c>
      <c r="D106" s="11"/>
      <c r="E106" s="11"/>
      <c r="G106" s="11" t="n">
        <f aca="false">X106</f>
        <v>0</v>
      </c>
      <c r="H106" s="12" t="str">
        <f aca="false">IF(ISNA(VLOOKUP(A106,ResultsVWF!$I:$J,2,FALSE())),"np",(VLOOKUP(A106,ResultsVWF!$I:$J,2,FALSE())))</f>
        <v>np</v>
      </c>
      <c r="I106" s="11" t="n">
        <f aca="false">IF(H106&gt;64,0,(VLOOKUP(H106,'[1]Point Tables'!$A$4:$O$263,ResultsVWF!$J$2,FALSE())))</f>
        <v>0</v>
      </c>
      <c r="J106" s="12" t="str">
        <f aca="false">IF(ISNA(VLOOKUP(A106,ResultsVWF!$Y:$Z,2,FALSE())),"np",(VLOOKUP(A106,ResultsVWF!$Y:$Z,2,FALSE())))</f>
        <v>np</v>
      </c>
      <c r="K106" s="11" t="n">
        <f aca="false">IF(J106&gt;64,0,(VLOOKUP(J106,'[1]Point Tables'!$A$4:$O$263,ResultsVWF!$Z$2,FALSE())))</f>
        <v>0</v>
      </c>
      <c r="L106" s="12" t="str">
        <f aca="false">IF(ISNA(VLOOKUP(A106,ResultsVWF!$FR:$FS,2,FALSE())),"np",(VLOOKUP(A106,ResultsVWF!$FR:$FS,2,FALSE())))</f>
        <v>np</v>
      </c>
      <c r="M106" s="11" t="n">
        <f aca="false">IF(L106&gt;64,0,(VLOOKUP(L106,'[1]Point Tables'!$A$4:$O$263,ResultsVWF!$FS$2,FALSE())))</f>
        <v>0</v>
      </c>
      <c r="Q106" s="10" t="n">
        <f aca="false">I106</f>
        <v>0</v>
      </c>
      <c r="R106" s="10" t="n">
        <f aca="false">K106</f>
        <v>0</v>
      </c>
      <c r="S106" s="10" t="n">
        <f aca="false">M106</f>
        <v>0</v>
      </c>
      <c r="U106" s="10" t="n">
        <f aca="false">LARGE(Q106:S106,1)</f>
        <v>0</v>
      </c>
      <c r="V106" s="10" t="n">
        <f aca="false">LARGE(Q106:S106,2)</f>
        <v>0</v>
      </c>
      <c r="X106" s="10" t="n">
        <f aca="false">SUM(U106:V106)</f>
        <v>0</v>
      </c>
    </row>
    <row r="107" s="10" customFormat="true" ht="13.2" hidden="false" customHeight="false" outlineLevel="0" collapsed="false">
      <c r="A107" s="71"/>
      <c r="B107" s="9" t="str">
        <f aca="false">IF(G107=0," ",(IF(G107=G106,B106,ROW()-2&amp;IF(G107=G108,"T",""))))</f>
        <v> </v>
      </c>
      <c r="D107" s="11"/>
      <c r="E107" s="11"/>
      <c r="G107" s="11" t="n">
        <f aca="false">X107</f>
        <v>0</v>
      </c>
      <c r="H107" s="12" t="str">
        <f aca="false">IF(ISNA(VLOOKUP(A107,ResultsVWF!$I:$J,2,FALSE())),"np",(VLOOKUP(A107,ResultsVWF!$I:$J,2,FALSE())))</f>
        <v>np</v>
      </c>
      <c r="I107" s="11" t="n">
        <f aca="false">IF(H107&gt;64,0,(VLOOKUP(H107,'[1]Point Tables'!$A$4:$O$263,ResultsVWF!$J$2,FALSE())))</f>
        <v>0</v>
      </c>
      <c r="J107" s="12" t="str">
        <f aca="false">IF(ISNA(VLOOKUP(A107,ResultsVWF!$Y:$Z,2,FALSE())),"np",(VLOOKUP(A107,ResultsVWF!$Y:$Z,2,FALSE())))</f>
        <v>np</v>
      </c>
      <c r="K107" s="11" t="n">
        <f aca="false">IF(J107&gt;64,0,(VLOOKUP(J107,'[1]Point Tables'!$A$4:$O$263,ResultsVWF!$Z$2,FALSE())))</f>
        <v>0</v>
      </c>
      <c r="L107" s="12" t="str">
        <f aca="false">IF(ISNA(VLOOKUP(A107,ResultsVWF!$FR:$FS,2,FALSE())),"np",(VLOOKUP(A107,ResultsVWF!$FR:$FS,2,FALSE())))</f>
        <v>np</v>
      </c>
      <c r="M107" s="11" t="n">
        <f aca="false">IF(L107&gt;64,0,(VLOOKUP(L107,'[1]Point Tables'!$A$4:$O$263,ResultsVWF!$FS$2,FALSE())))</f>
        <v>0</v>
      </c>
      <c r="Q107" s="10" t="n">
        <f aca="false">I107</f>
        <v>0</v>
      </c>
      <c r="R107" s="10" t="n">
        <f aca="false">K107</f>
        <v>0</v>
      </c>
      <c r="S107" s="10" t="n">
        <f aca="false">M107</f>
        <v>0</v>
      </c>
      <c r="U107" s="10" t="n">
        <f aca="false">LARGE(Q107:S107,1)</f>
        <v>0</v>
      </c>
      <c r="V107" s="10" t="n">
        <f aca="false">LARGE(Q107:S107,2)</f>
        <v>0</v>
      </c>
      <c r="X107" s="10" t="n">
        <f aca="false">SUM(U107:V107)</f>
        <v>0</v>
      </c>
    </row>
    <row r="108" s="10" customFormat="true" ht="13.2" hidden="false" customHeight="false" outlineLevel="0" collapsed="false">
      <c r="A108" s="71"/>
      <c r="B108" s="9" t="str">
        <f aca="false">IF(G108=0," ",(IF(G108=G107,B107,ROW()-2&amp;IF(G108=G109,"T",""))))</f>
        <v> </v>
      </c>
      <c r="D108" s="11"/>
      <c r="E108" s="11"/>
      <c r="G108" s="11" t="n">
        <f aca="false">X108</f>
        <v>0</v>
      </c>
      <c r="H108" s="12" t="str">
        <f aca="false">IF(ISNA(VLOOKUP(A108,ResultsVWF!$I:$J,2,FALSE())),"np",(VLOOKUP(A108,ResultsVWF!$I:$J,2,FALSE())))</f>
        <v>np</v>
      </c>
      <c r="I108" s="11" t="n">
        <f aca="false">IF(H108&gt;64,0,(VLOOKUP(H108,'[1]Point Tables'!$A$4:$O$263,ResultsVWF!$J$2,FALSE())))</f>
        <v>0</v>
      </c>
      <c r="J108" s="12" t="str">
        <f aca="false">IF(ISNA(VLOOKUP(A108,ResultsVWF!$Y:$Z,2,FALSE())),"np",(VLOOKUP(A108,ResultsVWF!$Y:$Z,2,FALSE())))</f>
        <v>np</v>
      </c>
      <c r="K108" s="11" t="n">
        <f aca="false">IF(J108&gt;64,0,(VLOOKUP(J108,'[1]Point Tables'!$A$4:$O$263,ResultsVWF!$Z$2,FALSE())))</f>
        <v>0</v>
      </c>
      <c r="L108" s="12" t="str">
        <f aca="false">IF(ISNA(VLOOKUP(A108,ResultsVWF!$FR:$FS,2,FALSE())),"np",(VLOOKUP(A108,ResultsVWF!$FR:$FS,2,FALSE())))</f>
        <v>np</v>
      </c>
      <c r="M108" s="11" t="n">
        <f aca="false">IF(L108&gt;64,0,(VLOOKUP(L108,'[1]Point Tables'!$A$4:$O$263,ResultsVWF!$FS$2,FALSE())))</f>
        <v>0</v>
      </c>
      <c r="Q108" s="10" t="n">
        <f aca="false">I108</f>
        <v>0</v>
      </c>
      <c r="R108" s="10" t="n">
        <f aca="false">K108</f>
        <v>0</v>
      </c>
      <c r="S108" s="10" t="n">
        <f aca="false">M108</f>
        <v>0</v>
      </c>
      <c r="U108" s="10" t="n">
        <f aca="false">LARGE(Q108:S108,1)</f>
        <v>0</v>
      </c>
      <c r="V108" s="10" t="n">
        <f aca="false">LARGE(Q108:S108,2)</f>
        <v>0</v>
      </c>
      <c r="X108" s="10" t="n">
        <f aca="false">SUM(U108:V108)</f>
        <v>0</v>
      </c>
    </row>
    <row r="109" s="10" customFormat="true" ht="13.2" hidden="false" customHeight="false" outlineLevel="0" collapsed="false">
      <c r="A109" s="71"/>
      <c r="B109" s="9" t="str">
        <f aca="false">IF(G109=0," ",(IF(G109=G108,B108,ROW()-2&amp;IF(G109=G110,"T",""))))</f>
        <v> </v>
      </c>
      <c r="D109" s="11"/>
      <c r="E109" s="11"/>
      <c r="G109" s="11" t="n">
        <f aca="false">X109</f>
        <v>0</v>
      </c>
      <c r="H109" s="12" t="str">
        <f aca="false">IF(ISNA(VLOOKUP(A109,ResultsVWF!$I:$J,2,FALSE())),"np",(VLOOKUP(A109,ResultsVWF!$I:$J,2,FALSE())))</f>
        <v>np</v>
      </c>
      <c r="I109" s="11" t="n">
        <f aca="false">IF(H109&gt;64,0,(VLOOKUP(H109,'[1]Point Tables'!$A$4:$O$263,ResultsVWF!$J$2,FALSE())))</f>
        <v>0</v>
      </c>
      <c r="J109" s="12" t="str">
        <f aca="false">IF(ISNA(VLOOKUP(A109,ResultsVWF!$Y:$Z,2,FALSE())),"np",(VLOOKUP(A109,ResultsVWF!$Y:$Z,2,FALSE())))</f>
        <v>np</v>
      </c>
      <c r="K109" s="11" t="n">
        <f aca="false">IF(J109&gt;64,0,(VLOOKUP(J109,'[1]Point Tables'!$A$4:$O$263,ResultsVWF!$Z$2,FALSE())))</f>
        <v>0</v>
      </c>
      <c r="L109" s="12" t="str">
        <f aca="false">IF(ISNA(VLOOKUP(A109,ResultsVWF!$FR:$FS,2,FALSE())),"np",(VLOOKUP(A109,ResultsVWF!$FR:$FS,2,FALSE())))</f>
        <v>np</v>
      </c>
      <c r="M109" s="11" t="n">
        <f aca="false">IF(L109&gt;64,0,(VLOOKUP(L109,'[1]Point Tables'!$A$4:$O$263,ResultsVWF!$FS$2,FALSE())))</f>
        <v>0</v>
      </c>
      <c r="Q109" s="10" t="n">
        <f aca="false">I109</f>
        <v>0</v>
      </c>
      <c r="R109" s="10" t="n">
        <f aca="false">K109</f>
        <v>0</v>
      </c>
      <c r="S109" s="10" t="n">
        <f aca="false">M109</f>
        <v>0</v>
      </c>
      <c r="U109" s="10" t="n">
        <f aca="false">LARGE(Q109:S109,1)</f>
        <v>0</v>
      </c>
      <c r="V109" s="10" t="n">
        <f aca="false">LARGE(Q109:S109,2)</f>
        <v>0</v>
      </c>
      <c r="X109" s="10" t="n">
        <f aca="false">SUM(U109:V109)</f>
        <v>0</v>
      </c>
    </row>
    <row r="110" s="10" customFormat="true" ht="13.2" hidden="false" customHeight="false" outlineLevel="0" collapsed="false">
      <c r="A110" s="71"/>
      <c r="B110" s="9" t="str">
        <f aca="false">IF(G110=0," ",(IF(G110=G109,B109,ROW()-2&amp;IF(G110=G111,"T",""))))</f>
        <v> </v>
      </c>
      <c r="D110" s="11"/>
      <c r="E110" s="11"/>
      <c r="G110" s="11" t="n">
        <f aca="false">X110</f>
        <v>0</v>
      </c>
      <c r="H110" s="12" t="str">
        <f aca="false">IF(ISNA(VLOOKUP(A110,ResultsVWF!$I:$J,2,FALSE())),"np",(VLOOKUP(A110,ResultsVWF!$I:$J,2,FALSE())))</f>
        <v>np</v>
      </c>
      <c r="I110" s="11" t="n">
        <f aca="false">IF(H110&gt;64,0,(VLOOKUP(H110,'[1]Point Tables'!$A$4:$O$263,ResultsVWF!$J$2,FALSE())))</f>
        <v>0</v>
      </c>
      <c r="J110" s="12" t="str">
        <f aca="false">IF(ISNA(VLOOKUP(A110,ResultsVWF!$Y:$Z,2,FALSE())),"np",(VLOOKUP(A110,ResultsVWF!$Y:$Z,2,FALSE())))</f>
        <v>np</v>
      </c>
      <c r="K110" s="11" t="n">
        <f aca="false">IF(J110&gt;64,0,(VLOOKUP(J110,'[1]Point Tables'!$A$4:$O$263,ResultsVWF!$Z$2,FALSE())))</f>
        <v>0</v>
      </c>
      <c r="L110" s="12" t="str">
        <f aca="false">IF(ISNA(VLOOKUP(A110,ResultsVWF!$FR:$FS,2,FALSE())),"np",(VLOOKUP(A110,ResultsVWF!$FR:$FS,2,FALSE())))</f>
        <v>np</v>
      </c>
      <c r="M110" s="11" t="n">
        <f aca="false">IF(L110&gt;64,0,(VLOOKUP(L110,'[1]Point Tables'!$A$4:$O$263,ResultsVWF!$FS$2,FALSE())))</f>
        <v>0</v>
      </c>
      <c r="Q110" s="10" t="n">
        <f aca="false">I110</f>
        <v>0</v>
      </c>
      <c r="R110" s="10" t="n">
        <f aca="false">K110</f>
        <v>0</v>
      </c>
      <c r="S110" s="10" t="n">
        <f aca="false">M110</f>
        <v>0</v>
      </c>
      <c r="U110" s="10" t="n">
        <f aca="false">LARGE(Q110:S110,1)</f>
        <v>0</v>
      </c>
      <c r="V110" s="10" t="n">
        <f aca="false">LARGE(Q110:S110,2)</f>
        <v>0</v>
      </c>
      <c r="X110" s="10" t="n">
        <f aca="false">SUM(U110:V110)</f>
        <v>0</v>
      </c>
    </row>
    <row r="111" s="10" customFormat="true" ht="13.2" hidden="false" customHeight="false" outlineLevel="0" collapsed="false">
      <c r="A111" s="71"/>
      <c r="B111" s="9" t="str">
        <f aca="false">IF(G111=0," ",(IF(G111=G110,B110,ROW()-2&amp;IF(G111=G112,"T",""))))</f>
        <v> </v>
      </c>
      <c r="D111" s="11"/>
      <c r="E111" s="11"/>
      <c r="G111" s="11" t="n">
        <f aca="false">X111</f>
        <v>0</v>
      </c>
      <c r="H111" s="12" t="str">
        <f aca="false">IF(ISNA(VLOOKUP(A111,ResultsVWF!$I:$J,2,FALSE())),"np",(VLOOKUP(A111,ResultsVWF!$I:$J,2,FALSE())))</f>
        <v>np</v>
      </c>
      <c r="I111" s="11" t="n">
        <f aca="false">IF(H111&gt;64,0,(VLOOKUP(H111,'[1]Point Tables'!$A$4:$O$263,ResultsVWF!$J$2,FALSE())))</f>
        <v>0</v>
      </c>
      <c r="J111" s="12" t="str">
        <f aca="false">IF(ISNA(VLOOKUP(A111,ResultsVWF!$Y:$Z,2,FALSE())),"np",(VLOOKUP(A111,ResultsVWF!$Y:$Z,2,FALSE())))</f>
        <v>np</v>
      </c>
      <c r="K111" s="11" t="n">
        <f aca="false">IF(J111&gt;64,0,(VLOOKUP(J111,'[1]Point Tables'!$A$4:$O$263,ResultsVWF!$Z$2,FALSE())))</f>
        <v>0</v>
      </c>
      <c r="L111" s="12" t="str">
        <f aca="false">IF(ISNA(VLOOKUP(A111,ResultsVWF!$FR:$FS,2,FALSE())),"np",(VLOOKUP(A111,ResultsVWF!$FR:$FS,2,FALSE())))</f>
        <v>np</v>
      </c>
      <c r="M111" s="11" t="n">
        <f aca="false">IF(L111&gt;64,0,(VLOOKUP(L111,'[1]Point Tables'!$A$4:$O$263,ResultsVWF!$FS$2,FALSE())))</f>
        <v>0</v>
      </c>
      <c r="Q111" s="10" t="n">
        <f aca="false">I111</f>
        <v>0</v>
      </c>
      <c r="R111" s="10" t="n">
        <f aca="false">K111</f>
        <v>0</v>
      </c>
      <c r="S111" s="10" t="n">
        <f aca="false">M111</f>
        <v>0</v>
      </c>
      <c r="U111" s="10" t="n">
        <f aca="false">LARGE(Q111:S111,1)</f>
        <v>0</v>
      </c>
      <c r="V111" s="10" t="n">
        <f aca="false">LARGE(Q111:S111,2)</f>
        <v>0</v>
      </c>
      <c r="X111" s="10" t="n">
        <f aca="false">SUM(U111:V111)</f>
        <v>0</v>
      </c>
    </row>
    <row r="112" s="10" customFormat="true" ht="13.2" hidden="false" customHeight="false" outlineLevel="0" collapsed="false">
      <c r="A112" s="71"/>
      <c r="B112" s="9" t="str">
        <f aca="false">IF(G112=0," ",(IF(G112=G111,B111,ROW()-2&amp;IF(G112=G113,"T",""))))</f>
        <v> </v>
      </c>
      <c r="D112" s="11"/>
      <c r="E112" s="11"/>
      <c r="G112" s="11" t="n">
        <f aca="false">X112</f>
        <v>0</v>
      </c>
      <c r="H112" s="12" t="str">
        <f aca="false">IF(ISNA(VLOOKUP(A112,ResultsVWF!$I:$J,2,FALSE())),"np",(VLOOKUP(A112,ResultsVWF!$I:$J,2,FALSE())))</f>
        <v>np</v>
      </c>
      <c r="I112" s="11" t="n">
        <f aca="false">IF(H112&gt;64,0,(VLOOKUP(H112,'[1]Point Tables'!$A$4:$O$263,ResultsVWF!$J$2,FALSE())))</f>
        <v>0</v>
      </c>
      <c r="J112" s="12" t="str">
        <f aca="false">IF(ISNA(VLOOKUP(A112,ResultsVWF!$Y:$Z,2,FALSE())),"np",(VLOOKUP(A112,ResultsVWF!$Y:$Z,2,FALSE())))</f>
        <v>np</v>
      </c>
      <c r="K112" s="11" t="n">
        <f aca="false">IF(J112&gt;64,0,(VLOOKUP(J112,'[1]Point Tables'!$A$4:$O$263,ResultsVWF!$Z$2,FALSE())))</f>
        <v>0</v>
      </c>
      <c r="L112" s="12" t="str">
        <f aca="false">IF(ISNA(VLOOKUP(A112,ResultsVWF!$FR:$FS,2,FALSE())),"np",(VLOOKUP(A112,ResultsVWF!$FR:$FS,2,FALSE())))</f>
        <v>np</v>
      </c>
      <c r="M112" s="11" t="n">
        <f aca="false">IF(L112&gt;64,0,(VLOOKUP(L112,'[1]Point Tables'!$A$4:$O$263,ResultsVWF!$FS$2,FALSE())))</f>
        <v>0</v>
      </c>
      <c r="Q112" s="10" t="n">
        <f aca="false">I112</f>
        <v>0</v>
      </c>
      <c r="R112" s="10" t="n">
        <f aca="false">K112</f>
        <v>0</v>
      </c>
      <c r="S112" s="10" t="n">
        <f aca="false">M112</f>
        <v>0</v>
      </c>
      <c r="U112" s="10" t="n">
        <f aca="false">LARGE(Q112:S112,1)</f>
        <v>0</v>
      </c>
      <c r="V112" s="10" t="n">
        <f aca="false">LARGE(Q112:S112,2)</f>
        <v>0</v>
      </c>
      <c r="X112" s="10" t="n">
        <f aca="false">SUM(U112:V112)</f>
        <v>0</v>
      </c>
    </row>
    <row r="113" s="10" customFormat="true" ht="13.2" hidden="false" customHeight="false" outlineLevel="0" collapsed="false">
      <c r="A113" s="71"/>
      <c r="B113" s="9" t="str">
        <f aca="false">IF(G113=0," ",(IF(G113=G112,B112,ROW()-2&amp;IF(G113=G114,"T",""))))</f>
        <v> </v>
      </c>
      <c r="D113" s="11"/>
      <c r="E113" s="11"/>
      <c r="G113" s="11" t="n">
        <f aca="false">X113</f>
        <v>0</v>
      </c>
      <c r="H113" s="12" t="str">
        <f aca="false">IF(ISNA(VLOOKUP(A113,ResultsVWF!$I:$J,2,FALSE())),"np",(VLOOKUP(A113,ResultsVWF!$I:$J,2,FALSE())))</f>
        <v>np</v>
      </c>
      <c r="I113" s="11" t="n">
        <f aca="false">IF(H113&gt;64,0,(VLOOKUP(H113,'[1]Point Tables'!$A$4:$O$263,ResultsVWF!$J$2,FALSE())))</f>
        <v>0</v>
      </c>
      <c r="J113" s="12" t="str">
        <f aca="false">IF(ISNA(VLOOKUP(A113,ResultsVWF!$Y:$Z,2,FALSE())),"np",(VLOOKUP(A113,ResultsVWF!$Y:$Z,2,FALSE())))</f>
        <v>np</v>
      </c>
      <c r="K113" s="11" t="n">
        <f aca="false">IF(J113&gt;64,0,(VLOOKUP(J113,'[1]Point Tables'!$A$4:$O$263,ResultsVWF!$Z$2,FALSE())))</f>
        <v>0</v>
      </c>
      <c r="L113" s="12" t="str">
        <f aca="false">IF(ISNA(VLOOKUP(A113,ResultsVWF!$FR:$FS,2,FALSE())),"np",(VLOOKUP(A113,ResultsVWF!$FR:$FS,2,FALSE())))</f>
        <v>np</v>
      </c>
      <c r="M113" s="11" t="n">
        <f aca="false">IF(L113&gt;64,0,(VLOOKUP(L113,'[1]Point Tables'!$A$4:$O$263,ResultsVWF!$FS$2,FALSE())))</f>
        <v>0</v>
      </c>
      <c r="Q113" s="10" t="n">
        <f aca="false">I113</f>
        <v>0</v>
      </c>
      <c r="R113" s="10" t="n">
        <f aca="false">K113</f>
        <v>0</v>
      </c>
      <c r="S113" s="10" t="n">
        <f aca="false">M113</f>
        <v>0</v>
      </c>
      <c r="U113" s="10" t="n">
        <f aca="false">LARGE(Q113:S113,1)</f>
        <v>0</v>
      </c>
      <c r="V113" s="10" t="n">
        <f aca="false">LARGE(Q113:S113,2)</f>
        <v>0</v>
      </c>
      <c r="X113" s="10" t="n">
        <f aca="false">SUM(U113:V113)</f>
        <v>0</v>
      </c>
    </row>
    <row r="114" s="10" customFormat="true" ht="13.2" hidden="false" customHeight="false" outlineLevel="0" collapsed="false">
      <c r="A114" s="71"/>
      <c r="B114" s="9" t="str">
        <f aca="false">IF(G114=0," ",(IF(G114=G113,B113,ROW()-2&amp;IF(G114=G115,"T",""))))</f>
        <v> </v>
      </c>
      <c r="D114" s="11"/>
      <c r="E114" s="11"/>
      <c r="G114" s="11" t="n">
        <f aca="false">X114</f>
        <v>0</v>
      </c>
      <c r="H114" s="12" t="str">
        <f aca="false">IF(ISNA(VLOOKUP(A114,ResultsVWF!$I:$J,2,FALSE())),"np",(VLOOKUP(A114,ResultsVWF!$I:$J,2,FALSE())))</f>
        <v>np</v>
      </c>
      <c r="I114" s="11" t="n">
        <f aca="false">IF(H114&gt;64,0,(VLOOKUP(H114,'[1]Point Tables'!$A$4:$O$263,ResultsVWF!$J$2,FALSE())))</f>
        <v>0</v>
      </c>
      <c r="J114" s="12" t="str">
        <f aca="false">IF(ISNA(VLOOKUP(A114,ResultsVWF!$Y:$Z,2,FALSE())),"np",(VLOOKUP(A114,ResultsVWF!$Y:$Z,2,FALSE())))</f>
        <v>np</v>
      </c>
      <c r="K114" s="11" t="n">
        <f aca="false">IF(J114&gt;64,0,(VLOOKUP(J114,'[1]Point Tables'!$A$4:$O$263,ResultsVWF!$Z$2,FALSE())))</f>
        <v>0</v>
      </c>
      <c r="L114" s="12" t="str">
        <f aca="false">IF(ISNA(VLOOKUP(A114,ResultsVWF!$FR:$FS,2,FALSE())),"np",(VLOOKUP(A114,ResultsVWF!$FR:$FS,2,FALSE())))</f>
        <v>np</v>
      </c>
      <c r="M114" s="11" t="n">
        <f aca="false">IF(L114&gt;64,0,(VLOOKUP(L114,'[1]Point Tables'!$A$4:$O$263,ResultsVWF!$FS$2,FALSE())))</f>
        <v>0</v>
      </c>
      <c r="Q114" s="10" t="n">
        <f aca="false">I114</f>
        <v>0</v>
      </c>
      <c r="R114" s="10" t="n">
        <f aca="false">K114</f>
        <v>0</v>
      </c>
      <c r="S114" s="10" t="n">
        <f aca="false">M114</f>
        <v>0</v>
      </c>
      <c r="U114" s="10" t="n">
        <f aca="false">LARGE(Q114:S114,1)</f>
        <v>0</v>
      </c>
      <c r="V114" s="10" t="n">
        <f aca="false">LARGE(Q114:S114,2)</f>
        <v>0</v>
      </c>
      <c r="X114" s="10" t="n">
        <f aca="false">SUM(U114:V114)</f>
        <v>0</v>
      </c>
    </row>
    <row r="115" s="10" customFormat="true" ht="13.2" hidden="false" customHeight="false" outlineLevel="0" collapsed="false">
      <c r="A115" s="71"/>
      <c r="B115" s="9" t="str">
        <f aca="false">IF(G115=0," ",(IF(G115=G114,B114,ROW()-2&amp;IF(G115=G116,"T",""))))</f>
        <v> </v>
      </c>
      <c r="D115" s="11"/>
      <c r="E115" s="11"/>
      <c r="G115" s="11" t="n">
        <f aca="false">X115</f>
        <v>0</v>
      </c>
      <c r="H115" s="12" t="str">
        <f aca="false">IF(ISNA(VLOOKUP(A115,ResultsVWF!$I:$J,2,FALSE())),"np",(VLOOKUP(A115,ResultsVWF!$I:$J,2,FALSE())))</f>
        <v>np</v>
      </c>
      <c r="I115" s="11" t="n">
        <f aca="false">IF(H115&gt;64,0,(VLOOKUP(H115,'[1]Point Tables'!$A$4:$O$263,ResultsVWF!$J$2,FALSE())))</f>
        <v>0</v>
      </c>
      <c r="J115" s="12" t="str">
        <f aca="false">IF(ISNA(VLOOKUP(A115,ResultsVWF!$Y:$Z,2,FALSE())),"np",(VLOOKUP(A115,ResultsVWF!$Y:$Z,2,FALSE())))</f>
        <v>np</v>
      </c>
      <c r="K115" s="11" t="n">
        <f aca="false">IF(J115&gt;64,0,(VLOOKUP(J115,'[1]Point Tables'!$A$4:$O$263,ResultsVWF!$Z$2,FALSE())))</f>
        <v>0</v>
      </c>
      <c r="L115" s="12" t="str">
        <f aca="false">IF(ISNA(VLOOKUP(A115,ResultsVWF!$FR:$FS,2,FALSE())),"np",(VLOOKUP(A115,ResultsVWF!$FR:$FS,2,FALSE())))</f>
        <v>np</v>
      </c>
      <c r="M115" s="11" t="n">
        <f aca="false">IF(L115&gt;64,0,(VLOOKUP(L115,'[1]Point Tables'!$A$4:$O$263,ResultsVWF!$FS$2,FALSE())))</f>
        <v>0</v>
      </c>
      <c r="Q115" s="10" t="n">
        <f aca="false">I115</f>
        <v>0</v>
      </c>
      <c r="R115" s="10" t="n">
        <f aca="false">K115</f>
        <v>0</v>
      </c>
      <c r="S115" s="10" t="n">
        <f aca="false">M115</f>
        <v>0</v>
      </c>
      <c r="U115" s="10" t="n">
        <f aca="false">LARGE(Q115:S115,1)</f>
        <v>0</v>
      </c>
      <c r="V115" s="10" t="n">
        <f aca="false">LARGE(Q115:S115,2)</f>
        <v>0</v>
      </c>
      <c r="X115" s="10" t="n">
        <f aca="false">SUM(U115:V115)</f>
        <v>0</v>
      </c>
    </row>
    <row r="116" s="10" customFormat="true" ht="13.2" hidden="false" customHeight="false" outlineLevel="0" collapsed="false">
      <c r="A116" s="71"/>
      <c r="B116" s="9" t="str">
        <f aca="false">IF(G116=0," ",(IF(G116=G115,B115,ROW()-2&amp;IF(G116=G117,"T",""))))</f>
        <v> </v>
      </c>
      <c r="D116" s="11"/>
      <c r="E116" s="11"/>
      <c r="G116" s="11" t="n">
        <f aca="false">X116</f>
        <v>0</v>
      </c>
      <c r="H116" s="12" t="str">
        <f aca="false">IF(ISNA(VLOOKUP(A116,ResultsVWF!$I:$J,2,FALSE())),"np",(VLOOKUP(A116,ResultsVWF!$I:$J,2,FALSE())))</f>
        <v>np</v>
      </c>
      <c r="I116" s="11" t="n">
        <f aca="false">IF(H116&gt;64,0,(VLOOKUP(H116,'[1]Point Tables'!$A$4:$O$263,ResultsVWF!$J$2,FALSE())))</f>
        <v>0</v>
      </c>
      <c r="J116" s="12" t="str">
        <f aca="false">IF(ISNA(VLOOKUP(A116,ResultsVWF!$Y:$Z,2,FALSE())),"np",(VLOOKUP(A116,ResultsVWF!$Y:$Z,2,FALSE())))</f>
        <v>np</v>
      </c>
      <c r="K116" s="11" t="n">
        <f aca="false">IF(J116&gt;64,0,(VLOOKUP(J116,'[1]Point Tables'!$A$4:$O$263,ResultsVWF!$Z$2,FALSE())))</f>
        <v>0</v>
      </c>
      <c r="L116" s="12" t="str">
        <f aca="false">IF(ISNA(VLOOKUP(A116,ResultsVWF!$FR:$FS,2,FALSE())),"np",(VLOOKUP(A116,ResultsVWF!$FR:$FS,2,FALSE())))</f>
        <v>np</v>
      </c>
      <c r="M116" s="11" t="n">
        <f aca="false">IF(L116&gt;64,0,(VLOOKUP(L116,'[1]Point Tables'!$A$4:$O$263,ResultsVWF!$FS$2,FALSE())))</f>
        <v>0</v>
      </c>
      <c r="Q116" s="10" t="n">
        <f aca="false">I116</f>
        <v>0</v>
      </c>
      <c r="R116" s="10" t="n">
        <f aca="false">K116</f>
        <v>0</v>
      </c>
      <c r="S116" s="10" t="n">
        <f aca="false">M116</f>
        <v>0</v>
      </c>
      <c r="U116" s="10" t="n">
        <f aca="false">LARGE(Q116:S116,1)</f>
        <v>0</v>
      </c>
      <c r="V116" s="10" t="n">
        <f aca="false">LARGE(Q116:S116,2)</f>
        <v>0</v>
      </c>
      <c r="X116" s="10" t="n">
        <f aca="false">SUM(U116:V116)</f>
        <v>0</v>
      </c>
    </row>
    <row r="117" s="10" customFormat="true" ht="13.2" hidden="false" customHeight="false" outlineLevel="0" collapsed="false">
      <c r="A117" s="71"/>
      <c r="B117" s="9" t="str">
        <f aca="false">IF(G117=0," ",(IF(G117=G116,B116,ROW()-2&amp;IF(G117=G118,"T",""))))</f>
        <v> </v>
      </c>
      <c r="D117" s="11"/>
      <c r="E117" s="11"/>
      <c r="G117" s="11" t="n">
        <f aca="false">X117</f>
        <v>0</v>
      </c>
      <c r="H117" s="12" t="str">
        <f aca="false">IF(ISNA(VLOOKUP(A117,ResultsVWF!$I:$J,2,FALSE())),"np",(VLOOKUP(A117,ResultsVWF!$I:$J,2,FALSE())))</f>
        <v>np</v>
      </c>
      <c r="I117" s="11" t="n">
        <f aca="false">IF(H117&gt;64,0,(VLOOKUP(H117,'[1]Point Tables'!$A$4:$O$263,ResultsVWF!$J$2,FALSE())))</f>
        <v>0</v>
      </c>
      <c r="J117" s="12" t="str">
        <f aca="false">IF(ISNA(VLOOKUP(A117,ResultsVWF!$Y:$Z,2,FALSE())),"np",(VLOOKUP(A117,ResultsVWF!$Y:$Z,2,FALSE())))</f>
        <v>np</v>
      </c>
      <c r="K117" s="11" t="n">
        <f aca="false">IF(J117&gt;64,0,(VLOOKUP(J117,'[1]Point Tables'!$A$4:$O$263,ResultsVWF!$Z$2,FALSE())))</f>
        <v>0</v>
      </c>
      <c r="L117" s="12" t="str">
        <f aca="false">IF(ISNA(VLOOKUP(A117,ResultsVWF!$FR:$FS,2,FALSE())),"np",(VLOOKUP(A117,ResultsVWF!$FR:$FS,2,FALSE())))</f>
        <v>np</v>
      </c>
      <c r="M117" s="11" t="n">
        <f aca="false">IF(L117&gt;64,0,(VLOOKUP(L117,'[1]Point Tables'!$A$4:$O$263,ResultsVWF!$FS$2,FALSE())))</f>
        <v>0</v>
      </c>
      <c r="Q117" s="10" t="n">
        <f aca="false">I117</f>
        <v>0</v>
      </c>
      <c r="R117" s="10" t="n">
        <f aca="false">K117</f>
        <v>0</v>
      </c>
      <c r="S117" s="10" t="n">
        <f aca="false">M117</f>
        <v>0</v>
      </c>
      <c r="U117" s="10" t="n">
        <f aca="false">LARGE(Q117:S117,1)</f>
        <v>0</v>
      </c>
      <c r="V117" s="10" t="n">
        <f aca="false">LARGE(Q117:S117,2)</f>
        <v>0</v>
      </c>
      <c r="X117" s="10" t="n">
        <f aca="false">SUM(U117:V117)</f>
        <v>0</v>
      </c>
    </row>
    <row r="118" s="10" customFormat="true" ht="13.2" hidden="false" customHeight="false" outlineLevel="0" collapsed="false">
      <c r="A118" s="71"/>
      <c r="B118" s="9" t="str">
        <f aca="false">IF(G118=0," ",(IF(G118=G117,B117,ROW()-2&amp;IF(G118=G119,"T",""))))</f>
        <v> </v>
      </c>
      <c r="D118" s="11"/>
      <c r="E118" s="11"/>
      <c r="G118" s="11" t="n">
        <f aca="false">X118</f>
        <v>0</v>
      </c>
      <c r="H118" s="12" t="str">
        <f aca="false">IF(ISNA(VLOOKUP(A118,ResultsVWF!$I:$J,2,FALSE())),"np",(VLOOKUP(A118,ResultsVWF!$I:$J,2,FALSE())))</f>
        <v>np</v>
      </c>
      <c r="I118" s="11" t="n">
        <f aca="false">IF(H118&gt;64,0,(VLOOKUP(H118,'[1]Point Tables'!$A$4:$O$263,ResultsVWF!$J$2,FALSE())))</f>
        <v>0</v>
      </c>
      <c r="J118" s="12" t="str">
        <f aca="false">IF(ISNA(VLOOKUP(A118,ResultsVWF!$Y:$Z,2,FALSE())),"np",(VLOOKUP(A118,ResultsVWF!$Y:$Z,2,FALSE())))</f>
        <v>np</v>
      </c>
      <c r="K118" s="11" t="n">
        <f aca="false">IF(J118&gt;64,0,(VLOOKUP(J118,'[1]Point Tables'!$A$4:$O$263,ResultsVWF!$Z$2,FALSE())))</f>
        <v>0</v>
      </c>
      <c r="L118" s="12" t="str">
        <f aca="false">IF(ISNA(VLOOKUP(A118,ResultsVWF!$FR:$FS,2,FALSE())),"np",(VLOOKUP(A118,ResultsVWF!$FR:$FS,2,FALSE())))</f>
        <v>np</v>
      </c>
      <c r="M118" s="11" t="n">
        <f aca="false">IF(L118&gt;64,0,(VLOOKUP(L118,'[1]Point Tables'!$A$4:$O$263,ResultsVWF!$FS$2,FALSE())))</f>
        <v>0</v>
      </c>
      <c r="Q118" s="10" t="n">
        <f aca="false">I118</f>
        <v>0</v>
      </c>
      <c r="R118" s="10" t="n">
        <f aca="false">K118</f>
        <v>0</v>
      </c>
      <c r="S118" s="10" t="n">
        <f aca="false">M118</f>
        <v>0</v>
      </c>
      <c r="U118" s="10" t="n">
        <f aca="false">LARGE(Q118:S118,1)</f>
        <v>0</v>
      </c>
      <c r="V118" s="10" t="n">
        <f aca="false">LARGE(Q118:S118,2)</f>
        <v>0</v>
      </c>
      <c r="X118" s="10" t="n">
        <f aca="false">SUM(U118:V118)</f>
        <v>0</v>
      </c>
    </row>
    <row r="119" s="10" customFormat="true" ht="13.2" hidden="false" customHeight="false" outlineLevel="0" collapsed="false">
      <c r="A119" s="71"/>
      <c r="B119" s="9" t="str">
        <f aca="false">IF(G119=0," ",(IF(G119=G118,B118,ROW()-2&amp;IF(G119=G120,"T",""))))</f>
        <v> </v>
      </c>
      <c r="D119" s="11"/>
      <c r="E119" s="11"/>
      <c r="G119" s="11" t="n">
        <f aca="false">X119</f>
        <v>0</v>
      </c>
      <c r="H119" s="12" t="str">
        <f aca="false">IF(ISNA(VLOOKUP(A119,ResultsVWF!$I:$J,2,FALSE())),"np",(VLOOKUP(A119,ResultsVWF!$I:$J,2,FALSE())))</f>
        <v>np</v>
      </c>
      <c r="I119" s="11" t="n">
        <f aca="false">IF(H119&gt;64,0,(VLOOKUP(H119,'[1]Point Tables'!$A$4:$O$263,ResultsVWF!$J$2,FALSE())))</f>
        <v>0</v>
      </c>
      <c r="J119" s="12" t="str">
        <f aca="false">IF(ISNA(VLOOKUP(A119,ResultsVWF!$Y:$Z,2,FALSE())),"np",(VLOOKUP(A119,ResultsVWF!$Y:$Z,2,FALSE())))</f>
        <v>np</v>
      </c>
      <c r="K119" s="11" t="n">
        <f aca="false">IF(J119&gt;64,0,(VLOOKUP(J119,'[1]Point Tables'!$A$4:$O$263,ResultsVWF!$Z$2,FALSE())))</f>
        <v>0</v>
      </c>
      <c r="L119" s="12" t="str">
        <f aca="false">IF(ISNA(VLOOKUP(A119,ResultsVWF!$FR:$FS,2,FALSE())),"np",(VLOOKUP(A119,ResultsVWF!$FR:$FS,2,FALSE())))</f>
        <v>np</v>
      </c>
      <c r="M119" s="11" t="n">
        <f aca="false">IF(L119&gt;64,0,(VLOOKUP(L119,'[1]Point Tables'!$A$4:$O$263,ResultsVWF!$FS$2,FALSE())))</f>
        <v>0</v>
      </c>
      <c r="Q119" s="10" t="n">
        <f aca="false">I119</f>
        <v>0</v>
      </c>
      <c r="R119" s="10" t="n">
        <f aca="false">K119</f>
        <v>0</v>
      </c>
      <c r="S119" s="10" t="n">
        <f aca="false">M119</f>
        <v>0</v>
      </c>
      <c r="U119" s="10" t="n">
        <f aca="false">LARGE(Q119:S119,1)</f>
        <v>0</v>
      </c>
      <c r="V119" s="10" t="n">
        <f aca="false">LARGE(Q119:S119,2)</f>
        <v>0</v>
      </c>
      <c r="X119" s="10" t="n">
        <f aca="false">SUM(U119:V119)</f>
        <v>0</v>
      </c>
    </row>
    <row r="120" s="10" customFormat="true" ht="13.2" hidden="false" customHeight="false" outlineLevel="0" collapsed="false">
      <c r="A120" s="71"/>
      <c r="B120" s="9" t="str">
        <f aca="false">IF(G120=0," ",(IF(G120=G119,B119,ROW()-2&amp;IF(G120=G121,"T",""))))</f>
        <v> </v>
      </c>
      <c r="D120" s="11"/>
      <c r="E120" s="11"/>
      <c r="G120" s="11" t="n">
        <f aca="false">X120</f>
        <v>0</v>
      </c>
      <c r="H120" s="12" t="str">
        <f aca="false">IF(ISNA(VLOOKUP(A120,ResultsVWF!$I:$J,2,FALSE())),"np",(VLOOKUP(A120,ResultsVWF!$I:$J,2,FALSE())))</f>
        <v>np</v>
      </c>
      <c r="I120" s="11" t="n">
        <f aca="false">IF(H120&gt;64,0,(VLOOKUP(H120,'[1]Point Tables'!$A$4:$O$263,ResultsVWF!$J$2,FALSE())))</f>
        <v>0</v>
      </c>
      <c r="J120" s="12" t="str">
        <f aca="false">IF(ISNA(VLOOKUP(A120,ResultsVWF!$Y:$Z,2,FALSE())),"np",(VLOOKUP(A120,ResultsVWF!$Y:$Z,2,FALSE())))</f>
        <v>np</v>
      </c>
      <c r="K120" s="11" t="n">
        <f aca="false">IF(J120&gt;64,0,(VLOOKUP(J120,'[1]Point Tables'!$A$4:$O$263,ResultsVWF!$Z$2,FALSE())))</f>
        <v>0</v>
      </c>
      <c r="L120" s="12" t="str">
        <f aca="false">IF(ISNA(VLOOKUP(A120,ResultsVWF!$FR:$FS,2,FALSE())),"np",(VLOOKUP(A120,ResultsVWF!$FR:$FS,2,FALSE())))</f>
        <v>np</v>
      </c>
      <c r="M120" s="11" t="n">
        <f aca="false">IF(L120&gt;64,0,(VLOOKUP(L120,'[1]Point Tables'!$A$4:$O$263,ResultsVWF!$FS$2,FALSE())))</f>
        <v>0</v>
      </c>
      <c r="Q120" s="10" t="n">
        <f aca="false">I120</f>
        <v>0</v>
      </c>
      <c r="R120" s="10" t="n">
        <f aca="false">K120</f>
        <v>0</v>
      </c>
      <c r="S120" s="10" t="n">
        <f aca="false">M120</f>
        <v>0</v>
      </c>
      <c r="U120" s="10" t="n">
        <f aca="false">LARGE(Q120:S120,1)</f>
        <v>0</v>
      </c>
      <c r="V120" s="10" t="n">
        <f aca="false">LARGE(Q120:S120,2)</f>
        <v>0</v>
      </c>
      <c r="X120" s="10" t="n">
        <f aca="false">SUM(U120:V120)</f>
        <v>0</v>
      </c>
    </row>
    <row r="121" s="10" customFormat="true" ht="13.2" hidden="false" customHeight="false" outlineLevel="0" collapsed="false">
      <c r="A121" s="71"/>
      <c r="B121" s="9" t="str">
        <f aca="false">IF(G121=0," ",(IF(G121=G120,B120,ROW()-2&amp;IF(G121=G122,"T",""))))</f>
        <v> </v>
      </c>
      <c r="D121" s="11"/>
      <c r="E121" s="11"/>
      <c r="G121" s="11" t="n">
        <f aca="false">X121</f>
        <v>0</v>
      </c>
      <c r="H121" s="12" t="str">
        <f aca="false">IF(ISNA(VLOOKUP(A121,ResultsVWF!$I:$J,2,FALSE())),"np",(VLOOKUP(A121,ResultsVWF!$I:$J,2,FALSE())))</f>
        <v>np</v>
      </c>
      <c r="I121" s="11" t="n">
        <f aca="false">IF(H121&gt;64,0,(VLOOKUP(H121,'[1]Point Tables'!$A$4:$O$263,ResultsVWF!$J$2,FALSE())))</f>
        <v>0</v>
      </c>
      <c r="J121" s="12" t="str">
        <f aca="false">IF(ISNA(VLOOKUP(A121,ResultsVWF!$Y:$Z,2,FALSE())),"np",(VLOOKUP(A121,ResultsVWF!$Y:$Z,2,FALSE())))</f>
        <v>np</v>
      </c>
      <c r="K121" s="11" t="n">
        <f aca="false">IF(J121&gt;64,0,(VLOOKUP(J121,'[1]Point Tables'!$A$4:$O$263,ResultsVWF!$Z$2,FALSE())))</f>
        <v>0</v>
      </c>
      <c r="L121" s="12" t="str">
        <f aca="false">IF(ISNA(VLOOKUP(A121,ResultsVWF!$FR:$FS,2,FALSE())),"np",(VLOOKUP(A121,ResultsVWF!$FR:$FS,2,FALSE())))</f>
        <v>np</v>
      </c>
      <c r="M121" s="11" t="n">
        <f aca="false">IF(L121&gt;64,0,(VLOOKUP(L121,'[1]Point Tables'!$A$4:$O$263,ResultsVWF!$FS$2,FALSE())))</f>
        <v>0</v>
      </c>
      <c r="Q121" s="10" t="n">
        <f aca="false">I121</f>
        <v>0</v>
      </c>
      <c r="R121" s="10" t="n">
        <f aca="false">K121</f>
        <v>0</v>
      </c>
      <c r="S121" s="10" t="n">
        <f aca="false">M121</f>
        <v>0</v>
      </c>
      <c r="U121" s="10" t="n">
        <f aca="false">LARGE(Q121:S121,1)</f>
        <v>0</v>
      </c>
      <c r="V121" s="10" t="n">
        <f aca="false">LARGE(Q121:S121,2)</f>
        <v>0</v>
      </c>
      <c r="X121" s="10" t="n">
        <f aca="false">SUM(U121:V121)</f>
        <v>0</v>
      </c>
    </row>
    <row r="122" s="10" customFormat="true" ht="13.2" hidden="false" customHeight="false" outlineLevel="0" collapsed="false">
      <c r="A122" s="71"/>
      <c r="B122" s="9" t="str">
        <f aca="false">IF(G122=0," ",(IF(G122=G121,B121,ROW()-2&amp;IF(G122=G123,"T",""))))</f>
        <v> </v>
      </c>
      <c r="D122" s="11"/>
      <c r="E122" s="11"/>
      <c r="G122" s="11" t="n">
        <f aca="false">X122</f>
        <v>0</v>
      </c>
      <c r="H122" s="12" t="str">
        <f aca="false">IF(ISNA(VLOOKUP(A122,ResultsVWF!$I:$J,2,FALSE())),"np",(VLOOKUP(A122,ResultsVWF!$I:$J,2,FALSE())))</f>
        <v>np</v>
      </c>
      <c r="I122" s="11" t="n">
        <f aca="false">IF(H122&gt;64,0,(VLOOKUP(H122,'[1]Point Tables'!$A$4:$O$263,ResultsVWF!$J$2,FALSE())))</f>
        <v>0</v>
      </c>
      <c r="J122" s="12" t="str">
        <f aca="false">IF(ISNA(VLOOKUP(A122,ResultsVWF!$Y:$Z,2,FALSE())),"np",(VLOOKUP(A122,ResultsVWF!$Y:$Z,2,FALSE())))</f>
        <v>np</v>
      </c>
      <c r="K122" s="11" t="n">
        <f aca="false">IF(J122&gt;64,0,(VLOOKUP(J122,'[1]Point Tables'!$A$4:$O$263,ResultsVWF!$Z$2,FALSE())))</f>
        <v>0</v>
      </c>
      <c r="L122" s="12" t="str">
        <f aca="false">IF(ISNA(VLOOKUP(A122,ResultsVWF!$FR:$FS,2,FALSE())),"np",(VLOOKUP(A122,ResultsVWF!$FR:$FS,2,FALSE())))</f>
        <v>np</v>
      </c>
      <c r="M122" s="11" t="n">
        <f aca="false">IF(L122&gt;64,0,(VLOOKUP(L122,'[1]Point Tables'!$A$4:$O$263,ResultsVWF!$FS$2,FALSE())))</f>
        <v>0</v>
      </c>
      <c r="Q122" s="10" t="n">
        <f aca="false">I122</f>
        <v>0</v>
      </c>
      <c r="R122" s="10" t="n">
        <f aca="false">K122</f>
        <v>0</v>
      </c>
      <c r="S122" s="10" t="n">
        <f aca="false">M122</f>
        <v>0</v>
      </c>
      <c r="U122" s="10" t="n">
        <f aca="false">LARGE(Q122:S122,1)</f>
        <v>0</v>
      </c>
      <c r="V122" s="10" t="n">
        <f aca="false">LARGE(Q122:S122,2)</f>
        <v>0</v>
      </c>
      <c r="X122" s="10" t="n">
        <f aca="false">SUM(U122:V122)</f>
        <v>0</v>
      </c>
    </row>
    <row r="123" s="10" customFormat="true" ht="13.2" hidden="false" customHeight="false" outlineLevel="0" collapsed="false">
      <c r="A123" s="71"/>
      <c r="B123" s="9" t="str">
        <f aca="false">IF(G123=0," ",(IF(G123=G122,B122,ROW()-2&amp;IF(G123=G124,"T",""))))</f>
        <v> </v>
      </c>
      <c r="D123" s="11"/>
      <c r="E123" s="11"/>
      <c r="G123" s="11" t="n">
        <f aca="false">X123</f>
        <v>0</v>
      </c>
      <c r="H123" s="12" t="str">
        <f aca="false">IF(ISNA(VLOOKUP(A123,ResultsVWF!$I:$J,2,FALSE())),"np",(VLOOKUP(A123,ResultsVWF!$I:$J,2,FALSE())))</f>
        <v>np</v>
      </c>
      <c r="I123" s="11" t="n">
        <f aca="false">IF(H123&gt;64,0,(VLOOKUP(H123,'[1]Point Tables'!$A$4:$O$263,ResultsVWF!$J$2,FALSE())))</f>
        <v>0</v>
      </c>
      <c r="J123" s="12" t="str">
        <f aca="false">IF(ISNA(VLOOKUP(A123,ResultsVWF!$Y:$Z,2,FALSE())),"np",(VLOOKUP(A123,ResultsVWF!$Y:$Z,2,FALSE())))</f>
        <v>np</v>
      </c>
      <c r="K123" s="11" t="n">
        <f aca="false">IF(J123&gt;64,0,(VLOOKUP(J123,'[1]Point Tables'!$A$4:$O$263,ResultsVWF!$Z$2,FALSE())))</f>
        <v>0</v>
      </c>
      <c r="L123" s="12" t="str">
        <f aca="false">IF(ISNA(VLOOKUP(A123,ResultsVWF!$FR:$FS,2,FALSE())),"np",(VLOOKUP(A123,ResultsVWF!$FR:$FS,2,FALSE())))</f>
        <v>np</v>
      </c>
      <c r="M123" s="11" t="n">
        <f aca="false">IF(L123&gt;64,0,(VLOOKUP(L123,'[1]Point Tables'!$A$4:$O$263,ResultsVWF!$FS$2,FALSE())))</f>
        <v>0</v>
      </c>
      <c r="Q123" s="10" t="n">
        <f aca="false">I123</f>
        <v>0</v>
      </c>
      <c r="R123" s="10" t="n">
        <f aca="false">K123</f>
        <v>0</v>
      </c>
      <c r="S123" s="10" t="n">
        <f aca="false">M123</f>
        <v>0</v>
      </c>
      <c r="U123" s="10" t="n">
        <f aca="false">LARGE(Q123:S123,1)</f>
        <v>0</v>
      </c>
      <c r="V123" s="10" t="n">
        <f aca="false">LARGE(Q123:S123,2)</f>
        <v>0</v>
      </c>
      <c r="X123" s="10" t="n">
        <f aca="false">SUM(U123:V123)</f>
        <v>0</v>
      </c>
    </row>
    <row r="124" s="10" customFormat="true" ht="13.2" hidden="false" customHeight="false" outlineLevel="0" collapsed="false">
      <c r="A124" s="71"/>
      <c r="B124" s="9" t="str">
        <f aca="false">IF(G124=0," ",(IF(G124=G123,B123,ROW()-2&amp;IF(G124=G125,"T",""))))</f>
        <v> </v>
      </c>
      <c r="D124" s="11"/>
      <c r="E124" s="11"/>
      <c r="G124" s="11" t="n">
        <f aca="false">X124</f>
        <v>0</v>
      </c>
      <c r="H124" s="12" t="str">
        <f aca="false">IF(ISNA(VLOOKUP(A124,ResultsVWF!$I:$J,2,FALSE())),"np",(VLOOKUP(A124,ResultsVWF!$I:$J,2,FALSE())))</f>
        <v>np</v>
      </c>
      <c r="I124" s="11" t="n">
        <f aca="false">IF(H124&gt;64,0,(VLOOKUP(H124,'[1]Point Tables'!$A$4:$O$263,ResultsVWF!$J$2,FALSE())))</f>
        <v>0</v>
      </c>
      <c r="J124" s="12" t="str">
        <f aca="false">IF(ISNA(VLOOKUP(A124,ResultsVWF!$Y:$Z,2,FALSE())),"np",(VLOOKUP(A124,ResultsVWF!$Y:$Z,2,FALSE())))</f>
        <v>np</v>
      </c>
      <c r="K124" s="11" t="n">
        <f aca="false">IF(J124&gt;64,0,(VLOOKUP(J124,'[1]Point Tables'!$A$4:$O$263,ResultsVWF!$Z$2,FALSE())))</f>
        <v>0</v>
      </c>
      <c r="L124" s="12" t="str">
        <f aca="false">IF(ISNA(VLOOKUP(A124,ResultsVWF!$FR:$FS,2,FALSE())),"np",(VLOOKUP(A124,ResultsVWF!$FR:$FS,2,FALSE())))</f>
        <v>np</v>
      </c>
      <c r="M124" s="11" t="n">
        <f aca="false">IF(L124&gt;64,0,(VLOOKUP(L124,'[1]Point Tables'!$A$4:$O$263,ResultsVWF!$FS$2,FALSE())))</f>
        <v>0</v>
      </c>
      <c r="Q124" s="10" t="n">
        <f aca="false">I124</f>
        <v>0</v>
      </c>
      <c r="R124" s="10" t="n">
        <f aca="false">K124</f>
        <v>0</v>
      </c>
      <c r="S124" s="10" t="n">
        <f aca="false">M124</f>
        <v>0</v>
      </c>
      <c r="U124" s="10" t="n">
        <f aca="false">LARGE(Q124:S124,1)</f>
        <v>0</v>
      </c>
      <c r="V124" s="10" t="n">
        <f aca="false">LARGE(Q124:S124,2)</f>
        <v>0</v>
      </c>
      <c r="X124" s="10" t="n">
        <f aca="false">SUM(U124:V124)</f>
        <v>0</v>
      </c>
    </row>
    <row r="125" s="10" customFormat="true" ht="13.2" hidden="false" customHeight="false" outlineLevel="0" collapsed="false">
      <c r="A125" s="71"/>
      <c r="B125" s="9" t="str">
        <f aca="false">IF(G125=0," ",(IF(G125=G124,B124,ROW()-2&amp;IF(G125=G126,"T",""))))</f>
        <v> </v>
      </c>
      <c r="D125" s="11"/>
      <c r="E125" s="11"/>
      <c r="G125" s="11" t="n">
        <f aca="false">X125</f>
        <v>0</v>
      </c>
      <c r="H125" s="12" t="str">
        <f aca="false">IF(ISNA(VLOOKUP(A125,ResultsVWF!$I:$J,2,FALSE())),"np",(VLOOKUP(A125,ResultsVWF!$I:$J,2,FALSE())))</f>
        <v>np</v>
      </c>
      <c r="I125" s="11" t="n">
        <f aca="false">IF(H125&gt;64,0,(VLOOKUP(H125,'[1]Point Tables'!$A$4:$O$263,ResultsVWF!$J$2,FALSE())))</f>
        <v>0</v>
      </c>
      <c r="J125" s="12" t="str">
        <f aca="false">IF(ISNA(VLOOKUP(A125,ResultsVWF!$Y:$Z,2,FALSE())),"np",(VLOOKUP(A125,ResultsVWF!$Y:$Z,2,FALSE())))</f>
        <v>np</v>
      </c>
      <c r="K125" s="11" t="n">
        <f aca="false">IF(J125&gt;64,0,(VLOOKUP(J125,'[1]Point Tables'!$A$4:$O$263,ResultsVWF!$Z$2,FALSE())))</f>
        <v>0</v>
      </c>
      <c r="L125" s="12" t="str">
        <f aca="false">IF(ISNA(VLOOKUP(A125,ResultsVWF!$FR:$FS,2,FALSE())),"np",(VLOOKUP(A125,ResultsVWF!$FR:$FS,2,FALSE())))</f>
        <v>np</v>
      </c>
      <c r="M125" s="11" t="n">
        <f aca="false">IF(L125&gt;64,0,(VLOOKUP(L125,'[1]Point Tables'!$A$4:$O$263,ResultsVWF!$FS$2,FALSE())))</f>
        <v>0</v>
      </c>
      <c r="Q125" s="10" t="n">
        <f aca="false">I125</f>
        <v>0</v>
      </c>
      <c r="R125" s="10" t="n">
        <f aca="false">K125</f>
        <v>0</v>
      </c>
      <c r="S125" s="10" t="n">
        <f aca="false">M125</f>
        <v>0</v>
      </c>
      <c r="U125" s="10" t="n">
        <f aca="false">LARGE(Q125:S125,1)</f>
        <v>0</v>
      </c>
      <c r="V125" s="10" t="n">
        <f aca="false">LARGE(Q125:S125,2)</f>
        <v>0</v>
      </c>
      <c r="X125" s="10" t="n">
        <f aca="false">SUM(U125:V125)</f>
        <v>0</v>
      </c>
    </row>
    <row r="126" s="10" customFormat="true" ht="13.2" hidden="false" customHeight="false" outlineLevel="0" collapsed="false">
      <c r="A126" s="71"/>
      <c r="B126" s="9" t="str">
        <f aca="false">IF(G126=0," ",(IF(G126=G125,B125,ROW()-2&amp;IF(G126=G127,"T",""))))</f>
        <v> </v>
      </c>
      <c r="D126" s="11"/>
      <c r="E126" s="11"/>
      <c r="G126" s="11" t="n">
        <f aca="false">X126</f>
        <v>0</v>
      </c>
      <c r="H126" s="12" t="str">
        <f aca="false">IF(ISNA(VLOOKUP(A126,ResultsVWF!$I:$J,2,FALSE())),"np",(VLOOKUP(A126,ResultsVWF!$I:$J,2,FALSE())))</f>
        <v>np</v>
      </c>
      <c r="I126" s="11" t="n">
        <f aca="false">IF(H126&gt;64,0,(VLOOKUP(H126,'[1]Point Tables'!$A$4:$O$263,ResultsVWF!$J$2,FALSE())))</f>
        <v>0</v>
      </c>
      <c r="J126" s="12" t="str">
        <f aca="false">IF(ISNA(VLOOKUP(A126,ResultsVWF!$Y:$Z,2,FALSE())),"np",(VLOOKUP(A126,ResultsVWF!$Y:$Z,2,FALSE())))</f>
        <v>np</v>
      </c>
      <c r="K126" s="11" t="n">
        <f aca="false">IF(J126&gt;64,0,(VLOOKUP(J126,'[1]Point Tables'!$A$4:$O$263,ResultsVWF!$Z$2,FALSE())))</f>
        <v>0</v>
      </c>
      <c r="L126" s="12" t="str">
        <f aca="false">IF(ISNA(VLOOKUP(A126,ResultsVWF!$FR:$FS,2,FALSE())),"np",(VLOOKUP(A126,ResultsVWF!$FR:$FS,2,FALSE())))</f>
        <v>np</v>
      </c>
      <c r="M126" s="11" t="n">
        <f aca="false">IF(L126&gt;64,0,(VLOOKUP(L126,'[1]Point Tables'!$A$4:$O$263,ResultsVWF!$FS$2,FALSE())))</f>
        <v>0</v>
      </c>
      <c r="Q126" s="10" t="n">
        <f aca="false">I126</f>
        <v>0</v>
      </c>
      <c r="R126" s="10" t="n">
        <f aca="false">K126</f>
        <v>0</v>
      </c>
      <c r="S126" s="10" t="n">
        <f aca="false">M126</f>
        <v>0</v>
      </c>
      <c r="U126" s="10" t="n">
        <f aca="false">LARGE(Q126:S126,1)</f>
        <v>0</v>
      </c>
      <c r="V126" s="10" t="n">
        <f aca="false">LARGE(Q126:S126,2)</f>
        <v>0</v>
      </c>
      <c r="X126" s="10" t="n">
        <f aca="false">SUM(U126:V126)</f>
        <v>0</v>
      </c>
    </row>
    <row r="127" s="10" customFormat="true" ht="13.2" hidden="false" customHeight="false" outlineLevel="0" collapsed="false">
      <c r="A127" s="71"/>
      <c r="B127" s="9" t="str">
        <f aca="false">IF(G127=0," ",(IF(G127=G126,B126,ROW()-2&amp;IF(G127=G128,"T",""))))</f>
        <v> </v>
      </c>
      <c r="D127" s="11"/>
      <c r="E127" s="11"/>
      <c r="G127" s="11" t="n">
        <f aca="false">X127</f>
        <v>0</v>
      </c>
      <c r="H127" s="12" t="str">
        <f aca="false">IF(ISNA(VLOOKUP(A127,ResultsVWF!$I:$J,2,FALSE())),"np",(VLOOKUP(A127,ResultsVWF!$I:$J,2,FALSE())))</f>
        <v>np</v>
      </c>
      <c r="I127" s="11" t="n">
        <f aca="false">IF(H127&gt;64,0,(VLOOKUP(H127,'[1]Point Tables'!$A$4:$O$263,ResultsVWF!$J$2,FALSE())))</f>
        <v>0</v>
      </c>
      <c r="J127" s="12" t="str">
        <f aca="false">IF(ISNA(VLOOKUP(A127,ResultsVWF!$Y:$Z,2,FALSE())),"np",(VLOOKUP(A127,ResultsVWF!$Y:$Z,2,FALSE())))</f>
        <v>np</v>
      </c>
      <c r="K127" s="11" t="n">
        <f aca="false">IF(J127&gt;64,0,(VLOOKUP(J127,'[1]Point Tables'!$A$4:$O$263,ResultsVWF!$Z$2,FALSE())))</f>
        <v>0</v>
      </c>
      <c r="L127" s="12" t="str">
        <f aca="false">IF(ISNA(VLOOKUP(A127,ResultsVWF!$FR:$FS,2,FALSE())),"np",(VLOOKUP(A127,ResultsVWF!$FR:$FS,2,FALSE())))</f>
        <v>np</v>
      </c>
      <c r="M127" s="11" t="n">
        <f aca="false">IF(L127&gt;64,0,(VLOOKUP(L127,'[1]Point Tables'!$A$4:$O$263,ResultsVWF!$FS$2,FALSE())))</f>
        <v>0</v>
      </c>
      <c r="Q127" s="10" t="n">
        <f aca="false">I127</f>
        <v>0</v>
      </c>
      <c r="R127" s="10" t="n">
        <f aca="false">K127</f>
        <v>0</v>
      </c>
      <c r="S127" s="10" t="n">
        <f aca="false">M127</f>
        <v>0</v>
      </c>
      <c r="U127" s="10" t="n">
        <f aca="false">LARGE(Q127:S127,1)</f>
        <v>0</v>
      </c>
      <c r="V127" s="10" t="n">
        <f aca="false">LARGE(Q127:S127,2)</f>
        <v>0</v>
      </c>
      <c r="X127" s="10" t="n">
        <f aca="false">SUM(U127:V127)</f>
        <v>0</v>
      </c>
    </row>
    <row r="128" s="10" customFormat="true" ht="13.2" hidden="false" customHeight="false" outlineLevel="0" collapsed="false">
      <c r="A128" s="71"/>
      <c r="B128" s="9" t="str">
        <f aca="false">IF(G128=0," ",(IF(G128=G127,B127,ROW()-2&amp;IF(G128=G129,"T",""))))</f>
        <v> </v>
      </c>
      <c r="D128" s="11"/>
      <c r="E128" s="11"/>
      <c r="G128" s="11" t="n">
        <f aca="false">X128</f>
        <v>0</v>
      </c>
      <c r="H128" s="12" t="str">
        <f aca="false">IF(ISNA(VLOOKUP(A128,ResultsVWF!$I:$J,2,FALSE())),"np",(VLOOKUP(A128,ResultsVWF!$I:$J,2,FALSE())))</f>
        <v>np</v>
      </c>
      <c r="I128" s="11" t="n">
        <f aca="false">IF(H128&gt;64,0,(VLOOKUP(H128,'[1]Point Tables'!$A$4:$O$263,ResultsVWF!$J$2,FALSE())))</f>
        <v>0</v>
      </c>
      <c r="J128" s="12" t="str">
        <f aca="false">IF(ISNA(VLOOKUP(A128,ResultsVWF!$Y:$Z,2,FALSE())),"np",(VLOOKUP(A128,ResultsVWF!$Y:$Z,2,FALSE())))</f>
        <v>np</v>
      </c>
      <c r="K128" s="11" t="n">
        <f aca="false">IF(J128&gt;64,0,(VLOOKUP(J128,'[1]Point Tables'!$A$4:$O$263,ResultsVWF!$Z$2,FALSE())))</f>
        <v>0</v>
      </c>
      <c r="L128" s="12" t="str">
        <f aca="false">IF(ISNA(VLOOKUP(A128,ResultsVWF!$FR:$FS,2,FALSE())),"np",(VLOOKUP(A128,ResultsVWF!$FR:$FS,2,FALSE())))</f>
        <v>np</v>
      </c>
      <c r="M128" s="11" t="n">
        <f aca="false">IF(L128&gt;64,0,(VLOOKUP(L128,'[1]Point Tables'!$A$4:$O$263,ResultsVWF!$FS$2,FALSE())))</f>
        <v>0</v>
      </c>
      <c r="Q128" s="10" t="n">
        <f aca="false">I128</f>
        <v>0</v>
      </c>
      <c r="R128" s="10" t="n">
        <f aca="false">K128</f>
        <v>0</v>
      </c>
      <c r="S128" s="10" t="n">
        <f aca="false">M128</f>
        <v>0</v>
      </c>
      <c r="U128" s="10" t="n">
        <f aca="false">LARGE(Q128:S128,1)</f>
        <v>0</v>
      </c>
      <c r="V128" s="10" t="n">
        <f aca="false">LARGE(Q128:S128,2)</f>
        <v>0</v>
      </c>
      <c r="X128" s="10" t="n">
        <f aca="false">SUM(U128:V128)</f>
        <v>0</v>
      </c>
    </row>
    <row r="129" s="10" customFormat="true" ht="13.2" hidden="false" customHeight="false" outlineLevel="0" collapsed="false">
      <c r="A129" s="71"/>
      <c r="B129" s="9" t="str">
        <f aca="false">IF(G129=0," ",(IF(G129=G128,B128,ROW()-2&amp;IF(G129=G130,"T",""))))</f>
        <v> </v>
      </c>
      <c r="D129" s="11"/>
      <c r="E129" s="11"/>
      <c r="G129" s="11" t="n">
        <f aca="false">X129</f>
        <v>0</v>
      </c>
      <c r="H129" s="12" t="str">
        <f aca="false">IF(ISNA(VLOOKUP(A129,ResultsVWF!$I:$J,2,FALSE())),"np",(VLOOKUP(A129,ResultsVWF!$I:$J,2,FALSE())))</f>
        <v>np</v>
      </c>
      <c r="I129" s="11" t="n">
        <f aca="false">IF(H129&gt;64,0,(VLOOKUP(H129,'[1]Point Tables'!$A$4:$O$263,ResultsVWF!$J$2,FALSE())))</f>
        <v>0</v>
      </c>
      <c r="J129" s="12" t="str">
        <f aca="false">IF(ISNA(VLOOKUP(A129,ResultsVWF!$Y:$Z,2,FALSE())),"np",(VLOOKUP(A129,ResultsVWF!$Y:$Z,2,FALSE())))</f>
        <v>np</v>
      </c>
      <c r="K129" s="11" t="n">
        <f aca="false">IF(J129&gt;64,0,(VLOOKUP(J129,'[1]Point Tables'!$A$4:$O$263,ResultsVWF!$Z$2,FALSE())))</f>
        <v>0</v>
      </c>
      <c r="L129" s="12" t="str">
        <f aca="false">IF(ISNA(VLOOKUP(A129,ResultsVWF!$FR:$FS,2,FALSE())),"np",(VLOOKUP(A129,ResultsVWF!$FR:$FS,2,FALSE())))</f>
        <v>np</v>
      </c>
      <c r="M129" s="11" t="n">
        <f aca="false">IF(L129&gt;64,0,(VLOOKUP(L129,'[1]Point Tables'!$A$4:$O$263,ResultsVWF!$FS$2,FALSE())))</f>
        <v>0</v>
      </c>
      <c r="Q129" s="10" t="n">
        <f aca="false">I129</f>
        <v>0</v>
      </c>
      <c r="R129" s="10" t="n">
        <f aca="false">K129</f>
        <v>0</v>
      </c>
      <c r="S129" s="10" t="n">
        <f aca="false">M129</f>
        <v>0</v>
      </c>
      <c r="U129" s="10" t="n">
        <f aca="false">LARGE(Q129:S129,1)</f>
        <v>0</v>
      </c>
      <c r="V129" s="10" t="n">
        <f aca="false">LARGE(Q129:S129,2)</f>
        <v>0</v>
      </c>
      <c r="X129" s="10" t="n">
        <f aca="false">SUM(U129:V129)</f>
        <v>0</v>
      </c>
    </row>
    <row r="130" s="10" customFormat="true" ht="13.2" hidden="false" customHeight="false" outlineLevel="0" collapsed="false">
      <c r="A130" s="71"/>
      <c r="B130" s="9" t="str">
        <f aca="false">IF(G130=0," ",(IF(G130=G129,B129,ROW()-2&amp;IF(G130=G131,"T",""))))</f>
        <v> </v>
      </c>
      <c r="D130" s="11"/>
      <c r="E130" s="11"/>
      <c r="G130" s="11" t="n">
        <f aca="false">X130</f>
        <v>0</v>
      </c>
      <c r="H130" s="12" t="str">
        <f aca="false">IF(ISNA(VLOOKUP(A130,ResultsVWF!$I:$J,2,FALSE())),"np",(VLOOKUP(A130,ResultsVWF!$I:$J,2,FALSE())))</f>
        <v>np</v>
      </c>
      <c r="I130" s="11" t="n">
        <f aca="false">IF(H130&gt;64,0,(VLOOKUP(H130,'[1]Point Tables'!$A$4:$O$263,ResultsVWF!$J$2,FALSE())))</f>
        <v>0</v>
      </c>
      <c r="J130" s="12" t="str">
        <f aca="false">IF(ISNA(VLOOKUP(A130,ResultsVWF!$Y:$Z,2,FALSE())),"np",(VLOOKUP(A130,ResultsVWF!$Y:$Z,2,FALSE())))</f>
        <v>np</v>
      </c>
      <c r="K130" s="11" t="n">
        <f aca="false">IF(J130&gt;64,0,(VLOOKUP(J130,'[1]Point Tables'!$A$4:$O$263,ResultsVWF!$Z$2,FALSE())))</f>
        <v>0</v>
      </c>
      <c r="L130" s="12" t="str">
        <f aca="false">IF(ISNA(VLOOKUP(A130,ResultsVWF!$FR:$FS,2,FALSE())),"np",(VLOOKUP(A130,ResultsVWF!$FR:$FS,2,FALSE())))</f>
        <v>np</v>
      </c>
      <c r="M130" s="11" t="n">
        <f aca="false">IF(L130&gt;64,0,(VLOOKUP(L130,'[1]Point Tables'!$A$4:$O$263,ResultsVWF!$FS$2,FALSE())))</f>
        <v>0</v>
      </c>
      <c r="Q130" s="10" t="n">
        <f aca="false">I130</f>
        <v>0</v>
      </c>
      <c r="R130" s="10" t="n">
        <f aca="false">K130</f>
        <v>0</v>
      </c>
      <c r="S130" s="10" t="n">
        <f aca="false">M130</f>
        <v>0</v>
      </c>
      <c r="U130" s="10" t="n">
        <f aca="false">LARGE(Q130:S130,1)</f>
        <v>0</v>
      </c>
      <c r="V130" s="10" t="n">
        <f aca="false">LARGE(Q130:S130,2)</f>
        <v>0</v>
      </c>
      <c r="X130" s="10" t="n">
        <f aca="false">SUM(U130:V130)</f>
        <v>0</v>
      </c>
    </row>
    <row r="131" s="10" customFormat="true" ht="13.2" hidden="false" customHeight="false" outlineLevel="0" collapsed="false">
      <c r="A131" s="71"/>
      <c r="B131" s="9" t="str">
        <f aca="false">IF(G131=0," ",(IF(G131=G130,B130,ROW()-2&amp;IF(G131=G132,"T",""))))</f>
        <v> </v>
      </c>
      <c r="D131" s="11"/>
      <c r="E131" s="11"/>
      <c r="G131" s="11" t="n">
        <f aca="false">X131</f>
        <v>0</v>
      </c>
      <c r="H131" s="12" t="str">
        <f aca="false">IF(ISNA(VLOOKUP(A131,ResultsVWF!$I:$J,2,FALSE())),"np",(VLOOKUP(A131,ResultsVWF!$I:$J,2,FALSE())))</f>
        <v>np</v>
      </c>
      <c r="I131" s="11" t="n">
        <f aca="false">IF(H131&gt;64,0,(VLOOKUP(H131,'[1]Point Tables'!$A$4:$O$263,ResultsVWF!$J$2,FALSE())))</f>
        <v>0</v>
      </c>
      <c r="J131" s="12" t="str">
        <f aca="false">IF(ISNA(VLOOKUP(A131,ResultsVWF!$Y:$Z,2,FALSE())),"np",(VLOOKUP(A131,ResultsVWF!$Y:$Z,2,FALSE())))</f>
        <v>np</v>
      </c>
      <c r="K131" s="11" t="n">
        <f aca="false">IF(J131&gt;64,0,(VLOOKUP(J131,'[1]Point Tables'!$A$4:$O$263,ResultsVWF!$Z$2,FALSE())))</f>
        <v>0</v>
      </c>
      <c r="L131" s="12" t="str">
        <f aca="false">IF(ISNA(VLOOKUP(A131,ResultsVWF!$FR:$FS,2,FALSE())),"np",(VLOOKUP(A131,ResultsVWF!$FR:$FS,2,FALSE())))</f>
        <v>np</v>
      </c>
      <c r="M131" s="11" t="n">
        <f aca="false">IF(L131&gt;64,0,(VLOOKUP(L131,'[1]Point Tables'!$A$4:$O$263,ResultsVWF!$FS$2,FALSE())))</f>
        <v>0</v>
      </c>
      <c r="Q131" s="10" t="n">
        <f aca="false">I131</f>
        <v>0</v>
      </c>
      <c r="R131" s="10" t="n">
        <f aca="false">K131</f>
        <v>0</v>
      </c>
      <c r="S131" s="10" t="n">
        <f aca="false">M131</f>
        <v>0</v>
      </c>
      <c r="U131" s="10" t="n">
        <f aca="false">LARGE(Q131:S131,1)</f>
        <v>0</v>
      </c>
      <c r="V131" s="10" t="n">
        <f aca="false">LARGE(Q131:S131,2)</f>
        <v>0</v>
      </c>
      <c r="X131" s="10" t="n">
        <f aca="false">SUM(U131:V131)</f>
        <v>0</v>
      </c>
    </row>
    <row r="132" s="10" customFormat="true" ht="13.2" hidden="false" customHeight="false" outlineLevel="0" collapsed="false">
      <c r="A132" s="71"/>
      <c r="B132" s="9" t="str">
        <f aca="false">IF(G132=0," ",(IF(G132=G131,B131,ROW()-2&amp;IF(G132=G133,"T",""))))</f>
        <v> </v>
      </c>
      <c r="D132" s="11"/>
      <c r="E132" s="11"/>
      <c r="G132" s="11" t="n">
        <f aca="false">X132</f>
        <v>0</v>
      </c>
      <c r="H132" s="12" t="str">
        <f aca="false">IF(ISNA(VLOOKUP(A132,ResultsVWF!$I:$J,2,FALSE())),"np",(VLOOKUP(A132,ResultsVWF!$I:$J,2,FALSE())))</f>
        <v>np</v>
      </c>
      <c r="I132" s="11" t="n">
        <f aca="false">IF(H132&gt;64,0,(VLOOKUP(H132,'[1]Point Tables'!$A$4:$O$263,ResultsVWF!$J$2,FALSE())))</f>
        <v>0</v>
      </c>
      <c r="J132" s="12" t="str">
        <f aca="false">IF(ISNA(VLOOKUP(A132,ResultsVWF!$Y:$Z,2,FALSE())),"np",(VLOOKUP(A132,ResultsVWF!$Y:$Z,2,FALSE())))</f>
        <v>np</v>
      </c>
      <c r="K132" s="11" t="n">
        <f aca="false">IF(J132&gt;64,0,(VLOOKUP(J132,'[1]Point Tables'!$A$4:$O$263,ResultsVWF!$Z$2,FALSE())))</f>
        <v>0</v>
      </c>
      <c r="L132" s="12" t="str">
        <f aca="false">IF(ISNA(VLOOKUP(A132,ResultsVWF!$FR:$FS,2,FALSE())),"np",(VLOOKUP(A132,ResultsVWF!$FR:$FS,2,FALSE())))</f>
        <v>np</v>
      </c>
      <c r="M132" s="11" t="n">
        <f aca="false">IF(L132&gt;64,0,(VLOOKUP(L132,'[1]Point Tables'!$A$4:$O$263,ResultsVWF!$FS$2,FALSE())))</f>
        <v>0</v>
      </c>
      <c r="Q132" s="10" t="n">
        <f aca="false">I132</f>
        <v>0</v>
      </c>
      <c r="R132" s="10" t="n">
        <f aca="false">K132</f>
        <v>0</v>
      </c>
      <c r="S132" s="10" t="n">
        <f aca="false">M132</f>
        <v>0</v>
      </c>
      <c r="U132" s="10" t="n">
        <f aca="false">LARGE(Q132:S132,1)</f>
        <v>0</v>
      </c>
      <c r="V132" s="10" t="n">
        <f aca="false">LARGE(Q132:S132,2)</f>
        <v>0</v>
      </c>
      <c r="X132" s="10" t="n">
        <f aca="false">SUM(U132:V132)</f>
        <v>0</v>
      </c>
    </row>
    <row r="133" s="10" customFormat="true" ht="13.2" hidden="false" customHeight="false" outlineLevel="0" collapsed="false">
      <c r="A133" s="71"/>
      <c r="B133" s="9" t="str">
        <f aca="false">IF(G133=0," ",(IF(G133=G132,B132,ROW()-2&amp;IF(G133=G134,"T",""))))</f>
        <v> </v>
      </c>
      <c r="D133" s="11"/>
      <c r="E133" s="11"/>
      <c r="G133" s="11" t="n">
        <f aca="false">X133</f>
        <v>0</v>
      </c>
      <c r="H133" s="12" t="str">
        <f aca="false">IF(ISNA(VLOOKUP(A133,ResultsVWF!$I:$J,2,FALSE())),"np",(VLOOKUP(A133,ResultsVWF!$I:$J,2,FALSE())))</f>
        <v>np</v>
      </c>
      <c r="I133" s="11" t="n">
        <f aca="false">IF(H133&gt;64,0,(VLOOKUP(H133,'[1]Point Tables'!$A$4:$O$263,ResultsVWF!$J$2,FALSE())))</f>
        <v>0</v>
      </c>
      <c r="J133" s="12" t="str">
        <f aca="false">IF(ISNA(VLOOKUP(A133,ResultsVWF!$Y:$Z,2,FALSE())),"np",(VLOOKUP(A133,ResultsVWF!$Y:$Z,2,FALSE())))</f>
        <v>np</v>
      </c>
      <c r="K133" s="11" t="n">
        <f aca="false">IF(J133&gt;64,0,(VLOOKUP(J133,'[1]Point Tables'!$A$4:$O$263,ResultsVWF!$Z$2,FALSE())))</f>
        <v>0</v>
      </c>
      <c r="L133" s="12" t="str">
        <f aca="false">IF(ISNA(VLOOKUP(A133,ResultsVWF!$FR:$FS,2,FALSE())),"np",(VLOOKUP(A133,ResultsVWF!$FR:$FS,2,FALSE())))</f>
        <v>np</v>
      </c>
      <c r="M133" s="11" t="n">
        <f aca="false">IF(L133&gt;64,0,(VLOOKUP(L133,'[1]Point Tables'!$A$4:$O$263,ResultsVWF!$FS$2,FALSE())))</f>
        <v>0</v>
      </c>
      <c r="Q133" s="10" t="n">
        <f aca="false">I133</f>
        <v>0</v>
      </c>
      <c r="R133" s="10" t="n">
        <f aca="false">K133</f>
        <v>0</v>
      </c>
      <c r="S133" s="10" t="n">
        <f aca="false">M133</f>
        <v>0</v>
      </c>
      <c r="U133" s="10" t="n">
        <f aca="false">LARGE(Q133:S133,1)</f>
        <v>0</v>
      </c>
      <c r="V133" s="10" t="n">
        <f aca="false">LARGE(Q133:S133,2)</f>
        <v>0</v>
      </c>
      <c r="X133" s="10" t="n">
        <f aca="false">SUM(U133:V133)</f>
        <v>0</v>
      </c>
    </row>
    <row r="134" s="10" customFormat="true" ht="13.2" hidden="false" customHeight="false" outlineLevel="0" collapsed="false">
      <c r="A134" s="71"/>
      <c r="B134" s="9" t="str">
        <f aca="false">IF(G134=0," ",(IF(G134=G133,B133,ROW()-2&amp;IF(G134=G135,"T",""))))</f>
        <v> </v>
      </c>
      <c r="D134" s="11"/>
      <c r="E134" s="11"/>
      <c r="G134" s="11" t="n">
        <f aca="false">X134</f>
        <v>0</v>
      </c>
      <c r="H134" s="12" t="str">
        <f aca="false">IF(ISNA(VLOOKUP(A134,ResultsVWF!$I:$J,2,FALSE())),"np",(VLOOKUP(A134,ResultsVWF!$I:$J,2,FALSE())))</f>
        <v>np</v>
      </c>
      <c r="I134" s="11" t="n">
        <f aca="false">IF(H134&gt;64,0,(VLOOKUP(H134,'[1]Point Tables'!$A$4:$O$263,ResultsVWF!$J$2,FALSE())))</f>
        <v>0</v>
      </c>
      <c r="J134" s="12" t="str">
        <f aca="false">IF(ISNA(VLOOKUP(A134,ResultsVWF!$Y:$Z,2,FALSE())),"np",(VLOOKUP(A134,ResultsVWF!$Y:$Z,2,FALSE())))</f>
        <v>np</v>
      </c>
      <c r="K134" s="11" t="n">
        <f aca="false">IF(J134&gt;64,0,(VLOOKUP(J134,'[1]Point Tables'!$A$4:$O$263,ResultsVWF!$Z$2,FALSE())))</f>
        <v>0</v>
      </c>
      <c r="L134" s="12" t="str">
        <f aca="false">IF(ISNA(VLOOKUP(A134,ResultsVWF!$FR:$FS,2,FALSE())),"np",(VLOOKUP(A134,ResultsVWF!$FR:$FS,2,FALSE())))</f>
        <v>np</v>
      </c>
      <c r="M134" s="11" t="n">
        <f aca="false">IF(L134&gt;64,0,(VLOOKUP(L134,'[1]Point Tables'!$A$4:$O$263,ResultsVWF!$FS$2,FALSE())))</f>
        <v>0</v>
      </c>
      <c r="Q134" s="10" t="n">
        <f aca="false">I134</f>
        <v>0</v>
      </c>
      <c r="R134" s="10" t="n">
        <f aca="false">K134</f>
        <v>0</v>
      </c>
      <c r="S134" s="10" t="n">
        <f aca="false">M134</f>
        <v>0</v>
      </c>
      <c r="U134" s="10" t="n">
        <f aca="false">LARGE(Q134:S134,1)</f>
        <v>0</v>
      </c>
      <c r="V134" s="10" t="n">
        <f aca="false">LARGE(Q134:S134,2)</f>
        <v>0</v>
      </c>
      <c r="X134" s="10" t="n">
        <f aca="false">SUM(U134:V134)</f>
        <v>0</v>
      </c>
    </row>
    <row r="135" s="10" customFormat="true" ht="13.2" hidden="false" customHeight="false" outlineLevel="0" collapsed="false">
      <c r="A135" s="71"/>
      <c r="B135" s="9" t="str">
        <f aca="false">IF(G135=0," ",(IF(G135=G134,B134,ROW()-2&amp;IF(G135=G136,"T",""))))</f>
        <v> </v>
      </c>
      <c r="D135" s="11"/>
      <c r="E135" s="11"/>
      <c r="G135" s="11" t="n">
        <f aca="false">X135</f>
        <v>0</v>
      </c>
      <c r="H135" s="12" t="str">
        <f aca="false">IF(ISNA(VLOOKUP(A135,ResultsVWF!$I:$J,2,FALSE())),"np",(VLOOKUP(A135,ResultsVWF!$I:$J,2,FALSE())))</f>
        <v>np</v>
      </c>
      <c r="I135" s="11" t="n">
        <f aca="false">IF(H135&gt;64,0,(VLOOKUP(H135,'[1]Point Tables'!$A$4:$O$263,ResultsVWF!$J$2,FALSE())))</f>
        <v>0</v>
      </c>
      <c r="J135" s="12" t="str">
        <f aca="false">IF(ISNA(VLOOKUP(A135,ResultsVWF!$Y:$Z,2,FALSE())),"np",(VLOOKUP(A135,ResultsVWF!$Y:$Z,2,FALSE())))</f>
        <v>np</v>
      </c>
      <c r="K135" s="11" t="n">
        <f aca="false">IF(J135&gt;64,0,(VLOOKUP(J135,'[1]Point Tables'!$A$4:$O$263,ResultsVWF!$Z$2,FALSE())))</f>
        <v>0</v>
      </c>
      <c r="L135" s="12" t="str">
        <f aca="false">IF(ISNA(VLOOKUP(A135,ResultsVWF!$FR:$FS,2,FALSE())),"np",(VLOOKUP(A135,ResultsVWF!$FR:$FS,2,FALSE())))</f>
        <v>np</v>
      </c>
      <c r="M135" s="11" t="n">
        <f aca="false">IF(L135&gt;64,0,(VLOOKUP(L135,'[1]Point Tables'!$A$4:$O$263,ResultsVWF!$FS$2,FALSE())))</f>
        <v>0</v>
      </c>
      <c r="Q135" s="10" t="n">
        <f aca="false">I135</f>
        <v>0</v>
      </c>
      <c r="R135" s="10" t="n">
        <f aca="false">K135</f>
        <v>0</v>
      </c>
      <c r="S135" s="10" t="n">
        <f aca="false">M135</f>
        <v>0</v>
      </c>
      <c r="U135" s="10" t="n">
        <f aca="false">LARGE(Q135:S135,1)</f>
        <v>0</v>
      </c>
      <c r="V135" s="10" t="n">
        <f aca="false">LARGE(Q135:S135,2)</f>
        <v>0</v>
      </c>
      <c r="X135" s="10" t="n">
        <f aca="false">SUM(U135:V135)</f>
        <v>0</v>
      </c>
    </row>
    <row r="136" s="10" customFormat="true" ht="13.2" hidden="false" customHeight="false" outlineLevel="0" collapsed="false">
      <c r="A136" s="71"/>
      <c r="B136" s="9" t="str">
        <f aca="false">IF(G136=0," ",(IF(G136=G135,B135,ROW()-2&amp;IF(G136=G137,"T",""))))</f>
        <v> </v>
      </c>
      <c r="D136" s="11"/>
      <c r="E136" s="11"/>
      <c r="G136" s="11" t="n">
        <f aca="false">X136</f>
        <v>0</v>
      </c>
      <c r="H136" s="12" t="str">
        <f aca="false">IF(ISNA(VLOOKUP(A136,ResultsVWF!$I:$J,2,FALSE())),"np",(VLOOKUP(A136,ResultsVWF!$I:$J,2,FALSE())))</f>
        <v>np</v>
      </c>
      <c r="I136" s="11" t="n">
        <f aca="false">IF(H136&gt;64,0,(VLOOKUP(H136,'[1]Point Tables'!$A$4:$O$263,ResultsVWF!$J$2,FALSE())))</f>
        <v>0</v>
      </c>
      <c r="J136" s="12" t="str">
        <f aca="false">IF(ISNA(VLOOKUP(A136,ResultsVWF!$Y:$Z,2,FALSE())),"np",(VLOOKUP(A136,ResultsVWF!$Y:$Z,2,FALSE())))</f>
        <v>np</v>
      </c>
      <c r="K136" s="11" t="n">
        <f aca="false">IF(J136&gt;64,0,(VLOOKUP(J136,'[1]Point Tables'!$A$4:$O$263,ResultsVWF!$Z$2,FALSE())))</f>
        <v>0</v>
      </c>
      <c r="L136" s="12" t="str">
        <f aca="false">IF(ISNA(VLOOKUP(A136,ResultsVWF!$FR:$FS,2,FALSE())),"np",(VLOOKUP(A136,ResultsVWF!$FR:$FS,2,FALSE())))</f>
        <v>np</v>
      </c>
      <c r="M136" s="11" t="n">
        <f aca="false">IF(L136&gt;64,0,(VLOOKUP(L136,'[1]Point Tables'!$A$4:$O$263,ResultsVWF!$FS$2,FALSE())))</f>
        <v>0</v>
      </c>
      <c r="Q136" s="10" t="n">
        <f aca="false">I136</f>
        <v>0</v>
      </c>
      <c r="R136" s="10" t="n">
        <f aca="false">K136</f>
        <v>0</v>
      </c>
      <c r="S136" s="10" t="n">
        <f aca="false">M136</f>
        <v>0</v>
      </c>
      <c r="U136" s="10" t="n">
        <f aca="false">LARGE(Q136:S136,1)</f>
        <v>0</v>
      </c>
      <c r="V136" s="10" t="n">
        <f aca="false">LARGE(Q136:S136,2)</f>
        <v>0</v>
      </c>
      <c r="X136" s="10" t="n">
        <f aca="false">SUM(U136:V136)</f>
        <v>0</v>
      </c>
    </row>
    <row r="137" s="10" customFormat="true" ht="13.2" hidden="false" customHeight="false" outlineLevel="0" collapsed="false">
      <c r="A137" s="71"/>
      <c r="B137" s="9" t="str">
        <f aca="false">IF(G137=0," ",(IF(G137=G136,B136,ROW()-2&amp;IF(G137=G138,"T",""))))</f>
        <v> </v>
      </c>
      <c r="D137" s="11"/>
      <c r="E137" s="11"/>
      <c r="G137" s="11" t="n">
        <f aca="false">X137</f>
        <v>0</v>
      </c>
      <c r="H137" s="12" t="str">
        <f aca="false">IF(ISNA(VLOOKUP(A137,ResultsVWF!$I:$J,2,FALSE())),"np",(VLOOKUP(A137,ResultsVWF!$I:$J,2,FALSE())))</f>
        <v>np</v>
      </c>
      <c r="I137" s="11" t="n">
        <f aca="false">IF(H137&gt;64,0,(VLOOKUP(H137,'[1]Point Tables'!$A$4:$O$263,ResultsVWF!$J$2,FALSE())))</f>
        <v>0</v>
      </c>
      <c r="J137" s="12" t="str">
        <f aca="false">IF(ISNA(VLOOKUP(A137,ResultsVWF!$Y:$Z,2,FALSE())),"np",(VLOOKUP(A137,ResultsVWF!$Y:$Z,2,FALSE())))</f>
        <v>np</v>
      </c>
      <c r="K137" s="11" t="n">
        <f aca="false">IF(J137&gt;64,0,(VLOOKUP(J137,'[1]Point Tables'!$A$4:$O$263,ResultsVWF!$Z$2,FALSE())))</f>
        <v>0</v>
      </c>
      <c r="L137" s="12" t="str">
        <f aca="false">IF(ISNA(VLOOKUP(A137,ResultsVWF!$FR:$FS,2,FALSE())),"np",(VLOOKUP(A137,ResultsVWF!$FR:$FS,2,FALSE())))</f>
        <v>np</v>
      </c>
      <c r="M137" s="11" t="n">
        <f aca="false">IF(L137&gt;64,0,(VLOOKUP(L137,'[1]Point Tables'!$A$4:$O$263,ResultsVWF!$FS$2,FALSE())))</f>
        <v>0</v>
      </c>
      <c r="Q137" s="10" t="n">
        <f aca="false">I137</f>
        <v>0</v>
      </c>
      <c r="R137" s="10" t="n">
        <f aca="false">K137</f>
        <v>0</v>
      </c>
      <c r="S137" s="10" t="n">
        <f aca="false">M137</f>
        <v>0</v>
      </c>
      <c r="U137" s="10" t="n">
        <f aca="false">LARGE(Q137:S137,1)</f>
        <v>0</v>
      </c>
      <c r="V137" s="10" t="n">
        <f aca="false">LARGE(Q137:S137,2)</f>
        <v>0</v>
      </c>
      <c r="X137" s="10" t="n">
        <f aca="false">SUM(U137:V137)</f>
        <v>0</v>
      </c>
    </row>
    <row r="138" s="10" customFormat="true" ht="13.2" hidden="false" customHeight="false" outlineLevel="0" collapsed="false">
      <c r="A138" s="71"/>
      <c r="B138" s="9" t="str">
        <f aca="false">IF(G138=0," ",(IF(G138=G137,B137,ROW()-2&amp;IF(G138=G139,"T",""))))</f>
        <v> </v>
      </c>
      <c r="D138" s="11"/>
      <c r="E138" s="11"/>
      <c r="G138" s="11" t="n">
        <f aca="false">X138</f>
        <v>0</v>
      </c>
      <c r="H138" s="12" t="str">
        <f aca="false">IF(ISNA(VLOOKUP(A138,ResultsVWF!$I:$J,2,FALSE())),"np",(VLOOKUP(A138,ResultsVWF!$I:$J,2,FALSE())))</f>
        <v>np</v>
      </c>
      <c r="I138" s="11" t="n">
        <f aca="false">IF(H138&gt;64,0,(VLOOKUP(H138,'[1]Point Tables'!$A$4:$O$263,ResultsVWF!$J$2,FALSE())))</f>
        <v>0</v>
      </c>
      <c r="J138" s="12" t="str">
        <f aca="false">IF(ISNA(VLOOKUP(A138,ResultsVWF!$Y:$Z,2,FALSE())),"np",(VLOOKUP(A138,ResultsVWF!$Y:$Z,2,FALSE())))</f>
        <v>np</v>
      </c>
      <c r="K138" s="11" t="n">
        <f aca="false">IF(J138&gt;64,0,(VLOOKUP(J138,'[1]Point Tables'!$A$4:$O$263,ResultsVWF!$Z$2,FALSE())))</f>
        <v>0</v>
      </c>
      <c r="L138" s="12" t="str">
        <f aca="false">IF(ISNA(VLOOKUP(A138,ResultsVWF!$FR:$FS,2,FALSE())),"np",(VLOOKUP(A138,ResultsVWF!$FR:$FS,2,FALSE())))</f>
        <v>np</v>
      </c>
      <c r="M138" s="11" t="n">
        <f aca="false">IF(L138&gt;64,0,(VLOOKUP(L138,'[1]Point Tables'!$A$4:$O$263,ResultsVWF!$FS$2,FALSE())))</f>
        <v>0</v>
      </c>
      <c r="Q138" s="10" t="n">
        <f aca="false">I138</f>
        <v>0</v>
      </c>
      <c r="R138" s="10" t="n">
        <f aca="false">K138</f>
        <v>0</v>
      </c>
      <c r="S138" s="10" t="n">
        <f aca="false">M138</f>
        <v>0</v>
      </c>
      <c r="U138" s="10" t="n">
        <f aca="false">LARGE(Q138:S138,1)</f>
        <v>0</v>
      </c>
      <c r="V138" s="10" t="n">
        <f aca="false">LARGE(Q138:S138,2)</f>
        <v>0</v>
      </c>
      <c r="X138" s="10" t="n">
        <f aca="false">SUM(U138:V138)</f>
        <v>0</v>
      </c>
    </row>
    <row r="139" s="10" customFormat="true" ht="13.2" hidden="false" customHeight="false" outlineLevel="0" collapsed="false">
      <c r="A139" s="71"/>
      <c r="B139" s="9" t="str">
        <f aca="false">IF(G139=0," ",(IF(G139=G138,B138,ROW()-2&amp;IF(G139=G140,"T",""))))</f>
        <v> </v>
      </c>
      <c r="D139" s="11"/>
      <c r="E139" s="11"/>
      <c r="G139" s="11" t="n">
        <f aca="false">X139</f>
        <v>0</v>
      </c>
      <c r="H139" s="12" t="str">
        <f aca="false">IF(ISNA(VLOOKUP(A139,ResultsVWF!$I:$J,2,FALSE())),"np",(VLOOKUP(A139,ResultsVWF!$I:$J,2,FALSE())))</f>
        <v>np</v>
      </c>
      <c r="I139" s="11" t="n">
        <f aca="false">IF(H139&gt;64,0,(VLOOKUP(H139,'[1]Point Tables'!$A$4:$O$263,ResultsVWF!$J$2,FALSE())))</f>
        <v>0</v>
      </c>
      <c r="J139" s="12" t="str">
        <f aca="false">IF(ISNA(VLOOKUP(A139,ResultsVWF!$Y:$Z,2,FALSE())),"np",(VLOOKUP(A139,ResultsVWF!$Y:$Z,2,FALSE())))</f>
        <v>np</v>
      </c>
      <c r="K139" s="11" t="n">
        <f aca="false">IF(J139&gt;64,0,(VLOOKUP(J139,'[1]Point Tables'!$A$4:$O$263,ResultsVWF!$Z$2,FALSE())))</f>
        <v>0</v>
      </c>
      <c r="L139" s="12" t="str">
        <f aca="false">IF(ISNA(VLOOKUP(A139,ResultsVWF!$FR:$FS,2,FALSE())),"np",(VLOOKUP(A139,ResultsVWF!$FR:$FS,2,FALSE())))</f>
        <v>np</v>
      </c>
      <c r="M139" s="11" t="n">
        <f aca="false">IF(L139&gt;64,0,(VLOOKUP(L139,'[1]Point Tables'!$A$4:$O$263,ResultsVWF!$FS$2,FALSE())))</f>
        <v>0</v>
      </c>
      <c r="Q139" s="10" t="n">
        <f aca="false">I139</f>
        <v>0</v>
      </c>
      <c r="R139" s="10" t="n">
        <f aca="false">K139</f>
        <v>0</v>
      </c>
      <c r="S139" s="10" t="n">
        <f aca="false">M139</f>
        <v>0</v>
      </c>
      <c r="U139" s="10" t="n">
        <f aca="false">LARGE(Q139:S139,1)</f>
        <v>0</v>
      </c>
      <c r="V139" s="10" t="n">
        <f aca="false">LARGE(Q139:S139,2)</f>
        <v>0</v>
      </c>
      <c r="X139" s="10" t="n">
        <f aca="false">SUM(U139:V139)</f>
        <v>0</v>
      </c>
    </row>
    <row r="140" s="10" customFormat="true" ht="13.2" hidden="false" customHeight="false" outlineLevel="0" collapsed="false">
      <c r="A140" s="71"/>
      <c r="B140" s="9" t="str">
        <f aca="false">IF(G140=0," ",(IF(G140=G139,B139,ROW()-2&amp;IF(G140=G141,"T",""))))</f>
        <v> </v>
      </c>
      <c r="D140" s="11"/>
      <c r="E140" s="11"/>
      <c r="G140" s="11" t="n">
        <f aca="false">X140</f>
        <v>0</v>
      </c>
      <c r="H140" s="12" t="str">
        <f aca="false">IF(ISNA(VLOOKUP(A140,ResultsVWF!$I:$J,2,FALSE())),"np",(VLOOKUP(A140,ResultsVWF!$I:$J,2,FALSE())))</f>
        <v>np</v>
      </c>
      <c r="I140" s="11" t="n">
        <f aca="false">IF(H140&gt;64,0,(VLOOKUP(H140,'[1]Point Tables'!$A$4:$O$263,ResultsVWF!$J$2,FALSE())))</f>
        <v>0</v>
      </c>
      <c r="J140" s="12" t="str">
        <f aca="false">IF(ISNA(VLOOKUP(A140,ResultsVWF!$Y:$Z,2,FALSE())),"np",(VLOOKUP(A140,ResultsVWF!$Y:$Z,2,FALSE())))</f>
        <v>np</v>
      </c>
      <c r="K140" s="11" t="n">
        <f aca="false">IF(J140&gt;64,0,(VLOOKUP(J140,'[1]Point Tables'!$A$4:$O$263,ResultsVWF!$Z$2,FALSE())))</f>
        <v>0</v>
      </c>
      <c r="L140" s="12" t="str">
        <f aca="false">IF(ISNA(VLOOKUP(A140,ResultsVWF!$FR:$FS,2,FALSE())),"np",(VLOOKUP(A140,ResultsVWF!$FR:$FS,2,FALSE())))</f>
        <v>np</v>
      </c>
      <c r="M140" s="11" t="n">
        <f aca="false">IF(L140&gt;64,0,(VLOOKUP(L140,'[1]Point Tables'!$A$4:$O$263,ResultsVWF!$FS$2,FALSE())))</f>
        <v>0</v>
      </c>
      <c r="Q140" s="10" t="n">
        <f aca="false">I140</f>
        <v>0</v>
      </c>
      <c r="R140" s="10" t="n">
        <f aca="false">K140</f>
        <v>0</v>
      </c>
      <c r="S140" s="10" t="n">
        <f aca="false">M140</f>
        <v>0</v>
      </c>
      <c r="U140" s="10" t="n">
        <f aca="false">LARGE(Q140:S140,1)</f>
        <v>0</v>
      </c>
      <c r="V140" s="10" t="n">
        <f aca="false">LARGE(Q140:S140,2)</f>
        <v>0</v>
      </c>
      <c r="X140" s="10" t="n">
        <f aca="false">SUM(U140:V140)</f>
        <v>0</v>
      </c>
    </row>
    <row r="141" s="10" customFormat="true" ht="13.2" hidden="false" customHeight="false" outlineLevel="0" collapsed="false">
      <c r="A141" s="71"/>
      <c r="B141" s="9" t="str">
        <f aca="false">IF(G141=0," ",(IF(G141=G140,B140,ROW()-2&amp;IF(G141=G142,"T",""))))</f>
        <v> </v>
      </c>
      <c r="D141" s="11"/>
      <c r="E141" s="11"/>
      <c r="G141" s="11" t="n">
        <f aca="false">X141</f>
        <v>0</v>
      </c>
      <c r="H141" s="12" t="str">
        <f aca="false">IF(ISNA(VLOOKUP(A141,ResultsVWF!$I:$J,2,FALSE())),"np",(VLOOKUP(A141,ResultsVWF!$I:$J,2,FALSE())))</f>
        <v>np</v>
      </c>
      <c r="I141" s="11" t="n">
        <f aca="false">IF(H141&gt;64,0,(VLOOKUP(H141,'[1]Point Tables'!$A$4:$O$263,ResultsVWF!$J$2,FALSE())))</f>
        <v>0</v>
      </c>
      <c r="J141" s="12" t="str">
        <f aca="false">IF(ISNA(VLOOKUP(A141,ResultsVWF!$Y:$Z,2,FALSE())),"np",(VLOOKUP(A141,ResultsVWF!$Y:$Z,2,FALSE())))</f>
        <v>np</v>
      </c>
      <c r="K141" s="11" t="n">
        <f aca="false">IF(J141&gt;64,0,(VLOOKUP(J141,'[1]Point Tables'!$A$4:$O$263,ResultsVWF!$Z$2,FALSE())))</f>
        <v>0</v>
      </c>
      <c r="L141" s="12" t="str">
        <f aca="false">IF(ISNA(VLOOKUP(A141,ResultsVWF!$FR:$FS,2,FALSE())),"np",(VLOOKUP(A141,ResultsVWF!$FR:$FS,2,FALSE())))</f>
        <v>np</v>
      </c>
      <c r="M141" s="11" t="n">
        <f aca="false">IF(L141&gt;64,0,(VLOOKUP(L141,'[1]Point Tables'!$A$4:$O$263,ResultsVWF!$FS$2,FALSE())))</f>
        <v>0</v>
      </c>
      <c r="Q141" s="10" t="n">
        <f aca="false">I141</f>
        <v>0</v>
      </c>
      <c r="R141" s="10" t="n">
        <f aca="false">K141</f>
        <v>0</v>
      </c>
      <c r="S141" s="10" t="n">
        <f aca="false">M141</f>
        <v>0</v>
      </c>
      <c r="U141" s="10" t="n">
        <f aca="false">LARGE(Q141:S141,1)</f>
        <v>0</v>
      </c>
      <c r="V141" s="10" t="n">
        <f aca="false">LARGE(Q141:S141,2)</f>
        <v>0</v>
      </c>
      <c r="X141" s="10" t="n">
        <f aca="false">SUM(U141:V141)</f>
        <v>0</v>
      </c>
    </row>
    <row r="142" s="10" customFormat="true" ht="13.2" hidden="false" customHeight="false" outlineLevel="0" collapsed="false">
      <c r="A142" s="71"/>
      <c r="B142" s="9" t="str">
        <f aca="false">IF(G142=0," ",(IF(G142=G141,B141,ROW()-2&amp;IF(G142=G143,"T",""))))</f>
        <v> </v>
      </c>
      <c r="D142" s="11"/>
      <c r="E142" s="11"/>
      <c r="G142" s="11" t="n">
        <f aca="false">X142</f>
        <v>0</v>
      </c>
      <c r="H142" s="12" t="str">
        <f aca="false">IF(ISNA(VLOOKUP(A142,ResultsVWF!$I:$J,2,FALSE())),"np",(VLOOKUP(A142,ResultsVWF!$I:$J,2,FALSE())))</f>
        <v>np</v>
      </c>
      <c r="I142" s="11" t="n">
        <f aca="false">IF(H142&gt;64,0,(VLOOKUP(H142,'[1]Point Tables'!$A$4:$O$263,ResultsVWF!$J$2,FALSE())))</f>
        <v>0</v>
      </c>
      <c r="J142" s="12" t="str">
        <f aca="false">IF(ISNA(VLOOKUP(A142,ResultsVWF!$Y:$Z,2,FALSE())),"np",(VLOOKUP(A142,ResultsVWF!$Y:$Z,2,FALSE())))</f>
        <v>np</v>
      </c>
      <c r="K142" s="11" t="n">
        <f aca="false">IF(J142&gt;64,0,(VLOOKUP(J142,'[1]Point Tables'!$A$4:$O$263,ResultsVWF!$Z$2,FALSE())))</f>
        <v>0</v>
      </c>
      <c r="L142" s="12" t="str">
        <f aca="false">IF(ISNA(VLOOKUP(A142,ResultsVWF!$FR:$FS,2,FALSE())),"np",(VLOOKUP(A142,ResultsVWF!$FR:$FS,2,FALSE())))</f>
        <v>np</v>
      </c>
      <c r="M142" s="11" t="n">
        <f aca="false">IF(L142&gt;64,0,(VLOOKUP(L142,'[1]Point Tables'!$A$4:$O$263,ResultsVWF!$FS$2,FALSE())))</f>
        <v>0</v>
      </c>
      <c r="Q142" s="10" t="n">
        <f aca="false">I142</f>
        <v>0</v>
      </c>
      <c r="R142" s="10" t="n">
        <f aca="false">K142</f>
        <v>0</v>
      </c>
      <c r="S142" s="10" t="n">
        <f aca="false">M142</f>
        <v>0</v>
      </c>
      <c r="U142" s="10" t="n">
        <f aca="false">LARGE(Q142:S142,1)</f>
        <v>0</v>
      </c>
      <c r="V142" s="10" t="n">
        <f aca="false">LARGE(Q142:S142,2)</f>
        <v>0</v>
      </c>
      <c r="X142" s="10" t="n">
        <f aca="false">SUM(U142:V142)</f>
        <v>0</v>
      </c>
    </row>
    <row r="143" s="10" customFormat="true" ht="13.2" hidden="false" customHeight="false" outlineLevel="0" collapsed="false">
      <c r="A143" s="71"/>
      <c r="B143" s="9" t="str">
        <f aca="false">IF(G143=0," ",(IF(G143=G142,B142,ROW()-2&amp;IF(G143=G144,"T",""))))</f>
        <v> </v>
      </c>
      <c r="D143" s="11"/>
      <c r="E143" s="11"/>
      <c r="G143" s="11" t="n">
        <f aca="false">X143</f>
        <v>0</v>
      </c>
      <c r="H143" s="12" t="str">
        <f aca="false">IF(ISNA(VLOOKUP(A143,ResultsVWF!$I:$J,2,FALSE())),"np",(VLOOKUP(A143,ResultsVWF!$I:$J,2,FALSE())))</f>
        <v>np</v>
      </c>
      <c r="I143" s="11" t="n">
        <f aca="false">IF(H143&gt;64,0,(VLOOKUP(H143,'[1]Point Tables'!$A$4:$O$263,ResultsVWF!$J$2,FALSE())))</f>
        <v>0</v>
      </c>
      <c r="J143" s="12" t="str">
        <f aca="false">IF(ISNA(VLOOKUP(A143,ResultsVWF!$Y:$Z,2,FALSE())),"np",(VLOOKUP(A143,ResultsVWF!$Y:$Z,2,FALSE())))</f>
        <v>np</v>
      </c>
      <c r="K143" s="11" t="n">
        <f aca="false">IF(J143&gt;64,0,(VLOOKUP(J143,'[1]Point Tables'!$A$4:$O$263,ResultsVWF!$Z$2,FALSE())))</f>
        <v>0</v>
      </c>
      <c r="L143" s="12" t="str">
        <f aca="false">IF(ISNA(VLOOKUP(A143,ResultsVWF!$FR:$FS,2,FALSE())),"np",(VLOOKUP(A143,ResultsVWF!$FR:$FS,2,FALSE())))</f>
        <v>np</v>
      </c>
      <c r="M143" s="11" t="n">
        <f aca="false">IF(L143&gt;64,0,(VLOOKUP(L143,'[1]Point Tables'!$A$4:$O$263,ResultsVWF!$FS$2,FALSE())))</f>
        <v>0</v>
      </c>
      <c r="Q143" s="10" t="n">
        <f aca="false">I143</f>
        <v>0</v>
      </c>
      <c r="R143" s="10" t="n">
        <f aca="false">K143</f>
        <v>0</v>
      </c>
      <c r="S143" s="10" t="n">
        <f aca="false">M143</f>
        <v>0</v>
      </c>
      <c r="U143" s="10" t="n">
        <f aca="false">LARGE(Q143:S143,1)</f>
        <v>0</v>
      </c>
      <c r="V143" s="10" t="n">
        <f aca="false">LARGE(Q143:S143,2)</f>
        <v>0</v>
      </c>
      <c r="X143" s="10" t="n">
        <f aca="false">SUM(U143:V143)</f>
        <v>0</v>
      </c>
    </row>
    <row r="144" s="10" customFormat="true" ht="13.2" hidden="false" customHeight="false" outlineLevel="0" collapsed="false">
      <c r="A144" s="71"/>
      <c r="B144" s="9" t="str">
        <f aca="false">IF(G144=0," ",(IF(G144=G143,B143,ROW()-2&amp;IF(G144=G145,"T",""))))</f>
        <v> </v>
      </c>
      <c r="D144" s="11"/>
      <c r="E144" s="11"/>
      <c r="G144" s="11" t="n">
        <f aca="false">X144</f>
        <v>0</v>
      </c>
      <c r="H144" s="12" t="str">
        <f aca="false">IF(ISNA(VLOOKUP(A144,ResultsVWF!$I:$J,2,FALSE())),"np",(VLOOKUP(A144,ResultsVWF!$I:$J,2,FALSE())))</f>
        <v>np</v>
      </c>
      <c r="I144" s="11" t="n">
        <f aca="false">IF(H144&gt;64,0,(VLOOKUP(H144,'[1]Point Tables'!$A$4:$O$263,ResultsVWF!$J$2,FALSE())))</f>
        <v>0</v>
      </c>
      <c r="J144" s="12" t="str">
        <f aca="false">IF(ISNA(VLOOKUP(A144,ResultsVWF!$Y:$Z,2,FALSE())),"np",(VLOOKUP(A144,ResultsVWF!$Y:$Z,2,FALSE())))</f>
        <v>np</v>
      </c>
      <c r="K144" s="11" t="n">
        <f aca="false">IF(J144&gt;64,0,(VLOOKUP(J144,'[1]Point Tables'!$A$4:$O$263,ResultsVWF!$Z$2,FALSE())))</f>
        <v>0</v>
      </c>
      <c r="L144" s="12" t="str">
        <f aca="false">IF(ISNA(VLOOKUP(A144,ResultsVWF!$FR:$FS,2,FALSE())),"np",(VLOOKUP(A144,ResultsVWF!$FR:$FS,2,FALSE())))</f>
        <v>np</v>
      </c>
      <c r="M144" s="11" t="n">
        <f aca="false">IF(L144&gt;64,0,(VLOOKUP(L144,'[1]Point Tables'!$A$4:$O$263,ResultsVWF!$FS$2,FALSE())))</f>
        <v>0</v>
      </c>
      <c r="Q144" s="10" t="n">
        <f aca="false">I144</f>
        <v>0</v>
      </c>
      <c r="R144" s="10" t="n">
        <f aca="false">K144</f>
        <v>0</v>
      </c>
      <c r="S144" s="10" t="n">
        <f aca="false">M144</f>
        <v>0</v>
      </c>
      <c r="U144" s="10" t="n">
        <f aca="false">LARGE(Q144:S144,1)</f>
        <v>0</v>
      </c>
      <c r="V144" s="10" t="n">
        <f aca="false">LARGE(Q144:S144,2)</f>
        <v>0</v>
      </c>
      <c r="X144" s="10" t="n">
        <f aca="false">SUM(U144:V144)</f>
        <v>0</v>
      </c>
    </row>
    <row r="145" s="10" customFormat="true" ht="13.2" hidden="false" customHeight="false" outlineLevel="0" collapsed="false">
      <c r="A145" s="71"/>
      <c r="B145" s="9" t="str">
        <f aca="false">IF(G145=0," ",(IF(G145=G144,B144,ROW()-2&amp;IF(G145=G146,"T",""))))</f>
        <v> </v>
      </c>
      <c r="D145" s="11"/>
      <c r="E145" s="11"/>
      <c r="G145" s="11" t="n">
        <f aca="false">X145</f>
        <v>0</v>
      </c>
      <c r="H145" s="12" t="str">
        <f aca="false">IF(ISNA(VLOOKUP(A145,ResultsVWF!$I:$J,2,FALSE())),"np",(VLOOKUP(A145,ResultsVWF!$I:$J,2,FALSE())))</f>
        <v>np</v>
      </c>
      <c r="I145" s="11" t="n">
        <f aca="false">IF(H145&gt;64,0,(VLOOKUP(H145,'[1]Point Tables'!$A$4:$O$263,ResultsVWF!$J$2,FALSE())))</f>
        <v>0</v>
      </c>
      <c r="J145" s="12" t="str">
        <f aca="false">IF(ISNA(VLOOKUP(A145,ResultsVWF!$Y:$Z,2,FALSE())),"np",(VLOOKUP(A145,ResultsVWF!$Y:$Z,2,FALSE())))</f>
        <v>np</v>
      </c>
      <c r="K145" s="11" t="n">
        <f aca="false">IF(J145&gt;64,0,(VLOOKUP(J145,'[1]Point Tables'!$A$4:$O$263,ResultsVWF!$Z$2,FALSE())))</f>
        <v>0</v>
      </c>
      <c r="L145" s="12" t="str">
        <f aca="false">IF(ISNA(VLOOKUP(A145,ResultsVWF!$FR:$FS,2,FALSE())),"np",(VLOOKUP(A145,ResultsVWF!$FR:$FS,2,FALSE())))</f>
        <v>np</v>
      </c>
      <c r="M145" s="11" t="n">
        <f aca="false">IF(L145&gt;64,0,(VLOOKUP(L145,'[1]Point Tables'!$A$4:$O$263,ResultsVWF!$FS$2,FALSE())))</f>
        <v>0</v>
      </c>
      <c r="Q145" s="10" t="n">
        <f aca="false">I145</f>
        <v>0</v>
      </c>
      <c r="R145" s="10" t="n">
        <f aca="false">K145</f>
        <v>0</v>
      </c>
      <c r="S145" s="10" t="n">
        <f aca="false">M145</f>
        <v>0</v>
      </c>
      <c r="U145" s="10" t="n">
        <f aca="false">LARGE(Q145:S145,1)</f>
        <v>0</v>
      </c>
      <c r="V145" s="10" t="n">
        <f aca="false">LARGE(Q145:S145,2)</f>
        <v>0</v>
      </c>
      <c r="X145" s="10" t="n">
        <f aca="false">SUM(U145:V145)</f>
        <v>0</v>
      </c>
    </row>
    <row r="146" s="10" customFormat="true" ht="13.2" hidden="false" customHeight="false" outlineLevel="0" collapsed="false">
      <c r="A146" s="71"/>
      <c r="B146" s="9" t="str">
        <f aca="false">IF(G146=0," ",(IF(G146=G145,B145,ROW()-2&amp;IF(G146=G147,"T",""))))</f>
        <v> </v>
      </c>
      <c r="D146" s="11"/>
      <c r="E146" s="11"/>
      <c r="G146" s="11" t="n">
        <f aca="false">X146</f>
        <v>0</v>
      </c>
      <c r="H146" s="12" t="str">
        <f aca="false">IF(ISNA(VLOOKUP(A146,ResultsVWF!$I:$J,2,FALSE())),"np",(VLOOKUP(A146,ResultsVWF!$I:$J,2,FALSE())))</f>
        <v>np</v>
      </c>
      <c r="I146" s="11" t="n">
        <f aca="false">IF(H146&gt;64,0,(VLOOKUP(H146,'[1]Point Tables'!$A$4:$O$263,ResultsVWF!$J$2,FALSE())))</f>
        <v>0</v>
      </c>
      <c r="J146" s="12" t="str">
        <f aca="false">IF(ISNA(VLOOKUP(A146,ResultsVWF!$Y:$Z,2,FALSE())),"np",(VLOOKUP(A146,ResultsVWF!$Y:$Z,2,FALSE())))</f>
        <v>np</v>
      </c>
      <c r="K146" s="11" t="n">
        <f aca="false">IF(J146&gt;64,0,(VLOOKUP(J146,'[1]Point Tables'!$A$4:$O$263,ResultsVWF!$Z$2,FALSE())))</f>
        <v>0</v>
      </c>
      <c r="L146" s="12" t="str">
        <f aca="false">IF(ISNA(VLOOKUP(A146,ResultsVWF!$FR:$FS,2,FALSE())),"np",(VLOOKUP(A146,ResultsVWF!$FR:$FS,2,FALSE())))</f>
        <v>np</v>
      </c>
      <c r="M146" s="11" t="n">
        <f aca="false">IF(L146&gt;64,0,(VLOOKUP(L146,'[1]Point Tables'!$A$4:$O$263,ResultsVWF!$FS$2,FALSE())))</f>
        <v>0</v>
      </c>
      <c r="Q146" s="10" t="n">
        <f aca="false">I146</f>
        <v>0</v>
      </c>
      <c r="R146" s="10" t="n">
        <f aca="false">K146</f>
        <v>0</v>
      </c>
      <c r="S146" s="10" t="n">
        <f aca="false">M146</f>
        <v>0</v>
      </c>
      <c r="U146" s="10" t="n">
        <f aca="false">LARGE(Q146:S146,1)</f>
        <v>0</v>
      </c>
      <c r="V146" s="10" t="n">
        <f aca="false">LARGE(Q146:S146,2)</f>
        <v>0</v>
      </c>
      <c r="X146" s="10" t="n">
        <f aca="false">SUM(U146:V146)</f>
        <v>0</v>
      </c>
    </row>
    <row r="147" s="10" customFormat="true" ht="13.2" hidden="false" customHeight="false" outlineLevel="0" collapsed="false">
      <c r="A147" s="71"/>
      <c r="B147" s="9" t="str">
        <f aca="false">IF(G147=0," ",(IF(G147=G146,B146,ROW()-2&amp;IF(G147=G148,"T",""))))</f>
        <v> </v>
      </c>
      <c r="D147" s="11"/>
      <c r="E147" s="11"/>
      <c r="G147" s="11" t="n">
        <f aca="false">X147</f>
        <v>0</v>
      </c>
      <c r="H147" s="12" t="str">
        <f aca="false">IF(ISNA(VLOOKUP(A147,ResultsVWF!$I:$J,2,FALSE())),"np",(VLOOKUP(A147,ResultsVWF!$I:$J,2,FALSE())))</f>
        <v>np</v>
      </c>
      <c r="I147" s="11" t="n">
        <f aca="false">IF(H147&gt;64,0,(VLOOKUP(H147,'[1]Point Tables'!$A$4:$O$263,ResultsVWF!$J$2,FALSE())))</f>
        <v>0</v>
      </c>
      <c r="J147" s="12" t="str">
        <f aca="false">IF(ISNA(VLOOKUP(A147,ResultsVWF!$Y:$Z,2,FALSE())),"np",(VLOOKUP(A147,ResultsVWF!$Y:$Z,2,FALSE())))</f>
        <v>np</v>
      </c>
      <c r="K147" s="11" t="n">
        <f aca="false">IF(J147&gt;64,0,(VLOOKUP(J147,'[1]Point Tables'!$A$4:$O$263,ResultsVWF!$Z$2,FALSE())))</f>
        <v>0</v>
      </c>
      <c r="L147" s="12" t="str">
        <f aca="false">IF(ISNA(VLOOKUP(A147,ResultsVWF!$FR:$FS,2,FALSE())),"np",(VLOOKUP(A147,ResultsVWF!$FR:$FS,2,FALSE())))</f>
        <v>np</v>
      </c>
      <c r="M147" s="11" t="n">
        <f aca="false">IF(L147&gt;64,0,(VLOOKUP(L147,'[1]Point Tables'!$A$4:$O$263,ResultsVWF!$FS$2,FALSE())))</f>
        <v>0</v>
      </c>
      <c r="Q147" s="10" t="n">
        <f aca="false">I147</f>
        <v>0</v>
      </c>
      <c r="R147" s="10" t="n">
        <f aca="false">K147</f>
        <v>0</v>
      </c>
      <c r="S147" s="10" t="n">
        <f aca="false">M147</f>
        <v>0</v>
      </c>
      <c r="U147" s="10" t="n">
        <f aca="false">LARGE(Q147:S147,1)</f>
        <v>0</v>
      </c>
      <c r="V147" s="10" t="n">
        <f aca="false">LARGE(Q147:S147,2)</f>
        <v>0</v>
      </c>
      <c r="X147" s="10" t="n">
        <f aca="false">SUM(U147:V147)</f>
        <v>0</v>
      </c>
    </row>
    <row r="148" s="10" customFormat="true" ht="13.2" hidden="false" customHeight="false" outlineLevel="0" collapsed="false">
      <c r="A148" s="71"/>
      <c r="B148" s="9" t="str">
        <f aca="false">IF(G148=0," ",(IF(G148=G147,B147,ROW()-2&amp;IF(G148=G149,"T",""))))</f>
        <v> </v>
      </c>
      <c r="D148" s="11"/>
      <c r="E148" s="11"/>
      <c r="G148" s="11" t="n">
        <f aca="false">X148</f>
        <v>0</v>
      </c>
      <c r="H148" s="12" t="str">
        <f aca="false">IF(ISNA(VLOOKUP(A148,ResultsVWF!$I:$J,2,FALSE())),"np",(VLOOKUP(A148,ResultsVWF!$I:$J,2,FALSE())))</f>
        <v>np</v>
      </c>
      <c r="I148" s="11" t="n">
        <f aca="false">IF(H148&gt;64,0,(VLOOKUP(H148,'[1]Point Tables'!$A$4:$O$263,ResultsVWF!$J$2,FALSE())))</f>
        <v>0</v>
      </c>
      <c r="J148" s="12" t="str">
        <f aca="false">IF(ISNA(VLOOKUP(A148,ResultsVWF!$Y:$Z,2,FALSE())),"np",(VLOOKUP(A148,ResultsVWF!$Y:$Z,2,FALSE())))</f>
        <v>np</v>
      </c>
      <c r="K148" s="11" t="n">
        <f aca="false">IF(J148&gt;64,0,(VLOOKUP(J148,'[1]Point Tables'!$A$4:$O$263,ResultsVWF!$Z$2,FALSE())))</f>
        <v>0</v>
      </c>
      <c r="L148" s="12" t="str">
        <f aca="false">IF(ISNA(VLOOKUP(A148,ResultsVWF!$FR:$FS,2,FALSE())),"np",(VLOOKUP(A148,ResultsVWF!$FR:$FS,2,FALSE())))</f>
        <v>np</v>
      </c>
      <c r="M148" s="11" t="n">
        <f aca="false">IF(L148&gt;64,0,(VLOOKUP(L148,'[1]Point Tables'!$A$4:$O$263,ResultsVWF!$FS$2,FALSE())))</f>
        <v>0</v>
      </c>
      <c r="Q148" s="10" t="n">
        <f aca="false">I148</f>
        <v>0</v>
      </c>
      <c r="R148" s="10" t="n">
        <f aca="false">K148</f>
        <v>0</v>
      </c>
      <c r="S148" s="10" t="n">
        <f aca="false">M148</f>
        <v>0</v>
      </c>
      <c r="U148" s="10" t="n">
        <f aca="false">LARGE(Q148:S148,1)</f>
        <v>0</v>
      </c>
      <c r="V148" s="10" t="n">
        <f aca="false">LARGE(Q148:S148,2)</f>
        <v>0</v>
      </c>
      <c r="X148" s="10" t="n">
        <f aca="false">SUM(U148:V148)</f>
        <v>0</v>
      </c>
    </row>
    <row r="149" s="10" customFormat="true" ht="13.2" hidden="false" customHeight="false" outlineLevel="0" collapsed="false">
      <c r="A149" s="71"/>
      <c r="B149" s="9" t="str">
        <f aca="false">IF(G149=0," ",(IF(G149=G148,B148,ROW()-2&amp;IF(G149=G150,"T",""))))</f>
        <v> </v>
      </c>
      <c r="D149" s="11"/>
      <c r="E149" s="11"/>
      <c r="G149" s="11" t="n">
        <f aca="false">X149</f>
        <v>0</v>
      </c>
      <c r="H149" s="12" t="str">
        <f aca="false">IF(ISNA(VLOOKUP(A149,ResultsVWF!$I:$J,2,FALSE())),"np",(VLOOKUP(A149,ResultsVWF!$I:$J,2,FALSE())))</f>
        <v>np</v>
      </c>
      <c r="I149" s="11" t="n">
        <f aca="false">IF(H149&gt;64,0,(VLOOKUP(H149,'[1]Point Tables'!$A$4:$O$263,ResultsVWF!$J$2,FALSE())))</f>
        <v>0</v>
      </c>
      <c r="J149" s="12" t="str">
        <f aca="false">IF(ISNA(VLOOKUP(A149,ResultsVWF!$Y:$Z,2,FALSE())),"np",(VLOOKUP(A149,ResultsVWF!$Y:$Z,2,FALSE())))</f>
        <v>np</v>
      </c>
      <c r="K149" s="11" t="n">
        <f aca="false">IF(J149&gt;64,0,(VLOOKUP(J149,'[1]Point Tables'!$A$4:$O$263,ResultsVWF!$Z$2,FALSE())))</f>
        <v>0</v>
      </c>
      <c r="L149" s="12" t="str">
        <f aca="false">IF(ISNA(VLOOKUP(A149,ResultsVWF!$FR:$FS,2,FALSE())),"np",(VLOOKUP(A149,ResultsVWF!$FR:$FS,2,FALSE())))</f>
        <v>np</v>
      </c>
      <c r="M149" s="11" t="n">
        <f aca="false">IF(L149&gt;64,0,(VLOOKUP(L149,'[1]Point Tables'!$A$4:$O$263,ResultsVWF!$FS$2,FALSE())))</f>
        <v>0</v>
      </c>
      <c r="Q149" s="10" t="n">
        <f aca="false">I149</f>
        <v>0</v>
      </c>
      <c r="R149" s="10" t="n">
        <f aca="false">K149</f>
        <v>0</v>
      </c>
      <c r="S149" s="10" t="n">
        <f aca="false">M149</f>
        <v>0</v>
      </c>
      <c r="U149" s="10" t="n">
        <f aca="false">LARGE(Q149:S149,1)</f>
        <v>0</v>
      </c>
      <c r="V149" s="10" t="n">
        <f aca="false">LARGE(Q149:S149,2)</f>
        <v>0</v>
      </c>
      <c r="X149" s="10" t="n">
        <f aca="false">SUM(U149:V149)</f>
        <v>0</v>
      </c>
    </row>
    <row r="150" s="10" customFormat="true" ht="13.2" hidden="false" customHeight="false" outlineLevel="0" collapsed="false">
      <c r="A150" s="71"/>
      <c r="B150" s="9" t="str">
        <f aca="false">IF(G150=0," ",(IF(G150=G149,B149,ROW()-2&amp;IF(G150=G151,"T",""))))</f>
        <v> </v>
      </c>
      <c r="D150" s="11"/>
      <c r="E150" s="11"/>
      <c r="G150" s="11" t="n">
        <f aca="false">X150</f>
        <v>0</v>
      </c>
      <c r="H150" s="12" t="str">
        <f aca="false">IF(ISNA(VLOOKUP(A150,ResultsVWF!$I:$J,2,FALSE())),"np",(VLOOKUP(A150,ResultsVWF!$I:$J,2,FALSE())))</f>
        <v>np</v>
      </c>
      <c r="I150" s="11" t="n">
        <f aca="false">IF(H150&gt;64,0,(VLOOKUP(H150,'[1]Point Tables'!$A$4:$O$263,ResultsVWF!$J$2,FALSE())))</f>
        <v>0</v>
      </c>
      <c r="J150" s="12" t="str">
        <f aca="false">IF(ISNA(VLOOKUP(A150,ResultsVWF!$Y:$Z,2,FALSE())),"np",(VLOOKUP(A150,ResultsVWF!$Y:$Z,2,FALSE())))</f>
        <v>np</v>
      </c>
      <c r="K150" s="11" t="n">
        <f aca="false">IF(J150&gt;64,0,(VLOOKUP(J150,'[1]Point Tables'!$A$4:$O$263,ResultsVWF!$Z$2,FALSE())))</f>
        <v>0</v>
      </c>
      <c r="L150" s="12" t="str">
        <f aca="false">IF(ISNA(VLOOKUP(A150,ResultsVWF!$FR:$FS,2,FALSE())),"np",(VLOOKUP(A150,ResultsVWF!$FR:$FS,2,FALSE())))</f>
        <v>np</v>
      </c>
      <c r="M150" s="11" t="n">
        <f aca="false">IF(L150&gt;64,0,(VLOOKUP(L150,'[1]Point Tables'!$A$4:$O$263,ResultsVWF!$FS$2,FALSE())))</f>
        <v>0</v>
      </c>
      <c r="Q150" s="10" t="n">
        <f aca="false">I150</f>
        <v>0</v>
      </c>
      <c r="R150" s="10" t="n">
        <f aca="false">K150</f>
        <v>0</v>
      </c>
      <c r="S150" s="10" t="n">
        <f aca="false">M150</f>
        <v>0</v>
      </c>
      <c r="U150" s="10" t="n">
        <f aca="false">LARGE(Q150:S150,1)</f>
        <v>0</v>
      </c>
      <c r="V150" s="10" t="n">
        <f aca="false">LARGE(Q150:S150,2)</f>
        <v>0</v>
      </c>
      <c r="X150" s="10" t="n">
        <f aca="false">SUM(U150:V150)</f>
        <v>0</v>
      </c>
    </row>
    <row r="151" s="10" customFormat="true" ht="13.2" hidden="false" customHeight="false" outlineLevel="0" collapsed="false">
      <c r="A151" s="71"/>
      <c r="B151" s="9" t="str">
        <f aca="false">IF(G151=0," ",(IF(G151=G150,B150,ROW()-2&amp;IF(G151=G152,"T",""))))</f>
        <v> </v>
      </c>
      <c r="D151" s="11"/>
      <c r="E151" s="11"/>
      <c r="G151" s="11" t="n">
        <f aca="false">X151</f>
        <v>0</v>
      </c>
      <c r="H151" s="12" t="str">
        <f aca="false">IF(ISNA(VLOOKUP(A151,ResultsVWF!$I:$J,2,FALSE())),"np",(VLOOKUP(A151,ResultsVWF!$I:$J,2,FALSE())))</f>
        <v>np</v>
      </c>
      <c r="I151" s="11" t="n">
        <f aca="false">IF(H151&gt;64,0,(VLOOKUP(H151,'[1]Point Tables'!$A$4:$O$263,ResultsVWF!$J$2,FALSE())))</f>
        <v>0</v>
      </c>
      <c r="J151" s="12" t="str">
        <f aca="false">IF(ISNA(VLOOKUP(A151,ResultsVWF!$Y:$Z,2,FALSE())),"np",(VLOOKUP(A151,ResultsVWF!$Y:$Z,2,FALSE())))</f>
        <v>np</v>
      </c>
      <c r="K151" s="11" t="n">
        <f aca="false">IF(J151&gt;64,0,(VLOOKUP(J151,'[1]Point Tables'!$A$4:$O$263,ResultsVWF!$Z$2,FALSE())))</f>
        <v>0</v>
      </c>
      <c r="L151" s="12" t="str">
        <f aca="false">IF(ISNA(VLOOKUP(A151,ResultsVWF!$FR:$FS,2,FALSE())),"np",(VLOOKUP(A151,ResultsVWF!$FR:$FS,2,FALSE())))</f>
        <v>np</v>
      </c>
      <c r="M151" s="11" t="n">
        <f aca="false">IF(L151&gt;64,0,(VLOOKUP(L151,'[1]Point Tables'!$A$4:$O$263,ResultsVWF!$FS$2,FALSE())))</f>
        <v>0</v>
      </c>
      <c r="Q151" s="10" t="n">
        <f aca="false">I151</f>
        <v>0</v>
      </c>
      <c r="R151" s="10" t="n">
        <f aca="false">K151</f>
        <v>0</v>
      </c>
      <c r="S151" s="10" t="n">
        <f aca="false">M151</f>
        <v>0</v>
      </c>
      <c r="U151" s="10" t="n">
        <f aca="false">LARGE(Q151:S151,1)</f>
        <v>0</v>
      </c>
      <c r="V151" s="10" t="n">
        <f aca="false">LARGE(Q151:S151,2)</f>
        <v>0</v>
      </c>
      <c r="X151" s="10" t="n">
        <f aca="false">SUM(U151:V151)</f>
        <v>0</v>
      </c>
    </row>
    <row r="152" s="10" customFormat="true" ht="13.2" hidden="false" customHeight="false" outlineLevel="0" collapsed="false">
      <c r="A152" s="71"/>
      <c r="B152" s="9" t="str">
        <f aca="false">IF(G152=0," ",(IF(G152=G151,B151,ROW()-2&amp;IF(G152=G153,"T",""))))</f>
        <v> </v>
      </c>
      <c r="D152" s="11"/>
      <c r="E152" s="11"/>
      <c r="G152" s="11" t="n">
        <f aca="false">X152</f>
        <v>0</v>
      </c>
      <c r="H152" s="12" t="str">
        <f aca="false">IF(ISNA(VLOOKUP(A152,ResultsVWF!$I:$J,2,FALSE())),"np",(VLOOKUP(A152,ResultsVWF!$I:$J,2,FALSE())))</f>
        <v>np</v>
      </c>
      <c r="I152" s="11" t="n">
        <f aca="false">IF(H152&gt;64,0,(VLOOKUP(H152,'[1]Point Tables'!$A$4:$O$263,ResultsVWF!$J$2,FALSE())))</f>
        <v>0</v>
      </c>
      <c r="J152" s="12" t="str">
        <f aca="false">IF(ISNA(VLOOKUP(A152,ResultsVWF!$Y:$Z,2,FALSE())),"np",(VLOOKUP(A152,ResultsVWF!$Y:$Z,2,FALSE())))</f>
        <v>np</v>
      </c>
      <c r="K152" s="11" t="n">
        <f aca="false">IF(J152&gt;64,0,(VLOOKUP(J152,'[1]Point Tables'!$A$4:$O$263,ResultsVWF!$Z$2,FALSE())))</f>
        <v>0</v>
      </c>
      <c r="L152" s="12" t="str">
        <f aca="false">IF(ISNA(VLOOKUP(A152,ResultsVWF!$FR:$FS,2,FALSE())),"np",(VLOOKUP(A152,ResultsVWF!$FR:$FS,2,FALSE())))</f>
        <v>np</v>
      </c>
      <c r="M152" s="11" t="n">
        <f aca="false">IF(L152&gt;64,0,(VLOOKUP(L152,'[1]Point Tables'!$A$4:$O$263,ResultsVWF!$FS$2,FALSE())))</f>
        <v>0</v>
      </c>
      <c r="Q152" s="10" t="n">
        <f aca="false">I152</f>
        <v>0</v>
      </c>
      <c r="R152" s="10" t="n">
        <f aca="false">K152</f>
        <v>0</v>
      </c>
      <c r="S152" s="10" t="n">
        <f aca="false">M152</f>
        <v>0</v>
      </c>
      <c r="U152" s="10" t="n">
        <f aca="false">LARGE(Q152:S152,1)</f>
        <v>0</v>
      </c>
      <c r="V152" s="10" t="n">
        <f aca="false">LARGE(Q152:S152,2)</f>
        <v>0</v>
      </c>
      <c r="X152" s="10" t="n">
        <f aca="false">SUM(U152:V152)</f>
        <v>0</v>
      </c>
    </row>
    <row r="153" s="10" customFormat="true" ht="13.2" hidden="false" customHeight="false" outlineLevel="0" collapsed="false">
      <c r="A153" s="71"/>
      <c r="B153" s="9" t="str">
        <f aca="false">IF(G153=0," ",(IF(G153=G152,B152,ROW()-2&amp;IF(G153=G154,"T",""))))</f>
        <v> </v>
      </c>
      <c r="D153" s="11"/>
      <c r="E153" s="11"/>
      <c r="G153" s="11" t="n">
        <f aca="false">X153</f>
        <v>0</v>
      </c>
      <c r="H153" s="12" t="str">
        <f aca="false">IF(ISNA(VLOOKUP(A153,ResultsVWF!$I:$J,2,FALSE())),"np",(VLOOKUP(A153,ResultsVWF!$I:$J,2,FALSE())))</f>
        <v>np</v>
      </c>
      <c r="I153" s="11" t="n">
        <f aca="false">IF(H153&gt;64,0,(VLOOKUP(H153,'[1]Point Tables'!$A$4:$O$263,ResultsVWF!$J$2,FALSE())))</f>
        <v>0</v>
      </c>
      <c r="J153" s="12" t="str">
        <f aca="false">IF(ISNA(VLOOKUP(A153,ResultsVWF!$Y:$Z,2,FALSE())),"np",(VLOOKUP(A153,ResultsVWF!$Y:$Z,2,FALSE())))</f>
        <v>np</v>
      </c>
      <c r="K153" s="11" t="n">
        <f aca="false">IF(J153&gt;64,0,(VLOOKUP(J153,'[1]Point Tables'!$A$4:$O$263,ResultsVWF!$Z$2,FALSE())))</f>
        <v>0</v>
      </c>
      <c r="L153" s="12" t="str">
        <f aca="false">IF(ISNA(VLOOKUP(A153,ResultsVWF!$FR:$FS,2,FALSE())),"np",(VLOOKUP(A153,ResultsVWF!$FR:$FS,2,FALSE())))</f>
        <v>np</v>
      </c>
      <c r="M153" s="11" t="n">
        <f aca="false">IF(L153&gt;64,0,(VLOOKUP(L153,'[1]Point Tables'!$A$4:$O$263,ResultsVWF!$FS$2,FALSE())))</f>
        <v>0</v>
      </c>
      <c r="Q153" s="10" t="n">
        <f aca="false">I153</f>
        <v>0</v>
      </c>
      <c r="R153" s="10" t="n">
        <f aca="false">K153</f>
        <v>0</v>
      </c>
      <c r="S153" s="10" t="n">
        <f aca="false">M153</f>
        <v>0</v>
      </c>
      <c r="U153" s="10" t="n">
        <f aca="false">LARGE(Q153:S153,1)</f>
        <v>0</v>
      </c>
      <c r="V153" s="10" t="n">
        <f aca="false">LARGE(Q153:S153,2)</f>
        <v>0</v>
      </c>
      <c r="X153" s="10" t="n">
        <f aca="false">SUM(U153:V153)</f>
        <v>0</v>
      </c>
    </row>
    <row r="154" s="10" customFormat="true" ht="13.2" hidden="false" customHeight="false" outlineLevel="0" collapsed="false">
      <c r="A154" s="71"/>
      <c r="B154" s="9" t="str">
        <f aca="false">IF(G154=0," ",(IF(G154=G153,B153,ROW()-2&amp;IF(G154=G155,"T",""))))</f>
        <v> </v>
      </c>
      <c r="D154" s="11"/>
      <c r="E154" s="11"/>
      <c r="G154" s="11" t="n">
        <f aca="false">X154</f>
        <v>0</v>
      </c>
      <c r="H154" s="12" t="str">
        <f aca="false">IF(ISNA(VLOOKUP(A154,ResultsVWF!$I:$J,2,FALSE())),"np",(VLOOKUP(A154,ResultsVWF!$I:$J,2,FALSE())))</f>
        <v>np</v>
      </c>
      <c r="I154" s="11" t="n">
        <f aca="false">IF(H154&gt;64,0,(VLOOKUP(H154,'[1]Point Tables'!$A$4:$O$263,ResultsVWF!$J$2,FALSE())))</f>
        <v>0</v>
      </c>
      <c r="J154" s="12" t="str">
        <f aca="false">IF(ISNA(VLOOKUP(A154,ResultsVWF!$Y:$Z,2,FALSE())),"np",(VLOOKUP(A154,ResultsVWF!$Y:$Z,2,FALSE())))</f>
        <v>np</v>
      </c>
      <c r="K154" s="11" t="n">
        <f aca="false">IF(J154&gt;64,0,(VLOOKUP(J154,'[1]Point Tables'!$A$4:$O$263,ResultsVWF!$Z$2,FALSE())))</f>
        <v>0</v>
      </c>
      <c r="L154" s="12" t="str">
        <f aca="false">IF(ISNA(VLOOKUP(A154,ResultsVWF!$FR:$FS,2,FALSE())),"np",(VLOOKUP(A154,ResultsVWF!$FR:$FS,2,FALSE())))</f>
        <v>np</v>
      </c>
      <c r="M154" s="11" t="n">
        <f aca="false">IF(L154&gt;64,0,(VLOOKUP(L154,'[1]Point Tables'!$A$4:$O$263,ResultsVWF!$FS$2,FALSE())))</f>
        <v>0</v>
      </c>
      <c r="Q154" s="10" t="n">
        <f aca="false">I154</f>
        <v>0</v>
      </c>
      <c r="R154" s="10" t="n">
        <f aca="false">K154</f>
        <v>0</v>
      </c>
      <c r="S154" s="10" t="n">
        <f aca="false">M154</f>
        <v>0</v>
      </c>
      <c r="U154" s="10" t="n">
        <f aca="false">LARGE(Q154:S154,1)</f>
        <v>0</v>
      </c>
      <c r="V154" s="10" t="n">
        <f aca="false">LARGE(Q154:S154,2)</f>
        <v>0</v>
      </c>
      <c r="X154" s="10" t="n">
        <f aca="false">SUM(U154:V154)</f>
        <v>0</v>
      </c>
    </row>
    <row r="155" s="10" customFormat="true" ht="13.2" hidden="false" customHeight="false" outlineLevel="0" collapsed="false">
      <c r="A155" s="71"/>
      <c r="B155" s="9" t="str">
        <f aca="false">IF(G155=0," ",(IF(G155=G154,B154,ROW()-2&amp;IF(G155=G156,"T",""))))</f>
        <v> </v>
      </c>
      <c r="D155" s="11"/>
      <c r="E155" s="11"/>
      <c r="G155" s="11" t="n">
        <f aca="false">X155</f>
        <v>0</v>
      </c>
      <c r="H155" s="12" t="str">
        <f aca="false">IF(ISNA(VLOOKUP(A155,ResultsVWF!$I:$J,2,FALSE())),"np",(VLOOKUP(A155,ResultsVWF!$I:$J,2,FALSE())))</f>
        <v>np</v>
      </c>
      <c r="I155" s="11" t="n">
        <f aca="false">IF(H155&gt;64,0,(VLOOKUP(H155,'[1]Point Tables'!$A$4:$O$263,ResultsVWF!$J$2,FALSE())))</f>
        <v>0</v>
      </c>
      <c r="J155" s="12" t="str">
        <f aca="false">IF(ISNA(VLOOKUP(A155,ResultsVWF!$Y:$Z,2,FALSE())),"np",(VLOOKUP(A155,ResultsVWF!$Y:$Z,2,FALSE())))</f>
        <v>np</v>
      </c>
      <c r="K155" s="11" t="n">
        <f aca="false">IF(J155&gt;64,0,(VLOOKUP(J155,'[1]Point Tables'!$A$4:$O$263,ResultsVWF!$Z$2,FALSE())))</f>
        <v>0</v>
      </c>
      <c r="L155" s="12" t="str">
        <f aca="false">IF(ISNA(VLOOKUP(A155,ResultsVWF!$FR:$FS,2,FALSE())),"np",(VLOOKUP(A155,ResultsVWF!$FR:$FS,2,FALSE())))</f>
        <v>np</v>
      </c>
      <c r="M155" s="11" t="n">
        <f aca="false">IF(L155&gt;64,0,(VLOOKUP(L155,'[1]Point Tables'!$A$4:$O$263,ResultsVWF!$FS$2,FALSE())))</f>
        <v>0</v>
      </c>
      <c r="Q155" s="10" t="n">
        <f aca="false">I155</f>
        <v>0</v>
      </c>
      <c r="R155" s="10" t="n">
        <f aca="false">K155</f>
        <v>0</v>
      </c>
      <c r="S155" s="10" t="n">
        <f aca="false">M155</f>
        <v>0</v>
      </c>
      <c r="U155" s="10" t="n">
        <f aca="false">LARGE(Q155:S155,1)</f>
        <v>0</v>
      </c>
      <c r="V155" s="10" t="n">
        <f aca="false">LARGE(Q155:S155,2)</f>
        <v>0</v>
      </c>
      <c r="X155" s="10" t="n">
        <f aca="false">SUM(U155:V155)</f>
        <v>0</v>
      </c>
    </row>
    <row r="156" s="10" customFormat="true" ht="13.2" hidden="false" customHeight="false" outlineLevel="0" collapsed="false">
      <c r="A156" s="71"/>
      <c r="B156" s="9" t="str">
        <f aca="false">IF(G156=0," ",(IF(G156=G155,B155,ROW()-2&amp;IF(G156=G157,"T",""))))</f>
        <v> </v>
      </c>
      <c r="D156" s="11"/>
      <c r="E156" s="11"/>
      <c r="G156" s="11" t="n">
        <f aca="false">X156</f>
        <v>0</v>
      </c>
      <c r="H156" s="12" t="str">
        <f aca="false">IF(ISNA(VLOOKUP(A156,ResultsVWF!$I:$J,2,FALSE())),"np",(VLOOKUP(A156,ResultsVWF!$I:$J,2,FALSE())))</f>
        <v>np</v>
      </c>
      <c r="I156" s="11" t="n">
        <f aca="false">IF(H156&gt;64,0,(VLOOKUP(H156,'[1]Point Tables'!$A$4:$O$263,ResultsVWF!$J$2,FALSE())))</f>
        <v>0</v>
      </c>
      <c r="J156" s="12" t="str">
        <f aca="false">IF(ISNA(VLOOKUP(A156,ResultsVWF!$Y:$Z,2,FALSE())),"np",(VLOOKUP(A156,ResultsVWF!$Y:$Z,2,FALSE())))</f>
        <v>np</v>
      </c>
      <c r="K156" s="11" t="n">
        <f aca="false">IF(J156&gt;64,0,(VLOOKUP(J156,'[1]Point Tables'!$A$4:$O$263,ResultsVWF!$Z$2,FALSE())))</f>
        <v>0</v>
      </c>
      <c r="L156" s="12" t="str">
        <f aca="false">IF(ISNA(VLOOKUP(A156,ResultsVWF!$FR:$FS,2,FALSE())),"np",(VLOOKUP(A156,ResultsVWF!$FR:$FS,2,FALSE())))</f>
        <v>np</v>
      </c>
      <c r="M156" s="11" t="n">
        <f aca="false">IF(L156&gt;64,0,(VLOOKUP(L156,'[1]Point Tables'!$A$4:$O$263,ResultsVWF!$FS$2,FALSE())))</f>
        <v>0</v>
      </c>
      <c r="Q156" s="10" t="n">
        <f aca="false">I156</f>
        <v>0</v>
      </c>
      <c r="R156" s="10" t="n">
        <f aca="false">K156</f>
        <v>0</v>
      </c>
      <c r="S156" s="10" t="n">
        <f aca="false">M156</f>
        <v>0</v>
      </c>
      <c r="U156" s="10" t="n">
        <f aca="false">LARGE(Q156:S156,1)</f>
        <v>0</v>
      </c>
      <c r="V156" s="10" t="n">
        <f aca="false">LARGE(Q156:S156,2)</f>
        <v>0</v>
      </c>
      <c r="X156" s="10" t="n">
        <f aca="false">SUM(U156:V156)</f>
        <v>0</v>
      </c>
    </row>
    <row r="157" s="10" customFormat="true" ht="13.2" hidden="false" customHeight="false" outlineLevel="0" collapsed="false">
      <c r="A157" s="71"/>
      <c r="B157" s="9" t="str">
        <f aca="false">IF(G157=0," ",(IF(G157=G156,B156,ROW()-2&amp;IF(G157=G158,"T",""))))</f>
        <v> </v>
      </c>
      <c r="D157" s="11"/>
      <c r="E157" s="11"/>
      <c r="G157" s="11" t="n">
        <f aca="false">X157</f>
        <v>0</v>
      </c>
      <c r="H157" s="12" t="str">
        <f aca="false">IF(ISNA(VLOOKUP(A157,ResultsVWF!$I:$J,2,FALSE())),"np",(VLOOKUP(A157,ResultsVWF!$I:$J,2,FALSE())))</f>
        <v>np</v>
      </c>
      <c r="I157" s="11" t="n">
        <f aca="false">IF(H157&gt;64,0,(VLOOKUP(H157,'[1]Point Tables'!$A$4:$O$263,ResultsVWF!$J$2,FALSE())))</f>
        <v>0</v>
      </c>
      <c r="J157" s="12" t="str">
        <f aca="false">IF(ISNA(VLOOKUP(A157,ResultsVWF!$Y:$Z,2,FALSE())),"np",(VLOOKUP(A157,ResultsVWF!$Y:$Z,2,FALSE())))</f>
        <v>np</v>
      </c>
      <c r="K157" s="11" t="n">
        <f aca="false">IF(J157&gt;64,0,(VLOOKUP(J157,'[1]Point Tables'!$A$4:$O$263,ResultsVWF!$Z$2,FALSE())))</f>
        <v>0</v>
      </c>
      <c r="L157" s="12" t="str">
        <f aca="false">IF(ISNA(VLOOKUP(A157,ResultsVWF!$FR:$FS,2,FALSE())),"np",(VLOOKUP(A157,ResultsVWF!$FR:$FS,2,FALSE())))</f>
        <v>np</v>
      </c>
      <c r="M157" s="11" t="n">
        <f aca="false">IF(L157&gt;64,0,(VLOOKUP(L157,'[1]Point Tables'!$A$4:$O$263,ResultsVWF!$FS$2,FALSE())))</f>
        <v>0</v>
      </c>
      <c r="Q157" s="10" t="n">
        <f aca="false">I157</f>
        <v>0</v>
      </c>
      <c r="R157" s="10" t="n">
        <f aca="false">K157</f>
        <v>0</v>
      </c>
      <c r="S157" s="10" t="n">
        <f aca="false">M157</f>
        <v>0</v>
      </c>
      <c r="U157" s="10" t="n">
        <f aca="false">LARGE(Q157:S157,1)</f>
        <v>0</v>
      </c>
      <c r="V157" s="10" t="n">
        <f aca="false">LARGE(Q157:S157,2)</f>
        <v>0</v>
      </c>
      <c r="X157" s="10" t="n">
        <f aca="false">SUM(U157:V157)</f>
        <v>0</v>
      </c>
    </row>
    <row r="158" s="10" customFormat="true" ht="13.2" hidden="false" customHeight="false" outlineLevel="0" collapsed="false">
      <c r="A158" s="71"/>
      <c r="B158" s="9" t="str">
        <f aca="false">IF(G158=0," ",(IF(G158=G157,B157,ROW()-2&amp;IF(G158=G159,"T",""))))</f>
        <v> </v>
      </c>
      <c r="D158" s="11"/>
      <c r="E158" s="11"/>
      <c r="G158" s="11" t="n">
        <f aca="false">X158</f>
        <v>0</v>
      </c>
      <c r="H158" s="12" t="str">
        <f aca="false">IF(ISNA(VLOOKUP(A158,ResultsVWF!$I:$J,2,FALSE())),"np",(VLOOKUP(A158,ResultsVWF!$I:$J,2,FALSE())))</f>
        <v>np</v>
      </c>
      <c r="I158" s="11" t="n">
        <f aca="false">IF(H158&gt;64,0,(VLOOKUP(H158,'[1]Point Tables'!$A$4:$O$263,ResultsVWF!$J$2,FALSE())))</f>
        <v>0</v>
      </c>
      <c r="J158" s="12" t="str">
        <f aca="false">IF(ISNA(VLOOKUP(A158,ResultsVWF!$Y:$Z,2,FALSE())),"np",(VLOOKUP(A158,ResultsVWF!$Y:$Z,2,FALSE())))</f>
        <v>np</v>
      </c>
      <c r="K158" s="11" t="n">
        <f aca="false">IF(J158&gt;64,0,(VLOOKUP(J158,'[1]Point Tables'!$A$4:$O$263,ResultsVWF!$Z$2,FALSE())))</f>
        <v>0</v>
      </c>
      <c r="L158" s="12" t="str">
        <f aca="false">IF(ISNA(VLOOKUP(A158,ResultsVWF!$FR:$FS,2,FALSE())),"np",(VLOOKUP(A158,ResultsVWF!$FR:$FS,2,FALSE())))</f>
        <v>np</v>
      </c>
      <c r="M158" s="11" t="n">
        <f aca="false">IF(L158&gt;64,0,(VLOOKUP(L158,'[1]Point Tables'!$A$4:$O$263,ResultsVWF!$FS$2,FALSE())))</f>
        <v>0</v>
      </c>
      <c r="Q158" s="10" t="n">
        <f aca="false">I158</f>
        <v>0</v>
      </c>
      <c r="R158" s="10" t="n">
        <f aca="false">K158</f>
        <v>0</v>
      </c>
      <c r="S158" s="10" t="n">
        <f aca="false">M158</f>
        <v>0</v>
      </c>
      <c r="U158" s="10" t="n">
        <f aca="false">LARGE(Q158:S158,1)</f>
        <v>0</v>
      </c>
      <c r="V158" s="10" t="n">
        <f aca="false">LARGE(Q158:S158,2)</f>
        <v>0</v>
      </c>
      <c r="X158" s="10" t="n">
        <f aca="false">SUM(U158:V158)</f>
        <v>0</v>
      </c>
    </row>
    <row r="159" s="10" customFormat="true" ht="13.2" hidden="false" customHeight="false" outlineLevel="0" collapsed="false">
      <c r="A159" s="71"/>
      <c r="B159" s="9" t="str">
        <f aca="false">IF(G159=0," ",(IF(G159=G158,B158,ROW()-2&amp;IF(G159=G160,"T",""))))</f>
        <v> </v>
      </c>
      <c r="D159" s="11"/>
      <c r="E159" s="11"/>
      <c r="G159" s="11" t="n">
        <f aca="false">X159</f>
        <v>0</v>
      </c>
      <c r="H159" s="12" t="str">
        <f aca="false">IF(ISNA(VLOOKUP(A159,ResultsVWF!$I:$J,2,FALSE())),"np",(VLOOKUP(A159,ResultsVWF!$I:$J,2,FALSE())))</f>
        <v>np</v>
      </c>
      <c r="I159" s="11" t="n">
        <f aca="false">IF(H159&gt;64,0,(VLOOKUP(H159,'[1]Point Tables'!$A$4:$O$263,ResultsVWF!$J$2,FALSE())))</f>
        <v>0</v>
      </c>
      <c r="J159" s="12" t="str">
        <f aca="false">IF(ISNA(VLOOKUP(A159,ResultsVWF!$Y:$Z,2,FALSE())),"np",(VLOOKUP(A159,ResultsVWF!$Y:$Z,2,FALSE())))</f>
        <v>np</v>
      </c>
      <c r="K159" s="11" t="n">
        <f aca="false">IF(J159&gt;64,0,(VLOOKUP(J159,'[1]Point Tables'!$A$4:$O$263,ResultsVWF!$Z$2,FALSE())))</f>
        <v>0</v>
      </c>
      <c r="L159" s="12" t="str">
        <f aca="false">IF(ISNA(VLOOKUP(A159,ResultsVWF!$FR:$FS,2,FALSE())),"np",(VLOOKUP(A159,ResultsVWF!$FR:$FS,2,FALSE())))</f>
        <v>np</v>
      </c>
      <c r="M159" s="11" t="n">
        <f aca="false">IF(L159&gt;64,0,(VLOOKUP(L159,'[1]Point Tables'!$A$4:$O$263,ResultsVWF!$FS$2,FALSE())))</f>
        <v>0</v>
      </c>
      <c r="Q159" s="10" t="n">
        <f aca="false">I159</f>
        <v>0</v>
      </c>
      <c r="R159" s="10" t="n">
        <f aca="false">K159</f>
        <v>0</v>
      </c>
      <c r="S159" s="10" t="n">
        <f aca="false">M159</f>
        <v>0</v>
      </c>
      <c r="U159" s="10" t="n">
        <f aca="false">LARGE(Q159:S159,1)</f>
        <v>0</v>
      </c>
      <c r="V159" s="10" t="n">
        <f aca="false">LARGE(Q159:S159,2)</f>
        <v>0</v>
      </c>
      <c r="X159" s="10" t="n">
        <f aca="false">SUM(U159:V159)</f>
        <v>0</v>
      </c>
    </row>
    <row r="160" s="10" customFormat="true" ht="13.2" hidden="false" customHeight="false" outlineLevel="0" collapsed="false">
      <c r="A160" s="71"/>
      <c r="B160" s="9" t="str">
        <f aca="false">IF(G160=0," ",(IF(G160=G159,B159,ROW()-2&amp;IF(G160=G161,"T",""))))</f>
        <v> </v>
      </c>
      <c r="D160" s="11"/>
      <c r="E160" s="11"/>
      <c r="G160" s="11" t="n">
        <f aca="false">X160</f>
        <v>0</v>
      </c>
      <c r="H160" s="12" t="str">
        <f aca="false">IF(ISNA(VLOOKUP(A160,ResultsVWF!$I:$J,2,FALSE())),"np",(VLOOKUP(A160,ResultsVWF!$I:$J,2,FALSE())))</f>
        <v>np</v>
      </c>
      <c r="I160" s="11" t="n">
        <f aca="false">IF(H160&gt;64,0,(VLOOKUP(H160,'[1]Point Tables'!$A$4:$O$263,ResultsVWF!$J$2,FALSE())))</f>
        <v>0</v>
      </c>
      <c r="J160" s="12" t="str">
        <f aca="false">IF(ISNA(VLOOKUP(A160,ResultsVWF!$Y:$Z,2,FALSE())),"np",(VLOOKUP(A160,ResultsVWF!$Y:$Z,2,FALSE())))</f>
        <v>np</v>
      </c>
      <c r="K160" s="11" t="n">
        <f aca="false">IF(J160&gt;64,0,(VLOOKUP(J160,'[1]Point Tables'!$A$4:$O$263,ResultsVWF!$Z$2,FALSE())))</f>
        <v>0</v>
      </c>
      <c r="L160" s="12" t="str">
        <f aca="false">IF(ISNA(VLOOKUP(A160,ResultsVWF!$FR:$FS,2,FALSE())),"np",(VLOOKUP(A160,ResultsVWF!$FR:$FS,2,FALSE())))</f>
        <v>np</v>
      </c>
      <c r="M160" s="11" t="n">
        <f aca="false">IF(L160&gt;64,0,(VLOOKUP(L160,'[1]Point Tables'!$A$4:$O$263,ResultsVWF!$FS$2,FALSE())))</f>
        <v>0</v>
      </c>
      <c r="Q160" s="10" t="n">
        <f aca="false">I160</f>
        <v>0</v>
      </c>
      <c r="R160" s="10" t="n">
        <f aca="false">K160</f>
        <v>0</v>
      </c>
      <c r="S160" s="10" t="n">
        <f aca="false">M160</f>
        <v>0</v>
      </c>
      <c r="U160" s="10" t="n">
        <f aca="false">LARGE(Q160:S160,1)</f>
        <v>0</v>
      </c>
      <c r="V160" s="10" t="n">
        <f aca="false">LARGE(Q160:S160,2)</f>
        <v>0</v>
      </c>
      <c r="X160" s="10" t="n">
        <f aca="false">SUM(U160:V160)</f>
        <v>0</v>
      </c>
    </row>
    <row r="161" s="10" customFormat="true" ht="13.2" hidden="false" customHeight="false" outlineLevel="0" collapsed="false">
      <c r="A161" s="71"/>
      <c r="B161" s="9" t="str">
        <f aca="false">IF(G161=0," ",(IF(G161=G160,B160,ROW()-2&amp;IF(G161=G162,"T",""))))</f>
        <v> </v>
      </c>
      <c r="D161" s="11"/>
      <c r="E161" s="11"/>
      <c r="G161" s="11" t="n">
        <f aca="false">X161</f>
        <v>0</v>
      </c>
      <c r="H161" s="12" t="str">
        <f aca="false">IF(ISNA(VLOOKUP(A161,ResultsVWF!$I:$J,2,FALSE())),"np",(VLOOKUP(A161,ResultsVWF!$I:$J,2,FALSE())))</f>
        <v>np</v>
      </c>
      <c r="I161" s="11" t="n">
        <f aca="false">IF(H161&gt;64,0,(VLOOKUP(H161,'[1]Point Tables'!$A$4:$O$263,ResultsVWF!$J$2,FALSE())))</f>
        <v>0</v>
      </c>
      <c r="J161" s="12" t="str">
        <f aca="false">IF(ISNA(VLOOKUP(A161,ResultsVWF!$Y:$Z,2,FALSE())),"np",(VLOOKUP(A161,ResultsVWF!$Y:$Z,2,FALSE())))</f>
        <v>np</v>
      </c>
      <c r="K161" s="11" t="n">
        <f aca="false">IF(J161&gt;64,0,(VLOOKUP(J161,'[1]Point Tables'!$A$4:$O$263,ResultsVWF!$Z$2,FALSE())))</f>
        <v>0</v>
      </c>
      <c r="L161" s="12" t="str">
        <f aca="false">IF(ISNA(VLOOKUP(A161,ResultsVWF!$FR:$FS,2,FALSE())),"np",(VLOOKUP(A161,ResultsVWF!$FR:$FS,2,FALSE())))</f>
        <v>np</v>
      </c>
      <c r="M161" s="11" t="n">
        <f aca="false">IF(L161&gt;64,0,(VLOOKUP(L161,'[1]Point Tables'!$A$4:$O$263,ResultsVWF!$FS$2,FALSE())))</f>
        <v>0</v>
      </c>
      <c r="Q161" s="10" t="n">
        <f aca="false">I161</f>
        <v>0</v>
      </c>
      <c r="R161" s="10" t="n">
        <f aca="false">K161</f>
        <v>0</v>
      </c>
      <c r="S161" s="10" t="n">
        <f aca="false">M161</f>
        <v>0</v>
      </c>
      <c r="U161" s="10" t="n">
        <f aca="false">LARGE(Q161:S161,1)</f>
        <v>0</v>
      </c>
      <c r="V161" s="10" t="n">
        <f aca="false">LARGE(Q161:S161,2)</f>
        <v>0</v>
      </c>
      <c r="X161" s="10" t="n">
        <f aca="false">SUM(U161:V161)</f>
        <v>0</v>
      </c>
    </row>
    <row r="162" s="10" customFormat="true" ht="13.2" hidden="false" customHeight="false" outlineLevel="0" collapsed="false">
      <c r="A162" s="71"/>
      <c r="B162" s="9" t="str">
        <f aca="false">IF(G162=0," ",(IF(G162=G161,B161,ROW()-2&amp;IF(G162=G163,"T",""))))</f>
        <v> </v>
      </c>
      <c r="D162" s="11"/>
      <c r="E162" s="11"/>
      <c r="G162" s="11" t="n">
        <f aca="false">X162</f>
        <v>0</v>
      </c>
      <c r="H162" s="12" t="str">
        <f aca="false">IF(ISNA(VLOOKUP(A162,ResultsVWF!$I:$J,2,FALSE())),"np",(VLOOKUP(A162,ResultsVWF!$I:$J,2,FALSE())))</f>
        <v>np</v>
      </c>
      <c r="I162" s="11" t="n">
        <f aca="false">IF(H162&gt;64,0,(VLOOKUP(H162,'[1]Point Tables'!$A$4:$O$263,ResultsVWF!$J$2,FALSE())))</f>
        <v>0</v>
      </c>
      <c r="J162" s="12" t="str">
        <f aca="false">IF(ISNA(VLOOKUP(A162,ResultsVWF!$Y:$Z,2,FALSE())),"np",(VLOOKUP(A162,ResultsVWF!$Y:$Z,2,FALSE())))</f>
        <v>np</v>
      </c>
      <c r="K162" s="11" t="n">
        <f aca="false">IF(J162&gt;64,0,(VLOOKUP(J162,'[1]Point Tables'!$A$4:$O$263,ResultsVWF!$Z$2,FALSE())))</f>
        <v>0</v>
      </c>
      <c r="L162" s="12" t="str">
        <f aca="false">IF(ISNA(VLOOKUP(A162,ResultsVWF!$FR:$FS,2,FALSE())),"np",(VLOOKUP(A162,ResultsVWF!$FR:$FS,2,FALSE())))</f>
        <v>np</v>
      </c>
      <c r="M162" s="11" t="n">
        <f aca="false">IF(L162&gt;64,0,(VLOOKUP(L162,'[1]Point Tables'!$A$4:$O$263,ResultsVWF!$FS$2,FALSE())))</f>
        <v>0</v>
      </c>
      <c r="Q162" s="10" t="n">
        <f aca="false">I162</f>
        <v>0</v>
      </c>
      <c r="R162" s="10" t="n">
        <f aca="false">K162</f>
        <v>0</v>
      </c>
      <c r="S162" s="10" t="n">
        <f aca="false">M162</f>
        <v>0</v>
      </c>
      <c r="U162" s="10" t="n">
        <f aca="false">LARGE(Q162:S162,1)</f>
        <v>0</v>
      </c>
      <c r="V162" s="10" t="n">
        <f aca="false">LARGE(Q162:S162,2)</f>
        <v>0</v>
      </c>
      <c r="X162" s="10" t="n">
        <f aca="false">SUM(U162:V162)</f>
        <v>0</v>
      </c>
    </row>
    <row r="163" s="10" customFormat="true" ht="13.2" hidden="false" customHeight="false" outlineLevel="0" collapsed="false">
      <c r="A163" s="71"/>
      <c r="B163" s="9" t="str">
        <f aca="false">IF(G163=0," ",(IF(G163=G162,B162,ROW()-2&amp;IF(G163=G164,"T",""))))</f>
        <v> </v>
      </c>
      <c r="D163" s="11"/>
      <c r="E163" s="11"/>
      <c r="G163" s="11" t="n">
        <f aca="false">X163</f>
        <v>0</v>
      </c>
      <c r="H163" s="12" t="str">
        <f aca="false">IF(ISNA(VLOOKUP(A163,ResultsVWF!$I:$J,2,FALSE())),"np",(VLOOKUP(A163,ResultsVWF!$I:$J,2,FALSE())))</f>
        <v>np</v>
      </c>
      <c r="I163" s="11" t="n">
        <f aca="false">IF(H163&gt;64,0,(VLOOKUP(H163,'[1]Point Tables'!$A$4:$O$263,ResultsVWF!$J$2,FALSE())))</f>
        <v>0</v>
      </c>
      <c r="J163" s="12" t="str">
        <f aca="false">IF(ISNA(VLOOKUP(A163,ResultsVWF!$Y:$Z,2,FALSE())),"np",(VLOOKUP(A163,ResultsVWF!$Y:$Z,2,FALSE())))</f>
        <v>np</v>
      </c>
      <c r="K163" s="11" t="n">
        <f aca="false">IF(J163&gt;64,0,(VLOOKUP(J163,'[1]Point Tables'!$A$4:$O$263,ResultsVWF!$Z$2,FALSE())))</f>
        <v>0</v>
      </c>
      <c r="L163" s="12" t="str">
        <f aca="false">IF(ISNA(VLOOKUP(A163,ResultsVWF!$FR:$FS,2,FALSE())),"np",(VLOOKUP(A163,ResultsVWF!$FR:$FS,2,FALSE())))</f>
        <v>np</v>
      </c>
      <c r="M163" s="11" t="n">
        <f aca="false">IF(L163&gt;64,0,(VLOOKUP(L163,'[1]Point Tables'!$A$4:$O$263,ResultsVWF!$FS$2,FALSE())))</f>
        <v>0</v>
      </c>
      <c r="Q163" s="10" t="n">
        <f aca="false">I163</f>
        <v>0</v>
      </c>
      <c r="R163" s="10" t="n">
        <f aca="false">K163</f>
        <v>0</v>
      </c>
      <c r="S163" s="10" t="n">
        <f aca="false">M163</f>
        <v>0</v>
      </c>
      <c r="U163" s="10" t="n">
        <f aca="false">LARGE(Q163:S163,1)</f>
        <v>0</v>
      </c>
      <c r="V163" s="10" t="n">
        <f aca="false">LARGE(Q163:S163,2)</f>
        <v>0</v>
      </c>
      <c r="X163" s="10" t="n">
        <f aca="false">SUM(U163:V163)</f>
        <v>0</v>
      </c>
    </row>
    <row r="164" s="10" customFormat="true" ht="13.2" hidden="false" customHeight="false" outlineLevel="0" collapsed="false">
      <c r="A164" s="71"/>
      <c r="B164" s="9" t="str">
        <f aca="false">IF(G164=0," ",(IF(G164=G163,B163,ROW()-2&amp;IF(G164=G165,"T",""))))</f>
        <v> </v>
      </c>
      <c r="D164" s="11"/>
      <c r="E164" s="11"/>
      <c r="G164" s="11" t="n">
        <f aca="false">X164</f>
        <v>0</v>
      </c>
      <c r="H164" s="12" t="str">
        <f aca="false">IF(ISNA(VLOOKUP(A164,ResultsVWF!$I:$J,2,FALSE())),"np",(VLOOKUP(A164,ResultsVWF!$I:$J,2,FALSE())))</f>
        <v>np</v>
      </c>
      <c r="I164" s="11" t="n">
        <f aca="false">IF(H164&gt;64,0,(VLOOKUP(H164,'[1]Point Tables'!$A$4:$O$263,ResultsVWF!$J$2,FALSE())))</f>
        <v>0</v>
      </c>
      <c r="J164" s="12" t="str">
        <f aca="false">IF(ISNA(VLOOKUP(A164,ResultsVWF!$Y:$Z,2,FALSE())),"np",(VLOOKUP(A164,ResultsVWF!$Y:$Z,2,FALSE())))</f>
        <v>np</v>
      </c>
      <c r="K164" s="11" t="n">
        <f aca="false">IF(J164&gt;64,0,(VLOOKUP(J164,'[1]Point Tables'!$A$4:$O$263,ResultsVWF!$Z$2,FALSE())))</f>
        <v>0</v>
      </c>
      <c r="L164" s="12" t="str">
        <f aca="false">IF(ISNA(VLOOKUP(A164,ResultsVWF!$FR:$FS,2,FALSE())),"np",(VLOOKUP(A164,ResultsVWF!$FR:$FS,2,FALSE())))</f>
        <v>np</v>
      </c>
      <c r="M164" s="11" t="n">
        <f aca="false">IF(L164&gt;64,0,(VLOOKUP(L164,'[1]Point Tables'!$A$4:$O$263,ResultsVWF!$FS$2,FALSE())))</f>
        <v>0</v>
      </c>
      <c r="Q164" s="10" t="n">
        <f aca="false">I164</f>
        <v>0</v>
      </c>
      <c r="R164" s="10" t="n">
        <f aca="false">K164</f>
        <v>0</v>
      </c>
      <c r="S164" s="10" t="n">
        <f aca="false">M164</f>
        <v>0</v>
      </c>
      <c r="U164" s="10" t="n">
        <f aca="false">LARGE(Q164:S164,1)</f>
        <v>0</v>
      </c>
      <c r="V164" s="10" t="n">
        <f aca="false">LARGE(Q164:S164,2)</f>
        <v>0</v>
      </c>
      <c r="X164" s="10" t="n">
        <f aca="false">SUM(U164:V164)</f>
        <v>0</v>
      </c>
    </row>
    <row r="165" s="10" customFormat="true" ht="13.2" hidden="false" customHeight="false" outlineLevel="0" collapsed="false">
      <c r="A165" s="71"/>
      <c r="B165" s="9" t="str">
        <f aca="false">IF(G165=0," ",(IF(G165=G164,B164,ROW()-2&amp;IF(G165=G166,"T",""))))</f>
        <v> </v>
      </c>
      <c r="D165" s="11"/>
      <c r="E165" s="11"/>
      <c r="G165" s="11" t="n">
        <f aca="false">X165</f>
        <v>0</v>
      </c>
      <c r="H165" s="12" t="str">
        <f aca="false">IF(ISNA(VLOOKUP(A165,ResultsVWF!$I:$J,2,FALSE())),"np",(VLOOKUP(A165,ResultsVWF!$I:$J,2,FALSE())))</f>
        <v>np</v>
      </c>
      <c r="I165" s="11" t="n">
        <f aca="false">IF(H165&gt;64,0,(VLOOKUP(H165,'[1]Point Tables'!$A$4:$O$263,ResultsVWF!$J$2,FALSE())))</f>
        <v>0</v>
      </c>
      <c r="J165" s="12" t="str">
        <f aca="false">IF(ISNA(VLOOKUP(A165,ResultsVWF!$Y:$Z,2,FALSE())),"np",(VLOOKUP(A165,ResultsVWF!$Y:$Z,2,FALSE())))</f>
        <v>np</v>
      </c>
      <c r="K165" s="11" t="n">
        <f aca="false">IF(J165&gt;64,0,(VLOOKUP(J165,'[1]Point Tables'!$A$4:$O$263,ResultsVWF!$Z$2,FALSE())))</f>
        <v>0</v>
      </c>
      <c r="L165" s="12" t="str">
        <f aca="false">IF(ISNA(VLOOKUP(A165,ResultsVWF!$FR:$FS,2,FALSE())),"np",(VLOOKUP(A165,ResultsVWF!$FR:$FS,2,FALSE())))</f>
        <v>np</v>
      </c>
      <c r="M165" s="11" t="n">
        <f aca="false">IF(L165&gt;64,0,(VLOOKUP(L165,'[1]Point Tables'!$A$4:$O$263,ResultsVWF!$FS$2,FALSE())))</f>
        <v>0</v>
      </c>
      <c r="Q165" s="10" t="n">
        <f aca="false">I165</f>
        <v>0</v>
      </c>
      <c r="R165" s="10" t="n">
        <f aca="false">K165</f>
        <v>0</v>
      </c>
      <c r="S165" s="10" t="n">
        <f aca="false">M165</f>
        <v>0</v>
      </c>
      <c r="U165" s="10" t="n">
        <f aca="false">LARGE(Q165:S165,1)</f>
        <v>0</v>
      </c>
      <c r="V165" s="10" t="n">
        <f aca="false">LARGE(Q165:S165,2)</f>
        <v>0</v>
      </c>
      <c r="X165" s="10" t="n">
        <f aca="false">SUM(U165:V165)</f>
        <v>0</v>
      </c>
    </row>
    <row r="166" s="10" customFormat="true" ht="13.2" hidden="false" customHeight="false" outlineLevel="0" collapsed="false">
      <c r="A166" s="71"/>
      <c r="B166" s="9" t="str">
        <f aca="false">IF(G166=0," ",(IF(G166=G165,B165,ROW()-2&amp;IF(G166=G167,"T",""))))</f>
        <v> </v>
      </c>
      <c r="D166" s="11"/>
      <c r="E166" s="11"/>
      <c r="G166" s="11" t="n">
        <f aca="false">X166</f>
        <v>0</v>
      </c>
      <c r="H166" s="12" t="str">
        <f aca="false">IF(ISNA(VLOOKUP(A166,ResultsVWF!$I:$J,2,FALSE())),"np",(VLOOKUP(A166,ResultsVWF!$I:$J,2,FALSE())))</f>
        <v>np</v>
      </c>
      <c r="I166" s="11" t="n">
        <f aca="false">IF(H166&gt;64,0,(VLOOKUP(H166,'[1]Point Tables'!$A$4:$O$263,ResultsVWF!$J$2,FALSE())))</f>
        <v>0</v>
      </c>
      <c r="J166" s="12" t="str">
        <f aca="false">IF(ISNA(VLOOKUP(A166,ResultsVWF!$Y:$Z,2,FALSE())),"np",(VLOOKUP(A166,ResultsVWF!$Y:$Z,2,FALSE())))</f>
        <v>np</v>
      </c>
      <c r="K166" s="11" t="n">
        <f aca="false">IF(J166&gt;64,0,(VLOOKUP(J166,'[1]Point Tables'!$A$4:$O$263,ResultsVWF!$Z$2,FALSE())))</f>
        <v>0</v>
      </c>
      <c r="L166" s="12" t="str">
        <f aca="false">IF(ISNA(VLOOKUP(A166,ResultsVWF!$FR:$FS,2,FALSE())),"np",(VLOOKUP(A166,ResultsVWF!$FR:$FS,2,FALSE())))</f>
        <v>np</v>
      </c>
      <c r="M166" s="11" t="n">
        <f aca="false">IF(L166&gt;64,0,(VLOOKUP(L166,'[1]Point Tables'!$A$4:$O$263,ResultsVWF!$FS$2,FALSE())))</f>
        <v>0</v>
      </c>
      <c r="Q166" s="10" t="n">
        <f aca="false">I166</f>
        <v>0</v>
      </c>
      <c r="R166" s="10" t="n">
        <f aca="false">K166</f>
        <v>0</v>
      </c>
      <c r="S166" s="10" t="n">
        <f aca="false">M166</f>
        <v>0</v>
      </c>
      <c r="U166" s="10" t="n">
        <f aca="false">LARGE(Q166:S166,1)</f>
        <v>0</v>
      </c>
      <c r="V166" s="10" t="n">
        <f aca="false">LARGE(Q166:S166,2)</f>
        <v>0</v>
      </c>
      <c r="X166" s="10" t="n">
        <f aca="false">SUM(U166:V166)</f>
        <v>0</v>
      </c>
    </row>
    <row r="167" s="10" customFormat="true" ht="13.2" hidden="false" customHeight="false" outlineLevel="0" collapsed="false">
      <c r="A167" s="71"/>
      <c r="B167" s="9" t="str">
        <f aca="false">IF(G167=0," ",(IF(G167=G166,B166,ROW()-2&amp;IF(G167=G168,"T",""))))</f>
        <v> </v>
      </c>
      <c r="D167" s="11"/>
      <c r="E167" s="11"/>
      <c r="G167" s="11" t="n">
        <f aca="false">X167</f>
        <v>0</v>
      </c>
      <c r="H167" s="12" t="str">
        <f aca="false">IF(ISNA(VLOOKUP(A167,ResultsVWF!$I:$J,2,FALSE())),"np",(VLOOKUP(A167,ResultsVWF!$I:$J,2,FALSE())))</f>
        <v>np</v>
      </c>
      <c r="I167" s="11" t="n">
        <f aca="false">IF(H167&gt;64,0,(VLOOKUP(H167,'[1]Point Tables'!$A$4:$O$263,ResultsVWF!$J$2,FALSE())))</f>
        <v>0</v>
      </c>
      <c r="J167" s="12" t="str">
        <f aca="false">IF(ISNA(VLOOKUP(A167,ResultsVWF!$Y:$Z,2,FALSE())),"np",(VLOOKUP(A167,ResultsVWF!$Y:$Z,2,FALSE())))</f>
        <v>np</v>
      </c>
      <c r="K167" s="11" t="n">
        <f aca="false">IF(J167&gt;64,0,(VLOOKUP(J167,'[1]Point Tables'!$A$4:$O$263,ResultsVWF!$Z$2,FALSE())))</f>
        <v>0</v>
      </c>
      <c r="L167" s="12" t="str">
        <f aca="false">IF(ISNA(VLOOKUP(A167,ResultsVWF!$FR:$FS,2,FALSE())),"np",(VLOOKUP(A167,ResultsVWF!$FR:$FS,2,FALSE())))</f>
        <v>np</v>
      </c>
      <c r="M167" s="11" t="n">
        <f aca="false">IF(L167&gt;64,0,(VLOOKUP(L167,'[1]Point Tables'!$A$4:$O$263,ResultsVWF!$FS$2,FALSE())))</f>
        <v>0</v>
      </c>
      <c r="Q167" s="10" t="n">
        <f aca="false">I167</f>
        <v>0</v>
      </c>
      <c r="R167" s="10" t="n">
        <f aca="false">K167</f>
        <v>0</v>
      </c>
      <c r="S167" s="10" t="n">
        <f aca="false">M167</f>
        <v>0</v>
      </c>
      <c r="U167" s="10" t="n">
        <f aca="false">LARGE(Q167:S167,1)</f>
        <v>0</v>
      </c>
      <c r="V167" s="10" t="n">
        <f aca="false">LARGE(Q167:S167,2)</f>
        <v>0</v>
      </c>
      <c r="X167" s="10" t="n">
        <f aca="false">SUM(U167:V167)</f>
        <v>0</v>
      </c>
    </row>
    <row r="168" s="10" customFormat="true" ht="13.2" hidden="false" customHeight="false" outlineLevel="0" collapsed="false">
      <c r="A168" s="71"/>
      <c r="B168" s="9" t="str">
        <f aca="false">IF(G168=0," ",(IF(G168=G167,B167,ROW()-2&amp;IF(G168=G169,"T",""))))</f>
        <v> </v>
      </c>
      <c r="D168" s="11"/>
      <c r="E168" s="11"/>
      <c r="G168" s="11" t="n">
        <f aca="false">X168</f>
        <v>0</v>
      </c>
      <c r="H168" s="12" t="str">
        <f aca="false">IF(ISNA(VLOOKUP(A168,ResultsVWF!$I:$J,2,FALSE())),"np",(VLOOKUP(A168,ResultsVWF!$I:$J,2,FALSE())))</f>
        <v>np</v>
      </c>
      <c r="I168" s="11" t="n">
        <f aca="false">IF(H168&gt;64,0,(VLOOKUP(H168,'[1]Point Tables'!$A$4:$O$263,ResultsVWF!$J$2,FALSE())))</f>
        <v>0</v>
      </c>
      <c r="J168" s="12" t="str">
        <f aca="false">IF(ISNA(VLOOKUP(A168,ResultsVWF!$Y:$Z,2,FALSE())),"np",(VLOOKUP(A168,ResultsVWF!$Y:$Z,2,FALSE())))</f>
        <v>np</v>
      </c>
      <c r="K168" s="11" t="n">
        <f aca="false">IF(J168&gt;64,0,(VLOOKUP(J168,'[1]Point Tables'!$A$4:$O$263,ResultsVWF!$Z$2,FALSE())))</f>
        <v>0</v>
      </c>
      <c r="L168" s="12" t="str">
        <f aca="false">IF(ISNA(VLOOKUP(A168,ResultsVWF!$FR:$FS,2,FALSE())),"np",(VLOOKUP(A168,ResultsVWF!$FR:$FS,2,FALSE())))</f>
        <v>np</v>
      </c>
      <c r="M168" s="11" t="n">
        <f aca="false">IF(L168&gt;64,0,(VLOOKUP(L168,'[1]Point Tables'!$A$4:$O$263,ResultsVWF!$FS$2,FALSE())))</f>
        <v>0</v>
      </c>
      <c r="Q168" s="10" t="n">
        <f aca="false">I168</f>
        <v>0</v>
      </c>
      <c r="R168" s="10" t="n">
        <f aca="false">K168</f>
        <v>0</v>
      </c>
      <c r="S168" s="10" t="n">
        <f aca="false">M168</f>
        <v>0</v>
      </c>
      <c r="U168" s="10" t="n">
        <f aca="false">LARGE(Q168:S168,1)</f>
        <v>0</v>
      </c>
      <c r="V168" s="10" t="n">
        <f aca="false">LARGE(Q168:S168,2)</f>
        <v>0</v>
      </c>
      <c r="X168" s="10" t="n">
        <f aca="false">SUM(U168:V168)</f>
        <v>0</v>
      </c>
    </row>
    <row r="169" s="10" customFormat="true" ht="13.2" hidden="false" customHeight="false" outlineLevel="0" collapsed="false">
      <c r="A169" s="71"/>
      <c r="B169" s="9" t="str">
        <f aca="false">IF(G169=0," ",(IF(G169=G168,B168,ROW()-2&amp;IF(G169=G170,"T",""))))</f>
        <v> </v>
      </c>
      <c r="D169" s="11"/>
      <c r="E169" s="11"/>
      <c r="G169" s="11" t="n">
        <f aca="false">X169</f>
        <v>0</v>
      </c>
      <c r="H169" s="12" t="str">
        <f aca="false">IF(ISNA(VLOOKUP(A169,ResultsVWF!$I:$J,2,FALSE())),"np",(VLOOKUP(A169,ResultsVWF!$I:$J,2,FALSE())))</f>
        <v>np</v>
      </c>
      <c r="I169" s="11" t="n">
        <f aca="false">IF(H169&gt;64,0,(VLOOKUP(H169,'[1]Point Tables'!$A$4:$O$263,ResultsVWF!$J$2,FALSE())))</f>
        <v>0</v>
      </c>
      <c r="J169" s="12" t="str">
        <f aca="false">IF(ISNA(VLOOKUP(A169,ResultsVWF!$Y:$Z,2,FALSE())),"np",(VLOOKUP(A169,ResultsVWF!$Y:$Z,2,FALSE())))</f>
        <v>np</v>
      </c>
      <c r="K169" s="11" t="n">
        <f aca="false">IF(J169&gt;64,0,(VLOOKUP(J169,'[1]Point Tables'!$A$4:$O$263,ResultsVWF!$Z$2,FALSE())))</f>
        <v>0</v>
      </c>
      <c r="L169" s="12" t="str">
        <f aca="false">IF(ISNA(VLOOKUP(A169,ResultsVWF!$FR:$FS,2,FALSE())),"np",(VLOOKUP(A169,ResultsVWF!$FR:$FS,2,FALSE())))</f>
        <v>np</v>
      </c>
      <c r="M169" s="11" t="n">
        <f aca="false">IF(L169&gt;64,0,(VLOOKUP(L169,'[1]Point Tables'!$A$4:$O$263,ResultsVWF!$FS$2,FALSE())))</f>
        <v>0</v>
      </c>
      <c r="Q169" s="10" t="n">
        <f aca="false">I169</f>
        <v>0</v>
      </c>
      <c r="R169" s="10" t="n">
        <f aca="false">K169</f>
        <v>0</v>
      </c>
      <c r="S169" s="10" t="n">
        <f aca="false">M169</f>
        <v>0</v>
      </c>
      <c r="U169" s="10" t="n">
        <f aca="false">LARGE(Q169:S169,1)</f>
        <v>0</v>
      </c>
      <c r="V169" s="10" t="n">
        <f aca="false">LARGE(Q169:S169,2)</f>
        <v>0</v>
      </c>
      <c r="X169" s="10" t="n">
        <f aca="false">SUM(U169:V169)</f>
        <v>0</v>
      </c>
    </row>
    <row r="170" s="10" customFormat="true" ht="13.2" hidden="false" customHeight="false" outlineLevel="0" collapsed="false">
      <c r="A170" s="71"/>
      <c r="B170" s="9" t="str">
        <f aca="false">IF(G170=0," ",(IF(G170=G169,B169,ROW()-2&amp;IF(G170=G171,"T",""))))</f>
        <v> </v>
      </c>
      <c r="D170" s="11"/>
      <c r="E170" s="11"/>
      <c r="G170" s="11" t="n">
        <f aca="false">X170</f>
        <v>0</v>
      </c>
      <c r="H170" s="12" t="str">
        <f aca="false">IF(ISNA(VLOOKUP(A170,ResultsVWF!$I:$J,2,FALSE())),"np",(VLOOKUP(A170,ResultsVWF!$I:$J,2,FALSE())))</f>
        <v>np</v>
      </c>
      <c r="I170" s="11" t="n">
        <f aca="false">IF(H170&gt;64,0,(VLOOKUP(H170,'[1]Point Tables'!$A$4:$O$263,ResultsVWF!$J$2,FALSE())))</f>
        <v>0</v>
      </c>
      <c r="J170" s="12" t="str">
        <f aca="false">IF(ISNA(VLOOKUP(A170,ResultsVWF!$Y:$Z,2,FALSE())),"np",(VLOOKUP(A170,ResultsVWF!$Y:$Z,2,FALSE())))</f>
        <v>np</v>
      </c>
      <c r="K170" s="11" t="n">
        <f aca="false">IF(J170&gt;64,0,(VLOOKUP(J170,'[1]Point Tables'!$A$4:$O$263,ResultsVWF!$Z$2,FALSE())))</f>
        <v>0</v>
      </c>
      <c r="L170" s="12" t="str">
        <f aca="false">IF(ISNA(VLOOKUP(A170,ResultsVWF!$FR:$FS,2,FALSE())),"np",(VLOOKUP(A170,ResultsVWF!$FR:$FS,2,FALSE())))</f>
        <v>np</v>
      </c>
      <c r="M170" s="11" t="n">
        <f aca="false">IF(L170&gt;64,0,(VLOOKUP(L170,'[1]Point Tables'!$A$4:$O$263,ResultsVWF!$FS$2,FALSE())))</f>
        <v>0</v>
      </c>
      <c r="Q170" s="10" t="n">
        <f aca="false">I170</f>
        <v>0</v>
      </c>
      <c r="R170" s="10" t="n">
        <f aca="false">K170</f>
        <v>0</v>
      </c>
      <c r="S170" s="10" t="n">
        <f aca="false">M170</f>
        <v>0</v>
      </c>
      <c r="U170" s="10" t="n">
        <f aca="false">LARGE(Q170:S170,1)</f>
        <v>0</v>
      </c>
      <c r="V170" s="10" t="n">
        <f aca="false">LARGE(Q170:S170,2)</f>
        <v>0</v>
      </c>
      <c r="X170" s="10" t="n">
        <f aca="false">SUM(U170:V170)</f>
        <v>0</v>
      </c>
    </row>
    <row r="171" s="10" customFormat="true" ht="13.2" hidden="false" customHeight="false" outlineLevel="0" collapsed="false">
      <c r="A171" s="71"/>
      <c r="B171" s="9" t="str">
        <f aca="false">IF(G171=0," ",(IF(G171=G170,B170,ROW()-2&amp;IF(G171=G172,"T",""))))</f>
        <v> </v>
      </c>
      <c r="D171" s="11"/>
      <c r="E171" s="11"/>
      <c r="G171" s="11" t="n">
        <f aca="false">X171</f>
        <v>0</v>
      </c>
      <c r="H171" s="12" t="str">
        <f aca="false">IF(ISNA(VLOOKUP(A171,ResultsVWF!$I:$J,2,FALSE())),"np",(VLOOKUP(A171,ResultsVWF!$I:$J,2,FALSE())))</f>
        <v>np</v>
      </c>
      <c r="I171" s="11" t="n">
        <f aca="false">IF(H171&gt;64,0,(VLOOKUP(H171,'[1]Point Tables'!$A$4:$O$263,ResultsVWF!$J$2,FALSE())))</f>
        <v>0</v>
      </c>
      <c r="J171" s="12" t="str">
        <f aca="false">IF(ISNA(VLOOKUP(A171,ResultsVWF!$Y:$Z,2,FALSE())),"np",(VLOOKUP(A171,ResultsVWF!$Y:$Z,2,FALSE())))</f>
        <v>np</v>
      </c>
      <c r="K171" s="11" t="n">
        <f aca="false">IF(J171&gt;64,0,(VLOOKUP(J171,'[1]Point Tables'!$A$4:$O$263,ResultsVWF!$Z$2,FALSE())))</f>
        <v>0</v>
      </c>
      <c r="L171" s="12" t="str">
        <f aca="false">IF(ISNA(VLOOKUP(A171,ResultsVWF!$FR:$FS,2,FALSE())),"np",(VLOOKUP(A171,ResultsVWF!$FR:$FS,2,FALSE())))</f>
        <v>np</v>
      </c>
      <c r="M171" s="11" t="n">
        <f aca="false">IF(L171&gt;64,0,(VLOOKUP(L171,'[1]Point Tables'!$A$4:$O$263,ResultsVWF!$FS$2,FALSE())))</f>
        <v>0</v>
      </c>
      <c r="Q171" s="10" t="n">
        <f aca="false">I171</f>
        <v>0</v>
      </c>
      <c r="R171" s="10" t="n">
        <f aca="false">K171</f>
        <v>0</v>
      </c>
      <c r="S171" s="10" t="n">
        <f aca="false">M171</f>
        <v>0</v>
      </c>
      <c r="U171" s="10" t="n">
        <f aca="false">LARGE(Q171:S171,1)</f>
        <v>0</v>
      </c>
      <c r="V171" s="10" t="n">
        <f aca="false">LARGE(Q171:S171,2)</f>
        <v>0</v>
      </c>
      <c r="X171" s="10" t="n">
        <f aca="false">SUM(U171:V171)</f>
        <v>0</v>
      </c>
    </row>
    <row r="172" customFormat="false" ht="13.2" hidden="false" customHeight="false" outlineLevel="0" collapsed="false">
      <c r="B172" s="9" t="str">
        <f aca="false">IF(G172=0," ",(IF(G172=G171,B171,ROW()-2&amp;IF(G172=G173,"T",""))))</f>
        <v> </v>
      </c>
    </row>
    <row r="173" customFormat="false" ht="13.2" hidden="false" customHeight="false" outlineLevel="0" collapsed="false">
      <c r="B173" s="9" t="str">
        <f aca="false">IF(G173=0," ",(IF(G173=G172,B172,ROW()-2&amp;IF(G173=G174,"T",""))))</f>
        <v> </v>
      </c>
    </row>
    <row r="174" customFormat="false" ht="13.2" hidden="false" customHeight="false" outlineLevel="0" collapsed="false">
      <c r="B174" s="9" t="str">
        <f aca="false">IF(G174=0," ",(IF(G174=G173,B173,ROW()-2&amp;IF(G174=G175,"T",""))))</f>
        <v> </v>
      </c>
    </row>
    <row r="175" customFormat="false" ht="13.2" hidden="false" customHeight="false" outlineLevel="0" collapsed="false">
      <c r="B175" s="9" t="str">
        <f aca="false">IF(G175=0," ",(IF(G175=G174,B174,ROW()-2&amp;IF(G175=G176,"T",""))))</f>
        <v> </v>
      </c>
    </row>
    <row r="176" customFormat="false" ht="13.2" hidden="false" customHeight="false" outlineLevel="0" collapsed="false">
      <c r="B176" s="9" t="str">
        <f aca="false">IF(G176=0," ",(IF(G176=G175,B175,ROW()-2&amp;IF(G176=G177,"T",""))))</f>
        <v> </v>
      </c>
    </row>
    <row r="177" customFormat="false" ht="13.2" hidden="false" customHeight="false" outlineLevel="0" collapsed="false">
      <c r="B177" s="9" t="str">
        <f aca="false">IF(G177=0," ",(IF(G177=G176,B176,ROW()-2&amp;IF(G177=G178,"T",""))))</f>
        <v> </v>
      </c>
    </row>
    <row r="178" customFormat="false" ht="13.2" hidden="false" customHeight="false" outlineLevel="0" collapsed="false">
      <c r="B178" s="9" t="str">
        <f aca="false">IF(G178=0," ",(IF(G178=G177,B177,ROW()-2&amp;IF(G178=G179,"T",""))))</f>
        <v> </v>
      </c>
    </row>
    <row r="179" customFormat="false" ht="13.2" hidden="false" customHeight="false" outlineLevel="0" collapsed="false">
      <c r="B179" s="9" t="str">
        <f aca="false">IF(G179=0," ",(IF(G179=G178,B178,ROW()-2&amp;IF(G179=G180,"T",""))))</f>
        <v> </v>
      </c>
    </row>
  </sheetData>
  <mergeCells count="2">
    <mergeCell ref="D1:E1"/>
    <mergeCell ref="G1:G2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10-2011 USFA Point Standings
Veteran 40-49 Women's Foil </oddHeader>
    <oddFooter>&amp;Rnp = Did not earn points (including not competing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V40WFRsort">
                <anchor moveWithCells="true" sizeWithCells="false">
                  <from>
                    <xdr:col>0</xdr:col>
                    <xdr:colOff>101520</xdr:colOff>
                    <xdr:row>0</xdr:row>
                    <xdr:rowOff>75960</xdr:rowOff>
                  </from>
                  <to>
                    <xdr:col>1</xdr:col>
                    <xdr:colOff>-140040</xdr:colOff>
                    <xdr:row>1</xdr:row>
                    <xdr:rowOff>-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A18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1" width="14.87"/>
    <col collapsed="false" customWidth="true" hidden="false" outlineLevel="0" max="3" min="3" style="0" width="7.66"/>
    <col collapsed="false" customWidth="true" hidden="false" outlineLevel="0" max="4" min="4" style="0" width="24.99"/>
    <col collapsed="false" customWidth="true" hidden="false" outlineLevel="0" max="5" min="5" style="0" width="5.87"/>
    <col collapsed="false" customWidth="true" hidden="false" outlineLevel="0" max="6" min="6" style="1" width="7.55"/>
    <col collapsed="false" customWidth="true" hidden="false" outlineLevel="0" max="7" min="7" style="0" width="27.55"/>
    <col collapsed="false" customWidth="true" hidden="false" outlineLevel="0" max="9" min="8" style="1" width="10.87"/>
    <col collapsed="false" customWidth="true" hidden="false" outlineLevel="0" max="10" min="10" style="1" width="10.1"/>
    <col collapsed="false" customWidth="true" hidden="false" outlineLevel="0" max="11" min="11" style="1" width="8.43"/>
    <col collapsed="false" customWidth="true" hidden="false" outlineLevel="0" max="12" min="12" style="1" width="10.43"/>
    <col collapsed="false" customWidth="true" hidden="false" outlineLevel="0" max="13" min="13" style="1" width="8.43"/>
    <col collapsed="false" customWidth="true" hidden="false" outlineLevel="0" max="14" min="14" style="1" width="11.21"/>
    <col collapsed="false" customWidth="true" hidden="false" outlineLevel="0" max="15" min="15" style="1" width="8.43"/>
  </cols>
  <sheetData>
    <row r="1" s="2" customFormat="true" ht="26.4" hidden="false" customHeight="true" outlineLevel="0" collapsed="false">
      <c r="B1" s="5"/>
      <c r="E1" s="3" t="s">
        <v>0</v>
      </c>
      <c r="F1" s="3"/>
      <c r="G1" s="4" t="n">
        <v>40470</v>
      </c>
      <c r="H1" s="27" t="s">
        <v>210</v>
      </c>
      <c r="I1" s="5" t="s">
        <v>260</v>
      </c>
      <c r="J1" s="5" t="s">
        <v>261</v>
      </c>
      <c r="K1" s="5" t="n">
        <v>2010</v>
      </c>
      <c r="L1" s="5" t="s">
        <v>262</v>
      </c>
      <c r="M1" s="5" t="n">
        <v>2010</v>
      </c>
      <c r="N1" s="5" t="s">
        <v>263</v>
      </c>
      <c r="O1" s="5" t="n">
        <v>2010</v>
      </c>
      <c r="S1" s="2" t="s">
        <v>212</v>
      </c>
      <c r="T1" s="2" t="s">
        <v>213</v>
      </c>
      <c r="U1" s="2" t="s">
        <v>214</v>
      </c>
      <c r="W1" s="2" t="s">
        <v>215</v>
      </c>
      <c r="X1" s="2" t="s">
        <v>216</v>
      </c>
      <c r="Y1" s="2" t="s">
        <v>264</v>
      </c>
      <c r="Z1" s="2" t="s">
        <v>12</v>
      </c>
      <c r="AA1" s="2" t="s">
        <v>265</v>
      </c>
    </row>
    <row r="2" s="28" customFormat="true" ht="13.2" hidden="false" customHeight="false" outlineLevel="0" collapsed="false">
      <c r="A2" s="28" t="s">
        <v>5</v>
      </c>
      <c r="B2" s="29" t="s">
        <v>265</v>
      </c>
      <c r="C2" s="28" t="s">
        <v>6</v>
      </c>
      <c r="D2" s="28" t="s">
        <v>8</v>
      </c>
      <c r="E2" s="28" t="s">
        <v>9</v>
      </c>
      <c r="F2" s="29" t="s">
        <v>10</v>
      </c>
      <c r="G2" s="28" t="s">
        <v>11</v>
      </c>
      <c r="H2" s="27"/>
      <c r="I2" s="29" t="n">
        <v>2010</v>
      </c>
      <c r="J2" s="29" t="s">
        <v>6</v>
      </c>
      <c r="K2" s="29" t="s">
        <v>13</v>
      </c>
      <c r="L2" s="29" t="s">
        <v>6</v>
      </c>
      <c r="M2" s="29" t="s">
        <v>13</v>
      </c>
      <c r="N2" s="29" t="s">
        <v>6</v>
      </c>
      <c r="O2" s="29" t="s">
        <v>13</v>
      </c>
    </row>
    <row r="3" s="14" customFormat="true" ht="13.2" hidden="false" customHeight="false" outlineLevel="0" collapsed="false">
      <c r="A3" s="30" t="n">
        <v>100072819</v>
      </c>
      <c r="B3" s="31" t="n">
        <f aca="false">AA3</f>
        <v>768</v>
      </c>
      <c r="C3" s="32" t="str">
        <f aca="false">IF(H3=0," ",(IF(H3=H2,C2,ROW()-2&amp;IF(H3=H4,"T",""))))</f>
        <v>1</v>
      </c>
      <c r="D3" s="14" t="s">
        <v>522</v>
      </c>
      <c r="E3" s="33" t="n">
        <v>3</v>
      </c>
      <c r="F3" s="33" t="n">
        <v>1954</v>
      </c>
      <c r="G3" s="14" t="s">
        <v>56</v>
      </c>
      <c r="H3" s="33" t="n">
        <f aca="false">Z3</f>
        <v>1688</v>
      </c>
      <c r="I3" s="75" t="n">
        <v>920</v>
      </c>
      <c r="J3" s="34" t="n">
        <f aca="false">IF(ISNA(VLOOKUP(A3,ResultsVWF!$AO:$AP,2,FALSE())),"np",(VLOOKUP(A3,ResultsVWF!$AO:$AP,2,FALSE())))</f>
        <v>3</v>
      </c>
      <c r="K3" s="33" t="n">
        <f aca="false">IF(J3&gt;64,0,(VLOOKUP(J3,'[1]Point Tables'!$A$4:$O$263,ResultsVWF!$AP$2,FALSE())))</f>
        <v>340</v>
      </c>
      <c r="L3" s="34" t="n">
        <f aca="false">IF(ISNA(VLOOKUP(A3,ResultsVWF!$BD:$BE,2,FALSE())),"np",(VLOOKUP(A3,ResultsVWF!$BD:$BE,2,FALSE())))</f>
        <v>1</v>
      </c>
      <c r="M3" s="33" t="n">
        <f aca="false">IF(L3&gt;64,0,(VLOOKUP(L3,'[1]Point Tables'!$A$4:$O$263,ResultsVWF!$BE$2,FALSE())))</f>
        <v>400</v>
      </c>
      <c r="N3" s="34" t="n">
        <f aca="false">IF(ISNA(VLOOKUP(A3,ResultsVWF!$BS:$BT,2,FALSE())),"np",(VLOOKUP(A3,ResultsVWF!$BS:$BT,2,FALSE())))</f>
        <v>2</v>
      </c>
      <c r="O3" s="33" t="n">
        <f aca="false">IF(N3&gt;64,0,(VLOOKUP(N3,'[1]Point Tables'!$A$4:$O$263,ResultsVWF!$BT$2,FALSE())))</f>
        <v>368</v>
      </c>
      <c r="S3" s="14" t="n">
        <f aca="false">K3</f>
        <v>340</v>
      </c>
      <c r="T3" s="14" t="n">
        <f aca="false">M3</f>
        <v>400</v>
      </c>
      <c r="U3" s="14" t="n">
        <f aca="false">O3</f>
        <v>368</v>
      </c>
      <c r="W3" s="14" t="n">
        <f aca="false">LARGE(S3:U3,1)</f>
        <v>400</v>
      </c>
      <c r="X3" s="14" t="n">
        <f aca="false">LARGE(S3:U3,2)</f>
        <v>368</v>
      </c>
      <c r="Y3" s="14" t="n">
        <f aca="false">I3</f>
        <v>920</v>
      </c>
      <c r="Z3" s="14" t="n">
        <f aca="false">SUM(W3:Y3)</f>
        <v>1688</v>
      </c>
      <c r="AA3" s="14" t="n">
        <f aca="false">SUM(W3:X3)</f>
        <v>768</v>
      </c>
    </row>
    <row r="4" s="14" customFormat="true" ht="13.2" hidden="false" customHeight="false" outlineLevel="0" collapsed="false">
      <c r="A4" s="35" t="n">
        <v>100004178</v>
      </c>
      <c r="B4" s="31" t="n">
        <f aca="false">AA4</f>
        <v>680</v>
      </c>
      <c r="C4" s="32" t="str">
        <f aca="false">IF(H4=0," ",(IF(H4=H3,C3,ROW()-2&amp;IF(H4=H6,"T",""))))</f>
        <v>2</v>
      </c>
      <c r="D4" s="14" t="s">
        <v>201</v>
      </c>
      <c r="E4" s="33" t="n">
        <v>1</v>
      </c>
      <c r="F4" s="33" t="n">
        <v>1959</v>
      </c>
      <c r="G4" s="14" t="s">
        <v>202</v>
      </c>
      <c r="H4" s="33" t="n">
        <f aca="false">Z4</f>
        <v>1530</v>
      </c>
      <c r="I4" s="75" t="n">
        <v>850</v>
      </c>
      <c r="J4" s="34" t="n">
        <f aca="false">IF(ISNA(VLOOKUP(A4,ResultsVWF!$AO:$AP,2,FALSE())),"np",(VLOOKUP(A4,ResultsVWF!$AO:$AP,2,FALSE())))</f>
        <v>10</v>
      </c>
      <c r="K4" s="33" t="n">
        <f aca="false">IF(J4&gt;64,0,(VLOOKUP(J4,'[1]Point Tables'!$A$4:$O$263,ResultsVWF!$AP$2,FALSE())))</f>
        <v>212</v>
      </c>
      <c r="L4" s="34" t="n">
        <f aca="false">IF(ISNA(VLOOKUP(A4,ResultsVWF!$BD:$BE,2,FALSE())),"np",(VLOOKUP(A4,ResultsVWF!$BD:$BE,2,FALSE())))</f>
        <v>3</v>
      </c>
      <c r="M4" s="33" t="n">
        <f aca="false">IF(L4&gt;64,0,(VLOOKUP(L4,'[1]Point Tables'!$A$4:$O$263,ResultsVWF!$BE$2,FALSE())))</f>
        <v>340</v>
      </c>
      <c r="N4" s="34" t="n">
        <f aca="false">IF(ISNA(VLOOKUP(A4,ResultsVWF!$BS:$BT,2,FALSE())),"np",(VLOOKUP(A4,ResultsVWF!$BS:$BT,2,FALSE())))</f>
        <v>3</v>
      </c>
      <c r="O4" s="33" t="n">
        <f aca="false">IF(N4&gt;64,0,(VLOOKUP(N4,'[1]Point Tables'!$A$4:$O$263,ResultsVWF!$BT$2,FALSE())))</f>
        <v>340</v>
      </c>
      <c r="S4" s="14" t="n">
        <f aca="false">K4</f>
        <v>212</v>
      </c>
      <c r="T4" s="14" t="n">
        <f aca="false">M4</f>
        <v>340</v>
      </c>
      <c r="U4" s="14" t="n">
        <f aca="false">O4</f>
        <v>340</v>
      </c>
      <c r="W4" s="14" t="n">
        <f aca="false">LARGE(S4:U4,1)</f>
        <v>340</v>
      </c>
      <c r="X4" s="14" t="n">
        <f aca="false">LARGE(S4:U4,2)</f>
        <v>340</v>
      </c>
      <c r="Y4" s="14" t="n">
        <f aca="false">I4</f>
        <v>850</v>
      </c>
      <c r="Z4" s="14" t="n">
        <f aca="false">SUM(W4:Y4)</f>
        <v>1530</v>
      </c>
      <c r="AA4" s="14" t="n">
        <f aca="false">SUM(W4:X4)</f>
        <v>680</v>
      </c>
    </row>
    <row r="5" s="14" customFormat="true" ht="13.2" hidden="false" customHeight="false" outlineLevel="0" collapsed="false">
      <c r="A5" s="30" t="n">
        <v>100003771</v>
      </c>
      <c r="B5" s="31" t="n">
        <f aca="false">AA5</f>
        <v>800</v>
      </c>
      <c r="C5" s="32" t="str">
        <f aca="false">IF(H5=0," ",(IF(H5=H3,C4,ROW()-2&amp;IF(H5=H6,"T",""))))</f>
        <v>3</v>
      </c>
      <c r="D5" s="14" t="s">
        <v>523</v>
      </c>
      <c r="E5" s="33" t="n">
        <v>6</v>
      </c>
      <c r="F5" s="33" t="n">
        <v>1954</v>
      </c>
      <c r="G5" s="14" t="s">
        <v>89</v>
      </c>
      <c r="H5" s="33" t="n">
        <f aca="false">Z5</f>
        <v>1485</v>
      </c>
      <c r="I5" s="75" t="n">
        <v>685</v>
      </c>
      <c r="J5" s="34" t="n">
        <f aca="false">IF(ISNA(VLOOKUP(A5,ResultsVWF!$AO:$AP,2,FALSE())),"np",(VLOOKUP(A5,ResultsVWF!$AO:$AP,2,FALSE())))</f>
        <v>1</v>
      </c>
      <c r="K5" s="33" t="n">
        <f aca="false">IF(J5&gt;64,0,(VLOOKUP(J5,'[1]Point Tables'!$A$4:$O$263,ResultsVWF!$AP$2,FALSE())))</f>
        <v>400</v>
      </c>
      <c r="L5" s="34" t="n">
        <f aca="false">IF(ISNA(VLOOKUP(A5,ResultsVWF!$BD:$BE,2,FALSE())),"np",(VLOOKUP(A5,ResultsVWF!$BD:$BE,2,FALSE())))</f>
        <v>3</v>
      </c>
      <c r="M5" s="33" t="n">
        <f aca="false">IF(L5&gt;64,0,(VLOOKUP(L5,'[1]Point Tables'!$A$4:$O$263,ResultsVWF!$BE$2,FALSE())))</f>
        <v>340</v>
      </c>
      <c r="N5" s="34" t="n">
        <f aca="false">IF(ISNA(VLOOKUP(A5,ResultsVWF!$BS:$BT,2,FALSE())),"np",(VLOOKUP(A5,ResultsVWF!$BS:$BT,2,FALSE())))</f>
        <v>1</v>
      </c>
      <c r="O5" s="33" t="n">
        <f aca="false">IF(N5&gt;64,0,(VLOOKUP(N5,'[1]Point Tables'!$A$4:$O$263,ResultsVWF!$BT$2,FALSE())))</f>
        <v>400</v>
      </c>
      <c r="S5" s="14" t="n">
        <f aca="false">K5</f>
        <v>400</v>
      </c>
      <c r="T5" s="14" t="n">
        <f aca="false">M5</f>
        <v>340</v>
      </c>
      <c r="U5" s="14" t="n">
        <f aca="false">O5</f>
        <v>400</v>
      </c>
      <c r="W5" s="14" t="n">
        <f aca="false">LARGE(S5:U5,1)</f>
        <v>400</v>
      </c>
      <c r="X5" s="14" t="n">
        <f aca="false">LARGE(S5:U5,2)</f>
        <v>400</v>
      </c>
      <c r="Y5" s="14" t="n">
        <f aca="false">I5</f>
        <v>685</v>
      </c>
      <c r="Z5" s="14" t="n">
        <f aca="false">SUM(W5:Y5)</f>
        <v>1485</v>
      </c>
      <c r="AA5" s="14" t="n">
        <f aca="false">SUM(W5:X5)</f>
        <v>800</v>
      </c>
    </row>
    <row r="6" s="14" customFormat="true" ht="13.2" hidden="false" customHeight="false" outlineLevel="0" collapsed="false">
      <c r="A6" s="35" t="n">
        <v>100128571</v>
      </c>
      <c r="B6" s="31" t="n">
        <f aca="false">AA6</f>
        <v>708</v>
      </c>
      <c r="C6" s="32" t="str">
        <f aca="false">IF(H6=0," ",(IF(H6=H5,C5,ROW()-2&amp;IF(H6=H7,"T",""))))</f>
        <v>4</v>
      </c>
      <c r="D6" s="14" t="s">
        <v>448</v>
      </c>
      <c r="E6" s="33" t="n">
        <v>5</v>
      </c>
      <c r="F6" s="36" t="n">
        <v>1958</v>
      </c>
      <c r="G6" s="14" t="s">
        <v>46</v>
      </c>
      <c r="H6" s="33" t="n">
        <f aca="false">Z6</f>
        <v>708</v>
      </c>
      <c r="I6" s="75"/>
      <c r="J6" s="34" t="n">
        <f aca="false">IF(ISNA(VLOOKUP(A6,ResultsVWF!$AO:$AP,2,FALSE())),"np",(VLOOKUP(A6,ResultsVWF!$AO:$AP,2,FALSE())))</f>
        <v>3</v>
      </c>
      <c r="K6" s="33" t="n">
        <f aca="false">IF(J6&gt;64,0,(VLOOKUP(J6,'[1]Point Tables'!$A$4:$O$263,ResultsVWF!$AP$2,FALSE())))</f>
        <v>340</v>
      </c>
      <c r="L6" s="34" t="n">
        <f aca="false">IF(ISNA(VLOOKUP(A6,ResultsVWF!$BD:$BE,2,FALSE())),"np",(VLOOKUP(A6,ResultsVWF!$BD:$BE,2,FALSE())))</f>
        <v>2</v>
      </c>
      <c r="M6" s="33" t="n">
        <f aca="false">IF(L6&gt;64,0,(VLOOKUP(L6,'[1]Point Tables'!$A$4:$O$263,ResultsVWF!$BE$2,FALSE())))</f>
        <v>368</v>
      </c>
      <c r="N6" s="34" t="n">
        <f aca="false">IF(ISNA(VLOOKUP(A6,ResultsVWF!$BS:$BT,2,FALSE())),"np",(VLOOKUP(A6,ResultsVWF!$BS:$BT,2,FALSE())))</f>
        <v>9</v>
      </c>
      <c r="O6" s="33" t="n">
        <f aca="false">IF(N6&gt;64,0,(VLOOKUP(N6,'[1]Point Tables'!$A$4:$O$263,ResultsVWF!$BT$2,FALSE())))</f>
        <v>214</v>
      </c>
      <c r="S6" s="14" t="n">
        <f aca="false">K6</f>
        <v>340</v>
      </c>
      <c r="T6" s="14" t="n">
        <f aca="false">M6</f>
        <v>368</v>
      </c>
      <c r="U6" s="14" t="n">
        <f aca="false">O6</f>
        <v>214</v>
      </c>
      <c r="W6" s="14" t="n">
        <f aca="false">LARGE(S6:U6,1)</f>
        <v>368</v>
      </c>
      <c r="X6" s="14" t="n">
        <f aca="false">LARGE(S6:U6,2)</f>
        <v>340</v>
      </c>
      <c r="Y6" s="14" t="n">
        <f aca="false">I6</f>
        <v>0</v>
      </c>
      <c r="Z6" s="14" t="n">
        <f aca="false">SUM(W6:Y6)</f>
        <v>708</v>
      </c>
      <c r="AA6" s="14" t="n">
        <f aca="false">SUM(W6:X6)</f>
        <v>708</v>
      </c>
    </row>
    <row r="7" s="14" customFormat="true" ht="13.2" hidden="false" customHeight="false" outlineLevel="0" collapsed="false">
      <c r="A7" s="30" t="n">
        <v>100020346</v>
      </c>
      <c r="B7" s="31" t="n">
        <f aca="false">AA7</f>
        <v>648</v>
      </c>
      <c r="C7" s="32" t="str">
        <f aca="false">IF(H7=0," ",(IF(H7=H6,C6,ROW()-2&amp;IF(H7=H9,"T",""))))</f>
        <v>5</v>
      </c>
      <c r="D7" s="14" t="s">
        <v>320</v>
      </c>
      <c r="E7" s="33" t="n">
        <v>6</v>
      </c>
      <c r="F7" s="33" t="n">
        <v>1956</v>
      </c>
      <c r="G7" s="14" t="s">
        <v>19</v>
      </c>
      <c r="H7" s="33" t="n">
        <f aca="false">Z7</f>
        <v>648</v>
      </c>
      <c r="I7" s="75"/>
      <c r="J7" s="34" t="n">
        <f aca="false">IF(ISNA(VLOOKUP(A7,ResultsVWF!$AO:$AP,2,FALSE())),"np",(VLOOKUP(A7,ResultsVWF!$AO:$AP,2,FALSE())))</f>
        <v>2</v>
      </c>
      <c r="K7" s="33" t="n">
        <f aca="false">IF(J7&gt;64,0,(VLOOKUP(J7,'[1]Point Tables'!$A$4:$O$263,ResultsVWF!$AP$2,FALSE())))</f>
        <v>368</v>
      </c>
      <c r="L7" s="34" t="n">
        <f aca="false">IF(ISNA(VLOOKUP(A7,ResultsVWF!$BD:$BE,2,FALSE())),"np",(VLOOKUP(A7,ResultsVWF!$BD:$BE,2,FALSE())))</f>
        <v>5</v>
      </c>
      <c r="M7" s="33" t="n">
        <f aca="false">IF(L7&gt;64,0,(VLOOKUP(L7,'[1]Point Tables'!$A$4:$O$263,ResultsVWF!$BE$2,FALSE())))</f>
        <v>280</v>
      </c>
      <c r="N7" s="34" t="n">
        <f aca="false">IF(ISNA(VLOOKUP(A7,ResultsVWF!$BS:$BT,2,FALSE())),"np",(VLOOKUP(A7,ResultsVWF!$BS:$BT,2,FALSE())))</f>
        <v>7</v>
      </c>
      <c r="O7" s="33" t="n">
        <f aca="false">IF(N7&gt;64,0,(VLOOKUP(N7,'[1]Point Tables'!$A$4:$O$263,ResultsVWF!$BT$2,FALSE())))</f>
        <v>276</v>
      </c>
      <c r="S7" s="14" t="n">
        <f aca="false">K7</f>
        <v>368</v>
      </c>
      <c r="T7" s="14" t="n">
        <f aca="false">M7</f>
        <v>280</v>
      </c>
      <c r="U7" s="14" t="n">
        <f aca="false">O7</f>
        <v>276</v>
      </c>
      <c r="W7" s="14" t="n">
        <f aca="false">LARGE(S7:U7,1)</f>
        <v>368</v>
      </c>
      <c r="X7" s="14" t="n">
        <f aca="false">LARGE(S7:U7,2)</f>
        <v>280</v>
      </c>
      <c r="Y7" s="14" t="n">
        <f aca="false">I6</f>
        <v>0</v>
      </c>
      <c r="Z7" s="14" t="n">
        <f aca="false">SUM(W7:Y7)</f>
        <v>648</v>
      </c>
      <c r="AA7" s="14" t="n">
        <f aca="false">SUM(W7:X7)</f>
        <v>648</v>
      </c>
    </row>
    <row r="8" s="14" customFormat="true" ht="13.2" hidden="false" customHeight="false" outlineLevel="0" collapsed="false">
      <c r="A8" s="35" t="n">
        <v>100074164</v>
      </c>
      <c r="B8" s="31" t="n">
        <f aca="false">AA8</f>
        <v>558</v>
      </c>
      <c r="C8" s="32" t="str">
        <f aca="false">IF(H8=0," ",(IF(H8=H7,C7,ROW()-2&amp;IF(H8=H9,"T",""))))</f>
        <v>6</v>
      </c>
      <c r="D8" s="14" t="s">
        <v>524</v>
      </c>
      <c r="E8" s="33" t="n">
        <v>9</v>
      </c>
      <c r="F8" s="33" t="n">
        <v>1959</v>
      </c>
      <c r="G8" s="14" t="s">
        <v>56</v>
      </c>
      <c r="H8" s="33" t="n">
        <f aca="false">Z8</f>
        <v>558</v>
      </c>
      <c r="I8" s="33"/>
      <c r="J8" s="34" t="n">
        <f aca="false">IF(ISNA(VLOOKUP(A8,ResultsVWF!$AO:$AP,2,FALSE())),"np",(VLOOKUP(A8,ResultsVWF!$AO:$AP,2,FALSE())))</f>
        <v>5</v>
      </c>
      <c r="K8" s="33" t="n">
        <f aca="false">IF(J8&gt;64,0,(VLOOKUP(J8,'[1]Point Tables'!$A$4:$O$263,ResultsVWF!$AP$2,FALSE())))</f>
        <v>280</v>
      </c>
      <c r="L8" s="34" t="n">
        <f aca="false">IF(ISNA(VLOOKUP(A8,ResultsVWF!$BD:$BE,2,FALSE())),"np",(VLOOKUP(A8,ResultsVWF!$BD:$BE,2,FALSE())))</f>
        <v>11</v>
      </c>
      <c r="M8" s="33" t="n">
        <f aca="false">IF(L8&gt;64,0,(VLOOKUP(L8,'[1]Point Tables'!$A$4:$O$263,ResultsVWF!$BE$2,FALSE())))</f>
        <v>210</v>
      </c>
      <c r="N8" s="34" t="n">
        <f aca="false">IF(ISNA(VLOOKUP(A8,ResultsVWF!$BS:$BT,2,FALSE())),"np",(VLOOKUP(A8,ResultsVWF!$BS:$BT,2,FALSE())))</f>
        <v>6</v>
      </c>
      <c r="O8" s="33" t="n">
        <f aca="false">IF(N8&gt;64,0,(VLOOKUP(N8,'[1]Point Tables'!$A$4:$O$263,ResultsVWF!$BT$2,FALSE())))</f>
        <v>278</v>
      </c>
      <c r="S8" s="14" t="n">
        <f aca="false">K8</f>
        <v>280</v>
      </c>
      <c r="T8" s="14" t="n">
        <f aca="false">M8</f>
        <v>210</v>
      </c>
      <c r="U8" s="14" t="n">
        <f aca="false">O8</f>
        <v>278</v>
      </c>
      <c r="W8" s="14" t="n">
        <f aca="false">LARGE(S8:U8,1)</f>
        <v>280</v>
      </c>
      <c r="X8" s="14" t="n">
        <f aca="false">LARGE(S8:U8,2)</f>
        <v>278</v>
      </c>
      <c r="Y8" s="14" t="n">
        <f aca="false">I8</f>
        <v>0</v>
      </c>
      <c r="Z8" s="14" t="n">
        <f aca="false">SUM(W8:Y8)</f>
        <v>558</v>
      </c>
      <c r="AA8" s="14" t="n">
        <f aca="false">SUM(W8:X8)</f>
        <v>558</v>
      </c>
    </row>
    <row r="9" s="14" customFormat="true" ht="13.2" hidden="false" customHeight="false" outlineLevel="0" collapsed="false">
      <c r="A9" s="35" t="n">
        <v>100009285</v>
      </c>
      <c r="B9" s="31" t="n">
        <f aca="false">AA9</f>
        <v>554</v>
      </c>
      <c r="C9" s="32" t="str">
        <f aca="false">IF(H9=0," ",(IF(H9=H8,C8,ROW()-2&amp;IF(H9=H10,"T",""))))</f>
        <v>7</v>
      </c>
      <c r="D9" s="14" t="s">
        <v>481</v>
      </c>
      <c r="E9" s="33" t="n">
        <v>5</v>
      </c>
      <c r="F9" s="33" t="n">
        <v>1960</v>
      </c>
      <c r="G9" s="14" t="s">
        <v>208</v>
      </c>
      <c r="H9" s="33" t="n">
        <f aca="false">Z9</f>
        <v>554</v>
      </c>
      <c r="I9" s="33"/>
      <c r="J9" s="34" t="n">
        <f aca="false">IF(ISNA(VLOOKUP(A9,ResultsVWF!$AO:$AP,2,FALSE())),"np",(VLOOKUP(A9,ResultsVWF!$AO:$AP,2,FALSE())))</f>
        <v>7</v>
      </c>
      <c r="K9" s="33" t="n">
        <f aca="false">IF(J9&gt;64,0,(VLOOKUP(J9,'[1]Point Tables'!$A$4:$O$263,ResultsVWF!$AP$2,FALSE())))</f>
        <v>276</v>
      </c>
      <c r="L9" s="34" t="n">
        <f aca="false">IF(ISNA(VLOOKUP(A9,ResultsVWF!$BD:$BE,2,FALSE())),"np",(VLOOKUP(A9,ResultsVWF!$BD:$BE,2,FALSE())))</f>
        <v>6</v>
      </c>
      <c r="M9" s="33" t="n">
        <f aca="false">IF(L9&gt;64,0,(VLOOKUP(L9,'[1]Point Tables'!$A$4:$O$263,ResultsVWF!$BE$2,FALSE())))</f>
        <v>278</v>
      </c>
      <c r="N9" s="34" t="str">
        <f aca="false">IF(ISNA(VLOOKUP(A9,ResultsVWF!$BS:$BT,2,FALSE())),"np",(VLOOKUP(A9,ResultsVWF!$BS:$BT,2,FALSE())))</f>
        <v>np</v>
      </c>
      <c r="O9" s="33" t="n">
        <f aca="false">IF(N9&gt;64,0,(VLOOKUP(N9,'[1]Point Tables'!$A$4:$O$263,ResultsVWF!$BT$2,FALSE())))</f>
        <v>0</v>
      </c>
      <c r="S9" s="14" t="n">
        <f aca="false">K9</f>
        <v>276</v>
      </c>
      <c r="T9" s="14" t="n">
        <f aca="false">M9</f>
        <v>278</v>
      </c>
      <c r="U9" s="14" t="n">
        <f aca="false">O9</f>
        <v>0</v>
      </c>
      <c r="W9" s="14" t="n">
        <f aca="false">LARGE(S9:U9,1)</f>
        <v>278</v>
      </c>
      <c r="X9" s="14" t="n">
        <f aca="false">LARGE(S9:U9,2)</f>
        <v>276</v>
      </c>
      <c r="Y9" s="14" t="n">
        <f aca="false">I9</f>
        <v>0</v>
      </c>
      <c r="Z9" s="14" t="n">
        <f aca="false">SUM(W9:Y9)</f>
        <v>554</v>
      </c>
      <c r="AA9" s="14" t="n">
        <f aca="false">SUM(W9:X9)</f>
        <v>554</v>
      </c>
    </row>
    <row r="10" s="14" customFormat="true" ht="13.2" hidden="false" customHeight="false" outlineLevel="0" collapsed="false">
      <c r="A10" s="30" t="n">
        <v>100025283</v>
      </c>
      <c r="B10" s="31" t="n">
        <f aca="false">AA10</f>
        <v>550</v>
      </c>
      <c r="C10" s="32" t="str">
        <f aca="false">IF(H10=0," ",(IF(H10=H9,C9,ROW()-2&amp;IF(H10=H11,"T",""))))</f>
        <v>8</v>
      </c>
      <c r="D10" s="14" t="s">
        <v>453</v>
      </c>
      <c r="E10" s="33" t="n">
        <v>11</v>
      </c>
      <c r="F10" s="33" t="n">
        <v>1951</v>
      </c>
      <c r="G10" s="14" t="s">
        <v>82</v>
      </c>
      <c r="H10" s="33" t="n">
        <f aca="false">Z10</f>
        <v>550</v>
      </c>
      <c r="I10" s="75"/>
      <c r="J10" s="34" t="n">
        <f aca="false">IF(ISNA(VLOOKUP(A10,ResultsVWF!$AO:$AP,2,FALSE())),"np",(VLOOKUP(A10,ResultsVWF!$AO:$AP,2,FALSE())))</f>
        <v>9</v>
      </c>
      <c r="K10" s="33" t="n">
        <f aca="false">IF(J10&gt;64,0,(VLOOKUP(J10,'[1]Point Tables'!$A$4:$O$263,ResultsVWF!$AP$2,FALSE())))</f>
        <v>214</v>
      </c>
      <c r="L10" s="34" t="n">
        <f aca="false">IF(ISNA(VLOOKUP(A10,ResultsVWF!$BD:$BE,2,FALSE())),"np",(VLOOKUP(A10,ResultsVWF!$BD:$BE,2,FALSE())))</f>
        <v>7</v>
      </c>
      <c r="M10" s="33" t="n">
        <f aca="false">IF(L10&gt;64,0,(VLOOKUP(L10,'[1]Point Tables'!$A$4:$O$263,ResultsVWF!$BE$2,FALSE())))</f>
        <v>276</v>
      </c>
      <c r="N10" s="34" t="n">
        <f aca="false">IF(ISNA(VLOOKUP(A10,ResultsVWF!$BS:$BT,2,FALSE())),"np",(VLOOKUP(A10,ResultsVWF!$BS:$BT,2,FALSE())))</f>
        <v>8</v>
      </c>
      <c r="O10" s="33" t="n">
        <f aca="false">IF(N10&gt;64,0,(VLOOKUP(N10,'[1]Point Tables'!$A$4:$O$263,ResultsVWF!$BT$2,FALSE())))</f>
        <v>274</v>
      </c>
      <c r="S10" s="14" t="n">
        <f aca="false">K10</f>
        <v>214</v>
      </c>
      <c r="T10" s="14" t="n">
        <f aca="false">M10</f>
        <v>276</v>
      </c>
      <c r="U10" s="14" t="n">
        <f aca="false">O10</f>
        <v>274</v>
      </c>
      <c r="W10" s="14" t="n">
        <f aca="false">LARGE(S10:U10,1)</f>
        <v>276</v>
      </c>
      <c r="X10" s="14" t="n">
        <f aca="false">LARGE(S10:U10,2)</f>
        <v>274</v>
      </c>
      <c r="Z10" s="14" t="n">
        <f aca="false">SUM(W10:Y10)</f>
        <v>550</v>
      </c>
      <c r="AA10" s="14" t="n">
        <f aca="false">SUM(W10:X10)</f>
        <v>550</v>
      </c>
    </row>
    <row r="11" s="14" customFormat="true" ht="13.2" hidden="false" customHeight="false" outlineLevel="0" collapsed="false">
      <c r="A11" s="30" t="n">
        <v>100002167</v>
      </c>
      <c r="B11" s="31" t="n">
        <f aca="false">AA11</f>
        <v>492</v>
      </c>
      <c r="C11" s="32" t="str">
        <f aca="false">IF(H11=0," ",(IF(H11=H10,C10,ROW()-2&amp;IF(H11=H12,"T",""))))</f>
        <v>9</v>
      </c>
      <c r="D11" s="14" t="s">
        <v>525</v>
      </c>
      <c r="E11" s="33" t="n">
        <v>6</v>
      </c>
      <c r="F11" s="33" t="n">
        <v>1956</v>
      </c>
      <c r="G11" s="14" t="s">
        <v>324</v>
      </c>
      <c r="H11" s="33" t="n">
        <f aca="false">Z11</f>
        <v>492</v>
      </c>
      <c r="I11" s="75"/>
      <c r="J11" s="34" t="str">
        <f aca="false">IF(ISNA(VLOOKUP(A11,ResultsVWF!$AO:$AP,2,FALSE())),"np",(VLOOKUP(A11,ResultsVWF!$AO:$AP,2,FALSE())))</f>
        <v>np</v>
      </c>
      <c r="K11" s="33" t="n">
        <f aca="false">IF(J11&gt;64,0,(VLOOKUP(J11,'[1]Point Tables'!$A$4:$O$263,ResultsVWF!$AP$2,FALSE())))</f>
        <v>0</v>
      </c>
      <c r="L11" s="34" t="n">
        <f aca="false">IF(ISNA(VLOOKUP(A11,ResultsVWF!$BD:$BE,2,FALSE())),"np",(VLOOKUP(A11,ResultsVWF!$BD:$BE,2,FALSE())))</f>
        <v>10</v>
      </c>
      <c r="M11" s="33" t="n">
        <f aca="false">IF(L11&gt;64,0,(VLOOKUP(L11,'[1]Point Tables'!$A$4:$O$263,ResultsVWF!$BE$2,FALSE())))</f>
        <v>212</v>
      </c>
      <c r="N11" s="34" t="n">
        <f aca="false">IF(ISNA(VLOOKUP(A11,ResultsVWF!$BS:$BT,2,FALSE())),"np",(VLOOKUP(A11,ResultsVWF!$BS:$BT,2,FALSE())))</f>
        <v>5</v>
      </c>
      <c r="O11" s="33" t="n">
        <f aca="false">IF(N11&gt;64,0,(VLOOKUP(N11,'[1]Point Tables'!$A$4:$O$263,ResultsVWF!$BT$2,FALSE())))</f>
        <v>280</v>
      </c>
      <c r="S11" s="14" t="n">
        <f aca="false">K11</f>
        <v>0</v>
      </c>
      <c r="T11" s="14" t="n">
        <f aca="false">M11</f>
        <v>212</v>
      </c>
      <c r="U11" s="14" t="n">
        <f aca="false">O11</f>
        <v>280</v>
      </c>
      <c r="W11" s="14" t="n">
        <f aca="false">LARGE(S11:U11,1)</f>
        <v>280</v>
      </c>
      <c r="X11" s="14" t="n">
        <f aca="false">LARGE(S11:U11,2)</f>
        <v>212</v>
      </c>
      <c r="Y11" s="14" t="n">
        <f aca="false">I11</f>
        <v>0</v>
      </c>
      <c r="Z11" s="14" t="n">
        <f aca="false">SUM(W11:Y11)</f>
        <v>492</v>
      </c>
      <c r="AA11" s="14" t="n">
        <f aca="false">SUM(W11:X11)</f>
        <v>492</v>
      </c>
    </row>
    <row r="12" s="14" customFormat="true" ht="13.2" hidden="false" customHeight="false" outlineLevel="0" collapsed="false">
      <c r="A12" s="35" t="n">
        <v>100060911</v>
      </c>
      <c r="B12" s="31" t="n">
        <f aca="false">AA12</f>
        <v>484</v>
      </c>
      <c r="C12" s="32" t="str">
        <f aca="false">IF(H12=0," ",(IF(H12=H11,C11,ROW()-2&amp;IF(H12=H13,"T",""))))</f>
        <v>10</v>
      </c>
      <c r="D12" s="14" t="s">
        <v>390</v>
      </c>
      <c r="E12" s="33" t="n">
        <v>11</v>
      </c>
      <c r="F12" s="33" t="n">
        <v>1958</v>
      </c>
      <c r="G12" s="14" t="s">
        <v>131</v>
      </c>
      <c r="H12" s="33" t="n">
        <f aca="false">Z12</f>
        <v>484</v>
      </c>
      <c r="I12" s="75"/>
      <c r="J12" s="34" t="n">
        <f aca="false">IF(ISNA(VLOOKUP(A12,ResultsVWF!$AO:$AP,2,FALSE())),"np",(VLOOKUP(A12,ResultsVWF!$AO:$AP,2,FALSE())))</f>
        <v>12</v>
      </c>
      <c r="K12" s="33" t="n">
        <f aca="false">IF(J12&gt;64,0,(VLOOKUP(J12,'[1]Point Tables'!$A$4:$O$263,ResultsVWF!$AP$2,FALSE())))</f>
        <v>208</v>
      </c>
      <c r="L12" s="34" t="n">
        <f aca="false">IF(ISNA(VLOOKUP(A12,ResultsVWF!$BD:$BE,2,FALSE())),"np",(VLOOKUP(A12,ResultsVWF!$BD:$BE,2,FALSE())))</f>
        <v>8</v>
      </c>
      <c r="M12" s="33" t="n">
        <f aca="false">IF(L12&gt;64,0,(VLOOKUP(L12,'[1]Point Tables'!$A$4:$O$263,ResultsVWF!$BE$2,FALSE())))</f>
        <v>274</v>
      </c>
      <c r="N12" s="34" t="n">
        <f aca="false">IF(ISNA(VLOOKUP(A12,ResultsVWF!$BS:$BT,2,FALSE())),"np",(VLOOKUP(A12,ResultsVWF!$BS:$BT,2,FALSE())))</f>
        <v>11</v>
      </c>
      <c r="O12" s="33" t="n">
        <f aca="false">IF(N12&gt;64,0,(VLOOKUP(N12,'[1]Point Tables'!$A$4:$O$263,ResultsVWF!$BT$2,FALSE())))</f>
        <v>210</v>
      </c>
      <c r="S12" s="14" t="n">
        <f aca="false">K12</f>
        <v>208</v>
      </c>
      <c r="T12" s="14" t="n">
        <f aca="false">M12</f>
        <v>274</v>
      </c>
      <c r="U12" s="14" t="n">
        <f aca="false">O12</f>
        <v>210</v>
      </c>
      <c r="W12" s="14" t="n">
        <f aca="false">LARGE(S12:U12,1)</f>
        <v>274</v>
      </c>
      <c r="X12" s="14" t="n">
        <f aca="false">LARGE(S12:U12,2)</f>
        <v>210</v>
      </c>
      <c r="Y12" s="14" t="n">
        <f aca="false">I12</f>
        <v>0</v>
      </c>
      <c r="Z12" s="14" t="n">
        <f aca="false">SUM(W12:Y12)</f>
        <v>484</v>
      </c>
      <c r="AA12" s="14" t="n">
        <f aca="false">SUM(W12:X12)</f>
        <v>484</v>
      </c>
    </row>
    <row r="13" s="14" customFormat="true" ht="13.2" hidden="false" customHeight="false" outlineLevel="0" collapsed="false">
      <c r="A13" s="30" t="n">
        <v>100039112</v>
      </c>
      <c r="B13" s="31" t="n">
        <f aca="false">AA13</f>
        <v>482</v>
      </c>
      <c r="C13" s="32" t="str">
        <f aca="false">IF(H13=0," ",(IF(H13=H12,C12,ROW()-2&amp;IF(H13=H14,"T",""))))</f>
        <v>11</v>
      </c>
      <c r="D13" s="14" t="s">
        <v>526</v>
      </c>
      <c r="E13" s="33" t="n">
        <v>2</v>
      </c>
      <c r="F13" s="33" t="n">
        <v>1954</v>
      </c>
      <c r="G13" s="14" t="s">
        <v>59</v>
      </c>
      <c r="H13" s="33" t="n">
        <f aca="false">Z13</f>
        <v>482</v>
      </c>
      <c r="I13" s="33"/>
      <c r="J13" s="34" t="n">
        <f aca="false">IF(ISNA(VLOOKUP(A13,ResultsVWF!$AO:$AP,2,FALSE())),"np",(VLOOKUP(A13,ResultsVWF!$AO:$AP,2,FALSE())))</f>
        <v>8</v>
      </c>
      <c r="K13" s="33" t="n">
        <f aca="false">IF(J13&gt;64,0,(VLOOKUP(J13,'[1]Point Tables'!$A$4:$O$263,ResultsVWF!$AP$2,FALSE())))</f>
        <v>274</v>
      </c>
      <c r="L13" s="34" t="n">
        <f aca="false">IF(ISNA(VLOOKUP(A13,ResultsVWF!$BD:$BE,2,FALSE())),"np",(VLOOKUP(A13,ResultsVWF!$BD:$BE,2,FALSE())))</f>
        <v>12</v>
      </c>
      <c r="M13" s="33" t="n">
        <f aca="false">IF(L13&gt;64,0,(VLOOKUP(L13,'[1]Point Tables'!$A$4:$O$263,ResultsVWF!$BE$2,FALSE())))</f>
        <v>208</v>
      </c>
      <c r="N13" s="34" t="n">
        <f aca="false">IF(ISNA(VLOOKUP(A13,ResultsVWF!$BS:$BT,2,FALSE())),"np",(VLOOKUP(A13,ResultsVWF!$BS:$BT,2,FALSE())))</f>
        <v>16</v>
      </c>
      <c r="O13" s="33" t="n">
        <f aca="false">IF(N13&gt;64,0,(VLOOKUP(N13,'[1]Point Tables'!$A$4:$O$263,ResultsVWF!$BT$2,FALSE())))</f>
        <v>200</v>
      </c>
      <c r="S13" s="14" t="n">
        <f aca="false">K13</f>
        <v>274</v>
      </c>
      <c r="T13" s="14" t="n">
        <f aca="false">M13</f>
        <v>208</v>
      </c>
      <c r="U13" s="14" t="n">
        <f aca="false">O13</f>
        <v>200</v>
      </c>
      <c r="W13" s="14" t="n">
        <f aca="false">LARGE(S13:U13,1)</f>
        <v>274</v>
      </c>
      <c r="X13" s="14" t="n">
        <f aca="false">LARGE(S13:U13,2)</f>
        <v>208</v>
      </c>
      <c r="Y13" s="14" t="n">
        <f aca="false">I13</f>
        <v>0</v>
      </c>
      <c r="Z13" s="14" t="n">
        <f aca="false">SUM(W13:Y13)</f>
        <v>482</v>
      </c>
      <c r="AA13" s="14" t="n">
        <f aca="false">SUM(W13:X13)</f>
        <v>482</v>
      </c>
    </row>
    <row r="14" s="14" customFormat="true" ht="13.2" hidden="false" customHeight="false" outlineLevel="0" collapsed="false">
      <c r="A14" s="30" t="n">
        <v>100008068</v>
      </c>
      <c r="B14" s="31" t="n">
        <f aca="false">AA14</f>
        <v>418</v>
      </c>
      <c r="C14" s="32" t="str">
        <f aca="false">IF(H14=0," ",(IF(H14=H13,C13,ROW()-2&amp;IF(H14=H15,"T",""))))</f>
        <v>12</v>
      </c>
      <c r="D14" s="14" t="s">
        <v>141</v>
      </c>
      <c r="E14" s="33" t="n">
        <v>8</v>
      </c>
      <c r="F14" s="33" t="n">
        <v>1952</v>
      </c>
      <c r="G14" s="14" t="s">
        <v>112</v>
      </c>
      <c r="H14" s="33" t="n">
        <f aca="false">Z14</f>
        <v>418</v>
      </c>
      <c r="I14" s="33"/>
      <c r="J14" s="34" t="n">
        <f aca="false">IF(ISNA(VLOOKUP(A14,ResultsVWF!$AO:$AP,2,FALSE())),"np",(VLOOKUP(A14,ResultsVWF!$AO:$AP,2,FALSE())))</f>
        <v>14</v>
      </c>
      <c r="K14" s="33" t="n">
        <f aca="false">IF(J14&gt;64,0,(VLOOKUP(J14,'[1]Point Tables'!$A$4:$O$263,ResultsVWF!$AP$2,FALSE())))</f>
        <v>204</v>
      </c>
      <c r="L14" s="34" t="n">
        <f aca="false">IF(ISNA(VLOOKUP(A14,ResultsVWF!$BD:$BE,2,FALSE())),"np",(VLOOKUP(A14,ResultsVWF!$BD:$BE,2,FALSE())))</f>
        <v>9</v>
      </c>
      <c r="M14" s="33" t="n">
        <f aca="false">IF(L14&gt;64,0,(VLOOKUP(L14,'[1]Point Tables'!$A$4:$O$263,ResultsVWF!$BE$2,FALSE())))</f>
        <v>214</v>
      </c>
      <c r="N14" s="34" t="str">
        <f aca="false">IF(ISNA(VLOOKUP(A14,ResultsVWF!$BS:$BT,2,FALSE())),"np",(VLOOKUP(A14,ResultsVWF!$BS:$BT,2,FALSE())))</f>
        <v>np</v>
      </c>
      <c r="O14" s="33" t="n">
        <f aca="false">IF(N14&gt;64,0,(VLOOKUP(N14,'[1]Point Tables'!$A$4:$O$263,ResultsVWF!$BT$2,FALSE())))</f>
        <v>0</v>
      </c>
      <c r="S14" s="14" t="n">
        <f aca="false">K14</f>
        <v>204</v>
      </c>
      <c r="T14" s="14" t="n">
        <f aca="false">M14</f>
        <v>214</v>
      </c>
      <c r="U14" s="14" t="n">
        <f aca="false">O14</f>
        <v>0</v>
      </c>
      <c r="W14" s="14" t="n">
        <f aca="false">LARGE(S14:U14,1)</f>
        <v>214</v>
      </c>
      <c r="X14" s="14" t="n">
        <f aca="false">LARGE(S14:U14,2)</f>
        <v>204</v>
      </c>
      <c r="Y14" s="14" t="n">
        <f aca="false">I14</f>
        <v>0</v>
      </c>
      <c r="Z14" s="14" t="n">
        <f aca="false">SUM(W14:Y14)</f>
        <v>418</v>
      </c>
      <c r="AA14" s="14" t="n">
        <f aca="false">SUM(W14:X14)</f>
        <v>418</v>
      </c>
    </row>
    <row r="15" s="14" customFormat="true" ht="13.2" hidden="false" customHeight="false" outlineLevel="0" collapsed="false">
      <c r="A15" s="30" t="n">
        <v>100057331</v>
      </c>
      <c r="B15" s="31" t="n">
        <f aca="false">AA15</f>
        <v>414</v>
      </c>
      <c r="C15" s="32" t="str">
        <f aca="false">IF(H15=0," ",(IF(H15=H14,C14,ROW()-2&amp;IF(H15=H16,"T",""))))</f>
        <v>13</v>
      </c>
      <c r="D15" s="14" t="s">
        <v>527</v>
      </c>
      <c r="E15" s="33" t="n">
        <v>12</v>
      </c>
      <c r="F15" s="33" t="n">
        <v>1956</v>
      </c>
      <c r="G15" s="14" t="s">
        <v>118</v>
      </c>
      <c r="H15" s="33" t="n">
        <f aca="false">Z15</f>
        <v>414</v>
      </c>
      <c r="I15" s="33"/>
      <c r="J15" s="34" t="n">
        <f aca="false">IF(ISNA(VLOOKUP(A15,ResultsVWF!$AO:$AP,2,FALSE())),"np",(VLOOKUP(A15,ResultsVWF!$AO:$AP,2,FALSE())))</f>
        <v>18</v>
      </c>
      <c r="K15" s="33" t="n">
        <f aca="false">IF(J15&gt;64,0,(VLOOKUP(J15,'[1]Point Tables'!$A$4:$O$263,ResultsVWF!$AP$2,FALSE())))</f>
        <v>138</v>
      </c>
      <c r="L15" s="34" t="n">
        <f aca="false">IF(ISNA(VLOOKUP(A15,ResultsVWF!$BD:$BE,2,FALSE())),"np",(VLOOKUP(A15,ResultsVWF!$BD:$BE,2,FALSE())))</f>
        <v>15</v>
      </c>
      <c r="M15" s="33" t="n">
        <f aca="false">IF(L15&gt;64,0,(VLOOKUP(L15,'[1]Point Tables'!$A$4:$O$263,ResultsVWF!$BE$2,FALSE())))</f>
        <v>202</v>
      </c>
      <c r="N15" s="34" t="n">
        <f aca="false">IF(ISNA(VLOOKUP(A15,ResultsVWF!$BS:$BT,2,FALSE())),"np",(VLOOKUP(A15,ResultsVWF!$BS:$BT,2,FALSE())))</f>
        <v>10</v>
      </c>
      <c r="O15" s="33" t="n">
        <f aca="false">IF(N15&gt;64,0,(VLOOKUP(N15,'[1]Point Tables'!$A$4:$O$263,ResultsVWF!$BT$2,FALSE())))</f>
        <v>212</v>
      </c>
      <c r="S15" s="14" t="n">
        <f aca="false">K15</f>
        <v>138</v>
      </c>
      <c r="T15" s="14" t="n">
        <f aca="false">M15</f>
        <v>202</v>
      </c>
      <c r="U15" s="14" t="n">
        <f aca="false">O15</f>
        <v>212</v>
      </c>
      <c r="W15" s="14" t="n">
        <f aca="false">LARGE(S15:U15,1)</f>
        <v>212</v>
      </c>
      <c r="X15" s="14" t="n">
        <f aca="false">LARGE(S15:U15,2)</f>
        <v>202</v>
      </c>
      <c r="Y15" s="14" t="n">
        <f aca="false">I15</f>
        <v>0</v>
      </c>
      <c r="Z15" s="14" t="n">
        <f aca="false">SUM(W15:Y15)</f>
        <v>414</v>
      </c>
      <c r="AA15" s="14" t="n">
        <f aca="false">SUM(W15:X15)</f>
        <v>414</v>
      </c>
    </row>
    <row r="16" s="14" customFormat="true" ht="13.2" hidden="false" customHeight="false" outlineLevel="0" collapsed="false">
      <c r="A16" s="35" t="n">
        <v>100001654</v>
      </c>
      <c r="B16" s="31" t="n">
        <f aca="false">AA16</f>
        <v>410</v>
      </c>
      <c r="C16" s="32" t="str">
        <f aca="false">IF(H16=0," ",(IF(H16=H15,C15,ROW()-2&amp;IF(H16=H17,"T",""))))</f>
        <v>14</v>
      </c>
      <c r="D16" s="14" t="s">
        <v>528</v>
      </c>
      <c r="E16" s="33" t="n">
        <v>3</v>
      </c>
      <c r="F16" s="33" t="n">
        <v>1958</v>
      </c>
      <c r="G16" s="14" t="s">
        <v>392</v>
      </c>
      <c r="H16" s="33" t="n">
        <f aca="false">Z16</f>
        <v>410</v>
      </c>
      <c r="I16" s="33"/>
      <c r="J16" s="34" t="n">
        <f aca="false">IF(ISNA(VLOOKUP(A16,ResultsVWF!$AO:$AP,2,FALSE())),"np",(VLOOKUP(A16,ResultsVWF!$AO:$AP,2,FALSE())))</f>
        <v>13</v>
      </c>
      <c r="K16" s="33" t="n">
        <f aca="false">IF(J16&gt;64,0,(VLOOKUP(J16,'[1]Point Tables'!$A$4:$O$263,ResultsVWF!$AP$2,FALSE())))</f>
        <v>206</v>
      </c>
      <c r="L16" s="34" t="str">
        <f aca="false">IF(ISNA(VLOOKUP(A16,ResultsVWF!$BD:$BE,2,FALSE())),"np",(VLOOKUP(A16,ResultsVWF!$BD:$BE,2,FALSE())))</f>
        <v>np</v>
      </c>
      <c r="M16" s="33" t="n">
        <f aca="false">IF(L16&gt;64,0,(VLOOKUP(L16,'[1]Point Tables'!$A$4:$O$263,ResultsVWF!$BE$2,FALSE())))</f>
        <v>0</v>
      </c>
      <c r="N16" s="34" t="n">
        <f aca="false">IF(ISNA(VLOOKUP(A16,ResultsVWF!$BS:$BT,2,FALSE())),"np",(VLOOKUP(A16,ResultsVWF!$BS:$BT,2,FALSE())))</f>
        <v>14</v>
      </c>
      <c r="O16" s="33" t="n">
        <f aca="false">IF(N16&gt;64,0,(VLOOKUP(N16,'[1]Point Tables'!$A$4:$O$263,ResultsVWF!$BT$2,FALSE())))</f>
        <v>204</v>
      </c>
      <c r="S16" s="14" t="n">
        <f aca="false">K16</f>
        <v>206</v>
      </c>
      <c r="T16" s="14" t="n">
        <f aca="false">M16</f>
        <v>0</v>
      </c>
      <c r="U16" s="14" t="n">
        <f aca="false">O16</f>
        <v>204</v>
      </c>
      <c r="W16" s="14" t="n">
        <f aca="false">LARGE(S16:U16,1)</f>
        <v>206</v>
      </c>
      <c r="X16" s="14" t="n">
        <f aca="false">LARGE(S16:U16,2)</f>
        <v>204</v>
      </c>
      <c r="Y16" s="14" t="n">
        <f aca="false">I16</f>
        <v>0</v>
      </c>
      <c r="Z16" s="14" t="n">
        <f aca="false">SUM(W16:Y16)</f>
        <v>410</v>
      </c>
      <c r="AA16" s="14" t="n">
        <f aca="false">SUM(W16:X16)</f>
        <v>410</v>
      </c>
    </row>
    <row r="17" s="14" customFormat="true" ht="13.2" hidden="false" customHeight="false" outlineLevel="0" collapsed="false">
      <c r="A17" s="30" t="n">
        <v>100005237</v>
      </c>
      <c r="B17" s="31" t="n">
        <f aca="false">AA17</f>
        <v>408</v>
      </c>
      <c r="C17" s="32" t="str">
        <f aca="false">IF(H17=0," ",(IF(H17=H16,C16,ROW()-2&amp;IF(H17=H18,"T",""))))</f>
        <v>15</v>
      </c>
      <c r="D17" s="14" t="s">
        <v>286</v>
      </c>
      <c r="E17" s="33" t="n">
        <v>8</v>
      </c>
      <c r="F17" s="33" t="n">
        <v>1955</v>
      </c>
      <c r="G17" s="14" t="s">
        <v>23</v>
      </c>
      <c r="H17" s="33" t="n">
        <f aca="false">Z17</f>
        <v>408</v>
      </c>
      <c r="I17" s="33"/>
      <c r="J17" s="34" t="str">
        <f aca="false">IF(ISNA(VLOOKUP(A17,ResultsVWF!$AO:$AP,2,FALSE())),"np",(VLOOKUP(A17,ResultsVWF!$AO:$AP,2,FALSE())))</f>
        <v>np</v>
      </c>
      <c r="K17" s="33" t="n">
        <f aca="false">IF(J17&gt;64,0,(VLOOKUP(J17,'[1]Point Tables'!$A$4:$O$263,ResultsVWF!$AP$2,FALSE())))</f>
        <v>0</v>
      </c>
      <c r="L17" s="34" t="n">
        <f aca="false">IF(ISNA(VLOOKUP(A17,ResultsVWF!$BD:$BE,2,FALSE())),"np",(VLOOKUP(A17,ResultsVWF!$BD:$BE,2,FALSE())))</f>
        <v>16</v>
      </c>
      <c r="M17" s="33" t="n">
        <f aca="false">IF(L17&gt;64,0,(VLOOKUP(L17,'[1]Point Tables'!$A$4:$O$263,ResultsVWF!$BE$2,FALSE())))</f>
        <v>200</v>
      </c>
      <c r="N17" s="34" t="n">
        <f aca="false">IF(ISNA(VLOOKUP(A17,ResultsVWF!$BS:$BT,2,FALSE())),"np",(VLOOKUP(A17,ResultsVWF!$BS:$BT,2,FALSE())))</f>
        <v>12</v>
      </c>
      <c r="O17" s="33" t="n">
        <f aca="false">IF(N17&gt;64,0,(VLOOKUP(N17,'[1]Point Tables'!$A$4:$O$263,ResultsVWF!$BT$2,FALSE())))</f>
        <v>208</v>
      </c>
      <c r="S17" s="14" t="n">
        <f aca="false">K17</f>
        <v>0</v>
      </c>
      <c r="T17" s="14" t="n">
        <f aca="false">M17</f>
        <v>200</v>
      </c>
      <c r="U17" s="14" t="n">
        <f aca="false">O17</f>
        <v>208</v>
      </c>
      <c r="W17" s="14" t="n">
        <f aca="false">LARGE(S17:U17,1)</f>
        <v>208</v>
      </c>
      <c r="X17" s="14" t="n">
        <f aca="false">LARGE(S17:U17,2)</f>
        <v>200</v>
      </c>
      <c r="Y17" s="14" t="n">
        <f aca="false">I17</f>
        <v>0</v>
      </c>
      <c r="Z17" s="14" t="n">
        <f aca="false">SUM(W17:Y17)</f>
        <v>408</v>
      </c>
      <c r="AA17" s="14" t="n">
        <f aca="false">SUM(W17:X17)</f>
        <v>408</v>
      </c>
    </row>
    <row r="18" s="14" customFormat="true" ht="13.2" hidden="false" customHeight="false" outlineLevel="0" collapsed="false">
      <c r="A18" s="35" t="n">
        <v>100088646</v>
      </c>
      <c r="B18" s="31" t="n">
        <f aca="false">AA18</f>
        <v>340</v>
      </c>
      <c r="C18" s="32" t="str">
        <f aca="false">IF(H18=0," ",(IF(H18=H17,C17,ROW()-2&amp;IF(H18=H19,"T",""))))</f>
        <v>16</v>
      </c>
      <c r="D18" s="14" t="s">
        <v>529</v>
      </c>
      <c r="E18" s="33" t="n">
        <v>9</v>
      </c>
      <c r="F18" s="33" t="n">
        <v>1957</v>
      </c>
      <c r="G18" s="14" t="s">
        <v>194</v>
      </c>
      <c r="H18" s="33" t="n">
        <f aca="false">Z18</f>
        <v>340</v>
      </c>
      <c r="I18" s="33"/>
      <c r="J18" s="34" t="str">
        <f aca="false">IF(ISNA(VLOOKUP(A18,ResultsVWF!$AO:$AP,2,FALSE())),"np",(VLOOKUP(A18,ResultsVWF!$AO:$AP,2,FALSE())))</f>
        <v>np</v>
      </c>
      <c r="K18" s="33" t="n">
        <f aca="false">IF(J18&gt;64,0,(VLOOKUP(J18,'[1]Point Tables'!$A$4:$O$263,ResultsVWF!$AP$2,FALSE())))</f>
        <v>0</v>
      </c>
      <c r="L18" s="34" t="str">
        <f aca="false">IF(ISNA(VLOOKUP(A18,ResultsVWF!$BD:$BE,2,FALSE())),"np",(VLOOKUP(A18,ResultsVWF!$BD:$BE,2,FALSE())))</f>
        <v>np</v>
      </c>
      <c r="M18" s="33" t="n">
        <f aca="false">IF(L18&gt;64,0,(VLOOKUP(L18,'[1]Point Tables'!$A$4:$O$263,ResultsVWF!$BE$2,FALSE())))</f>
        <v>0</v>
      </c>
      <c r="N18" s="34" t="n">
        <f aca="false">IF(ISNA(VLOOKUP(A18,ResultsVWF!$BS:$BT,2,FALSE())),"np",(VLOOKUP(A18,ResultsVWF!$BS:$BT,2,FALSE())))</f>
        <v>3</v>
      </c>
      <c r="O18" s="33" t="n">
        <f aca="false">IF(N18&gt;64,0,(VLOOKUP(N18,'[1]Point Tables'!$A$4:$O$263,ResultsVWF!$BT$2,FALSE())))</f>
        <v>340</v>
      </c>
      <c r="S18" s="14" t="n">
        <f aca="false">K18</f>
        <v>0</v>
      </c>
      <c r="T18" s="14" t="n">
        <f aca="false">M18</f>
        <v>0</v>
      </c>
      <c r="U18" s="14" t="n">
        <f aca="false">O18</f>
        <v>340</v>
      </c>
      <c r="W18" s="14" t="n">
        <f aca="false">LARGE(S18:U18,1)</f>
        <v>340</v>
      </c>
      <c r="X18" s="14" t="n">
        <f aca="false">LARGE(S18:U18,2)</f>
        <v>0</v>
      </c>
      <c r="Y18" s="14" t="n">
        <f aca="false">I18</f>
        <v>0</v>
      </c>
      <c r="Z18" s="14" t="n">
        <f aca="false">SUM(W18:Y18)</f>
        <v>340</v>
      </c>
      <c r="AA18" s="14" t="n">
        <f aca="false">SUM(W18:X18)</f>
        <v>340</v>
      </c>
    </row>
    <row r="19" s="14" customFormat="true" ht="13.2" hidden="false" customHeight="false" outlineLevel="0" collapsed="false">
      <c r="A19" s="35" t="n">
        <v>100102393</v>
      </c>
      <c r="B19" s="31" t="n">
        <f aca="false">AA19</f>
        <v>332</v>
      </c>
      <c r="C19" s="32" t="str">
        <f aca="false">IF(H19=0," ",(IF(H19=H18,C18,ROW()-2&amp;IF(H19=H20,"T",""))))</f>
        <v>17</v>
      </c>
      <c r="D19" s="14" t="s">
        <v>530</v>
      </c>
      <c r="E19" s="33" t="n">
        <v>9</v>
      </c>
      <c r="F19" s="36" t="n">
        <v>1959</v>
      </c>
      <c r="G19" s="14" t="s">
        <v>63</v>
      </c>
      <c r="H19" s="33" t="n">
        <f aca="false">Z19</f>
        <v>332</v>
      </c>
      <c r="I19" s="33"/>
      <c r="J19" s="34" t="n">
        <f aca="false">IF(ISNA(VLOOKUP(A19,ResultsVWF!$AO:$AP,2,FALSE())),"np",(VLOOKUP(A19,ResultsVWF!$AO:$AP,2,FALSE())))</f>
        <v>16</v>
      </c>
      <c r="K19" s="33" t="n">
        <f aca="false">IF(J19&gt;64,0,(VLOOKUP(J19,'[1]Point Tables'!$A$4:$O$263,ResultsVWF!$AP$2,FALSE())))</f>
        <v>200</v>
      </c>
      <c r="L19" s="34" t="str">
        <f aca="false">IF(ISNA(VLOOKUP(A19,ResultsVWF!$BD:$BE,2,FALSE())),"np",(VLOOKUP(A19,ResultsVWF!$BD:$BE,2,FALSE())))</f>
        <v>np</v>
      </c>
      <c r="M19" s="33" t="n">
        <f aca="false">IF(L19&gt;64,0,(VLOOKUP(L19,'[1]Point Tables'!$A$4:$O$263,ResultsVWF!$BE$2,FALSE())))</f>
        <v>0</v>
      </c>
      <c r="N19" s="34" t="n">
        <f aca="false">IF(ISNA(VLOOKUP(A19,ResultsVWF!$BS:$BT,2,FALSE())),"np",(VLOOKUP(A19,ResultsVWF!$BS:$BT,2,FALSE())))</f>
        <v>21</v>
      </c>
      <c r="O19" s="33" t="n">
        <f aca="false">IF(N19&gt;64,0,(VLOOKUP(N19,'[1]Point Tables'!$A$4:$O$263,ResultsVWF!$BT$2,FALSE())))</f>
        <v>132</v>
      </c>
      <c r="S19" s="14" t="n">
        <f aca="false">K19</f>
        <v>200</v>
      </c>
      <c r="T19" s="14" t="n">
        <f aca="false">M19</f>
        <v>0</v>
      </c>
      <c r="U19" s="14" t="n">
        <f aca="false">O19</f>
        <v>132</v>
      </c>
      <c r="W19" s="14" t="n">
        <f aca="false">LARGE(S19:U19,1)</f>
        <v>200</v>
      </c>
      <c r="X19" s="14" t="n">
        <f aca="false">LARGE(S19:U19,2)</f>
        <v>132</v>
      </c>
      <c r="Y19" s="14" t="n">
        <f aca="false">I19</f>
        <v>0</v>
      </c>
      <c r="Z19" s="14" t="n">
        <f aca="false">SUM(W19:Y19)</f>
        <v>332</v>
      </c>
      <c r="AA19" s="14" t="n">
        <f aca="false">SUM(W19:X19)</f>
        <v>332</v>
      </c>
    </row>
    <row r="20" s="14" customFormat="true" ht="13.2" hidden="false" customHeight="false" outlineLevel="0" collapsed="false">
      <c r="A20" s="35" t="n">
        <v>100071683</v>
      </c>
      <c r="B20" s="31" t="n">
        <f aca="false">AA20</f>
        <v>278</v>
      </c>
      <c r="C20" s="32" t="str">
        <f aca="false">IF(H20=0," ",(IF(H20=H19,C19,ROW()-2&amp;IF(H20=H21,"T",""))))</f>
        <v>18</v>
      </c>
      <c r="D20" s="14" t="s">
        <v>283</v>
      </c>
      <c r="E20" s="33" t="n">
        <v>4</v>
      </c>
      <c r="F20" s="33" t="n">
        <v>1961</v>
      </c>
      <c r="G20" s="14" t="s">
        <v>46</v>
      </c>
      <c r="H20" s="33" t="n">
        <f aca="false">Z20</f>
        <v>278</v>
      </c>
      <c r="I20" s="33"/>
      <c r="J20" s="34" t="n">
        <f aca="false">IF(ISNA(VLOOKUP(A20,ResultsVWF!$AO:$AP,2,FALSE())),"np",(VLOOKUP(A20,ResultsVWF!$AO:$AP,2,FALSE())))</f>
        <v>6</v>
      </c>
      <c r="K20" s="33" t="n">
        <f aca="false">IF(J20&gt;64,0,(VLOOKUP(J20,'[1]Point Tables'!$A$4:$O$263,ResultsVWF!$AP$2,FALSE())))</f>
        <v>278</v>
      </c>
      <c r="L20" s="34" t="str">
        <f aca="false">IF(ISNA(VLOOKUP(A20,ResultsVWF!$BD:$BE,2,FALSE())),"np",(VLOOKUP(A20,ResultsVWF!$BD:$BE,2,FALSE())))</f>
        <v>np</v>
      </c>
      <c r="M20" s="33" t="n">
        <f aca="false">IF(L20&gt;64,0,(VLOOKUP(L20,'[1]Point Tables'!$A$4:$O$263,ResultsVWF!$BE$2,FALSE())))</f>
        <v>0</v>
      </c>
      <c r="N20" s="34" t="str">
        <f aca="false">IF(ISNA(VLOOKUP(A20,ResultsVWF!$BS:$BT,2,FALSE())),"np",(VLOOKUP(A20,ResultsVWF!$BS:$BT,2,FALSE())))</f>
        <v>np</v>
      </c>
      <c r="O20" s="33" t="n">
        <f aca="false">IF(N20&gt;64,0,(VLOOKUP(N20,'[1]Point Tables'!$A$4:$O$263,ResultsVWF!$BT$2,FALSE())))</f>
        <v>0</v>
      </c>
      <c r="S20" s="14" t="n">
        <f aca="false">K20</f>
        <v>278</v>
      </c>
      <c r="T20" s="14" t="n">
        <f aca="false">M20</f>
        <v>0</v>
      </c>
      <c r="U20" s="14" t="n">
        <f aca="false">O20</f>
        <v>0</v>
      </c>
      <c r="W20" s="14" t="n">
        <f aca="false">LARGE(S20:U20,1)</f>
        <v>278</v>
      </c>
      <c r="X20" s="14" t="n">
        <f aca="false">LARGE(S20:U20,2)</f>
        <v>0</v>
      </c>
      <c r="Y20" s="14" t="n">
        <f aca="false">I20</f>
        <v>0</v>
      </c>
      <c r="Z20" s="14" t="n">
        <f aca="false">SUM(W20:Y20)</f>
        <v>278</v>
      </c>
      <c r="AA20" s="14" t="n">
        <f aca="false">SUM(W20:X20)</f>
        <v>278</v>
      </c>
    </row>
    <row r="21" s="14" customFormat="true" ht="13.2" hidden="false" customHeight="false" outlineLevel="0" collapsed="false">
      <c r="A21" s="30" t="n">
        <v>100037590</v>
      </c>
      <c r="B21" s="31" t="n">
        <f aca="false">AA21</f>
        <v>276</v>
      </c>
      <c r="C21" s="32" t="str">
        <f aca="false">IF(H21=0," ",(IF(H21=H20,C20,ROW()-2&amp;IF(H21=H22,"T",""))))</f>
        <v>19</v>
      </c>
      <c r="D21" s="14" t="s">
        <v>292</v>
      </c>
      <c r="E21" s="33" t="n">
        <v>5</v>
      </c>
      <c r="F21" s="33" t="n">
        <v>1954</v>
      </c>
      <c r="G21" s="14" t="s">
        <v>80</v>
      </c>
      <c r="H21" s="33" t="n">
        <f aca="false">Z21</f>
        <v>276</v>
      </c>
      <c r="I21" s="33"/>
      <c r="J21" s="34" t="n">
        <f aca="false">IF(ISNA(VLOOKUP(A21,ResultsVWF!$AO:$AP,2,FALSE())),"np",(VLOOKUP(A21,ResultsVWF!$AO:$AP,2,FALSE())))</f>
        <v>19</v>
      </c>
      <c r="K21" s="33" t="n">
        <f aca="false">IF(J21&gt;64,0,(VLOOKUP(J21,'[1]Point Tables'!$A$4:$O$263,ResultsVWF!$AP$2,FALSE())))</f>
        <v>136</v>
      </c>
      <c r="L21" s="34" t="n">
        <f aca="false">IF(ISNA(VLOOKUP(A21,ResultsVWF!$BD:$BE,2,FALSE())),"np",(VLOOKUP(A21,ResultsVWF!$BD:$BE,2,FALSE())))</f>
        <v>17</v>
      </c>
      <c r="M21" s="33" t="n">
        <f aca="false">IF(L21&gt;64,0,(VLOOKUP(L21,'[1]Point Tables'!$A$4:$O$263,ResultsVWF!$BE$2,FALSE())))</f>
        <v>140</v>
      </c>
      <c r="N21" s="34" t="str">
        <f aca="false">IF(ISNA(VLOOKUP(A21,ResultsVWF!$BS:$BT,2,FALSE())),"np",(VLOOKUP(A21,ResultsVWF!$BS:$BT,2,FALSE())))</f>
        <v>np</v>
      </c>
      <c r="O21" s="33" t="n">
        <f aca="false">IF(N21&gt;64,0,(VLOOKUP(N21,'[1]Point Tables'!$A$4:$O$263,ResultsVWF!$BT$2,FALSE())))</f>
        <v>0</v>
      </c>
      <c r="S21" s="14" t="n">
        <f aca="false">K21</f>
        <v>136</v>
      </c>
      <c r="T21" s="14" t="n">
        <f aca="false">M21</f>
        <v>140</v>
      </c>
      <c r="U21" s="14" t="n">
        <f aca="false">O21</f>
        <v>0</v>
      </c>
      <c r="W21" s="14" t="n">
        <f aca="false">LARGE(S21:U21,1)</f>
        <v>140</v>
      </c>
      <c r="X21" s="14" t="n">
        <f aca="false">LARGE(S21:U21,2)</f>
        <v>136</v>
      </c>
      <c r="Y21" s="14" t="n">
        <f aca="false">I21</f>
        <v>0</v>
      </c>
      <c r="Z21" s="14" t="n">
        <f aca="false">SUM(W21:Y21)</f>
        <v>276</v>
      </c>
      <c r="AA21" s="14" t="n">
        <f aca="false">SUM(W21:X21)</f>
        <v>276</v>
      </c>
    </row>
    <row r="22" s="14" customFormat="true" ht="13.2" hidden="false" customHeight="false" outlineLevel="0" collapsed="false">
      <c r="A22" s="35" t="n">
        <v>100100970</v>
      </c>
      <c r="B22" s="31" t="n">
        <f aca="false">AA22</f>
        <v>270</v>
      </c>
      <c r="C22" s="32" t="str">
        <f aca="false">IF(H22=0," ",(IF(H22=H21,C21,ROW()-2&amp;IF(H22=H23,"T",""))))</f>
        <v>20</v>
      </c>
      <c r="D22" s="14" t="s">
        <v>415</v>
      </c>
      <c r="E22" s="33" t="n">
        <v>4</v>
      </c>
      <c r="F22" s="33" t="n">
        <v>1953</v>
      </c>
      <c r="G22" s="14" t="s">
        <v>131</v>
      </c>
      <c r="H22" s="33" t="n">
        <f aca="false">Z22</f>
        <v>270</v>
      </c>
      <c r="I22" s="33"/>
      <c r="J22" s="34" t="str">
        <f aca="false">IF(ISNA(VLOOKUP(A22,ResultsVWF!$AO:$AP,2,FALSE())),"np",(VLOOKUP(A22,ResultsVWF!$AO:$AP,2,FALSE())))</f>
        <v>np</v>
      </c>
      <c r="K22" s="33" t="n">
        <f aca="false">IF(J22&gt;64,0,(VLOOKUP(J22,'[1]Point Tables'!$A$4:$O$263,ResultsVWF!$AP$2,FALSE())))</f>
        <v>0</v>
      </c>
      <c r="L22" s="34" t="n">
        <f aca="false">IF(ISNA(VLOOKUP(A22,ResultsVWF!$BD:$BE,2,FALSE())),"np",(VLOOKUP(A22,ResultsVWF!$BD:$BE,2,FALSE())))</f>
        <v>19</v>
      </c>
      <c r="M22" s="33" t="n">
        <f aca="false">IF(L22&gt;64,0,(VLOOKUP(L22,'[1]Point Tables'!$A$4:$O$263,ResultsVWF!$BE$2,FALSE())))</f>
        <v>136</v>
      </c>
      <c r="N22" s="34" t="n">
        <f aca="false">IF(ISNA(VLOOKUP(A22,ResultsVWF!$BS:$BT,2,FALSE())),"np",(VLOOKUP(A22,ResultsVWF!$BS:$BT,2,FALSE())))</f>
        <v>20</v>
      </c>
      <c r="O22" s="33" t="n">
        <f aca="false">IF(N22&gt;64,0,(VLOOKUP(N22,'[1]Point Tables'!$A$4:$O$263,ResultsVWF!$BT$2,FALSE())))</f>
        <v>134</v>
      </c>
      <c r="S22" s="14" t="n">
        <f aca="false">K22</f>
        <v>0</v>
      </c>
      <c r="T22" s="14" t="n">
        <f aca="false">M22</f>
        <v>136</v>
      </c>
      <c r="U22" s="14" t="n">
        <f aca="false">O22</f>
        <v>134</v>
      </c>
      <c r="W22" s="14" t="n">
        <f aca="false">LARGE(S22:U22,1)</f>
        <v>136</v>
      </c>
      <c r="X22" s="14" t="n">
        <f aca="false">LARGE(S22:U22,2)</f>
        <v>134</v>
      </c>
      <c r="Y22" s="14" t="n">
        <f aca="false">I22</f>
        <v>0</v>
      </c>
      <c r="Z22" s="14" t="n">
        <f aca="false">SUM(W22:Y22)</f>
        <v>270</v>
      </c>
      <c r="AA22" s="14" t="n">
        <f aca="false">SUM(W22:X22)</f>
        <v>270</v>
      </c>
    </row>
    <row r="23" s="14" customFormat="true" ht="13.2" hidden="false" customHeight="false" outlineLevel="0" collapsed="false">
      <c r="A23" s="30" t="n">
        <v>100074018</v>
      </c>
      <c r="B23" s="31" t="n">
        <f aca="false">AA23</f>
        <v>268</v>
      </c>
      <c r="C23" s="32" t="str">
        <f aca="false">IF(H23=0," ",(IF(H23=H22,C22,ROW()-2&amp;IF(H23=H24,"T",""))))</f>
        <v>21</v>
      </c>
      <c r="D23" s="14" t="s">
        <v>289</v>
      </c>
      <c r="E23" s="33" t="n">
        <v>9</v>
      </c>
      <c r="F23" s="33" t="n">
        <v>1956</v>
      </c>
      <c r="G23" s="14" t="s">
        <v>19</v>
      </c>
      <c r="H23" s="33" t="n">
        <f aca="false">Z23</f>
        <v>268</v>
      </c>
      <c r="I23" s="33"/>
      <c r="J23" s="34" t="str">
        <f aca="false">IF(ISNA(VLOOKUP(A23,ResultsVWF!$AO:$AP,2,FALSE())),"np",(VLOOKUP(A23,ResultsVWF!$AO:$AP,2,FALSE())))</f>
        <v>np</v>
      </c>
      <c r="K23" s="33" t="n">
        <f aca="false">IF(J23&gt;64,0,(VLOOKUP(J23,'[1]Point Tables'!$A$4:$O$263,ResultsVWF!$AP$2,FALSE())))</f>
        <v>0</v>
      </c>
      <c r="L23" s="34" t="n">
        <f aca="false">IF(ISNA(VLOOKUP(A23,ResultsVWF!$BD:$BE,2,FALSE())),"np",(VLOOKUP(A23,ResultsVWF!$BD:$BE,2,FALSE())))</f>
        <v>18</v>
      </c>
      <c r="M23" s="33" t="n">
        <f aca="false">IF(L23&gt;64,0,(VLOOKUP(L23,'[1]Point Tables'!$A$4:$O$263,ResultsVWF!$BE$2,FALSE())))</f>
        <v>138</v>
      </c>
      <c r="N23" s="34" t="n">
        <f aca="false">IF(ISNA(VLOOKUP(A23,ResultsVWF!$BS:$BT,2,FALSE())),"np",(VLOOKUP(A23,ResultsVWF!$BS:$BT,2,FALSE())))</f>
        <v>22</v>
      </c>
      <c r="O23" s="33" t="n">
        <f aca="false">IF(N23&gt;64,0,(VLOOKUP(N23,'[1]Point Tables'!$A$4:$O$263,ResultsVWF!$BT$2,FALSE())))</f>
        <v>130</v>
      </c>
      <c r="S23" s="14" t="n">
        <f aca="false">K23</f>
        <v>0</v>
      </c>
      <c r="T23" s="14" t="n">
        <f aca="false">M23</f>
        <v>138</v>
      </c>
      <c r="U23" s="14" t="n">
        <f aca="false">O23</f>
        <v>130</v>
      </c>
      <c r="W23" s="14" t="n">
        <f aca="false">LARGE(S23:U23,1)</f>
        <v>138</v>
      </c>
      <c r="X23" s="14" t="n">
        <f aca="false">LARGE(S23:U23,2)</f>
        <v>130</v>
      </c>
      <c r="Y23" s="14" t="n">
        <f aca="false">I23</f>
        <v>0</v>
      </c>
      <c r="Z23" s="14" t="n">
        <f aca="false">SUM(W23:Y23)</f>
        <v>268</v>
      </c>
      <c r="AA23" s="14" t="n">
        <f aca="false">SUM(W23:X23)</f>
        <v>268</v>
      </c>
    </row>
    <row r="24" s="14" customFormat="true" ht="13.2" hidden="false" customHeight="false" outlineLevel="0" collapsed="false">
      <c r="A24" s="30" t="n">
        <v>100021405</v>
      </c>
      <c r="B24" s="31" t="n">
        <f aca="false">AA24</f>
        <v>210</v>
      </c>
      <c r="C24" s="32" t="str">
        <f aca="false">IF(H24=0," ",(IF(H24=H23,C23,ROW()-2&amp;IF(H24=H25,"T",""))))</f>
        <v>22</v>
      </c>
      <c r="D24" s="14" t="s">
        <v>531</v>
      </c>
      <c r="E24" s="33" t="n">
        <v>9</v>
      </c>
      <c r="F24" s="33" t="n">
        <v>1955</v>
      </c>
      <c r="G24" s="14" t="s">
        <v>42</v>
      </c>
      <c r="H24" s="33" t="n">
        <f aca="false">Z24</f>
        <v>210</v>
      </c>
      <c r="I24" s="33"/>
      <c r="J24" s="34" t="n">
        <f aca="false">IF(ISNA(VLOOKUP(A24,ResultsVWF!$AO:$AP,2,FALSE())),"np",(VLOOKUP(A24,ResultsVWF!$AO:$AP,2,FALSE())))</f>
        <v>11</v>
      </c>
      <c r="K24" s="33" t="n">
        <f aca="false">IF(J24&gt;64,0,(VLOOKUP(J24,'[1]Point Tables'!$A$4:$O$263,ResultsVWF!$AP$2,FALSE())))</f>
        <v>210</v>
      </c>
      <c r="L24" s="34" t="str">
        <f aca="false">IF(ISNA(VLOOKUP(A24,ResultsVWF!$BD:$BE,2,FALSE())),"np",(VLOOKUP(A24,ResultsVWF!$BD:$BE,2,FALSE())))</f>
        <v>np</v>
      </c>
      <c r="M24" s="33" t="n">
        <f aca="false">IF(L24&gt;64,0,(VLOOKUP(L24,'[1]Point Tables'!$A$4:$O$263,ResultsVWF!$BE$2,FALSE())))</f>
        <v>0</v>
      </c>
      <c r="N24" s="34" t="str">
        <f aca="false">IF(ISNA(VLOOKUP(A24,ResultsVWF!$BS:$BT,2,FALSE())),"np",(VLOOKUP(A24,ResultsVWF!$BS:$BT,2,FALSE())))</f>
        <v>np</v>
      </c>
      <c r="O24" s="33" t="n">
        <f aca="false">IF(N24&gt;64,0,(VLOOKUP(N24,'[1]Point Tables'!$A$4:$O$263,ResultsVWF!$BT$2,FALSE())))</f>
        <v>0</v>
      </c>
      <c r="S24" s="14" t="n">
        <f aca="false">K24</f>
        <v>210</v>
      </c>
      <c r="T24" s="14" t="n">
        <f aca="false">M24</f>
        <v>0</v>
      </c>
      <c r="U24" s="14" t="n">
        <f aca="false">O24</f>
        <v>0</v>
      </c>
      <c r="W24" s="14" t="n">
        <f aca="false">LARGE(S24:U24,1)</f>
        <v>210</v>
      </c>
      <c r="X24" s="14" t="n">
        <f aca="false">LARGE(S24:U24,2)</f>
        <v>0</v>
      </c>
      <c r="Y24" s="14" t="n">
        <f aca="false">I24</f>
        <v>0</v>
      </c>
      <c r="Z24" s="14" t="n">
        <f aca="false">SUM(W24:Y24)</f>
        <v>210</v>
      </c>
      <c r="AA24" s="14" t="n">
        <f aca="false">SUM(W24:X24)</f>
        <v>210</v>
      </c>
    </row>
    <row r="25" s="14" customFormat="true" ht="13.2" hidden="false" customHeight="false" outlineLevel="0" collapsed="false">
      <c r="A25" s="35" t="n">
        <v>100032331</v>
      </c>
      <c r="B25" s="31" t="n">
        <f aca="false">AA25</f>
        <v>206</v>
      </c>
      <c r="C25" s="32" t="str">
        <f aca="false">IF(H25=0," ",(IF(H25=H24,C24,ROW()-2&amp;IF(H25=H26,"T",""))))</f>
        <v>23T</v>
      </c>
      <c r="D25" s="14" t="s">
        <v>411</v>
      </c>
      <c r="E25" s="33" t="n">
        <v>3</v>
      </c>
      <c r="F25" s="33" t="n">
        <v>1959</v>
      </c>
      <c r="G25" s="14" t="s">
        <v>123</v>
      </c>
      <c r="H25" s="33" t="n">
        <f aca="false">Z25</f>
        <v>206</v>
      </c>
      <c r="I25" s="33"/>
      <c r="J25" s="34" t="str">
        <f aca="false">IF(ISNA(VLOOKUP(A25,ResultsVWF!$AO:$AP,2,FALSE())),"np",(VLOOKUP(A25,ResultsVWF!$AO:$AP,2,FALSE())))</f>
        <v>np</v>
      </c>
      <c r="K25" s="33" t="n">
        <f aca="false">IF(J25&gt;64,0,(VLOOKUP(J25,'[1]Point Tables'!$A$4:$O$263,ResultsVWF!$AP$2,FALSE())))</f>
        <v>0</v>
      </c>
      <c r="L25" s="34" t="n">
        <f aca="false">IF(ISNA(VLOOKUP(A25,ResultsVWF!$BD:$BE,2,FALSE())),"np",(VLOOKUP(A25,ResultsVWF!$BD:$BE,2,FALSE())))</f>
        <v>13</v>
      </c>
      <c r="M25" s="33" t="n">
        <f aca="false">IF(L25&gt;64,0,(VLOOKUP(L25,'[1]Point Tables'!$A$4:$O$263,ResultsVWF!$BE$2,FALSE())))</f>
        <v>206</v>
      </c>
      <c r="N25" s="34" t="str">
        <f aca="false">IF(ISNA(VLOOKUP(A25,ResultsVWF!$BS:$BT,2,FALSE())),"np",(VLOOKUP(A25,ResultsVWF!$BS:$BT,2,FALSE())))</f>
        <v>np</v>
      </c>
      <c r="O25" s="33" t="n">
        <f aca="false">IF(N25&gt;64,0,(VLOOKUP(N25,'[1]Point Tables'!$A$4:$O$263,ResultsVWF!$BT$2,FALSE())))</f>
        <v>0</v>
      </c>
      <c r="S25" s="14" t="n">
        <f aca="false">K25</f>
        <v>0</v>
      </c>
      <c r="T25" s="14" t="n">
        <f aca="false">M25</f>
        <v>206</v>
      </c>
      <c r="U25" s="14" t="n">
        <f aca="false">O25</f>
        <v>0</v>
      </c>
      <c r="W25" s="14" t="n">
        <f aca="false">LARGE(S25:U25,1)</f>
        <v>206</v>
      </c>
      <c r="X25" s="14" t="n">
        <f aca="false">LARGE(S25:U25,2)</f>
        <v>0</v>
      </c>
      <c r="Y25" s="14" t="n">
        <f aca="false">I25</f>
        <v>0</v>
      </c>
      <c r="Z25" s="14" t="n">
        <f aca="false">SUM(W25:Y25)</f>
        <v>206</v>
      </c>
      <c r="AA25" s="14" t="n">
        <f aca="false">SUM(W25:X25)</f>
        <v>206</v>
      </c>
    </row>
    <row r="26" s="14" customFormat="true" ht="13.2" hidden="false" customHeight="false" outlineLevel="0" collapsed="false">
      <c r="A26" s="35" t="n">
        <v>100117411</v>
      </c>
      <c r="B26" s="31" t="n">
        <f aca="false">AA26</f>
        <v>206</v>
      </c>
      <c r="C26" s="32" t="str">
        <f aca="false">IF(H26=0," ",(IF(H26=H25,C25,ROW()-2&amp;IF(H26=H27,"T",""))))</f>
        <v>23T</v>
      </c>
      <c r="D26" s="14" t="s">
        <v>532</v>
      </c>
      <c r="E26" s="33" t="n">
        <v>10</v>
      </c>
      <c r="F26" s="33" t="n">
        <v>1959</v>
      </c>
      <c r="G26" s="14" t="s">
        <v>533</v>
      </c>
      <c r="H26" s="33" t="n">
        <f aca="false">Z26</f>
        <v>206</v>
      </c>
      <c r="I26" s="33"/>
      <c r="J26" s="34" t="str">
        <f aca="false">IF(ISNA(VLOOKUP(A26,ResultsVWF!$AO:$AP,2,FALSE())),"np",(VLOOKUP(A26,ResultsVWF!$AO:$AP,2,FALSE())))</f>
        <v>np</v>
      </c>
      <c r="K26" s="33" t="n">
        <f aca="false">IF(J26&gt;64,0,(VLOOKUP(J26,'[1]Point Tables'!$A$4:$O$263,ResultsVWF!$AP$2,FALSE())))</f>
        <v>0</v>
      </c>
      <c r="L26" s="34" t="str">
        <f aca="false">IF(ISNA(VLOOKUP(A26,ResultsVWF!$BD:$BE,2,FALSE())),"np",(VLOOKUP(A26,ResultsVWF!$BD:$BE,2,FALSE())))</f>
        <v>np</v>
      </c>
      <c r="M26" s="33" t="n">
        <f aca="false">IF(L26&gt;64,0,(VLOOKUP(L26,'[1]Point Tables'!$A$4:$O$263,ResultsVWF!$BE$2,FALSE())))</f>
        <v>0</v>
      </c>
      <c r="N26" s="34" t="n">
        <f aca="false">IF(ISNA(VLOOKUP(A26,ResultsVWF!$BS:$BT,2,FALSE())),"np",(VLOOKUP(A26,ResultsVWF!$BS:$BT,2,FALSE())))</f>
        <v>13</v>
      </c>
      <c r="O26" s="33" t="n">
        <f aca="false">IF(N26&gt;64,0,(VLOOKUP(N26,'[1]Point Tables'!$A$4:$O$263,ResultsVWF!$BT$2,FALSE())))</f>
        <v>206</v>
      </c>
      <c r="S26" s="14" t="n">
        <f aca="false">K26</f>
        <v>0</v>
      </c>
      <c r="T26" s="14" t="n">
        <f aca="false">M26</f>
        <v>0</v>
      </c>
      <c r="U26" s="14" t="n">
        <f aca="false">O26</f>
        <v>206</v>
      </c>
      <c r="W26" s="14" t="n">
        <f aca="false">LARGE(S26:U26,1)</f>
        <v>206</v>
      </c>
      <c r="X26" s="14" t="n">
        <f aca="false">LARGE(S26:U26,2)</f>
        <v>0</v>
      </c>
      <c r="Y26" s="14" t="n">
        <f aca="false">I26</f>
        <v>0</v>
      </c>
      <c r="Z26" s="14" t="n">
        <f aca="false">SUM(W26:Y26)</f>
        <v>206</v>
      </c>
      <c r="AA26" s="14" t="n">
        <f aca="false">SUM(W26:X26)</f>
        <v>206</v>
      </c>
    </row>
    <row r="27" s="14" customFormat="true" ht="13.2" hidden="false" customHeight="false" outlineLevel="0" collapsed="false">
      <c r="A27" s="30" t="n">
        <v>100014122</v>
      </c>
      <c r="B27" s="31" t="n">
        <f aca="false">AA27</f>
        <v>202</v>
      </c>
      <c r="C27" s="32" t="str">
        <f aca="false">IF(H27=0," ",(IF(H27=H26,C26,ROW()-2&amp;IF(H27=H28,"T",""))))</f>
        <v>25T</v>
      </c>
      <c r="D27" s="14" t="s">
        <v>534</v>
      </c>
      <c r="E27" s="33" t="n">
        <v>8</v>
      </c>
      <c r="F27" s="33" t="n">
        <v>1956</v>
      </c>
      <c r="G27" s="14" t="s">
        <v>25</v>
      </c>
      <c r="H27" s="33" t="n">
        <f aca="false">Z27</f>
        <v>202</v>
      </c>
      <c r="I27" s="33"/>
      <c r="J27" s="34" t="str">
        <f aca="false">IF(ISNA(VLOOKUP(A27,ResultsVWF!$AO:$AP,2,FALSE())),"np",(VLOOKUP(A27,ResultsVWF!$AO:$AP,2,FALSE())))</f>
        <v>np</v>
      </c>
      <c r="K27" s="33" t="n">
        <f aca="false">IF(J27&gt;64,0,(VLOOKUP(J27,'[1]Point Tables'!$A$4:$O$263,ResultsVWF!$AP$2,FALSE())))</f>
        <v>0</v>
      </c>
      <c r="L27" s="34" t="str">
        <f aca="false">IF(ISNA(VLOOKUP(A27,ResultsVWF!$BD:$BE,2,FALSE())),"np",(VLOOKUP(A27,ResultsVWF!$BD:$BE,2,FALSE())))</f>
        <v>np</v>
      </c>
      <c r="M27" s="33" t="n">
        <f aca="false">IF(L27&gt;64,0,(VLOOKUP(L27,'[1]Point Tables'!$A$4:$O$263,ResultsVWF!$BE$2,FALSE())))</f>
        <v>0</v>
      </c>
      <c r="N27" s="34" t="n">
        <f aca="false">IF(ISNA(VLOOKUP(A27,ResultsVWF!$BS:$BT,2,FALSE())),"np",(VLOOKUP(A27,ResultsVWF!$BS:$BT,2,FALSE())))</f>
        <v>15</v>
      </c>
      <c r="O27" s="33" t="n">
        <f aca="false">IF(N27&gt;64,0,(VLOOKUP(N27,'[1]Point Tables'!$A$4:$O$263,ResultsVWF!$BT$2,FALSE())))</f>
        <v>202</v>
      </c>
      <c r="S27" s="14" t="n">
        <f aca="false">K27</f>
        <v>0</v>
      </c>
      <c r="T27" s="14" t="n">
        <f aca="false">M27</f>
        <v>0</v>
      </c>
      <c r="U27" s="14" t="n">
        <f aca="false">O27</f>
        <v>202</v>
      </c>
      <c r="W27" s="14" t="n">
        <f aca="false">LARGE(S27:U27,1)</f>
        <v>202</v>
      </c>
      <c r="X27" s="14" t="n">
        <f aca="false">LARGE(S27:U27,2)</f>
        <v>0</v>
      </c>
      <c r="Y27" s="14" t="n">
        <f aca="false">I27</f>
        <v>0</v>
      </c>
      <c r="Z27" s="14" t="n">
        <f aca="false">SUM(W27:Y27)</f>
        <v>202</v>
      </c>
      <c r="AA27" s="14" t="n">
        <f aca="false">SUM(W27:X27)</f>
        <v>202</v>
      </c>
    </row>
    <row r="28" s="14" customFormat="true" ht="13.2" hidden="false" customHeight="false" outlineLevel="0" collapsed="false">
      <c r="A28" s="35" t="n">
        <v>100055459</v>
      </c>
      <c r="B28" s="31" t="n">
        <f aca="false">AA28</f>
        <v>202</v>
      </c>
      <c r="C28" s="32" t="str">
        <f aca="false">IF(H28=0," ",(IF(H28=H27,C27,ROW()-2&amp;IF(H28=H29,"T",""))))</f>
        <v>25T</v>
      </c>
      <c r="D28" s="14" t="s">
        <v>535</v>
      </c>
      <c r="E28" s="33" t="n">
        <v>9</v>
      </c>
      <c r="F28" s="33" t="n">
        <v>1957</v>
      </c>
      <c r="G28" s="14" t="s">
        <v>324</v>
      </c>
      <c r="H28" s="33" t="n">
        <f aca="false">Z28</f>
        <v>202</v>
      </c>
      <c r="I28" s="33"/>
      <c r="J28" s="34" t="n">
        <f aca="false">IF(ISNA(VLOOKUP(A28,ResultsVWF!$AO:$AP,2,FALSE())),"np",(VLOOKUP(A28,ResultsVWF!$AO:$AP,2,FALSE())))</f>
        <v>15</v>
      </c>
      <c r="K28" s="33" t="n">
        <f aca="false">IF(J28&gt;64,0,(VLOOKUP(J28,'[1]Point Tables'!$A$4:$O$263,ResultsVWF!$AP$2,FALSE())))</f>
        <v>202</v>
      </c>
      <c r="L28" s="34" t="str">
        <f aca="false">IF(ISNA(VLOOKUP(A28,ResultsVWF!$BD:$BE,2,FALSE())),"np",(VLOOKUP(A28,ResultsVWF!$BD:$BE,2,FALSE())))</f>
        <v>np</v>
      </c>
      <c r="M28" s="33" t="n">
        <f aca="false">IF(L28&gt;64,0,(VLOOKUP(L28,'[1]Point Tables'!$A$4:$O$263,ResultsVWF!$BE$2,FALSE())))</f>
        <v>0</v>
      </c>
      <c r="N28" s="34" t="str">
        <f aca="false">IF(ISNA(VLOOKUP(A28,ResultsVWF!$BS:$BT,2,FALSE())),"np",(VLOOKUP(A28,ResultsVWF!$BS:$BT,2,FALSE())))</f>
        <v>np</v>
      </c>
      <c r="O28" s="33" t="n">
        <f aca="false">IF(N28&gt;64,0,(VLOOKUP(N28,'[1]Point Tables'!$A$4:$O$263,ResultsVWF!$BT$2,FALSE())))</f>
        <v>0</v>
      </c>
      <c r="S28" s="14" t="n">
        <f aca="false">K28</f>
        <v>202</v>
      </c>
      <c r="T28" s="14" t="n">
        <f aca="false">M28</f>
        <v>0</v>
      </c>
      <c r="U28" s="14" t="n">
        <f aca="false">O28</f>
        <v>0</v>
      </c>
      <c r="W28" s="14" t="n">
        <f aca="false">LARGE(S28:U28,1)</f>
        <v>202</v>
      </c>
      <c r="X28" s="14" t="n">
        <f aca="false">LARGE(S28:U28,2)</f>
        <v>0</v>
      </c>
      <c r="Y28" s="14" t="n">
        <f aca="false">I28</f>
        <v>0</v>
      </c>
      <c r="Z28" s="14" t="n">
        <f aca="false">SUM(W28:Y28)</f>
        <v>202</v>
      </c>
      <c r="AA28" s="14" t="n">
        <f aca="false">SUM(W28:X28)</f>
        <v>202</v>
      </c>
    </row>
    <row r="29" s="14" customFormat="true" ht="13.2" hidden="false" customHeight="false" outlineLevel="0" collapsed="false">
      <c r="A29" s="30" t="n">
        <v>100045512</v>
      </c>
      <c r="B29" s="31" t="n">
        <f aca="false">AA29</f>
        <v>140</v>
      </c>
      <c r="C29" s="32" t="str">
        <f aca="false">IF(H29=0," ",(IF(H29=H28,C28,ROW()-2&amp;IF(H29=H30,"T",""))))</f>
        <v>27T</v>
      </c>
      <c r="D29" s="14" t="s">
        <v>536</v>
      </c>
      <c r="E29" s="33" t="n">
        <v>5</v>
      </c>
      <c r="F29" s="33" t="n">
        <v>1953</v>
      </c>
      <c r="G29" s="14" t="s">
        <v>301</v>
      </c>
      <c r="H29" s="33" t="n">
        <f aca="false">Z29</f>
        <v>140</v>
      </c>
      <c r="I29" s="33"/>
      <c r="J29" s="34" t="n">
        <f aca="false">IF(ISNA(VLOOKUP(A29,ResultsVWF!$AO:$AP,2,FALSE())),"np",(VLOOKUP(A29,ResultsVWF!$AO:$AP,2,FALSE())))</f>
        <v>17</v>
      </c>
      <c r="K29" s="33" t="n">
        <f aca="false">IF(J29&gt;64,0,(VLOOKUP(J29,'[1]Point Tables'!$A$4:$O$263,ResultsVWF!$AP$2,FALSE())))</f>
        <v>140</v>
      </c>
      <c r="L29" s="34" t="str">
        <f aca="false">IF(ISNA(VLOOKUP(A29,ResultsVWF!$BD:$BE,2,FALSE())),"np",(VLOOKUP(A29,ResultsVWF!$BD:$BE,2,FALSE())))</f>
        <v>np</v>
      </c>
      <c r="M29" s="33" t="n">
        <f aca="false">IF(L29&gt;64,0,(VLOOKUP(L29,'[1]Point Tables'!$A$4:$O$263,ResultsVWF!$BE$2,FALSE())))</f>
        <v>0</v>
      </c>
      <c r="N29" s="34" t="str">
        <f aca="false">IF(ISNA(VLOOKUP(A29,ResultsVWF!$BS:$BT,2,FALSE())),"np",(VLOOKUP(A29,ResultsVWF!$BS:$BT,2,FALSE())))</f>
        <v>np</v>
      </c>
      <c r="O29" s="33" t="n">
        <f aca="false">IF(N29&gt;64,0,(VLOOKUP(N29,'[1]Point Tables'!$A$4:$O$263,ResultsVWF!$BT$2,FALSE())))</f>
        <v>0</v>
      </c>
      <c r="S29" s="14" t="n">
        <f aca="false">K29</f>
        <v>140</v>
      </c>
      <c r="T29" s="14" t="n">
        <f aca="false">M29</f>
        <v>0</v>
      </c>
      <c r="U29" s="14" t="n">
        <f aca="false">O29</f>
        <v>0</v>
      </c>
      <c r="W29" s="14" t="n">
        <f aca="false">LARGE(S29:U29,1)</f>
        <v>140</v>
      </c>
      <c r="X29" s="14" t="n">
        <f aca="false">LARGE(S29:U29,2)</f>
        <v>0</v>
      </c>
      <c r="Y29" s="14" t="n">
        <f aca="false">I29</f>
        <v>0</v>
      </c>
      <c r="Z29" s="14" t="n">
        <f aca="false">SUM(W29:Y29)</f>
        <v>140</v>
      </c>
      <c r="AA29" s="14" t="n">
        <f aca="false">SUM(W29:X29)</f>
        <v>140</v>
      </c>
    </row>
    <row r="30" s="14" customFormat="true" ht="13.2" hidden="false" customHeight="false" outlineLevel="0" collapsed="false">
      <c r="A30" s="35" t="n">
        <v>100025322</v>
      </c>
      <c r="B30" s="31" t="n">
        <f aca="false">AA30</f>
        <v>140</v>
      </c>
      <c r="C30" s="32" t="str">
        <f aca="false">IF(H30=0," ",(IF(H30=H29,C29,ROW()-2&amp;IF(H30=H31,"T",""))))</f>
        <v>27T</v>
      </c>
      <c r="D30" s="14" t="s">
        <v>537</v>
      </c>
      <c r="E30" s="33" t="n">
        <v>1</v>
      </c>
      <c r="F30" s="33" t="n">
        <v>1953</v>
      </c>
      <c r="G30" s="14" t="s">
        <v>538</v>
      </c>
      <c r="H30" s="33" t="n">
        <f aca="false">Z30</f>
        <v>140</v>
      </c>
      <c r="I30" s="33"/>
      <c r="J30" s="34" t="str">
        <f aca="false">IF(ISNA(VLOOKUP(A30,ResultsVWF!$AO:$AP,2,FALSE())),"np",(VLOOKUP(A30,ResultsVWF!$AO:$AP,2,FALSE())))</f>
        <v>np</v>
      </c>
      <c r="K30" s="33" t="n">
        <f aca="false">IF(J30&gt;64,0,(VLOOKUP(J30,'[1]Point Tables'!$A$4:$O$263,ResultsVWF!$AP$2,FALSE())))</f>
        <v>0</v>
      </c>
      <c r="L30" s="34" t="str">
        <f aca="false">IF(ISNA(VLOOKUP(A30,ResultsVWF!$BD:$BE,2,FALSE())),"np",(VLOOKUP(A30,ResultsVWF!$BD:$BE,2,FALSE())))</f>
        <v>np</v>
      </c>
      <c r="M30" s="33" t="n">
        <f aca="false">IF(L30&gt;64,0,(VLOOKUP(L30,'[1]Point Tables'!$A$4:$O$263,ResultsVWF!$BE$2,FALSE())))</f>
        <v>0</v>
      </c>
      <c r="N30" s="34" t="n">
        <f aca="false">IF(ISNA(VLOOKUP(A30,ResultsVWF!$BS:$BT,2,FALSE())),"np",(VLOOKUP(A30,ResultsVWF!$BS:$BT,2,FALSE())))</f>
        <v>17</v>
      </c>
      <c r="O30" s="33" t="n">
        <f aca="false">IF(N30&gt;64,0,(VLOOKUP(N30,'[1]Point Tables'!$A$4:$O$263,ResultsVWF!$BT$2,FALSE())))</f>
        <v>140</v>
      </c>
      <c r="S30" s="14" t="n">
        <f aca="false">K30</f>
        <v>0</v>
      </c>
      <c r="T30" s="14" t="n">
        <f aca="false">M30</f>
        <v>0</v>
      </c>
      <c r="U30" s="14" t="n">
        <f aca="false">O30</f>
        <v>140</v>
      </c>
      <c r="W30" s="14" t="n">
        <f aca="false">LARGE(S30:U30,1)</f>
        <v>140</v>
      </c>
      <c r="X30" s="14" t="n">
        <f aca="false">LARGE(S30:U30,2)</f>
        <v>0</v>
      </c>
      <c r="Y30" s="14" t="n">
        <f aca="false">I30</f>
        <v>0</v>
      </c>
      <c r="Z30" s="14" t="n">
        <f aca="false">SUM(W30:Y30)</f>
        <v>140</v>
      </c>
      <c r="AA30" s="14" t="n">
        <f aca="false">SUM(W30:X30)</f>
        <v>140</v>
      </c>
    </row>
    <row r="31" s="14" customFormat="true" ht="13.2" hidden="false" customHeight="false" outlineLevel="0" collapsed="false">
      <c r="A31" s="30" t="n">
        <v>100001880</v>
      </c>
      <c r="B31" s="31" t="n">
        <f aca="false">AA31</f>
        <v>138</v>
      </c>
      <c r="C31" s="32" t="str">
        <f aca="false">IF(H31=0," ",(IF(H31=H30,C30,ROW()-2&amp;IF(H31=H32,"T",""))))</f>
        <v>29</v>
      </c>
      <c r="D31" s="14" t="s">
        <v>288</v>
      </c>
      <c r="E31" s="33" t="n">
        <v>10</v>
      </c>
      <c r="F31" s="33" t="n">
        <v>1952</v>
      </c>
      <c r="G31" s="14" t="s">
        <v>89</v>
      </c>
      <c r="H31" s="33" t="n">
        <f aca="false">Z31</f>
        <v>138</v>
      </c>
      <c r="I31" s="33"/>
      <c r="J31" s="34" t="str">
        <f aca="false">IF(ISNA(VLOOKUP(A31,ResultsVWF!$AO:$AP,2,FALSE())),"np",(VLOOKUP(A31,ResultsVWF!$AO:$AP,2,FALSE())))</f>
        <v>np</v>
      </c>
      <c r="K31" s="33" t="n">
        <f aca="false">IF(J31&gt;64,0,(VLOOKUP(J31,'[1]Point Tables'!$A$4:$O$263,ResultsVWF!$AP$2,FALSE())))</f>
        <v>0</v>
      </c>
      <c r="L31" s="34" t="str">
        <f aca="false">IF(ISNA(VLOOKUP(A31,ResultsVWF!$BD:$BE,2,FALSE())),"np",(VLOOKUP(A31,ResultsVWF!$BD:$BE,2,FALSE())))</f>
        <v>np</v>
      </c>
      <c r="M31" s="33" t="n">
        <f aca="false">IF(L31&gt;64,0,(VLOOKUP(L31,'[1]Point Tables'!$A$4:$O$263,ResultsVWF!$BE$2,FALSE())))</f>
        <v>0</v>
      </c>
      <c r="N31" s="34" t="n">
        <f aca="false">IF(ISNA(VLOOKUP(A31,ResultsVWF!$BS:$BT,2,FALSE())),"np",(VLOOKUP(A31,ResultsVWF!$BS:$BT,2,FALSE())))</f>
        <v>18</v>
      </c>
      <c r="O31" s="33" t="n">
        <f aca="false">IF(N31&gt;64,0,(VLOOKUP(N31,'[1]Point Tables'!$A$4:$O$263,ResultsVWF!$BT$2,FALSE())))</f>
        <v>138</v>
      </c>
      <c r="S31" s="14" t="n">
        <f aca="false">K31</f>
        <v>0</v>
      </c>
      <c r="T31" s="14" t="n">
        <f aca="false">M31</f>
        <v>0</v>
      </c>
      <c r="U31" s="14" t="n">
        <f aca="false">O31</f>
        <v>138</v>
      </c>
      <c r="W31" s="14" t="n">
        <f aca="false">LARGE(S31:U31,1)</f>
        <v>138</v>
      </c>
      <c r="X31" s="14" t="n">
        <f aca="false">LARGE(S31:U31,2)</f>
        <v>0</v>
      </c>
      <c r="Y31" s="14" t="n">
        <f aca="false">I31</f>
        <v>0</v>
      </c>
      <c r="Z31" s="14" t="n">
        <f aca="false">SUM(W31:Y31)</f>
        <v>138</v>
      </c>
      <c r="AA31" s="14" t="n">
        <f aca="false">SUM(W31:X31)</f>
        <v>138</v>
      </c>
    </row>
    <row r="32" s="14" customFormat="true" ht="13.2" hidden="false" customHeight="false" outlineLevel="0" collapsed="false">
      <c r="A32" s="30" t="n">
        <v>100047786</v>
      </c>
      <c r="B32" s="31" t="n">
        <f aca="false">AA32</f>
        <v>136</v>
      </c>
      <c r="C32" s="32" t="str">
        <f aca="false">IF(H32=0," ",(IF(H32=H31,C31,ROW()-2&amp;IF(H32=H33,"T",""))))</f>
        <v>30</v>
      </c>
      <c r="D32" s="14" t="s">
        <v>435</v>
      </c>
      <c r="E32" s="33" t="n">
        <v>4</v>
      </c>
      <c r="F32" s="36" t="n">
        <v>1959</v>
      </c>
      <c r="G32" s="14" t="s">
        <v>37</v>
      </c>
      <c r="H32" s="33" t="n">
        <f aca="false">Z32</f>
        <v>136</v>
      </c>
      <c r="I32" s="33"/>
      <c r="J32" s="34" t="str">
        <f aca="false">IF(ISNA(VLOOKUP(A32,ResultsVWF!$AO:$AP,2,FALSE())),"np",(VLOOKUP(A32,ResultsVWF!$AO:$AP,2,FALSE())))</f>
        <v>np</v>
      </c>
      <c r="K32" s="33" t="n">
        <f aca="false">IF(J32&gt;64,0,(VLOOKUP(J32,'[1]Point Tables'!$A$4:$O$263,ResultsVWF!$AP$2,FALSE())))</f>
        <v>0</v>
      </c>
      <c r="L32" s="34" t="str">
        <f aca="false">IF(ISNA(VLOOKUP(A32,ResultsVWF!$BD:$BE,2,FALSE())),"np",(VLOOKUP(A32,ResultsVWF!$BD:$BE,2,FALSE())))</f>
        <v>np</v>
      </c>
      <c r="M32" s="33" t="n">
        <f aca="false">IF(L32&gt;64,0,(VLOOKUP(L32,'[1]Point Tables'!$A$4:$O$263,ResultsVWF!$BE$2,FALSE())))</f>
        <v>0</v>
      </c>
      <c r="N32" s="34" t="n">
        <f aca="false">IF(ISNA(VLOOKUP(A32,ResultsVWF!$BS:$BT,2,FALSE())),"np",(VLOOKUP(A32,ResultsVWF!$BS:$BT,2,FALSE())))</f>
        <v>19</v>
      </c>
      <c r="O32" s="33" t="n">
        <f aca="false">IF(N32&gt;64,0,(VLOOKUP(N32,'[1]Point Tables'!$A$4:$O$263,ResultsVWF!$BT$2,FALSE())))</f>
        <v>136</v>
      </c>
      <c r="S32" s="14" t="n">
        <f aca="false">K32</f>
        <v>0</v>
      </c>
      <c r="T32" s="14" t="n">
        <f aca="false">M32</f>
        <v>0</v>
      </c>
      <c r="U32" s="14" t="n">
        <f aca="false">O32</f>
        <v>136</v>
      </c>
      <c r="W32" s="14" t="n">
        <f aca="false">LARGE(S32:U32,1)</f>
        <v>136</v>
      </c>
      <c r="X32" s="14" t="n">
        <f aca="false">LARGE(S32:U32,2)</f>
        <v>0</v>
      </c>
      <c r="Y32" s="14" t="n">
        <f aca="false">I32</f>
        <v>0</v>
      </c>
      <c r="Z32" s="14" t="n">
        <f aca="false">SUM(W32:Y32)</f>
        <v>136</v>
      </c>
      <c r="AA32" s="14" t="n">
        <f aca="false">SUM(W32:X32)</f>
        <v>136</v>
      </c>
    </row>
    <row r="33" s="14" customFormat="true" ht="13.2" hidden="false" customHeight="false" outlineLevel="0" collapsed="false">
      <c r="A33" s="35" t="n">
        <v>100103291</v>
      </c>
      <c r="B33" s="31" t="n">
        <f aca="false">AA33</f>
        <v>134</v>
      </c>
      <c r="C33" s="32" t="str">
        <f aca="false">IF(H33=0," ",(IF(H33=H32,C32,ROW()-2&amp;IF(H33=H34,"T",""))))</f>
        <v>31T</v>
      </c>
      <c r="D33" s="14" t="s">
        <v>539</v>
      </c>
      <c r="E33" s="33" t="n">
        <v>8</v>
      </c>
      <c r="F33" s="33" t="n">
        <v>1959</v>
      </c>
      <c r="G33" s="14" t="s">
        <v>82</v>
      </c>
      <c r="H33" s="33" t="n">
        <f aca="false">Z33</f>
        <v>134</v>
      </c>
      <c r="I33" s="33"/>
      <c r="J33" s="34" t="str">
        <f aca="false">IF(ISNA(VLOOKUP(A33,ResultsVWF!$AO:$AP,2,FALSE())),"np",(VLOOKUP(A33,ResultsVWF!$AO:$AP,2,FALSE())))</f>
        <v>np</v>
      </c>
      <c r="K33" s="33" t="n">
        <f aca="false">IF(J33&gt;64,0,(VLOOKUP(J33,'[1]Point Tables'!$A$4:$O$263,ResultsVWF!$AP$2,FALSE())))</f>
        <v>0</v>
      </c>
      <c r="L33" s="34" t="n">
        <f aca="false">IF(ISNA(VLOOKUP(A33,ResultsVWF!$BD:$BE,2,FALSE())),"np",(VLOOKUP(A33,ResultsVWF!$BD:$BE,2,FALSE())))</f>
        <v>20</v>
      </c>
      <c r="M33" s="33" t="n">
        <f aca="false">IF(L33&gt;64,0,(VLOOKUP(L33,'[1]Point Tables'!$A$4:$O$263,ResultsVWF!$BE$2,FALSE())))</f>
        <v>134</v>
      </c>
      <c r="N33" s="34" t="str">
        <f aca="false">IF(ISNA(VLOOKUP(A33,ResultsVWF!$BS:$BT,2,FALSE())),"np",(VLOOKUP(A33,ResultsVWF!$BS:$BT,2,FALSE())))</f>
        <v>np</v>
      </c>
      <c r="O33" s="33" t="n">
        <f aca="false">IF(N33&gt;64,0,(VLOOKUP(N33,'[1]Point Tables'!$A$4:$O$263,ResultsVWF!$BT$2,FALSE())))</f>
        <v>0</v>
      </c>
      <c r="S33" s="14" t="n">
        <f aca="false">K33</f>
        <v>0</v>
      </c>
      <c r="T33" s="14" t="n">
        <f aca="false">M33</f>
        <v>134</v>
      </c>
      <c r="U33" s="14" t="n">
        <f aca="false">O33</f>
        <v>0</v>
      </c>
      <c r="W33" s="14" t="n">
        <f aca="false">LARGE(S33:U33,1)</f>
        <v>134</v>
      </c>
      <c r="X33" s="14" t="n">
        <f aca="false">LARGE(S33:U33,2)</f>
        <v>0</v>
      </c>
      <c r="Y33" s="14" t="n">
        <f aca="false">I33</f>
        <v>0</v>
      </c>
      <c r="Z33" s="14" t="n">
        <f aca="false">SUM(W33:Y33)</f>
        <v>134</v>
      </c>
      <c r="AA33" s="14" t="n">
        <f aca="false">SUM(W33:X33)</f>
        <v>134</v>
      </c>
    </row>
    <row r="34" s="14" customFormat="true" ht="13.2" hidden="false" customHeight="false" outlineLevel="0" collapsed="false">
      <c r="A34" s="35" t="n">
        <v>100127263</v>
      </c>
      <c r="B34" s="31" t="n">
        <f aca="false">AA34</f>
        <v>134</v>
      </c>
      <c r="C34" s="32" t="str">
        <f aca="false">IF(H34=0," ",(IF(H34=H33,C33,ROW()-2&amp;IF(H34=H35,"T",""))))</f>
        <v>31T</v>
      </c>
      <c r="D34" s="14" t="s">
        <v>416</v>
      </c>
      <c r="E34" s="33" t="n">
        <v>7</v>
      </c>
      <c r="F34" s="33" t="n">
        <v>1961</v>
      </c>
      <c r="G34" s="14" t="s">
        <v>75</v>
      </c>
      <c r="H34" s="33" t="n">
        <f aca="false">Z34</f>
        <v>134</v>
      </c>
      <c r="I34" s="33"/>
      <c r="J34" s="34" t="n">
        <f aca="false">IF(ISNA(VLOOKUP(A34,ResultsVWF!$AO:$AP,2,FALSE())),"np",(VLOOKUP(A34,ResultsVWF!$AO:$AP,2,FALSE())))</f>
        <v>20</v>
      </c>
      <c r="K34" s="33" t="n">
        <f aca="false">IF(J34&gt;64,0,(VLOOKUP(J34,'[1]Point Tables'!$A$4:$O$263,ResultsVWF!$AP$2,FALSE())))</f>
        <v>134</v>
      </c>
      <c r="L34" s="34" t="str">
        <f aca="false">IF(ISNA(VLOOKUP(A34,ResultsVWF!$BD:$BE,2,FALSE())),"np",(VLOOKUP(A34,ResultsVWF!$BD:$BE,2,FALSE())))</f>
        <v>np</v>
      </c>
      <c r="M34" s="33" t="n">
        <f aca="false">IF(L34&gt;64,0,(VLOOKUP(L34,'[1]Point Tables'!$A$4:$O$263,ResultsVWF!$BE$2,FALSE())))</f>
        <v>0</v>
      </c>
      <c r="N34" s="34" t="str">
        <f aca="false">IF(ISNA(VLOOKUP(A34,ResultsVWF!$BS:$BT,2,FALSE())),"np",(VLOOKUP(A34,ResultsVWF!$BS:$BT,2,FALSE())))</f>
        <v>np</v>
      </c>
      <c r="O34" s="33" t="n">
        <f aca="false">IF(N34&gt;64,0,(VLOOKUP(N34,'[1]Point Tables'!$A$4:$O$263,ResultsVWF!$BT$2,FALSE())))</f>
        <v>0</v>
      </c>
      <c r="S34" s="14" t="n">
        <f aca="false">K34</f>
        <v>134</v>
      </c>
      <c r="T34" s="14" t="n">
        <f aca="false">M34</f>
        <v>0</v>
      </c>
      <c r="U34" s="14" t="n">
        <f aca="false">O34</f>
        <v>0</v>
      </c>
      <c r="W34" s="14" t="n">
        <f aca="false">LARGE(S34:U34,1)</f>
        <v>134</v>
      </c>
      <c r="X34" s="14" t="n">
        <f aca="false">LARGE(S34:U34,2)</f>
        <v>0</v>
      </c>
      <c r="Y34" s="14" t="n">
        <f aca="false">I34</f>
        <v>0</v>
      </c>
      <c r="Z34" s="14" t="n">
        <f aca="false">SUM(W34:Y34)</f>
        <v>134</v>
      </c>
      <c r="AA34" s="14" t="n">
        <f aca="false">SUM(W34:X34)</f>
        <v>134</v>
      </c>
    </row>
    <row r="35" s="14" customFormat="true" ht="13.2" hidden="false" customHeight="false" outlineLevel="0" collapsed="false">
      <c r="A35" s="35" t="n">
        <v>100088101</v>
      </c>
      <c r="B35" s="31" t="n">
        <f aca="false">AA35</f>
        <v>132</v>
      </c>
      <c r="C35" s="32" t="str">
        <f aca="false">IF(H35=0," ",(IF(H35=H34,C34,ROW()-2&amp;IF(H35=H36,"T",""))))</f>
        <v>33</v>
      </c>
      <c r="D35" s="14" t="s">
        <v>117</v>
      </c>
      <c r="E35" s="33" t="n">
        <v>2</v>
      </c>
      <c r="F35" s="33" t="n">
        <v>1953</v>
      </c>
      <c r="G35" s="14" t="s">
        <v>118</v>
      </c>
      <c r="H35" s="33" t="n">
        <f aca="false">Z35</f>
        <v>132</v>
      </c>
      <c r="I35" s="33"/>
      <c r="J35" s="34" t="n">
        <f aca="false">IF(ISNA(VLOOKUP(A35,ResultsVWF!$AO:$AP,2,FALSE())),"np",(VLOOKUP(A35,ResultsVWF!$AO:$AP,2,FALSE())))</f>
        <v>21</v>
      </c>
      <c r="K35" s="33" t="n">
        <f aca="false">IF(J35&gt;64,0,(VLOOKUP(J35,'[1]Point Tables'!$A$4:$O$263,ResultsVWF!$AP$2,FALSE())))</f>
        <v>132</v>
      </c>
      <c r="L35" s="34" t="str">
        <f aca="false">IF(ISNA(VLOOKUP(A35,ResultsVWF!$BD:$BE,2,FALSE())),"np",(VLOOKUP(A35,ResultsVWF!$BD:$BE,2,FALSE())))</f>
        <v>np</v>
      </c>
      <c r="M35" s="33" t="n">
        <f aca="false">IF(L35&gt;64,0,(VLOOKUP(L35,'[1]Point Tables'!$A$4:$O$263,ResultsVWF!$BE$2,FALSE())))</f>
        <v>0</v>
      </c>
      <c r="N35" s="34" t="str">
        <f aca="false">IF(ISNA(VLOOKUP(A35,ResultsVWF!$BS:$BT,2,FALSE())),"np",(VLOOKUP(A35,ResultsVWF!$BS:$BT,2,FALSE())))</f>
        <v>np</v>
      </c>
      <c r="O35" s="33" t="n">
        <f aca="false">IF(N35&gt;64,0,(VLOOKUP(N35,'[1]Point Tables'!$A$4:$O$263,ResultsVWF!$BT$2,FALSE())))</f>
        <v>0</v>
      </c>
      <c r="S35" s="14" t="n">
        <f aca="false">K35</f>
        <v>132</v>
      </c>
      <c r="T35" s="14" t="n">
        <f aca="false">M35</f>
        <v>0</v>
      </c>
      <c r="U35" s="14" t="n">
        <f aca="false">O35</f>
        <v>0</v>
      </c>
      <c r="W35" s="14" t="n">
        <f aca="false">LARGE(S35:U35,1)</f>
        <v>132</v>
      </c>
      <c r="X35" s="14" t="n">
        <f aca="false">LARGE(S35:U35,2)</f>
        <v>0</v>
      </c>
      <c r="Y35" s="14" t="n">
        <f aca="false">I35</f>
        <v>0</v>
      </c>
      <c r="Z35" s="14" t="n">
        <f aca="false">SUM(W35:Y35)</f>
        <v>132</v>
      </c>
      <c r="AA35" s="14" t="n">
        <f aca="false">SUM(W35:X35)</f>
        <v>132</v>
      </c>
    </row>
    <row r="36" s="14" customFormat="true" ht="13.2" hidden="false" customHeight="false" outlineLevel="0" collapsed="false">
      <c r="A36" s="30" t="n">
        <v>100062489</v>
      </c>
      <c r="B36" s="31" t="n">
        <f aca="false">AA36</f>
        <v>128</v>
      </c>
      <c r="C36" s="32" t="str">
        <f aca="false">IF(H36=0," ",(IF(H36=H35,C35,ROW()-2&amp;IF(H36=H37,"T",""))))</f>
        <v>34</v>
      </c>
      <c r="D36" s="14" t="s">
        <v>540</v>
      </c>
      <c r="E36" s="33" t="n">
        <v>1</v>
      </c>
      <c r="F36" s="33" t="n">
        <v>1957</v>
      </c>
      <c r="G36" s="14" t="s">
        <v>59</v>
      </c>
      <c r="H36" s="33" t="n">
        <f aca="false">Z36</f>
        <v>128</v>
      </c>
      <c r="I36" s="33"/>
      <c r="J36" s="34" t="str">
        <f aca="false">IF(ISNA(VLOOKUP(A36,ResultsVWF!$AO:$AP,2,FALSE())),"np",(VLOOKUP(A36,ResultsVWF!$AO:$AP,2,FALSE())))</f>
        <v>np</v>
      </c>
      <c r="K36" s="33" t="n">
        <f aca="false">IF(J36&gt;64,0,(VLOOKUP(J36,'[1]Point Tables'!$A$4:$O$263,ResultsVWF!$AP$2,FALSE())))</f>
        <v>0</v>
      </c>
      <c r="L36" s="34" t="str">
        <f aca="false">IF(ISNA(VLOOKUP(A36,ResultsVWF!$BD:$BE,2,FALSE())),"np",(VLOOKUP(A36,ResultsVWF!$BD:$BE,2,FALSE())))</f>
        <v>np</v>
      </c>
      <c r="M36" s="33" t="n">
        <f aca="false">IF(L36&gt;64,0,(VLOOKUP(L36,'[1]Point Tables'!$A$4:$O$263,ResultsVWF!$BE$2,FALSE())))</f>
        <v>0</v>
      </c>
      <c r="N36" s="34" t="n">
        <f aca="false">IF(ISNA(VLOOKUP(A36,ResultsVWF!$BS:$BT,2,FALSE())),"np",(VLOOKUP(A36,ResultsVWF!$BS:$BT,2,FALSE())))</f>
        <v>23</v>
      </c>
      <c r="O36" s="33" t="n">
        <f aca="false">IF(N36&gt;64,0,(VLOOKUP(N36,'[1]Point Tables'!$A$4:$O$263,ResultsVWF!$BT$2,FALSE())))</f>
        <v>128</v>
      </c>
      <c r="S36" s="14" t="n">
        <f aca="false">K36</f>
        <v>0</v>
      </c>
      <c r="T36" s="14" t="n">
        <f aca="false">M36</f>
        <v>0</v>
      </c>
      <c r="U36" s="14" t="n">
        <f aca="false">O36</f>
        <v>128</v>
      </c>
      <c r="W36" s="14" t="n">
        <f aca="false">LARGE(S36:U36,1)</f>
        <v>128</v>
      </c>
      <c r="X36" s="14" t="n">
        <f aca="false">LARGE(S36:U36,2)</f>
        <v>0</v>
      </c>
      <c r="Y36" s="14" t="n">
        <f aca="false">I36</f>
        <v>0</v>
      </c>
      <c r="Z36" s="14" t="n">
        <f aca="false">SUM(W36:Y36)</f>
        <v>128</v>
      </c>
      <c r="AA36" s="14" t="n">
        <f aca="false">SUM(W36:X36)</f>
        <v>128</v>
      </c>
    </row>
    <row r="37" s="14" customFormat="true" ht="13.2" hidden="false" customHeight="false" outlineLevel="0" collapsed="false">
      <c r="A37" s="35" t="n">
        <v>100089710</v>
      </c>
      <c r="B37" s="31" t="n">
        <f aca="false">AA37</f>
        <v>126</v>
      </c>
      <c r="C37" s="32" t="str">
        <f aca="false">IF(H37=0," ",(IF(H37=H36,C36,ROW()-2&amp;IF(H37=H38,"T",""))))</f>
        <v>35</v>
      </c>
      <c r="D37" s="14" t="s">
        <v>541</v>
      </c>
      <c r="E37" s="33" t="n">
        <v>12</v>
      </c>
      <c r="F37" s="33" t="n">
        <v>1958</v>
      </c>
      <c r="G37" s="14" t="s">
        <v>274</v>
      </c>
      <c r="H37" s="33" t="n">
        <f aca="false">Z37</f>
        <v>126</v>
      </c>
      <c r="I37" s="33"/>
      <c r="J37" s="34" t="str">
        <f aca="false">IF(ISNA(VLOOKUP(A37,ResultsVWF!$AO:$AP,2,FALSE())),"np",(VLOOKUP(A37,ResultsVWF!$AO:$AP,2,FALSE())))</f>
        <v>np</v>
      </c>
      <c r="K37" s="33" t="n">
        <f aca="false">IF(J37&gt;64,0,(VLOOKUP(J37,'[1]Point Tables'!$A$4:$O$263,ResultsVWF!$AP$2,FALSE())))</f>
        <v>0</v>
      </c>
      <c r="L37" s="34" t="str">
        <f aca="false">IF(ISNA(VLOOKUP(A37,ResultsVWF!$BD:$BE,2,FALSE())),"np",(VLOOKUP(A37,ResultsVWF!$BD:$BE,2,FALSE())))</f>
        <v>np</v>
      </c>
      <c r="M37" s="33" t="n">
        <f aca="false">IF(L37&gt;64,0,(VLOOKUP(L37,'[1]Point Tables'!$A$4:$O$263,ResultsVWF!$BE$2,FALSE())))</f>
        <v>0</v>
      </c>
      <c r="N37" s="34" t="n">
        <f aca="false">IF(ISNA(VLOOKUP(A37,ResultsVWF!$BS:$BT,2,FALSE())),"np",(VLOOKUP(A37,ResultsVWF!$BS:$BT,2,FALSE())))</f>
        <v>24</v>
      </c>
      <c r="O37" s="33" t="n">
        <f aca="false">IF(N37&gt;64,0,(VLOOKUP(N37,'[1]Point Tables'!$A$4:$O$263,ResultsVWF!$BT$2,FALSE())))</f>
        <v>126</v>
      </c>
      <c r="S37" s="14" t="n">
        <f aca="false">K37</f>
        <v>0</v>
      </c>
      <c r="T37" s="14" t="n">
        <f aca="false">M37</f>
        <v>0</v>
      </c>
      <c r="U37" s="14" t="n">
        <f aca="false">O37</f>
        <v>126</v>
      </c>
      <c r="W37" s="14" t="n">
        <f aca="false">LARGE(S37:U37,1)</f>
        <v>126</v>
      </c>
      <c r="X37" s="14" t="n">
        <f aca="false">LARGE(S37:U37,2)</f>
        <v>0</v>
      </c>
      <c r="Y37" s="14" t="n">
        <f aca="false">I37</f>
        <v>0</v>
      </c>
      <c r="Z37" s="14" t="n">
        <f aca="false">SUM(W37:Y37)</f>
        <v>126</v>
      </c>
      <c r="AA37" s="14" t="n">
        <f aca="false">SUM(W37:X37)</f>
        <v>126</v>
      </c>
    </row>
    <row r="38" s="14" customFormat="true" ht="13.2" hidden="false" customHeight="false" outlineLevel="0" collapsed="false">
      <c r="A38" s="35" t="n">
        <v>100091253</v>
      </c>
      <c r="B38" s="31" t="n">
        <f aca="false">AA38</f>
        <v>0</v>
      </c>
      <c r="C38" s="32" t="str">
        <f aca="false">IF(H38=0," ",(IF(H38=H37,C37,ROW()-2&amp;IF(H38=H39,"T",""))))</f>
        <v> </v>
      </c>
      <c r="D38" s="14" t="s">
        <v>528</v>
      </c>
      <c r="E38" s="33" t="n">
        <v>3</v>
      </c>
      <c r="F38" s="33" t="n">
        <v>1958</v>
      </c>
      <c r="G38" s="14" t="s">
        <v>89</v>
      </c>
      <c r="H38" s="33" t="n">
        <f aca="false">Z38</f>
        <v>0</v>
      </c>
      <c r="I38" s="33"/>
      <c r="J38" s="34" t="str">
        <f aca="false">IF(ISNA(VLOOKUP(A38,ResultsVWF!$AO:$AP,2,FALSE())),"np",(VLOOKUP(A38,ResultsVWF!$AO:$AP,2,FALSE())))</f>
        <v>np</v>
      </c>
      <c r="K38" s="33" t="n">
        <f aca="false">IF(J38&gt;64,0,(VLOOKUP(J38,'[1]Point Tables'!$A$4:$O$263,ResultsVWF!$AP$2,FALSE())))</f>
        <v>0</v>
      </c>
      <c r="L38" s="34" t="str">
        <f aca="false">IF(ISNA(VLOOKUP(A38,ResultsVWF!$BD:$BE,2,FALSE())),"np",(VLOOKUP(A38,ResultsVWF!$BD:$BE,2,FALSE())))</f>
        <v>np</v>
      </c>
      <c r="M38" s="33" t="n">
        <f aca="false">IF(L38&gt;64,0,(VLOOKUP(L38,'[1]Point Tables'!$A$4:$O$263,ResultsVWF!$BE$2,FALSE())))</f>
        <v>0</v>
      </c>
      <c r="N38" s="34" t="str">
        <f aca="false">IF(ISNA(VLOOKUP(A38,ResultsVWF!$BS:$BT,2,FALSE())),"np",(VLOOKUP(A38,ResultsVWF!$BS:$BT,2,FALSE())))</f>
        <v>np</v>
      </c>
      <c r="O38" s="33" t="n">
        <f aca="false">IF(N38&gt;64,0,(VLOOKUP(N38,'[1]Point Tables'!$A$4:$O$263,ResultsVWF!$BT$2,FALSE())))</f>
        <v>0</v>
      </c>
      <c r="S38" s="14" t="n">
        <f aca="false">K38</f>
        <v>0</v>
      </c>
      <c r="T38" s="14" t="n">
        <f aca="false">M38</f>
        <v>0</v>
      </c>
      <c r="U38" s="14" t="n">
        <f aca="false">O38</f>
        <v>0</v>
      </c>
      <c r="W38" s="14" t="n">
        <f aca="false">LARGE(S38:U38,1)</f>
        <v>0</v>
      </c>
      <c r="X38" s="14" t="n">
        <f aca="false">LARGE(S38:U38,2)</f>
        <v>0</v>
      </c>
      <c r="Y38" s="14" t="n">
        <f aca="false">I38</f>
        <v>0</v>
      </c>
      <c r="Z38" s="14" t="n">
        <f aca="false">SUM(W38:Y38)</f>
        <v>0</v>
      </c>
      <c r="AA38" s="14" t="n">
        <f aca="false">SUM(W38:X38)</f>
        <v>0</v>
      </c>
    </row>
    <row r="39" s="14" customFormat="true" ht="13.2" hidden="false" customHeight="false" outlineLevel="0" collapsed="false">
      <c r="A39" s="30" t="n">
        <v>100092843</v>
      </c>
      <c r="B39" s="31" t="n">
        <f aca="false">AA39</f>
        <v>0</v>
      </c>
      <c r="C39" s="32" t="str">
        <f aca="false">IF(H39=0," ",(IF(H39=H38,C38,ROW()-2&amp;IF(H39=H40,"T",""))))</f>
        <v> </v>
      </c>
      <c r="D39" s="14" t="s">
        <v>423</v>
      </c>
      <c r="E39" s="33" t="n">
        <v>12</v>
      </c>
      <c r="F39" s="33" t="n">
        <v>1955</v>
      </c>
      <c r="G39" s="14" t="s">
        <v>82</v>
      </c>
      <c r="H39" s="33" t="n">
        <f aca="false">Z39</f>
        <v>0</v>
      </c>
      <c r="I39" s="33"/>
      <c r="J39" s="34" t="str">
        <f aca="false">IF(ISNA(VLOOKUP(A39,ResultsVWF!$AO:$AP,2,FALSE())),"np",(VLOOKUP(A39,ResultsVWF!$AO:$AP,2,FALSE())))</f>
        <v>np</v>
      </c>
      <c r="K39" s="33" t="n">
        <f aca="false">IF(J39&gt;64,0,(VLOOKUP(J39,'[1]Point Tables'!$A$4:$O$263,ResultsVWF!$AP$2,FALSE())))</f>
        <v>0</v>
      </c>
      <c r="L39" s="34" t="str">
        <f aca="false">IF(ISNA(VLOOKUP(A39,ResultsVWF!$BD:$BE,2,FALSE())),"np",(VLOOKUP(A39,ResultsVWF!$BD:$BE,2,FALSE())))</f>
        <v>np</v>
      </c>
      <c r="M39" s="33" t="n">
        <f aca="false">IF(L39&gt;64,0,(VLOOKUP(L39,'[1]Point Tables'!$A$4:$O$263,ResultsVWF!$BE$2,FALSE())))</f>
        <v>0</v>
      </c>
      <c r="N39" s="34" t="str">
        <f aca="false">IF(ISNA(VLOOKUP(A39,ResultsVWF!$BS:$BT,2,FALSE())),"np",(VLOOKUP(A39,ResultsVWF!$BS:$BT,2,FALSE())))</f>
        <v>np</v>
      </c>
      <c r="O39" s="33" t="n">
        <f aca="false">IF(N39&gt;64,0,(VLOOKUP(N39,'[1]Point Tables'!$A$4:$O$263,ResultsVWF!$BT$2,FALSE())))</f>
        <v>0</v>
      </c>
      <c r="S39" s="14" t="n">
        <f aca="false">K39</f>
        <v>0</v>
      </c>
      <c r="T39" s="14" t="n">
        <f aca="false">M39</f>
        <v>0</v>
      </c>
      <c r="U39" s="14" t="n">
        <f aca="false">O39</f>
        <v>0</v>
      </c>
      <c r="W39" s="14" t="n">
        <f aca="false">LARGE(S39:U39,1)</f>
        <v>0</v>
      </c>
      <c r="X39" s="14" t="n">
        <f aca="false">LARGE(S39:U39,2)</f>
        <v>0</v>
      </c>
      <c r="Y39" s="14" t="n">
        <f aca="false">I39</f>
        <v>0</v>
      </c>
      <c r="Z39" s="14" t="n">
        <f aca="false">SUM(W39:Y39)</f>
        <v>0</v>
      </c>
      <c r="AA39" s="14" t="n">
        <f aca="false">SUM(W39:X39)</f>
        <v>0</v>
      </c>
    </row>
    <row r="40" s="14" customFormat="true" ht="13.2" hidden="false" customHeight="false" outlineLevel="0" collapsed="false">
      <c r="A40" s="35" t="n">
        <v>100056438</v>
      </c>
      <c r="B40" s="31" t="n">
        <f aca="false">AA40</f>
        <v>0</v>
      </c>
      <c r="C40" s="32" t="str">
        <f aca="false">IF(H40=0," ",(IF(H40=H39,C39,ROW()-2&amp;IF(H40=H41,"T",""))))</f>
        <v> </v>
      </c>
      <c r="D40" s="14" t="s">
        <v>542</v>
      </c>
      <c r="E40" s="33" t="n">
        <v>9</v>
      </c>
      <c r="F40" s="33" t="n">
        <v>1957</v>
      </c>
      <c r="G40" s="14" t="s">
        <v>42</v>
      </c>
      <c r="H40" s="33" t="n">
        <f aca="false">Z40</f>
        <v>0</v>
      </c>
      <c r="I40" s="33"/>
      <c r="J40" s="34" t="str">
        <f aca="false">IF(ISNA(VLOOKUP(A40,ResultsVWF!$AO:$AP,2,FALSE())),"np",(VLOOKUP(A40,ResultsVWF!$AO:$AP,2,FALSE())))</f>
        <v>np</v>
      </c>
      <c r="K40" s="33" t="n">
        <f aca="false">IF(J40&gt;64,0,(VLOOKUP(J40,'[1]Point Tables'!$A$4:$O$263,ResultsVWF!$AP$2,FALSE())))</f>
        <v>0</v>
      </c>
      <c r="L40" s="34" t="str">
        <f aca="false">IF(ISNA(VLOOKUP(A40,ResultsVWF!$BD:$BE,2,FALSE())),"np",(VLOOKUP(A40,ResultsVWF!$BD:$BE,2,FALSE())))</f>
        <v>np</v>
      </c>
      <c r="M40" s="33" t="n">
        <f aca="false">IF(L40&gt;64,0,(VLOOKUP(L40,'[1]Point Tables'!$A$4:$O$263,ResultsVWF!$BE$2,FALSE())))</f>
        <v>0</v>
      </c>
      <c r="N40" s="34" t="str">
        <f aca="false">IF(ISNA(VLOOKUP(A40,ResultsVWF!$BS:$BT,2,FALSE())),"np",(VLOOKUP(A40,ResultsVWF!$BS:$BT,2,FALSE())))</f>
        <v>np</v>
      </c>
      <c r="O40" s="33" t="n">
        <f aca="false">IF(N40&gt;64,0,(VLOOKUP(N40,'[1]Point Tables'!$A$4:$O$263,ResultsVWF!$BT$2,FALSE())))</f>
        <v>0</v>
      </c>
      <c r="S40" s="14" t="n">
        <f aca="false">K40</f>
        <v>0</v>
      </c>
      <c r="T40" s="14" t="n">
        <f aca="false">M40</f>
        <v>0</v>
      </c>
      <c r="U40" s="14" t="n">
        <f aca="false">O40</f>
        <v>0</v>
      </c>
      <c r="W40" s="14" t="n">
        <f aca="false">LARGE(S40:U40,1)</f>
        <v>0</v>
      </c>
      <c r="X40" s="14" t="n">
        <f aca="false">LARGE(S40:U40,2)</f>
        <v>0</v>
      </c>
      <c r="Y40" s="14" t="n">
        <f aca="false">I40</f>
        <v>0</v>
      </c>
      <c r="Z40" s="14" t="n">
        <f aca="false">SUM(W40:Y40)</f>
        <v>0</v>
      </c>
      <c r="AA40" s="14" t="n">
        <f aca="false">SUM(W40:X40)</f>
        <v>0</v>
      </c>
    </row>
    <row r="41" s="14" customFormat="true" ht="13.2" hidden="false" customHeight="false" outlineLevel="0" collapsed="false">
      <c r="A41" s="35" t="n">
        <v>100024717</v>
      </c>
      <c r="B41" s="31" t="n">
        <f aca="false">AA41</f>
        <v>0</v>
      </c>
      <c r="C41" s="32" t="str">
        <f aca="false">IF(H41=0," ",(IF(H41=H40,C40,ROW()-2&amp;IF(H41=H42,"T",""))))</f>
        <v> </v>
      </c>
      <c r="D41" s="14" t="s">
        <v>543</v>
      </c>
      <c r="E41" s="33" t="n">
        <v>2</v>
      </c>
      <c r="F41" s="33" t="n">
        <v>1958</v>
      </c>
      <c r="G41" s="14" t="s">
        <v>39</v>
      </c>
      <c r="H41" s="33" t="n">
        <f aca="false">Z41</f>
        <v>0</v>
      </c>
      <c r="I41" s="33"/>
      <c r="J41" s="34" t="str">
        <f aca="false">IF(ISNA(VLOOKUP(A41,ResultsVWF!$AO:$AP,2,FALSE())),"np",(VLOOKUP(A41,ResultsVWF!$AO:$AP,2,FALSE())))</f>
        <v>np</v>
      </c>
      <c r="K41" s="33" t="n">
        <f aca="false">IF(J41&gt;64,0,(VLOOKUP(J41,'[1]Point Tables'!$A$4:$O$263,ResultsVWF!$AP$2,FALSE())))</f>
        <v>0</v>
      </c>
      <c r="L41" s="34" t="str">
        <f aca="false">IF(ISNA(VLOOKUP(A41,ResultsVWF!$BD:$BE,2,FALSE())),"np",(VLOOKUP(A41,ResultsVWF!$BD:$BE,2,FALSE())))</f>
        <v>np</v>
      </c>
      <c r="M41" s="33" t="n">
        <f aca="false">IF(L41&gt;64,0,(VLOOKUP(L41,'[1]Point Tables'!$A$4:$O$263,ResultsVWF!$BE$2,FALSE())))</f>
        <v>0</v>
      </c>
      <c r="N41" s="34" t="str">
        <f aca="false">IF(ISNA(VLOOKUP(A41,ResultsVWF!$BS:$BT,2,FALSE())),"np",(VLOOKUP(A41,ResultsVWF!$BS:$BT,2,FALSE())))</f>
        <v>np</v>
      </c>
      <c r="O41" s="33" t="n">
        <f aca="false">IF(N41&gt;64,0,(VLOOKUP(N41,'[1]Point Tables'!$A$4:$O$263,ResultsVWF!$BT$2,FALSE())))</f>
        <v>0</v>
      </c>
      <c r="S41" s="14" t="n">
        <f aca="false">K41</f>
        <v>0</v>
      </c>
      <c r="T41" s="14" t="n">
        <f aca="false">M41</f>
        <v>0</v>
      </c>
      <c r="U41" s="14" t="n">
        <f aca="false">O41</f>
        <v>0</v>
      </c>
      <c r="W41" s="14" t="n">
        <f aca="false">LARGE(S41:U41,1)</f>
        <v>0</v>
      </c>
      <c r="X41" s="14" t="n">
        <f aca="false">LARGE(S41:U41,2)</f>
        <v>0</v>
      </c>
      <c r="Y41" s="14" t="n">
        <f aca="false">I41</f>
        <v>0</v>
      </c>
      <c r="Z41" s="14" t="n">
        <f aca="false">SUM(W41:Y41)</f>
        <v>0</v>
      </c>
      <c r="AA41" s="14" t="n">
        <f aca="false">SUM(W41:X41)</f>
        <v>0</v>
      </c>
    </row>
    <row r="42" s="14" customFormat="true" ht="13.2" hidden="false" customHeight="false" outlineLevel="0" collapsed="false">
      <c r="A42" s="30" t="n">
        <v>100073770</v>
      </c>
      <c r="B42" s="31" t="n">
        <f aca="false">AA42</f>
        <v>0</v>
      </c>
      <c r="C42" s="32" t="str">
        <f aca="false">IF(H42=0," ",(IF(H42=H41,C41,ROW()-2&amp;IF(H42=H43,"T",""))))</f>
        <v> </v>
      </c>
      <c r="D42" s="14" t="s">
        <v>425</v>
      </c>
      <c r="E42" s="33" t="n">
        <v>9</v>
      </c>
      <c r="F42" s="33" t="n">
        <v>1954</v>
      </c>
      <c r="G42" s="14" t="s">
        <v>23</v>
      </c>
      <c r="H42" s="33" t="n">
        <f aca="false">Z42</f>
        <v>0</v>
      </c>
      <c r="I42" s="33"/>
      <c r="J42" s="34" t="str">
        <f aca="false">IF(ISNA(VLOOKUP(A42,ResultsVWF!$AO:$AP,2,FALSE())),"np",(VLOOKUP(A42,ResultsVWF!$AO:$AP,2,FALSE())))</f>
        <v>np</v>
      </c>
      <c r="K42" s="33" t="n">
        <f aca="false">IF(J42&gt;64,0,(VLOOKUP(J42,'[1]Point Tables'!$A$4:$O$263,ResultsVWF!$AP$2,FALSE())))</f>
        <v>0</v>
      </c>
      <c r="L42" s="34" t="str">
        <f aca="false">IF(ISNA(VLOOKUP(A42,ResultsVWF!$BD:$BE,2,FALSE())),"np",(VLOOKUP(A42,ResultsVWF!$BD:$BE,2,FALSE())))</f>
        <v>np</v>
      </c>
      <c r="M42" s="33" t="n">
        <f aca="false">IF(L42&gt;64,0,(VLOOKUP(L42,'[1]Point Tables'!$A$4:$O$263,ResultsVWF!$BE$2,FALSE())))</f>
        <v>0</v>
      </c>
      <c r="N42" s="34" t="str">
        <f aca="false">IF(ISNA(VLOOKUP(A42,ResultsVWF!$BS:$BT,2,FALSE())),"np",(VLOOKUP(A42,ResultsVWF!$BS:$BT,2,FALSE())))</f>
        <v>np</v>
      </c>
      <c r="O42" s="33" t="n">
        <f aca="false">IF(N42&gt;64,0,(VLOOKUP(N42,'[1]Point Tables'!$A$4:$O$263,ResultsVWF!$BT$2,FALSE())))</f>
        <v>0</v>
      </c>
      <c r="S42" s="14" t="n">
        <f aca="false">K42</f>
        <v>0</v>
      </c>
      <c r="T42" s="14" t="n">
        <f aca="false">M42</f>
        <v>0</v>
      </c>
      <c r="U42" s="14" t="n">
        <f aca="false">O42</f>
        <v>0</v>
      </c>
      <c r="W42" s="14" t="n">
        <f aca="false">LARGE(S42:U42,1)</f>
        <v>0</v>
      </c>
      <c r="X42" s="14" t="n">
        <f aca="false">LARGE(S42:U42,2)</f>
        <v>0</v>
      </c>
      <c r="Y42" s="14" t="n">
        <f aca="false">I42</f>
        <v>0</v>
      </c>
      <c r="Z42" s="14" t="n">
        <f aca="false">SUM(W42:Y42)</f>
        <v>0</v>
      </c>
      <c r="AA42" s="14" t="n">
        <f aca="false">SUM(W42:X42)</f>
        <v>0</v>
      </c>
    </row>
    <row r="43" s="14" customFormat="true" ht="13.2" hidden="false" customHeight="false" outlineLevel="0" collapsed="false">
      <c r="A43" s="30" t="n">
        <v>100052905</v>
      </c>
      <c r="B43" s="31" t="n">
        <f aca="false">AA43</f>
        <v>0</v>
      </c>
      <c r="C43" s="32" t="str">
        <f aca="false">IF(H43=0," ",(IF(H43=H42,C42,ROW()-2&amp;IF(H43=H44,"T",""))))</f>
        <v> </v>
      </c>
      <c r="D43" s="14" t="s">
        <v>544</v>
      </c>
      <c r="E43" s="33" t="n">
        <v>2</v>
      </c>
      <c r="F43" s="33" t="n">
        <v>1954</v>
      </c>
      <c r="G43" s="14" t="s">
        <v>545</v>
      </c>
      <c r="H43" s="33" t="n">
        <f aca="false">Z43</f>
        <v>0</v>
      </c>
      <c r="I43" s="33"/>
      <c r="J43" s="34" t="str">
        <f aca="false">IF(ISNA(VLOOKUP(A43,ResultsVWF!$AO:$AP,2,FALSE())),"np",(VLOOKUP(A43,ResultsVWF!$AO:$AP,2,FALSE())))</f>
        <v>np</v>
      </c>
      <c r="K43" s="33" t="n">
        <f aca="false">IF(J43&gt;64,0,(VLOOKUP(J43,'[1]Point Tables'!$A$4:$O$263,ResultsVWF!$AP$2,FALSE())))</f>
        <v>0</v>
      </c>
      <c r="L43" s="34" t="str">
        <f aca="false">IF(ISNA(VLOOKUP(A43,ResultsVWF!$BD:$BE,2,FALSE())),"np",(VLOOKUP(A43,ResultsVWF!$BD:$BE,2,FALSE())))</f>
        <v>np</v>
      </c>
      <c r="M43" s="33" t="n">
        <f aca="false">IF(L43&gt;64,0,(VLOOKUP(L43,'[1]Point Tables'!$A$4:$O$263,ResultsVWF!$BE$2,FALSE())))</f>
        <v>0</v>
      </c>
      <c r="N43" s="34" t="str">
        <f aca="false">IF(ISNA(VLOOKUP(A43,ResultsVWF!$BS:$BT,2,FALSE())),"np",(VLOOKUP(A43,ResultsVWF!$BS:$BT,2,FALSE())))</f>
        <v>np</v>
      </c>
      <c r="O43" s="33" t="n">
        <f aca="false">IF(N43&gt;64,0,(VLOOKUP(N43,'[1]Point Tables'!$A$4:$O$263,ResultsVWF!$BT$2,FALSE())))</f>
        <v>0</v>
      </c>
      <c r="S43" s="14" t="n">
        <f aca="false">K43</f>
        <v>0</v>
      </c>
      <c r="T43" s="14" t="n">
        <f aca="false">M43</f>
        <v>0</v>
      </c>
      <c r="U43" s="14" t="n">
        <f aca="false">O43</f>
        <v>0</v>
      </c>
      <c r="W43" s="14" t="n">
        <f aca="false">LARGE(S43:U43,1)</f>
        <v>0</v>
      </c>
      <c r="X43" s="14" t="n">
        <f aca="false">LARGE(S43:U43,2)</f>
        <v>0</v>
      </c>
      <c r="Y43" s="14" t="n">
        <f aca="false">I43</f>
        <v>0</v>
      </c>
      <c r="Z43" s="14" t="n">
        <f aca="false">SUM(W43:Y43)</f>
        <v>0</v>
      </c>
      <c r="AA43" s="14" t="n">
        <f aca="false">SUM(W43:X43)</f>
        <v>0</v>
      </c>
    </row>
    <row r="44" s="14" customFormat="true" ht="13.2" hidden="false" customHeight="false" outlineLevel="0" collapsed="false">
      <c r="A44" s="30" t="n">
        <v>100089583</v>
      </c>
      <c r="B44" s="31" t="n">
        <f aca="false">AA44</f>
        <v>0</v>
      </c>
      <c r="C44" s="32" t="str">
        <f aca="false">IF(H44=0," ",(IF(H44=H43,C43,ROW()-2&amp;IF(H44=H45,"T",""))))</f>
        <v> </v>
      </c>
      <c r="D44" s="14" t="s">
        <v>429</v>
      </c>
      <c r="E44" s="33" t="n">
        <v>6</v>
      </c>
      <c r="F44" s="33" t="n">
        <v>1954</v>
      </c>
      <c r="G44" s="14" t="s">
        <v>144</v>
      </c>
      <c r="H44" s="33" t="n">
        <f aca="false">Z44</f>
        <v>0</v>
      </c>
      <c r="I44" s="33"/>
      <c r="J44" s="34" t="str">
        <f aca="false">IF(ISNA(VLOOKUP(A44,ResultsVWF!$AO:$AP,2,FALSE())),"np",(VLOOKUP(A44,ResultsVWF!$AO:$AP,2,FALSE())))</f>
        <v>np</v>
      </c>
      <c r="K44" s="33" t="n">
        <f aca="false">IF(J44&gt;64,0,(VLOOKUP(J44,'[1]Point Tables'!$A$4:$O$263,ResultsVWF!$AP$2,FALSE())))</f>
        <v>0</v>
      </c>
      <c r="L44" s="34" t="str">
        <f aca="false">IF(ISNA(VLOOKUP(A44,ResultsVWF!$BD:$BE,2,FALSE())),"np",(VLOOKUP(A44,ResultsVWF!$BD:$BE,2,FALSE())))</f>
        <v>np</v>
      </c>
      <c r="M44" s="33" t="n">
        <f aca="false">IF(L44&gt;64,0,(VLOOKUP(L44,'[1]Point Tables'!$A$4:$O$263,ResultsVWF!$BE$2,FALSE())))</f>
        <v>0</v>
      </c>
      <c r="N44" s="34" t="str">
        <f aca="false">IF(ISNA(VLOOKUP(A44,ResultsVWF!$BS:$BT,2,FALSE())),"np",(VLOOKUP(A44,ResultsVWF!$BS:$BT,2,FALSE())))</f>
        <v>np</v>
      </c>
      <c r="O44" s="33" t="n">
        <f aca="false">IF(N44&gt;64,0,(VLOOKUP(N44,'[1]Point Tables'!$A$4:$O$263,ResultsVWF!$BT$2,FALSE())))</f>
        <v>0</v>
      </c>
      <c r="S44" s="14" t="n">
        <f aca="false">K44</f>
        <v>0</v>
      </c>
      <c r="T44" s="14" t="n">
        <f aca="false">M44</f>
        <v>0</v>
      </c>
      <c r="U44" s="14" t="n">
        <f aca="false">O44</f>
        <v>0</v>
      </c>
      <c r="W44" s="14" t="n">
        <f aca="false">LARGE(S44:U44,1)</f>
        <v>0</v>
      </c>
      <c r="X44" s="14" t="n">
        <f aca="false">LARGE(S44:U44,2)</f>
        <v>0</v>
      </c>
      <c r="Y44" s="14" t="n">
        <f aca="false">I44</f>
        <v>0</v>
      </c>
      <c r="Z44" s="14" t="n">
        <f aca="false">SUM(W44:Y44)</f>
        <v>0</v>
      </c>
      <c r="AA44" s="14" t="n">
        <f aca="false">SUM(W44:X44)</f>
        <v>0</v>
      </c>
    </row>
    <row r="45" s="14" customFormat="true" ht="13.2" hidden="false" customHeight="false" outlineLevel="0" collapsed="false">
      <c r="A45" s="30" t="n">
        <v>100057096</v>
      </c>
      <c r="B45" s="31" t="n">
        <f aca="false">AA45</f>
        <v>0</v>
      </c>
      <c r="C45" s="32" t="str">
        <f aca="false">IF(H45=0," ",(IF(H45=H44,C44,ROW()-2&amp;IF(H45=H46,"T",""))))</f>
        <v> </v>
      </c>
      <c r="D45" s="14" t="s">
        <v>305</v>
      </c>
      <c r="E45" s="33" t="n">
        <v>1</v>
      </c>
      <c r="F45" s="33" t="n">
        <v>1957</v>
      </c>
      <c r="G45" s="14" t="s">
        <v>23</v>
      </c>
      <c r="H45" s="33" t="n">
        <f aca="false">Z45</f>
        <v>0</v>
      </c>
      <c r="I45" s="33"/>
      <c r="J45" s="34" t="str">
        <f aca="false">IF(ISNA(VLOOKUP(A45,ResultsVWF!$AO:$AP,2,FALSE())),"np",(VLOOKUP(A45,ResultsVWF!$AO:$AP,2,FALSE())))</f>
        <v>np</v>
      </c>
      <c r="K45" s="33" t="n">
        <f aca="false">IF(J45&gt;64,0,(VLOOKUP(J45,'[1]Point Tables'!$A$4:$O$263,ResultsVWF!$AP$2,FALSE())))</f>
        <v>0</v>
      </c>
      <c r="L45" s="34" t="str">
        <f aca="false">IF(ISNA(VLOOKUP(A45,ResultsVWF!$BD:$BE,2,FALSE())),"np",(VLOOKUP(A45,ResultsVWF!$BD:$BE,2,FALSE())))</f>
        <v>np</v>
      </c>
      <c r="M45" s="33" t="n">
        <f aca="false">IF(L45&gt;64,0,(VLOOKUP(L45,'[1]Point Tables'!$A$4:$O$263,ResultsVWF!$BE$2,FALSE())))</f>
        <v>0</v>
      </c>
      <c r="N45" s="34" t="str">
        <f aca="false">IF(ISNA(VLOOKUP(A45,ResultsVWF!$BS:$BT,2,FALSE())),"np",(VLOOKUP(A45,ResultsVWF!$BS:$BT,2,FALSE())))</f>
        <v>np</v>
      </c>
      <c r="O45" s="33" t="n">
        <f aca="false">IF(N45&gt;64,0,(VLOOKUP(N45,'[1]Point Tables'!$A$4:$O$263,ResultsVWF!$BT$2,FALSE())))</f>
        <v>0</v>
      </c>
      <c r="S45" s="14" t="n">
        <f aca="false">K45</f>
        <v>0</v>
      </c>
      <c r="T45" s="14" t="n">
        <f aca="false">M45</f>
        <v>0</v>
      </c>
      <c r="U45" s="14" t="n">
        <f aca="false">O45</f>
        <v>0</v>
      </c>
      <c r="W45" s="14" t="n">
        <f aca="false">LARGE(S45:U45,1)</f>
        <v>0</v>
      </c>
      <c r="X45" s="14" t="n">
        <f aca="false">LARGE(S45:U45,2)</f>
        <v>0</v>
      </c>
      <c r="Y45" s="14" t="n">
        <f aca="false">I45</f>
        <v>0</v>
      </c>
      <c r="Z45" s="14" t="n">
        <f aca="false">SUM(W45:Y45)</f>
        <v>0</v>
      </c>
      <c r="AA45" s="14" t="n">
        <f aca="false">SUM(W45:X45)</f>
        <v>0</v>
      </c>
    </row>
    <row r="46" s="14" customFormat="true" ht="13.2" hidden="false" customHeight="false" outlineLevel="0" collapsed="false">
      <c r="A46" s="30" t="n">
        <v>100062194</v>
      </c>
      <c r="B46" s="31" t="n">
        <f aca="false">AA46</f>
        <v>0</v>
      </c>
      <c r="C46" s="32" t="str">
        <f aca="false">IF(H46=0," ",(IF(H46=H45,C45,ROW()-2&amp;IF(H46=H47,"T",""))))</f>
        <v> </v>
      </c>
      <c r="D46" s="14" t="s">
        <v>307</v>
      </c>
      <c r="E46" s="33" t="n">
        <v>12</v>
      </c>
      <c r="F46" s="36" t="n">
        <v>1956</v>
      </c>
      <c r="G46" s="14" t="s">
        <v>308</v>
      </c>
      <c r="H46" s="33" t="n">
        <f aca="false">Z46</f>
        <v>0</v>
      </c>
      <c r="I46" s="33"/>
      <c r="J46" s="34" t="str">
        <f aca="false">IF(ISNA(VLOOKUP(A46,ResultsVWF!$AO:$AP,2,FALSE())),"np",(VLOOKUP(A46,ResultsVWF!$AO:$AP,2,FALSE())))</f>
        <v>np</v>
      </c>
      <c r="K46" s="33" t="n">
        <f aca="false">IF(J46&gt;64,0,(VLOOKUP(J46,'[1]Point Tables'!$A$4:$O$263,ResultsVWF!$AP$2,FALSE())))</f>
        <v>0</v>
      </c>
      <c r="L46" s="34" t="str">
        <f aca="false">IF(ISNA(VLOOKUP(A46,ResultsVWF!$BD:$BE,2,FALSE())),"np",(VLOOKUP(A46,ResultsVWF!$BD:$BE,2,FALSE())))</f>
        <v>np</v>
      </c>
      <c r="M46" s="33" t="n">
        <f aca="false">IF(L46&gt;64,0,(VLOOKUP(L46,'[1]Point Tables'!$A$4:$O$263,ResultsVWF!$BE$2,FALSE())))</f>
        <v>0</v>
      </c>
      <c r="N46" s="34" t="str">
        <f aca="false">IF(ISNA(VLOOKUP(A46,ResultsVWF!$BS:$BT,2,FALSE())),"np",(VLOOKUP(A46,ResultsVWF!$BS:$BT,2,FALSE())))</f>
        <v>np</v>
      </c>
      <c r="O46" s="33" t="n">
        <f aca="false">IF(N46&gt;64,0,(VLOOKUP(N46,'[1]Point Tables'!$A$4:$O$263,ResultsVWF!$BT$2,FALSE())))</f>
        <v>0</v>
      </c>
      <c r="S46" s="14" t="n">
        <f aca="false">K46</f>
        <v>0</v>
      </c>
      <c r="T46" s="14" t="n">
        <f aca="false">M46</f>
        <v>0</v>
      </c>
      <c r="U46" s="14" t="n">
        <f aca="false">O46</f>
        <v>0</v>
      </c>
      <c r="W46" s="14" t="n">
        <f aca="false">LARGE(S46:U46,1)</f>
        <v>0</v>
      </c>
      <c r="X46" s="14" t="n">
        <f aca="false">LARGE(S46:U46,2)</f>
        <v>0</v>
      </c>
      <c r="Y46" s="14" t="n">
        <f aca="false">I46</f>
        <v>0</v>
      </c>
      <c r="Z46" s="14" t="n">
        <f aca="false">SUM(W46:Y46)</f>
        <v>0</v>
      </c>
      <c r="AA46" s="14" t="n">
        <f aca="false">SUM(W46:X46)</f>
        <v>0</v>
      </c>
    </row>
    <row r="47" s="14" customFormat="true" ht="13.2" hidden="false" customHeight="false" outlineLevel="0" collapsed="false">
      <c r="A47" s="30" t="n">
        <v>100076558</v>
      </c>
      <c r="B47" s="31" t="n">
        <f aca="false">AA47</f>
        <v>0</v>
      </c>
      <c r="C47" s="32" t="str">
        <f aca="false">IF(H47=0," ",(IF(H47=H46,C46,ROW()-2&amp;IF(H47=H48,"T",""))))</f>
        <v> </v>
      </c>
      <c r="D47" s="14" t="s">
        <v>546</v>
      </c>
      <c r="E47" s="33" t="n">
        <v>8</v>
      </c>
      <c r="F47" s="33" t="n">
        <v>1957</v>
      </c>
      <c r="G47" s="14" t="s">
        <v>131</v>
      </c>
      <c r="H47" s="33" t="n">
        <f aca="false">Z47</f>
        <v>0</v>
      </c>
      <c r="I47" s="33"/>
      <c r="J47" s="34" t="str">
        <f aca="false">IF(ISNA(VLOOKUP(A47,ResultsVWF!$AO:$AP,2,FALSE())),"np",(VLOOKUP(A47,ResultsVWF!$AO:$AP,2,FALSE())))</f>
        <v>np</v>
      </c>
      <c r="K47" s="33" t="n">
        <f aca="false">IF(J47&gt;64,0,(VLOOKUP(J47,'[1]Point Tables'!$A$4:$O$263,ResultsVWF!$AP$2,FALSE())))</f>
        <v>0</v>
      </c>
      <c r="L47" s="34" t="str">
        <f aca="false">IF(ISNA(VLOOKUP(A47,ResultsVWF!$BD:$BE,2,FALSE())),"np",(VLOOKUP(A47,ResultsVWF!$BD:$BE,2,FALSE())))</f>
        <v>np</v>
      </c>
      <c r="M47" s="33" t="n">
        <f aca="false">IF(L47&gt;64,0,(VLOOKUP(L47,'[1]Point Tables'!$A$4:$O$263,ResultsVWF!$BE$2,FALSE())))</f>
        <v>0</v>
      </c>
      <c r="N47" s="34" t="str">
        <f aca="false">IF(ISNA(VLOOKUP(A47,ResultsVWF!$BS:$BT,2,FALSE())),"np",(VLOOKUP(A47,ResultsVWF!$BS:$BT,2,FALSE())))</f>
        <v>np</v>
      </c>
      <c r="O47" s="33" t="n">
        <f aca="false">IF(N47&gt;64,0,(VLOOKUP(N47,'[1]Point Tables'!$A$4:$O$263,ResultsVWF!$BT$2,FALSE())))</f>
        <v>0</v>
      </c>
      <c r="S47" s="14" t="n">
        <f aca="false">K47</f>
        <v>0</v>
      </c>
      <c r="T47" s="14" t="n">
        <f aca="false">M47</f>
        <v>0</v>
      </c>
      <c r="U47" s="14" t="n">
        <f aca="false">O47</f>
        <v>0</v>
      </c>
      <c r="W47" s="14" t="n">
        <f aca="false">LARGE(S47:U47,1)</f>
        <v>0</v>
      </c>
      <c r="X47" s="14" t="n">
        <f aca="false">LARGE(S47:U47,2)</f>
        <v>0</v>
      </c>
      <c r="Y47" s="14" t="n">
        <f aca="false">I47</f>
        <v>0</v>
      </c>
      <c r="Z47" s="14" t="n">
        <f aca="false">SUM(W47:Y47)</f>
        <v>0</v>
      </c>
      <c r="AA47" s="14" t="n">
        <f aca="false">SUM(W47:X47)</f>
        <v>0</v>
      </c>
    </row>
    <row r="48" s="14" customFormat="true" ht="13.2" hidden="false" customHeight="false" outlineLevel="0" collapsed="false">
      <c r="A48" s="30" t="n">
        <v>100037051</v>
      </c>
      <c r="B48" s="31" t="n">
        <f aca="false">AA48</f>
        <v>0</v>
      </c>
      <c r="C48" s="32" t="str">
        <f aca="false">IF(H48=0," ",(IF(H48=H47,C47,ROW()-2&amp;IF(H48=H49,"T",""))))</f>
        <v> </v>
      </c>
      <c r="D48" s="14" t="s">
        <v>309</v>
      </c>
      <c r="E48" s="33" t="n">
        <v>11</v>
      </c>
      <c r="F48" s="33" t="n">
        <v>1951</v>
      </c>
      <c r="G48" s="14" t="s">
        <v>310</v>
      </c>
      <c r="H48" s="33" t="n">
        <f aca="false">Z48</f>
        <v>0</v>
      </c>
      <c r="I48" s="33"/>
      <c r="J48" s="34" t="str">
        <f aca="false">IF(ISNA(VLOOKUP(A48,ResultsVWF!$AO:$AP,2,FALSE())),"np",(VLOOKUP(A48,ResultsVWF!$AO:$AP,2,FALSE())))</f>
        <v>np</v>
      </c>
      <c r="K48" s="33" t="n">
        <f aca="false">IF(J48&gt;64,0,(VLOOKUP(J48,'[1]Point Tables'!$A$4:$O$263,ResultsVWF!$AP$2,FALSE())))</f>
        <v>0</v>
      </c>
      <c r="L48" s="34" t="str">
        <f aca="false">IF(ISNA(VLOOKUP(A48,ResultsVWF!$BD:$BE,2,FALSE())),"np",(VLOOKUP(A48,ResultsVWF!$BD:$BE,2,FALSE())))</f>
        <v>np</v>
      </c>
      <c r="M48" s="33" t="n">
        <f aca="false">IF(L48&gt;64,0,(VLOOKUP(L48,'[1]Point Tables'!$A$4:$O$263,ResultsVWF!$BE$2,FALSE())))</f>
        <v>0</v>
      </c>
      <c r="N48" s="34" t="str">
        <f aca="false">IF(ISNA(VLOOKUP(A48,ResultsVWF!$BS:$BT,2,FALSE())),"np",(VLOOKUP(A48,ResultsVWF!$BS:$BT,2,FALSE())))</f>
        <v>np</v>
      </c>
      <c r="O48" s="33" t="n">
        <f aca="false">IF(N48&gt;64,0,(VLOOKUP(N48,'[1]Point Tables'!$A$4:$O$263,ResultsVWF!$BT$2,FALSE())))</f>
        <v>0</v>
      </c>
      <c r="S48" s="14" t="n">
        <f aca="false">K48</f>
        <v>0</v>
      </c>
      <c r="T48" s="14" t="n">
        <f aca="false">M48</f>
        <v>0</v>
      </c>
      <c r="U48" s="14" t="n">
        <f aca="false">O48</f>
        <v>0</v>
      </c>
      <c r="W48" s="14" t="n">
        <f aca="false">LARGE(S48:U48,1)</f>
        <v>0</v>
      </c>
      <c r="X48" s="14" t="n">
        <f aca="false">LARGE(S48:U48,2)</f>
        <v>0</v>
      </c>
      <c r="Y48" s="14" t="n">
        <f aca="false">I48</f>
        <v>0</v>
      </c>
      <c r="Z48" s="14" t="n">
        <f aca="false">SUM(W48:Y48)</f>
        <v>0</v>
      </c>
      <c r="AA48" s="14" t="n">
        <f aca="false">SUM(W48:X48)</f>
        <v>0</v>
      </c>
    </row>
    <row r="49" s="14" customFormat="true" ht="13.2" hidden="false" customHeight="false" outlineLevel="0" collapsed="false">
      <c r="A49" s="30" t="n">
        <v>100076907</v>
      </c>
      <c r="B49" s="31" t="n">
        <f aca="false">AA49</f>
        <v>0</v>
      </c>
      <c r="C49" s="32" t="str">
        <f aca="false">IF(H49=0," ",(IF(H49=H48,C48,ROW()-2&amp;IF(H49=H50,"T",""))))</f>
        <v> </v>
      </c>
      <c r="D49" s="14" t="s">
        <v>293</v>
      </c>
      <c r="E49" s="33" t="n">
        <v>5</v>
      </c>
      <c r="F49" s="33" t="n">
        <v>1953</v>
      </c>
      <c r="G49" s="14" t="s">
        <v>144</v>
      </c>
      <c r="H49" s="33" t="n">
        <f aca="false">Z49</f>
        <v>0</v>
      </c>
      <c r="I49" s="33"/>
      <c r="J49" s="34" t="str">
        <f aca="false">IF(ISNA(VLOOKUP(A49,ResultsVWF!$AO:$AP,2,FALSE())),"np",(VLOOKUP(A49,ResultsVWF!$AO:$AP,2,FALSE())))</f>
        <v>np</v>
      </c>
      <c r="K49" s="33" t="n">
        <f aca="false">IF(J49&gt;64,0,(VLOOKUP(J49,'[1]Point Tables'!$A$4:$O$263,ResultsVWF!$AP$2,FALSE())))</f>
        <v>0</v>
      </c>
      <c r="L49" s="34" t="str">
        <f aca="false">IF(ISNA(VLOOKUP(A49,ResultsVWF!$BD:$BE,2,FALSE())),"np",(VLOOKUP(A49,ResultsVWF!$BD:$BE,2,FALSE())))</f>
        <v>np</v>
      </c>
      <c r="M49" s="33" t="n">
        <f aca="false">IF(L49&gt;64,0,(VLOOKUP(L49,'[1]Point Tables'!$A$4:$O$263,ResultsVWF!$BE$2,FALSE())))</f>
        <v>0</v>
      </c>
      <c r="N49" s="34" t="str">
        <f aca="false">IF(ISNA(VLOOKUP(A49,ResultsVWF!$BS:$BT,2,FALSE())),"np",(VLOOKUP(A49,ResultsVWF!$BS:$BT,2,FALSE())))</f>
        <v>np</v>
      </c>
      <c r="O49" s="33" t="n">
        <f aca="false">IF(N49&gt;64,0,(VLOOKUP(N49,'[1]Point Tables'!$A$4:$O$263,ResultsVWF!$BT$2,FALSE())))</f>
        <v>0</v>
      </c>
      <c r="S49" s="14" t="n">
        <f aca="false">K49</f>
        <v>0</v>
      </c>
      <c r="T49" s="14" t="n">
        <f aca="false">M49</f>
        <v>0</v>
      </c>
      <c r="U49" s="14" t="n">
        <f aca="false">O49</f>
        <v>0</v>
      </c>
      <c r="W49" s="14" t="n">
        <f aca="false">LARGE(S49:U49,1)</f>
        <v>0</v>
      </c>
      <c r="X49" s="14" t="n">
        <f aca="false">LARGE(S49:U49,2)</f>
        <v>0</v>
      </c>
      <c r="Y49" s="14" t="n">
        <f aca="false">I49</f>
        <v>0</v>
      </c>
      <c r="Z49" s="14" t="n">
        <f aca="false">SUM(W49:Y49)</f>
        <v>0</v>
      </c>
      <c r="AA49" s="14" t="n">
        <f aca="false">SUM(W49:X49)</f>
        <v>0</v>
      </c>
    </row>
    <row r="50" s="14" customFormat="true" ht="13.2" hidden="false" customHeight="false" outlineLevel="0" collapsed="false">
      <c r="A50" s="30" t="n">
        <v>100075060</v>
      </c>
      <c r="B50" s="31" t="n">
        <f aca="false">AA50</f>
        <v>0</v>
      </c>
      <c r="C50" s="32" t="str">
        <f aca="false">IF(H50=0," ",(IF(H50=H49,C49,ROW()-2&amp;IF(H50=H51,"T",""))))</f>
        <v> </v>
      </c>
      <c r="D50" s="14" t="s">
        <v>547</v>
      </c>
      <c r="E50" s="33" t="n">
        <v>1</v>
      </c>
      <c r="F50" s="33" t="n">
        <v>1952</v>
      </c>
      <c r="G50" s="14" t="s">
        <v>202</v>
      </c>
      <c r="H50" s="33" t="n">
        <f aca="false">Z50</f>
        <v>0</v>
      </c>
      <c r="I50" s="33"/>
      <c r="J50" s="34" t="str">
        <f aca="false">IF(ISNA(VLOOKUP(A50,ResultsVWF!$AO:$AP,2,FALSE())),"np",(VLOOKUP(A50,ResultsVWF!$AO:$AP,2,FALSE())))</f>
        <v>np</v>
      </c>
      <c r="K50" s="33" t="n">
        <f aca="false">IF(J50&gt;64,0,(VLOOKUP(J50,'[1]Point Tables'!$A$4:$O$263,ResultsVWF!$AP$2,FALSE())))</f>
        <v>0</v>
      </c>
      <c r="L50" s="34" t="str">
        <f aca="false">IF(ISNA(VLOOKUP(A50,ResultsVWF!$BD:$BE,2,FALSE())),"np",(VLOOKUP(A50,ResultsVWF!$BD:$BE,2,FALSE())))</f>
        <v>np</v>
      </c>
      <c r="M50" s="33" t="n">
        <f aca="false">IF(L50&gt;64,0,(VLOOKUP(L50,'[1]Point Tables'!$A$4:$O$263,ResultsVWF!$BE$2,FALSE())))</f>
        <v>0</v>
      </c>
      <c r="N50" s="34" t="str">
        <f aca="false">IF(ISNA(VLOOKUP(A50,ResultsVWF!$BS:$BT,2,FALSE())),"np",(VLOOKUP(A50,ResultsVWF!$BS:$BT,2,FALSE())))</f>
        <v>np</v>
      </c>
      <c r="O50" s="33" t="n">
        <f aca="false">IF(N50&gt;64,0,(VLOOKUP(N50,'[1]Point Tables'!$A$4:$O$263,ResultsVWF!$BT$2,FALSE())))</f>
        <v>0</v>
      </c>
      <c r="S50" s="14" t="n">
        <f aca="false">K50</f>
        <v>0</v>
      </c>
      <c r="T50" s="14" t="n">
        <f aca="false">M50</f>
        <v>0</v>
      </c>
      <c r="U50" s="14" t="n">
        <f aca="false">O50</f>
        <v>0</v>
      </c>
      <c r="W50" s="14" t="n">
        <f aca="false">LARGE(S50:U50,1)</f>
        <v>0</v>
      </c>
      <c r="X50" s="14" t="n">
        <f aca="false">LARGE(S50:U50,2)</f>
        <v>0</v>
      </c>
      <c r="Y50" s="14" t="n">
        <f aca="false">I50</f>
        <v>0</v>
      </c>
      <c r="Z50" s="14" t="n">
        <f aca="false">SUM(W50:Y50)</f>
        <v>0</v>
      </c>
      <c r="AA50" s="14" t="n">
        <f aca="false">SUM(W50:X50)</f>
        <v>0</v>
      </c>
    </row>
    <row r="51" s="14" customFormat="true" ht="13.2" hidden="false" customHeight="false" outlineLevel="0" collapsed="false">
      <c r="A51" s="30" t="n">
        <v>100067138</v>
      </c>
      <c r="B51" s="31" t="n">
        <f aca="false">AA51</f>
        <v>0</v>
      </c>
      <c r="C51" s="32" t="str">
        <f aca="false">IF(H51=0," ",(IF(H51=H50,C50,ROW()-2&amp;IF(H51=H52,"T",""))))</f>
        <v> </v>
      </c>
      <c r="D51" s="14" t="s">
        <v>548</v>
      </c>
      <c r="E51" s="33" t="n">
        <v>6</v>
      </c>
      <c r="F51" s="33" t="n">
        <v>1956</v>
      </c>
      <c r="G51" s="14" t="s">
        <v>19</v>
      </c>
      <c r="H51" s="33" t="n">
        <f aca="false">Z51</f>
        <v>0</v>
      </c>
      <c r="I51" s="33"/>
      <c r="J51" s="34" t="str">
        <f aca="false">IF(ISNA(VLOOKUP(A51,ResultsVWF!$AO:$AP,2,FALSE())),"np",(VLOOKUP(A51,ResultsVWF!$AO:$AP,2,FALSE())))</f>
        <v>np</v>
      </c>
      <c r="K51" s="33" t="n">
        <f aca="false">IF(J51&gt;64,0,(VLOOKUP(J51,'[1]Point Tables'!$A$4:$O$263,ResultsVWF!$AP$2,FALSE())))</f>
        <v>0</v>
      </c>
      <c r="L51" s="34" t="str">
        <f aca="false">IF(ISNA(VLOOKUP(A51,ResultsVWF!$BD:$BE,2,FALSE())),"np",(VLOOKUP(A51,ResultsVWF!$BD:$BE,2,FALSE())))</f>
        <v>np</v>
      </c>
      <c r="M51" s="33" t="n">
        <f aca="false">IF(L51&gt;64,0,(VLOOKUP(L51,'[1]Point Tables'!$A$4:$O$263,ResultsVWF!$BE$2,FALSE())))</f>
        <v>0</v>
      </c>
      <c r="N51" s="34" t="str">
        <f aca="false">IF(ISNA(VLOOKUP(A51,ResultsVWF!$BS:$BT,2,FALSE())),"np",(VLOOKUP(A51,ResultsVWF!$BS:$BT,2,FALSE())))</f>
        <v>np</v>
      </c>
      <c r="O51" s="33" t="n">
        <f aca="false">IF(N51&gt;64,0,(VLOOKUP(N51,'[1]Point Tables'!$A$4:$O$263,ResultsVWF!$BT$2,FALSE())))</f>
        <v>0</v>
      </c>
      <c r="S51" s="14" t="n">
        <f aca="false">K51</f>
        <v>0</v>
      </c>
      <c r="T51" s="14" t="n">
        <f aca="false">M51</f>
        <v>0</v>
      </c>
      <c r="U51" s="14" t="n">
        <f aca="false">O51</f>
        <v>0</v>
      </c>
      <c r="W51" s="14" t="n">
        <f aca="false">LARGE(S51:U51,1)</f>
        <v>0</v>
      </c>
      <c r="X51" s="14" t="n">
        <f aca="false">LARGE(S51:U51,2)</f>
        <v>0</v>
      </c>
      <c r="Y51" s="14" t="n">
        <f aca="false">I51</f>
        <v>0</v>
      </c>
      <c r="Z51" s="14" t="n">
        <f aca="false">SUM(W51:Y51)</f>
        <v>0</v>
      </c>
      <c r="AA51" s="14" t="n">
        <f aca="false">SUM(W51:X51)</f>
        <v>0</v>
      </c>
    </row>
    <row r="52" s="14" customFormat="true" ht="13.2" hidden="false" customHeight="false" outlineLevel="0" collapsed="false">
      <c r="A52" s="30" t="n">
        <v>100015739</v>
      </c>
      <c r="B52" s="31" t="n">
        <f aca="false">AA52</f>
        <v>0</v>
      </c>
      <c r="C52" s="32" t="str">
        <f aca="false">IF(H52=0," ",(IF(H52=H51,C51,ROW()-2&amp;IF(H52=H53,"T",""))))</f>
        <v> </v>
      </c>
      <c r="D52" s="14" t="s">
        <v>549</v>
      </c>
      <c r="E52" s="33" t="n">
        <v>2</v>
      </c>
      <c r="F52" s="33" t="n">
        <v>1955</v>
      </c>
      <c r="G52" s="14" t="s">
        <v>388</v>
      </c>
      <c r="H52" s="33" t="n">
        <f aca="false">Z52</f>
        <v>0</v>
      </c>
      <c r="I52" s="33"/>
      <c r="J52" s="34" t="str">
        <f aca="false">IF(ISNA(VLOOKUP(A52,ResultsVWF!$AO:$AP,2,FALSE())),"np",(VLOOKUP(A52,ResultsVWF!$AO:$AP,2,FALSE())))</f>
        <v>np</v>
      </c>
      <c r="K52" s="33" t="n">
        <f aca="false">IF(J52&gt;64,0,(VLOOKUP(J52,'[1]Point Tables'!$A$4:$O$263,ResultsVWF!$AP$2,FALSE())))</f>
        <v>0</v>
      </c>
      <c r="L52" s="34" t="str">
        <f aca="false">IF(ISNA(VLOOKUP(A52,ResultsVWF!$BD:$BE,2,FALSE())),"np",(VLOOKUP(A52,ResultsVWF!$BD:$BE,2,FALSE())))</f>
        <v>np</v>
      </c>
      <c r="M52" s="33" t="n">
        <f aca="false">IF(L52&gt;64,0,(VLOOKUP(L52,'[1]Point Tables'!$A$4:$O$263,ResultsVWF!$BE$2,FALSE())))</f>
        <v>0</v>
      </c>
      <c r="N52" s="34" t="str">
        <f aca="false">IF(ISNA(VLOOKUP(A52,ResultsVWF!$BS:$BT,2,FALSE())),"np",(VLOOKUP(A52,ResultsVWF!$BS:$BT,2,FALSE())))</f>
        <v>np</v>
      </c>
      <c r="O52" s="33" t="n">
        <f aca="false">IF(N52&gt;64,0,(VLOOKUP(N52,'[1]Point Tables'!$A$4:$O$263,ResultsVWF!$BT$2,FALSE())))</f>
        <v>0</v>
      </c>
      <c r="S52" s="14" t="n">
        <f aca="false">K52</f>
        <v>0</v>
      </c>
      <c r="T52" s="14" t="n">
        <f aca="false">M52</f>
        <v>0</v>
      </c>
      <c r="U52" s="14" t="n">
        <f aca="false">O52</f>
        <v>0</v>
      </c>
      <c r="W52" s="14" t="n">
        <f aca="false">LARGE(S52:U52,1)</f>
        <v>0</v>
      </c>
      <c r="X52" s="14" t="n">
        <f aca="false">LARGE(S52:U52,2)</f>
        <v>0</v>
      </c>
      <c r="Y52" s="14" t="n">
        <f aca="false">I52</f>
        <v>0</v>
      </c>
      <c r="Z52" s="14" t="n">
        <f aca="false">SUM(W52:Y52)</f>
        <v>0</v>
      </c>
      <c r="AA52" s="14" t="n">
        <f aca="false">SUM(W52:X52)</f>
        <v>0</v>
      </c>
    </row>
    <row r="53" s="14" customFormat="true" ht="13.2" hidden="false" customHeight="false" outlineLevel="0" collapsed="false">
      <c r="A53" s="30" t="n">
        <v>100041582</v>
      </c>
      <c r="B53" s="31" t="n">
        <f aca="false">AA53</f>
        <v>0</v>
      </c>
      <c r="C53" s="32" t="str">
        <f aca="false">IF(H53=0," ",(IF(H53=H52,C52,ROW()-2&amp;IF(H53=H54,"T",""))))</f>
        <v> </v>
      </c>
      <c r="D53" s="14" t="s">
        <v>550</v>
      </c>
      <c r="E53" s="33" t="n">
        <v>5</v>
      </c>
      <c r="F53" s="33" t="n">
        <v>1955</v>
      </c>
      <c r="G53" s="14" t="s">
        <v>28</v>
      </c>
      <c r="H53" s="33" t="n">
        <f aca="false">Z53</f>
        <v>0</v>
      </c>
      <c r="I53" s="33"/>
      <c r="J53" s="34" t="str">
        <f aca="false">IF(ISNA(VLOOKUP(A53,ResultsVWF!$AO:$AP,2,FALSE())),"np",(VLOOKUP(A53,ResultsVWF!$AO:$AP,2,FALSE())))</f>
        <v>np</v>
      </c>
      <c r="K53" s="33" t="n">
        <f aca="false">IF(J53&gt;64,0,(VLOOKUP(J53,'[1]Point Tables'!$A$4:$O$263,ResultsVWF!$AP$2,FALSE())))</f>
        <v>0</v>
      </c>
      <c r="L53" s="34" t="str">
        <f aca="false">IF(ISNA(VLOOKUP(A53,ResultsVWF!$BD:$BE,2,FALSE())),"np",(VLOOKUP(A53,ResultsVWF!$BD:$BE,2,FALSE())))</f>
        <v>np</v>
      </c>
      <c r="M53" s="33" t="n">
        <f aca="false">IF(L53&gt;64,0,(VLOOKUP(L53,'[1]Point Tables'!$A$4:$O$263,ResultsVWF!$BE$2,FALSE())))</f>
        <v>0</v>
      </c>
      <c r="N53" s="34" t="str">
        <f aca="false">IF(ISNA(VLOOKUP(A53,ResultsVWF!$BS:$BT,2,FALSE())),"np",(VLOOKUP(A53,ResultsVWF!$BS:$BT,2,FALSE())))</f>
        <v>np</v>
      </c>
      <c r="O53" s="33" t="n">
        <f aca="false">IF(N53&gt;64,0,(VLOOKUP(N53,'[1]Point Tables'!$A$4:$O$263,ResultsVWF!$BT$2,FALSE())))</f>
        <v>0</v>
      </c>
      <c r="S53" s="14" t="n">
        <f aca="false">K53</f>
        <v>0</v>
      </c>
      <c r="T53" s="14" t="n">
        <f aca="false">M53</f>
        <v>0</v>
      </c>
      <c r="U53" s="14" t="n">
        <f aca="false">O53</f>
        <v>0</v>
      </c>
      <c r="W53" s="14" t="n">
        <f aca="false">LARGE(S53:U53,1)</f>
        <v>0</v>
      </c>
      <c r="X53" s="14" t="n">
        <f aca="false">LARGE(S53:U53,2)</f>
        <v>0</v>
      </c>
      <c r="Y53" s="14" t="n">
        <f aca="false">I53</f>
        <v>0</v>
      </c>
      <c r="Z53" s="14" t="n">
        <f aca="false">SUM(W53:Y53)</f>
        <v>0</v>
      </c>
      <c r="AA53" s="14" t="n">
        <f aca="false">SUM(W53:X53)</f>
        <v>0</v>
      </c>
    </row>
    <row r="54" s="14" customFormat="true" ht="13.2" hidden="false" customHeight="false" outlineLevel="0" collapsed="false">
      <c r="A54" s="35" t="n">
        <v>100083011</v>
      </c>
      <c r="B54" s="31" t="n">
        <f aca="false">AA54</f>
        <v>0</v>
      </c>
      <c r="C54" s="32" t="str">
        <f aca="false">IF(H54=0," ",(IF(H54=H53,C53,ROW()-2&amp;IF(H54=H55,"T",""))))</f>
        <v> </v>
      </c>
      <c r="D54" s="14" t="s">
        <v>442</v>
      </c>
      <c r="E54" s="33" t="n">
        <v>11</v>
      </c>
      <c r="F54" s="33" t="n">
        <v>1956</v>
      </c>
      <c r="G54" s="14" t="s">
        <v>242</v>
      </c>
      <c r="H54" s="33" t="n">
        <f aca="false">Z54</f>
        <v>0</v>
      </c>
      <c r="I54" s="33"/>
      <c r="J54" s="34" t="str">
        <f aca="false">IF(ISNA(VLOOKUP(A54,ResultsVWF!$AO:$AP,2,FALSE())),"np",(VLOOKUP(A54,ResultsVWF!$AO:$AP,2,FALSE())))</f>
        <v>np</v>
      </c>
      <c r="K54" s="33" t="n">
        <f aca="false">IF(J54&gt;64,0,(VLOOKUP(J54,'[1]Point Tables'!$A$4:$O$263,ResultsVWF!$AP$2,FALSE())))</f>
        <v>0</v>
      </c>
      <c r="L54" s="34" t="str">
        <f aca="false">IF(ISNA(VLOOKUP(A54,ResultsVWF!$BD:$BE,2,FALSE())),"np",(VLOOKUP(A54,ResultsVWF!$BD:$BE,2,FALSE())))</f>
        <v>np</v>
      </c>
      <c r="M54" s="33" t="n">
        <f aca="false">IF(L54&gt;64,0,(VLOOKUP(L54,'[1]Point Tables'!$A$4:$O$263,ResultsVWF!$BE$2,FALSE())))</f>
        <v>0</v>
      </c>
      <c r="N54" s="34" t="str">
        <f aca="false">IF(ISNA(VLOOKUP(A54,ResultsVWF!$BS:$BT,2,FALSE())),"np",(VLOOKUP(A54,ResultsVWF!$BS:$BT,2,FALSE())))</f>
        <v>np</v>
      </c>
      <c r="O54" s="33" t="n">
        <f aca="false">IF(N54&gt;64,0,(VLOOKUP(N54,'[1]Point Tables'!$A$4:$O$263,ResultsVWF!$BT$2,FALSE())))</f>
        <v>0</v>
      </c>
      <c r="S54" s="14" t="n">
        <f aca="false">K54</f>
        <v>0</v>
      </c>
      <c r="T54" s="14" t="n">
        <f aca="false">M54</f>
        <v>0</v>
      </c>
      <c r="U54" s="14" t="n">
        <f aca="false">O54</f>
        <v>0</v>
      </c>
      <c r="W54" s="14" t="n">
        <f aca="false">LARGE(S54:U54,1)</f>
        <v>0</v>
      </c>
      <c r="X54" s="14" t="n">
        <f aca="false">LARGE(S54:U54,2)</f>
        <v>0</v>
      </c>
      <c r="Y54" s="14" t="n">
        <f aca="false">I54</f>
        <v>0</v>
      </c>
      <c r="Z54" s="14" t="n">
        <f aca="false">SUM(W54:Y54)</f>
        <v>0</v>
      </c>
      <c r="AA54" s="14" t="n">
        <f aca="false">SUM(W54:X54)</f>
        <v>0</v>
      </c>
    </row>
    <row r="55" s="14" customFormat="true" ht="13.2" hidden="false" customHeight="false" outlineLevel="0" collapsed="false">
      <c r="A55" s="30" t="n">
        <v>100016079</v>
      </c>
      <c r="B55" s="31" t="n">
        <f aca="false">AA55</f>
        <v>0</v>
      </c>
      <c r="C55" s="32" t="str">
        <f aca="false">IF(H55=0," ",(IF(H55=H54,C54,ROW()-2&amp;IF(H55=H56,"T",""))))</f>
        <v> </v>
      </c>
      <c r="D55" s="14" t="s">
        <v>287</v>
      </c>
      <c r="E55" s="33" t="n">
        <v>7</v>
      </c>
      <c r="F55" s="33" t="n">
        <v>1955</v>
      </c>
      <c r="G55" s="14" t="s">
        <v>68</v>
      </c>
      <c r="H55" s="33" t="n">
        <f aca="false">Z55</f>
        <v>0</v>
      </c>
      <c r="I55" s="33"/>
      <c r="J55" s="34" t="str">
        <f aca="false">IF(ISNA(VLOOKUP(A55,ResultsVWF!$AO:$AP,2,FALSE())),"np",(VLOOKUP(A55,ResultsVWF!$AO:$AP,2,FALSE())))</f>
        <v>np</v>
      </c>
      <c r="K55" s="33" t="n">
        <f aca="false">IF(J55&gt;64,0,(VLOOKUP(J55,'[1]Point Tables'!$A$4:$O$263,ResultsVWF!$AP$2,FALSE())))</f>
        <v>0</v>
      </c>
      <c r="L55" s="34" t="str">
        <f aca="false">IF(ISNA(VLOOKUP(A55,ResultsVWF!$BD:$BE,2,FALSE())),"np",(VLOOKUP(A55,ResultsVWF!$BD:$BE,2,FALSE())))</f>
        <v>np</v>
      </c>
      <c r="M55" s="33" t="n">
        <f aca="false">IF(L55&gt;64,0,(VLOOKUP(L55,'[1]Point Tables'!$A$4:$O$263,ResultsVWF!$BE$2,FALSE())))</f>
        <v>0</v>
      </c>
      <c r="N55" s="34" t="str">
        <f aca="false">IF(ISNA(VLOOKUP(A55,ResultsVWF!$BS:$BT,2,FALSE())),"np",(VLOOKUP(A55,ResultsVWF!$BS:$BT,2,FALSE())))</f>
        <v>np</v>
      </c>
      <c r="O55" s="33" t="n">
        <f aca="false">IF(N55&gt;64,0,(VLOOKUP(N55,'[1]Point Tables'!$A$4:$O$263,ResultsVWF!$BT$2,FALSE())))</f>
        <v>0</v>
      </c>
      <c r="S55" s="14" t="n">
        <f aca="false">K55</f>
        <v>0</v>
      </c>
      <c r="T55" s="14" t="n">
        <f aca="false">M55</f>
        <v>0</v>
      </c>
      <c r="U55" s="14" t="n">
        <f aca="false">O55</f>
        <v>0</v>
      </c>
      <c r="W55" s="14" t="n">
        <f aca="false">LARGE(S55:U55,1)</f>
        <v>0</v>
      </c>
      <c r="X55" s="14" t="n">
        <f aca="false">LARGE(S55:U55,2)</f>
        <v>0</v>
      </c>
      <c r="Y55" s="14" t="n">
        <f aca="false">I55</f>
        <v>0</v>
      </c>
      <c r="Z55" s="14" t="n">
        <f aca="false">SUM(W55:Y55)</f>
        <v>0</v>
      </c>
      <c r="AA55" s="14" t="n">
        <f aca="false">SUM(W55:X55)</f>
        <v>0</v>
      </c>
    </row>
    <row r="56" s="14" customFormat="true" ht="13.2" hidden="false" customHeight="false" outlineLevel="0" collapsed="false">
      <c r="A56" s="35" t="n">
        <v>100043434</v>
      </c>
      <c r="B56" s="31" t="n">
        <f aca="false">AA56</f>
        <v>0</v>
      </c>
      <c r="C56" s="32" t="str">
        <f aca="false">IF(H56=0," ",(IF(H56=H55,C55,ROW()-2&amp;IF(H56=H57,"T",""))))</f>
        <v> </v>
      </c>
      <c r="D56" s="14" t="s">
        <v>290</v>
      </c>
      <c r="E56" s="33" t="n">
        <v>4</v>
      </c>
      <c r="F56" s="33" t="n">
        <v>1960</v>
      </c>
      <c r="G56" s="14" t="s">
        <v>123</v>
      </c>
      <c r="H56" s="33" t="n">
        <f aca="false">Z56</f>
        <v>0</v>
      </c>
      <c r="I56" s="33"/>
      <c r="J56" s="34" t="str">
        <f aca="false">IF(ISNA(VLOOKUP(A56,ResultsVWF!$AO:$AP,2,FALSE())),"np",(VLOOKUP(A56,ResultsVWF!$AO:$AP,2,FALSE())))</f>
        <v>np</v>
      </c>
      <c r="K56" s="33" t="n">
        <f aca="false">IF(J56&gt;64,0,(VLOOKUP(J56,'[1]Point Tables'!$A$4:$O$263,ResultsVWF!$AP$2,FALSE())))</f>
        <v>0</v>
      </c>
      <c r="L56" s="34" t="str">
        <f aca="false">IF(ISNA(VLOOKUP(A56,ResultsVWF!$BD:$BE,2,FALSE())),"np",(VLOOKUP(A56,ResultsVWF!$BD:$BE,2,FALSE())))</f>
        <v>np</v>
      </c>
      <c r="M56" s="33" t="n">
        <f aca="false">IF(L56&gt;64,0,(VLOOKUP(L56,'[1]Point Tables'!$A$4:$O$263,ResultsVWF!$BE$2,FALSE())))</f>
        <v>0</v>
      </c>
      <c r="N56" s="34" t="str">
        <f aca="false">IF(ISNA(VLOOKUP(A56,ResultsVWF!$BS:$BT,2,FALSE())),"np",(VLOOKUP(A56,ResultsVWF!$BS:$BT,2,FALSE())))</f>
        <v>np</v>
      </c>
      <c r="O56" s="33" t="n">
        <f aca="false">IF(N56&gt;64,0,(VLOOKUP(N56,'[1]Point Tables'!$A$4:$O$263,ResultsVWF!$BT$2,FALSE())))</f>
        <v>0</v>
      </c>
      <c r="S56" s="14" t="n">
        <f aca="false">K56</f>
        <v>0</v>
      </c>
      <c r="T56" s="14" t="n">
        <f aca="false">M56</f>
        <v>0</v>
      </c>
      <c r="U56" s="14" t="n">
        <f aca="false">O56</f>
        <v>0</v>
      </c>
      <c r="W56" s="14" t="n">
        <f aca="false">LARGE(S56:U56,1)</f>
        <v>0</v>
      </c>
      <c r="X56" s="14" t="n">
        <f aca="false">LARGE(S56:U56,2)</f>
        <v>0</v>
      </c>
      <c r="Y56" s="14" t="n">
        <f aca="false">I56</f>
        <v>0</v>
      </c>
      <c r="Z56" s="14" t="n">
        <f aca="false">SUM(W56:Y56)</f>
        <v>0</v>
      </c>
      <c r="AA56" s="14" t="n">
        <f aca="false">SUM(W56:X56)</f>
        <v>0</v>
      </c>
    </row>
    <row r="57" s="14" customFormat="true" ht="13.2" hidden="false" customHeight="false" outlineLevel="0" collapsed="false">
      <c r="A57" s="35" t="n">
        <v>100088592</v>
      </c>
      <c r="B57" s="31" t="n">
        <f aca="false">AA57</f>
        <v>0</v>
      </c>
      <c r="C57" s="32" t="str">
        <f aca="false">IF(H57=0," ",(IF(H57=H56,C56,ROW()-2&amp;IF(H57=H58,"T",""))))</f>
        <v> </v>
      </c>
      <c r="D57" s="14" t="s">
        <v>551</v>
      </c>
      <c r="E57" s="33" t="n">
        <v>11</v>
      </c>
      <c r="F57" s="33" t="n">
        <v>1954</v>
      </c>
      <c r="G57" s="14" t="s">
        <v>39</v>
      </c>
      <c r="H57" s="33" t="n">
        <f aca="false">Z57</f>
        <v>0</v>
      </c>
      <c r="I57" s="33"/>
      <c r="J57" s="34" t="str">
        <f aca="false">IF(ISNA(VLOOKUP(A57,ResultsVWF!$AO:$AP,2,FALSE())),"np",(VLOOKUP(A57,ResultsVWF!$AO:$AP,2,FALSE())))</f>
        <v>np</v>
      </c>
      <c r="K57" s="33" t="n">
        <f aca="false">IF(J57&gt;64,0,(VLOOKUP(J57,'[1]Point Tables'!$A$4:$O$263,ResultsVWF!$AP$2,FALSE())))</f>
        <v>0</v>
      </c>
      <c r="L57" s="34" t="str">
        <f aca="false">IF(ISNA(VLOOKUP(A57,ResultsVWF!$BD:$BE,2,FALSE())),"np",(VLOOKUP(A57,ResultsVWF!$BD:$BE,2,FALSE())))</f>
        <v>np</v>
      </c>
      <c r="M57" s="33" t="n">
        <f aca="false">IF(L57&gt;64,0,(VLOOKUP(L57,'[1]Point Tables'!$A$4:$O$263,ResultsVWF!$BE$2,FALSE())))</f>
        <v>0</v>
      </c>
      <c r="N57" s="34" t="str">
        <f aca="false">IF(ISNA(VLOOKUP(A57,ResultsVWF!$BS:$BT,2,FALSE())),"np",(VLOOKUP(A57,ResultsVWF!$BS:$BT,2,FALSE())))</f>
        <v>np</v>
      </c>
      <c r="O57" s="33" t="n">
        <f aca="false">IF(N57&gt;64,0,(VLOOKUP(N57,'[1]Point Tables'!$A$4:$O$263,ResultsVWF!$BT$2,FALSE())))</f>
        <v>0</v>
      </c>
      <c r="S57" s="14" t="n">
        <f aca="false">K57</f>
        <v>0</v>
      </c>
      <c r="T57" s="14" t="n">
        <f aca="false">M57</f>
        <v>0</v>
      </c>
      <c r="U57" s="14" t="n">
        <f aca="false">O57</f>
        <v>0</v>
      </c>
      <c r="W57" s="14" t="n">
        <f aca="false">LARGE(S57:U57,1)</f>
        <v>0</v>
      </c>
      <c r="X57" s="14" t="n">
        <f aca="false">LARGE(S57:U57,2)</f>
        <v>0</v>
      </c>
      <c r="Y57" s="14" t="n">
        <f aca="false">I57</f>
        <v>0</v>
      </c>
      <c r="Z57" s="14" t="n">
        <f aca="false">SUM(W57:Y57)</f>
        <v>0</v>
      </c>
      <c r="AA57" s="14" t="n">
        <f aca="false">SUM(W57:X57)</f>
        <v>0</v>
      </c>
    </row>
    <row r="58" s="14" customFormat="true" ht="13.2" hidden="false" customHeight="false" outlineLevel="0" collapsed="false">
      <c r="A58" s="30" t="n">
        <v>100033619</v>
      </c>
      <c r="B58" s="31" t="n">
        <f aca="false">AA58</f>
        <v>0</v>
      </c>
      <c r="C58" s="32" t="str">
        <f aca="false">IF(H58=0," ",(IF(H58=H57,C57,ROW()-2&amp;IF(H58=H59,"T",""))))</f>
        <v> </v>
      </c>
      <c r="D58" s="14" t="s">
        <v>552</v>
      </c>
      <c r="E58" s="33" t="n">
        <v>2</v>
      </c>
      <c r="F58" s="33" t="n">
        <v>1956</v>
      </c>
      <c r="G58" s="14" t="s">
        <v>324</v>
      </c>
      <c r="H58" s="33" t="n">
        <f aca="false">Z58</f>
        <v>0</v>
      </c>
      <c r="I58" s="33"/>
      <c r="J58" s="34" t="str">
        <f aca="false">IF(ISNA(VLOOKUP(A58,ResultsVWF!$AO:$AP,2,FALSE())),"np",(VLOOKUP(A58,ResultsVWF!$AO:$AP,2,FALSE())))</f>
        <v>np</v>
      </c>
      <c r="K58" s="33" t="n">
        <f aca="false">IF(J58&gt;64,0,(VLOOKUP(J58,'[1]Point Tables'!$A$4:$O$263,ResultsVWF!$AP$2,FALSE())))</f>
        <v>0</v>
      </c>
      <c r="L58" s="34" t="str">
        <f aca="false">IF(ISNA(VLOOKUP(A58,ResultsVWF!$BD:$BE,2,FALSE())),"np",(VLOOKUP(A58,ResultsVWF!$BD:$BE,2,FALSE())))</f>
        <v>np</v>
      </c>
      <c r="M58" s="33" t="n">
        <f aca="false">IF(L58&gt;64,0,(VLOOKUP(L58,'[1]Point Tables'!$A$4:$O$263,ResultsVWF!$BE$2,FALSE())))</f>
        <v>0</v>
      </c>
      <c r="N58" s="34" t="str">
        <f aca="false">IF(ISNA(VLOOKUP(A58,ResultsVWF!$BS:$BT,2,FALSE())),"np",(VLOOKUP(A58,ResultsVWF!$BS:$BT,2,FALSE())))</f>
        <v>np</v>
      </c>
      <c r="O58" s="33" t="n">
        <f aca="false">IF(N58&gt;64,0,(VLOOKUP(N58,'[1]Point Tables'!$A$4:$O$263,ResultsVWF!$BT$2,FALSE())))</f>
        <v>0</v>
      </c>
      <c r="S58" s="14" t="n">
        <f aca="false">K58</f>
        <v>0</v>
      </c>
      <c r="T58" s="14" t="n">
        <f aca="false">M58</f>
        <v>0</v>
      </c>
      <c r="U58" s="14" t="n">
        <f aca="false">O58</f>
        <v>0</v>
      </c>
      <c r="W58" s="14" t="n">
        <f aca="false">LARGE(S58:U58,1)</f>
        <v>0</v>
      </c>
      <c r="X58" s="14" t="n">
        <f aca="false">LARGE(S58:U58,2)</f>
        <v>0</v>
      </c>
      <c r="Y58" s="14" t="n">
        <f aca="false">I58</f>
        <v>0</v>
      </c>
      <c r="Z58" s="14" t="n">
        <f aca="false">SUM(W58:Y58)</f>
        <v>0</v>
      </c>
      <c r="AA58" s="14" t="n">
        <f aca="false">SUM(W58:X58)</f>
        <v>0</v>
      </c>
    </row>
    <row r="59" s="14" customFormat="true" ht="13.2" hidden="false" customHeight="false" outlineLevel="0" collapsed="false">
      <c r="A59" s="30" t="n">
        <v>100087083</v>
      </c>
      <c r="B59" s="31" t="n">
        <f aca="false">AA59</f>
        <v>0</v>
      </c>
      <c r="C59" s="32" t="str">
        <f aca="false">IF(H59=0," ",(IF(H59=H58,C58,ROW()-2&amp;IF(H59=H60,"T",""))))</f>
        <v> </v>
      </c>
      <c r="D59" s="14" t="s">
        <v>553</v>
      </c>
      <c r="E59" s="33" t="n">
        <v>2</v>
      </c>
      <c r="F59" s="33" t="n">
        <v>1953</v>
      </c>
      <c r="G59" s="14" t="s">
        <v>73</v>
      </c>
      <c r="H59" s="33" t="n">
        <f aca="false">Z59</f>
        <v>0</v>
      </c>
      <c r="I59" s="33"/>
      <c r="J59" s="34" t="str">
        <f aca="false">IF(ISNA(VLOOKUP(A59,ResultsVWF!$AO:$AP,2,FALSE())),"np",(VLOOKUP(A59,ResultsVWF!$AO:$AP,2,FALSE())))</f>
        <v>np</v>
      </c>
      <c r="K59" s="33" t="n">
        <f aca="false">IF(J59&gt;64,0,(VLOOKUP(J59,'[1]Point Tables'!$A$4:$O$263,ResultsVWF!$AP$2,FALSE())))</f>
        <v>0</v>
      </c>
      <c r="L59" s="34" t="str">
        <f aca="false">IF(ISNA(VLOOKUP(A59,ResultsVWF!$BD:$BE,2,FALSE())),"np",(VLOOKUP(A59,ResultsVWF!$BD:$BE,2,FALSE())))</f>
        <v>np</v>
      </c>
      <c r="M59" s="33" t="n">
        <f aca="false">IF(L59&gt;64,0,(VLOOKUP(L59,'[1]Point Tables'!$A$4:$O$263,ResultsVWF!$BE$2,FALSE())))</f>
        <v>0</v>
      </c>
      <c r="N59" s="34" t="str">
        <f aca="false">IF(ISNA(VLOOKUP(A59,ResultsVWF!$BS:$BT,2,FALSE())),"np",(VLOOKUP(A59,ResultsVWF!$BS:$BT,2,FALSE())))</f>
        <v>np</v>
      </c>
      <c r="O59" s="33" t="n">
        <f aca="false">IF(N59&gt;64,0,(VLOOKUP(N59,'[1]Point Tables'!$A$4:$O$263,ResultsVWF!$BT$2,FALSE())))</f>
        <v>0</v>
      </c>
      <c r="S59" s="14" t="n">
        <f aca="false">K59</f>
        <v>0</v>
      </c>
      <c r="T59" s="14" t="n">
        <f aca="false">M59</f>
        <v>0</v>
      </c>
      <c r="U59" s="14" t="n">
        <f aca="false">O59</f>
        <v>0</v>
      </c>
      <c r="W59" s="14" t="n">
        <f aca="false">LARGE(S59:U59,1)</f>
        <v>0</v>
      </c>
      <c r="X59" s="14" t="n">
        <f aca="false">LARGE(S59:U59,2)</f>
        <v>0</v>
      </c>
      <c r="Y59" s="14" t="n">
        <f aca="false">I59</f>
        <v>0</v>
      </c>
      <c r="Z59" s="14" t="n">
        <f aca="false">SUM(W59:Y59)</f>
        <v>0</v>
      </c>
      <c r="AA59" s="14" t="n">
        <f aca="false">SUM(W59:X59)</f>
        <v>0</v>
      </c>
    </row>
    <row r="60" s="14" customFormat="true" ht="13.2" hidden="false" customHeight="false" outlineLevel="0" collapsed="false">
      <c r="A60" s="30" t="n">
        <v>100081411</v>
      </c>
      <c r="B60" s="31" t="n">
        <f aca="false">AA60</f>
        <v>0</v>
      </c>
      <c r="C60" s="32" t="str">
        <f aca="false">IF(H60=0," ",(IF(H60=H59,C59,ROW()-2&amp;IF(H60=H61,"T",""))))</f>
        <v> </v>
      </c>
      <c r="D60" s="14" t="s">
        <v>554</v>
      </c>
      <c r="E60" s="33" t="n">
        <v>11</v>
      </c>
      <c r="F60" s="33" t="n">
        <v>1956</v>
      </c>
      <c r="G60" s="14" t="s">
        <v>310</v>
      </c>
      <c r="H60" s="33" t="n">
        <f aca="false">Z60</f>
        <v>0</v>
      </c>
      <c r="I60" s="33"/>
      <c r="J60" s="34" t="str">
        <f aca="false">IF(ISNA(VLOOKUP(A60,ResultsVWF!$AO:$AP,2,FALSE())),"np",(VLOOKUP(A60,ResultsVWF!$AO:$AP,2,FALSE())))</f>
        <v>np</v>
      </c>
      <c r="K60" s="33" t="n">
        <f aca="false">IF(J60&gt;64,0,(VLOOKUP(J60,'[1]Point Tables'!$A$4:$O$263,ResultsVWF!$AP$2,FALSE())))</f>
        <v>0</v>
      </c>
      <c r="L60" s="34" t="str">
        <f aca="false">IF(ISNA(VLOOKUP(A60,ResultsVWF!$BD:$BE,2,FALSE())),"np",(VLOOKUP(A60,ResultsVWF!$BD:$BE,2,FALSE())))</f>
        <v>np</v>
      </c>
      <c r="M60" s="33" t="n">
        <f aca="false">IF(L60&gt;64,0,(VLOOKUP(L60,'[1]Point Tables'!$A$4:$O$263,ResultsVWF!$BE$2,FALSE())))</f>
        <v>0</v>
      </c>
      <c r="N60" s="34" t="str">
        <f aca="false">IF(ISNA(VLOOKUP(A60,ResultsVWF!$BS:$BT,2,FALSE())),"np",(VLOOKUP(A60,ResultsVWF!$BS:$BT,2,FALSE())))</f>
        <v>np</v>
      </c>
      <c r="O60" s="33" t="n">
        <f aca="false">IF(N60&gt;64,0,(VLOOKUP(N60,'[1]Point Tables'!$A$4:$O$263,ResultsVWF!$BT$2,FALSE())))</f>
        <v>0</v>
      </c>
      <c r="S60" s="14" t="n">
        <f aca="false">K60</f>
        <v>0</v>
      </c>
      <c r="T60" s="14" t="n">
        <f aca="false">M60</f>
        <v>0</v>
      </c>
      <c r="U60" s="14" t="n">
        <f aca="false">O60</f>
        <v>0</v>
      </c>
      <c r="W60" s="14" t="n">
        <f aca="false">LARGE(S60:U60,1)</f>
        <v>0</v>
      </c>
      <c r="X60" s="14" t="n">
        <f aca="false">LARGE(S60:U60,2)</f>
        <v>0</v>
      </c>
      <c r="Y60" s="14" t="n">
        <f aca="false">I60</f>
        <v>0</v>
      </c>
      <c r="Z60" s="14" t="n">
        <f aca="false">SUM(W60:Y60)</f>
        <v>0</v>
      </c>
      <c r="AA60" s="14" t="n">
        <f aca="false">SUM(W60:X60)</f>
        <v>0</v>
      </c>
    </row>
    <row r="61" s="14" customFormat="true" ht="13.2" hidden="false" customHeight="false" outlineLevel="0" collapsed="false">
      <c r="A61" s="30" t="n">
        <v>100075224</v>
      </c>
      <c r="B61" s="31" t="n">
        <f aca="false">AA61</f>
        <v>0</v>
      </c>
      <c r="C61" s="32" t="str">
        <f aca="false">IF(H61=0," ",(IF(H61=H60,C60,ROW()-2&amp;IF(H61=H62,"T",""))))</f>
        <v> </v>
      </c>
      <c r="D61" s="14" t="s">
        <v>454</v>
      </c>
      <c r="E61" s="33" t="n">
        <v>4</v>
      </c>
      <c r="F61" s="33" t="n">
        <v>1957</v>
      </c>
      <c r="G61" s="14" t="s">
        <v>25</v>
      </c>
      <c r="H61" s="33" t="n">
        <f aca="false">Z61</f>
        <v>0</v>
      </c>
      <c r="I61" s="33"/>
      <c r="J61" s="34" t="str">
        <f aca="false">IF(ISNA(VLOOKUP(A61,ResultsVWF!$AO:$AP,2,FALSE())),"np",(VLOOKUP(A61,ResultsVWF!$AO:$AP,2,FALSE())))</f>
        <v>np</v>
      </c>
      <c r="K61" s="33" t="n">
        <f aca="false">IF(J61&gt;64,0,(VLOOKUP(J61,'[1]Point Tables'!$A$4:$O$263,ResultsVWF!$AP$2,FALSE())))</f>
        <v>0</v>
      </c>
      <c r="L61" s="34" t="str">
        <f aca="false">IF(ISNA(VLOOKUP(A61,ResultsVWF!$BD:$BE,2,FALSE())),"np",(VLOOKUP(A61,ResultsVWF!$BD:$BE,2,FALSE())))</f>
        <v>np</v>
      </c>
      <c r="M61" s="33" t="n">
        <f aca="false">IF(L61&gt;64,0,(VLOOKUP(L61,'[1]Point Tables'!$A$4:$O$263,ResultsVWF!$BE$2,FALSE())))</f>
        <v>0</v>
      </c>
      <c r="N61" s="34" t="str">
        <f aca="false">IF(ISNA(VLOOKUP(A61,ResultsVWF!$BS:$BT,2,FALSE())),"np",(VLOOKUP(A61,ResultsVWF!$BS:$BT,2,FALSE())))</f>
        <v>np</v>
      </c>
      <c r="O61" s="33" t="n">
        <f aca="false">IF(N61&gt;64,0,(VLOOKUP(N61,'[1]Point Tables'!$A$4:$O$263,ResultsVWF!$BT$2,FALSE())))</f>
        <v>0</v>
      </c>
      <c r="S61" s="14" t="n">
        <f aca="false">K61</f>
        <v>0</v>
      </c>
      <c r="T61" s="14" t="n">
        <f aca="false">M61</f>
        <v>0</v>
      </c>
      <c r="U61" s="14" t="n">
        <f aca="false">O61</f>
        <v>0</v>
      </c>
      <c r="W61" s="14" t="n">
        <f aca="false">LARGE(S61:U61,1)</f>
        <v>0</v>
      </c>
      <c r="X61" s="14" t="n">
        <f aca="false">LARGE(S61:U61,2)</f>
        <v>0</v>
      </c>
      <c r="Y61" s="14" t="n">
        <f aca="false">I61</f>
        <v>0</v>
      </c>
      <c r="Z61" s="14" t="n">
        <f aca="false">SUM(W61:Y61)</f>
        <v>0</v>
      </c>
      <c r="AA61" s="14" t="n">
        <f aca="false">SUM(W61:X61)</f>
        <v>0</v>
      </c>
    </row>
    <row r="62" s="14" customFormat="true" ht="13.2" hidden="false" customHeight="false" outlineLevel="0" collapsed="false">
      <c r="A62" s="30" t="n">
        <v>100040799</v>
      </c>
      <c r="B62" s="31" t="n">
        <f aca="false">AA62</f>
        <v>0</v>
      </c>
      <c r="C62" s="32" t="str">
        <f aca="false">IF(H62=0," ",(IF(H62=H61,C61,ROW()-2&amp;IF(H62=H63,"T",""))))</f>
        <v> </v>
      </c>
      <c r="D62" s="14" t="s">
        <v>555</v>
      </c>
      <c r="E62" s="33" t="n">
        <v>12</v>
      </c>
      <c r="F62" s="33" t="n">
        <v>1951</v>
      </c>
      <c r="G62" s="14" t="s">
        <v>25</v>
      </c>
      <c r="H62" s="33" t="n">
        <f aca="false">Z62</f>
        <v>0</v>
      </c>
      <c r="I62" s="33"/>
      <c r="J62" s="34" t="str">
        <f aca="false">IF(ISNA(VLOOKUP(A62,ResultsVWF!$AO:$AP,2,FALSE())),"np",(VLOOKUP(A62,ResultsVWF!$AO:$AP,2,FALSE())))</f>
        <v>np</v>
      </c>
      <c r="K62" s="33" t="n">
        <f aca="false">IF(J62&gt;64,0,(VLOOKUP(J62,'[1]Point Tables'!$A$4:$O$263,ResultsVWF!$AP$2,FALSE())))</f>
        <v>0</v>
      </c>
      <c r="L62" s="34" t="str">
        <f aca="false">IF(ISNA(VLOOKUP(A62,ResultsVWF!$BD:$BE,2,FALSE())),"np",(VLOOKUP(A62,ResultsVWF!$BD:$BE,2,FALSE())))</f>
        <v>np</v>
      </c>
      <c r="M62" s="33" t="n">
        <f aca="false">IF(L62&gt;64,0,(VLOOKUP(L62,'[1]Point Tables'!$A$4:$O$263,ResultsVWF!$BE$2,FALSE())))</f>
        <v>0</v>
      </c>
      <c r="N62" s="34" t="str">
        <f aca="false">IF(ISNA(VLOOKUP(A62,ResultsVWF!$BS:$BT,2,FALSE())),"np",(VLOOKUP(A62,ResultsVWF!$BS:$BT,2,FALSE())))</f>
        <v>np</v>
      </c>
      <c r="O62" s="33" t="n">
        <f aca="false">IF(N62&gt;64,0,(VLOOKUP(N62,'[1]Point Tables'!$A$4:$O$263,ResultsVWF!$BT$2,FALSE())))</f>
        <v>0</v>
      </c>
      <c r="S62" s="14" t="n">
        <f aca="false">K62</f>
        <v>0</v>
      </c>
      <c r="T62" s="14" t="n">
        <f aca="false">M62</f>
        <v>0</v>
      </c>
      <c r="U62" s="14" t="n">
        <f aca="false">O62</f>
        <v>0</v>
      </c>
      <c r="W62" s="14" t="n">
        <f aca="false">LARGE(S62:U62,1)</f>
        <v>0</v>
      </c>
      <c r="X62" s="14" t="n">
        <f aca="false">LARGE(S62:U62,2)</f>
        <v>0</v>
      </c>
      <c r="Y62" s="14" t="n">
        <f aca="false">I62</f>
        <v>0</v>
      </c>
      <c r="Z62" s="14" t="n">
        <f aca="false">SUM(W62:Y62)</f>
        <v>0</v>
      </c>
      <c r="AA62" s="14" t="n">
        <f aca="false">SUM(W62:X62)</f>
        <v>0</v>
      </c>
    </row>
    <row r="63" s="14" customFormat="true" ht="13.2" hidden="false" customHeight="false" outlineLevel="0" collapsed="false">
      <c r="A63" s="35" t="n">
        <v>100075323</v>
      </c>
      <c r="B63" s="31" t="n">
        <f aca="false">AA63</f>
        <v>0</v>
      </c>
      <c r="C63" s="32" t="str">
        <f aca="false">IF(H63=0," ",(IF(H63=H62,C62,ROW()-2&amp;IF(H63=H64,"T",""))))</f>
        <v> </v>
      </c>
      <c r="D63" s="14" t="s">
        <v>457</v>
      </c>
      <c r="E63" s="33" t="n">
        <v>1</v>
      </c>
      <c r="F63" s="33" t="n">
        <v>1958</v>
      </c>
      <c r="G63" s="14" t="s">
        <v>110</v>
      </c>
      <c r="H63" s="33" t="n">
        <f aca="false">Z63</f>
        <v>0</v>
      </c>
      <c r="I63" s="33"/>
      <c r="J63" s="34" t="str">
        <f aca="false">IF(ISNA(VLOOKUP(A63,ResultsVWF!$AO:$AP,2,FALSE())),"np",(VLOOKUP(A63,ResultsVWF!$AO:$AP,2,FALSE())))</f>
        <v>np</v>
      </c>
      <c r="K63" s="33" t="n">
        <f aca="false">IF(J63&gt;64,0,(VLOOKUP(J63,'[1]Point Tables'!$A$4:$O$263,ResultsVWF!$AP$2,FALSE())))</f>
        <v>0</v>
      </c>
      <c r="L63" s="34" t="str">
        <f aca="false">IF(ISNA(VLOOKUP(A63,ResultsVWF!$BD:$BE,2,FALSE())),"np",(VLOOKUP(A63,ResultsVWF!$BD:$BE,2,FALSE())))</f>
        <v>np</v>
      </c>
      <c r="M63" s="33" t="n">
        <f aca="false">IF(L63&gt;64,0,(VLOOKUP(L63,'[1]Point Tables'!$A$4:$O$263,ResultsVWF!$BE$2,FALSE())))</f>
        <v>0</v>
      </c>
      <c r="N63" s="34" t="str">
        <f aca="false">IF(ISNA(VLOOKUP(A63,ResultsVWF!$BS:$BT,2,FALSE())),"np",(VLOOKUP(A63,ResultsVWF!$BS:$BT,2,FALSE())))</f>
        <v>np</v>
      </c>
      <c r="O63" s="33" t="n">
        <f aca="false">IF(N63&gt;64,0,(VLOOKUP(N63,'[1]Point Tables'!$A$4:$O$263,ResultsVWF!$BT$2,FALSE())))</f>
        <v>0</v>
      </c>
      <c r="S63" s="14" t="n">
        <f aca="false">K63</f>
        <v>0</v>
      </c>
      <c r="T63" s="14" t="n">
        <f aca="false">M63</f>
        <v>0</v>
      </c>
      <c r="U63" s="14" t="n">
        <f aca="false">O63</f>
        <v>0</v>
      </c>
      <c r="W63" s="14" t="n">
        <f aca="false">LARGE(S63:U63,1)</f>
        <v>0</v>
      </c>
      <c r="X63" s="14" t="n">
        <f aca="false">LARGE(S63:U63,2)</f>
        <v>0</v>
      </c>
      <c r="Y63" s="14" t="n">
        <f aca="false">I63</f>
        <v>0</v>
      </c>
      <c r="Z63" s="14" t="n">
        <f aca="false">SUM(W63:Y63)</f>
        <v>0</v>
      </c>
      <c r="AA63" s="14" t="n">
        <f aca="false">SUM(W63:X63)</f>
        <v>0</v>
      </c>
    </row>
    <row r="64" s="14" customFormat="true" ht="13.2" hidden="false" customHeight="false" outlineLevel="0" collapsed="false">
      <c r="A64" s="30" t="n">
        <v>100002188</v>
      </c>
      <c r="B64" s="31" t="n">
        <f aca="false">AA64</f>
        <v>0</v>
      </c>
      <c r="C64" s="32" t="str">
        <f aca="false">IF(H64=0," ",(IF(H64=H63,C63,ROW()-2&amp;IF(H64=H65,"T",""))))</f>
        <v> </v>
      </c>
      <c r="D64" s="14" t="s">
        <v>323</v>
      </c>
      <c r="E64" s="33" t="n">
        <v>1</v>
      </c>
      <c r="F64" s="33" t="n">
        <v>1955</v>
      </c>
      <c r="G64" s="14" t="s">
        <v>324</v>
      </c>
      <c r="H64" s="33" t="n">
        <f aca="false">Z64</f>
        <v>0</v>
      </c>
      <c r="I64" s="33"/>
      <c r="J64" s="34" t="str">
        <f aca="false">IF(ISNA(VLOOKUP(A64,ResultsVWF!$AO:$AP,2,FALSE())),"np",(VLOOKUP(A64,ResultsVWF!$AO:$AP,2,FALSE())))</f>
        <v>np</v>
      </c>
      <c r="K64" s="33" t="n">
        <f aca="false">IF(J64&gt;64,0,(VLOOKUP(J64,'[1]Point Tables'!$A$4:$O$263,ResultsVWF!$AP$2,FALSE())))</f>
        <v>0</v>
      </c>
      <c r="L64" s="34" t="str">
        <f aca="false">IF(ISNA(VLOOKUP(A64,ResultsVWF!$BD:$BE,2,FALSE())),"np",(VLOOKUP(A64,ResultsVWF!$BD:$BE,2,FALSE())))</f>
        <v>np</v>
      </c>
      <c r="M64" s="33" t="n">
        <f aca="false">IF(L64&gt;64,0,(VLOOKUP(L64,'[1]Point Tables'!$A$4:$O$263,ResultsVWF!$BE$2,FALSE())))</f>
        <v>0</v>
      </c>
      <c r="N64" s="34" t="str">
        <f aca="false">IF(ISNA(VLOOKUP(A64,ResultsVWF!$BS:$BT,2,FALSE())),"np",(VLOOKUP(A64,ResultsVWF!$BS:$BT,2,FALSE())))</f>
        <v>np</v>
      </c>
      <c r="O64" s="33" t="n">
        <f aca="false">IF(N64&gt;64,0,(VLOOKUP(N64,'[1]Point Tables'!$A$4:$O$263,ResultsVWF!$BT$2,FALSE())))</f>
        <v>0</v>
      </c>
      <c r="S64" s="14" t="n">
        <f aca="false">K64</f>
        <v>0</v>
      </c>
      <c r="T64" s="14" t="n">
        <f aca="false">M64</f>
        <v>0</v>
      </c>
      <c r="U64" s="14" t="n">
        <f aca="false">O64</f>
        <v>0</v>
      </c>
      <c r="W64" s="14" t="n">
        <f aca="false">LARGE(S64:U64,1)</f>
        <v>0</v>
      </c>
      <c r="X64" s="14" t="n">
        <f aca="false">LARGE(S64:U64,2)</f>
        <v>0</v>
      </c>
      <c r="Y64" s="14" t="n">
        <f aca="false">I64</f>
        <v>0</v>
      </c>
      <c r="Z64" s="14" t="n">
        <f aca="false">SUM(W64:Y64)</f>
        <v>0</v>
      </c>
      <c r="AA64" s="14" t="n">
        <f aca="false">SUM(W64:X64)</f>
        <v>0</v>
      </c>
    </row>
    <row r="65" s="14" customFormat="true" ht="13.2" hidden="false" customHeight="false" outlineLevel="0" collapsed="false">
      <c r="A65" s="25" t="n">
        <v>100086152</v>
      </c>
      <c r="B65" s="31" t="n">
        <f aca="false">AA65</f>
        <v>0</v>
      </c>
      <c r="C65" s="32" t="str">
        <f aca="false">IF(H65=0," ",(IF(H65=H64,C64,ROW()-2&amp;IF(H65=H66,"T",""))))</f>
        <v> </v>
      </c>
      <c r="D65" s="14" t="s">
        <v>460</v>
      </c>
      <c r="E65" s="33" t="n">
        <v>6</v>
      </c>
      <c r="F65" s="33" t="n">
        <v>1957</v>
      </c>
      <c r="G65" s="14" t="s">
        <v>65</v>
      </c>
      <c r="H65" s="33" t="n">
        <f aca="false">Z65</f>
        <v>0</v>
      </c>
      <c r="I65" s="33"/>
      <c r="J65" s="34" t="str">
        <f aca="false">IF(ISNA(VLOOKUP(A65,ResultsVWF!$AO:$AP,2,FALSE())),"np",(VLOOKUP(A65,ResultsVWF!$AO:$AP,2,FALSE())))</f>
        <v>np</v>
      </c>
      <c r="K65" s="33" t="n">
        <f aca="false">IF(J65&gt;64,0,(VLOOKUP(J65,'[1]Point Tables'!$A$4:$O$263,ResultsVWF!$AP$2,FALSE())))</f>
        <v>0</v>
      </c>
      <c r="L65" s="34" t="str">
        <f aca="false">IF(ISNA(VLOOKUP(A65,ResultsVWF!$BD:$BE,2,FALSE())),"np",(VLOOKUP(A65,ResultsVWF!$BD:$BE,2,FALSE())))</f>
        <v>np</v>
      </c>
      <c r="M65" s="33" t="n">
        <f aca="false">IF(L65&gt;64,0,(VLOOKUP(L65,'[1]Point Tables'!$A$4:$O$263,ResultsVWF!$BE$2,FALSE())))</f>
        <v>0</v>
      </c>
      <c r="N65" s="34" t="str">
        <f aca="false">IF(ISNA(VLOOKUP(A65,ResultsVWF!$BS:$BT,2,FALSE())),"np",(VLOOKUP(A65,ResultsVWF!$BS:$BT,2,FALSE())))</f>
        <v>np</v>
      </c>
      <c r="O65" s="33" t="n">
        <f aca="false">IF(N65&gt;64,0,(VLOOKUP(N65,'[1]Point Tables'!$A$4:$O$263,ResultsVWF!$BT$2,FALSE())))</f>
        <v>0</v>
      </c>
      <c r="S65" s="14" t="n">
        <f aca="false">K65</f>
        <v>0</v>
      </c>
      <c r="T65" s="14" t="n">
        <f aca="false">M65</f>
        <v>0</v>
      </c>
      <c r="U65" s="14" t="n">
        <f aca="false">O65</f>
        <v>0</v>
      </c>
      <c r="W65" s="14" t="n">
        <f aca="false">LARGE(S65:U65,1)</f>
        <v>0</v>
      </c>
      <c r="X65" s="14" t="n">
        <f aca="false">LARGE(S65:U65,2)</f>
        <v>0</v>
      </c>
      <c r="Y65" s="14" t="n">
        <f aca="false">I65</f>
        <v>0</v>
      </c>
      <c r="Z65" s="14" t="n">
        <f aca="false">SUM(W65:Y65)</f>
        <v>0</v>
      </c>
      <c r="AA65" s="14" t="n">
        <f aca="false">SUM(W65:X65)</f>
        <v>0</v>
      </c>
    </row>
    <row r="66" s="14" customFormat="true" ht="13.2" hidden="false" customHeight="false" outlineLevel="0" collapsed="false">
      <c r="A66" s="25" t="n">
        <v>100074421</v>
      </c>
      <c r="B66" s="31" t="n">
        <f aca="false">AA66</f>
        <v>0</v>
      </c>
      <c r="C66" s="32" t="str">
        <f aca="false">IF(H66=0," ",(IF(H66=H65,C65,ROW()-2&amp;IF(H66=#REF!,"T",""))))</f>
        <v> </v>
      </c>
      <c r="D66" s="14" t="s">
        <v>325</v>
      </c>
      <c r="E66" s="33" t="n">
        <v>10</v>
      </c>
      <c r="F66" s="33" t="n">
        <v>1953</v>
      </c>
      <c r="G66" s="14" t="s">
        <v>158</v>
      </c>
      <c r="H66" s="33" t="n">
        <f aca="false">Z66</f>
        <v>0</v>
      </c>
      <c r="I66" s="33"/>
      <c r="J66" s="34" t="str">
        <f aca="false">IF(ISNA(VLOOKUP(A66,ResultsVWF!$AO:$AP,2,FALSE())),"np",(VLOOKUP(A66,ResultsVWF!$AO:$AP,2,FALSE())))</f>
        <v>np</v>
      </c>
      <c r="K66" s="33" t="n">
        <f aca="false">IF(J66&gt;64,0,(VLOOKUP(J66,'[1]Point Tables'!$A$4:$O$263,ResultsVWF!$AP$2,FALSE())))</f>
        <v>0</v>
      </c>
      <c r="L66" s="34" t="str">
        <f aca="false">IF(ISNA(VLOOKUP(A66,ResultsVWF!$BD:$BE,2,FALSE())),"np",(VLOOKUP(A66,ResultsVWF!$BD:$BE,2,FALSE())))</f>
        <v>np</v>
      </c>
      <c r="M66" s="33" t="n">
        <f aca="false">IF(L66&gt;64,0,(VLOOKUP(L66,'[1]Point Tables'!$A$4:$O$263,ResultsVWF!$BE$2,FALSE())))</f>
        <v>0</v>
      </c>
      <c r="N66" s="34" t="str">
        <f aca="false">IF(ISNA(VLOOKUP(A66,ResultsVWF!$BS:$BT,2,FALSE())),"np",(VLOOKUP(A66,ResultsVWF!$BS:$BT,2,FALSE())))</f>
        <v>np</v>
      </c>
      <c r="O66" s="33" t="n">
        <f aca="false">IF(N66&gt;64,0,(VLOOKUP(N66,'[1]Point Tables'!$A$4:$O$263,ResultsVWF!$BT$2,FALSE())))</f>
        <v>0</v>
      </c>
      <c r="S66" s="14" t="n">
        <f aca="false">K66</f>
        <v>0</v>
      </c>
      <c r="T66" s="14" t="n">
        <f aca="false">M66</f>
        <v>0</v>
      </c>
      <c r="U66" s="14" t="n">
        <f aca="false">O66</f>
        <v>0</v>
      </c>
      <c r="W66" s="14" t="n">
        <f aca="false">LARGE(S66:U66,1)</f>
        <v>0</v>
      </c>
      <c r="X66" s="14" t="n">
        <f aca="false">LARGE(S66:U66,2)</f>
        <v>0</v>
      </c>
      <c r="Y66" s="14" t="n">
        <f aca="false">I66</f>
        <v>0</v>
      </c>
      <c r="Z66" s="14" t="n">
        <f aca="false">SUM(W66:Y66)</f>
        <v>0</v>
      </c>
      <c r="AA66" s="14" t="n">
        <f aca="false">SUM(W66:X66)</f>
        <v>0</v>
      </c>
    </row>
    <row r="67" s="14" customFormat="true" ht="13.2" hidden="false" customHeight="false" outlineLevel="0" collapsed="false">
      <c r="A67" s="25" t="n">
        <v>100098174</v>
      </c>
      <c r="B67" s="31" t="n">
        <f aca="false">AA67</f>
        <v>0</v>
      </c>
      <c r="C67" s="32" t="str">
        <f aca="false">IF(H67=0," ",(IF(H67=#REF!,#REF!,ROW()-2&amp;IF(H67=H68,"T",""))))</f>
        <v> </v>
      </c>
      <c r="D67" s="0" t="s">
        <v>556</v>
      </c>
      <c r="E67" s="33" t="n">
        <v>8</v>
      </c>
      <c r="F67" s="64" t="n">
        <v>1959</v>
      </c>
      <c r="G67" s="0" t="s">
        <v>46</v>
      </c>
      <c r="H67" s="33" t="n">
        <f aca="false">Z67</f>
        <v>0</v>
      </c>
      <c r="I67" s="33"/>
      <c r="J67" s="34" t="str">
        <f aca="false">IF(ISNA(VLOOKUP(A67,ResultsVWF!$AO:$AP,2,FALSE())),"np",(VLOOKUP(A67,ResultsVWF!$AO:$AP,2,FALSE())))</f>
        <v>np</v>
      </c>
      <c r="K67" s="33" t="n">
        <f aca="false">IF(J67&gt;64,0,(VLOOKUP(J67,'[1]Point Tables'!$A$4:$O$263,ResultsVWF!$AP$2,FALSE())))</f>
        <v>0</v>
      </c>
      <c r="L67" s="34" t="str">
        <f aca="false">IF(ISNA(VLOOKUP(A67,ResultsVWF!$BD:$BE,2,FALSE())),"np",(VLOOKUP(A67,ResultsVWF!$BD:$BE,2,FALSE())))</f>
        <v>np</v>
      </c>
      <c r="M67" s="33" t="n">
        <f aca="false">IF(L67&gt;64,0,(VLOOKUP(L67,'[1]Point Tables'!$A$4:$O$263,ResultsVWF!$BE$2,FALSE())))</f>
        <v>0</v>
      </c>
      <c r="N67" s="34" t="str">
        <f aca="false">IF(ISNA(VLOOKUP(A67,ResultsVWF!$BS:$BT,2,FALSE())),"np",(VLOOKUP(A67,ResultsVWF!$BS:$BT,2,FALSE())))</f>
        <v>np</v>
      </c>
      <c r="O67" s="33" t="n">
        <f aca="false">IF(N67&gt;64,0,(VLOOKUP(N67,'[1]Point Tables'!$A$4:$O$263,ResultsVWF!$BT$2,FALSE())))</f>
        <v>0</v>
      </c>
      <c r="S67" s="14" t="n">
        <f aca="false">K67</f>
        <v>0</v>
      </c>
      <c r="T67" s="14" t="n">
        <f aca="false">M67</f>
        <v>0</v>
      </c>
      <c r="U67" s="14" t="n">
        <f aca="false">O67</f>
        <v>0</v>
      </c>
      <c r="W67" s="14" t="n">
        <f aca="false">LARGE(S67:U67,1)</f>
        <v>0</v>
      </c>
      <c r="X67" s="14" t="n">
        <f aca="false">LARGE(S67:U67,2)</f>
        <v>0</v>
      </c>
      <c r="Y67" s="14" t="n">
        <f aca="false">I67</f>
        <v>0</v>
      </c>
      <c r="Z67" s="14" t="n">
        <f aca="false">SUM(W67:Y67)</f>
        <v>0</v>
      </c>
      <c r="AA67" s="14" t="n">
        <f aca="false">SUM(W67:X67)</f>
        <v>0</v>
      </c>
    </row>
    <row r="68" s="14" customFormat="true" ht="13.2" hidden="false" customHeight="false" outlineLevel="0" collapsed="false">
      <c r="A68" s="22" t="n">
        <v>100081034</v>
      </c>
      <c r="B68" s="31" t="n">
        <f aca="false">AA68</f>
        <v>0</v>
      </c>
      <c r="C68" s="32" t="str">
        <f aca="false">IF(H68=0," ",(IF(H68=H67,C67,ROW()-2&amp;IF(H68=H69,"T",""))))</f>
        <v> </v>
      </c>
      <c r="D68" s="0" t="s">
        <v>557</v>
      </c>
      <c r="E68" s="33" t="n">
        <v>7</v>
      </c>
      <c r="F68" s="1" t="n">
        <v>1954</v>
      </c>
      <c r="G68" s="0" t="s">
        <v>39</v>
      </c>
      <c r="H68" s="33" t="n">
        <f aca="false">Z68</f>
        <v>0</v>
      </c>
      <c r="I68" s="33"/>
      <c r="J68" s="34" t="str">
        <f aca="false">IF(ISNA(VLOOKUP(A68,ResultsVWF!$AO:$AP,2,FALSE())),"np",(VLOOKUP(A68,ResultsVWF!$AO:$AP,2,FALSE())))</f>
        <v>np</v>
      </c>
      <c r="K68" s="33" t="n">
        <f aca="false">IF(J68&gt;64,0,(VLOOKUP(J68,'[1]Point Tables'!$A$4:$O$263,ResultsVWF!$AP$2,FALSE())))</f>
        <v>0</v>
      </c>
      <c r="L68" s="34" t="str">
        <f aca="false">IF(ISNA(VLOOKUP(A68,ResultsVWF!$BD:$BE,2,FALSE())),"np",(VLOOKUP(A68,ResultsVWF!$BD:$BE,2,FALSE())))</f>
        <v>np</v>
      </c>
      <c r="M68" s="33" t="n">
        <f aca="false">IF(L68&gt;64,0,(VLOOKUP(L68,'[1]Point Tables'!$A$4:$O$263,ResultsVWF!$BE$2,FALSE())))</f>
        <v>0</v>
      </c>
      <c r="N68" s="34" t="str">
        <f aca="false">IF(ISNA(VLOOKUP(A68,ResultsVWF!$BS:$BT,2,FALSE())),"np",(VLOOKUP(A68,ResultsVWF!$BS:$BT,2,FALSE())))</f>
        <v>np</v>
      </c>
      <c r="O68" s="33" t="n">
        <f aca="false">IF(N68&gt;64,0,(VLOOKUP(N68,'[1]Point Tables'!$A$4:$O$263,ResultsVWF!$BT$2,FALSE())))</f>
        <v>0</v>
      </c>
      <c r="S68" s="14" t="n">
        <f aca="false">K68</f>
        <v>0</v>
      </c>
      <c r="T68" s="14" t="n">
        <f aca="false">M68</f>
        <v>0</v>
      </c>
      <c r="U68" s="14" t="n">
        <f aca="false">O68</f>
        <v>0</v>
      </c>
      <c r="W68" s="14" t="n">
        <f aca="false">LARGE(S68:U68,1)</f>
        <v>0</v>
      </c>
      <c r="X68" s="14" t="n">
        <f aca="false">LARGE(S68:U68,2)</f>
        <v>0</v>
      </c>
      <c r="Y68" s="14" t="n">
        <f aca="false">I68</f>
        <v>0</v>
      </c>
      <c r="Z68" s="14" t="n">
        <f aca="false">SUM(W68:Y68)</f>
        <v>0</v>
      </c>
      <c r="AA68" s="14" t="n">
        <f aca="false">SUM(W68:X68)</f>
        <v>0</v>
      </c>
    </row>
    <row r="69" s="14" customFormat="true" ht="13.2" hidden="false" customHeight="false" outlineLevel="0" collapsed="false">
      <c r="A69" s="25" t="n">
        <v>100049005</v>
      </c>
      <c r="B69" s="31" t="n">
        <f aca="false">AA69</f>
        <v>0</v>
      </c>
      <c r="C69" s="32" t="str">
        <f aca="false">IF(H69=0," ",(IF(H69=H68,C68,ROW()-2&amp;IF(H69=H70,"T",""))))</f>
        <v> </v>
      </c>
      <c r="D69" s="0" t="s">
        <v>328</v>
      </c>
      <c r="E69" s="33" t="n">
        <v>1</v>
      </c>
      <c r="F69" s="1" t="n">
        <v>1957</v>
      </c>
      <c r="G69" s="0" t="s">
        <v>310</v>
      </c>
      <c r="H69" s="33" t="n">
        <f aca="false">Z69</f>
        <v>0</v>
      </c>
      <c r="I69" s="33"/>
      <c r="J69" s="34" t="str">
        <f aca="false">IF(ISNA(VLOOKUP(A69,ResultsVWF!$AO:$AP,2,FALSE())),"np",(VLOOKUP(A69,ResultsVWF!$AO:$AP,2,FALSE())))</f>
        <v>np</v>
      </c>
      <c r="K69" s="33" t="n">
        <f aca="false">IF(J69&gt;64,0,(VLOOKUP(J69,'[1]Point Tables'!$A$4:$O$263,ResultsVWF!$AP$2,FALSE())))</f>
        <v>0</v>
      </c>
      <c r="L69" s="34" t="str">
        <f aca="false">IF(ISNA(VLOOKUP(A69,ResultsVWF!$BD:$BE,2,FALSE())),"np",(VLOOKUP(A69,ResultsVWF!$BD:$BE,2,FALSE())))</f>
        <v>np</v>
      </c>
      <c r="M69" s="33" t="n">
        <f aca="false">IF(L69&gt;64,0,(VLOOKUP(L69,'[1]Point Tables'!$A$4:$O$263,ResultsVWF!$BE$2,FALSE())))</f>
        <v>0</v>
      </c>
      <c r="N69" s="34" t="str">
        <f aca="false">IF(ISNA(VLOOKUP(A69,ResultsVWF!$BS:$BT,2,FALSE())),"np",(VLOOKUP(A69,ResultsVWF!$BS:$BT,2,FALSE())))</f>
        <v>np</v>
      </c>
      <c r="O69" s="33" t="n">
        <f aca="false">IF(N69&gt;64,0,(VLOOKUP(N69,'[1]Point Tables'!$A$4:$O$263,ResultsVWF!$BT$2,FALSE())))</f>
        <v>0</v>
      </c>
      <c r="S69" s="14" t="n">
        <f aca="false">K69</f>
        <v>0</v>
      </c>
      <c r="T69" s="14" t="n">
        <f aca="false">M69</f>
        <v>0</v>
      </c>
      <c r="U69" s="14" t="n">
        <f aca="false">O69</f>
        <v>0</v>
      </c>
      <c r="W69" s="14" t="n">
        <f aca="false">LARGE(S69:U69,1)</f>
        <v>0</v>
      </c>
      <c r="X69" s="14" t="n">
        <f aca="false">LARGE(S69:U69,2)</f>
        <v>0</v>
      </c>
      <c r="Y69" s="14" t="n">
        <f aca="false">I69</f>
        <v>0</v>
      </c>
      <c r="Z69" s="14" t="n">
        <f aca="false">SUM(W69:Y69)</f>
        <v>0</v>
      </c>
      <c r="AA69" s="14" t="n">
        <f aca="false">SUM(W69:X69)</f>
        <v>0</v>
      </c>
    </row>
    <row r="70" s="14" customFormat="true" ht="13.2" hidden="false" customHeight="false" outlineLevel="0" collapsed="false">
      <c r="A70" s="25" t="n">
        <v>100046856</v>
      </c>
      <c r="B70" s="31" t="n">
        <f aca="false">AA70</f>
        <v>0</v>
      </c>
      <c r="C70" s="32" t="str">
        <f aca="false">IF(H70=0," ",(IF(H70=H69,C69,ROW()-2&amp;IF(H70=H71,"T",""))))</f>
        <v> </v>
      </c>
      <c r="D70" s="0" t="s">
        <v>186</v>
      </c>
      <c r="E70" s="33" t="n">
        <v>1</v>
      </c>
      <c r="F70" s="1" t="n">
        <v>1956</v>
      </c>
      <c r="G70" s="0" t="s">
        <v>187</v>
      </c>
      <c r="H70" s="33" t="n">
        <f aca="false">Z70</f>
        <v>0</v>
      </c>
      <c r="I70" s="33"/>
      <c r="J70" s="34" t="str">
        <f aca="false">IF(ISNA(VLOOKUP(A70,ResultsVWF!$AO:$AP,2,FALSE())),"np",(VLOOKUP(A70,ResultsVWF!$AO:$AP,2,FALSE())))</f>
        <v>np</v>
      </c>
      <c r="K70" s="33" t="n">
        <f aca="false">IF(J70&gt;64,0,(VLOOKUP(J70,'[1]Point Tables'!$A$4:$O$263,ResultsVWF!$AP$2,FALSE())))</f>
        <v>0</v>
      </c>
      <c r="L70" s="34" t="str">
        <f aca="false">IF(ISNA(VLOOKUP(A70,ResultsVWF!$BD:$BE,2,FALSE())),"np",(VLOOKUP(A70,ResultsVWF!$BD:$BE,2,FALSE())))</f>
        <v>np</v>
      </c>
      <c r="M70" s="33" t="n">
        <f aca="false">IF(L70&gt;64,0,(VLOOKUP(L70,'[1]Point Tables'!$A$4:$O$263,ResultsVWF!$BE$2,FALSE())))</f>
        <v>0</v>
      </c>
      <c r="N70" s="34" t="str">
        <f aca="false">IF(ISNA(VLOOKUP(A70,ResultsVWF!$BS:$BT,2,FALSE())),"np",(VLOOKUP(A70,ResultsVWF!$BS:$BT,2,FALSE())))</f>
        <v>np</v>
      </c>
      <c r="O70" s="33" t="n">
        <f aca="false">IF(N70&gt;64,0,(VLOOKUP(N70,'[1]Point Tables'!$A$4:$O$263,ResultsVWF!$BT$2,FALSE())))</f>
        <v>0</v>
      </c>
      <c r="S70" s="14" t="n">
        <f aca="false">K70</f>
        <v>0</v>
      </c>
      <c r="T70" s="14" t="n">
        <f aca="false">M70</f>
        <v>0</v>
      </c>
      <c r="U70" s="14" t="n">
        <f aca="false">O70</f>
        <v>0</v>
      </c>
      <c r="W70" s="14" t="n">
        <f aca="false">LARGE(S70:U70,1)</f>
        <v>0</v>
      </c>
      <c r="X70" s="14" t="n">
        <f aca="false">LARGE(S70:U70,2)</f>
        <v>0</v>
      </c>
      <c r="Y70" s="14" t="n">
        <f aca="false">I70</f>
        <v>0</v>
      </c>
      <c r="Z70" s="14" t="n">
        <f aca="false">SUM(W70:Y70)</f>
        <v>0</v>
      </c>
      <c r="AA70" s="14" t="n">
        <f aca="false">SUM(W70:X70)</f>
        <v>0</v>
      </c>
    </row>
    <row r="71" s="14" customFormat="true" ht="13.2" hidden="false" customHeight="false" outlineLevel="0" collapsed="false">
      <c r="A71" s="25" t="n">
        <v>100090278</v>
      </c>
      <c r="B71" s="31" t="n">
        <f aca="false">AA71</f>
        <v>0</v>
      </c>
      <c r="C71" s="32" t="str">
        <f aca="false">IF(H71=0," ",(IF(H71=H70,C70,ROW()-2&amp;IF(H71=H72,"T",""))))</f>
        <v> </v>
      </c>
      <c r="D71" s="0" t="s">
        <v>465</v>
      </c>
      <c r="E71" s="33" t="n">
        <v>7</v>
      </c>
      <c r="F71" s="1" t="n">
        <v>1954</v>
      </c>
      <c r="G71" s="0" t="s">
        <v>82</v>
      </c>
      <c r="H71" s="33" t="n">
        <f aca="false">Z71</f>
        <v>0</v>
      </c>
      <c r="I71" s="33"/>
      <c r="J71" s="34" t="str">
        <f aca="false">IF(ISNA(VLOOKUP(A71,ResultsVWF!$AO:$AP,2,FALSE())),"np",(VLOOKUP(A71,ResultsVWF!$AO:$AP,2,FALSE())))</f>
        <v>np</v>
      </c>
      <c r="K71" s="33" t="n">
        <f aca="false">IF(J71&gt;64,0,(VLOOKUP(J71,'[1]Point Tables'!$A$4:$O$263,ResultsVWF!$AP$2,FALSE())))</f>
        <v>0</v>
      </c>
      <c r="L71" s="34" t="str">
        <f aca="false">IF(ISNA(VLOOKUP(A71,ResultsVWF!$BD:$BE,2,FALSE())),"np",(VLOOKUP(A71,ResultsVWF!$BD:$BE,2,FALSE())))</f>
        <v>np</v>
      </c>
      <c r="M71" s="33" t="n">
        <f aca="false">IF(L71&gt;64,0,(VLOOKUP(L71,'[1]Point Tables'!$A$4:$O$263,ResultsVWF!$BE$2,FALSE())))</f>
        <v>0</v>
      </c>
      <c r="N71" s="34" t="str">
        <f aca="false">IF(ISNA(VLOOKUP(A71,ResultsVWF!$BS:$BT,2,FALSE())),"np",(VLOOKUP(A71,ResultsVWF!$BS:$BT,2,FALSE())))</f>
        <v>np</v>
      </c>
      <c r="O71" s="33" t="n">
        <f aca="false">IF(N71&gt;64,0,(VLOOKUP(N71,'[1]Point Tables'!$A$4:$O$263,ResultsVWF!$BT$2,FALSE())))</f>
        <v>0</v>
      </c>
      <c r="S71" s="14" t="n">
        <f aca="false">K71</f>
        <v>0</v>
      </c>
      <c r="T71" s="14" t="n">
        <f aca="false">M71</f>
        <v>0</v>
      </c>
      <c r="U71" s="14" t="n">
        <f aca="false">O71</f>
        <v>0</v>
      </c>
      <c r="W71" s="14" t="n">
        <f aca="false">LARGE(S71:U71,1)</f>
        <v>0</v>
      </c>
      <c r="X71" s="14" t="n">
        <f aca="false">LARGE(S71:U71,2)</f>
        <v>0</v>
      </c>
      <c r="Y71" s="14" t="n">
        <f aca="false">I71</f>
        <v>0</v>
      </c>
      <c r="Z71" s="14" t="n">
        <f aca="false">SUM(W71:Y71)</f>
        <v>0</v>
      </c>
      <c r="AA71" s="14" t="n">
        <f aca="false">SUM(W71:X71)</f>
        <v>0</v>
      </c>
    </row>
    <row r="72" s="14" customFormat="true" ht="13.2" hidden="false" customHeight="false" outlineLevel="0" collapsed="false">
      <c r="A72" s="25" t="n">
        <v>100047956</v>
      </c>
      <c r="B72" s="31" t="n">
        <f aca="false">AA72</f>
        <v>0</v>
      </c>
      <c r="C72" s="32" t="str">
        <f aca="false">IF(H72=0," ",(IF(H72=H71,C71,ROW()-2&amp;IF(H72=H73,"T",""))))</f>
        <v> </v>
      </c>
      <c r="D72" s="14" t="s">
        <v>558</v>
      </c>
      <c r="E72" s="33" t="n">
        <v>11</v>
      </c>
      <c r="F72" s="33" t="n">
        <v>1955</v>
      </c>
      <c r="G72" s="14" t="s">
        <v>21</v>
      </c>
      <c r="H72" s="33" t="n">
        <f aca="false">Z72</f>
        <v>0</v>
      </c>
      <c r="I72" s="33"/>
      <c r="J72" s="34" t="str">
        <f aca="false">IF(ISNA(VLOOKUP(A72,ResultsVWF!$AO:$AP,2,FALSE())),"np",(VLOOKUP(A72,ResultsVWF!$AO:$AP,2,FALSE())))</f>
        <v>np</v>
      </c>
      <c r="K72" s="33" t="n">
        <f aca="false">IF(J72&gt;64,0,(VLOOKUP(J72,'[1]Point Tables'!$A$4:$O$263,ResultsVWF!$AP$2,FALSE())))</f>
        <v>0</v>
      </c>
      <c r="L72" s="34" t="str">
        <f aca="false">IF(ISNA(VLOOKUP(A72,ResultsVWF!$BD:$BE,2,FALSE())),"np",(VLOOKUP(A72,ResultsVWF!$BD:$BE,2,FALSE())))</f>
        <v>np</v>
      </c>
      <c r="M72" s="33" t="n">
        <f aca="false">IF(L72&gt;64,0,(VLOOKUP(L72,'[1]Point Tables'!$A$4:$O$263,ResultsVWF!$BE$2,FALSE())))</f>
        <v>0</v>
      </c>
      <c r="N72" s="34" t="str">
        <f aca="false">IF(ISNA(VLOOKUP(A72,ResultsVWF!$BS:$BT,2,FALSE())),"np",(VLOOKUP(A72,ResultsVWF!$BS:$BT,2,FALSE())))</f>
        <v>np</v>
      </c>
      <c r="O72" s="33" t="n">
        <f aca="false">IF(N72&gt;64,0,(VLOOKUP(N72,'[1]Point Tables'!$A$4:$O$263,ResultsVWF!$BT$2,FALSE())))</f>
        <v>0</v>
      </c>
      <c r="S72" s="14" t="n">
        <f aca="false">K72</f>
        <v>0</v>
      </c>
      <c r="T72" s="14" t="n">
        <f aca="false">M72</f>
        <v>0</v>
      </c>
      <c r="U72" s="14" t="n">
        <f aca="false">O72</f>
        <v>0</v>
      </c>
      <c r="W72" s="14" t="n">
        <f aca="false">LARGE(S72:U72,1)</f>
        <v>0</v>
      </c>
      <c r="X72" s="14" t="n">
        <f aca="false">LARGE(S72:U72,2)</f>
        <v>0</v>
      </c>
      <c r="Y72" s="14" t="n">
        <f aca="false">I72</f>
        <v>0</v>
      </c>
      <c r="Z72" s="14" t="n">
        <f aca="false">SUM(W72:Y72)</f>
        <v>0</v>
      </c>
      <c r="AA72" s="14" t="n">
        <f aca="false">SUM(W72:X72)</f>
        <v>0</v>
      </c>
    </row>
    <row r="73" s="14" customFormat="true" ht="13.2" hidden="false" customHeight="false" outlineLevel="0" collapsed="false">
      <c r="A73" s="25" t="n">
        <v>100052438</v>
      </c>
      <c r="B73" s="31" t="n">
        <f aca="false">AA73</f>
        <v>0</v>
      </c>
      <c r="C73" s="32" t="str">
        <f aca="false">IF(H73=0," ",(IF(H73=H72,C72,ROW()-2&amp;IF(H73=H74,"T",""))))</f>
        <v> </v>
      </c>
      <c r="D73" s="14" t="s">
        <v>559</v>
      </c>
      <c r="E73" s="33" t="n">
        <v>4</v>
      </c>
      <c r="F73" s="33" t="n">
        <v>1953</v>
      </c>
      <c r="G73" s="14" t="s">
        <v>105</v>
      </c>
      <c r="H73" s="33" t="n">
        <f aca="false">Z73</f>
        <v>0</v>
      </c>
      <c r="I73" s="33"/>
      <c r="J73" s="34" t="str">
        <f aca="false">IF(ISNA(VLOOKUP(A73,ResultsVWF!$AO:$AP,2,FALSE())),"np",(VLOOKUP(A73,ResultsVWF!$AO:$AP,2,FALSE())))</f>
        <v>np</v>
      </c>
      <c r="K73" s="33" t="n">
        <f aca="false">IF(J73&gt;64,0,(VLOOKUP(J73,'[1]Point Tables'!$A$4:$O$263,ResultsVWF!$AP$2,FALSE())))</f>
        <v>0</v>
      </c>
      <c r="L73" s="34" t="str">
        <f aca="false">IF(ISNA(VLOOKUP(A73,ResultsVWF!$BD:$BE,2,FALSE())),"np",(VLOOKUP(A73,ResultsVWF!$BD:$BE,2,FALSE())))</f>
        <v>np</v>
      </c>
      <c r="M73" s="33" t="n">
        <f aca="false">IF(L73&gt;64,0,(VLOOKUP(L73,'[1]Point Tables'!$A$4:$O$263,ResultsVWF!$BE$2,FALSE())))</f>
        <v>0</v>
      </c>
      <c r="N73" s="34" t="str">
        <f aca="false">IF(ISNA(VLOOKUP(A73,ResultsVWF!$BS:$BT,2,FALSE())),"np",(VLOOKUP(A73,ResultsVWF!$BS:$BT,2,FALSE())))</f>
        <v>np</v>
      </c>
      <c r="O73" s="33" t="n">
        <f aca="false">IF(N73&gt;64,0,(VLOOKUP(N73,'[1]Point Tables'!$A$4:$O$263,ResultsVWF!$BT$2,FALSE())))</f>
        <v>0</v>
      </c>
      <c r="S73" s="14" t="n">
        <f aca="false">K73</f>
        <v>0</v>
      </c>
      <c r="T73" s="14" t="n">
        <f aca="false">M73</f>
        <v>0</v>
      </c>
      <c r="U73" s="14" t="n">
        <f aca="false">O73</f>
        <v>0</v>
      </c>
      <c r="W73" s="14" t="n">
        <f aca="false">LARGE(S73:U73,1)</f>
        <v>0</v>
      </c>
      <c r="X73" s="14" t="n">
        <f aca="false">LARGE(S73:U73,2)</f>
        <v>0</v>
      </c>
      <c r="Y73" s="14" t="n">
        <f aca="false">I73</f>
        <v>0</v>
      </c>
      <c r="Z73" s="14" t="n">
        <f aca="false">SUM(W73:Y73)</f>
        <v>0</v>
      </c>
      <c r="AA73" s="14" t="n">
        <f aca="false">SUM(W73:X73)</f>
        <v>0</v>
      </c>
    </row>
    <row r="74" s="14" customFormat="true" ht="13.2" hidden="false" customHeight="false" outlineLevel="0" collapsed="false">
      <c r="A74" s="22" t="n">
        <v>100045865</v>
      </c>
      <c r="B74" s="31" t="n">
        <f aca="false">AA74</f>
        <v>0</v>
      </c>
      <c r="C74" s="32" t="str">
        <f aca="false">IF(H74=0," ",(IF(H74=H73,C73,ROW()-2&amp;IF(H74=#REF!,"T",""))))</f>
        <v> </v>
      </c>
      <c r="D74" s="14" t="s">
        <v>335</v>
      </c>
      <c r="E74" s="33" t="n">
        <v>6</v>
      </c>
      <c r="F74" s="33" t="n">
        <v>1955</v>
      </c>
      <c r="G74" s="14" t="s">
        <v>161</v>
      </c>
      <c r="H74" s="33" t="n">
        <f aca="false">Z74</f>
        <v>0</v>
      </c>
      <c r="I74" s="33"/>
      <c r="J74" s="34" t="str">
        <f aca="false">IF(ISNA(VLOOKUP(A74,ResultsVWF!$AO:$AP,2,FALSE())),"np",(VLOOKUP(A74,ResultsVWF!$AO:$AP,2,FALSE())))</f>
        <v>np</v>
      </c>
      <c r="K74" s="33" t="n">
        <f aca="false">IF(J74&gt;64,0,(VLOOKUP(J74,'[1]Point Tables'!$A$4:$O$263,ResultsVWF!$AP$2,FALSE())))</f>
        <v>0</v>
      </c>
      <c r="L74" s="34" t="str">
        <f aca="false">IF(ISNA(VLOOKUP(A74,ResultsVWF!$BD:$BE,2,FALSE())),"np",(VLOOKUP(A74,ResultsVWF!$BD:$BE,2,FALSE())))</f>
        <v>np</v>
      </c>
      <c r="M74" s="33" t="n">
        <f aca="false">IF(L74&gt;64,0,(VLOOKUP(L74,'[1]Point Tables'!$A$4:$O$263,ResultsVWF!$BE$2,FALSE())))</f>
        <v>0</v>
      </c>
      <c r="N74" s="34" t="str">
        <f aca="false">IF(ISNA(VLOOKUP(A74,ResultsVWF!$BS:$BT,2,FALSE())),"np",(VLOOKUP(A74,ResultsVWF!$BS:$BT,2,FALSE())))</f>
        <v>np</v>
      </c>
      <c r="O74" s="33" t="n">
        <f aca="false">IF(N74&gt;64,0,(VLOOKUP(N74,'[1]Point Tables'!$A$4:$O$263,ResultsVWF!$BT$2,FALSE())))</f>
        <v>0</v>
      </c>
      <c r="S74" s="14" t="n">
        <f aca="false">K74</f>
        <v>0</v>
      </c>
      <c r="T74" s="14" t="n">
        <f aca="false">M74</f>
        <v>0</v>
      </c>
      <c r="U74" s="14" t="n">
        <f aca="false">O74</f>
        <v>0</v>
      </c>
      <c r="W74" s="14" t="n">
        <f aca="false">LARGE(S74:U74,1)</f>
        <v>0</v>
      </c>
      <c r="X74" s="14" t="n">
        <f aca="false">LARGE(S74:U74,2)</f>
        <v>0</v>
      </c>
      <c r="Y74" s="14" t="n">
        <f aca="false">I74</f>
        <v>0</v>
      </c>
      <c r="Z74" s="14" t="n">
        <f aca="false">SUM(W74:Y74)</f>
        <v>0</v>
      </c>
      <c r="AA74" s="14" t="n">
        <f aca="false">SUM(W74:X74)</f>
        <v>0</v>
      </c>
    </row>
    <row r="75" s="14" customFormat="true" ht="13.2" hidden="false" customHeight="false" outlineLevel="0" collapsed="false">
      <c r="A75" s="25" t="n">
        <v>100077560</v>
      </c>
      <c r="B75" s="31" t="n">
        <f aca="false">AA75</f>
        <v>0</v>
      </c>
      <c r="C75" s="32" t="str">
        <f aca="false">IF(H75=0," ",(IF(H75=#REF!,#REF!,ROW()-2&amp;IF(H75=H76,"T",""))))</f>
        <v> </v>
      </c>
      <c r="D75" s="14" t="s">
        <v>560</v>
      </c>
      <c r="E75" s="33" t="n">
        <v>12</v>
      </c>
      <c r="F75" s="33" t="n">
        <v>1954</v>
      </c>
      <c r="G75" s="14" t="s">
        <v>131</v>
      </c>
      <c r="H75" s="33" t="n">
        <f aca="false">Z75</f>
        <v>0</v>
      </c>
      <c r="I75" s="33"/>
      <c r="J75" s="34" t="str">
        <f aca="false">IF(ISNA(VLOOKUP(A75,ResultsVWF!$AO:$AP,2,FALSE())),"np",(VLOOKUP(A75,ResultsVWF!$AO:$AP,2,FALSE())))</f>
        <v>np</v>
      </c>
      <c r="K75" s="33" t="n">
        <f aca="false">IF(J75&gt;64,0,(VLOOKUP(J75,'[1]Point Tables'!$A$4:$O$263,ResultsVWF!$AP$2,FALSE())))</f>
        <v>0</v>
      </c>
      <c r="L75" s="34" t="str">
        <f aca="false">IF(ISNA(VLOOKUP(A75,ResultsVWF!$BD:$BE,2,FALSE())),"np",(VLOOKUP(A75,ResultsVWF!$BD:$BE,2,FALSE())))</f>
        <v>np</v>
      </c>
      <c r="M75" s="33" t="n">
        <f aca="false">IF(L75&gt;64,0,(VLOOKUP(L75,'[1]Point Tables'!$A$4:$O$263,ResultsVWF!$BE$2,FALSE())))</f>
        <v>0</v>
      </c>
      <c r="N75" s="34" t="str">
        <f aca="false">IF(ISNA(VLOOKUP(A75,ResultsVWF!$BS:$BT,2,FALSE())),"np",(VLOOKUP(A75,ResultsVWF!$BS:$BT,2,FALSE())))</f>
        <v>np</v>
      </c>
      <c r="O75" s="33" t="n">
        <f aca="false">IF(N75&gt;64,0,(VLOOKUP(N75,'[1]Point Tables'!$A$4:$O$263,ResultsVWF!$BT$2,FALSE())))</f>
        <v>0</v>
      </c>
      <c r="S75" s="14" t="n">
        <f aca="false">K75</f>
        <v>0</v>
      </c>
      <c r="T75" s="14" t="n">
        <f aca="false">M75</f>
        <v>0</v>
      </c>
      <c r="U75" s="14" t="n">
        <f aca="false">O75</f>
        <v>0</v>
      </c>
      <c r="W75" s="14" t="n">
        <f aca="false">LARGE(S75:U75,1)</f>
        <v>0</v>
      </c>
      <c r="X75" s="14" t="n">
        <f aca="false">LARGE(S75:U75,2)</f>
        <v>0</v>
      </c>
      <c r="Y75" s="14" t="n">
        <f aca="false">I75</f>
        <v>0</v>
      </c>
      <c r="Z75" s="14" t="n">
        <f aca="false">SUM(W75:Y75)</f>
        <v>0</v>
      </c>
      <c r="AA75" s="14" t="n">
        <f aca="false">SUM(W75:X75)</f>
        <v>0</v>
      </c>
    </row>
    <row r="76" s="14" customFormat="true" ht="13.2" hidden="false" customHeight="false" outlineLevel="0" collapsed="false">
      <c r="A76" s="25" t="n">
        <v>100063016</v>
      </c>
      <c r="B76" s="31" t="n">
        <f aca="false">AA76</f>
        <v>0</v>
      </c>
      <c r="C76" s="32" t="str">
        <f aca="false">IF(H76=0," ",(IF(H76=H75,C75,ROW()-2&amp;IF(H76=H77,"T",""))))</f>
        <v> </v>
      </c>
      <c r="D76" s="14" t="s">
        <v>561</v>
      </c>
      <c r="E76" s="33" t="n">
        <v>3</v>
      </c>
      <c r="F76" s="33" t="n">
        <v>1956</v>
      </c>
      <c r="G76" s="14" t="s">
        <v>158</v>
      </c>
      <c r="H76" s="33" t="n">
        <f aca="false">Z76</f>
        <v>0</v>
      </c>
      <c r="I76" s="33"/>
      <c r="J76" s="34" t="str">
        <f aca="false">IF(ISNA(VLOOKUP(A76,ResultsVWF!$AO:$AP,2,FALSE())),"np",(VLOOKUP(A76,ResultsVWF!$AO:$AP,2,FALSE())))</f>
        <v>np</v>
      </c>
      <c r="K76" s="33" t="n">
        <f aca="false">IF(J76&gt;64,0,(VLOOKUP(J76,'[1]Point Tables'!$A$4:$O$263,ResultsVWF!$AP$2,FALSE())))</f>
        <v>0</v>
      </c>
      <c r="L76" s="34" t="str">
        <f aca="false">IF(ISNA(VLOOKUP(A76,ResultsVWF!$BD:$BE,2,FALSE())),"np",(VLOOKUP(A76,ResultsVWF!$BD:$BE,2,FALSE())))</f>
        <v>np</v>
      </c>
      <c r="M76" s="33" t="n">
        <f aca="false">IF(L76&gt;64,0,(VLOOKUP(L76,'[1]Point Tables'!$A$4:$O$263,ResultsVWF!$BE$2,FALSE())))</f>
        <v>0</v>
      </c>
      <c r="N76" s="34" t="str">
        <f aca="false">IF(ISNA(VLOOKUP(A76,ResultsVWF!$BS:$BT,2,FALSE())),"np",(VLOOKUP(A76,ResultsVWF!$BS:$BT,2,FALSE())))</f>
        <v>np</v>
      </c>
      <c r="O76" s="33" t="n">
        <f aca="false">IF(N76&gt;64,0,(VLOOKUP(N76,'[1]Point Tables'!$A$4:$O$263,ResultsVWF!$BT$2,FALSE())))</f>
        <v>0</v>
      </c>
      <c r="S76" s="14" t="n">
        <f aca="false">K76</f>
        <v>0</v>
      </c>
      <c r="T76" s="14" t="n">
        <f aca="false">M76</f>
        <v>0</v>
      </c>
      <c r="U76" s="14" t="n">
        <f aca="false">O76</f>
        <v>0</v>
      </c>
      <c r="W76" s="14" t="n">
        <f aca="false">LARGE(S76:U76,1)</f>
        <v>0</v>
      </c>
      <c r="X76" s="14" t="n">
        <f aca="false">LARGE(S76:U76,2)</f>
        <v>0</v>
      </c>
      <c r="Y76" s="14" t="n">
        <f aca="false">I76</f>
        <v>0</v>
      </c>
      <c r="Z76" s="14" t="n">
        <f aca="false">SUM(W76:Y76)</f>
        <v>0</v>
      </c>
      <c r="AA76" s="14" t="n">
        <f aca="false">SUM(W76:X76)</f>
        <v>0</v>
      </c>
    </row>
    <row r="77" s="14" customFormat="true" ht="13.2" hidden="false" customHeight="false" outlineLevel="0" collapsed="false">
      <c r="A77" s="30"/>
      <c r="B77" s="31" t="n">
        <f aca="false">AA77</f>
        <v>0</v>
      </c>
      <c r="C77" s="32" t="str">
        <f aca="false">IF(H77=0," ",(IF(H77=H76,C76,ROW()-2&amp;IF(H77=H78,"T",""))))</f>
        <v> </v>
      </c>
      <c r="E77" s="33"/>
      <c r="F77" s="33"/>
      <c r="H77" s="33" t="n">
        <f aca="false">Z77</f>
        <v>0</v>
      </c>
      <c r="I77" s="33"/>
      <c r="J77" s="34" t="str">
        <f aca="false">IF(ISNA(VLOOKUP(A77,ResultsVWF!$AO:$AP,2,FALSE())),"np",(VLOOKUP(A77,ResultsVWF!$AO:$AP,2,FALSE())))</f>
        <v>np</v>
      </c>
      <c r="K77" s="33" t="n">
        <f aca="false">IF(J77&gt;64,0,(VLOOKUP(J77,'[1]Point Tables'!$A$4:$O$263,ResultsVWF!$AP$2,FALSE())))</f>
        <v>0</v>
      </c>
      <c r="L77" s="34" t="str">
        <f aca="false">IF(ISNA(VLOOKUP(A77,ResultsVWF!$BD:$BE,2,FALSE())),"np",(VLOOKUP(A77,ResultsVWF!$BD:$BE,2,FALSE())))</f>
        <v>np</v>
      </c>
      <c r="M77" s="33" t="n">
        <f aca="false">IF(L77&gt;64,0,(VLOOKUP(L77,'[1]Point Tables'!$A$4:$O$263,ResultsVWF!$BE$2,FALSE())))</f>
        <v>0</v>
      </c>
      <c r="N77" s="34" t="str">
        <f aca="false">IF(ISNA(VLOOKUP(A77,ResultsVWF!$BS:$BT,2,FALSE())),"np",(VLOOKUP(A77,ResultsVWF!$BS:$BT,2,FALSE())))</f>
        <v>np</v>
      </c>
      <c r="O77" s="33" t="n">
        <f aca="false">IF(N77&gt;64,0,(VLOOKUP(N77,'[1]Point Tables'!$A$4:$O$263,ResultsVWF!$BT$2,FALSE())))</f>
        <v>0</v>
      </c>
      <c r="S77" s="14" t="n">
        <f aca="false">K77</f>
        <v>0</v>
      </c>
      <c r="T77" s="14" t="n">
        <f aca="false">M77</f>
        <v>0</v>
      </c>
      <c r="U77" s="14" t="n">
        <f aca="false">O77</f>
        <v>0</v>
      </c>
      <c r="W77" s="14" t="n">
        <f aca="false">LARGE(S77:U77,1)</f>
        <v>0</v>
      </c>
      <c r="X77" s="14" t="n">
        <f aca="false">LARGE(S77:U77,2)</f>
        <v>0</v>
      </c>
      <c r="Y77" s="14" t="n">
        <f aca="false">I77</f>
        <v>0</v>
      </c>
      <c r="Z77" s="14" t="n">
        <f aca="false">SUM(W77:Y77)</f>
        <v>0</v>
      </c>
      <c r="AA77" s="14" t="n">
        <f aca="false">SUM(W77:X77)</f>
        <v>0</v>
      </c>
    </row>
    <row r="78" s="14" customFormat="true" ht="13.2" hidden="false" customHeight="false" outlineLevel="0" collapsed="false">
      <c r="A78" s="30"/>
      <c r="B78" s="31" t="n">
        <f aca="false">AA78</f>
        <v>0</v>
      </c>
      <c r="C78" s="32" t="str">
        <f aca="false">IF(H78=0," ",(IF(H78=H77,C77,ROW()-2&amp;IF(H78=H79,"T",""))))</f>
        <v> </v>
      </c>
      <c r="E78" s="33"/>
      <c r="F78" s="33"/>
      <c r="H78" s="33" t="n">
        <f aca="false">Z78</f>
        <v>0</v>
      </c>
      <c r="I78" s="33"/>
      <c r="J78" s="34" t="str">
        <f aca="false">IF(ISNA(VLOOKUP(A78,ResultsVWF!$AO:$AP,2,FALSE())),"np",(VLOOKUP(A78,ResultsVWF!$AO:$AP,2,FALSE())))</f>
        <v>np</v>
      </c>
      <c r="K78" s="33" t="n">
        <f aca="false">IF(J78&gt;64,0,(VLOOKUP(J78,'[1]Point Tables'!$A$4:$O$263,ResultsVWF!$AP$2,FALSE())))</f>
        <v>0</v>
      </c>
      <c r="L78" s="34" t="str">
        <f aca="false">IF(ISNA(VLOOKUP(A78,ResultsVWF!$BD:$BE,2,FALSE())),"np",(VLOOKUP(A78,ResultsVWF!$BD:$BE,2,FALSE())))</f>
        <v>np</v>
      </c>
      <c r="M78" s="33" t="n">
        <f aca="false">IF(L78&gt;64,0,(VLOOKUP(L78,'[1]Point Tables'!$A$4:$O$263,ResultsVWF!$BE$2,FALSE())))</f>
        <v>0</v>
      </c>
      <c r="N78" s="34" t="str">
        <f aca="false">IF(ISNA(VLOOKUP(A78,ResultsVWF!$BS:$BT,2,FALSE())),"np",(VLOOKUP(A78,ResultsVWF!$BS:$BT,2,FALSE())))</f>
        <v>np</v>
      </c>
      <c r="O78" s="33" t="n">
        <f aca="false">IF(N78&gt;64,0,(VLOOKUP(N78,'[1]Point Tables'!$A$4:$O$263,ResultsVWF!$BT$2,FALSE())))</f>
        <v>0</v>
      </c>
      <c r="S78" s="14" t="n">
        <f aca="false">K78</f>
        <v>0</v>
      </c>
      <c r="T78" s="14" t="n">
        <f aca="false">M78</f>
        <v>0</v>
      </c>
      <c r="U78" s="14" t="n">
        <f aca="false">O78</f>
        <v>0</v>
      </c>
      <c r="W78" s="14" t="n">
        <f aca="false">LARGE(S78:U78,1)</f>
        <v>0</v>
      </c>
      <c r="X78" s="14" t="n">
        <f aca="false">LARGE(S78:U78,2)</f>
        <v>0</v>
      </c>
      <c r="Y78" s="14" t="n">
        <f aca="false">I78</f>
        <v>0</v>
      </c>
      <c r="Z78" s="14" t="n">
        <f aca="false">SUM(W78:Y78)</f>
        <v>0</v>
      </c>
      <c r="AA78" s="14" t="n">
        <f aca="false">SUM(W78:X78)</f>
        <v>0</v>
      </c>
    </row>
    <row r="79" s="14" customFormat="true" ht="13.2" hidden="false" customHeight="false" outlineLevel="0" collapsed="false">
      <c r="A79" s="30"/>
      <c r="B79" s="31" t="n">
        <f aca="false">AA79</f>
        <v>0</v>
      </c>
      <c r="C79" s="32" t="str">
        <f aca="false">IF(H79=0," ",(IF(H79=H78,C78,ROW()-2&amp;IF(H79=H80,"T",""))))</f>
        <v> </v>
      </c>
      <c r="E79" s="33"/>
      <c r="F79" s="33"/>
      <c r="H79" s="33" t="n">
        <f aca="false">Z79</f>
        <v>0</v>
      </c>
      <c r="I79" s="33"/>
      <c r="J79" s="34" t="str">
        <f aca="false">IF(ISNA(VLOOKUP(A79,ResultsVWF!$AO:$AP,2,FALSE())),"np",(VLOOKUP(A79,ResultsVWF!$AO:$AP,2,FALSE())))</f>
        <v>np</v>
      </c>
      <c r="K79" s="33" t="n">
        <f aca="false">IF(J79&gt;64,0,(VLOOKUP(J79,'[1]Point Tables'!$A$4:$O$263,ResultsVWF!$AP$2,FALSE())))</f>
        <v>0</v>
      </c>
      <c r="L79" s="34" t="str">
        <f aca="false">IF(ISNA(VLOOKUP(A79,ResultsVWF!$BD:$BE,2,FALSE())),"np",(VLOOKUP(A79,ResultsVWF!$BD:$BE,2,FALSE())))</f>
        <v>np</v>
      </c>
      <c r="M79" s="33" t="n">
        <f aca="false">IF(L79&gt;64,0,(VLOOKUP(L79,'[1]Point Tables'!$A$4:$O$263,ResultsVWF!$BE$2,FALSE())))</f>
        <v>0</v>
      </c>
      <c r="N79" s="34" t="str">
        <f aca="false">IF(ISNA(VLOOKUP(A79,ResultsVWF!$BS:$BT,2,FALSE())),"np",(VLOOKUP(A79,ResultsVWF!$BS:$BT,2,FALSE())))</f>
        <v>np</v>
      </c>
      <c r="O79" s="33" t="n">
        <f aca="false">IF(N79&gt;64,0,(VLOOKUP(N79,'[1]Point Tables'!$A$4:$O$263,ResultsVWF!$BT$2,FALSE())))</f>
        <v>0</v>
      </c>
      <c r="S79" s="14" t="n">
        <f aca="false">K79</f>
        <v>0</v>
      </c>
      <c r="T79" s="14" t="n">
        <f aca="false">M79</f>
        <v>0</v>
      </c>
      <c r="U79" s="14" t="n">
        <f aca="false">O79</f>
        <v>0</v>
      </c>
      <c r="W79" s="14" t="n">
        <f aca="false">LARGE(S79:U79,1)</f>
        <v>0</v>
      </c>
      <c r="X79" s="14" t="n">
        <f aca="false">LARGE(S79:U79,2)</f>
        <v>0</v>
      </c>
      <c r="Y79" s="14" t="n">
        <f aca="false">I79</f>
        <v>0</v>
      </c>
      <c r="Z79" s="14" t="n">
        <f aca="false">SUM(W79:Y79)</f>
        <v>0</v>
      </c>
      <c r="AA79" s="14" t="n">
        <f aca="false">SUM(W79:X79)</f>
        <v>0</v>
      </c>
    </row>
    <row r="80" s="14" customFormat="true" ht="13.2" hidden="false" customHeight="false" outlineLevel="0" collapsed="false">
      <c r="A80" s="30"/>
      <c r="B80" s="31" t="n">
        <f aca="false">AA80</f>
        <v>0</v>
      </c>
      <c r="C80" s="32" t="str">
        <f aca="false">IF(H80=0," ",(IF(H80=H79,C79,ROW()-2&amp;IF(H80=H81,"T",""))))</f>
        <v> </v>
      </c>
      <c r="E80" s="33"/>
      <c r="F80" s="33"/>
      <c r="H80" s="33" t="n">
        <f aca="false">Z80</f>
        <v>0</v>
      </c>
      <c r="I80" s="33"/>
      <c r="J80" s="34" t="str">
        <f aca="false">IF(ISNA(VLOOKUP(A80,ResultsVWF!$AO:$AP,2,FALSE())),"np",(VLOOKUP(A80,ResultsVWF!$AO:$AP,2,FALSE())))</f>
        <v>np</v>
      </c>
      <c r="K80" s="33" t="n">
        <f aca="false">IF(J80&gt;64,0,(VLOOKUP(J80,'[1]Point Tables'!$A$4:$O$263,ResultsVWF!$AP$2,FALSE())))</f>
        <v>0</v>
      </c>
      <c r="L80" s="34" t="str">
        <f aca="false">IF(ISNA(VLOOKUP(A80,ResultsVWF!$BD:$BE,2,FALSE())),"np",(VLOOKUP(A80,ResultsVWF!$BD:$BE,2,FALSE())))</f>
        <v>np</v>
      </c>
      <c r="M80" s="33" t="n">
        <f aca="false">IF(L80&gt;64,0,(VLOOKUP(L80,'[1]Point Tables'!$A$4:$O$263,ResultsVWF!$BE$2,FALSE())))</f>
        <v>0</v>
      </c>
      <c r="N80" s="34" t="str">
        <f aca="false">IF(ISNA(VLOOKUP(A80,ResultsVWF!$BS:$BT,2,FALSE())),"np",(VLOOKUP(A80,ResultsVWF!$BS:$BT,2,FALSE())))</f>
        <v>np</v>
      </c>
      <c r="O80" s="33" t="n">
        <f aca="false">IF(N80&gt;64,0,(VLOOKUP(N80,'[1]Point Tables'!$A$4:$O$263,ResultsVWF!$BT$2,FALSE())))</f>
        <v>0</v>
      </c>
      <c r="S80" s="14" t="n">
        <f aca="false">K80</f>
        <v>0</v>
      </c>
      <c r="T80" s="14" t="n">
        <f aca="false">M80</f>
        <v>0</v>
      </c>
      <c r="U80" s="14" t="n">
        <f aca="false">O80</f>
        <v>0</v>
      </c>
      <c r="W80" s="14" t="n">
        <f aca="false">LARGE(S80:U80,1)</f>
        <v>0</v>
      </c>
      <c r="X80" s="14" t="n">
        <f aca="false">LARGE(S80:U80,2)</f>
        <v>0</v>
      </c>
      <c r="Y80" s="14" t="n">
        <f aca="false">I80</f>
        <v>0</v>
      </c>
      <c r="Z80" s="14" t="n">
        <f aca="false">SUM(W80:Y80)</f>
        <v>0</v>
      </c>
      <c r="AA80" s="14" t="n">
        <f aca="false">SUM(W80:X80)</f>
        <v>0</v>
      </c>
    </row>
    <row r="81" s="14" customFormat="true" ht="13.2" hidden="false" customHeight="false" outlineLevel="0" collapsed="false">
      <c r="A81" s="30"/>
      <c r="B81" s="31" t="n">
        <f aca="false">AA81</f>
        <v>0</v>
      </c>
      <c r="C81" s="32" t="str">
        <f aca="false">IF(H81=0," ",(IF(H81=H80,C80,ROW()-2&amp;IF(H81=H82,"T",""))))</f>
        <v> </v>
      </c>
      <c r="E81" s="33"/>
      <c r="F81" s="33"/>
      <c r="H81" s="33" t="n">
        <f aca="false">Z81</f>
        <v>0</v>
      </c>
      <c r="I81" s="33"/>
      <c r="J81" s="34" t="str">
        <f aca="false">IF(ISNA(VLOOKUP(A81,ResultsVWF!$AO:$AP,2,FALSE())),"np",(VLOOKUP(A81,ResultsVWF!$AO:$AP,2,FALSE())))</f>
        <v>np</v>
      </c>
      <c r="K81" s="33" t="n">
        <f aca="false">IF(J81&gt;64,0,(VLOOKUP(J81,'[1]Point Tables'!$A$4:$O$263,ResultsVWF!$AP$2,FALSE())))</f>
        <v>0</v>
      </c>
      <c r="L81" s="34" t="str">
        <f aca="false">IF(ISNA(VLOOKUP(A81,ResultsVWF!$BD:$BE,2,FALSE())),"np",(VLOOKUP(A81,ResultsVWF!$BD:$BE,2,FALSE())))</f>
        <v>np</v>
      </c>
      <c r="M81" s="33" t="n">
        <f aca="false">IF(L81&gt;64,0,(VLOOKUP(L81,'[1]Point Tables'!$A$4:$O$263,ResultsVWF!$BE$2,FALSE())))</f>
        <v>0</v>
      </c>
      <c r="N81" s="34" t="str">
        <f aca="false">IF(ISNA(VLOOKUP(A81,ResultsVWF!$BS:$BT,2,FALSE())),"np",(VLOOKUP(A81,ResultsVWF!$BS:$BT,2,FALSE())))</f>
        <v>np</v>
      </c>
      <c r="O81" s="33" t="n">
        <f aca="false">IF(N81&gt;64,0,(VLOOKUP(N81,'[1]Point Tables'!$A$4:$O$263,ResultsVWF!$BT$2,FALSE())))</f>
        <v>0</v>
      </c>
      <c r="S81" s="14" t="n">
        <f aca="false">K81</f>
        <v>0</v>
      </c>
      <c r="T81" s="14" t="n">
        <f aca="false">M81</f>
        <v>0</v>
      </c>
      <c r="U81" s="14" t="n">
        <f aca="false">O81</f>
        <v>0</v>
      </c>
      <c r="W81" s="14" t="n">
        <f aca="false">LARGE(S81:U81,1)</f>
        <v>0</v>
      </c>
      <c r="X81" s="14" t="n">
        <f aca="false">LARGE(S81:U81,2)</f>
        <v>0</v>
      </c>
      <c r="Y81" s="14" t="n">
        <f aca="false">I81</f>
        <v>0</v>
      </c>
      <c r="Z81" s="14" t="n">
        <f aca="false">SUM(W81:Y81)</f>
        <v>0</v>
      </c>
      <c r="AA81" s="14" t="n">
        <f aca="false">SUM(W81:X81)</f>
        <v>0</v>
      </c>
    </row>
    <row r="82" s="14" customFormat="true" ht="13.2" hidden="false" customHeight="false" outlineLevel="0" collapsed="false">
      <c r="A82" s="30"/>
      <c r="B82" s="31" t="n">
        <f aca="false">AA82</f>
        <v>0</v>
      </c>
      <c r="C82" s="32" t="str">
        <f aca="false">IF(H82=0," ",(IF(H82=H81,C81,ROW()-2&amp;IF(H82=H83,"T",""))))</f>
        <v> </v>
      </c>
      <c r="E82" s="33"/>
      <c r="F82" s="33"/>
      <c r="H82" s="33" t="n">
        <f aca="false">Z82</f>
        <v>0</v>
      </c>
      <c r="I82" s="33"/>
      <c r="J82" s="34" t="str">
        <f aca="false">IF(ISNA(VLOOKUP(A82,ResultsVWF!$AO:$AP,2,FALSE())),"np",(VLOOKUP(A82,ResultsVWF!$AO:$AP,2,FALSE())))</f>
        <v>np</v>
      </c>
      <c r="K82" s="33" t="n">
        <f aca="false">IF(J82&gt;64,0,(VLOOKUP(J82,'[1]Point Tables'!$A$4:$O$263,ResultsVWF!$AP$2,FALSE())))</f>
        <v>0</v>
      </c>
      <c r="L82" s="34" t="str">
        <f aca="false">IF(ISNA(VLOOKUP(A82,ResultsVWF!$BD:$BE,2,FALSE())),"np",(VLOOKUP(A82,ResultsVWF!$BD:$BE,2,FALSE())))</f>
        <v>np</v>
      </c>
      <c r="M82" s="33" t="n">
        <f aca="false">IF(L82&gt;64,0,(VLOOKUP(L82,'[1]Point Tables'!$A$4:$O$263,ResultsVWF!$BE$2,FALSE())))</f>
        <v>0</v>
      </c>
      <c r="N82" s="34" t="str">
        <f aca="false">IF(ISNA(VLOOKUP(A82,ResultsVWF!$BS:$BT,2,FALSE())),"np",(VLOOKUP(A82,ResultsVWF!$BS:$BT,2,FALSE())))</f>
        <v>np</v>
      </c>
      <c r="O82" s="33" t="n">
        <f aca="false">IF(N82&gt;64,0,(VLOOKUP(N82,'[1]Point Tables'!$A$4:$O$263,ResultsVWF!$BT$2,FALSE())))</f>
        <v>0</v>
      </c>
      <c r="S82" s="14" t="n">
        <f aca="false">K82</f>
        <v>0</v>
      </c>
      <c r="T82" s="14" t="n">
        <f aca="false">M82</f>
        <v>0</v>
      </c>
      <c r="U82" s="14" t="n">
        <f aca="false">O82</f>
        <v>0</v>
      </c>
      <c r="W82" s="14" t="n">
        <f aca="false">LARGE(S82:U82,1)</f>
        <v>0</v>
      </c>
      <c r="X82" s="14" t="n">
        <f aca="false">LARGE(S82:U82,2)</f>
        <v>0</v>
      </c>
      <c r="Y82" s="14" t="n">
        <f aca="false">I82</f>
        <v>0</v>
      </c>
      <c r="Z82" s="14" t="n">
        <f aca="false">SUM(W82:Y82)</f>
        <v>0</v>
      </c>
      <c r="AA82" s="14" t="n">
        <f aca="false">SUM(W82:X82)</f>
        <v>0</v>
      </c>
    </row>
    <row r="83" s="14" customFormat="true" ht="13.2" hidden="false" customHeight="false" outlineLevel="0" collapsed="false">
      <c r="A83" s="30"/>
      <c r="B83" s="31" t="n">
        <f aca="false">AA83</f>
        <v>0</v>
      </c>
      <c r="C83" s="32" t="str">
        <f aca="false">IF(H83=0," ",(IF(H83=H82,C82,ROW()-2&amp;IF(H83=H84,"T",""))))</f>
        <v> </v>
      </c>
      <c r="E83" s="33"/>
      <c r="F83" s="33"/>
      <c r="H83" s="33" t="n">
        <f aca="false">Z83</f>
        <v>0</v>
      </c>
      <c r="I83" s="33"/>
      <c r="J83" s="34" t="str">
        <f aca="false">IF(ISNA(VLOOKUP(A83,ResultsVWF!$AO:$AP,2,FALSE())),"np",(VLOOKUP(A83,ResultsVWF!$AO:$AP,2,FALSE())))</f>
        <v>np</v>
      </c>
      <c r="K83" s="33" t="n">
        <f aca="false">IF(J83&gt;64,0,(VLOOKUP(J83,'[1]Point Tables'!$A$4:$O$263,ResultsVWF!$AP$2,FALSE())))</f>
        <v>0</v>
      </c>
      <c r="L83" s="34" t="str">
        <f aca="false">IF(ISNA(VLOOKUP(A83,ResultsVWF!$BD:$BE,2,FALSE())),"np",(VLOOKUP(A83,ResultsVWF!$BD:$BE,2,FALSE())))</f>
        <v>np</v>
      </c>
      <c r="M83" s="33" t="n">
        <f aca="false">IF(L83&gt;64,0,(VLOOKUP(L83,'[1]Point Tables'!$A$4:$O$263,ResultsVWF!$BE$2,FALSE())))</f>
        <v>0</v>
      </c>
      <c r="N83" s="34" t="str">
        <f aca="false">IF(ISNA(VLOOKUP(A83,ResultsVWF!$BS:$BT,2,FALSE())),"np",(VLOOKUP(A83,ResultsVWF!$BS:$BT,2,FALSE())))</f>
        <v>np</v>
      </c>
      <c r="O83" s="33" t="n">
        <f aca="false">IF(N83&gt;64,0,(VLOOKUP(N83,'[1]Point Tables'!$A$4:$O$263,ResultsVWF!$BT$2,FALSE())))</f>
        <v>0</v>
      </c>
      <c r="S83" s="14" t="n">
        <f aca="false">K83</f>
        <v>0</v>
      </c>
      <c r="T83" s="14" t="n">
        <f aca="false">M83</f>
        <v>0</v>
      </c>
      <c r="U83" s="14" t="n">
        <f aca="false">O83</f>
        <v>0</v>
      </c>
      <c r="W83" s="14" t="n">
        <f aca="false">LARGE(S83:U83,1)</f>
        <v>0</v>
      </c>
      <c r="X83" s="14" t="n">
        <f aca="false">LARGE(S83:U83,2)</f>
        <v>0</v>
      </c>
      <c r="Y83" s="14" t="n">
        <f aca="false">I83</f>
        <v>0</v>
      </c>
      <c r="Z83" s="14" t="n">
        <f aca="false">SUM(W83:Y83)</f>
        <v>0</v>
      </c>
      <c r="AA83" s="14" t="n">
        <f aca="false">SUM(W83:X83)</f>
        <v>0</v>
      </c>
    </row>
    <row r="84" s="14" customFormat="true" ht="13.2" hidden="false" customHeight="false" outlineLevel="0" collapsed="false">
      <c r="A84" s="30"/>
      <c r="B84" s="31" t="n">
        <f aca="false">AA84</f>
        <v>0</v>
      </c>
      <c r="C84" s="32" t="str">
        <f aca="false">IF(H84=0," ",(IF(H84=H83,C83,ROW()-2&amp;IF(H84=H85,"T",""))))</f>
        <v> </v>
      </c>
      <c r="E84" s="33"/>
      <c r="F84" s="33"/>
      <c r="H84" s="33" t="n">
        <f aca="false">Z84</f>
        <v>0</v>
      </c>
      <c r="I84" s="33"/>
      <c r="J84" s="34" t="str">
        <f aca="false">IF(ISNA(VLOOKUP(A84,ResultsVWF!$AO:$AP,2,FALSE())),"np",(VLOOKUP(A84,ResultsVWF!$AO:$AP,2,FALSE())))</f>
        <v>np</v>
      </c>
      <c r="K84" s="33" t="n">
        <f aca="false">IF(J84&gt;64,0,(VLOOKUP(J84,'[1]Point Tables'!$A$4:$O$263,ResultsVWF!$AP$2,FALSE())))</f>
        <v>0</v>
      </c>
      <c r="L84" s="34" t="str">
        <f aca="false">IF(ISNA(VLOOKUP(A84,ResultsVWF!$BD:$BE,2,FALSE())),"np",(VLOOKUP(A84,ResultsVWF!$BD:$BE,2,FALSE())))</f>
        <v>np</v>
      </c>
      <c r="M84" s="33" t="n">
        <f aca="false">IF(L84&gt;64,0,(VLOOKUP(L84,'[1]Point Tables'!$A$4:$O$263,ResultsVWF!$BE$2,FALSE())))</f>
        <v>0</v>
      </c>
      <c r="N84" s="34" t="str">
        <f aca="false">IF(ISNA(VLOOKUP(A84,ResultsVWF!$BS:$BT,2,FALSE())),"np",(VLOOKUP(A84,ResultsVWF!$BS:$BT,2,FALSE())))</f>
        <v>np</v>
      </c>
      <c r="O84" s="33" t="n">
        <f aca="false">IF(N84&gt;64,0,(VLOOKUP(N84,'[1]Point Tables'!$A$4:$O$263,ResultsVWF!$BT$2,FALSE())))</f>
        <v>0</v>
      </c>
      <c r="S84" s="14" t="n">
        <f aca="false">K84</f>
        <v>0</v>
      </c>
      <c r="T84" s="14" t="n">
        <f aca="false">M84</f>
        <v>0</v>
      </c>
      <c r="U84" s="14" t="n">
        <f aca="false">O84</f>
        <v>0</v>
      </c>
      <c r="W84" s="14" t="n">
        <f aca="false">LARGE(S84:U84,1)</f>
        <v>0</v>
      </c>
      <c r="X84" s="14" t="n">
        <f aca="false">LARGE(S84:U84,2)</f>
        <v>0</v>
      </c>
      <c r="Y84" s="14" t="n">
        <f aca="false">I84</f>
        <v>0</v>
      </c>
      <c r="Z84" s="14" t="n">
        <f aca="false">SUM(W84:Y84)</f>
        <v>0</v>
      </c>
      <c r="AA84" s="14" t="n">
        <f aca="false">SUM(W84:X84)</f>
        <v>0</v>
      </c>
    </row>
    <row r="85" s="14" customFormat="true" ht="13.2" hidden="false" customHeight="false" outlineLevel="0" collapsed="false">
      <c r="A85" s="30"/>
      <c r="B85" s="31" t="n">
        <f aca="false">AA85</f>
        <v>0</v>
      </c>
      <c r="C85" s="32" t="str">
        <f aca="false">IF(H85=0," ",(IF(H85=H84,C84,ROW()-2&amp;IF(H85=H86,"T",""))))</f>
        <v> </v>
      </c>
      <c r="E85" s="33"/>
      <c r="F85" s="33"/>
      <c r="H85" s="33" t="n">
        <f aca="false">Z85</f>
        <v>0</v>
      </c>
      <c r="I85" s="33"/>
      <c r="J85" s="34" t="str">
        <f aca="false">IF(ISNA(VLOOKUP(A85,ResultsVWF!$AO:$AP,2,FALSE())),"np",(VLOOKUP(A85,ResultsVWF!$AO:$AP,2,FALSE())))</f>
        <v>np</v>
      </c>
      <c r="K85" s="33" t="n">
        <f aca="false">IF(J85&gt;64,0,(VLOOKUP(J85,'[1]Point Tables'!$A$4:$O$263,ResultsVWF!$AP$2,FALSE())))</f>
        <v>0</v>
      </c>
      <c r="L85" s="34" t="str">
        <f aca="false">IF(ISNA(VLOOKUP(A85,ResultsVWF!$BD:$BE,2,FALSE())),"np",(VLOOKUP(A85,ResultsVWF!$BD:$BE,2,FALSE())))</f>
        <v>np</v>
      </c>
      <c r="M85" s="33" t="n">
        <f aca="false">IF(L85&gt;64,0,(VLOOKUP(L85,'[1]Point Tables'!$A$4:$O$263,ResultsVWF!$BE$2,FALSE())))</f>
        <v>0</v>
      </c>
      <c r="N85" s="34" t="str">
        <f aca="false">IF(ISNA(VLOOKUP(A85,ResultsVWF!$BS:$BT,2,FALSE())),"np",(VLOOKUP(A85,ResultsVWF!$BS:$BT,2,FALSE())))</f>
        <v>np</v>
      </c>
      <c r="O85" s="33" t="n">
        <f aca="false">IF(N85&gt;64,0,(VLOOKUP(N85,'[1]Point Tables'!$A$4:$O$263,ResultsVWF!$BT$2,FALSE())))</f>
        <v>0</v>
      </c>
      <c r="S85" s="14" t="n">
        <f aca="false">K85</f>
        <v>0</v>
      </c>
      <c r="T85" s="14" t="n">
        <f aca="false">M85</f>
        <v>0</v>
      </c>
      <c r="U85" s="14" t="n">
        <f aca="false">O85</f>
        <v>0</v>
      </c>
      <c r="W85" s="14" t="n">
        <f aca="false">LARGE(S85:U85,1)</f>
        <v>0</v>
      </c>
      <c r="X85" s="14" t="n">
        <f aca="false">LARGE(S85:U85,2)</f>
        <v>0</v>
      </c>
      <c r="Y85" s="14" t="n">
        <f aca="false">I85</f>
        <v>0</v>
      </c>
      <c r="Z85" s="14" t="n">
        <f aca="false">SUM(W85:Y85)</f>
        <v>0</v>
      </c>
      <c r="AA85" s="14" t="n">
        <f aca="false">SUM(W85:X85)</f>
        <v>0</v>
      </c>
    </row>
    <row r="86" s="14" customFormat="true" ht="13.2" hidden="false" customHeight="false" outlineLevel="0" collapsed="false">
      <c r="A86" s="37"/>
      <c r="B86" s="31" t="n">
        <f aca="false">AA86</f>
        <v>0</v>
      </c>
      <c r="C86" s="32" t="str">
        <f aca="false">IF(H86=0," ",(IF(H86=H85,C85,ROW()-2&amp;IF(H86=H87,"T",""))))</f>
        <v> </v>
      </c>
      <c r="E86" s="33"/>
      <c r="F86" s="33"/>
      <c r="H86" s="33" t="n">
        <f aca="false">Z86</f>
        <v>0</v>
      </c>
      <c r="I86" s="33"/>
      <c r="J86" s="34" t="str">
        <f aca="false">IF(ISNA(VLOOKUP(A86,ResultsVWF!$AO:$AP,2,FALSE())),"np",(VLOOKUP(A86,ResultsVWF!$AO:$AP,2,FALSE())))</f>
        <v>np</v>
      </c>
      <c r="K86" s="33" t="n">
        <f aca="false">IF(J86&gt;64,0,(VLOOKUP(J86,'[1]Point Tables'!$A$4:$O$263,ResultsVWF!$AP$2,FALSE())))</f>
        <v>0</v>
      </c>
      <c r="L86" s="34" t="str">
        <f aca="false">IF(ISNA(VLOOKUP(A86,ResultsVWF!$BD:$BE,2,FALSE())),"np",(VLOOKUP(A86,ResultsVWF!$BD:$BE,2,FALSE())))</f>
        <v>np</v>
      </c>
      <c r="M86" s="33" t="n">
        <f aca="false">IF(L86&gt;64,0,(VLOOKUP(L86,'[1]Point Tables'!$A$4:$O$263,ResultsVWF!$BE$2,FALSE())))</f>
        <v>0</v>
      </c>
      <c r="N86" s="34" t="str">
        <f aca="false">IF(ISNA(VLOOKUP(A86,ResultsVWF!$BS:$BT,2,FALSE())),"np",(VLOOKUP(A86,ResultsVWF!$BS:$BT,2,FALSE())))</f>
        <v>np</v>
      </c>
      <c r="O86" s="33" t="n">
        <f aca="false">IF(N86&gt;64,0,(VLOOKUP(N86,'[1]Point Tables'!$A$4:$O$263,ResultsVWF!$BT$2,FALSE())))</f>
        <v>0</v>
      </c>
      <c r="S86" s="14" t="n">
        <f aca="false">K86</f>
        <v>0</v>
      </c>
      <c r="T86" s="14" t="n">
        <f aca="false">M86</f>
        <v>0</v>
      </c>
      <c r="U86" s="14" t="n">
        <f aca="false">O86</f>
        <v>0</v>
      </c>
      <c r="W86" s="14" t="n">
        <f aca="false">LARGE(S86:U86,1)</f>
        <v>0</v>
      </c>
      <c r="X86" s="14" t="n">
        <f aca="false">LARGE(S86:U86,2)</f>
        <v>0</v>
      </c>
      <c r="Y86" s="14" t="n">
        <f aca="false">I86</f>
        <v>0</v>
      </c>
      <c r="Z86" s="14" t="n">
        <f aca="false">SUM(W86:Y86)</f>
        <v>0</v>
      </c>
      <c r="AA86" s="14" t="n">
        <f aca="false">SUM(W86:X86)</f>
        <v>0</v>
      </c>
    </row>
    <row r="87" s="14" customFormat="true" ht="13.2" hidden="false" customHeight="false" outlineLevel="0" collapsed="false">
      <c r="A87" s="37"/>
      <c r="B87" s="31" t="n">
        <f aca="false">AA87</f>
        <v>0</v>
      </c>
      <c r="C87" s="32" t="str">
        <f aca="false">IF(H87=0," ",(IF(H87=H86,C86,ROW()-2&amp;IF(H87=H88,"T",""))))</f>
        <v> </v>
      </c>
      <c r="E87" s="33"/>
      <c r="F87" s="33"/>
      <c r="H87" s="33" t="n">
        <f aca="false">Z87</f>
        <v>0</v>
      </c>
      <c r="I87" s="33"/>
      <c r="J87" s="34" t="str">
        <f aca="false">IF(ISNA(VLOOKUP(A87,ResultsVWF!$AO:$AP,2,FALSE())),"np",(VLOOKUP(A87,ResultsVWF!$AO:$AP,2,FALSE())))</f>
        <v>np</v>
      </c>
      <c r="K87" s="33" t="n">
        <f aca="false">IF(J87&gt;64,0,(VLOOKUP(J87,'[1]Point Tables'!$A$4:$O$263,ResultsVWF!$AP$2,FALSE())))</f>
        <v>0</v>
      </c>
      <c r="L87" s="34" t="str">
        <f aca="false">IF(ISNA(VLOOKUP(A87,ResultsVWF!$BD:$BE,2,FALSE())),"np",(VLOOKUP(A87,ResultsVWF!$BD:$BE,2,FALSE())))</f>
        <v>np</v>
      </c>
      <c r="M87" s="33" t="n">
        <f aca="false">IF(L87&gt;64,0,(VLOOKUP(L87,'[1]Point Tables'!$A$4:$O$263,ResultsVWF!$BE$2,FALSE())))</f>
        <v>0</v>
      </c>
      <c r="N87" s="34" t="str">
        <f aca="false">IF(ISNA(VLOOKUP(A87,ResultsVWF!$BS:$BT,2,FALSE())),"np",(VLOOKUP(A87,ResultsVWF!$BS:$BT,2,FALSE())))</f>
        <v>np</v>
      </c>
      <c r="O87" s="33" t="n">
        <f aca="false">IF(N87&gt;64,0,(VLOOKUP(N87,'[1]Point Tables'!$A$4:$O$263,ResultsVWF!$BT$2,FALSE())))</f>
        <v>0</v>
      </c>
      <c r="S87" s="14" t="n">
        <f aca="false">K87</f>
        <v>0</v>
      </c>
      <c r="T87" s="14" t="n">
        <f aca="false">M87</f>
        <v>0</v>
      </c>
      <c r="U87" s="14" t="n">
        <f aca="false">O87</f>
        <v>0</v>
      </c>
      <c r="W87" s="14" t="n">
        <f aca="false">LARGE(S87:U87,1)</f>
        <v>0</v>
      </c>
      <c r="X87" s="14" t="n">
        <f aca="false">LARGE(S87:U87,2)</f>
        <v>0</v>
      </c>
      <c r="Y87" s="14" t="n">
        <f aca="false">I87</f>
        <v>0</v>
      </c>
      <c r="Z87" s="14" t="n">
        <f aca="false">SUM(W87:Y87)</f>
        <v>0</v>
      </c>
      <c r="AA87" s="14" t="n">
        <f aca="false">SUM(W87:X87)</f>
        <v>0</v>
      </c>
    </row>
    <row r="88" s="14" customFormat="true" ht="13.2" hidden="false" customHeight="false" outlineLevel="0" collapsed="false">
      <c r="A88" s="38"/>
      <c r="B88" s="31" t="n">
        <f aca="false">AA88</f>
        <v>0</v>
      </c>
      <c r="C88" s="32" t="str">
        <f aca="false">IF(H88=0," ",(IF(H88=H87,C87,ROW()-2&amp;IF(H88=H89,"T",""))))</f>
        <v> </v>
      </c>
      <c r="E88" s="33"/>
      <c r="F88" s="33"/>
      <c r="H88" s="33" t="n">
        <f aca="false">Z88</f>
        <v>0</v>
      </c>
      <c r="I88" s="33"/>
      <c r="J88" s="34" t="str">
        <f aca="false">IF(ISNA(VLOOKUP(A88,ResultsVWF!$AO:$AP,2,FALSE())),"np",(VLOOKUP(A88,ResultsVWF!$AO:$AP,2,FALSE())))</f>
        <v>np</v>
      </c>
      <c r="K88" s="33" t="n">
        <f aca="false">IF(J88&gt;64,0,(VLOOKUP(J88,'[1]Point Tables'!$A$4:$O$263,ResultsVWF!$AP$2,FALSE())))</f>
        <v>0</v>
      </c>
      <c r="L88" s="34" t="str">
        <f aca="false">IF(ISNA(VLOOKUP(A88,ResultsVWF!$BD:$BE,2,FALSE())),"np",(VLOOKUP(A88,ResultsVWF!$BD:$BE,2,FALSE())))</f>
        <v>np</v>
      </c>
      <c r="M88" s="33" t="n">
        <f aca="false">IF(L88&gt;64,0,(VLOOKUP(L88,'[1]Point Tables'!$A$4:$O$263,ResultsVWF!$BE$2,FALSE())))</f>
        <v>0</v>
      </c>
      <c r="N88" s="34" t="str">
        <f aca="false">IF(ISNA(VLOOKUP(A88,ResultsVWF!$BS:$BT,2,FALSE())),"np",(VLOOKUP(A88,ResultsVWF!$BS:$BT,2,FALSE())))</f>
        <v>np</v>
      </c>
      <c r="O88" s="33" t="n">
        <f aca="false">IF(N88&gt;64,0,(VLOOKUP(N88,'[1]Point Tables'!$A$4:$O$263,ResultsVWF!$BT$2,FALSE())))</f>
        <v>0</v>
      </c>
      <c r="S88" s="14" t="n">
        <f aca="false">K88</f>
        <v>0</v>
      </c>
      <c r="T88" s="14" t="n">
        <f aca="false">M88</f>
        <v>0</v>
      </c>
      <c r="U88" s="14" t="n">
        <f aca="false">O88</f>
        <v>0</v>
      </c>
      <c r="W88" s="14" t="n">
        <f aca="false">LARGE(S88:U88,1)</f>
        <v>0</v>
      </c>
      <c r="X88" s="14" t="n">
        <f aca="false">LARGE(S88:U88,2)</f>
        <v>0</v>
      </c>
      <c r="Y88" s="14" t="n">
        <f aca="false">I88</f>
        <v>0</v>
      </c>
      <c r="Z88" s="14" t="n">
        <f aca="false">SUM(W88:Y88)</f>
        <v>0</v>
      </c>
      <c r="AA88" s="14" t="n">
        <f aca="false">SUM(W88:X88)</f>
        <v>0</v>
      </c>
    </row>
    <row r="89" s="14" customFormat="true" ht="13.2" hidden="false" customHeight="false" outlineLevel="0" collapsed="false">
      <c r="A89" s="38"/>
      <c r="B89" s="31" t="n">
        <f aca="false">AA89</f>
        <v>0</v>
      </c>
      <c r="C89" s="32" t="str">
        <f aca="false">IF(H89=0," ",(IF(H89=H88,C88,ROW()-2&amp;IF(H89=H90,"T",""))))</f>
        <v> </v>
      </c>
      <c r="E89" s="33"/>
      <c r="F89" s="33"/>
      <c r="H89" s="33" t="n">
        <f aca="false">Z89</f>
        <v>0</v>
      </c>
      <c r="I89" s="33"/>
      <c r="J89" s="34" t="str">
        <f aca="false">IF(ISNA(VLOOKUP(A89,ResultsVWF!$AO:$AP,2,FALSE())),"np",(VLOOKUP(A89,ResultsVWF!$AO:$AP,2,FALSE())))</f>
        <v>np</v>
      </c>
      <c r="K89" s="33" t="n">
        <f aca="false">IF(J89&gt;64,0,(VLOOKUP(J89,'[1]Point Tables'!$A$4:$O$263,ResultsVWF!$AP$2,FALSE())))</f>
        <v>0</v>
      </c>
      <c r="L89" s="34" t="str">
        <f aca="false">IF(ISNA(VLOOKUP(A89,ResultsVWF!$BD:$BE,2,FALSE())),"np",(VLOOKUP(A89,ResultsVWF!$BD:$BE,2,FALSE())))</f>
        <v>np</v>
      </c>
      <c r="M89" s="33" t="n">
        <f aca="false">IF(L89&gt;64,0,(VLOOKUP(L89,'[1]Point Tables'!$A$4:$O$263,ResultsVWF!$BE$2,FALSE())))</f>
        <v>0</v>
      </c>
      <c r="N89" s="34" t="str">
        <f aca="false">IF(ISNA(VLOOKUP(A89,ResultsVWF!$BS:$BT,2,FALSE())),"np",(VLOOKUP(A89,ResultsVWF!$BS:$BT,2,FALSE())))</f>
        <v>np</v>
      </c>
      <c r="O89" s="33" t="n">
        <f aca="false">IF(N89&gt;64,0,(VLOOKUP(N89,'[1]Point Tables'!$A$4:$O$263,ResultsVWF!$BT$2,FALSE())))</f>
        <v>0</v>
      </c>
      <c r="S89" s="14" t="n">
        <f aca="false">K89</f>
        <v>0</v>
      </c>
      <c r="T89" s="14" t="n">
        <f aca="false">M89</f>
        <v>0</v>
      </c>
      <c r="U89" s="14" t="n">
        <f aca="false">O89</f>
        <v>0</v>
      </c>
      <c r="W89" s="14" t="n">
        <f aca="false">LARGE(S89:U89,1)</f>
        <v>0</v>
      </c>
      <c r="X89" s="14" t="n">
        <f aca="false">LARGE(S89:U89,2)</f>
        <v>0</v>
      </c>
      <c r="Y89" s="14" t="n">
        <f aca="false">I89</f>
        <v>0</v>
      </c>
      <c r="Z89" s="14" t="n">
        <f aca="false">SUM(W89:Y89)</f>
        <v>0</v>
      </c>
      <c r="AA89" s="14" t="n">
        <f aca="false">SUM(W89:X89)</f>
        <v>0</v>
      </c>
    </row>
    <row r="90" s="14" customFormat="true" ht="13.2" hidden="false" customHeight="false" outlineLevel="0" collapsed="false">
      <c r="A90" s="38"/>
      <c r="B90" s="31" t="n">
        <f aca="false">AA90</f>
        <v>0</v>
      </c>
      <c r="C90" s="32" t="str">
        <f aca="false">IF(H90=0," ",(IF(H90=H89,C89,ROW()-2&amp;IF(H90=H91,"T",""))))</f>
        <v> </v>
      </c>
      <c r="E90" s="33"/>
      <c r="F90" s="33"/>
      <c r="H90" s="33" t="n">
        <f aca="false">Z90</f>
        <v>0</v>
      </c>
      <c r="I90" s="33"/>
      <c r="J90" s="34" t="str">
        <f aca="false">IF(ISNA(VLOOKUP(A90,ResultsVWF!$AO:$AP,2,FALSE())),"np",(VLOOKUP(A90,ResultsVWF!$AO:$AP,2,FALSE())))</f>
        <v>np</v>
      </c>
      <c r="K90" s="33" t="n">
        <f aca="false">IF(J90&gt;64,0,(VLOOKUP(J90,'[1]Point Tables'!$A$4:$O$263,ResultsVWF!$AP$2,FALSE())))</f>
        <v>0</v>
      </c>
      <c r="L90" s="34" t="str">
        <f aca="false">IF(ISNA(VLOOKUP(A90,ResultsVWF!$BD:$BE,2,FALSE())),"np",(VLOOKUP(A90,ResultsVWF!$BD:$BE,2,FALSE())))</f>
        <v>np</v>
      </c>
      <c r="M90" s="33" t="n">
        <f aca="false">IF(L90&gt;64,0,(VLOOKUP(L90,'[1]Point Tables'!$A$4:$O$263,ResultsVWF!$BE$2,FALSE())))</f>
        <v>0</v>
      </c>
      <c r="N90" s="34" t="str">
        <f aca="false">IF(ISNA(VLOOKUP(A90,ResultsVWF!$BS:$BT,2,FALSE())),"np",(VLOOKUP(A90,ResultsVWF!$BS:$BT,2,FALSE())))</f>
        <v>np</v>
      </c>
      <c r="O90" s="33" t="n">
        <f aca="false">IF(N90&gt;64,0,(VLOOKUP(N90,'[1]Point Tables'!$A$4:$O$263,ResultsVWF!$BT$2,FALSE())))</f>
        <v>0</v>
      </c>
      <c r="S90" s="14" t="n">
        <f aca="false">K90</f>
        <v>0</v>
      </c>
      <c r="T90" s="14" t="n">
        <f aca="false">M90</f>
        <v>0</v>
      </c>
      <c r="U90" s="14" t="n">
        <f aca="false">O90</f>
        <v>0</v>
      </c>
      <c r="W90" s="14" t="n">
        <f aca="false">LARGE(S90:U90,1)</f>
        <v>0</v>
      </c>
      <c r="X90" s="14" t="n">
        <f aca="false">LARGE(S90:U90,2)</f>
        <v>0</v>
      </c>
      <c r="Y90" s="14" t="n">
        <f aca="false">I90</f>
        <v>0</v>
      </c>
      <c r="Z90" s="14" t="n">
        <f aca="false">SUM(W90:Y90)</f>
        <v>0</v>
      </c>
      <c r="AA90" s="14" t="n">
        <f aca="false">SUM(W90:X90)</f>
        <v>0</v>
      </c>
    </row>
    <row r="91" s="14" customFormat="true" ht="13.2" hidden="false" customHeight="false" outlineLevel="0" collapsed="false">
      <c r="A91" s="38"/>
      <c r="B91" s="31" t="n">
        <f aca="false">AA91</f>
        <v>0</v>
      </c>
      <c r="C91" s="32" t="str">
        <f aca="false">IF(H91=0," ",(IF(H91=H90,C90,ROW()-2&amp;IF(H91=H92,"T",""))))</f>
        <v> </v>
      </c>
      <c r="E91" s="33"/>
      <c r="F91" s="33"/>
      <c r="H91" s="33" t="n">
        <f aca="false">Z91</f>
        <v>0</v>
      </c>
      <c r="I91" s="33"/>
      <c r="J91" s="34" t="str">
        <f aca="false">IF(ISNA(VLOOKUP(A91,ResultsVWF!$AO:$AP,2,FALSE())),"np",(VLOOKUP(A91,ResultsVWF!$AO:$AP,2,FALSE())))</f>
        <v>np</v>
      </c>
      <c r="K91" s="33" t="n">
        <f aca="false">IF(J91&gt;64,0,(VLOOKUP(J91,'[1]Point Tables'!$A$4:$O$263,ResultsVWF!$AP$2,FALSE())))</f>
        <v>0</v>
      </c>
      <c r="L91" s="34" t="str">
        <f aca="false">IF(ISNA(VLOOKUP(A91,ResultsVWF!$BD:$BE,2,FALSE())),"np",(VLOOKUP(A91,ResultsVWF!$BD:$BE,2,FALSE())))</f>
        <v>np</v>
      </c>
      <c r="M91" s="33" t="n">
        <f aca="false">IF(L91&gt;64,0,(VLOOKUP(L91,'[1]Point Tables'!$A$4:$O$263,ResultsVWF!$BE$2,FALSE())))</f>
        <v>0</v>
      </c>
      <c r="N91" s="34" t="str">
        <f aca="false">IF(ISNA(VLOOKUP(A91,ResultsVWF!$BS:$BT,2,FALSE())),"np",(VLOOKUP(A91,ResultsVWF!$BS:$BT,2,FALSE())))</f>
        <v>np</v>
      </c>
      <c r="O91" s="33" t="n">
        <f aca="false">IF(N91&gt;64,0,(VLOOKUP(N91,'[1]Point Tables'!$A$4:$O$263,ResultsVWF!$BT$2,FALSE())))</f>
        <v>0</v>
      </c>
      <c r="S91" s="14" t="n">
        <f aca="false">K91</f>
        <v>0</v>
      </c>
      <c r="T91" s="14" t="n">
        <f aca="false">M91</f>
        <v>0</v>
      </c>
      <c r="U91" s="14" t="n">
        <f aca="false">O91</f>
        <v>0</v>
      </c>
      <c r="W91" s="14" t="n">
        <f aca="false">LARGE(S91:U91,1)</f>
        <v>0</v>
      </c>
      <c r="X91" s="14" t="n">
        <f aca="false">LARGE(S91:U91,2)</f>
        <v>0</v>
      </c>
      <c r="Y91" s="14" t="n">
        <f aca="false">I91</f>
        <v>0</v>
      </c>
      <c r="Z91" s="14" t="n">
        <f aca="false">SUM(W91:Y91)</f>
        <v>0</v>
      </c>
      <c r="AA91" s="14" t="n">
        <f aca="false">SUM(W91:X91)</f>
        <v>0</v>
      </c>
    </row>
    <row r="92" s="14" customFormat="true" ht="13.2" hidden="false" customHeight="false" outlineLevel="0" collapsed="false">
      <c r="A92" s="38"/>
      <c r="B92" s="31" t="n">
        <f aca="false">AA92</f>
        <v>0</v>
      </c>
      <c r="C92" s="32" t="str">
        <f aca="false">IF(H92=0," ",(IF(H92=H91,C91,ROW()-2&amp;IF(H92=H93,"T",""))))</f>
        <v> </v>
      </c>
      <c r="E92" s="33"/>
      <c r="F92" s="33"/>
      <c r="H92" s="33" t="n">
        <f aca="false">Z92</f>
        <v>0</v>
      </c>
      <c r="I92" s="33"/>
      <c r="J92" s="34" t="str">
        <f aca="false">IF(ISNA(VLOOKUP(A92,ResultsVWF!$AO:$AP,2,FALSE())),"np",(VLOOKUP(A92,ResultsVWF!$AO:$AP,2,FALSE())))</f>
        <v>np</v>
      </c>
      <c r="K92" s="33" t="n">
        <f aca="false">IF(J92&gt;64,0,(VLOOKUP(J92,'[1]Point Tables'!$A$4:$O$263,ResultsVWF!$AP$2,FALSE())))</f>
        <v>0</v>
      </c>
      <c r="L92" s="34" t="str">
        <f aca="false">IF(ISNA(VLOOKUP(A92,ResultsVWF!$BD:$BE,2,FALSE())),"np",(VLOOKUP(A92,ResultsVWF!$BD:$BE,2,FALSE())))</f>
        <v>np</v>
      </c>
      <c r="M92" s="33" t="n">
        <f aca="false">IF(L92&gt;64,0,(VLOOKUP(L92,'[1]Point Tables'!$A$4:$O$263,ResultsVWF!$BE$2,FALSE())))</f>
        <v>0</v>
      </c>
      <c r="N92" s="34" t="str">
        <f aca="false">IF(ISNA(VLOOKUP(A92,ResultsVWF!$BS:$BT,2,FALSE())),"np",(VLOOKUP(A92,ResultsVWF!$BS:$BT,2,FALSE())))</f>
        <v>np</v>
      </c>
      <c r="O92" s="33" t="n">
        <f aca="false">IF(N92&gt;64,0,(VLOOKUP(N92,'[1]Point Tables'!$A$4:$O$263,ResultsVWF!$BT$2,FALSE())))</f>
        <v>0</v>
      </c>
      <c r="S92" s="14" t="n">
        <f aca="false">K92</f>
        <v>0</v>
      </c>
      <c r="T92" s="14" t="n">
        <f aca="false">M92</f>
        <v>0</v>
      </c>
      <c r="U92" s="14" t="n">
        <f aca="false">O92</f>
        <v>0</v>
      </c>
      <c r="W92" s="14" t="n">
        <f aca="false">LARGE(S92:U92,1)</f>
        <v>0</v>
      </c>
      <c r="X92" s="14" t="n">
        <f aca="false">LARGE(S92:U92,2)</f>
        <v>0</v>
      </c>
      <c r="Y92" s="14" t="n">
        <f aca="false">I92</f>
        <v>0</v>
      </c>
      <c r="Z92" s="14" t="n">
        <f aca="false">SUM(W92:Y92)</f>
        <v>0</v>
      </c>
      <c r="AA92" s="14" t="n">
        <f aca="false">SUM(W92:X92)</f>
        <v>0</v>
      </c>
    </row>
    <row r="93" s="14" customFormat="true" ht="13.2" hidden="false" customHeight="false" outlineLevel="0" collapsed="false">
      <c r="A93" s="38"/>
      <c r="B93" s="31" t="n">
        <f aca="false">AA93</f>
        <v>0</v>
      </c>
      <c r="C93" s="32" t="str">
        <f aca="false">IF(H93=0," ",(IF(H93=H92,C92,ROW()-2&amp;IF(H93=H94,"T",""))))</f>
        <v> </v>
      </c>
      <c r="E93" s="33"/>
      <c r="F93" s="33"/>
      <c r="H93" s="33" t="n">
        <f aca="false">Z93</f>
        <v>0</v>
      </c>
      <c r="I93" s="33"/>
      <c r="J93" s="34" t="str">
        <f aca="false">IF(ISNA(VLOOKUP(A93,ResultsVWF!$AO:$AP,2,FALSE())),"np",(VLOOKUP(A93,ResultsVWF!$AO:$AP,2,FALSE())))</f>
        <v>np</v>
      </c>
      <c r="K93" s="33" t="n">
        <f aca="false">IF(J93&gt;64,0,(VLOOKUP(J93,'[1]Point Tables'!$A$4:$O$263,ResultsVWF!$AP$2,FALSE())))</f>
        <v>0</v>
      </c>
      <c r="L93" s="34" t="str">
        <f aca="false">IF(ISNA(VLOOKUP(A93,ResultsVWF!$BD:$BE,2,FALSE())),"np",(VLOOKUP(A93,ResultsVWF!$BD:$BE,2,FALSE())))</f>
        <v>np</v>
      </c>
      <c r="M93" s="33" t="n">
        <f aca="false">IF(L93&gt;64,0,(VLOOKUP(L93,'[1]Point Tables'!$A$4:$O$263,ResultsVWF!$BE$2,FALSE())))</f>
        <v>0</v>
      </c>
      <c r="N93" s="34" t="str">
        <f aca="false">IF(ISNA(VLOOKUP(A93,ResultsVWF!$BS:$BT,2,FALSE())),"np",(VLOOKUP(A93,ResultsVWF!$BS:$BT,2,FALSE())))</f>
        <v>np</v>
      </c>
      <c r="O93" s="33" t="n">
        <f aca="false">IF(N93&gt;64,0,(VLOOKUP(N93,'[1]Point Tables'!$A$4:$O$263,ResultsVWF!$BT$2,FALSE())))</f>
        <v>0</v>
      </c>
      <c r="S93" s="14" t="n">
        <f aca="false">K93</f>
        <v>0</v>
      </c>
      <c r="T93" s="14" t="n">
        <f aca="false">M93</f>
        <v>0</v>
      </c>
      <c r="U93" s="14" t="n">
        <f aca="false">O93</f>
        <v>0</v>
      </c>
      <c r="W93" s="14" t="n">
        <f aca="false">LARGE(S93:U93,1)</f>
        <v>0</v>
      </c>
      <c r="X93" s="14" t="n">
        <f aca="false">LARGE(S93:U93,2)</f>
        <v>0</v>
      </c>
      <c r="Y93" s="14" t="n">
        <f aca="false">I93</f>
        <v>0</v>
      </c>
      <c r="Z93" s="14" t="n">
        <f aca="false">SUM(W93:Y93)</f>
        <v>0</v>
      </c>
      <c r="AA93" s="14" t="n">
        <f aca="false">SUM(W93:X93)</f>
        <v>0</v>
      </c>
    </row>
    <row r="94" s="14" customFormat="true" ht="13.2" hidden="false" customHeight="false" outlineLevel="0" collapsed="false">
      <c r="A94" s="38"/>
      <c r="B94" s="31" t="n">
        <f aca="false">AA94</f>
        <v>0</v>
      </c>
      <c r="C94" s="32" t="str">
        <f aca="false">IF(H94=0," ",(IF(H94=H93,C93,ROW()-2&amp;IF(H94=H95,"T",""))))</f>
        <v> </v>
      </c>
      <c r="E94" s="33"/>
      <c r="F94" s="33"/>
      <c r="H94" s="33" t="n">
        <f aca="false">Z94</f>
        <v>0</v>
      </c>
      <c r="I94" s="33"/>
      <c r="J94" s="34" t="str">
        <f aca="false">IF(ISNA(VLOOKUP(A94,ResultsVWF!$AO:$AP,2,FALSE())),"np",(VLOOKUP(A94,ResultsVWF!$AO:$AP,2,FALSE())))</f>
        <v>np</v>
      </c>
      <c r="K94" s="33" t="n">
        <f aca="false">IF(J94&gt;64,0,(VLOOKUP(J94,'[1]Point Tables'!$A$4:$O$263,ResultsVWF!$AP$2,FALSE())))</f>
        <v>0</v>
      </c>
      <c r="L94" s="34" t="str">
        <f aca="false">IF(ISNA(VLOOKUP(A94,ResultsVWF!$BD:$BE,2,FALSE())),"np",(VLOOKUP(A94,ResultsVWF!$BD:$BE,2,FALSE())))</f>
        <v>np</v>
      </c>
      <c r="M94" s="33" t="n">
        <f aca="false">IF(L94&gt;64,0,(VLOOKUP(L94,'[1]Point Tables'!$A$4:$O$263,ResultsVWF!$BE$2,FALSE())))</f>
        <v>0</v>
      </c>
      <c r="N94" s="34" t="str">
        <f aca="false">IF(ISNA(VLOOKUP(A94,ResultsVWF!$BS:$BT,2,FALSE())),"np",(VLOOKUP(A94,ResultsVWF!$BS:$BT,2,FALSE())))</f>
        <v>np</v>
      </c>
      <c r="O94" s="33" t="n">
        <f aca="false">IF(N94&gt;64,0,(VLOOKUP(N94,'[1]Point Tables'!$A$4:$O$263,ResultsVWF!$BT$2,FALSE())))</f>
        <v>0</v>
      </c>
      <c r="S94" s="14" t="n">
        <f aca="false">K94</f>
        <v>0</v>
      </c>
      <c r="T94" s="14" t="n">
        <f aca="false">M94</f>
        <v>0</v>
      </c>
      <c r="U94" s="14" t="n">
        <f aca="false">O94</f>
        <v>0</v>
      </c>
      <c r="W94" s="14" t="n">
        <f aca="false">LARGE(S94:U94,1)</f>
        <v>0</v>
      </c>
      <c r="X94" s="14" t="n">
        <f aca="false">LARGE(S94:U94,2)</f>
        <v>0</v>
      </c>
      <c r="Y94" s="14" t="n">
        <f aca="false">I94</f>
        <v>0</v>
      </c>
      <c r="Z94" s="14" t="n">
        <f aca="false">SUM(W94:Y94)</f>
        <v>0</v>
      </c>
      <c r="AA94" s="14" t="n">
        <f aca="false">SUM(W94:X94)</f>
        <v>0</v>
      </c>
    </row>
    <row r="95" s="14" customFormat="true" ht="13.2" hidden="false" customHeight="false" outlineLevel="0" collapsed="false">
      <c r="A95" s="38"/>
      <c r="B95" s="31" t="n">
        <f aca="false">AA95</f>
        <v>0</v>
      </c>
      <c r="C95" s="32" t="str">
        <f aca="false">IF(H95=0," ",(IF(H95=H94,C94,ROW()-2&amp;IF(H95=H96,"T",""))))</f>
        <v> </v>
      </c>
      <c r="E95" s="33"/>
      <c r="F95" s="33"/>
      <c r="H95" s="33" t="n">
        <f aca="false">Z95</f>
        <v>0</v>
      </c>
      <c r="I95" s="33"/>
      <c r="J95" s="34" t="str">
        <f aca="false">IF(ISNA(VLOOKUP(A95,ResultsVWF!$AO:$AP,2,FALSE())),"np",(VLOOKUP(A95,ResultsVWF!$AO:$AP,2,FALSE())))</f>
        <v>np</v>
      </c>
      <c r="K95" s="33" t="n">
        <f aca="false">IF(J95&gt;64,0,(VLOOKUP(J95,'[1]Point Tables'!$A$4:$O$263,ResultsVWF!$AP$2,FALSE())))</f>
        <v>0</v>
      </c>
      <c r="L95" s="34" t="str">
        <f aca="false">IF(ISNA(VLOOKUP(A95,ResultsVWF!$BD:$BE,2,FALSE())),"np",(VLOOKUP(A95,ResultsVWF!$BD:$BE,2,FALSE())))</f>
        <v>np</v>
      </c>
      <c r="M95" s="33" t="n">
        <f aca="false">IF(L95&gt;64,0,(VLOOKUP(L95,'[1]Point Tables'!$A$4:$O$263,ResultsVWF!$BE$2,FALSE())))</f>
        <v>0</v>
      </c>
      <c r="N95" s="34" t="str">
        <f aca="false">IF(ISNA(VLOOKUP(A95,ResultsVWF!$BS:$BT,2,FALSE())),"np",(VLOOKUP(A95,ResultsVWF!$BS:$BT,2,FALSE())))</f>
        <v>np</v>
      </c>
      <c r="O95" s="33" t="n">
        <f aca="false">IF(N95&gt;64,0,(VLOOKUP(N95,'[1]Point Tables'!$A$4:$O$263,ResultsVWF!$BT$2,FALSE())))</f>
        <v>0</v>
      </c>
      <c r="S95" s="14" t="n">
        <f aca="false">K95</f>
        <v>0</v>
      </c>
      <c r="T95" s="14" t="n">
        <f aca="false">M95</f>
        <v>0</v>
      </c>
      <c r="U95" s="14" t="n">
        <f aca="false">O95</f>
        <v>0</v>
      </c>
      <c r="W95" s="14" t="n">
        <f aca="false">LARGE(S95:U95,1)</f>
        <v>0</v>
      </c>
      <c r="X95" s="14" t="n">
        <f aca="false">LARGE(S95:U95,2)</f>
        <v>0</v>
      </c>
      <c r="Y95" s="14" t="n">
        <f aca="false">I95</f>
        <v>0</v>
      </c>
      <c r="Z95" s="14" t="n">
        <f aca="false">SUM(W95:Y95)</f>
        <v>0</v>
      </c>
      <c r="AA95" s="14" t="n">
        <f aca="false">SUM(W95:X95)</f>
        <v>0</v>
      </c>
    </row>
    <row r="96" s="14" customFormat="true" ht="13.2" hidden="false" customHeight="false" outlineLevel="0" collapsed="false">
      <c r="A96" s="38"/>
      <c r="B96" s="31" t="n">
        <f aca="false">AA96</f>
        <v>0</v>
      </c>
      <c r="C96" s="32" t="str">
        <f aca="false">IF(H96=0," ",(IF(H96=H95,C95,ROW()-2&amp;IF(H96=H97,"T",""))))</f>
        <v> </v>
      </c>
      <c r="E96" s="33"/>
      <c r="F96" s="33"/>
      <c r="H96" s="33" t="n">
        <f aca="false">Z96</f>
        <v>0</v>
      </c>
      <c r="I96" s="33"/>
      <c r="J96" s="34" t="str">
        <f aca="false">IF(ISNA(VLOOKUP(A96,ResultsVWF!$AO:$AP,2,FALSE())),"np",(VLOOKUP(A96,ResultsVWF!$AO:$AP,2,FALSE())))</f>
        <v>np</v>
      </c>
      <c r="K96" s="33" t="n">
        <f aca="false">IF(J96&gt;64,0,(VLOOKUP(J96,'[1]Point Tables'!$A$4:$O$263,ResultsVWF!$AP$2,FALSE())))</f>
        <v>0</v>
      </c>
      <c r="L96" s="34" t="str">
        <f aca="false">IF(ISNA(VLOOKUP(A96,ResultsVWF!$BD:$BE,2,FALSE())),"np",(VLOOKUP(A96,ResultsVWF!$BD:$BE,2,FALSE())))</f>
        <v>np</v>
      </c>
      <c r="M96" s="33" t="n">
        <f aca="false">IF(L96&gt;64,0,(VLOOKUP(L96,'[1]Point Tables'!$A$4:$O$263,ResultsVWF!$BE$2,FALSE())))</f>
        <v>0</v>
      </c>
      <c r="N96" s="34" t="str">
        <f aca="false">IF(ISNA(VLOOKUP(A96,ResultsVWF!$BS:$BT,2,FALSE())),"np",(VLOOKUP(A96,ResultsVWF!$BS:$BT,2,FALSE())))</f>
        <v>np</v>
      </c>
      <c r="O96" s="33" t="n">
        <f aca="false">IF(N96&gt;64,0,(VLOOKUP(N96,'[1]Point Tables'!$A$4:$O$263,ResultsVWF!$BT$2,FALSE())))</f>
        <v>0</v>
      </c>
      <c r="S96" s="14" t="n">
        <f aca="false">K96</f>
        <v>0</v>
      </c>
      <c r="T96" s="14" t="n">
        <f aca="false">M96</f>
        <v>0</v>
      </c>
      <c r="U96" s="14" t="n">
        <f aca="false">O96</f>
        <v>0</v>
      </c>
      <c r="W96" s="14" t="n">
        <f aca="false">LARGE(S96:U96,1)</f>
        <v>0</v>
      </c>
      <c r="X96" s="14" t="n">
        <f aca="false">LARGE(S96:U96,2)</f>
        <v>0</v>
      </c>
      <c r="Y96" s="14" t="n">
        <f aca="false">I96</f>
        <v>0</v>
      </c>
      <c r="Z96" s="14" t="n">
        <f aca="false">SUM(W96:Y96)</f>
        <v>0</v>
      </c>
      <c r="AA96" s="14" t="n">
        <f aca="false">SUM(W96:X96)</f>
        <v>0</v>
      </c>
    </row>
    <row r="97" s="14" customFormat="true" ht="13.2" hidden="false" customHeight="false" outlineLevel="0" collapsed="false">
      <c r="A97" s="38"/>
      <c r="B97" s="31" t="n">
        <f aca="false">AA97</f>
        <v>0</v>
      </c>
      <c r="C97" s="32" t="str">
        <f aca="false">IF(H97=0," ",(IF(H97=H96,C96,ROW()-2&amp;IF(H97=H98,"T",""))))</f>
        <v> </v>
      </c>
      <c r="E97" s="33"/>
      <c r="F97" s="33"/>
      <c r="H97" s="33" t="n">
        <f aca="false">Z97</f>
        <v>0</v>
      </c>
      <c r="I97" s="33"/>
      <c r="J97" s="34" t="str">
        <f aca="false">IF(ISNA(VLOOKUP(A97,ResultsVWF!$AO:$AP,2,FALSE())),"np",(VLOOKUP(A97,ResultsVWF!$AO:$AP,2,FALSE())))</f>
        <v>np</v>
      </c>
      <c r="K97" s="33" t="n">
        <f aca="false">IF(J97&gt;64,0,(VLOOKUP(J97,'[1]Point Tables'!$A$4:$O$263,ResultsVWF!$AP$2,FALSE())))</f>
        <v>0</v>
      </c>
      <c r="L97" s="34" t="str">
        <f aca="false">IF(ISNA(VLOOKUP(A97,ResultsVWF!$BD:$BE,2,FALSE())),"np",(VLOOKUP(A97,ResultsVWF!$BD:$BE,2,FALSE())))</f>
        <v>np</v>
      </c>
      <c r="M97" s="33" t="n">
        <f aca="false">IF(L97&gt;64,0,(VLOOKUP(L97,'[1]Point Tables'!$A$4:$O$263,ResultsVWF!$BE$2,FALSE())))</f>
        <v>0</v>
      </c>
      <c r="N97" s="34" t="str">
        <f aca="false">IF(ISNA(VLOOKUP(A97,ResultsVWF!$BS:$BT,2,FALSE())),"np",(VLOOKUP(A97,ResultsVWF!$BS:$BT,2,FALSE())))</f>
        <v>np</v>
      </c>
      <c r="O97" s="33" t="n">
        <f aca="false">IF(N97&gt;64,0,(VLOOKUP(N97,'[1]Point Tables'!$A$4:$O$263,ResultsVWF!$BT$2,FALSE())))</f>
        <v>0</v>
      </c>
      <c r="S97" s="14" t="n">
        <f aca="false">K97</f>
        <v>0</v>
      </c>
      <c r="T97" s="14" t="n">
        <f aca="false">M97</f>
        <v>0</v>
      </c>
      <c r="U97" s="14" t="n">
        <f aca="false">O97</f>
        <v>0</v>
      </c>
      <c r="W97" s="14" t="n">
        <f aca="false">LARGE(S97:U97,1)</f>
        <v>0</v>
      </c>
      <c r="X97" s="14" t="n">
        <f aca="false">LARGE(S97:U97,2)</f>
        <v>0</v>
      </c>
      <c r="Y97" s="14" t="n">
        <f aca="false">I97</f>
        <v>0</v>
      </c>
      <c r="Z97" s="14" t="n">
        <f aca="false">SUM(W97:Y97)</f>
        <v>0</v>
      </c>
      <c r="AA97" s="14" t="n">
        <f aca="false">SUM(W97:X97)</f>
        <v>0</v>
      </c>
    </row>
    <row r="98" s="14" customFormat="true" ht="13.2" hidden="false" customHeight="false" outlineLevel="0" collapsed="false">
      <c r="A98" s="38"/>
      <c r="B98" s="31" t="n">
        <f aca="false">AA98</f>
        <v>0</v>
      </c>
      <c r="C98" s="32" t="str">
        <f aca="false">IF(H98=0," ",(IF(H98=H97,C97,ROW()-2&amp;IF(H98=H99,"T",""))))</f>
        <v> </v>
      </c>
      <c r="E98" s="33"/>
      <c r="F98" s="33"/>
      <c r="H98" s="33" t="n">
        <f aca="false">Z98</f>
        <v>0</v>
      </c>
      <c r="I98" s="33"/>
      <c r="J98" s="34" t="str">
        <f aca="false">IF(ISNA(VLOOKUP(A98,ResultsVWF!$AO:$AP,2,FALSE())),"np",(VLOOKUP(A98,ResultsVWF!$AO:$AP,2,FALSE())))</f>
        <v>np</v>
      </c>
      <c r="K98" s="33" t="n">
        <f aca="false">IF(J98&gt;64,0,(VLOOKUP(J98,'[1]Point Tables'!$A$4:$O$263,ResultsVWF!$AP$2,FALSE())))</f>
        <v>0</v>
      </c>
      <c r="L98" s="34" t="str">
        <f aca="false">IF(ISNA(VLOOKUP(A98,ResultsVWF!$BD:$BE,2,FALSE())),"np",(VLOOKUP(A98,ResultsVWF!$BD:$BE,2,FALSE())))</f>
        <v>np</v>
      </c>
      <c r="M98" s="33" t="n">
        <f aca="false">IF(L98&gt;64,0,(VLOOKUP(L98,'[1]Point Tables'!$A$4:$O$263,ResultsVWF!$BE$2,FALSE())))</f>
        <v>0</v>
      </c>
      <c r="N98" s="34" t="str">
        <f aca="false">IF(ISNA(VLOOKUP(A98,ResultsVWF!$BS:$BT,2,FALSE())),"np",(VLOOKUP(A98,ResultsVWF!$BS:$BT,2,FALSE())))</f>
        <v>np</v>
      </c>
      <c r="O98" s="33" t="n">
        <f aca="false">IF(N98&gt;64,0,(VLOOKUP(N98,'[1]Point Tables'!$A$4:$O$263,ResultsVWF!$BT$2,FALSE())))</f>
        <v>0</v>
      </c>
      <c r="S98" s="14" t="n">
        <f aca="false">K98</f>
        <v>0</v>
      </c>
      <c r="T98" s="14" t="n">
        <f aca="false">M98</f>
        <v>0</v>
      </c>
      <c r="U98" s="14" t="n">
        <f aca="false">O98</f>
        <v>0</v>
      </c>
      <c r="W98" s="14" t="n">
        <f aca="false">LARGE(S98:U98,1)</f>
        <v>0</v>
      </c>
      <c r="X98" s="14" t="n">
        <f aca="false">LARGE(S98:U98,2)</f>
        <v>0</v>
      </c>
      <c r="Y98" s="14" t="n">
        <f aca="false">I98</f>
        <v>0</v>
      </c>
      <c r="Z98" s="14" t="n">
        <f aca="false">SUM(W98:Y98)</f>
        <v>0</v>
      </c>
      <c r="AA98" s="14" t="n">
        <f aca="false">SUM(W98:X98)</f>
        <v>0</v>
      </c>
    </row>
    <row r="99" s="14" customFormat="true" ht="13.2" hidden="false" customHeight="false" outlineLevel="0" collapsed="false">
      <c r="A99" s="38"/>
      <c r="B99" s="31" t="n">
        <f aca="false">AA99</f>
        <v>0</v>
      </c>
      <c r="C99" s="32" t="str">
        <f aca="false">IF(H99=0," ",(IF(H99=H98,C98,ROW()-2&amp;IF(H99=H100,"T",""))))</f>
        <v> </v>
      </c>
      <c r="E99" s="33"/>
      <c r="F99" s="33"/>
      <c r="H99" s="33" t="n">
        <f aca="false">Z99</f>
        <v>0</v>
      </c>
      <c r="I99" s="33"/>
      <c r="J99" s="34" t="str">
        <f aca="false">IF(ISNA(VLOOKUP(A99,ResultsVWF!$AO:$AP,2,FALSE())),"np",(VLOOKUP(A99,ResultsVWF!$AO:$AP,2,FALSE())))</f>
        <v>np</v>
      </c>
      <c r="K99" s="33" t="n">
        <f aca="false">IF(J99&gt;64,0,(VLOOKUP(J99,'[1]Point Tables'!$A$4:$O$263,ResultsVWF!$AP$2,FALSE())))</f>
        <v>0</v>
      </c>
      <c r="L99" s="34" t="str">
        <f aca="false">IF(ISNA(VLOOKUP(A99,ResultsVWF!$BD:$BE,2,FALSE())),"np",(VLOOKUP(A99,ResultsVWF!$BD:$BE,2,FALSE())))</f>
        <v>np</v>
      </c>
      <c r="M99" s="33" t="n">
        <f aca="false">IF(L99&gt;64,0,(VLOOKUP(L99,'[1]Point Tables'!$A$4:$O$263,ResultsVWF!$BE$2,FALSE())))</f>
        <v>0</v>
      </c>
      <c r="N99" s="34" t="str">
        <f aca="false">IF(ISNA(VLOOKUP(A99,ResultsVWF!$BS:$BT,2,FALSE())),"np",(VLOOKUP(A99,ResultsVWF!$BS:$BT,2,FALSE())))</f>
        <v>np</v>
      </c>
      <c r="O99" s="33" t="n">
        <f aca="false">IF(N99&gt;64,0,(VLOOKUP(N99,'[1]Point Tables'!$A$4:$O$263,ResultsVWF!$BT$2,FALSE())))</f>
        <v>0</v>
      </c>
      <c r="S99" s="14" t="n">
        <f aca="false">K99</f>
        <v>0</v>
      </c>
      <c r="T99" s="14" t="n">
        <f aca="false">M99</f>
        <v>0</v>
      </c>
      <c r="U99" s="14" t="n">
        <f aca="false">O99</f>
        <v>0</v>
      </c>
      <c r="W99" s="14" t="n">
        <f aca="false">LARGE(S99:U99,1)</f>
        <v>0</v>
      </c>
      <c r="X99" s="14" t="n">
        <f aca="false">LARGE(S99:U99,2)</f>
        <v>0</v>
      </c>
      <c r="Y99" s="14" t="n">
        <f aca="false">I99</f>
        <v>0</v>
      </c>
      <c r="Z99" s="14" t="n">
        <f aca="false">SUM(W99:Y99)</f>
        <v>0</v>
      </c>
      <c r="AA99" s="14" t="n">
        <f aca="false">SUM(W99:X99)</f>
        <v>0</v>
      </c>
    </row>
    <row r="100" s="14" customFormat="true" ht="13.2" hidden="false" customHeight="false" outlineLevel="0" collapsed="false">
      <c r="A100" s="38"/>
      <c r="B100" s="31" t="n">
        <f aca="false">AA100</f>
        <v>0</v>
      </c>
      <c r="C100" s="32" t="str">
        <f aca="false">IF(H100=0," ",(IF(H100=H99,C99,ROW()-2&amp;IF(H100=H101,"T",""))))</f>
        <v> </v>
      </c>
      <c r="E100" s="33"/>
      <c r="F100" s="33"/>
      <c r="H100" s="33" t="n">
        <f aca="false">Z100</f>
        <v>0</v>
      </c>
      <c r="I100" s="33"/>
      <c r="J100" s="34" t="str">
        <f aca="false">IF(ISNA(VLOOKUP(A100,ResultsVWF!$AO:$AP,2,FALSE())),"np",(VLOOKUP(A100,ResultsVWF!$AO:$AP,2,FALSE())))</f>
        <v>np</v>
      </c>
      <c r="K100" s="33" t="n">
        <f aca="false">IF(J100&gt;64,0,(VLOOKUP(J100,'[1]Point Tables'!$A$4:$O$263,ResultsVWF!$AP$2,FALSE())))</f>
        <v>0</v>
      </c>
      <c r="L100" s="34" t="str">
        <f aca="false">IF(ISNA(VLOOKUP(A100,ResultsVWF!$BD:$BE,2,FALSE())),"np",(VLOOKUP(A100,ResultsVWF!$BD:$BE,2,FALSE())))</f>
        <v>np</v>
      </c>
      <c r="M100" s="33" t="n">
        <f aca="false">IF(L100&gt;64,0,(VLOOKUP(L100,'[1]Point Tables'!$A$4:$O$263,ResultsVWF!$BE$2,FALSE())))</f>
        <v>0</v>
      </c>
      <c r="N100" s="34" t="str">
        <f aca="false">IF(ISNA(VLOOKUP(A100,ResultsVWF!$BS:$BT,2,FALSE())),"np",(VLOOKUP(A100,ResultsVWF!$BS:$BT,2,FALSE())))</f>
        <v>np</v>
      </c>
      <c r="O100" s="33" t="n">
        <f aca="false">IF(N100&gt;64,0,(VLOOKUP(N100,'[1]Point Tables'!$A$4:$O$263,ResultsVWF!$BT$2,FALSE())))</f>
        <v>0</v>
      </c>
      <c r="S100" s="14" t="n">
        <f aca="false">K100</f>
        <v>0</v>
      </c>
      <c r="T100" s="14" t="n">
        <f aca="false">M100</f>
        <v>0</v>
      </c>
      <c r="U100" s="14" t="n">
        <f aca="false">O100</f>
        <v>0</v>
      </c>
      <c r="W100" s="14" t="n">
        <f aca="false">LARGE(S100:U100,1)</f>
        <v>0</v>
      </c>
      <c r="X100" s="14" t="n">
        <f aca="false">LARGE(S100:U100,2)</f>
        <v>0</v>
      </c>
      <c r="Y100" s="14" t="n">
        <f aca="false">I100</f>
        <v>0</v>
      </c>
      <c r="Z100" s="14" t="n">
        <f aca="false">SUM(W100:Y100)</f>
        <v>0</v>
      </c>
      <c r="AA100" s="14" t="n">
        <f aca="false">SUM(W100:X100)</f>
        <v>0</v>
      </c>
    </row>
    <row r="101" s="14" customFormat="true" ht="13.2" hidden="false" customHeight="false" outlineLevel="0" collapsed="false">
      <c r="A101" s="38"/>
      <c r="B101" s="31" t="n">
        <f aca="false">AA101</f>
        <v>0</v>
      </c>
      <c r="C101" s="32" t="str">
        <f aca="false">IF(H101=0," ",(IF(H101=H100,C100,ROW()-2&amp;IF(H101=H102,"T",""))))</f>
        <v> </v>
      </c>
      <c r="E101" s="33"/>
      <c r="F101" s="33"/>
      <c r="H101" s="33" t="n">
        <f aca="false">Z101</f>
        <v>0</v>
      </c>
      <c r="I101" s="33"/>
      <c r="J101" s="34" t="str">
        <f aca="false">IF(ISNA(VLOOKUP(A101,ResultsVWF!$AO:$AP,2,FALSE())),"np",(VLOOKUP(A101,ResultsVWF!$AO:$AP,2,FALSE())))</f>
        <v>np</v>
      </c>
      <c r="K101" s="33" t="n">
        <f aca="false">IF(J101&gt;64,0,(VLOOKUP(J101,'[1]Point Tables'!$A$4:$O$263,ResultsVWF!$AP$2,FALSE())))</f>
        <v>0</v>
      </c>
      <c r="L101" s="34" t="str">
        <f aca="false">IF(ISNA(VLOOKUP(A101,ResultsVWF!$BD:$BE,2,FALSE())),"np",(VLOOKUP(A101,ResultsVWF!$BD:$BE,2,FALSE())))</f>
        <v>np</v>
      </c>
      <c r="M101" s="33" t="n">
        <f aca="false">IF(L101&gt;64,0,(VLOOKUP(L101,'[1]Point Tables'!$A$4:$O$263,ResultsVWF!$BE$2,FALSE())))</f>
        <v>0</v>
      </c>
      <c r="N101" s="34" t="str">
        <f aca="false">IF(ISNA(VLOOKUP(A101,ResultsVWF!$BS:$BT,2,FALSE())),"np",(VLOOKUP(A101,ResultsVWF!$BS:$BT,2,FALSE())))</f>
        <v>np</v>
      </c>
      <c r="O101" s="33" t="n">
        <f aca="false">IF(N101&gt;64,0,(VLOOKUP(N101,'[1]Point Tables'!$A$4:$O$263,ResultsVWF!$BT$2,FALSE())))</f>
        <v>0</v>
      </c>
      <c r="S101" s="14" t="n">
        <f aca="false">K101</f>
        <v>0</v>
      </c>
      <c r="T101" s="14" t="n">
        <f aca="false">M101</f>
        <v>0</v>
      </c>
      <c r="U101" s="14" t="n">
        <f aca="false">O101</f>
        <v>0</v>
      </c>
      <c r="W101" s="14" t="n">
        <f aca="false">LARGE(S101:U101,1)</f>
        <v>0</v>
      </c>
      <c r="X101" s="14" t="n">
        <f aca="false">LARGE(S101:U101,2)</f>
        <v>0</v>
      </c>
      <c r="Y101" s="14" t="n">
        <f aca="false">I101</f>
        <v>0</v>
      </c>
      <c r="Z101" s="14" t="n">
        <f aca="false">SUM(W101:Y101)</f>
        <v>0</v>
      </c>
      <c r="AA101" s="14" t="n">
        <f aca="false">SUM(W101:X101)</f>
        <v>0</v>
      </c>
    </row>
    <row r="102" s="14" customFormat="true" ht="13.2" hidden="false" customHeight="false" outlineLevel="0" collapsed="false">
      <c r="A102" s="38"/>
      <c r="B102" s="31" t="n">
        <f aca="false">AA102</f>
        <v>0</v>
      </c>
      <c r="C102" s="32" t="str">
        <f aca="false">IF(H102=0," ",(IF(H102=H101,C101,ROW()-2&amp;IF(H102=H103,"T",""))))</f>
        <v> </v>
      </c>
      <c r="E102" s="33"/>
      <c r="F102" s="33"/>
      <c r="H102" s="33" t="n">
        <f aca="false">Z102</f>
        <v>0</v>
      </c>
      <c r="I102" s="33"/>
      <c r="J102" s="34" t="str">
        <f aca="false">IF(ISNA(VLOOKUP(A102,ResultsVWF!$AO:$AP,2,FALSE())),"np",(VLOOKUP(A102,ResultsVWF!$AO:$AP,2,FALSE())))</f>
        <v>np</v>
      </c>
      <c r="K102" s="33" t="n">
        <f aca="false">IF(J102&gt;64,0,(VLOOKUP(J102,'[1]Point Tables'!$A$4:$O$263,ResultsVWF!$AP$2,FALSE())))</f>
        <v>0</v>
      </c>
      <c r="L102" s="34" t="str">
        <f aca="false">IF(ISNA(VLOOKUP(A102,ResultsVWF!$BD:$BE,2,FALSE())),"np",(VLOOKUP(A102,ResultsVWF!$BD:$BE,2,FALSE())))</f>
        <v>np</v>
      </c>
      <c r="M102" s="33" t="n">
        <f aca="false">IF(L102&gt;64,0,(VLOOKUP(L102,'[1]Point Tables'!$A$4:$O$263,ResultsVWF!$BE$2,FALSE())))</f>
        <v>0</v>
      </c>
      <c r="N102" s="34" t="str">
        <f aca="false">IF(ISNA(VLOOKUP(A102,ResultsVWF!$BS:$BT,2,FALSE())),"np",(VLOOKUP(A102,ResultsVWF!$BS:$BT,2,FALSE())))</f>
        <v>np</v>
      </c>
      <c r="O102" s="33" t="n">
        <f aca="false">IF(N102&gt;64,0,(VLOOKUP(N102,'[1]Point Tables'!$A$4:$O$263,ResultsVWF!$BT$2,FALSE())))</f>
        <v>0</v>
      </c>
      <c r="S102" s="14" t="n">
        <f aca="false">K102</f>
        <v>0</v>
      </c>
      <c r="T102" s="14" t="n">
        <f aca="false">M102</f>
        <v>0</v>
      </c>
      <c r="U102" s="14" t="n">
        <f aca="false">O102</f>
        <v>0</v>
      </c>
      <c r="W102" s="14" t="n">
        <f aca="false">LARGE(S102:U102,1)</f>
        <v>0</v>
      </c>
      <c r="X102" s="14" t="n">
        <f aca="false">LARGE(S102:U102,2)</f>
        <v>0</v>
      </c>
      <c r="Y102" s="14" t="n">
        <f aca="false">I102</f>
        <v>0</v>
      </c>
      <c r="Z102" s="14" t="n">
        <f aca="false">SUM(W102:Y102)</f>
        <v>0</v>
      </c>
      <c r="AA102" s="14" t="n">
        <f aca="false">SUM(W102:X102)</f>
        <v>0</v>
      </c>
    </row>
    <row r="103" s="14" customFormat="true" ht="13.2" hidden="false" customHeight="false" outlineLevel="0" collapsed="false">
      <c r="A103" s="38"/>
      <c r="B103" s="31" t="n">
        <f aca="false">AA103</f>
        <v>0</v>
      </c>
      <c r="C103" s="32" t="str">
        <f aca="false">IF(H103=0," ",(IF(H103=H102,C102,ROW()-2&amp;IF(H103=H104,"T",""))))</f>
        <v> </v>
      </c>
      <c r="E103" s="33"/>
      <c r="F103" s="33"/>
      <c r="H103" s="33" t="n">
        <f aca="false">Z103</f>
        <v>0</v>
      </c>
      <c r="I103" s="33"/>
      <c r="J103" s="34" t="str">
        <f aca="false">IF(ISNA(VLOOKUP(A103,ResultsVWF!$AO:$AP,2,FALSE())),"np",(VLOOKUP(A103,ResultsVWF!$AO:$AP,2,FALSE())))</f>
        <v>np</v>
      </c>
      <c r="K103" s="33" t="n">
        <f aca="false">IF(J103&gt;64,0,(VLOOKUP(J103,'[1]Point Tables'!$A$4:$O$263,ResultsVWF!$AP$2,FALSE())))</f>
        <v>0</v>
      </c>
      <c r="L103" s="34" t="str">
        <f aca="false">IF(ISNA(VLOOKUP(A103,ResultsVWF!$BD:$BE,2,FALSE())),"np",(VLOOKUP(A103,ResultsVWF!$BD:$BE,2,FALSE())))</f>
        <v>np</v>
      </c>
      <c r="M103" s="33" t="n">
        <f aca="false">IF(L103&gt;64,0,(VLOOKUP(L103,'[1]Point Tables'!$A$4:$O$263,ResultsVWF!$BE$2,FALSE())))</f>
        <v>0</v>
      </c>
      <c r="N103" s="34" t="str">
        <f aca="false">IF(ISNA(VLOOKUP(A103,ResultsVWF!$BS:$BT,2,FALSE())),"np",(VLOOKUP(A103,ResultsVWF!$BS:$BT,2,FALSE())))</f>
        <v>np</v>
      </c>
      <c r="O103" s="33" t="n">
        <f aca="false">IF(N103&gt;64,0,(VLOOKUP(N103,'[1]Point Tables'!$A$4:$O$263,ResultsVWF!$BT$2,FALSE())))</f>
        <v>0</v>
      </c>
      <c r="S103" s="14" t="n">
        <f aca="false">K103</f>
        <v>0</v>
      </c>
      <c r="T103" s="14" t="n">
        <f aca="false">M103</f>
        <v>0</v>
      </c>
      <c r="U103" s="14" t="n">
        <f aca="false">O103</f>
        <v>0</v>
      </c>
      <c r="W103" s="14" t="n">
        <f aca="false">LARGE(S103:U103,1)</f>
        <v>0</v>
      </c>
      <c r="X103" s="14" t="n">
        <f aca="false">LARGE(S103:U103,2)</f>
        <v>0</v>
      </c>
      <c r="Y103" s="14" t="n">
        <f aca="false">I103</f>
        <v>0</v>
      </c>
      <c r="Z103" s="14" t="n">
        <f aca="false">SUM(W103:Y103)</f>
        <v>0</v>
      </c>
      <c r="AA103" s="14" t="n">
        <f aca="false">SUM(W103:X103)</f>
        <v>0</v>
      </c>
    </row>
    <row r="104" s="14" customFormat="true" ht="13.2" hidden="false" customHeight="false" outlineLevel="0" collapsed="false">
      <c r="A104" s="38"/>
      <c r="B104" s="31" t="n">
        <f aca="false">AA104</f>
        <v>0</v>
      </c>
      <c r="C104" s="32" t="str">
        <f aca="false">IF(H104=0," ",(IF(H104=H103,C103,ROW()-2&amp;IF(H104=H105,"T",""))))</f>
        <v> </v>
      </c>
      <c r="E104" s="33"/>
      <c r="F104" s="33"/>
      <c r="H104" s="33" t="n">
        <f aca="false">Z104</f>
        <v>0</v>
      </c>
      <c r="I104" s="33"/>
      <c r="J104" s="34" t="str">
        <f aca="false">IF(ISNA(VLOOKUP(A104,ResultsVWF!$AO:$AP,2,FALSE())),"np",(VLOOKUP(A104,ResultsVWF!$AO:$AP,2,FALSE())))</f>
        <v>np</v>
      </c>
      <c r="K104" s="33" t="n">
        <f aca="false">IF(J104&gt;64,0,(VLOOKUP(J104,'[1]Point Tables'!$A$4:$O$263,ResultsVWF!$AP$2,FALSE())))</f>
        <v>0</v>
      </c>
      <c r="L104" s="34" t="str">
        <f aca="false">IF(ISNA(VLOOKUP(A104,ResultsVWF!$BD:$BE,2,FALSE())),"np",(VLOOKUP(A104,ResultsVWF!$BD:$BE,2,FALSE())))</f>
        <v>np</v>
      </c>
      <c r="M104" s="33" t="n">
        <f aca="false">IF(L104&gt;64,0,(VLOOKUP(L104,'[1]Point Tables'!$A$4:$O$263,ResultsVWF!$BE$2,FALSE())))</f>
        <v>0</v>
      </c>
      <c r="N104" s="34" t="str">
        <f aca="false">IF(ISNA(VLOOKUP(A104,ResultsVWF!$BS:$BT,2,FALSE())),"np",(VLOOKUP(A104,ResultsVWF!$BS:$BT,2,FALSE())))</f>
        <v>np</v>
      </c>
      <c r="O104" s="33" t="n">
        <f aca="false">IF(N104&gt;64,0,(VLOOKUP(N104,'[1]Point Tables'!$A$4:$O$263,ResultsVWF!$BT$2,FALSE())))</f>
        <v>0</v>
      </c>
      <c r="S104" s="14" t="n">
        <f aca="false">K104</f>
        <v>0</v>
      </c>
      <c r="T104" s="14" t="n">
        <f aca="false">M104</f>
        <v>0</v>
      </c>
      <c r="U104" s="14" t="n">
        <f aca="false">O104</f>
        <v>0</v>
      </c>
      <c r="W104" s="14" t="n">
        <f aca="false">LARGE(S104:U104,1)</f>
        <v>0</v>
      </c>
      <c r="X104" s="14" t="n">
        <f aca="false">LARGE(S104:U104,2)</f>
        <v>0</v>
      </c>
      <c r="Y104" s="14" t="n">
        <f aca="false">I104</f>
        <v>0</v>
      </c>
      <c r="Z104" s="14" t="n">
        <f aca="false">SUM(W104:Y104)</f>
        <v>0</v>
      </c>
      <c r="AA104" s="14" t="n">
        <f aca="false">SUM(W104:X104)</f>
        <v>0</v>
      </c>
    </row>
    <row r="105" s="14" customFormat="true" ht="13.2" hidden="false" customHeight="false" outlineLevel="0" collapsed="false">
      <c r="A105" s="38"/>
      <c r="B105" s="31" t="n">
        <f aca="false">AA105</f>
        <v>0</v>
      </c>
      <c r="C105" s="32" t="str">
        <f aca="false">IF(H105=0," ",(IF(H105=H104,C104,ROW()-2&amp;IF(H105=H106,"T",""))))</f>
        <v> </v>
      </c>
      <c r="E105" s="33"/>
      <c r="F105" s="33"/>
      <c r="H105" s="33" t="n">
        <f aca="false">Z105</f>
        <v>0</v>
      </c>
      <c r="I105" s="33"/>
      <c r="J105" s="34" t="str">
        <f aca="false">IF(ISNA(VLOOKUP(A105,ResultsVWF!$AO:$AP,2,FALSE())),"np",(VLOOKUP(A105,ResultsVWF!$AO:$AP,2,FALSE())))</f>
        <v>np</v>
      </c>
      <c r="K105" s="33" t="n">
        <f aca="false">IF(J105&gt;64,0,(VLOOKUP(J105,'[1]Point Tables'!$A$4:$O$263,ResultsVWF!$AP$2,FALSE())))</f>
        <v>0</v>
      </c>
      <c r="L105" s="34" t="str">
        <f aca="false">IF(ISNA(VLOOKUP(A105,ResultsVWF!$BD:$BE,2,FALSE())),"np",(VLOOKUP(A105,ResultsVWF!$BD:$BE,2,FALSE())))</f>
        <v>np</v>
      </c>
      <c r="M105" s="33" t="n">
        <f aca="false">IF(L105&gt;64,0,(VLOOKUP(L105,'[1]Point Tables'!$A$4:$O$263,ResultsVWF!$BE$2,FALSE())))</f>
        <v>0</v>
      </c>
      <c r="N105" s="34" t="str">
        <f aca="false">IF(ISNA(VLOOKUP(A105,ResultsVWF!$BS:$BT,2,FALSE())),"np",(VLOOKUP(A105,ResultsVWF!$BS:$BT,2,FALSE())))</f>
        <v>np</v>
      </c>
      <c r="O105" s="33" t="n">
        <f aca="false">IF(N105&gt;64,0,(VLOOKUP(N105,'[1]Point Tables'!$A$4:$O$263,ResultsVWF!$BT$2,FALSE())))</f>
        <v>0</v>
      </c>
      <c r="S105" s="14" t="n">
        <f aca="false">K105</f>
        <v>0</v>
      </c>
      <c r="T105" s="14" t="n">
        <f aca="false">M105</f>
        <v>0</v>
      </c>
      <c r="U105" s="14" t="n">
        <f aca="false">O105</f>
        <v>0</v>
      </c>
      <c r="W105" s="14" t="n">
        <f aca="false">LARGE(S105:U105,1)</f>
        <v>0</v>
      </c>
      <c r="X105" s="14" t="n">
        <f aca="false">LARGE(S105:U105,2)</f>
        <v>0</v>
      </c>
      <c r="Y105" s="14" t="n">
        <f aca="false">I105</f>
        <v>0</v>
      </c>
      <c r="Z105" s="14" t="n">
        <f aca="false">SUM(W105:Y105)</f>
        <v>0</v>
      </c>
      <c r="AA105" s="14" t="n">
        <f aca="false">SUM(W105:X105)</f>
        <v>0</v>
      </c>
    </row>
    <row r="106" s="14" customFormat="true" ht="13.2" hidden="false" customHeight="false" outlineLevel="0" collapsed="false">
      <c r="A106" s="38"/>
      <c r="B106" s="31" t="n">
        <f aca="false">AA106</f>
        <v>0</v>
      </c>
      <c r="C106" s="32" t="str">
        <f aca="false">IF(H106=0," ",(IF(H106=H105,C105,ROW()-2&amp;IF(H106=H107,"T",""))))</f>
        <v> </v>
      </c>
      <c r="E106" s="33"/>
      <c r="F106" s="33"/>
      <c r="H106" s="33" t="n">
        <f aca="false">Z106</f>
        <v>0</v>
      </c>
      <c r="I106" s="33"/>
      <c r="J106" s="34" t="str">
        <f aca="false">IF(ISNA(VLOOKUP(A106,ResultsVWF!$AO:$AP,2,FALSE())),"np",(VLOOKUP(A106,ResultsVWF!$AO:$AP,2,FALSE())))</f>
        <v>np</v>
      </c>
      <c r="K106" s="33" t="n">
        <f aca="false">IF(J106&gt;64,0,(VLOOKUP(J106,'[1]Point Tables'!$A$4:$O$263,ResultsVWF!$AP$2,FALSE())))</f>
        <v>0</v>
      </c>
      <c r="L106" s="34" t="str">
        <f aca="false">IF(ISNA(VLOOKUP(A106,ResultsVWF!$BD:$BE,2,FALSE())),"np",(VLOOKUP(A106,ResultsVWF!$BD:$BE,2,FALSE())))</f>
        <v>np</v>
      </c>
      <c r="M106" s="33" t="n">
        <f aca="false">IF(L106&gt;64,0,(VLOOKUP(L106,'[1]Point Tables'!$A$4:$O$263,ResultsVWF!$BE$2,FALSE())))</f>
        <v>0</v>
      </c>
      <c r="N106" s="34" t="str">
        <f aca="false">IF(ISNA(VLOOKUP(A106,ResultsVWF!$BS:$BT,2,FALSE())),"np",(VLOOKUP(A106,ResultsVWF!$BS:$BT,2,FALSE())))</f>
        <v>np</v>
      </c>
      <c r="O106" s="33" t="n">
        <f aca="false">IF(N106&gt;64,0,(VLOOKUP(N106,'[1]Point Tables'!$A$4:$O$263,ResultsVWF!$BT$2,FALSE())))</f>
        <v>0</v>
      </c>
      <c r="S106" s="14" t="n">
        <f aca="false">K106</f>
        <v>0</v>
      </c>
      <c r="T106" s="14" t="n">
        <f aca="false">M106</f>
        <v>0</v>
      </c>
      <c r="U106" s="14" t="n">
        <f aca="false">O106</f>
        <v>0</v>
      </c>
      <c r="W106" s="14" t="n">
        <f aca="false">LARGE(S106:U106,1)</f>
        <v>0</v>
      </c>
      <c r="X106" s="14" t="n">
        <f aca="false">LARGE(S106:U106,2)</f>
        <v>0</v>
      </c>
      <c r="Y106" s="14" t="n">
        <f aca="false">I106</f>
        <v>0</v>
      </c>
      <c r="Z106" s="14" t="n">
        <f aca="false">SUM(W106:Y106)</f>
        <v>0</v>
      </c>
      <c r="AA106" s="14" t="n">
        <f aca="false">SUM(W106:X106)</f>
        <v>0</v>
      </c>
    </row>
    <row r="107" s="14" customFormat="true" ht="13.2" hidden="false" customHeight="false" outlineLevel="0" collapsed="false">
      <c r="A107" s="38"/>
      <c r="B107" s="31" t="n">
        <f aca="false">AA107</f>
        <v>0</v>
      </c>
      <c r="C107" s="32" t="str">
        <f aca="false">IF(H107=0," ",(IF(H107=H106,C106,ROW()-2&amp;IF(H107=H108,"T",""))))</f>
        <v> </v>
      </c>
      <c r="E107" s="33"/>
      <c r="F107" s="33"/>
      <c r="H107" s="33" t="n">
        <f aca="false">Z107</f>
        <v>0</v>
      </c>
      <c r="I107" s="33"/>
      <c r="J107" s="34" t="str">
        <f aca="false">IF(ISNA(VLOOKUP(A107,ResultsVWF!$AO:$AP,2,FALSE())),"np",(VLOOKUP(A107,ResultsVWF!$AO:$AP,2,FALSE())))</f>
        <v>np</v>
      </c>
      <c r="K107" s="33" t="n">
        <f aca="false">IF(J107&gt;64,0,(VLOOKUP(J107,'[1]Point Tables'!$A$4:$O$263,ResultsVWF!$AP$2,FALSE())))</f>
        <v>0</v>
      </c>
      <c r="L107" s="34" t="str">
        <f aca="false">IF(ISNA(VLOOKUP(A107,ResultsVWF!$BD:$BE,2,FALSE())),"np",(VLOOKUP(A107,ResultsVWF!$BD:$BE,2,FALSE())))</f>
        <v>np</v>
      </c>
      <c r="M107" s="33" t="n">
        <f aca="false">IF(L107&gt;64,0,(VLOOKUP(L107,'[1]Point Tables'!$A$4:$O$263,ResultsVWF!$BE$2,FALSE())))</f>
        <v>0</v>
      </c>
      <c r="N107" s="34" t="str">
        <f aca="false">IF(ISNA(VLOOKUP(A107,ResultsVWF!$BS:$BT,2,FALSE())),"np",(VLOOKUP(A107,ResultsVWF!$BS:$BT,2,FALSE())))</f>
        <v>np</v>
      </c>
      <c r="O107" s="33" t="n">
        <f aca="false">IF(N107&gt;64,0,(VLOOKUP(N107,'[1]Point Tables'!$A$4:$O$263,ResultsVWF!$BT$2,FALSE())))</f>
        <v>0</v>
      </c>
      <c r="S107" s="14" t="n">
        <f aca="false">K107</f>
        <v>0</v>
      </c>
      <c r="T107" s="14" t="n">
        <f aca="false">M107</f>
        <v>0</v>
      </c>
      <c r="U107" s="14" t="n">
        <f aca="false">O107</f>
        <v>0</v>
      </c>
      <c r="W107" s="14" t="n">
        <f aca="false">LARGE(S107:U107,1)</f>
        <v>0</v>
      </c>
      <c r="X107" s="14" t="n">
        <f aca="false">LARGE(S107:U107,2)</f>
        <v>0</v>
      </c>
      <c r="Y107" s="14" t="n">
        <f aca="false">I107</f>
        <v>0</v>
      </c>
      <c r="Z107" s="14" t="n">
        <f aca="false">SUM(W107:Y107)</f>
        <v>0</v>
      </c>
      <c r="AA107" s="14" t="n">
        <f aca="false">SUM(W107:X107)</f>
        <v>0</v>
      </c>
    </row>
    <row r="108" s="14" customFormat="true" ht="13.2" hidden="false" customHeight="false" outlineLevel="0" collapsed="false">
      <c r="A108" s="38"/>
      <c r="B108" s="31" t="n">
        <f aca="false">AA108</f>
        <v>0</v>
      </c>
      <c r="C108" s="32" t="str">
        <f aca="false">IF(H108=0," ",(IF(H108=H107,C107,ROW()-2&amp;IF(H108=H109,"T",""))))</f>
        <v> </v>
      </c>
      <c r="E108" s="33"/>
      <c r="F108" s="33"/>
      <c r="H108" s="33" t="n">
        <f aca="false">Z108</f>
        <v>0</v>
      </c>
      <c r="I108" s="33"/>
      <c r="J108" s="34" t="str">
        <f aca="false">IF(ISNA(VLOOKUP(A108,ResultsVWF!$AO:$AP,2,FALSE())),"np",(VLOOKUP(A108,ResultsVWF!$AO:$AP,2,FALSE())))</f>
        <v>np</v>
      </c>
      <c r="K108" s="33" t="n">
        <f aca="false">IF(J108&gt;64,0,(VLOOKUP(J108,'[1]Point Tables'!$A$4:$O$263,ResultsVWF!$AP$2,FALSE())))</f>
        <v>0</v>
      </c>
      <c r="L108" s="34" t="str">
        <f aca="false">IF(ISNA(VLOOKUP(A108,ResultsVWF!$BD:$BE,2,FALSE())),"np",(VLOOKUP(A108,ResultsVWF!$BD:$BE,2,FALSE())))</f>
        <v>np</v>
      </c>
      <c r="M108" s="33" t="n">
        <f aca="false">IF(L108&gt;64,0,(VLOOKUP(L108,'[1]Point Tables'!$A$4:$O$263,ResultsVWF!$BE$2,FALSE())))</f>
        <v>0</v>
      </c>
      <c r="N108" s="34" t="str">
        <f aca="false">IF(ISNA(VLOOKUP(A108,ResultsVWF!$BS:$BT,2,FALSE())),"np",(VLOOKUP(A108,ResultsVWF!$BS:$BT,2,FALSE())))</f>
        <v>np</v>
      </c>
      <c r="O108" s="33" t="n">
        <f aca="false">IF(N108&gt;64,0,(VLOOKUP(N108,'[1]Point Tables'!$A$4:$O$263,ResultsVWF!$BT$2,FALSE())))</f>
        <v>0</v>
      </c>
      <c r="S108" s="14" t="n">
        <f aca="false">K108</f>
        <v>0</v>
      </c>
      <c r="T108" s="14" t="n">
        <f aca="false">M108</f>
        <v>0</v>
      </c>
      <c r="U108" s="14" t="n">
        <f aca="false">O108</f>
        <v>0</v>
      </c>
      <c r="W108" s="14" t="n">
        <f aca="false">LARGE(S108:U108,1)</f>
        <v>0</v>
      </c>
      <c r="X108" s="14" t="n">
        <f aca="false">LARGE(S108:U108,2)</f>
        <v>0</v>
      </c>
      <c r="Y108" s="14" t="n">
        <f aca="false">I108</f>
        <v>0</v>
      </c>
      <c r="Z108" s="14" t="n">
        <f aca="false">SUM(W108:Y108)</f>
        <v>0</v>
      </c>
      <c r="AA108" s="14" t="n">
        <f aca="false">SUM(W108:X108)</f>
        <v>0</v>
      </c>
    </row>
    <row r="109" s="14" customFormat="true" ht="13.2" hidden="false" customHeight="false" outlineLevel="0" collapsed="false">
      <c r="A109" s="38"/>
      <c r="B109" s="31" t="n">
        <f aca="false">AA109</f>
        <v>0</v>
      </c>
      <c r="C109" s="32" t="str">
        <f aca="false">IF(H109=0," ",(IF(H109=H108,C108,ROW()-2&amp;IF(H109=H110,"T",""))))</f>
        <v> </v>
      </c>
      <c r="E109" s="33"/>
      <c r="F109" s="33"/>
      <c r="H109" s="33" t="n">
        <f aca="false">Z109</f>
        <v>0</v>
      </c>
      <c r="I109" s="33"/>
      <c r="J109" s="34" t="str">
        <f aca="false">IF(ISNA(VLOOKUP(A109,ResultsVWF!$AO:$AP,2,FALSE())),"np",(VLOOKUP(A109,ResultsVWF!$AO:$AP,2,FALSE())))</f>
        <v>np</v>
      </c>
      <c r="K109" s="33" t="n">
        <f aca="false">IF(J109&gt;64,0,(VLOOKUP(J109,'[1]Point Tables'!$A$4:$O$263,ResultsVWF!$AP$2,FALSE())))</f>
        <v>0</v>
      </c>
      <c r="L109" s="34" t="str">
        <f aca="false">IF(ISNA(VLOOKUP(A109,ResultsVWF!$BD:$BE,2,FALSE())),"np",(VLOOKUP(A109,ResultsVWF!$BD:$BE,2,FALSE())))</f>
        <v>np</v>
      </c>
      <c r="M109" s="33" t="n">
        <f aca="false">IF(L109&gt;64,0,(VLOOKUP(L109,'[1]Point Tables'!$A$4:$O$263,ResultsVWF!$BE$2,FALSE())))</f>
        <v>0</v>
      </c>
      <c r="N109" s="34" t="str">
        <f aca="false">IF(ISNA(VLOOKUP(A109,ResultsVWF!$BS:$BT,2,FALSE())),"np",(VLOOKUP(A109,ResultsVWF!$BS:$BT,2,FALSE())))</f>
        <v>np</v>
      </c>
      <c r="O109" s="33" t="n">
        <f aca="false">IF(N109&gt;64,0,(VLOOKUP(N109,'[1]Point Tables'!$A$4:$O$263,ResultsVWF!$BT$2,FALSE())))</f>
        <v>0</v>
      </c>
      <c r="S109" s="14" t="n">
        <f aca="false">K109</f>
        <v>0</v>
      </c>
      <c r="T109" s="14" t="n">
        <f aca="false">M109</f>
        <v>0</v>
      </c>
      <c r="U109" s="14" t="n">
        <f aca="false">O109</f>
        <v>0</v>
      </c>
      <c r="W109" s="14" t="n">
        <f aca="false">LARGE(S109:U109,1)</f>
        <v>0</v>
      </c>
      <c r="X109" s="14" t="n">
        <f aca="false">LARGE(S109:U109,2)</f>
        <v>0</v>
      </c>
      <c r="Y109" s="14" t="n">
        <f aca="false">I109</f>
        <v>0</v>
      </c>
      <c r="Z109" s="14" t="n">
        <f aca="false">SUM(W109:Y109)</f>
        <v>0</v>
      </c>
      <c r="AA109" s="14" t="n">
        <f aca="false">SUM(W109:X109)</f>
        <v>0</v>
      </c>
    </row>
    <row r="110" s="14" customFormat="true" ht="13.2" hidden="false" customHeight="false" outlineLevel="0" collapsed="false">
      <c r="A110" s="38"/>
      <c r="B110" s="31" t="n">
        <f aca="false">AA110</f>
        <v>0</v>
      </c>
      <c r="C110" s="32" t="str">
        <f aca="false">IF(H110=0," ",(IF(H110=H109,C109,ROW()-2&amp;IF(H110=H111,"T",""))))</f>
        <v> </v>
      </c>
      <c r="E110" s="33"/>
      <c r="F110" s="33"/>
      <c r="H110" s="33" t="n">
        <f aca="false">Z110</f>
        <v>0</v>
      </c>
      <c r="I110" s="33"/>
      <c r="J110" s="34" t="str">
        <f aca="false">IF(ISNA(VLOOKUP(A110,ResultsVWF!$AO:$AP,2,FALSE())),"np",(VLOOKUP(A110,ResultsVWF!$AO:$AP,2,FALSE())))</f>
        <v>np</v>
      </c>
      <c r="K110" s="33" t="n">
        <f aca="false">IF(J110&gt;64,0,(VLOOKUP(J110,'[1]Point Tables'!$A$4:$O$263,ResultsVWF!$AP$2,FALSE())))</f>
        <v>0</v>
      </c>
      <c r="L110" s="34" t="str">
        <f aca="false">IF(ISNA(VLOOKUP(A110,ResultsVWF!$BD:$BE,2,FALSE())),"np",(VLOOKUP(A110,ResultsVWF!$BD:$BE,2,FALSE())))</f>
        <v>np</v>
      </c>
      <c r="M110" s="33" t="n">
        <f aca="false">IF(L110&gt;64,0,(VLOOKUP(L110,'[1]Point Tables'!$A$4:$O$263,ResultsVWF!$BE$2,FALSE())))</f>
        <v>0</v>
      </c>
      <c r="N110" s="34" t="str">
        <f aca="false">IF(ISNA(VLOOKUP(A110,ResultsVWF!$BS:$BT,2,FALSE())),"np",(VLOOKUP(A110,ResultsVWF!$BS:$BT,2,FALSE())))</f>
        <v>np</v>
      </c>
      <c r="O110" s="33" t="n">
        <f aca="false">IF(N110&gt;64,0,(VLOOKUP(N110,'[1]Point Tables'!$A$4:$O$263,ResultsVWF!$BT$2,FALSE())))</f>
        <v>0</v>
      </c>
      <c r="S110" s="14" t="n">
        <f aca="false">K110</f>
        <v>0</v>
      </c>
      <c r="T110" s="14" t="n">
        <f aca="false">M110</f>
        <v>0</v>
      </c>
      <c r="U110" s="14" t="n">
        <f aca="false">O110</f>
        <v>0</v>
      </c>
      <c r="W110" s="14" t="n">
        <f aca="false">LARGE(S110:U110,1)</f>
        <v>0</v>
      </c>
      <c r="X110" s="14" t="n">
        <f aca="false">LARGE(S110:U110,2)</f>
        <v>0</v>
      </c>
      <c r="Y110" s="14" t="n">
        <f aca="false">I110</f>
        <v>0</v>
      </c>
      <c r="Z110" s="14" t="n">
        <f aca="false">SUM(W110:Y110)</f>
        <v>0</v>
      </c>
      <c r="AA110" s="14" t="n">
        <f aca="false">SUM(W110:X110)</f>
        <v>0</v>
      </c>
    </row>
    <row r="111" s="14" customFormat="true" ht="13.2" hidden="false" customHeight="false" outlineLevel="0" collapsed="false">
      <c r="A111" s="38"/>
      <c r="B111" s="31" t="n">
        <f aca="false">AA111</f>
        <v>0</v>
      </c>
      <c r="C111" s="32" t="str">
        <f aca="false">IF(H111=0," ",(IF(H111=H110,C110,ROW()-2&amp;IF(H111=H112,"T",""))))</f>
        <v> </v>
      </c>
      <c r="E111" s="33"/>
      <c r="F111" s="33"/>
      <c r="H111" s="33" t="n">
        <f aca="false">Z111</f>
        <v>0</v>
      </c>
      <c r="I111" s="33"/>
      <c r="J111" s="34" t="str">
        <f aca="false">IF(ISNA(VLOOKUP(A111,ResultsVWF!$AO:$AP,2,FALSE())),"np",(VLOOKUP(A111,ResultsVWF!$AO:$AP,2,FALSE())))</f>
        <v>np</v>
      </c>
      <c r="K111" s="33" t="n">
        <f aca="false">IF(J111&gt;64,0,(VLOOKUP(J111,'[1]Point Tables'!$A$4:$O$263,ResultsVWF!$AP$2,FALSE())))</f>
        <v>0</v>
      </c>
      <c r="L111" s="34" t="str">
        <f aca="false">IF(ISNA(VLOOKUP(A111,ResultsVWF!$BD:$BE,2,FALSE())),"np",(VLOOKUP(A111,ResultsVWF!$BD:$BE,2,FALSE())))</f>
        <v>np</v>
      </c>
      <c r="M111" s="33" t="n">
        <f aca="false">IF(L111&gt;64,0,(VLOOKUP(L111,'[1]Point Tables'!$A$4:$O$263,ResultsVWF!$BE$2,FALSE())))</f>
        <v>0</v>
      </c>
      <c r="N111" s="34" t="str">
        <f aca="false">IF(ISNA(VLOOKUP(A111,ResultsVWF!$BS:$BT,2,FALSE())),"np",(VLOOKUP(A111,ResultsVWF!$BS:$BT,2,FALSE())))</f>
        <v>np</v>
      </c>
      <c r="O111" s="33" t="n">
        <f aca="false">IF(N111&gt;64,0,(VLOOKUP(N111,'[1]Point Tables'!$A$4:$O$263,ResultsVWF!$BT$2,FALSE())))</f>
        <v>0</v>
      </c>
      <c r="S111" s="14" t="n">
        <f aca="false">K111</f>
        <v>0</v>
      </c>
      <c r="T111" s="14" t="n">
        <f aca="false">M111</f>
        <v>0</v>
      </c>
      <c r="U111" s="14" t="n">
        <f aca="false">O111</f>
        <v>0</v>
      </c>
      <c r="W111" s="14" t="n">
        <f aca="false">LARGE(S111:U111,1)</f>
        <v>0</v>
      </c>
      <c r="X111" s="14" t="n">
        <f aca="false">LARGE(S111:U111,2)</f>
        <v>0</v>
      </c>
      <c r="Y111" s="14" t="n">
        <f aca="false">I111</f>
        <v>0</v>
      </c>
      <c r="Z111" s="14" t="n">
        <f aca="false">SUM(W111:Y111)</f>
        <v>0</v>
      </c>
      <c r="AA111" s="14" t="n">
        <f aca="false">SUM(W111:X111)</f>
        <v>0</v>
      </c>
    </row>
    <row r="112" s="14" customFormat="true" ht="13.2" hidden="false" customHeight="false" outlineLevel="0" collapsed="false">
      <c r="A112" s="38"/>
      <c r="B112" s="31" t="n">
        <f aca="false">AA112</f>
        <v>0</v>
      </c>
      <c r="C112" s="32" t="str">
        <f aca="false">IF(H112=0," ",(IF(H112=H111,C111,ROW()-2&amp;IF(H112=H113,"T",""))))</f>
        <v> </v>
      </c>
      <c r="E112" s="33"/>
      <c r="F112" s="33"/>
      <c r="H112" s="33" t="n">
        <f aca="false">Z112</f>
        <v>0</v>
      </c>
      <c r="I112" s="33"/>
      <c r="J112" s="34" t="str">
        <f aca="false">IF(ISNA(VLOOKUP(A112,ResultsVWF!$AO:$AP,2,FALSE())),"np",(VLOOKUP(A112,ResultsVWF!$AO:$AP,2,FALSE())))</f>
        <v>np</v>
      </c>
      <c r="K112" s="33" t="n">
        <f aca="false">IF(J112&gt;64,0,(VLOOKUP(J112,'[1]Point Tables'!$A$4:$O$263,ResultsVWF!$AP$2,FALSE())))</f>
        <v>0</v>
      </c>
      <c r="L112" s="34" t="str">
        <f aca="false">IF(ISNA(VLOOKUP(A112,ResultsVWF!$BD:$BE,2,FALSE())),"np",(VLOOKUP(A112,ResultsVWF!$BD:$BE,2,FALSE())))</f>
        <v>np</v>
      </c>
      <c r="M112" s="33" t="n">
        <f aca="false">IF(L112&gt;64,0,(VLOOKUP(L112,'[1]Point Tables'!$A$4:$O$263,ResultsVWF!$BE$2,FALSE())))</f>
        <v>0</v>
      </c>
      <c r="N112" s="34" t="str">
        <f aca="false">IF(ISNA(VLOOKUP(A112,ResultsVWF!$BS:$BT,2,FALSE())),"np",(VLOOKUP(A112,ResultsVWF!$BS:$BT,2,FALSE())))</f>
        <v>np</v>
      </c>
      <c r="O112" s="33" t="n">
        <f aca="false">IF(N112&gt;64,0,(VLOOKUP(N112,'[1]Point Tables'!$A$4:$O$263,ResultsVWF!$BT$2,FALSE())))</f>
        <v>0</v>
      </c>
      <c r="S112" s="14" t="n">
        <f aca="false">K112</f>
        <v>0</v>
      </c>
      <c r="T112" s="14" t="n">
        <f aca="false">M112</f>
        <v>0</v>
      </c>
      <c r="U112" s="14" t="n">
        <f aca="false">O112</f>
        <v>0</v>
      </c>
      <c r="W112" s="14" t="n">
        <f aca="false">LARGE(S112:U112,1)</f>
        <v>0</v>
      </c>
      <c r="X112" s="14" t="n">
        <f aca="false">LARGE(S112:U112,2)</f>
        <v>0</v>
      </c>
      <c r="Y112" s="14" t="n">
        <f aca="false">I112</f>
        <v>0</v>
      </c>
      <c r="Z112" s="14" t="n">
        <f aca="false">SUM(W112:Y112)</f>
        <v>0</v>
      </c>
      <c r="AA112" s="14" t="n">
        <f aca="false">SUM(W112:X112)</f>
        <v>0</v>
      </c>
    </row>
    <row r="113" s="14" customFormat="true" ht="13.2" hidden="false" customHeight="false" outlineLevel="0" collapsed="false">
      <c r="A113" s="38"/>
      <c r="B113" s="31" t="n">
        <f aca="false">AA113</f>
        <v>0</v>
      </c>
      <c r="C113" s="32" t="str">
        <f aca="false">IF(H113=0," ",(IF(H113=H112,C112,ROW()-2&amp;IF(H113=H114,"T",""))))</f>
        <v> </v>
      </c>
      <c r="E113" s="33"/>
      <c r="F113" s="33"/>
      <c r="H113" s="33" t="n">
        <f aca="false">Z113</f>
        <v>0</v>
      </c>
      <c r="I113" s="33"/>
      <c r="J113" s="34" t="str">
        <f aca="false">IF(ISNA(VLOOKUP(A113,ResultsVWF!$AO:$AP,2,FALSE())),"np",(VLOOKUP(A113,ResultsVWF!$AO:$AP,2,FALSE())))</f>
        <v>np</v>
      </c>
      <c r="K113" s="33" t="n">
        <f aca="false">IF(J113&gt;64,0,(VLOOKUP(J113,'[1]Point Tables'!$A$4:$O$263,ResultsVWF!$AP$2,FALSE())))</f>
        <v>0</v>
      </c>
      <c r="L113" s="34" t="str">
        <f aca="false">IF(ISNA(VLOOKUP(A113,ResultsVWF!$BD:$BE,2,FALSE())),"np",(VLOOKUP(A113,ResultsVWF!$BD:$BE,2,FALSE())))</f>
        <v>np</v>
      </c>
      <c r="M113" s="33" t="n">
        <f aca="false">IF(L113&gt;64,0,(VLOOKUP(L113,'[1]Point Tables'!$A$4:$O$263,ResultsVWF!$BE$2,FALSE())))</f>
        <v>0</v>
      </c>
      <c r="N113" s="34" t="str">
        <f aca="false">IF(ISNA(VLOOKUP(A113,ResultsVWF!$BS:$BT,2,FALSE())),"np",(VLOOKUP(A113,ResultsVWF!$BS:$BT,2,FALSE())))</f>
        <v>np</v>
      </c>
      <c r="O113" s="33" t="n">
        <f aca="false">IF(N113&gt;64,0,(VLOOKUP(N113,'[1]Point Tables'!$A$4:$O$263,ResultsVWF!$BT$2,FALSE())))</f>
        <v>0</v>
      </c>
      <c r="S113" s="14" t="n">
        <f aca="false">K113</f>
        <v>0</v>
      </c>
      <c r="T113" s="14" t="n">
        <f aca="false">M113</f>
        <v>0</v>
      </c>
      <c r="U113" s="14" t="n">
        <f aca="false">O113</f>
        <v>0</v>
      </c>
      <c r="W113" s="14" t="n">
        <f aca="false">LARGE(S113:U113,1)</f>
        <v>0</v>
      </c>
      <c r="X113" s="14" t="n">
        <f aca="false">LARGE(S113:U113,2)</f>
        <v>0</v>
      </c>
      <c r="Y113" s="14" t="n">
        <f aca="false">I113</f>
        <v>0</v>
      </c>
      <c r="Z113" s="14" t="n">
        <f aca="false">SUM(W113:Y113)</f>
        <v>0</v>
      </c>
      <c r="AA113" s="14" t="n">
        <f aca="false">SUM(W113:X113)</f>
        <v>0</v>
      </c>
    </row>
    <row r="114" s="14" customFormat="true" ht="13.2" hidden="false" customHeight="false" outlineLevel="0" collapsed="false">
      <c r="A114" s="38"/>
      <c r="B114" s="31" t="n">
        <f aca="false">AA114</f>
        <v>0</v>
      </c>
      <c r="C114" s="32" t="str">
        <f aca="false">IF(H114=0," ",(IF(H114=H113,C113,ROW()-2&amp;IF(H114=H115,"T",""))))</f>
        <v> </v>
      </c>
      <c r="E114" s="33"/>
      <c r="F114" s="33"/>
      <c r="H114" s="33" t="n">
        <f aca="false">Z114</f>
        <v>0</v>
      </c>
      <c r="I114" s="33"/>
      <c r="J114" s="34" t="str">
        <f aca="false">IF(ISNA(VLOOKUP(A114,ResultsVWF!$AO:$AP,2,FALSE())),"np",(VLOOKUP(A114,ResultsVWF!$AO:$AP,2,FALSE())))</f>
        <v>np</v>
      </c>
      <c r="K114" s="33" t="n">
        <f aca="false">IF(J114&gt;64,0,(VLOOKUP(J114,'[1]Point Tables'!$A$4:$O$263,ResultsVWF!$AP$2,FALSE())))</f>
        <v>0</v>
      </c>
      <c r="L114" s="34" t="str">
        <f aca="false">IF(ISNA(VLOOKUP(A114,ResultsVWF!$BD:$BE,2,FALSE())),"np",(VLOOKUP(A114,ResultsVWF!$BD:$BE,2,FALSE())))</f>
        <v>np</v>
      </c>
      <c r="M114" s="33" t="n">
        <f aca="false">IF(L114&gt;64,0,(VLOOKUP(L114,'[1]Point Tables'!$A$4:$O$263,ResultsVWF!$BE$2,FALSE())))</f>
        <v>0</v>
      </c>
      <c r="N114" s="34" t="str">
        <f aca="false">IF(ISNA(VLOOKUP(A114,ResultsVWF!$BS:$BT,2,FALSE())),"np",(VLOOKUP(A114,ResultsVWF!$BS:$BT,2,FALSE())))</f>
        <v>np</v>
      </c>
      <c r="O114" s="33" t="n">
        <f aca="false">IF(N114&gt;64,0,(VLOOKUP(N114,'[1]Point Tables'!$A$4:$O$263,ResultsVWF!$BT$2,FALSE())))</f>
        <v>0</v>
      </c>
      <c r="S114" s="14" t="n">
        <f aca="false">K114</f>
        <v>0</v>
      </c>
      <c r="T114" s="14" t="n">
        <f aca="false">M114</f>
        <v>0</v>
      </c>
      <c r="U114" s="14" t="n">
        <f aca="false">O114</f>
        <v>0</v>
      </c>
      <c r="W114" s="14" t="n">
        <f aca="false">LARGE(S114:U114,1)</f>
        <v>0</v>
      </c>
      <c r="X114" s="14" t="n">
        <f aca="false">LARGE(S114:U114,2)</f>
        <v>0</v>
      </c>
      <c r="Y114" s="14" t="n">
        <f aca="false">I114</f>
        <v>0</v>
      </c>
      <c r="Z114" s="14" t="n">
        <f aca="false">SUM(W114:Y114)</f>
        <v>0</v>
      </c>
      <c r="AA114" s="14" t="n">
        <f aca="false">SUM(W114:X114)</f>
        <v>0</v>
      </c>
    </row>
    <row r="115" s="14" customFormat="true" ht="13.2" hidden="false" customHeight="false" outlineLevel="0" collapsed="false">
      <c r="A115" s="38"/>
      <c r="B115" s="31" t="n">
        <f aca="false">AA115</f>
        <v>0</v>
      </c>
      <c r="C115" s="32" t="str">
        <f aca="false">IF(H115=0," ",(IF(H115=H114,C114,ROW()-2&amp;IF(H115=H116,"T",""))))</f>
        <v> </v>
      </c>
      <c r="E115" s="33"/>
      <c r="F115" s="33"/>
      <c r="H115" s="33" t="n">
        <f aca="false">Z115</f>
        <v>0</v>
      </c>
      <c r="I115" s="33"/>
      <c r="J115" s="34" t="str">
        <f aca="false">IF(ISNA(VLOOKUP(A115,ResultsVWF!$AO:$AP,2,FALSE())),"np",(VLOOKUP(A115,ResultsVWF!$AO:$AP,2,FALSE())))</f>
        <v>np</v>
      </c>
      <c r="K115" s="33" t="n">
        <f aca="false">IF(J115&gt;64,0,(VLOOKUP(J115,'[1]Point Tables'!$A$4:$O$263,ResultsVWF!$AP$2,FALSE())))</f>
        <v>0</v>
      </c>
      <c r="L115" s="34" t="str">
        <f aca="false">IF(ISNA(VLOOKUP(A115,ResultsVWF!$BD:$BE,2,FALSE())),"np",(VLOOKUP(A115,ResultsVWF!$BD:$BE,2,FALSE())))</f>
        <v>np</v>
      </c>
      <c r="M115" s="33" t="n">
        <f aca="false">IF(L115&gt;64,0,(VLOOKUP(L115,'[1]Point Tables'!$A$4:$O$263,ResultsVWF!$BE$2,FALSE())))</f>
        <v>0</v>
      </c>
      <c r="N115" s="34" t="str">
        <f aca="false">IF(ISNA(VLOOKUP(A115,ResultsVWF!$BS:$BT,2,FALSE())),"np",(VLOOKUP(A115,ResultsVWF!$BS:$BT,2,FALSE())))</f>
        <v>np</v>
      </c>
      <c r="O115" s="33" t="n">
        <f aca="false">IF(N115&gt;64,0,(VLOOKUP(N115,'[1]Point Tables'!$A$4:$O$263,ResultsVWF!$BT$2,FALSE())))</f>
        <v>0</v>
      </c>
      <c r="S115" s="14" t="n">
        <f aca="false">K115</f>
        <v>0</v>
      </c>
      <c r="T115" s="14" t="n">
        <f aca="false">M115</f>
        <v>0</v>
      </c>
      <c r="U115" s="14" t="n">
        <f aca="false">O115</f>
        <v>0</v>
      </c>
      <c r="W115" s="14" t="n">
        <f aca="false">LARGE(S115:U115,1)</f>
        <v>0</v>
      </c>
      <c r="X115" s="14" t="n">
        <f aca="false">LARGE(S115:U115,2)</f>
        <v>0</v>
      </c>
      <c r="Y115" s="14" t="n">
        <f aca="false">I115</f>
        <v>0</v>
      </c>
      <c r="Z115" s="14" t="n">
        <f aca="false">SUM(W115:Y115)</f>
        <v>0</v>
      </c>
      <c r="AA115" s="14" t="n">
        <f aca="false">SUM(W115:X115)</f>
        <v>0</v>
      </c>
    </row>
    <row r="116" s="14" customFormat="true" ht="13.2" hidden="false" customHeight="false" outlineLevel="0" collapsed="false">
      <c r="A116" s="38"/>
      <c r="B116" s="31" t="n">
        <f aca="false">AA116</f>
        <v>0</v>
      </c>
      <c r="C116" s="32" t="str">
        <f aca="false">IF(H116=0," ",(IF(H116=H115,C115,ROW()-2&amp;IF(H116=H117,"T",""))))</f>
        <v> </v>
      </c>
      <c r="E116" s="33"/>
      <c r="F116" s="33"/>
      <c r="H116" s="33" t="n">
        <f aca="false">Z116</f>
        <v>0</v>
      </c>
      <c r="I116" s="33"/>
      <c r="J116" s="34" t="str">
        <f aca="false">IF(ISNA(VLOOKUP(A116,ResultsVWF!$AO:$AP,2,FALSE())),"np",(VLOOKUP(A116,ResultsVWF!$AO:$AP,2,FALSE())))</f>
        <v>np</v>
      </c>
      <c r="K116" s="33" t="n">
        <f aca="false">IF(J116&gt;64,0,(VLOOKUP(J116,'[1]Point Tables'!$A$4:$O$263,ResultsVWF!$AP$2,FALSE())))</f>
        <v>0</v>
      </c>
      <c r="L116" s="34" t="str">
        <f aca="false">IF(ISNA(VLOOKUP(A116,ResultsVWF!$BD:$BE,2,FALSE())),"np",(VLOOKUP(A116,ResultsVWF!$BD:$BE,2,FALSE())))</f>
        <v>np</v>
      </c>
      <c r="M116" s="33" t="n">
        <f aca="false">IF(L116&gt;64,0,(VLOOKUP(L116,'[1]Point Tables'!$A$4:$O$263,ResultsVWF!$BE$2,FALSE())))</f>
        <v>0</v>
      </c>
      <c r="N116" s="34" t="str">
        <f aca="false">IF(ISNA(VLOOKUP(A116,ResultsVWF!$BS:$BT,2,FALSE())),"np",(VLOOKUP(A116,ResultsVWF!$BS:$BT,2,FALSE())))</f>
        <v>np</v>
      </c>
      <c r="O116" s="33" t="n">
        <f aca="false">IF(N116&gt;64,0,(VLOOKUP(N116,'[1]Point Tables'!$A$4:$O$263,ResultsVWF!$BT$2,FALSE())))</f>
        <v>0</v>
      </c>
      <c r="S116" s="14" t="n">
        <f aca="false">K116</f>
        <v>0</v>
      </c>
      <c r="T116" s="14" t="n">
        <f aca="false">M116</f>
        <v>0</v>
      </c>
      <c r="U116" s="14" t="n">
        <f aca="false">O116</f>
        <v>0</v>
      </c>
      <c r="W116" s="14" t="n">
        <f aca="false">LARGE(S116:U116,1)</f>
        <v>0</v>
      </c>
      <c r="X116" s="14" t="n">
        <f aca="false">LARGE(S116:U116,2)</f>
        <v>0</v>
      </c>
      <c r="Y116" s="14" t="n">
        <f aca="false">I116</f>
        <v>0</v>
      </c>
      <c r="Z116" s="14" t="n">
        <f aca="false">SUM(W116:Y116)</f>
        <v>0</v>
      </c>
      <c r="AA116" s="14" t="n">
        <f aca="false">SUM(W116:X116)</f>
        <v>0</v>
      </c>
    </row>
    <row r="117" s="14" customFormat="true" ht="13.2" hidden="false" customHeight="false" outlineLevel="0" collapsed="false">
      <c r="A117" s="38"/>
      <c r="B117" s="31" t="n">
        <f aca="false">AA117</f>
        <v>0</v>
      </c>
      <c r="C117" s="32" t="str">
        <f aca="false">IF(H117=0," ",(IF(H117=H116,C116,ROW()-2&amp;IF(H117=H118,"T",""))))</f>
        <v> </v>
      </c>
      <c r="E117" s="33"/>
      <c r="F117" s="33"/>
      <c r="H117" s="33" t="n">
        <f aca="false">Z117</f>
        <v>0</v>
      </c>
      <c r="I117" s="33"/>
      <c r="J117" s="34" t="str">
        <f aca="false">IF(ISNA(VLOOKUP(A117,ResultsVWF!$AO:$AP,2,FALSE())),"np",(VLOOKUP(A117,ResultsVWF!$AO:$AP,2,FALSE())))</f>
        <v>np</v>
      </c>
      <c r="K117" s="33" t="n">
        <f aca="false">IF(J117&gt;64,0,(VLOOKUP(J117,'[1]Point Tables'!$A$4:$O$263,ResultsVWF!$AP$2,FALSE())))</f>
        <v>0</v>
      </c>
      <c r="L117" s="34" t="str">
        <f aca="false">IF(ISNA(VLOOKUP(A117,ResultsVWF!$BD:$BE,2,FALSE())),"np",(VLOOKUP(A117,ResultsVWF!$BD:$BE,2,FALSE())))</f>
        <v>np</v>
      </c>
      <c r="M117" s="33" t="n">
        <f aca="false">IF(L117&gt;64,0,(VLOOKUP(L117,'[1]Point Tables'!$A$4:$O$263,ResultsVWF!$BE$2,FALSE())))</f>
        <v>0</v>
      </c>
      <c r="N117" s="34" t="str">
        <f aca="false">IF(ISNA(VLOOKUP(A117,ResultsVWF!$BS:$BT,2,FALSE())),"np",(VLOOKUP(A117,ResultsVWF!$BS:$BT,2,FALSE())))</f>
        <v>np</v>
      </c>
      <c r="O117" s="33" t="n">
        <f aca="false">IF(N117&gt;64,0,(VLOOKUP(N117,'[1]Point Tables'!$A$4:$O$263,ResultsVWF!$BT$2,FALSE())))</f>
        <v>0</v>
      </c>
      <c r="S117" s="14" t="n">
        <f aca="false">K117</f>
        <v>0</v>
      </c>
      <c r="T117" s="14" t="n">
        <f aca="false">M117</f>
        <v>0</v>
      </c>
      <c r="U117" s="14" t="n">
        <f aca="false">O117</f>
        <v>0</v>
      </c>
      <c r="W117" s="14" t="n">
        <f aca="false">LARGE(S117:U117,1)</f>
        <v>0</v>
      </c>
      <c r="X117" s="14" t="n">
        <f aca="false">LARGE(S117:U117,2)</f>
        <v>0</v>
      </c>
      <c r="Y117" s="14" t="n">
        <f aca="false">I117</f>
        <v>0</v>
      </c>
      <c r="Z117" s="14" t="n">
        <f aca="false">SUM(W117:Y117)</f>
        <v>0</v>
      </c>
      <c r="AA117" s="14" t="n">
        <f aca="false">SUM(W117:X117)</f>
        <v>0</v>
      </c>
    </row>
    <row r="118" s="14" customFormat="true" ht="13.2" hidden="false" customHeight="false" outlineLevel="0" collapsed="false">
      <c r="A118" s="38"/>
      <c r="B118" s="31" t="n">
        <f aca="false">AA118</f>
        <v>0</v>
      </c>
      <c r="C118" s="32" t="str">
        <f aca="false">IF(H118=0," ",(IF(H118=H117,C117,ROW()-2&amp;IF(H118=H119,"T",""))))</f>
        <v> </v>
      </c>
      <c r="E118" s="33"/>
      <c r="F118" s="33"/>
      <c r="H118" s="33" t="n">
        <f aca="false">Z118</f>
        <v>0</v>
      </c>
      <c r="I118" s="33"/>
      <c r="J118" s="34" t="str">
        <f aca="false">IF(ISNA(VLOOKUP(A118,ResultsVWF!$AO:$AP,2,FALSE())),"np",(VLOOKUP(A118,ResultsVWF!$AO:$AP,2,FALSE())))</f>
        <v>np</v>
      </c>
      <c r="K118" s="33" t="n">
        <f aca="false">IF(J118&gt;64,0,(VLOOKUP(J118,'[1]Point Tables'!$A$4:$O$263,ResultsVWF!$AP$2,FALSE())))</f>
        <v>0</v>
      </c>
      <c r="L118" s="34" t="str">
        <f aca="false">IF(ISNA(VLOOKUP(A118,ResultsVWF!$BD:$BE,2,FALSE())),"np",(VLOOKUP(A118,ResultsVWF!$BD:$BE,2,FALSE())))</f>
        <v>np</v>
      </c>
      <c r="M118" s="33" t="n">
        <f aca="false">IF(L118&gt;64,0,(VLOOKUP(L118,'[1]Point Tables'!$A$4:$O$263,ResultsVWF!$BE$2,FALSE())))</f>
        <v>0</v>
      </c>
      <c r="N118" s="34" t="str">
        <f aca="false">IF(ISNA(VLOOKUP(A118,ResultsVWF!$BS:$BT,2,FALSE())),"np",(VLOOKUP(A118,ResultsVWF!$BS:$BT,2,FALSE())))</f>
        <v>np</v>
      </c>
      <c r="O118" s="33" t="n">
        <f aca="false">IF(N118&gt;64,0,(VLOOKUP(N118,'[1]Point Tables'!$A$4:$O$263,ResultsVWF!$BT$2,FALSE())))</f>
        <v>0</v>
      </c>
      <c r="S118" s="14" t="n">
        <f aca="false">K118</f>
        <v>0</v>
      </c>
      <c r="T118" s="14" t="n">
        <f aca="false">M118</f>
        <v>0</v>
      </c>
      <c r="U118" s="14" t="n">
        <f aca="false">O118</f>
        <v>0</v>
      </c>
      <c r="W118" s="14" t="n">
        <f aca="false">LARGE(S118:U118,1)</f>
        <v>0</v>
      </c>
      <c r="X118" s="14" t="n">
        <f aca="false">LARGE(S118:U118,2)</f>
        <v>0</v>
      </c>
      <c r="Y118" s="14" t="n">
        <f aca="false">I118</f>
        <v>0</v>
      </c>
      <c r="Z118" s="14" t="n">
        <f aca="false">SUM(W118:Y118)</f>
        <v>0</v>
      </c>
      <c r="AA118" s="14" t="n">
        <f aca="false">SUM(W118:X118)</f>
        <v>0</v>
      </c>
    </row>
    <row r="119" s="14" customFormat="true" ht="13.2" hidden="false" customHeight="false" outlineLevel="0" collapsed="false">
      <c r="A119" s="38"/>
      <c r="B119" s="31" t="n">
        <f aca="false">AA119</f>
        <v>0</v>
      </c>
      <c r="C119" s="32" t="str">
        <f aca="false">IF(H119=0," ",(IF(H119=H118,C118,ROW()-2&amp;IF(H119=H120,"T",""))))</f>
        <v> </v>
      </c>
      <c r="E119" s="33"/>
      <c r="F119" s="33"/>
      <c r="H119" s="33" t="n">
        <f aca="false">Z119</f>
        <v>0</v>
      </c>
      <c r="I119" s="33"/>
      <c r="J119" s="34" t="str">
        <f aca="false">IF(ISNA(VLOOKUP(A119,ResultsVWF!$AO:$AP,2,FALSE())),"np",(VLOOKUP(A119,ResultsVWF!$AO:$AP,2,FALSE())))</f>
        <v>np</v>
      </c>
      <c r="K119" s="33" t="n">
        <f aca="false">IF(J119&gt;64,0,(VLOOKUP(J119,'[1]Point Tables'!$A$4:$O$263,ResultsVWF!$AP$2,FALSE())))</f>
        <v>0</v>
      </c>
      <c r="L119" s="34" t="str">
        <f aca="false">IF(ISNA(VLOOKUP(A119,ResultsVWF!$BD:$BE,2,FALSE())),"np",(VLOOKUP(A119,ResultsVWF!$BD:$BE,2,FALSE())))</f>
        <v>np</v>
      </c>
      <c r="M119" s="33" t="n">
        <f aca="false">IF(L119&gt;64,0,(VLOOKUP(L119,'[1]Point Tables'!$A$4:$O$263,ResultsVWF!$BE$2,FALSE())))</f>
        <v>0</v>
      </c>
      <c r="N119" s="34" t="str">
        <f aca="false">IF(ISNA(VLOOKUP(A119,ResultsVWF!$BS:$BT,2,FALSE())),"np",(VLOOKUP(A119,ResultsVWF!$BS:$BT,2,FALSE())))</f>
        <v>np</v>
      </c>
      <c r="O119" s="33" t="n">
        <f aca="false">IF(N119&gt;64,0,(VLOOKUP(N119,'[1]Point Tables'!$A$4:$O$263,ResultsVWF!$BT$2,FALSE())))</f>
        <v>0</v>
      </c>
      <c r="S119" s="14" t="n">
        <f aca="false">K119</f>
        <v>0</v>
      </c>
      <c r="T119" s="14" t="n">
        <f aca="false">M119</f>
        <v>0</v>
      </c>
      <c r="U119" s="14" t="n">
        <f aca="false">O119</f>
        <v>0</v>
      </c>
      <c r="W119" s="14" t="n">
        <f aca="false">LARGE(S119:U119,1)</f>
        <v>0</v>
      </c>
      <c r="X119" s="14" t="n">
        <f aca="false">LARGE(S119:U119,2)</f>
        <v>0</v>
      </c>
      <c r="Y119" s="14" t="n">
        <f aca="false">I119</f>
        <v>0</v>
      </c>
      <c r="Z119" s="14" t="n">
        <f aca="false">SUM(W119:Y119)</f>
        <v>0</v>
      </c>
      <c r="AA119" s="14" t="n">
        <f aca="false">SUM(W119:X119)</f>
        <v>0</v>
      </c>
    </row>
    <row r="120" s="14" customFormat="true" ht="13.2" hidden="false" customHeight="false" outlineLevel="0" collapsed="false">
      <c r="A120" s="38"/>
      <c r="B120" s="31" t="n">
        <f aca="false">AA120</f>
        <v>0</v>
      </c>
      <c r="C120" s="32" t="str">
        <f aca="false">IF(H120=0," ",(IF(H120=H119,C119,ROW()-2&amp;IF(H120=H121,"T",""))))</f>
        <v> </v>
      </c>
      <c r="E120" s="33"/>
      <c r="F120" s="33"/>
      <c r="H120" s="33" t="n">
        <f aca="false">Z120</f>
        <v>0</v>
      </c>
      <c r="I120" s="33"/>
      <c r="J120" s="34" t="str">
        <f aca="false">IF(ISNA(VLOOKUP(A120,ResultsVWF!$AO:$AP,2,FALSE())),"np",(VLOOKUP(A120,ResultsVWF!$AO:$AP,2,FALSE())))</f>
        <v>np</v>
      </c>
      <c r="K120" s="33" t="n">
        <f aca="false">IF(J120&gt;64,0,(VLOOKUP(J120,'[1]Point Tables'!$A$4:$O$263,ResultsVWF!$AP$2,FALSE())))</f>
        <v>0</v>
      </c>
      <c r="L120" s="34" t="str">
        <f aca="false">IF(ISNA(VLOOKUP(A120,ResultsVWF!$BD:$BE,2,FALSE())),"np",(VLOOKUP(A120,ResultsVWF!$BD:$BE,2,FALSE())))</f>
        <v>np</v>
      </c>
      <c r="M120" s="33" t="n">
        <f aca="false">IF(L120&gt;64,0,(VLOOKUP(L120,'[1]Point Tables'!$A$4:$O$263,ResultsVWF!$BE$2,FALSE())))</f>
        <v>0</v>
      </c>
      <c r="N120" s="34" t="str">
        <f aca="false">IF(ISNA(VLOOKUP(A120,ResultsVWF!$BS:$BT,2,FALSE())),"np",(VLOOKUP(A120,ResultsVWF!$BS:$BT,2,FALSE())))</f>
        <v>np</v>
      </c>
      <c r="O120" s="33" t="n">
        <f aca="false">IF(N120&gt;64,0,(VLOOKUP(N120,'[1]Point Tables'!$A$4:$O$263,ResultsVWF!$BT$2,FALSE())))</f>
        <v>0</v>
      </c>
      <c r="S120" s="14" t="n">
        <f aca="false">K120</f>
        <v>0</v>
      </c>
      <c r="T120" s="14" t="n">
        <f aca="false">M120</f>
        <v>0</v>
      </c>
      <c r="U120" s="14" t="n">
        <f aca="false">O120</f>
        <v>0</v>
      </c>
      <c r="W120" s="14" t="n">
        <f aca="false">LARGE(S120:U120,1)</f>
        <v>0</v>
      </c>
      <c r="X120" s="14" t="n">
        <f aca="false">LARGE(S120:U120,2)</f>
        <v>0</v>
      </c>
      <c r="Y120" s="14" t="n">
        <f aca="false">I120</f>
        <v>0</v>
      </c>
      <c r="Z120" s="14" t="n">
        <f aca="false">SUM(W120:Y120)</f>
        <v>0</v>
      </c>
      <c r="AA120" s="14" t="n">
        <f aca="false">SUM(W120:X120)</f>
        <v>0</v>
      </c>
    </row>
    <row r="121" s="14" customFormat="true" ht="13.2" hidden="false" customHeight="false" outlineLevel="0" collapsed="false">
      <c r="A121" s="38"/>
      <c r="B121" s="31" t="n">
        <f aca="false">AA121</f>
        <v>0</v>
      </c>
      <c r="C121" s="32" t="str">
        <f aca="false">IF(H121=0," ",(IF(H121=H120,C120,ROW()-2&amp;IF(H121=H122,"T",""))))</f>
        <v> </v>
      </c>
      <c r="E121" s="33"/>
      <c r="F121" s="33"/>
      <c r="H121" s="33" t="n">
        <f aca="false">Z121</f>
        <v>0</v>
      </c>
      <c r="I121" s="33"/>
      <c r="J121" s="34" t="str">
        <f aca="false">IF(ISNA(VLOOKUP(A121,ResultsVWF!$AO:$AP,2,FALSE())),"np",(VLOOKUP(A121,ResultsVWF!$AO:$AP,2,FALSE())))</f>
        <v>np</v>
      </c>
      <c r="K121" s="33" t="n">
        <f aca="false">IF(J121&gt;64,0,(VLOOKUP(J121,'[1]Point Tables'!$A$4:$O$263,ResultsVWF!$AP$2,FALSE())))</f>
        <v>0</v>
      </c>
      <c r="L121" s="34" t="str">
        <f aca="false">IF(ISNA(VLOOKUP(A121,ResultsVWF!$BD:$BE,2,FALSE())),"np",(VLOOKUP(A121,ResultsVWF!$BD:$BE,2,FALSE())))</f>
        <v>np</v>
      </c>
      <c r="M121" s="33" t="n">
        <f aca="false">IF(L121&gt;64,0,(VLOOKUP(L121,'[1]Point Tables'!$A$4:$O$263,ResultsVWF!$BE$2,FALSE())))</f>
        <v>0</v>
      </c>
      <c r="N121" s="34" t="str">
        <f aca="false">IF(ISNA(VLOOKUP(A121,ResultsVWF!$BS:$BT,2,FALSE())),"np",(VLOOKUP(A121,ResultsVWF!$BS:$BT,2,FALSE())))</f>
        <v>np</v>
      </c>
      <c r="O121" s="33" t="n">
        <f aca="false">IF(N121&gt;64,0,(VLOOKUP(N121,'[1]Point Tables'!$A$4:$O$263,ResultsVWF!$BT$2,FALSE())))</f>
        <v>0</v>
      </c>
      <c r="S121" s="14" t="n">
        <f aca="false">K121</f>
        <v>0</v>
      </c>
      <c r="T121" s="14" t="n">
        <f aca="false">M121</f>
        <v>0</v>
      </c>
      <c r="U121" s="14" t="n">
        <f aca="false">O121</f>
        <v>0</v>
      </c>
      <c r="W121" s="14" t="n">
        <f aca="false">LARGE(S121:U121,1)</f>
        <v>0</v>
      </c>
      <c r="X121" s="14" t="n">
        <f aca="false">LARGE(S121:U121,2)</f>
        <v>0</v>
      </c>
      <c r="Y121" s="14" t="n">
        <f aca="false">I121</f>
        <v>0</v>
      </c>
      <c r="Z121" s="14" t="n">
        <f aca="false">SUM(W121:Y121)</f>
        <v>0</v>
      </c>
      <c r="AA121" s="14" t="n">
        <f aca="false">SUM(W121:X121)</f>
        <v>0</v>
      </c>
    </row>
    <row r="122" s="14" customFormat="true" ht="13.2" hidden="false" customHeight="false" outlineLevel="0" collapsed="false">
      <c r="A122" s="38"/>
      <c r="B122" s="31" t="n">
        <f aca="false">AA122</f>
        <v>0</v>
      </c>
      <c r="C122" s="32" t="str">
        <f aca="false">IF(H122=0," ",(IF(H122=H121,C121,ROW()-2&amp;IF(H122=H123,"T",""))))</f>
        <v> </v>
      </c>
      <c r="E122" s="33"/>
      <c r="F122" s="33"/>
      <c r="H122" s="33" t="n">
        <f aca="false">Z122</f>
        <v>0</v>
      </c>
      <c r="I122" s="33"/>
      <c r="J122" s="34" t="str">
        <f aca="false">IF(ISNA(VLOOKUP(A122,ResultsVWF!$AO:$AP,2,FALSE())),"np",(VLOOKUP(A122,ResultsVWF!$AO:$AP,2,FALSE())))</f>
        <v>np</v>
      </c>
      <c r="K122" s="33" t="n">
        <f aca="false">IF(J122&gt;64,0,(VLOOKUP(J122,'[1]Point Tables'!$A$4:$O$263,ResultsVWF!$AP$2,FALSE())))</f>
        <v>0</v>
      </c>
      <c r="L122" s="34" t="str">
        <f aca="false">IF(ISNA(VLOOKUP(A122,ResultsVWF!$BD:$BE,2,FALSE())),"np",(VLOOKUP(A122,ResultsVWF!$BD:$BE,2,FALSE())))</f>
        <v>np</v>
      </c>
      <c r="M122" s="33" t="n">
        <f aca="false">IF(L122&gt;64,0,(VLOOKUP(L122,'[1]Point Tables'!$A$4:$O$263,ResultsVWF!$BE$2,FALSE())))</f>
        <v>0</v>
      </c>
      <c r="N122" s="34" t="str">
        <f aca="false">IF(ISNA(VLOOKUP(A122,ResultsVWF!$BS:$BT,2,FALSE())),"np",(VLOOKUP(A122,ResultsVWF!$BS:$BT,2,FALSE())))</f>
        <v>np</v>
      </c>
      <c r="O122" s="33" t="n">
        <f aca="false">IF(N122&gt;64,0,(VLOOKUP(N122,'[1]Point Tables'!$A$4:$O$263,ResultsVWF!$BT$2,FALSE())))</f>
        <v>0</v>
      </c>
      <c r="S122" s="14" t="n">
        <f aca="false">K122</f>
        <v>0</v>
      </c>
      <c r="T122" s="14" t="n">
        <f aca="false">M122</f>
        <v>0</v>
      </c>
      <c r="U122" s="14" t="n">
        <f aca="false">O122</f>
        <v>0</v>
      </c>
      <c r="W122" s="14" t="n">
        <f aca="false">LARGE(S122:U122,1)</f>
        <v>0</v>
      </c>
      <c r="X122" s="14" t="n">
        <f aca="false">LARGE(S122:U122,2)</f>
        <v>0</v>
      </c>
      <c r="Y122" s="14" t="n">
        <f aca="false">I122</f>
        <v>0</v>
      </c>
      <c r="Z122" s="14" t="n">
        <f aca="false">SUM(W122:Y122)</f>
        <v>0</v>
      </c>
      <c r="AA122" s="14" t="n">
        <f aca="false">SUM(W122:X122)</f>
        <v>0</v>
      </c>
    </row>
    <row r="123" s="14" customFormat="true" ht="13.2" hidden="false" customHeight="false" outlineLevel="0" collapsed="false">
      <c r="A123" s="38"/>
      <c r="B123" s="31" t="n">
        <f aca="false">AA123</f>
        <v>0</v>
      </c>
      <c r="C123" s="32" t="str">
        <f aca="false">IF(H123=0," ",(IF(H123=H122,C122,ROW()-2&amp;IF(H123=H124,"T",""))))</f>
        <v> </v>
      </c>
      <c r="E123" s="33"/>
      <c r="F123" s="33"/>
      <c r="H123" s="33" t="n">
        <f aca="false">Z123</f>
        <v>0</v>
      </c>
      <c r="I123" s="33"/>
      <c r="J123" s="34" t="str">
        <f aca="false">IF(ISNA(VLOOKUP(A123,ResultsVWF!$AO:$AP,2,FALSE())),"np",(VLOOKUP(A123,ResultsVWF!$AO:$AP,2,FALSE())))</f>
        <v>np</v>
      </c>
      <c r="K123" s="33" t="n">
        <f aca="false">IF(J123&gt;64,0,(VLOOKUP(J123,'[1]Point Tables'!$A$4:$O$263,ResultsVWF!$AP$2,FALSE())))</f>
        <v>0</v>
      </c>
      <c r="L123" s="34" t="str">
        <f aca="false">IF(ISNA(VLOOKUP(A123,ResultsVWF!$BD:$BE,2,FALSE())),"np",(VLOOKUP(A123,ResultsVWF!$BD:$BE,2,FALSE())))</f>
        <v>np</v>
      </c>
      <c r="M123" s="33" t="n">
        <f aca="false">IF(L123&gt;64,0,(VLOOKUP(L123,'[1]Point Tables'!$A$4:$O$263,ResultsVWF!$BE$2,FALSE())))</f>
        <v>0</v>
      </c>
      <c r="N123" s="34" t="str">
        <f aca="false">IF(ISNA(VLOOKUP(A123,ResultsVWF!$BS:$BT,2,FALSE())),"np",(VLOOKUP(A123,ResultsVWF!$BS:$BT,2,FALSE())))</f>
        <v>np</v>
      </c>
      <c r="O123" s="33" t="n">
        <f aca="false">IF(N123&gt;64,0,(VLOOKUP(N123,'[1]Point Tables'!$A$4:$O$263,ResultsVWF!$BT$2,FALSE())))</f>
        <v>0</v>
      </c>
      <c r="S123" s="14" t="n">
        <f aca="false">K123</f>
        <v>0</v>
      </c>
      <c r="T123" s="14" t="n">
        <f aca="false">M123</f>
        <v>0</v>
      </c>
      <c r="U123" s="14" t="n">
        <f aca="false">O123</f>
        <v>0</v>
      </c>
      <c r="W123" s="14" t="n">
        <f aca="false">LARGE(S123:U123,1)</f>
        <v>0</v>
      </c>
      <c r="X123" s="14" t="n">
        <f aca="false">LARGE(S123:U123,2)</f>
        <v>0</v>
      </c>
      <c r="Y123" s="14" t="n">
        <f aca="false">I123</f>
        <v>0</v>
      </c>
      <c r="Z123" s="14" t="n">
        <f aca="false">SUM(W123:Y123)</f>
        <v>0</v>
      </c>
      <c r="AA123" s="14" t="n">
        <f aca="false">SUM(W123:X123)</f>
        <v>0</v>
      </c>
    </row>
    <row r="124" s="14" customFormat="true" ht="13.2" hidden="false" customHeight="false" outlineLevel="0" collapsed="false">
      <c r="A124" s="38"/>
      <c r="B124" s="31" t="n">
        <f aca="false">AA124</f>
        <v>0</v>
      </c>
      <c r="C124" s="32" t="str">
        <f aca="false">IF(H124=0," ",(IF(H124=H123,C123,ROW()-2&amp;IF(H124=H125,"T",""))))</f>
        <v> </v>
      </c>
      <c r="E124" s="33"/>
      <c r="F124" s="33"/>
      <c r="H124" s="33" t="n">
        <f aca="false">Z124</f>
        <v>0</v>
      </c>
      <c r="I124" s="33"/>
      <c r="J124" s="34" t="str">
        <f aca="false">IF(ISNA(VLOOKUP(A124,ResultsVWF!$AO:$AP,2,FALSE())),"np",(VLOOKUP(A124,ResultsVWF!$AO:$AP,2,FALSE())))</f>
        <v>np</v>
      </c>
      <c r="K124" s="33" t="n">
        <f aca="false">IF(J124&gt;64,0,(VLOOKUP(J124,'[1]Point Tables'!$A$4:$O$263,ResultsVWF!$AP$2,FALSE())))</f>
        <v>0</v>
      </c>
      <c r="L124" s="34" t="str">
        <f aca="false">IF(ISNA(VLOOKUP(A124,ResultsVWF!$BD:$BE,2,FALSE())),"np",(VLOOKUP(A124,ResultsVWF!$BD:$BE,2,FALSE())))</f>
        <v>np</v>
      </c>
      <c r="M124" s="33" t="n">
        <f aca="false">IF(L124&gt;64,0,(VLOOKUP(L124,'[1]Point Tables'!$A$4:$O$263,ResultsVWF!$BE$2,FALSE())))</f>
        <v>0</v>
      </c>
      <c r="N124" s="34" t="str">
        <f aca="false">IF(ISNA(VLOOKUP(A124,ResultsVWF!$BS:$BT,2,FALSE())),"np",(VLOOKUP(A124,ResultsVWF!$BS:$BT,2,FALSE())))</f>
        <v>np</v>
      </c>
      <c r="O124" s="33" t="n">
        <f aca="false">IF(N124&gt;64,0,(VLOOKUP(N124,'[1]Point Tables'!$A$4:$O$263,ResultsVWF!$BT$2,FALSE())))</f>
        <v>0</v>
      </c>
      <c r="S124" s="14" t="n">
        <f aca="false">K124</f>
        <v>0</v>
      </c>
      <c r="T124" s="14" t="n">
        <f aca="false">M124</f>
        <v>0</v>
      </c>
      <c r="U124" s="14" t="n">
        <f aca="false">O124</f>
        <v>0</v>
      </c>
      <c r="W124" s="14" t="n">
        <f aca="false">LARGE(S124:U124,1)</f>
        <v>0</v>
      </c>
      <c r="X124" s="14" t="n">
        <f aca="false">LARGE(S124:U124,2)</f>
        <v>0</v>
      </c>
      <c r="Y124" s="14" t="n">
        <f aca="false">I124</f>
        <v>0</v>
      </c>
      <c r="Z124" s="14" t="n">
        <f aca="false">SUM(W124:Y124)</f>
        <v>0</v>
      </c>
      <c r="AA124" s="14" t="n">
        <f aca="false">SUM(W124:X124)</f>
        <v>0</v>
      </c>
    </row>
    <row r="125" s="14" customFormat="true" ht="13.2" hidden="false" customHeight="false" outlineLevel="0" collapsed="false">
      <c r="A125" s="38"/>
      <c r="B125" s="31" t="n">
        <f aca="false">AA125</f>
        <v>0</v>
      </c>
      <c r="C125" s="32" t="str">
        <f aca="false">IF(H125=0," ",(IF(H125=H124,C124,ROW()-2&amp;IF(H125=H126,"T",""))))</f>
        <v> </v>
      </c>
      <c r="E125" s="33"/>
      <c r="F125" s="33"/>
      <c r="H125" s="33" t="n">
        <f aca="false">Z125</f>
        <v>0</v>
      </c>
      <c r="I125" s="33"/>
      <c r="J125" s="34" t="str">
        <f aca="false">IF(ISNA(VLOOKUP(A125,ResultsVWF!$AO:$AP,2,FALSE())),"np",(VLOOKUP(A125,ResultsVWF!$AO:$AP,2,FALSE())))</f>
        <v>np</v>
      </c>
      <c r="K125" s="33" t="n">
        <f aca="false">IF(J125&gt;64,0,(VLOOKUP(J125,'[1]Point Tables'!$A$4:$O$263,ResultsVWF!$AP$2,FALSE())))</f>
        <v>0</v>
      </c>
      <c r="L125" s="34" t="str">
        <f aca="false">IF(ISNA(VLOOKUP(A125,ResultsVWF!$BD:$BE,2,FALSE())),"np",(VLOOKUP(A125,ResultsVWF!$BD:$BE,2,FALSE())))</f>
        <v>np</v>
      </c>
      <c r="M125" s="33" t="n">
        <f aca="false">IF(L125&gt;64,0,(VLOOKUP(L125,'[1]Point Tables'!$A$4:$O$263,ResultsVWF!$BE$2,FALSE())))</f>
        <v>0</v>
      </c>
      <c r="N125" s="34" t="str">
        <f aca="false">IF(ISNA(VLOOKUP(A125,ResultsVWF!$BS:$BT,2,FALSE())),"np",(VLOOKUP(A125,ResultsVWF!$BS:$BT,2,FALSE())))</f>
        <v>np</v>
      </c>
      <c r="O125" s="33" t="n">
        <f aca="false">IF(N125&gt;64,0,(VLOOKUP(N125,'[1]Point Tables'!$A$4:$O$263,ResultsVWF!$BT$2,FALSE())))</f>
        <v>0</v>
      </c>
      <c r="S125" s="14" t="n">
        <f aca="false">K125</f>
        <v>0</v>
      </c>
      <c r="T125" s="14" t="n">
        <f aca="false">M125</f>
        <v>0</v>
      </c>
      <c r="U125" s="14" t="n">
        <f aca="false">O125</f>
        <v>0</v>
      </c>
      <c r="W125" s="14" t="n">
        <f aca="false">LARGE(S125:U125,1)</f>
        <v>0</v>
      </c>
      <c r="X125" s="14" t="n">
        <f aca="false">LARGE(S125:U125,2)</f>
        <v>0</v>
      </c>
      <c r="Y125" s="14" t="n">
        <f aca="false">I125</f>
        <v>0</v>
      </c>
      <c r="Z125" s="14" t="n">
        <f aca="false">SUM(W125:Y125)</f>
        <v>0</v>
      </c>
      <c r="AA125" s="14" t="n">
        <f aca="false">SUM(W125:X125)</f>
        <v>0</v>
      </c>
    </row>
    <row r="126" s="14" customFormat="true" ht="13.2" hidden="false" customHeight="false" outlineLevel="0" collapsed="false">
      <c r="A126" s="38"/>
      <c r="B126" s="31" t="n">
        <f aca="false">AA126</f>
        <v>0</v>
      </c>
      <c r="C126" s="32" t="str">
        <f aca="false">IF(H126=0," ",(IF(H126=H125,C125,ROW()-2&amp;IF(H126=H127,"T",""))))</f>
        <v> </v>
      </c>
      <c r="E126" s="33"/>
      <c r="F126" s="33"/>
      <c r="H126" s="33" t="n">
        <f aca="false">Z126</f>
        <v>0</v>
      </c>
      <c r="I126" s="33"/>
      <c r="J126" s="34" t="str">
        <f aca="false">IF(ISNA(VLOOKUP(A126,ResultsVWF!$AO:$AP,2,FALSE())),"np",(VLOOKUP(A126,ResultsVWF!$AO:$AP,2,FALSE())))</f>
        <v>np</v>
      </c>
      <c r="K126" s="33" t="n">
        <f aca="false">IF(J126&gt;64,0,(VLOOKUP(J126,'[1]Point Tables'!$A$4:$O$263,ResultsVWF!$AP$2,FALSE())))</f>
        <v>0</v>
      </c>
      <c r="L126" s="34" t="str">
        <f aca="false">IF(ISNA(VLOOKUP(A126,ResultsVWF!$BD:$BE,2,FALSE())),"np",(VLOOKUP(A126,ResultsVWF!$BD:$BE,2,FALSE())))</f>
        <v>np</v>
      </c>
      <c r="M126" s="33" t="n">
        <f aca="false">IF(L126&gt;64,0,(VLOOKUP(L126,'[1]Point Tables'!$A$4:$O$263,ResultsVWF!$BE$2,FALSE())))</f>
        <v>0</v>
      </c>
      <c r="N126" s="34" t="str">
        <f aca="false">IF(ISNA(VLOOKUP(A126,ResultsVWF!$BS:$BT,2,FALSE())),"np",(VLOOKUP(A126,ResultsVWF!$BS:$BT,2,FALSE())))</f>
        <v>np</v>
      </c>
      <c r="O126" s="33" t="n">
        <f aca="false">IF(N126&gt;64,0,(VLOOKUP(N126,'[1]Point Tables'!$A$4:$O$263,ResultsVWF!$BT$2,FALSE())))</f>
        <v>0</v>
      </c>
      <c r="S126" s="14" t="n">
        <f aca="false">K126</f>
        <v>0</v>
      </c>
      <c r="T126" s="14" t="n">
        <f aca="false">M126</f>
        <v>0</v>
      </c>
      <c r="U126" s="14" t="n">
        <f aca="false">O126</f>
        <v>0</v>
      </c>
      <c r="W126" s="14" t="n">
        <f aca="false">LARGE(S126:U126,1)</f>
        <v>0</v>
      </c>
      <c r="X126" s="14" t="n">
        <f aca="false">LARGE(S126:U126,2)</f>
        <v>0</v>
      </c>
      <c r="Y126" s="14" t="n">
        <f aca="false">I126</f>
        <v>0</v>
      </c>
      <c r="Z126" s="14" t="n">
        <f aca="false">SUM(W126:Y126)</f>
        <v>0</v>
      </c>
      <c r="AA126" s="14" t="n">
        <f aca="false">SUM(W126:X126)</f>
        <v>0</v>
      </c>
    </row>
    <row r="127" s="14" customFormat="true" ht="13.2" hidden="false" customHeight="false" outlineLevel="0" collapsed="false">
      <c r="A127" s="38"/>
      <c r="B127" s="31" t="n">
        <f aca="false">AA127</f>
        <v>0</v>
      </c>
      <c r="C127" s="32" t="str">
        <f aca="false">IF(H127=0," ",(IF(H127=H126,C126,ROW()-2&amp;IF(H127=H128,"T",""))))</f>
        <v> </v>
      </c>
      <c r="E127" s="33"/>
      <c r="F127" s="33"/>
      <c r="H127" s="33" t="n">
        <f aca="false">Z127</f>
        <v>0</v>
      </c>
      <c r="I127" s="33"/>
      <c r="J127" s="34" t="str">
        <f aca="false">IF(ISNA(VLOOKUP(A127,ResultsVWF!$AO:$AP,2,FALSE())),"np",(VLOOKUP(A127,ResultsVWF!$AO:$AP,2,FALSE())))</f>
        <v>np</v>
      </c>
      <c r="K127" s="33" t="n">
        <f aca="false">IF(J127&gt;64,0,(VLOOKUP(J127,'[1]Point Tables'!$A$4:$O$263,ResultsVWF!$AP$2,FALSE())))</f>
        <v>0</v>
      </c>
      <c r="L127" s="34" t="str">
        <f aca="false">IF(ISNA(VLOOKUP(A127,ResultsVWF!$BD:$BE,2,FALSE())),"np",(VLOOKUP(A127,ResultsVWF!$BD:$BE,2,FALSE())))</f>
        <v>np</v>
      </c>
      <c r="M127" s="33" t="n">
        <f aca="false">IF(L127&gt;64,0,(VLOOKUP(L127,'[1]Point Tables'!$A$4:$O$263,ResultsVWF!$BE$2,FALSE())))</f>
        <v>0</v>
      </c>
      <c r="N127" s="34" t="str">
        <f aca="false">IF(ISNA(VLOOKUP(A127,ResultsVWF!$BS:$BT,2,FALSE())),"np",(VLOOKUP(A127,ResultsVWF!$BS:$BT,2,FALSE())))</f>
        <v>np</v>
      </c>
      <c r="O127" s="33" t="n">
        <f aca="false">IF(N127&gt;64,0,(VLOOKUP(N127,'[1]Point Tables'!$A$4:$O$263,ResultsVWF!$BT$2,FALSE())))</f>
        <v>0</v>
      </c>
      <c r="S127" s="14" t="n">
        <f aca="false">K127</f>
        <v>0</v>
      </c>
      <c r="T127" s="14" t="n">
        <f aca="false">M127</f>
        <v>0</v>
      </c>
      <c r="U127" s="14" t="n">
        <f aca="false">O127</f>
        <v>0</v>
      </c>
      <c r="W127" s="14" t="n">
        <f aca="false">LARGE(S127:U127,1)</f>
        <v>0</v>
      </c>
      <c r="X127" s="14" t="n">
        <f aca="false">LARGE(S127:U127,2)</f>
        <v>0</v>
      </c>
      <c r="Y127" s="14" t="n">
        <f aca="false">I127</f>
        <v>0</v>
      </c>
      <c r="Z127" s="14" t="n">
        <f aca="false">SUM(W127:Y127)</f>
        <v>0</v>
      </c>
      <c r="AA127" s="14" t="n">
        <f aca="false">SUM(W127:X127)</f>
        <v>0</v>
      </c>
    </row>
    <row r="128" s="14" customFormat="true" ht="13.2" hidden="false" customHeight="false" outlineLevel="0" collapsed="false">
      <c r="A128" s="38"/>
      <c r="B128" s="31" t="n">
        <f aca="false">AA128</f>
        <v>0</v>
      </c>
      <c r="C128" s="32" t="str">
        <f aca="false">IF(H128=0," ",(IF(H128=H127,C127,ROW()-2&amp;IF(H128=H129,"T",""))))</f>
        <v> </v>
      </c>
      <c r="E128" s="33"/>
      <c r="F128" s="33"/>
      <c r="H128" s="33" t="n">
        <f aca="false">Z128</f>
        <v>0</v>
      </c>
      <c r="I128" s="33"/>
      <c r="J128" s="34" t="str">
        <f aca="false">IF(ISNA(VLOOKUP(A128,ResultsVWF!$AO:$AP,2,FALSE())),"np",(VLOOKUP(A128,ResultsVWF!$AO:$AP,2,FALSE())))</f>
        <v>np</v>
      </c>
      <c r="K128" s="33" t="n">
        <f aca="false">IF(J128&gt;64,0,(VLOOKUP(J128,'[1]Point Tables'!$A$4:$O$263,ResultsVWF!$AP$2,FALSE())))</f>
        <v>0</v>
      </c>
      <c r="L128" s="34" t="str">
        <f aca="false">IF(ISNA(VLOOKUP(A128,ResultsVWF!$BD:$BE,2,FALSE())),"np",(VLOOKUP(A128,ResultsVWF!$BD:$BE,2,FALSE())))</f>
        <v>np</v>
      </c>
      <c r="M128" s="33" t="n">
        <f aca="false">IF(L128&gt;64,0,(VLOOKUP(L128,'[1]Point Tables'!$A$4:$O$263,ResultsVWF!$BE$2,FALSE())))</f>
        <v>0</v>
      </c>
      <c r="N128" s="34" t="str">
        <f aca="false">IF(ISNA(VLOOKUP(A128,ResultsVWF!$BS:$BT,2,FALSE())),"np",(VLOOKUP(A128,ResultsVWF!$BS:$BT,2,FALSE())))</f>
        <v>np</v>
      </c>
      <c r="O128" s="33" t="n">
        <f aca="false">IF(N128&gt;64,0,(VLOOKUP(N128,'[1]Point Tables'!$A$4:$O$263,ResultsVWF!$BT$2,FALSE())))</f>
        <v>0</v>
      </c>
      <c r="S128" s="14" t="n">
        <f aca="false">K128</f>
        <v>0</v>
      </c>
      <c r="T128" s="14" t="n">
        <f aca="false">M128</f>
        <v>0</v>
      </c>
      <c r="U128" s="14" t="n">
        <f aca="false">O128</f>
        <v>0</v>
      </c>
      <c r="W128" s="14" t="n">
        <f aca="false">LARGE(S128:U128,1)</f>
        <v>0</v>
      </c>
      <c r="X128" s="14" t="n">
        <f aca="false">LARGE(S128:U128,2)</f>
        <v>0</v>
      </c>
      <c r="Y128" s="14" t="n">
        <f aca="false">I128</f>
        <v>0</v>
      </c>
      <c r="Z128" s="14" t="n">
        <f aca="false">SUM(W128:Y128)</f>
        <v>0</v>
      </c>
      <c r="AA128" s="14" t="n">
        <f aca="false">SUM(W128:X128)</f>
        <v>0</v>
      </c>
    </row>
    <row r="129" s="14" customFormat="true" ht="13.2" hidden="false" customHeight="false" outlineLevel="0" collapsed="false">
      <c r="A129" s="38"/>
      <c r="B129" s="31" t="n">
        <f aca="false">AA129</f>
        <v>0</v>
      </c>
      <c r="C129" s="32" t="str">
        <f aca="false">IF(H129=0," ",(IF(H129=H128,C128,ROW()-2&amp;IF(H129=H130,"T",""))))</f>
        <v> </v>
      </c>
      <c r="E129" s="33"/>
      <c r="F129" s="33"/>
      <c r="H129" s="33" t="n">
        <f aca="false">Z129</f>
        <v>0</v>
      </c>
      <c r="I129" s="33"/>
      <c r="J129" s="34" t="str">
        <f aca="false">IF(ISNA(VLOOKUP(A129,ResultsVWF!$AO:$AP,2,FALSE())),"np",(VLOOKUP(A129,ResultsVWF!$AO:$AP,2,FALSE())))</f>
        <v>np</v>
      </c>
      <c r="K129" s="33" t="n">
        <f aca="false">IF(J129&gt;64,0,(VLOOKUP(J129,'[1]Point Tables'!$A$4:$O$263,ResultsVWF!$AP$2,FALSE())))</f>
        <v>0</v>
      </c>
      <c r="L129" s="34" t="str">
        <f aca="false">IF(ISNA(VLOOKUP(A129,ResultsVWF!$BD:$BE,2,FALSE())),"np",(VLOOKUP(A129,ResultsVWF!$BD:$BE,2,FALSE())))</f>
        <v>np</v>
      </c>
      <c r="M129" s="33" t="n">
        <f aca="false">IF(L129&gt;64,0,(VLOOKUP(L129,'[1]Point Tables'!$A$4:$O$263,ResultsVWF!$BE$2,FALSE())))</f>
        <v>0</v>
      </c>
      <c r="N129" s="34" t="str">
        <f aca="false">IF(ISNA(VLOOKUP(A129,ResultsVWF!$BS:$BT,2,FALSE())),"np",(VLOOKUP(A129,ResultsVWF!$BS:$BT,2,FALSE())))</f>
        <v>np</v>
      </c>
      <c r="O129" s="33" t="n">
        <f aca="false">IF(N129&gt;64,0,(VLOOKUP(N129,'[1]Point Tables'!$A$4:$O$263,ResultsVWF!$BT$2,FALSE())))</f>
        <v>0</v>
      </c>
      <c r="S129" s="14" t="n">
        <f aca="false">K129</f>
        <v>0</v>
      </c>
      <c r="T129" s="14" t="n">
        <f aca="false">M129</f>
        <v>0</v>
      </c>
      <c r="U129" s="14" t="n">
        <f aca="false">O129</f>
        <v>0</v>
      </c>
      <c r="W129" s="14" t="n">
        <f aca="false">LARGE(S129:U129,1)</f>
        <v>0</v>
      </c>
      <c r="X129" s="14" t="n">
        <f aca="false">LARGE(S129:U129,2)</f>
        <v>0</v>
      </c>
      <c r="Y129" s="14" t="n">
        <f aca="false">I129</f>
        <v>0</v>
      </c>
      <c r="Z129" s="14" t="n">
        <f aca="false">SUM(W129:Y129)</f>
        <v>0</v>
      </c>
      <c r="AA129" s="14" t="n">
        <f aca="false">SUM(W129:X129)</f>
        <v>0</v>
      </c>
    </row>
    <row r="130" s="14" customFormat="true" ht="13.2" hidden="false" customHeight="false" outlineLevel="0" collapsed="false">
      <c r="A130" s="38"/>
      <c r="B130" s="31" t="n">
        <f aca="false">AA130</f>
        <v>0</v>
      </c>
      <c r="C130" s="32" t="str">
        <f aca="false">IF(H130=0," ",(IF(H130=H129,C129,ROW()-2&amp;IF(H130=H131,"T",""))))</f>
        <v> </v>
      </c>
      <c r="E130" s="33"/>
      <c r="F130" s="33"/>
      <c r="H130" s="33" t="n">
        <f aca="false">Z130</f>
        <v>0</v>
      </c>
      <c r="I130" s="33"/>
      <c r="J130" s="34" t="str">
        <f aca="false">IF(ISNA(VLOOKUP(A130,ResultsVWF!$AO:$AP,2,FALSE())),"np",(VLOOKUP(A130,ResultsVWF!$AO:$AP,2,FALSE())))</f>
        <v>np</v>
      </c>
      <c r="K130" s="33" t="n">
        <f aca="false">IF(J130&gt;64,0,(VLOOKUP(J130,'[1]Point Tables'!$A$4:$O$263,ResultsVWF!$AP$2,FALSE())))</f>
        <v>0</v>
      </c>
      <c r="L130" s="34" t="str">
        <f aca="false">IF(ISNA(VLOOKUP(A130,ResultsVWF!$BD:$BE,2,FALSE())),"np",(VLOOKUP(A130,ResultsVWF!$BD:$BE,2,FALSE())))</f>
        <v>np</v>
      </c>
      <c r="M130" s="33" t="n">
        <f aca="false">IF(L130&gt;64,0,(VLOOKUP(L130,'[1]Point Tables'!$A$4:$O$263,ResultsVWF!$BE$2,FALSE())))</f>
        <v>0</v>
      </c>
      <c r="N130" s="34" t="str">
        <f aca="false">IF(ISNA(VLOOKUP(A130,ResultsVWF!$BS:$BT,2,FALSE())),"np",(VLOOKUP(A130,ResultsVWF!$BS:$BT,2,FALSE())))</f>
        <v>np</v>
      </c>
      <c r="O130" s="33" t="n">
        <f aca="false">IF(N130&gt;64,0,(VLOOKUP(N130,'[1]Point Tables'!$A$4:$O$263,ResultsVWF!$BT$2,FALSE())))</f>
        <v>0</v>
      </c>
      <c r="S130" s="14" t="n">
        <f aca="false">K130</f>
        <v>0</v>
      </c>
      <c r="T130" s="14" t="n">
        <f aca="false">M130</f>
        <v>0</v>
      </c>
      <c r="U130" s="14" t="n">
        <f aca="false">O130</f>
        <v>0</v>
      </c>
      <c r="W130" s="14" t="n">
        <f aca="false">LARGE(S130:U130,1)</f>
        <v>0</v>
      </c>
      <c r="X130" s="14" t="n">
        <f aca="false">LARGE(S130:U130,2)</f>
        <v>0</v>
      </c>
      <c r="Y130" s="14" t="n">
        <f aca="false">I130</f>
        <v>0</v>
      </c>
      <c r="Z130" s="14" t="n">
        <f aca="false">SUM(W130:Y130)</f>
        <v>0</v>
      </c>
      <c r="AA130" s="14" t="n">
        <f aca="false">SUM(W130:X130)</f>
        <v>0</v>
      </c>
    </row>
    <row r="131" s="14" customFormat="true" ht="13.2" hidden="false" customHeight="false" outlineLevel="0" collapsed="false">
      <c r="A131" s="38"/>
      <c r="B131" s="31" t="n">
        <f aca="false">AA131</f>
        <v>0</v>
      </c>
      <c r="C131" s="32" t="str">
        <f aca="false">IF(H131=0," ",(IF(H131=H130,C130,ROW()-2&amp;IF(H131=H132,"T",""))))</f>
        <v> </v>
      </c>
      <c r="E131" s="33"/>
      <c r="F131" s="33"/>
      <c r="H131" s="33" t="n">
        <f aca="false">Z131</f>
        <v>0</v>
      </c>
      <c r="I131" s="33"/>
      <c r="J131" s="34" t="str">
        <f aca="false">IF(ISNA(VLOOKUP(A131,ResultsVWF!$AO:$AP,2,FALSE())),"np",(VLOOKUP(A131,ResultsVWF!$AO:$AP,2,FALSE())))</f>
        <v>np</v>
      </c>
      <c r="K131" s="33" t="n">
        <f aca="false">IF(J131&gt;64,0,(VLOOKUP(J131,'[1]Point Tables'!$A$4:$O$263,ResultsVWF!$AP$2,FALSE())))</f>
        <v>0</v>
      </c>
      <c r="L131" s="34" t="str">
        <f aca="false">IF(ISNA(VLOOKUP(A131,ResultsVWF!$BD:$BE,2,FALSE())),"np",(VLOOKUP(A131,ResultsVWF!$BD:$BE,2,FALSE())))</f>
        <v>np</v>
      </c>
      <c r="M131" s="33" t="n">
        <f aca="false">IF(L131&gt;64,0,(VLOOKUP(L131,'[1]Point Tables'!$A$4:$O$263,ResultsVWF!$BE$2,FALSE())))</f>
        <v>0</v>
      </c>
      <c r="N131" s="34" t="str">
        <f aca="false">IF(ISNA(VLOOKUP(A131,ResultsVWF!$BS:$BT,2,FALSE())),"np",(VLOOKUP(A131,ResultsVWF!$BS:$BT,2,FALSE())))</f>
        <v>np</v>
      </c>
      <c r="O131" s="33" t="n">
        <f aca="false">IF(N131&gt;64,0,(VLOOKUP(N131,'[1]Point Tables'!$A$4:$O$263,ResultsVWF!$BT$2,FALSE())))</f>
        <v>0</v>
      </c>
      <c r="S131" s="14" t="n">
        <f aca="false">K131</f>
        <v>0</v>
      </c>
      <c r="T131" s="14" t="n">
        <f aca="false">M131</f>
        <v>0</v>
      </c>
      <c r="U131" s="14" t="n">
        <f aca="false">O131</f>
        <v>0</v>
      </c>
      <c r="W131" s="14" t="n">
        <f aca="false">LARGE(S131:U131,1)</f>
        <v>0</v>
      </c>
      <c r="X131" s="14" t="n">
        <f aca="false">LARGE(S131:U131,2)</f>
        <v>0</v>
      </c>
      <c r="Y131" s="14" t="n">
        <f aca="false">I131</f>
        <v>0</v>
      </c>
      <c r="Z131" s="14" t="n">
        <f aca="false">SUM(W131:Y131)</f>
        <v>0</v>
      </c>
      <c r="AA131" s="14" t="n">
        <f aca="false">SUM(W131:X131)</f>
        <v>0</v>
      </c>
    </row>
    <row r="132" s="14" customFormat="true" ht="13.2" hidden="false" customHeight="false" outlineLevel="0" collapsed="false">
      <c r="A132" s="38"/>
      <c r="B132" s="31" t="n">
        <f aca="false">AA132</f>
        <v>0</v>
      </c>
      <c r="C132" s="32" t="str">
        <f aca="false">IF(H132=0," ",(IF(H132=H131,C131,ROW()-2&amp;IF(H132=H133,"T",""))))</f>
        <v> </v>
      </c>
      <c r="E132" s="33"/>
      <c r="F132" s="33"/>
      <c r="H132" s="33" t="n">
        <f aca="false">Z132</f>
        <v>0</v>
      </c>
      <c r="I132" s="33"/>
      <c r="J132" s="34" t="str">
        <f aca="false">IF(ISNA(VLOOKUP(A132,ResultsVWF!$AO:$AP,2,FALSE())),"np",(VLOOKUP(A132,ResultsVWF!$AO:$AP,2,FALSE())))</f>
        <v>np</v>
      </c>
      <c r="K132" s="33" t="n">
        <f aca="false">IF(J132&gt;64,0,(VLOOKUP(J132,'[1]Point Tables'!$A$4:$O$263,ResultsVWF!$AP$2,FALSE())))</f>
        <v>0</v>
      </c>
      <c r="L132" s="34" t="str">
        <f aca="false">IF(ISNA(VLOOKUP(A132,ResultsVWF!$BD:$BE,2,FALSE())),"np",(VLOOKUP(A132,ResultsVWF!$BD:$BE,2,FALSE())))</f>
        <v>np</v>
      </c>
      <c r="M132" s="33" t="n">
        <f aca="false">IF(L132&gt;64,0,(VLOOKUP(L132,'[1]Point Tables'!$A$4:$O$263,ResultsVWF!$BE$2,FALSE())))</f>
        <v>0</v>
      </c>
      <c r="N132" s="34" t="str">
        <f aca="false">IF(ISNA(VLOOKUP(A132,ResultsVWF!$BS:$BT,2,FALSE())),"np",(VLOOKUP(A132,ResultsVWF!$BS:$BT,2,FALSE())))</f>
        <v>np</v>
      </c>
      <c r="O132" s="33" t="n">
        <f aca="false">IF(N132&gt;64,0,(VLOOKUP(N132,'[1]Point Tables'!$A$4:$O$263,ResultsVWF!$BT$2,FALSE())))</f>
        <v>0</v>
      </c>
      <c r="S132" s="14" t="n">
        <f aca="false">K132</f>
        <v>0</v>
      </c>
      <c r="T132" s="14" t="n">
        <f aca="false">M132</f>
        <v>0</v>
      </c>
      <c r="U132" s="14" t="n">
        <f aca="false">O132</f>
        <v>0</v>
      </c>
      <c r="W132" s="14" t="n">
        <f aca="false">LARGE(S132:U132,1)</f>
        <v>0</v>
      </c>
      <c r="X132" s="14" t="n">
        <f aca="false">LARGE(S132:U132,2)</f>
        <v>0</v>
      </c>
      <c r="Y132" s="14" t="n">
        <f aca="false">I132</f>
        <v>0</v>
      </c>
      <c r="Z132" s="14" t="n">
        <f aca="false">SUM(W132:Y132)</f>
        <v>0</v>
      </c>
      <c r="AA132" s="14" t="n">
        <f aca="false">SUM(W132:X132)</f>
        <v>0</v>
      </c>
    </row>
    <row r="133" s="14" customFormat="true" ht="13.2" hidden="false" customHeight="false" outlineLevel="0" collapsed="false">
      <c r="A133" s="38"/>
      <c r="B133" s="31" t="n">
        <f aca="false">AA133</f>
        <v>0</v>
      </c>
      <c r="C133" s="32" t="str">
        <f aca="false">IF(H133=0," ",(IF(H133=H132,C132,ROW()-2&amp;IF(H133=H134,"T",""))))</f>
        <v> </v>
      </c>
      <c r="E133" s="33"/>
      <c r="F133" s="33"/>
      <c r="H133" s="33" t="n">
        <f aca="false">Z133</f>
        <v>0</v>
      </c>
      <c r="I133" s="33"/>
      <c r="J133" s="34" t="str">
        <f aca="false">IF(ISNA(VLOOKUP(A133,ResultsVWF!$AO:$AP,2,FALSE())),"np",(VLOOKUP(A133,ResultsVWF!$AO:$AP,2,FALSE())))</f>
        <v>np</v>
      </c>
      <c r="K133" s="33" t="n">
        <f aca="false">IF(J133&gt;64,0,(VLOOKUP(J133,'[1]Point Tables'!$A$4:$O$263,ResultsVWF!$AP$2,FALSE())))</f>
        <v>0</v>
      </c>
      <c r="L133" s="34" t="str">
        <f aca="false">IF(ISNA(VLOOKUP(A133,ResultsVWF!$BD:$BE,2,FALSE())),"np",(VLOOKUP(A133,ResultsVWF!$BD:$BE,2,FALSE())))</f>
        <v>np</v>
      </c>
      <c r="M133" s="33" t="n">
        <f aca="false">IF(L133&gt;64,0,(VLOOKUP(L133,'[1]Point Tables'!$A$4:$O$263,ResultsVWF!$BE$2,FALSE())))</f>
        <v>0</v>
      </c>
      <c r="N133" s="34" t="str">
        <f aca="false">IF(ISNA(VLOOKUP(A133,ResultsVWF!$BS:$BT,2,FALSE())),"np",(VLOOKUP(A133,ResultsVWF!$BS:$BT,2,FALSE())))</f>
        <v>np</v>
      </c>
      <c r="O133" s="33" t="n">
        <f aca="false">IF(N133&gt;64,0,(VLOOKUP(N133,'[1]Point Tables'!$A$4:$O$263,ResultsVWF!$BT$2,FALSE())))</f>
        <v>0</v>
      </c>
      <c r="S133" s="14" t="n">
        <f aca="false">K133</f>
        <v>0</v>
      </c>
      <c r="T133" s="14" t="n">
        <f aca="false">M133</f>
        <v>0</v>
      </c>
      <c r="U133" s="14" t="n">
        <f aca="false">O133</f>
        <v>0</v>
      </c>
      <c r="W133" s="14" t="n">
        <f aca="false">LARGE(S133:U133,1)</f>
        <v>0</v>
      </c>
      <c r="X133" s="14" t="n">
        <f aca="false">LARGE(S133:U133,2)</f>
        <v>0</v>
      </c>
      <c r="Y133" s="14" t="n">
        <f aca="false">I133</f>
        <v>0</v>
      </c>
      <c r="Z133" s="14" t="n">
        <f aca="false">SUM(W133:Y133)</f>
        <v>0</v>
      </c>
      <c r="AA133" s="14" t="n">
        <f aca="false">SUM(W133:X133)</f>
        <v>0</v>
      </c>
    </row>
    <row r="134" s="14" customFormat="true" ht="13.2" hidden="false" customHeight="false" outlineLevel="0" collapsed="false">
      <c r="A134" s="38"/>
      <c r="B134" s="31" t="n">
        <f aca="false">AA134</f>
        <v>0</v>
      </c>
      <c r="C134" s="32" t="str">
        <f aca="false">IF(H134=0," ",(IF(H134=H133,C133,ROW()-2&amp;IF(H134=H135,"T",""))))</f>
        <v> </v>
      </c>
      <c r="E134" s="33"/>
      <c r="F134" s="33"/>
      <c r="H134" s="33" t="n">
        <f aca="false">Z134</f>
        <v>0</v>
      </c>
      <c r="I134" s="33"/>
      <c r="J134" s="34" t="str">
        <f aca="false">IF(ISNA(VLOOKUP(A134,ResultsVWF!$AO:$AP,2,FALSE())),"np",(VLOOKUP(A134,ResultsVWF!$AO:$AP,2,FALSE())))</f>
        <v>np</v>
      </c>
      <c r="K134" s="33" t="n">
        <f aca="false">IF(J134&gt;64,0,(VLOOKUP(J134,'[1]Point Tables'!$A$4:$O$263,ResultsVWF!$AP$2,FALSE())))</f>
        <v>0</v>
      </c>
      <c r="L134" s="34" t="str">
        <f aca="false">IF(ISNA(VLOOKUP(A134,ResultsVWF!$BD:$BE,2,FALSE())),"np",(VLOOKUP(A134,ResultsVWF!$BD:$BE,2,FALSE())))</f>
        <v>np</v>
      </c>
      <c r="M134" s="33" t="n">
        <f aca="false">IF(L134&gt;64,0,(VLOOKUP(L134,'[1]Point Tables'!$A$4:$O$263,ResultsVWF!$BE$2,FALSE())))</f>
        <v>0</v>
      </c>
      <c r="N134" s="34" t="str">
        <f aca="false">IF(ISNA(VLOOKUP(A134,ResultsVWF!$BS:$BT,2,FALSE())),"np",(VLOOKUP(A134,ResultsVWF!$BS:$BT,2,FALSE())))</f>
        <v>np</v>
      </c>
      <c r="O134" s="33" t="n">
        <f aca="false">IF(N134&gt;64,0,(VLOOKUP(N134,'[1]Point Tables'!$A$4:$O$263,ResultsVWF!$BT$2,FALSE())))</f>
        <v>0</v>
      </c>
      <c r="S134" s="14" t="n">
        <f aca="false">K134</f>
        <v>0</v>
      </c>
      <c r="T134" s="14" t="n">
        <f aca="false">M134</f>
        <v>0</v>
      </c>
      <c r="U134" s="14" t="n">
        <f aca="false">O134</f>
        <v>0</v>
      </c>
      <c r="W134" s="14" t="n">
        <f aca="false">LARGE(S134:U134,1)</f>
        <v>0</v>
      </c>
      <c r="X134" s="14" t="n">
        <f aca="false">LARGE(S134:U134,2)</f>
        <v>0</v>
      </c>
      <c r="Y134" s="14" t="n">
        <f aca="false">I134</f>
        <v>0</v>
      </c>
      <c r="Z134" s="14" t="n">
        <f aca="false">SUM(W134:Y134)</f>
        <v>0</v>
      </c>
      <c r="AA134" s="14" t="n">
        <f aca="false">SUM(W134:X134)</f>
        <v>0</v>
      </c>
    </row>
    <row r="135" s="14" customFormat="true" ht="13.2" hidden="false" customHeight="false" outlineLevel="0" collapsed="false">
      <c r="A135" s="38"/>
      <c r="B135" s="31" t="n">
        <f aca="false">AA135</f>
        <v>0</v>
      </c>
      <c r="C135" s="32" t="str">
        <f aca="false">IF(H135=0," ",(IF(H135=H134,C134,ROW()-2&amp;IF(H135=H136,"T",""))))</f>
        <v> </v>
      </c>
      <c r="E135" s="33"/>
      <c r="F135" s="33"/>
      <c r="H135" s="33" t="n">
        <f aca="false">Z135</f>
        <v>0</v>
      </c>
      <c r="I135" s="33"/>
      <c r="J135" s="34" t="str">
        <f aca="false">IF(ISNA(VLOOKUP(A135,ResultsVWF!$AO:$AP,2,FALSE())),"np",(VLOOKUP(A135,ResultsVWF!$AO:$AP,2,FALSE())))</f>
        <v>np</v>
      </c>
      <c r="K135" s="33" t="n">
        <f aca="false">IF(J135&gt;64,0,(VLOOKUP(J135,'[1]Point Tables'!$A$4:$O$263,ResultsVWF!$AP$2,FALSE())))</f>
        <v>0</v>
      </c>
      <c r="L135" s="34" t="str">
        <f aca="false">IF(ISNA(VLOOKUP(A135,ResultsVWF!$BD:$BE,2,FALSE())),"np",(VLOOKUP(A135,ResultsVWF!$BD:$BE,2,FALSE())))</f>
        <v>np</v>
      </c>
      <c r="M135" s="33" t="n">
        <f aca="false">IF(L135&gt;64,0,(VLOOKUP(L135,'[1]Point Tables'!$A$4:$O$263,ResultsVWF!$BE$2,FALSE())))</f>
        <v>0</v>
      </c>
      <c r="N135" s="34" t="str">
        <f aca="false">IF(ISNA(VLOOKUP(A135,ResultsVWF!$BS:$BT,2,FALSE())),"np",(VLOOKUP(A135,ResultsVWF!$BS:$BT,2,FALSE())))</f>
        <v>np</v>
      </c>
      <c r="O135" s="33" t="n">
        <f aca="false">IF(N135&gt;64,0,(VLOOKUP(N135,'[1]Point Tables'!$A$4:$O$263,ResultsVWF!$BT$2,FALSE())))</f>
        <v>0</v>
      </c>
      <c r="S135" s="14" t="n">
        <f aca="false">K135</f>
        <v>0</v>
      </c>
      <c r="T135" s="14" t="n">
        <f aca="false">M135</f>
        <v>0</v>
      </c>
      <c r="U135" s="14" t="n">
        <f aca="false">O135</f>
        <v>0</v>
      </c>
      <c r="W135" s="14" t="n">
        <f aca="false">LARGE(S135:U135,1)</f>
        <v>0</v>
      </c>
      <c r="X135" s="14" t="n">
        <f aca="false">LARGE(S135:U135,2)</f>
        <v>0</v>
      </c>
      <c r="Y135" s="14" t="n">
        <f aca="false">I135</f>
        <v>0</v>
      </c>
      <c r="Z135" s="14" t="n">
        <f aca="false">SUM(W135:Y135)</f>
        <v>0</v>
      </c>
      <c r="AA135" s="14" t="n">
        <f aca="false">SUM(W135:X135)</f>
        <v>0</v>
      </c>
    </row>
    <row r="136" s="14" customFormat="true" ht="13.2" hidden="false" customHeight="false" outlineLevel="0" collapsed="false">
      <c r="A136" s="38"/>
      <c r="B136" s="31" t="n">
        <f aca="false">AA136</f>
        <v>0</v>
      </c>
      <c r="C136" s="32" t="str">
        <f aca="false">IF(H136=0," ",(IF(H136=H135,C135,ROW()-2&amp;IF(H136=H137,"T",""))))</f>
        <v> </v>
      </c>
      <c r="E136" s="33"/>
      <c r="F136" s="33"/>
      <c r="H136" s="33" t="n">
        <f aca="false">Z136</f>
        <v>0</v>
      </c>
      <c r="I136" s="33"/>
      <c r="J136" s="34" t="str">
        <f aca="false">IF(ISNA(VLOOKUP(A136,ResultsVWF!$AO:$AP,2,FALSE())),"np",(VLOOKUP(A136,ResultsVWF!$AO:$AP,2,FALSE())))</f>
        <v>np</v>
      </c>
      <c r="K136" s="33" t="n">
        <f aca="false">IF(J136&gt;64,0,(VLOOKUP(J136,'[1]Point Tables'!$A$4:$O$263,ResultsVWF!$AP$2,FALSE())))</f>
        <v>0</v>
      </c>
      <c r="L136" s="34" t="str">
        <f aca="false">IF(ISNA(VLOOKUP(A136,ResultsVWF!$BD:$BE,2,FALSE())),"np",(VLOOKUP(A136,ResultsVWF!$BD:$BE,2,FALSE())))</f>
        <v>np</v>
      </c>
      <c r="M136" s="33" t="n">
        <f aca="false">IF(L136&gt;64,0,(VLOOKUP(L136,'[1]Point Tables'!$A$4:$O$263,ResultsVWF!$BE$2,FALSE())))</f>
        <v>0</v>
      </c>
      <c r="N136" s="34" t="str">
        <f aca="false">IF(ISNA(VLOOKUP(A136,ResultsVWF!$BS:$BT,2,FALSE())),"np",(VLOOKUP(A136,ResultsVWF!$BS:$BT,2,FALSE())))</f>
        <v>np</v>
      </c>
      <c r="O136" s="33" t="n">
        <f aca="false">IF(N136&gt;64,0,(VLOOKUP(N136,'[1]Point Tables'!$A$4:$O$263,ResultsVWF!$BT$2,FALSE())))</f>
        <v>0</v>
      </c>
      <c r="S136" s="14" t="n">
        <f aca="false">K136</f>
        <v>0</v>
      </c>
      <c r="T136" s="14" t="n">
        <f aca="false">M136</f>
        <v>0</v>
      </c>
      <c r="U136" s="14" t="n">
        <f aca="false">O136</f>
        <v>0</v>
      </c>
      <c r="W136" s="14" t="n">
        <f aca="false">LARGE(S136:U136,1)</f>
        <v>0</v>
      </c>
      <c r="X136" s="14" t="n">
        <f aca="false">LARGE(S136:U136,2)</f>
        <v>0</v>
      </c>
      <c r="Y136" s="14" t="n">
        <f aca="false">I136</f>
        <v>0</v>
      </c>
      <c r="Z136" s="14" t="n">
        <f aca="false">SUM(W136:Y136)</f>
        <v>0</v>
      </c>
      <c r="AA136" s="14" t="n">
        <f aca="false">SUM(W136:X136)</f>
        <v>0</v>
      </c>
    </row>
    <row r="137" s="14" customFormat="true" ht="13.2" hidden="false" customHeight="false" outlineLevel="0" collapsed="false">
      <c r="A137" s="38"/>
      <c r="B137" s="31" t="n">
        <f aca="false">AA137</f>
        <v>0</v>
      </c>
      <c r="C137" s="32" t="str">
        <f aca="false">IF(H137=0," ",(IF(H137=H136,C136,ROW()-2&amp;IF(H137=H138,"T",""))))</f>
        <v> </v>
      </c>
      <c r="E137" s="33"/>
      <c r="F137" s="33"/>
      <c r="H137" s="33" t="n">
        <f aca="false">Z137</f>
        <v>0</v>
      </c>
      <c r="I137" s="33"/>
      <c r="J137" s="34" t="str">
        <f aca="false">IF(ISNA(VLOOKUP(A137,ResultsVWF!$AO:$AP,2,FALSE())),"np",(VLOOKUP(A137,ResultsVWF!$AO:$AP,2,FALSE())))</f>
        <v>np</v>
      </c>
      <c r="K137" s="33" t="n">
        <f aca="false">IF(J137&gt;64,0,(VLOOKUP(J137,'[1]Point Tables'!$A$4:$O$263,ResultsVWF!$AP$2,FALSE())))</f>
        <v>0</v>
      </c>
      <c r="L137" s="34" t="str">
        <f aca="false">IF(ISNA(VLOOKUP(A137,ResultsVWF!$BD:$BE,2,FALSE())),"np",(VLOOKUP(A137,ResultsVWF!$BD:$BE,2,FALSE())))</f>
        <v>np</v>
      </c>
      <c r="M137" s="33" t="n">
        <f aca="false">IF(L137&gt;64,0,(VLOOKUP(L137,'[1]Point Tables'!$A$4:$O$263,ResultsVWF!$BE$2,FALSE())))</f>
        <v>0</v>
      </c>
      <c r="N137" s="34" t="str">
        <f aca="false">IF(ISNA(VLOOKUP(A137,ResultsVWF!$BS:$BT,2,FALSE())),"np",(VLOOKUP(A137,ResultsVWF!$BS:$BT,2,FALSE())))</f>
        <v>np</v>
      </c>
      <c r="O137" s="33" t="n">
        <f aca="false">IF(N137&gt;64,0,(VLOOKUP(N137,'[1]Point Tables'!$A$4:$O$263,ResultsVWF!$BT$2,FALSE())))</f>
        <v>0</v>
      </c>
      <c r="S137" s="14" t="n">
        <f aca="false">K137</f>
        <v>0</v>
      </c>
      <c r="T137" s="14" t="n">
        <f aca="false">M137</f>
        <v>0</v>
      </c>
      <c r="U137" s="14" t="n">
        <f aca="false">O137</f>
        <v>0</v>
      </c>
      <c r="W137" s="14" t="n">
        <f aca="false">LARGE(S137:U137,1)</f>
        <v>0</v>
      </c>
      <c r="X137" s="14" t="n">
        <f aca="false">LARGE(S137:U137,2)</f>
        <v>0</v>
      </c>
      <c r="Y137" s="14" t="n">
        <f aca="false">I137</f>
        <v>0</v>
      </c>
      <c r="Z137" s="14" t="n">
        <f aca="false">SUM(W137:Y137)</f>
        <v>0</v>
      </c>
      <c r="AA137" s="14" t="n">
        <f aca="false">SUM(W137:X137)</f>
        <v>0</v>
      </c>
    </row>
    <row r="138" s="14" customFormat="true" ht="13.2" hidden="false" customHeight="false" outlineLevel="0" collapsed="false">
      <c r="A138" s="38"/>
      <c r="B138" s="31" t="n">
        <f aca="false">AA138</f>
        <v>0</v>
      </c>
      <c r="C138" s="32" t="str">
        <f aca="false">IF(H138=0," ",(IF(H138=H137,C137,ROW()-2&amp;IF(H138=H139,"T",""))))</f>
        <v> </v>
      </c>
      <c r="E138" s="33"/>
      <c r="F138" s="33"/>
      <c r="H138" s="33" t="n">
        <f aca="false">Z138</f>
        <v>0</v>
      </c>
      <c r="I138" s="33"/>
      <c r="J138" s="34" t="str">
        <f aca="false">IF(ISNA(VLOOKUP(A138,ResultsVWF!$AO:$AP,2,FALSE())),"np",(VLOOKUP(A138,ResultsVWF!$AO:$AP,2,FALSE())))</f>
        <v>np</v>
      </c>
      <c r="K138" s="33" t="n">
        <f aca="false">IF(J138&gt;64,0,(VLOOKUP(J138,'[1]Point Tables'!$A$4:$O$263,ResultsVWF!$AP$2,FALSE())))</f>
        <v>0</v>
      </c>
      <c r="L138" s="34" t="str">
        <f aca="false">IF(ISNA(VLOOKUP(A138,ResultsVWF!$BD:$BE,2,FALSE())),"np",(VLOOKUP(A138,ResultsVWF!$BD:$BE,2,FALSE())))</f>
        <v>np</v>
      </c>
      <c r="M138" s="33" t="n">
        <f aca="false">IF(L138&gt;64,0,(VLOOKUP(L138,'[1]Point Tables'!$A$4:$O$263,ResultsVWF!$BE$2,FALSE())))</f>
        <v>0</v>
      </c>
      <c r="N138" s="34" t="str">
        <f aca="false">IF(ISNA(VLOOKUP(A138,ResultsVWF!$BS:$BT,2,FALSE())),"np",(VLOOKUP(A138,ResultsVWF!$BS:$BT,2,FALSE())))</f>
        <v>np</v>
      </c>
      <c r="O138" s="33" t="n">
        <f aca="false">IF(N138&gt;64,0,(VLOOKUP(N138,'[1]Point Tables'!$A$4:$O$263,ResultsVWF!$BT$2,FALSE())))</f>
        <v>0</v>
      </c>
      <c r="S138" s="14" t="n">
        <f aca="false">K138</f>
        <v>0</v>
      </c>
      <c r="T138" s="14" t="n">
        <f aca="false">M138</f>
        <v>0</v>
      </c>
      <c r="U138" s="14" t="n">
        <f aca="false">O138</f>
        <v>0</v>
      </c>
      <c r="W138" s="14" t="n">
        <f aca="false">LARGE(S138:U138,1)</f>
        <v>0</v>
      </c>
      <c r="X138" s="14" t="n">
        <f aca="false">LARGE(S138:U138,2)</f>
        <v>0</v>
      </c>
      <c r="Y138" s="14" t="n">
        <f aca="false">I138</f>
        <v>0</v>
      </c>
      <c r="Z138" s="14" t="n">
        <f aca="false">SUM(W138:Y138)</f>
        <v>0</v>
      </c>
      <c r="AA138" s="14" t="n">
        <f aca="false">SUM(W138:X138)</f>
        <v>0</v>
      </c>
    </row>
    <row r="139" s="14" customFormat="true" ht="13.2" hidden="false" customHeight="false" outlineLevel="0" collapsed="false">
      <c r="A139" s="38"/>
      <c r="B139" s="31" t="n">
        <f aca="false">AA139</f>
        <v>0</v>
      </c>
      <c r="C139" s="32" t="str">
        <f aca="false">IF(H139=0," ",(IF(H139=H138,C138,ROW()-2&amp;IF(H139=H140,"T",""))))</f>
        <v> </v>
      </c>
      <c r="E139" s="33"/>
      <c r="F139" s="33"/>
      <c r="H139" s="33" t="n">
        <f aca="false">Z139</f>
        <v>0</v>
      </c>
      <c r="I139" s="33"/>
      <c r="J139" s="34" t="str">
        <f aca="false">IF(ISNA(VLOOKUP(A139,ResultsVWF!$AO:$AP,2,FALSE())),"np",(VLOOKUP(A139,ResultsVWF!$AO:$AP,2,FALSE())))</f>
        <v>np</v>
      </c>
      <c r="K139" s="33" t="n">
        <f aca="false">IF(J139&gt;64,0,(VLOOKUP(J139,'[1]Point Tables'!$A$4:$O$263,ResultsVWF!$AP$2,FALSE())))</f>
        <v>0</v>
      </c>
      <c r="L139" s="34" t="str">
        <f aca="false">IF(ISNA(VLOOKUP(A139,ResultsVWF!$BD:$BE,2,FALSE())),"np",(VLOOKUP(A139,ResultsVWF!$BD:$BE,2,FALSE())))</f>
        <v>np</v>
      </c>
      <c r="M139" s="33" t="n">
        <f aca="false">IF(L139&gt;64,0,(VLOOKUP(L139,'[1]Point Tables'!$A$4:$O$263,ResultsVWF!$BE$2,FALSE())))</f>
        <v>0</v>
      </c>
      <c r="N139" s="34" t="str">
        <f aca="false">IF(ISNA(VLOOKUP(A139,ResultsVWF!$BS:$BT,2,FALSE())),"np",(VLOOKUP(A139,ResultsVWF!$BS:$BT,2,FALSE())))</f>
        <v>np</v>
      </c>
      <c r="O139" s="33" t="n">
        <f aca="false">IF(N139&gt;64,0,(VLOOKUP(N139,'[1]Point Tables'!$A$4:$O$263,ResultsVWF!$BT$2,FALSE())))</f>
        <v>0</v>
      </c>
      <c r="S139" s="14" t="n">
        <f aca="false">K139</f>
        <v>0</v>
      </c>
      <c r="T139" s="14" t="n">
        <f aca="false">M139</f>
        <v>0</v>
      </c>
      <c r="U139" s="14" t="n">
        <f aca="false">O139</f>
        <v>0</v>
      </c>
      <c r="W139" s="14" t="n">
        <f aca="false">LARGE(S139:U139,1)</f>
        <v>0</v>
      </c>
      <c r="X139" s="14" t="n">
        <f aca="false">LARGE(S139:U139,2)</f>
        <v>0</v>
      </c>
      <c r="Y139" s="14" t="n">
        <f aca="false">I139</f>
        <v>0</v>
      </c>
      <c r="Z139" s="14" t="n">
        <f aca="false">SUM(W139:Y139)</f>
        <v>0</v>
      </c>
      <c r="AA139" s="14" t="n">
        <f aca="false">SUM(W139:X139)</f>
        <v>0</v>
      </c>
    </row>
    <row r="140" s="14" customFormat="true" ht="13.2" hidden="false" customHeight="false" outlineLevel="0" collapsed="false">
      <c r="A140" s="38"/>
      <c r="B140" s="31" t="n">
        <f aca="false">AA140</f>
        <v>0</v>
      </c>
      <c r="C140" s="32" t="str">
        <f aca="false">IF(H140=0," ",(IF(H140=H139,C139,ROW()-2&amp;IF(H140=H141,"T",""))))</f>
        <v> </v>
      </c>
      <c r="E140" s="33"/>
      <c r="F140" s="33"/>
      <c r="H140" s="33" t="n">
        <f aca="false">Z140</f>
        <v>0</v>
      </c>
      <c r="I140" s="33"/>
      <c r="J140" s="34" t="str">
        <f aca="false">IF(ISNA(VLOOKUP(A140,ResultsVWF!$AO:$AP,2,FALSE())),"np",(VLOOKUP(A140,ResultsVWF!$AO:$AP,2,FALSE())))</f>
        <v>np</v>
      </c>
      <c r="K140" s="33" t="n">
        <f aca="false">IF(J140&gt;64,0,(VLOOKUP(J140,'[1]Point Tables'!$A$4:$O$263,ResultsVWF!$AP$2,FALSE())))</f>
        <v>0</v>
      </c>
      <c r="L140" s="34" t="str">
        <f aca="false">IF(ISNA(VLOOKUP(A140,ResultsVWF!$BD:$BE,2,FALSE())),"np",(VLOOKUP(A140,ResultsVWF!$BD:$BE,2,FALSE())))</f>
        <v>np</v>
      </c>
      <c r="M140" s="33" t="n">
        <f aca="false">IF(L140&gt;64,0,(VLOOKUP(L140,'[1]Point Tables'!$A$4:$O$263,ResultsVWF!$BE$2,FALSE())))</f>
        <v>0</v>
      </c>
      <c r="N140" s="34" t="str">
        <f aca="false">IF(ISNA(VLOOKUP(A140,ResultsVWF!$BS:$BT,2,FALSE())),"np",(VLOOKUP(A140,ResultsVWF!$BS:$BT,2,FALSE())))</f>
        <v>np</v>
      </c>
      <c r="O140" s="33" t="n">
        <f aca="false">IF(N140&gt;64,0,(VLOOKUP(N140,'[1]Point Tables'!$A$4:$O$263,ResultsVWF!$BT$2,FALSE())))</f>
        <v>0</v>
      </c>
      <c r="S140" s="14" t="n">
        <f aca="false">K140</f>
        <v>0</v>
      </c>
      <c r="T140" s="14" t="n">
        <f aca="false">M140</f>
        <v>0</v>
      </c>
      <c r="U140" s="14" t="n">
        <f aca="false">O140</f>
        <v>0</v>
      </c>
      <c r="W140" s="14" t="n">
        <f aca="false">LARGE(S140:U140,1)</f>
        <v>0</v>
      </c>
      <c r="X140" s="14" t="n">
        <f aca="false">LARGE(S140:U140,2)</f>
        <v>0</v>
      </c>
      <c r="Y140" s="14" t="n">
        <f aca="false">I140</f>
        <v>0</v>
      </c>
      <c r="Z140" s="14" t="n">
        <f aca="false">SUM(W140:Y140)</f>
        <v>0</v>
      </c>
      <c r="AA140" s="14" t="n">
        <f aca="false">SUM(W140:X140)</f>
        <v>0</v>
      </c>
    </row>
    <row r="141" s="14" customFormat="true" ht="13.2" hidden="false" customHeight="false" outlineLevel="0" collapsed="false">
      <c r="A141" s="38"/>
      <c r="B141" s="31" t="n">
        <f aca="false">AA141</f>
        <v>0</v>
      </c>
      <c r="C141" s="32" t="str">
        <f aca="false">IF(H141=0," ",(IF(H141=H140,C140,ROW()-2&amp;IF(H141=H142,"T",""))))</f>
        <v> </v>
      </c>
      <c r="E141" s="33"/>
      <c r="F141" s="33"/>
      <c r="H141" s="33" t="n">
        <f aca="false">Z141</f>
        <v>0</v>
      </c>
      <c r="I141" s="33"/>
      <c r="J141" s="34" t="str">
        <f aca="false">IF(ISNA(VLOOKUP(A141,ResultsVWF!$AO:$AP,2,FALSE())),"np",(VLOOKUP(A141,ResultsVWF!$AO:$AP,2,FALSE())))</f>
        <v>np</v>
      </c>
      <c r="K141" s="33" t="n">
        <f aca="false">IF(J141&gt;64,0,(VLOOKUP(J141,'[1]Point Tables'!$A$4:$O$263,ResultsVWF!$AP$2,FALSE())))</f>
        <v>0</v>
      </c>
      <c r="L141" s="34" t="str">
        <f aca="false">IF(ISNA(VLOOKUP(A141,ResultsVWF!$BD:$BE,2,FALSE())),"np",(VLOOKUP(A141,ResultsVWF!$BD:$BE,2,FALSE())))</f>
        <v>np</v>
      </c>
      <c r="M141" s="33" t="n">
        <f aca="false">IF(L141&gt;64,0,(VLOOKUP(L141,'[1]Point Tables'!$A$4:$O$263,ResultsVWF!$BE$2,FALSE())))</f>
        <v>0</v>
      </c>
      <c r="N141" s="34" t="str">
        <f aca="false">IF(ISNA(VLOOKUP(A141,ResultsVWF!$BS:$BT,2,FALSE())),"np",(VLOOKUP(A141,ResultsVWF!$BS:$BT,2,FALSE())))</f>
        <v>np</v>
      </c>
      <c r="O141" s="33" t="n">
        <f aca="false">IF(N141&gt;64,0,(VLOOKUP(N141,'[1]Point Tables'!$A$4:$O$263,ResultsVWF!$BT$2,FALSE())))</f>
        <v>0</v>
      </c>
      <c r="S141" s="14" t="n">
        <f aca="false">K141</f>
        <v>0</v>
      </c>
      <c r="T141" s="14" t="n">
        <f aca="false">M141</f>
        <v>0</v>
      </c>
      <c r="U141" s="14" t="n">
        <f aca="false">O141</f>
        <v>0</v>
      </c>
      <c r="W141" s="14" t="n">
        <f aca="false">LARGE(S141:U141,1)</f>
        <v>0</v>
      </c>
      <c r="X141" s="14" t="n">
        <f aca="false">LARGE(S141:U141,2)</f>
        <v>0</v>
      </c>
      <c r="Y141" s="14" t="n">
        <f aca="false">I141</f>
        <v>0</v>
      </c>
      <c r="Z141" s="14" t="n">
        <f aca="false">SUM(W141:Y141)</f>
        <v>0</v>
      </c>
      <c r="AA141" s="14" t="n">
        <f aca="false">SUM(W141:X141)</f>
        <v>0</v>
      </c>
    </row>
    <row r="142" s="14" customFormat="true" ht="13.2" hidden="false" customHeight="false" outlineLevel="0" collapsed="false">
      <c r="A142" s="38"/>
      <c r="B142" s="31" t="n">
        <f aca="false">AA142</f>
        <v>0</v>
      </c>
      <c r="C142" s="32" t="str">
        <f aca="false">IF(H142=0," ",(IF(H142=H141,C141,ROW()-2&amp;IF(H142=H143,"T",""))))</f>
        <v> </v>
      </c>
      <c r="E142" s="33"/>
      <c r="F142" s="33"/>
      <c r="H142" s="33" t="n">
        <f aca="false">Z142</f>
        <v>0</v>
      </c>
      <c r="I142" s="33"/>
      <c r="J142" s="34" t="str">
        <f aca="false">IF(ISNA(VLOOKUP(A142,ResultsVWF!$AO:$AP,2,FALSE())),"np",(VLOOKUP(A142,ResultsVWF!$AO:$AP,2,FALSE())))</f>
        <v>np</v>
      </c>
      <c r="K142" s="33" t="n">
        <f aca="false">IF(J142&gt;64,0,(VLOOKUP(J142,'[1]Point Tables'!$A$4:$O$263,ResultsVWF!$AP$2,FALSE())))</f>
        <v>0</v>
      </c>
      <c r="L142" s="34" t="str">
        <f aca="false">IF(ISNA(VLOOKUP(A142,ResultsVWF!$BD:$BE,2,FALSE())),"np",(VLOOKUP(A142,ResultsVWF!$BD:$BE,2,FALSE())))</f>
        <v>np</v>
      </c>
      <c r="M142" s="33" t="n">
        <f aca="false">IF(L142&gt;64,0,(VLOOKUP(L142,'[1]Point Tables'!$A$4:$O$263,ResultsVWF!$BE$2,FALSE())))</f>
        <v>0</v>
      </c>
      <c r="N142" s="34" t="str">
        <f aca="false">IF(ISNA(VLOOKUP(A142,ResultsVWF!$BS:$BT,2,FALSE())),"np",(VLOOKUP(A142,ResultsVWF!$BS:$BT,2,FALSE())))</f>
        <v>np</v>
      </c>
      <c r="O142" s="33" t="n">
        <f aca="false">IF(N142&gt;64,0,(VLOOKUP(N142,'[1]Point Tables'!$A$4:$O$263,ResultsVWF!$BT$2,FALSE())))</f>
        <v>0</v>
      </c>
      <c r="S142" s="14" t="n">
        <f aca="false">K142</f>
        <v>0</v>
      </c>
      <c r="T142" s="14" t="n">
        <f aca="false">M142</f>
        <v>0</v>
      </c>
      <c r="U142" s="14" t="n">
        <f aca="false">O142</f>
        <v>0</v>
      </c>
      <c r="W142" s="14" t="n">
        <f aca="false">LARGE(S142:U142,1)</f>
        <v>0</v>
      </c>
      <c r="X142" s="14" t="n">
        <f aca="false">LARGE(S142:U142,2)</f>
        <v>0</v>
      </c>
      <c r="Y142" s="14" t="n">
        <f aca="false">I142</f>
        <v>0</v>
      </c>
      <c r="Z142" s="14" t="n">
        <f aca="false">SUM(W142:Y142)</f>
        <v>0</v>
      </c>
      <c r="AA142" s="14" t="n">
        <f aca="false">SUM(W142:X142)</f>
        <v>0</v>
      </c>
    </row>
    <row r="143" s="14" customFormat="true" ht="13.2" hidden="false" customHeight="false" outlineLevel="0" collapsed="false">
      <c r="A143" s="38"/>
      <c r="B143" s="31" t="n">
        <f aca="false">AA143</f>
        <v>0</v>
      </c>
      <c r="C143" s="32" t="str">
        <f aca="false">IF(H143=0," ",(IF(H143=H142,C142,ROW()-2&amp;IF(H143=H144,"T",""))))</f>
        <v> </v>
      </c>
      <c r="E143" s="33"/>
      <c r="F143" s="33"/>
      <c r="H143" s="33" t="n">
        <f aca="false">Z143</f>
        <v>0</v>
      </c>
      <c r="I143" s="33"/>
      <c r="J143" s="34" t="str">
        <f aca="false">IF(ISNA(VLOOKUP(A143,ResultsVWF!$AO:$AP,2,FALSE())),"np",(VLOOKUP(A143,ResultsVWF!$AO:$AP,2,FALSE())))</f>
        <v>np</v>
      </c>
      <c r="K143" s="33" t="n">
        <f aca="false">IF(J143&gt;64,0,(VLOOKUP(J143,'[1]Point Tables'!$A$4:$O$263,ResultsVWF!$AP$2,FALSE())))</f>
        <v>0</v>
      </c>
      <c r="L143" s="34" t="str">
        <f aca="false">IF(ISNA(VLOOKUP(A143,ResultsVWF!$BD:$BE,2,FALSE())),"np",(VLOOKUP(A143,ResultsVWF!$BD:$BE,2,FALSE())))</f>
        <v>np</v>
      </c>
      <c r="M143" s="33" t="n">
        <f aca="false">IF(L143&gt;64,0,(VLOOKUP(L143,'[1]Point Tables'!$A$4:$O$263,ResultsVWF!$BE$2,FALSE())))</f>
        <v>0</v>
      </c>
      <c r="N143" s="34" t="str">
        <f aca="false">IF(ISNA(VLOOKUP(A143,ResultsVWF!$BS:$BT,2,FALSE())),"np",(VLOOKUP(A143,ResultsVWF!$BS:$BT,2,FALSE())))</f>
        <v>np</v>
      </c>
      <c r="O143" s="33" t="n">
        <f aca="false">IF(N143&gt;64,0,(VLOOKUP(N143,'[1]Point Tables'!$A$4:$O$263,ResultsVWF!$BT$2,FALSE())))</f>
        <v>0</v>
      </c>
      <c r="S143" s="14" t="n">
        <f aca="false">K143</f>
        <v>0</v>
      </c>
      <c r="T143" s="14" t="n">
        <f aca="false">M143</f>
        <v>0</v>
      </c>
      <c r="U143" s="14" t="n">
        <f aca="false">O143</f>
        <v>0</v>
      </c>
      <c r="W143" s="14" t="n">
        <f aca="false">LARGE(S143:U143,1)</f>
        <v>0</v>
      </c>
      <c r="X143" s="14" t="n">
        <f aca="false">LARGE(S143:U143,2)</f>
        <v>0</v>
      </c>
      <c r="Y143" s="14" t="n">
        <f aca="false">I143</f>
        <v>0</v>
      </c>
      <c r="Z143" s="14" t="n">
        <f aca="false">SUM(W143:Y143)</f>
        <v>0</v>
      </c>
      <c r="AA143" s="14" t="n">
        <f aca="false">SUM(W143:X143)</f>
        <v>0</v>
      </c>
    </row>
    <row r="144" s="14" customFormat="true" ht="13.2" hidden="false" customHeight="false" outlineLevel="0" collapsed="false">
      <c r="A144" s="38"/>
      <c r="B144" s="31" t="n">
        <f aca="false">AA144</f>
        <v>0</v>
      </c>
      <c r="C144" s="32" t="str">
        <f aca="false">IF(H144=0," ",(IF(H144=H143,C143,ROW()-2&amp;IF(H144=H145,"T",""))))</f>
        <v> </v>
      </c>
      <c r="E144" s="33"/>
      <c r="F144" s="33"/>
      <c r="H144" s="33" t="n">
        <f aca="false">Z144</f>
        <v>0</v>
      </c>
      <c r="I144" s="33"/>
      <c r="J144" s="34" t="str">
        <f aca="false">IF(ISNA(VLOOKUP(A144,ResultsVWF!$AO:$AP,2,FALSE())),"np",(VLOOKUP(A144,ResultsVWF!$AO:$AP,2,FALSE())))</f>
        <v>np</v>
      </c>
      <c r="K144" s="33" t="n">
        <f aca="false">IF(J144&gt;64,0,(VLOOKUP(J144,'[1]Point Tables'!$A$4:$O$263,ResultsVWF!$AP$2,FALSE())))</f>
        <v>0</v>
      </c>
      <c r="L144" s="34" t="str">
        <f aca="false">IF(ISNA(VLOOKUP(A144,ResultsVWF!$BD:$BE,2,FALSE())),"np",(VLOOKUP(A144,ResultsVWF!$BD:$BE,2,FALSE())))</f>
        <v>np</v>
      </c>
      <c r="M144" s="33" t="n">
        <f aca="false">IF(L144&gt;64,0,(VLOOKUP(L144,'[1]Point Tables'!$A$4:$O$263,ResultsVWF!$BE$2,FALSE())))</f>
        <v>0</v>
      </c>
      <c r="N144" s="34" t="str">
        <f aca="false">IF(ISNA(VLOOKUP(A144,ResultsVWF!$BS:$BT,2,FALSE())),"np",(VLOOKUP(A144,ResultsVWF!$BS:$BT,2,FALSE())))</f>
        <v>np</v>
      </c>
      <c r="O144" s="33" t="n">
        <f aca="false">IF(N144&gt;64,0,(VLOOKUP(N144,'[1]Point Tables'!$A$4:$O$263,ResultsVWF!$BT$2,FALSE())))</f>
        <v>0</v>
      </c>
      <c r="S144" s="14" t="n">
        <f aca="false">K144</f>
        <v>0</v>
      </c>
      <c r="T144" s="14" t="n">
        <f aca="false">M144</f>
        <v>0</v>
      </c>
      <c r="U144" s="14" t="n">
        <f aca="false">O144</f>
        <v>0</v>
      </c>
      <c r="W144" s="14" t="n">
        <f aca="false">LARGE(S144:U144,1)</f>
        <v>0</v>
      </c>
      <c r="X144" s="14" t="n">
        <f aca="false">LARGE(S144:U144,2)</f>
        <v>0</v>
      </c>
      <c r="Y144" s="14" t="n">
        <f aca="false">I144</f>
        <v>0</v>
      </c>
      <c r="Z144" s="14" t="n">
        <f aca="false">SUM(W144:Y144)</f>
        <v>0</v>
      </c>
      <c r="AA144" s="14" t="n">
        <f aca="false">SUM(W144:X144)</f>
        <v>0</v>
      </c>
    </row>
    <row r="145" s="14" customFormat="true" ht="13.2" hidden="false" customHeight="false" outlineLevel="0" collapsed="false">
      <c r="A145" s="38"/>
      <c r="B145" s="31" t="n">
        <f aca="false">AA145</f>
        <v>0</v>
      </c>
      <c r="C145" s="32" t="str">
        <f aca="false">IF(H145=0," ",(IF(H145=H144,C144,ROW()-2&amp;IF(H145=H146,"T",""))))</f>
        <v> </v>
      </c>
      <c r="E145" s="33"/>
      <c r="F145" s="33"/>
      <c r="H145" s="33" t="n">
        <f aca="false">Z145</f>
        <v>0</v>
      </c>
      <c r="I145" s="33"/>
      <c r="J145" s="34" t="str">
        <f aca="false">IF(ISNA(VLOOKUP(A145,ResultsVWF!$AO:$AP,2,FALSE())),"np",(VLOOKUP(A145,ResultsVWF!$AO:$AP,2,FALSE())))</f>
        <v>np</v>
      </c>
      <c r="K145" s="33" t="n">
        <f aca="false">IF(J145&gt;64,0,(VLOOKUP(J145,'[1]Point Tables'!$A$4:$O$263,ResultsVWF!$AP$2,FALSE())))</f>
        <v>0</v>
      </c>
      <c r="L145" s="34" t="str">
        <f aca="false">IF(ISNA(VLOOKUP(A145,ResultsVWF!$BD:$BE,2,FALSE())),"np",(VLOOKUP(A145,ResultsVWF!$BD:$BE,2,FALSE())))</f>
        <v>np</v>
      </c>
      <c r="M145" s="33" t="n">
        <f aca="false">IF(L145&gt;64,0,(VLOOKUP(L145,'[1]Point Tables'!$A$4:$O$263,ResultsVWF!$BE$2,FALSE())))</f>
        <v>0</v>
      </c>
      <c r="N145" s="34" t="str">
        <f aca="false">IF(ISNA(VLOOKUP(A145,ResultsVWF!$BS:$BT,2,FALSE())),"np",(VLOOKUP(A145,ResultsVWF!$BS:$BT,2,FALSE())))</f>
        <v>np</v>
      </c>
      <c r="O145" s="33" t="n">
        <f aca="false">IF(N145&gt;64,0,(VLOOKUP(N145,'[1]Point Tables'!$A$4:$O$263,ResultsVWF!$BT$2,FALSE())))</f>
        <v>0</v>
      </c>
      <c r="S145" s="14" t="n">
        <f aca="false">K145</f>
        <v>0</v>
      </c>
      <c r="T145" s="14" t="n">
        <f aca="false">M145</f>
        <v>0</v>
      </c>
      <c r="U145" s="14" t="n">
        <f aca="false">O145</f>
        <v>0</v>
      </c>
      <c r="W145" s="14" t="n">
        <f aca="false">LARGE(S145:U145,1)</f>
        <v>0</v>
      </c>
      <c r="X145" s="14" t="n">
        <f aca="false">LARGE(S145:U145,2)</f>
        <v>0</v>
      </c>
      <c r="Y145" s="14" t="n">
        <f aca="false">I145</f>
        <v>0</v>
      </c>
      <c r="Z145" s="14" t="n">
        <f aca="false">SUM(W145:Y145)</f>
        <v>0</v>
      </c>
      <c r="AA145" s="14" t="n">
        <f aca="false">SUM(W145:X145)</f>
        <v>0</v>
      </c>
    </row>
    <row r="146" s="14" customFormat="true" ht="13.2" hidden="false" customHeight="false" outlineLevel="0" collapsed="false">
      <c r="A146" s="38"/>
      <c r="B146" s="31" t="n">
        <f aca="false">AA146</f>
        <v>0</v>
      </c>
      <c r="C146" s="32" t="str">
        <f aca="false">IF(H146=0," ",(IF(H146=H145,C145,ROW()-2&amp;IF(H146=H147,"T",""))))</f>
        <v> </v>
      </c>
      <c r="E146" s="33"/>
      <c r="F146" s="33"/>
      <c r="H146" s="33" t="n">
        <f aca="false">Z146</f>
        <v>0</v>
      </c>
      <c r="I146" s="33"/>
      <c r="J146" s="34" t="str">
        <f aca="false">IF(ISNA(VLOOKUP(A146,ResultsVWF!$AO:$AP,2,FALSE())),"np",(VLOOKUP(A146,ResultsVWF!$AO:$AP,2,FALSE())))</f>
        <v>np</v>
      </c>
      <c r="K146" s="33" t="n">
        <f aca="false">IF(J146&gt;64,0,(VLOOKUP(J146,'[1]Point Tables'!$A$4:$O$263,ResultsVWF!$AP$2,FALSE())))</f>
        <v>0</v>
      </c>
      <c r="L146" s="34" t="str">
        <f aca="false">IF(ISNA(VLOOKUP(A146,ResultsVWF!$BD:$BE,2,FALSE())),"np",(VLOOKUP(A146,ResultsVWF!$BD:$BE,2,FALSE())))</f>
        <v>np</v>
      </c>
      <c r="M146" s="33" t="n">
        <f aca="false">IF(L146&gt;64,0,(VLOOKUP(L146,'[1]Point Tables'!$A$4:$O$263,ResultsVWF!$BE$2,FALSE())))</f>
        <v>0</v>
      </c>
      <c r="N146" s="34" t="str">
        <f aca="false">IF(ISNA(VLOOKUP(A146,ResultsVWF!$BS:$BT,2,FALSE())),"np",(VLOOKUP(A146,ResultsVWF!$BS:$BT,2,FALSE())))</f>
        <v>np</v>
      </c>
      <c r="O146" s="33" t="n">
        <f aca="false">IF(N146&gt;64,0,(VLOOKUP(N146,'[1]Point Tables'!$A$4:$O$263,ResultsVWF!$BT$2,FALSE())))</f>
        <v>0</v>
      </c>
      <c r="S146" s="14" t="n">
        <f aca="false">K146</f>
        <v>0</v>
      </c>
      <c r="T146" s="14" t="n">
        <f aca="false">M146</f>
        <v>0</v>
      </c>
      <c r="U146" s="14" t="n">
        <f aca="false">O146</f>
        <v>0</v>
      </c>
      <c r="W146" s="14" t="n">
        <f aca="false">LARGE(S146:U146,1)</f>
        <v>0</v>
      </c>
      <c r="X146" s="14" t="n">
        <f aca="false">LARGE(S146:U146,2)</f>
        <v>0</v>
      </c>
      <c r="Y146" s="14" t="n">
        <f aca="false">I146</f>
        <v>0</v>
      </c>
      <c r="Z146" s="14" t="n">
        <f aca="false">SUM(W146:Y146)</f>
        <v>0</v>
      </c>
      <c r="AA146" s="14" t="n">
        <f aca="false">SUM(W146:X146)</f>
        <v>0</v>
      </c>
    </row>
    <row r="147" s="14" customFormat="true" ht="13.2" hidden="false" customHeight="false" outlineLevel="0" collapsed="false">
      <c r="A147" s="38"/>
      <c r="B147" s="31" t="n">
        <f aca="false">AA147</f>
        <v>0</v>
      </c>
      <c r="C147" s="32" t="str">
        <f aca="false">IF(H147=0," ",(IF(H147=H146,C146,ROW()-2&amp;IF(H147=H148,"T",""))))</f>
        <v> </v>
      </c>
      <c r="E147" s="33"/>
      <c r="F147" s="33"/>
      <c r="H147" s="33" t="n">
        <f aca="false">Z147</f>
        <v>0</v>
      </c>
      <c r="I147" s="33"/>
      <c r="J147" s="34" t="str">
        <f aca="false">IF(ISNA(VLOOKUP(A147,ResultsVWF!$AO:$AP,2,FALSE())),"np",(VLOOKUP(A147,ResultsVWF!$AO:$AP,2,FALSE())))</f>
        <v>np</v>
      </c>
      <c r="K147" s="33" t="n">
        <f aca="false">IF(J147&gt;64,0,(VLOOKUP(J147,'[1]Point Tables'!$A$4:$O$263,ResultsVWF!$AP$2,FALSE())))</f>
        <v>0</v>
      </c>
      <c r="L147" s="34" t="str">
        <f aca="false">IF(ISNA(VLOOKUP(A147,ResultsVWF!$BD:$BE,2,FALSE())),"np",(VLOOKUP(A147,ResultsVWF!$BD:$BE,2,FALSE())))</f>
        <v>np</v>
      </c>
      <c r="M147" s="33" t="n">
        <f aca="false">IF(L147&gt;64,0,(VLOOKUP(L147,'[1]Point Tables'!$A$4:$O$263,ResultsVWF!$BE$2,FALSE())))</f>
        <v>0</v>
      </c>
      <c r="N147" s="34" t="str">
        <f aca="false">IF(ISNA(VLOOKUP(A147,ResultsVWF!$BS:$BT,2,FALSE())),"np",(VLOOKUP(A147,ResultsVWF!$BS:$BT,2,FALSE())))</f>
        <v>np</v>
      </c>
      <c r="O147" s="33" t="n">
        <f aca="false">IF(N147&gt;64,0,(VLOOKUP(N147,'[1]Point Tables'!$A$4:$O$263,ResultsVWF!$BT$2,FALSE())))</f>
        <v>0</v>
      </c>
      <c r="S147" s="14" t="n">
        <f aca="false">K147</f>
        <v>0</v>
      </c>
      <c r="T147" s="14" t="n">
        <f aca="false">M147</f>
        <v>0</v>
      </c>
      <c r="U147" s="14" t="n">
        <f aca="false">O147</f>
        <v>0</v>
      </c>
      <c r="W147" s="14" t="n">
        <f aca="false">LARGE(S147:U147,1)</f>
        <v>0</v>
      </c>
      <c r="X147" s="14" t="n">
        <f aca="false">LARGE(S147:U147,2)</f>
        <v>0</v>
      </c>
      <c r="Y147" s="14" t="n">
        <f aca="false">I147</f>
        <v>0</v>
      </c>
      <c r="Z147" s="14" t="n">
        <f aca="false">SUM(W147:Y147)</f>
        <v>0</v>
      </c>
      <c r="AA147" s="14" t="n">
        <f aca="false">SUM(W147:X147)</f>
        <v>0</v>
      </c>
    </row>
    <row r="148" s="14" customFormat="true" ht="13.2" hidden="false" customHeight="false" outlineLevel="0" collapsed="false">
      <c r="A148" s="38"/>
      <c r="B148" s="31" t="n">
        <f aca="false">AA148</f>
        <v>0</v>
      </c>
      <c r="C148" s="32" t="str">
        <f aca="false">IF(H148=0," ",(IF(H148=H147,C147,ROW()-2&amp;IF(H148=H149,"T",""))))</f>
        <v> </v>
      </c>
      <c r="E148" s="33"/>
      <c r="F148" s="33"/>
      <c r="H148" s="33" t="n">
        <f aca="false">Z148</f>
        <v>0</v>
      </c>
      <c r="I148" s="33"/>
      <c r="J148" s="34" t="str">
        <f aca="false">IF(ISNA(VLOOKUP(A148,ResultsVWF!$AO:$AP,2,FALSE())),"np",(VLOOKUP(A148,ResultsVWF!$AO:$AP,2,FALSE())))</f>
        <v>np</v>
      </c>
      <c r="K148" s="33" t="n">
        <f aca="false">IF(J148&gt;64,0,(VLOOKUP(J148,'[1]Point Tables'!$A$4:$O$263,ResultsVWF!$AP$2,FALSE())))</f>
        <v>0</v>
      </c>
      <c r="L148" s="34" t="str">
        <f aca="false">IF(ISNA(VLOOKUP(A148,ResultsVWF!$BD:$BE,2,FALSE())),"np",(VLOOKUP(A148,ResultsVWF!$BD:$BE,2,FALSE())))</f>
        <v>np</v>
      </c>
      <c r="M148" s="33" t="n">
        <f aca="false">IF(L148&gt;64,0,(VLOOKUP(L148,'[1]Point Tables'!$A$4:$O$263,ResultsVWF!$BE$2,FALSE())))</f>
        <v>0</v>
      </c>
      <c r="N148" s="34" t="str">
        <f aca="false">IF(ISNA(VLOOKUP(A148,ResultsVWF!$BS:$BT,2,FALSE())),"np",(VLOOKUP(A148,ResultsVWF!$BS:$BT,2,FALSE())))</f>
        <v>np</v>
      </c>
      <c r="O148" s="33" t="n">
        <f aca="false">IF(N148&gt;64,0,(VLOOKUP(N148,'[1]Point Tables'!$A$4:$O$263,ResultsVWF!$BT$2,FALSE())))</f>
        <v>0</v>
      </c>
      <c r="S148" s="14" t="n">
        <f aca="false">K148</f>
        <v>0</v>
      </c>
      <c r="T148" s="14" t="n">
        <f aca="false">M148</f>
        <v>0</v>
      </c>
      <c r="U148" s="14" t="n">
        <f aca="false">O148</f>
        <v>0</v>
      </c>
      <c r="W148" s="14" t="n">
        <f aca="false">LARGE(S148:U148,1)</f>
        <v>0</v>
      </c>
      <c r="X148" s="14" t="n">
        <f aca="false">LARGE(S148:U148,2)</f>
        <v>0</v>
      </c>
      <c r="Y148" s="14" t="n">
        <f aca="false">I148</f>
        <v>0</v>
      </c>
      <c r="Z148" s="14" t="n">
        <f aca="false">SUM(W148:Y148)</f>
        <v>0</v>
      </c>
      <c r="AA148" s="14" t="n">
        <f aca="false">SUM(W148:X148)</f>
        <v>0</v>
      </c>
    </row>
    <row r="149" s="14" customFormat="true" ht="13.2" hidden="false" customHeight="false" outlineLevel="0" collapsed="false">
      <c r="A149" s="38"/>
      <c r="B149" s="31" t="n">
        <f aca="false">AA149</f>
        <v>0</v>
      </c>
      <c r="C149" s="32" t="str">
        <f aca="false">IF(H149=0," ",(IF(H149=H148,C148,ROW()-2&amp;IF(H149=H150,"T",""))))</f>
        <v> </v>
      </c>
      <c r="E149" s="33"/>
      <c r="F149" s="33"/>
      <c r="H149" s="33" t="n">
        <f aca="false">Z149</f>
        <v>0</v>
      </c>
      <c r="I149" s="33"/>
      <c r="J149" s="34" t="str">
        <f aca="false">IF(ISNA(VLOOKUP(A149,ResultsVWF!$AO:$AP,2,FALSE())),"np",(VLOOKUP(A149,ResultsVWF!$AO:$AP,2,FALSE())))</f>
        <v>np</v>
      </c>
      <c r="K149" s="33" t="n">
        <f aca="false">IF(J149&gt;64,0,(VLOOKUP(J149,'[1]Point Tables'!$A$4:$O$263,ResultsVWF!$AP$2,FALSE())))</f>
        <v>0</v>
      </c>
      <c r="L149" s="34" t="str">
        <f aca="false">IF(ISNA(VLOOKUP(A149,ResultsVWF!$BD:$BE,2,FALSE())),"np",(VLOOKUP(A149,ResultsVWF!$BD:$BE,2,FALSE())))</f>
        <v>np</v>
      </c>
      <c r="M149" s="33" t="n">
        <f aca="false">IF(L149&gt;64,0,(VLOOKUP(L149,'[1]Point Tables'!$A$4:$O$263,ResultsVWF!$BE$2,FALSE())))</f>
        <v>0</v>
      </c>
      <c r="N149" s="34" t="str">
        <f aca="false">IF(ISNA(VLOOKUP(A149,ResultsVWF!$BS:$BT,2,FALSE())),"np",(VLOOKUP(A149,ResultsVWF!$BS:$BT,2,FALSE())))</f>
        <v>np</v>
      </c>
      <c r="O149" s="33" t="n">
        <f aca="false">IF(N149&gt;64,0,(VLOOKUP(N149,'[1]Point Tables'!$A$4:$O$263,ResultsVWF!$BT$2,FALSE())))</f>
        <v>0</v>
      </c>
      <c r="S149" s="14" t="n">
        <f aca="false">K149</f>
        <v>0</v>
      </c>
      <c r="T149" s="14" t="n">
        <f aca="false">M149</f>
        <v>0</v>
      </c>
      <c r="U149" s="14" t="n">
        <f aca="false">O149</f>
        <v>0</v>
      </c>
      <c r="W149" s="14" t="n">
        <f aca="false">LARGE(S149:U149,1)</f>
        <v>0</v>
      </c>
      <c r="X149" s="14" t="n">
        <f aca="false">LARGE(S149:U149,2)</f>
        <v>0</v>
      </c>
      <c r="Y149" s="14" t="n">
        <f aca="false">I149</f>
        <v>0</v>
      </c>
      <c r="Z149" s="14" t="n">
        <f aca="false">SUM(W149:Y149)</f>
        <v>0</v>
      </c>
      <c r="AA149" s="14" t="n">
        <f aca="false">SUM(W149:X149)</f>
        <v>0</v>
      </c>
    </row>
    <row r="150" s="14" customFormat="true" ht="13.2" hidden="false" customHeight="false" outlineLevel="0" collapsed="false">
      <c r="A150" s="38"/>
      <c r="B150" s="31" t="n">
        <f aca="false">AA150</f>
        <v>0</v>
      </c>
      <c r="C150" s="32" t="str">
        <f aca="false">IF(H150=0," ",(IF(H150=H149,C149,ROW()-2&amp;IF(H150=H151,"T",""))))</f>
        <v> </v>
      </c>
      <c r="E150" s="33"/>
      <c r="F150" s="33"/>
      <c r="H150" s="33" t="n">
        <f aca="false">Z150</f>
        <v>0</v>
      </c>
      <c r="I150" s="33"/>
      <c r="J150" s="34" t="str">
        <f aca="false">IF(ISNA(VLOOKUP(A150,ResultsVWF!$AO:$AP,2,FALSE())),"np",(VLOOKUP(A150,ResultsVWF!$AO:$AP,2,FALSE())))</f>
        <v>np</v>
      </c>
      <c r="K150" s="33" t="n">
        <f aca="false">IF(J150&gt;64,0,(VLOOKUP(J150,'[1]Point Tables'!$A$4:$O$263,ResultsVWF!$AP$2,FALSE())))</f>
        <v>0</v>
      </c>
      <c r="L150" s="34" t="str">
        <f aca="false">IF(ISNA(VLOOKUP(A150,ResultsVWF!$BD:$BE,2,FALSE())),"np",(VLOOKUP(A150,ResultsVWF!$BD:$BE,2,FALSE())))</f>
        <v>np</v>
      </c>
      <c r="M150" s="33" t="n">
        <f aca="false">IF(L150&gt;64,0,(VLOOKUP(L150,'[1]Point Tables'!$A$4:$O$263,ResultsVWF!$BE$2,FALSE())))</f>
        <v>0</v>
      </c>
      <c r="N150" s="34" t="str">
        <f aca="false">IF(ISNA(VLOOKUP(A150,ResultsVWF!$BS:$BT,2,FALSE())),"np",(VLOOKUP(A150,ResultsVWF!$BS:$BT,2,FALSE())))</f>
        <v>np</v>
      </c>
      <c r="O150" s="33" t="n">
        <f aca="false">IF(N150&gt;64,0,(VLOOKUP(N150,'[1]Point Tables'!$A$4:$O$263,ResultsVWF!$BT$2,FALSE())))</f>
        <v>0</v>
      </c>
      <c r="S150" s="14" t="n">
        <f aca="false">K150</f>
        <v>0</v>
      </c>
      <c r="T150" s="14" t="n">
        <f aca="false">M150</f>
        <v>0</v>
      </c>
      <c r="U150" s="14" t="n">
        <f aca="false">O150</f>
        <v>0</v>
      </c>
      <c r="W150" s="14" t="n">
        <f aca="false">LARGE(S150:U150,1)</f>
        <v>0</v>
      </c>
      <c r="X150" s="14" t="n">
        <f aca="false">LARGE(S150:U150,2)</f>
        <v>0</v>
      </c>
      <c r="Y150" s="14" t="n">
        <f aca="false">I150</f>
        <v>0</v>
      </c>
      <c r="Z150" s="14" t="n">
        <f aca="false">SUM(W150:Y150)</f>
        <v>0</v>
      </c>
      <c r="AA150" s="14" t="n">
        <f aca="false">SUM(W150:X150)</f>
        <v>0</v>
      </c>
    </row>
    <row r="151" s="14" customFormat="true" ht="13.2" hidden="false" customHeight="false" outlineLevel="0" collapsed="false">
      <c r="A151" s="38"/>
      <c r="B151" s="31" t="n">
        <f aca="false">AA151</f>
        <v>0</v>
      </c>
      <c r="C151" s="32" t="str">
        <f aca="false">IF(H151=0," ",(IF(H151=H150,C150,ROW()-2&amp;IF(H151=H152,"T",""))))</f>
        <v> </v>
      </c>
      <c r="E151" s="33"/>
      <c r="F151" s="33"/>
      <c r="H151" s="33" t="n">
        <f aca="false">Z151</f>
        <v>0</v>
      </c>
      <c r="I151" s="33"/>
      <c r="J151" s="34" t="str">
        <f aca="false">IF(ISNA(VLOOKUP(A151,ResultsVWF!$AO:$AP,2,FALSE())),"np",(VLOOKUP(A151,ResultsVWF!$AO:$AP,2,FALSE())))</f>
        <v>np</v>
      </c>
      <c r="K151" s="33" t="n">
        <f aca="false">IF(J151&gt;64,0,(VLOOKUP(J151,'[1]Point Tables'!$A$4:$O$263,ResultsVWF!$AP$2,FALSE())))</f>
        <v>0</v>
      </c>
      <c r="L151" s="34" t="str">
        <f aca="false">IF(ISNA(VLOOKUP(A151,ResultsVWF!$BD:$BE,2,FALSE())),"np",(VLOOKUP(A151,ResultsVWF!$BD:$BE,2,FALSE())))</f>
        <v>np</v>
      </c>
      <c r="M151" s="33" t="n">
        <f aca="false">IF(L151&gt;64,0,(VLOOKUP(L151,'[1]Point Tables'!$A$4:$O$263,ResultsVWF!$BE$2,FALSE())))</f>
        <v>0</v>
      </c>
      <c r="N151" s="34" t="str">
        <f aca="false">IF(ISNA(VLOOKUP(A151,ResultsVWF!$BS:$BT,2,FALSE())),"np",(VLOOKUP(A151,ResultsVWF!$BS:$BT,2,FALSE())))</f>
        <v>np</v>
      </c>
      <c r="O151" s="33" t="n">
        <f aca="false">IF(N151&gt;64,0,(VLOOKUP(N151,'[1]Point Tables'!$A$4:$O$263,ResultsVWF!$BT$2,FALSE())))</f>
        <v>0</v>
      </c>
      <c r="S151" s="14" t="n">
        <f aca="false">K151</f>
        <v>0</v>
      </c>
      <c r="T151" s="14" t="n">
        <f aca="false">M151</f>
        <v>0</v>
      </c>
      <c r="U151" s="14" t="n">
        <f aca="false">O151</f>
        <v>0</v>
      </c>
      <c r="W151" s="14" t="n">
        <f aca="false">LARGE(S151:U151,1)</f>
        <v>0</v>
      </c>
      <c r="X151" s="14" t="n">
        <f aca="false">LARGE(S151:U151,2)</f>
        <v>0</v>
      </c>
      <c r="Y151" s="14" t="n">
        <f aca="false">I151</f>
        <v>0</v>
      </c>
      <c r="Z151" s="14" t="n">
        <f aca="false">SUM(W151:Y151)</f>
        <v>0</v>
      </c>
      <c r="AA151" s="14" t="n">
        <f aca="false">SUM(W151:X151)</f>
        <v>0</v>
      </c>
    </row>
    <row r="152" s="14" customFormat="true" ht="13.2" hidden="false" customHeight="false" outlineLevel="0" collapsed="false">
      <c r="A152" s="38"/>
      <c r="B152" s="31" t="n">
        <f aca="false">AA152</f>
        <v>0</v>
      </c>
      <c r="C152" s="32" t="str">
        <f aca="false">IF(H152=0," ",(IF(H152=H151,C151,ROW()-2&amp;IF(H152=H153,"T",""))))</f>
        <v> </v>
      </c>
      <c r="E152" s="33"/>
      <c r="F152" s="33"/>
      <c r="H152" s="33" t="n">
        <f aca="false">Z152</f>
        <v>0</v>
      </c>
      <c r="I152" s="33"/>
      <c r="J152" s="34" t="str">
        <f aca="false">IF(ISNA(VLOOKUP(A152,ResultsVWF!$AO:$AP,2,FALSE())),"np",(VLOOKUP(A152,ResultsVWF!$AO:$AP,2,FALSE())))</f>
        <v>np</v>
      </c>
      <c r="K152" s="33" t="n">
        <f aca="false">IF(J152&gt;64,0,(VLOOKUP(J152,'[1]Point Tables'!$A$4:$O$263,ResultsVWF!$AP$2,FALSE())))</f>
        <v>0</v>
      </c>
      <c r="L152" s="34" t="str">
        <f aca="false">IF(ISNA(VLOOKUP(A152,ResultsVWF!$BD:$BE,2,FALSE())),"np",(VLOOKUP(A152,ResultsVWF!$BD:$BE,2,FALSE())))</f>
        <v>np</v>
      </c>
      <c r="M152" s="33" t="n">
        <f aca="false">IF(L152&gt;64,0,(VLOOKUP(L152,'[1]Point Tables'!$A$4:$O$263,ResultsVWF!$BE$2,FALSE())))</f>
        <v>0</v>
      </c>
      <c r="N152" s="34" t="str">
        <f aca="false">IF(ISNA(VLOOKUP(A152,ResultsVWF!$BS:$BT,2,FALSE())),"np",(VLOOKUP(A152,ResultsVWF!$BS:$BT,2,FALSE())))</f>
        <v>np</v>
      </c>
      <c r="O152" s="33" t="n">
        <f aca="false">IF(N152&gt;64,0,(VLOOKUP(N152,'[1]Point Tables'!$A$4:$O$263,ResultsVWF!$BT$2,FALSE())))</f>
        <v>0</v>
      </c>
      <c r="S152" s="14" t="n">
        <f aca="false">K152</f>
        <v>0</v>
      </c>
      <c r="T152" s="14" t="n">
        <f aca="false">M152</f>
        <v>0</v>
      </c>
      <c r="U152" s="14" t="n">
        <f aca="false">O152</f>
        <v>0</v>
      </c>
      <c r="W152" s="14" t="n">
        <f aca="false">LARGE(S152:U152,1)</f>
        <v>0</v>
      </c>
      <c r="X152" s="14" t="n">
        <f aca="false">LARGE(S152:U152,2)</f>
        <v>0</v>
      </c>
      <c r="Y152" s="14" t="n">
        <f aca="false">I152</f>
        <v>0</v>
      </c>
      <c r="Z152" s="14" t="n">
        <f aca="false">SUM(W152:Y152)</f>
        <v>0</v>
      </c>
      <c r="AA152" s="14" t="n">
        <f aca="false">SUM(W152:X152)</f>
        <v>0</v>
      </c>
    </row>
    <row r="153" s="14" customFormat="true" ht="13.2" hidden="false" customHeight="false" outlineLevel="0" collapsed="false">
      <c r="A153" s="38"/>
      <c r="B153" s="31" t="n">
        <f aca="false">AA153</f>
        <v>0</v>
      </c>
      <c r="C153" s="32" t="str">
        <f aca="false">IF(H153=0," ",(IF(H153=H152,C152,ROW()-2&amp;IF(H153=H154,"T",""))))</f>
        <v> </v>
      </c>
      <c r="E153" s="33"/>
      <c r="F153" s="33"/>
      <c r="H153" s="33" t="n">
        <f aca="false">Z153</f>
        <v>0</v>
      </c>
      <c r="I153" s="33"/>
      <c r="J153" s="34" t="str">
        <f aca="false">IF(ISNA(VLOOKUP(A153,ResultsVWF!$AO:$AP,2,FALSE())),"np",(VLOOKUP(A153,ResultsVWF!$AO:$AP,2,FALSE())))</f>
        <v>np</v>
      </c>
      <c r="K153" s="33" t="n">
        <f aca="false">IF(J153&gt;64,0,(VLOOKUP(J153,'[1]Point Tables'!$A$4:$O$263,ResultsVWF!$AP$2,FALSE())))</f>
        <v>0</v>
      </c>
      <c r="L153" s="34" t="str">
        <f aca="false">IF(ISNA(VLOOKUP(A153,ResultsVWF!$BD:$BE,2,FALSE())),"np",(VLOOKUP(A153,ResultsVWF!$BD:$BE,2,FALSE())))</f>
        <v>np</v>
      </c>
      <c r="M153" s="33" t="n">
        <f aca="false">IF(L153&gt;64,0,(VLOOKUP(L153,'[1]Point Tables'!$A$4:$O$263,ResultsVWF!$BE$2,FALSE())))</f>
        <v>0</v>
      </c>
      <c r="N153" s="34" t="str">
        <f aca="false">IF(ISNA(VLOOKUP(A153,ResultsVWF!$BS:$BT,2,FALSE())),"np",(VLOOKUP(A153,ResultsVWF!$BS:$BT,2,FALSE())))</f>
        <v>np</v>
      </c>
      <c r="O153" s="33" t="n">
        <f aca="false">IF(N153&gt;64,0,(VLOOKUP(N153,'[1]Point Tables'!$A$4:$O$263,ResultsVWF!$BT$2,FALSE())))</f>
        <v>0</v>
      </c>
      <c r="S153" s="14" t="n">
        <f aca="false">K153</f>
        <v>0</v>
      </c>
      <c r="T153" s="14" t="n">
        <f aca="false">M153</f>
        <v>0</v>
      </c>
      <c r="U153" s="14" t="n">
        <f aca="false">O153</f>
        <v>0</v>
      </c>
      <c r="W153" s="14" t="n">
        <f aca="false">LARGE(S153:U153,1)</f>
        <v>0</v>
      </c>
      <c r="X153" s="14" t="n">
        <f aca="false">LARGE(S153:U153,2)</f>
        <v>0</v>
      </c>
      <c r="Y153" s="14" t="n">
        <f aca="false">I153</f>
        <v>0</v>
      </c>
      <c r="Z153" s="14" t="n">
        <f aca="false">SUM(W153:Y153)</f>
        <v>0</v>
      </c>
      <c r="AA153" s="14" t="n">
        <f aca="false">SUM(W153:X153)</f>
        <v>0</v>
      </c>
    </row>
    <row r="154" s="14" customFormat="true" ht="13.2" hidden="false" customHeight="false" outlineLevel="0" collapsed="false">
      <c r="A154" s="38"/>
      <c r="B154" s="31" t="n">
        <f aca="false">AA154</f>
        <v>0</v>
      </c>
      <c r="C154" s="32" t="str">
        <f aca="false">IF(H154=0," ",(IF(H154=H153,C153,ROW()-2&amp;IF(H154=H155,"T",""))))</f>
        <v> </v>
      </c>
      <c r="E154" s="33"/>
      <c r="F154" s="33"/>
      <c r="H154" s="33" t="n">
        <f aca="false">Z154</f>
        <v>0</v>
      </c>
      <c r="I154" s="33"/>
      <c r="J154" s="34" t="str">
        <f aca="false">IF(ISNA(VLOOKUP(A154,ResultsVWF!$AO:$AP,2,FALSE())),"np",(VLOOKUP(A154,ResultsVWF!$AO:$AP,2,FALSE())))</f>
        <v>np</v>
      </c>
      <c r="K154" s="33" t="n">
        <f aca="false">IF(J154&gt;64,0,(VLOOKUP(J154,'[1]Point Tables'!$A$4:$O$263,ResultsVWF!$AP$2,FALSE())))</f>
        <v>0</v>
      </c>
      <c r="L154" s="34" t="str">
        <f aca="false">IF(ISNA(VLOOKUP(A154,ResultsVWF!$BD:$BE,2,FALSE())),"np",(VLOOKUP(A154,ResultsVWF!$BD:$BE,2,FALSE())))</f>
        <v>np</v>
      </c>
      <c r="M154" s="33" t="n">
        <f aca="false">IF(L154&gt;64,0,(VLOOKUP(L154,'[1]Point Tables'!$A$4:$O$263,ResultsVWF!$BE$2,FALSE())))</f>
        <v>0</v>
      </c>
      <c r="N154" s="34" t="str">
        <f aca="false">IF(ISNA(VLOOKUP(A154,ResultsVWF!$BS:$BT,2,FALSE())),"np",(VLOOKUP(A154,ResultsVWF!$BS:$BT,2,FALSE())))</f>
        <v>np</v>
      </c>
      <c r="O154" s="33" t="n">
        <f aca="false">IF(N154&gt;64,0,(VLOOKUP(N154,'[1]Point Tables'!$A$4:$O$263,ResultsVWF!$BT$2,FALSE())))</f>
        <v>0</v>
      </c>
      <c r="S154" s="14" t="n">
        <f aca="false">K154</f>
        <v>0</v>
      </c>
      <c r="T154" s="14" t="n">
        <f aca="false">M154</f>
        <v>0</v>
      </c>
      <c r="U154" s="14" t="n">
        <f aca="false">O154</f>
        <v>0</v>
      </c>
      <c r="W154" s="14" t="n">
        <f aca="false">LARGE(S154:U154,1)</f>
        <v>0</v>
      </c>
      <c r="X154" s="14" t="n">
        <f aca="false">LARGE(S154:U154,2)</f>
        <v>0</v>
      </c>
      <c r="Y154" s="14" t="n">
        <f aca="false">I154</f>
        <v>0</v>
      </c>
      <c r="Z154" s="14" t="n">
        <f aca="false">SUM(W154:Y154)</f>
        <v>0</v>
      </c>
      <c r="AA154" s="14" t="n">
        <f aca="false">SUM(W154:X154)</f>
        <v>0</v>
      </c>
    </row>
    <row r="155" s="14" customFormat="true" ht="13.2" hidden="false" customHeight="false" outlineLevel="0" collapsed="false">
      <c r="A155" s="38"/>
      <c r="B155" s="31" t="n">
        <f aca="false">AA155</f>
        <v>0</v>
      </c>
      <c r="C155" s="32" t="str">
        <f aca="false">IF(H155=0," ",(IF(H155=H154,C154,ROW()-2&amp;IF(H155=H156,"T",""))))</f>
        <v> </v>
      </c>
      <c r="E155" s="33"/>
      <c r="F155" s="33"/>
      <c r="H155" s="33" t="n">
        <f aca="false">Z155</f>
        <v>0</v>
      </c>
      <c r="I155" s="33"/>
      <c r="J155" s="34" t="str">
        <f aca="false">IF(ISNA(VLOOKUP(A155,ResultsVWF!$AO:$AP,2,FALSE())),"np",(VLOOKUP(A155,ResultsVWF!$AO:$AP,2,FALSE())))</f>
        <v>np</v>
      </c>
      <c r="K155" s="33" t="n">
        <f aca="false">IF(J155&gt;64,0,(VLOOKUP(J155,'[1]Point Tables'!$A$4:$O$263,ResultsVWF!$AP$2,FALSE())))</f>
        <v>0</v>
      </c>
      <c r="L155" s="34" t="str">
        <f aca="false">IF(ISNA(VLOOKUP(A155,ResultsVWF!$BD:$BE,2,FALSE())),"np",(VLOOKUP(A155,ResultsVWF!$BD:$BE,2,FALSE())))</f>
        <v>np</v>
      </c>
      <c r="M155" s="33" t="n">
        <f aca="false">IF(L155&gt;64,0,(VLOOKUP(L155,'[1]Point Tables'!$A$4:$O$263,ResultsVWF!$BE$2,FALSE())))</f>
        <v>0</v>
      </c>
      <c r="N155" s="34" t="str">
        <f aca="false">IF(ISNA(VLOOKUP(A155,ResultsVWF!$BS:$BT,2,FALSE())),"np",(VLOOKUP(A155,ResultsVWF!$BS:$BT,2,FALSE())))</f>
        <v>np</v>
      </c>
      <c r="O155" s="33" t="n">
        <f aca="false">IF(N155&gt;64,0,(VLOOKUP(N155,'[1]Point Tables'!$A$4:$O$263,ResultsVWF!$BT$2,FALSE())))</f>
        <v>0</v>
      </c>
      <c r="S155" s="14" t="n">
        <f aca="false">K155</f>
        <v>0</v>
      </c>
      <c r="T155" s="14" t="n">
        <f aca="false">M155</f>
        <v>0</v>
      </c>
      <c r="U155" s="14" t="n">
        <f aca="false">O155</f>
        <v>0</v>
      </c>
      <c r="W155" s="14" t="n">
        <f aca="false">LARGE(S155:U155,1)</f>
        <v>0</v>
      </c>
      <c r="X155" s="14" t="n">
        <f aca="false">LARGE(S155:U155,2)</f>
        <v>0</v>
      </c>
      <c r="Y155" s="14" t="n">
        <f aca="false">I155</f>
        <v>0</v>
      </c>
      <c r="Z155" s="14" t="n">
        <f aca="false">SUM(W155:Y155)</f>
        <v>0</v>
      </c>
      <c r="AA155" s="14" t="n">
        <f aca="false">SUM(W155:X155)</f>
        <v>0</v>
      </c>
    </row>
    <row r="156" s="14" customFormat="true" ht="13.2" hidden="false" customHeight="false" outlineLevel="0" collapsed="false">
      <c r="A156" s="38"/>
      <c r="B156" s="31" t="n">
        <f aca="false">AA156</f>
        <v>0</v>
      </c>
      <c r="C156" s="32" t="str">
        <f aca="false">IF(H156=0," ",(IF(H156=H155,C155,ROW()-2&amp;IF(H156=H157,"T",""))))</f>
        <v> </v>
      </c>
      <c r="E156" s="33"/>
      <c r="F156" s="33"/>
      <c r="H156" s="33" t="n">
        <f aca="false">Z156</f>
        <v>0</v>
      </c>
      <c r="I156" s="33"/>
      <c r="J156" s="34" t="str">
        <f aca="false">IF(ISNA(VLOOKUP(A156,ResultsVWF!$AO:$AP,2,FALSE())),"np",(VLOOKUP(A156,ResultsVWF!$AO:$AP,2,FALSE())))</f>
        <v>np</v>
      </c>
      <c r="K156" s="33" t="n">
        <f aca="false">IF(J156&gt;64,0,(VLOOKUP(J156,'[1]Point Tables'!$A$4:$O$263,ResultsVWF!$AP$2,FALSE())))</f>
        <v>0</v>
      </c>
      <c r="L156" s="34" t="str">
        <f aca="false">IF(ISNA(VLOOKUP(A156,ResultsVWF!$BD:$BE,2,FALSE())),"np",(VLOOKUP(A156,ResultsVWF!$BD:$BE,2,FALSE())))</f>
        <v>np</v>
      </c>
      <c r="M156" s="33" t="n">
        <f aca="false">IF(L156&gt;64,0,(VLOOKUP(L156,'[1]Point Tables'!$A$4:$O$263,ResultsVWF!$BE$2,FALSE())))</f>
        <v>0</v>
      </c>
      <c r="N156" s="34" t="str">
        <f aca="false">IF(ISNA(VLOOKUP(A156,ResultsVWF!$BS:$BT,2,FALSE())),"np",(VLOOKUP(A156,ResultsVWF!$BS:$BT,2,FALSE())))</f>
        <v>np</v>
      </c>
      <c r="O156" s="33" t="n">
        <f aca="false">IF(N156&gt;64,0,(VLOOKUP(N156,'[1]Point Tables'!$A$4:$O$263,ResultsVWF!$BT$2,FALSE())))</f>
        <v>0</v>
      </c>
      <c r="S156" s="14" t="n">
        <f aca="false">K156</f>
        <v>0</v>
      </c>
      <c r="T156" s="14" t="n">
        <f aca="false">M156</f>
        <v>0</v>
      </c>
      <c r="U156" s="14" t="n">
        <f aca="false">O156</f>
        <v>0</v>
      </c>
      <c r="W156" s="14" t="n">
        <f aca="false">LARGE(S156:U156,1)</f>
        <v>0</v>
      </c>
      <c r="X156" s="14" t="n">
        <f aca="false">LARGE(S156:U156,2)</f>
        <v>0</v>
      </c>
      <c r="Y156" s="14" t="n">
        <f aca="false">I156</f>
        <v>0</v>
      </c>
      <c r="Z156" s="14" t="n">
        <f aca="false">SUM(W156:Y156)</f>
        <v>0</v>
      </c>
      <c r="AA156" s="14" t="n">
        <f aca="false">SUM(W156:X156)</f>
        <v>0</v>
      </c>
    </row>
    <row r="157" s="14" customFormat="true" ht="13.2" hidden="false" customHeight="false" outlineLevel="0" collapsed="false">
      <c r="A157" s="38"/>
      <c r="B157" s="31" t="n">
        <f aca="false">AA157</f>
        <v>0</v>
      </c>
      <c r="C157" s="32" t="str">
        <f aca="false">IF(H157=0," ",(IF(H157=H156,C156,ROW()-2&amp;IF(H157=H158,"T",""))))</f>
        <v> </v>
      </c>
      <c r="E157" s="33"/>
      <c r="F157" s="33"/>
      <c r="H157" s="33" t="n">
        <f aca="false">Z157</f>
        <v>0</v>
      </c>
      <c r="I157" s="33"/>
      <c r="J157" s="34" t="str">
        <f aca="false">IF(ISNA(VLOOKUP(A157,ResultsVWF!$AO:$AP,2,FALSE())),"np",(VLOOKUP(A157,ResultsVWF!$AO:$AP,2,FALSE())))</f>
        <v>np</v>
      </c>
      <c r="K157" s="33" t="n">
        <f aca="false">IF(J157&gt;64,0,(VLOOKUP(J157,'[1]Point Tables'!$A$4:$O$263,ResultsVWF!$AP$2,FALSE())))</f>
        <v>0</v>
      </c>
      <c r="L157" s="34" t="str">
        <f aca="false">IF(ISNA(VLOOKUP(A157,ResultsVWF!$BD:$BE,2,FALSE())),"np",(VLOOKUP(A157,ResultsVWF!$BD:$BE,2,FALSE())))</f>
        <v>np</v>
      </c>
      <c r="M157" s="33" t="n">
        <f aca="false">IF(L157&gt;64,0,(VLOOKUP(L157,'[1]Point Tables'!$A$4:$O$263,ResultsVWF!$BE$2,FALSE())))</f>
        <v>0</v>
      </c>
      <c r="N157" s="34" t="str">
        <f aca="false">IF(ISNA(VLOOKUP(A157,ResultsVWF!$BS:$BT,2,FALSE())),"np",(VLOOKUP(A157,ResultsVWF!$BS:$BT,2,FALSE())))</f>
        <v>np</v>
      </c>
      <c r="O157" s="33" t="n">
        <f aca="false">IF(N157&gt;64,0,(VLOOKUP(N157,'[1]Point Tables'!$A$4:$O$263,ResultsVWF!$BT$2,FALSE())))</f>
        <v>0</v>
      </c>
      <c r="S157" s="14" t="n">
        <f aca="false">K157</f>
        <v>0</v>
      </c>
      <c r="T157" s="14" t="n">
        <f aca="false">M157</f>
        <v>0</v>
      </c>
      <c r="U157" s="14" t="n">
        <f aca="false">O157</f>
        <v>0</v>
      </c>
      <c r="W157" s="14" t="n">
        <f aca="false">LARGE(S157:U157,1)</f>
        <v>0</v>
      </c>
      <c r="X157" s="14" t="n">
        <f aca="false">LARGE(S157:U157,2)</f>
        <v>0</v>
      </c>
      <c r="Y157" s="14" t="n">
        <f aca="false">I157</f>
        <v>0</v>
      </c>
      <c r="Z157" s="14" t="n">
        <f aca="false">SUM(W157:Y157)</f>
        <v>0</v>
      </c>
      <c r="AA157" s="14" t="n">
        <f aca="false">SUM(W157:X157)</f>
        <v>0</v>
      </c>
    </row>
    <row r="158" s="14" customFormat="true" ht="13.2" hidden="false" customHeight="false" outlineLevel="0" collapsed="false">
      <c r="A158" s="38"/>
      <c r="B158" s="31" t="n">
        <f aca="false">AA158</f>
        <v>0</v>
      </c>
      <c r="C158" s="32" t="str">
        <f aca="false">IF(H158=0," ",(IF(H158=H157,C157,ROW()-2&amp;IF(H158=H159,"T",""))))</f>
        <v> </v>
      </c>
      <c r="E158" s="33"/>
      <c r="F158" s="33"/>
      <c r="H158" s="33" t="n">
        <f aca="false">Z158</f>
        <v>0</v>
      </c>
      <c r="I158" s="33"/>
      <c r="J158" s="34" t="str">
        <f aca="false">IF(ISNA(VLOOKUP(A158,ResultsVWF!$AO:$AP,2,FALSE())),"np",(VLOOKUP(A158,ResultsVWF!$AO:$AP,2,FALSE())))</f>
        <v>np</v>
      </c>
      <c r="K158" s="33" t="n">
        <f aca="false">IF(J158&gt;64,0,(VLOOKUP(J158,'[1]Point Tables'!$A$4:$O$263,ResultsVWF!$AP$2,FALSE())))</f>
        <v>0</v>
      </c>
      <c r="L158" s="34" t="str">
        <f aca="false">IF(ISNA(VLOOKUP(A158,ResultsVWF!$BD:$BE,2,FALSE())),"np",(VLOOKUP(A158,ResultsVWF!$BD:$BE,2,FALSE())))</f>
        <v>np</v>
      </c>
      <c r="M158" s="33" t="n">
        <f aca="false">IF(L158&gt;64,0,(VLOOKUP(L158,'[1]Point Tables'!$A$4:$O$263,ResultsVWF!$BE$2,FALSE())))</f>
        <v>0</v>
      </c>
      <c r="N158" s="34" t="str">
        <f aca="false">IF(ISNA(VLOOKUP(A158,ResultsVWF!$BS:$BT,2,FALSE())),"np",(VLOOKUP(A158,ResultsVWF!$BS:$BT,2,FALSE())))</f>
        <v>np</v>
      </c>
      <c r="O158" s="33" t="n">
        <f aca="false">IF(N158&gt;64,0,(VLOOKUP(N158,'[1]Point Tables'!$A$4:$O$263,ResultsVWF!$BT$2,FALSE())))</f>
        <v>0</v>
      </c>
      <c r="S158" s="14" t="n">
        <f aca="false">K158</f>
        <v>0</v>
      </c>
      <c r="T158" s="14" t="n">
        <f aca="false">M158</f>
        <v>0</v>
      </c>
      <c r="U158" s="14" t="n">
        <f aca="false">O158</f>
        <v>0</v>
      </c>
      <c r="W158" s="14" t="n">
        <f aca="false">LARGE(S158:U158,1)</f>
        <v>0</v>
      </c>
      <c r="X158" s="14" t="n">
        <f aca="false">LARGE(S158:U158,2)</f>
        <v>0</v>
      </c>
      <c r="Y158" s="14" t="n">
        <f aca="false">I158</f>
        <v>0</v>
      </c>
      <c r="Z158" s="14" t="n">
        <f aca="false">SUM(W158:Y158)</f>
        <v>0</v>
      </c>
      <c r="AA158" s="14" t="n">
        <f aca="false">SUM(W158:X158)</f>
        <v>0</v>
      </c>
    </row>
    <row r="159" s="14" customFormat="true" ht="13.2" hidden="false" customHeight="false" outlineLevel="0" collapsed="false">
      <c r="A159" s="38"/>
      <c r="B159" s="31" t="n">
        <f aca="false">AA159</f>
        <v>0</v>
      </c>
      <c r="C159" s="32" t="str">
        <f aca="false">IF(H159=0," ",(IF(H159=H158,C158,ROW()-2&amp;IF(H159=H160,"T",""))))</f>
        <v> </v>
      </c>
      <c r="E159" s="33"/>
      <c r="F159" s="33"/>
      <c r="H159" s="33" t="n">
        <f aca="false">Z159</f>
        <v>0</v>
      </c>
      <c r="I159" s="33"/>
      <c r="J159" s="34" t="str">
        <f aca="false">IF(ISNA(VLOOKUP(A159,ResultsVWF!$AO:$AP,2,FALSE())),"np",(VLOOKUP(A159,ResultsVWF!$AO:$AP,2,FALSE())))</f>
        <v>np</v>
      </c>
      <c r="K159" s="33" t="n">
        <f aca="false">IF(J159&gt;64,0,(VLOOKUP(J159,'[1]Point Tables'!$A$4:$O$263,ResultsVWF!$AP$2,FALSE())))</f>
        <v>0</v>
      </c>
      <c r="L159" s="34" t="str">
        <f aca="false">IF(ISNA(VLOOKUP(A159,ResultsVWF!$BD:$BE,2,FALSE())),"np",(VLOOKUP(A159,ResultsVWF!$BD:$BE,2,FALSE())))</f>
        <v>np</v>
      </c>
      <c r="M159" s="33" t="n">
        <f aca="false">IF(L159&gt;64,0,(VLOOKUP(L159,'[1]Point Tables'!$A$4:$O$263,ResultsVWF!$BE$2,FALSE())))</f>
        <v>0</v>
      </c>
      <c r="N159" s="34" t="str">
        <f aca="false">IF(ISNA(VLOOKUP(A159,ResultsVWF!$BS:$BT,2,FALSE())),"np",(VLOOKUP(A159,ResultsVWF!$BS:$BT,2,FALSE())))</f>
        <v>np</v>
      </c>
      <c r="O159" s="33" t="n">
        <f aca="false">IF(N159&gt;64,0,(VLOOKUP(N159,'[1]Point Tables'!$A$4:$O$263,ResultsVWF!$BT$2,FALSE())))</f>
        <v>0</v>
      </c>
      <c r="S159" s="14" t="n">
        <f aca="false">K159</f>
        <v>0</v>
      </c>
      <c r="T159" s="14" t="n">
        <f aca="false">M159</f>
        <v>0</v>
      </c>
      <c r="U159" s="14" t="n">
        <f aca="false">O159</f>
        <v>0</v>
      </c>
      <c r="W159" s="14" t="n">
        <f aca="false">LARGE(S159:U159,1)</f>
        <v>0</v>
      </c>
      <c r="X159" s="14" t="n">
        <f aca="false">LARGE(S159:U159,2)</f>
        <v>0</v>
      </c>
      <c r="Y159" s="14" t="n">
        <f aca="false">I159</f>
        <v>0</v>
      </c>
      <c r="Z159" s="14" t="n">
        <f aca="false">SUM(W159:Y159)</f>
        <v>0</v>
      </c>
      <c r="AA159" s="14" t="n">
        <f aca="false">SUM(W159:X159)</f>
        <v>0</v>
      </c>
    </row>
    <row r="160" s="14" customFormat="true" ht="13.2" hidden="false" customHeight="false" outlineLevel="0" collapsed="false">
      <c r="A160" s="38"/>
      <c r="B160" s="31" t="n">
        <f aca="false">AA160</f>
        <v>0</v>
      </c>
      <c r="C160" s="32" t="str">
        <f aca="false">IF(H160=0," ",(IF(H160=H159,C159,ROW()-2&amp;IF(H160=H161,"T",""))))</f>
        <v> </v>
      </c>
      <c r="E160" s="33"/>
      <c r="F160" s="33"/>
      <c r="H160" s="33" t="n">
        <f aca="false">Z160</f>
        <v>0</v>
      </c>
      <c r="I160" s="33"/>
      <c r="J160" s="34" t="str">
        <f aca="false">IF(ISNA(VLOOKUP(A160,ResultsVWF!$AO:$AP,2,FALSE())),"np",(VLOOKUP(A160,ResultsVWF!$AO:$AP,2,FALSE())))</f>
        <v>np</v>
      </c>
      <c r="K160" s="33" t="n">
        <f aca="false">IF(J160&gt;64,0,(VLOOKUP(J160,'[1]Point Tables'!$A$4:$O$263,ResultsVWF!$AP$2,FALSE())))</f>
        <v>0</v>
      </c>
      <c r="L160" s="34" t="str">
        <f aca="false">IF(ISNA(VLOOKUP(A160,ResultsVWF!$BD:$BE,2,FALSE())),"np",(VLOOKUP(A160,ResultsVWF!$BD:$BE,2,FALSE())))</f>
        <v>np</v>
      </c>
      <c r="M160" s="33" t="n">
        <f aca="false">IF(L160&gt;64,0,(VLOOKUP(L160,'[1]Point Tables'!$A$4:$O$263,ResultsVWF!$BE$2,FALSE())))</f>
        <v>0</v>
      </c>
      <c r="N160" s="34" t="str">
        <f aca="false">IF(ISNA(VLOOKUP(A160,ResultsVWF!$BS:$BT,2,FALSE())),"np",(VLOOKUP(A160,ResultsVWF!$BS:$BT,2,FALSE())))</f>
        <v>np</v>
      </c>
      <c r="O160" s="33" t="n">
        <f aca="false">IF(N160&gt;64,0,(VLOOKUP(N160,'[1]Point Tables'!$A$4:$O$263,ResultsVWF!$BT$2,FALSE())))</f>
        <v>0</v>
      </c>
      <c r="S160" s="14" t="n">
        <f aca="false">K160</f>
        <v>0</v>
      </c>
      <c r="T160" s="14" t="n">
        <f aca="false">M160</f>
        <v>0</v>
      </c>
      <c r="U160" s="14" t="n">
        <f aca="false">O160</f>
        <v>0</v>
      </c>
      <c r="W160" s="14" t="n">
        <f aca="false">LARGE(S160:U160,1)</f>
        <v>0</v>
      </c>
      <c r="X160" s="14" t="n">
        <f aca="false">LARGE(S160:U160,2)</f>
        <v>0</v>
      </c>
      <c r="Y160" s="14" t="n">
        <f aca="false">I160</f>
        <v>0</v>
      </c>
      <c r="Z160" s="14" t="n">
        <f aca="false">SUM(W160:Y160)</f>
        <v>0</v>
      </c>
      <c r="AA160" s="14" t="n">
        <f aca="false">SUM(W160:X160)</f>
        <v>0</v>
      </c>
    </row>
    <row r="161" s="14" customFormat="true" ht="13.2" hidden="false" customHeight="false" outlineLevel="0" collapsed="false">
      <c r="A161" s="38"/>
      <c r="B161" s="31" t="n">
        <f aca="false">AA161</f>
        <v>0</v>
      </c>
      <c r="C161" s="32" t="str">
        <f aca="false">IF(H161=0," ",(IF(H161=H160,C160,ROW()-2&amp;IF(H161=H162,"T",""))))</f>
        <v> </v>
      </c>
      <c r="E161" s="33"/>
      <c r="F161" s="33"/>
      <c r="H161" s="33" t="n">
        <f aca="false">Z161</f>
        <v>0</v>
      </c>
      <c r="I161" s="33"/>
      <c r="J161" s="34" t="str">
        <f aca="false">IF(ISNA(VLOOKUP(A161,ResultsVWF!$AO:$AP,2,FALSE())),"np",(VLOOKUP(A161,ResultsVWF!$AO:$AP,2,FALSE())))</f>
        <v>np</v>
      </c>
      <c r="K161" s="33" t="n">
        <f aca="false">IF(J161&gt;64,0,(VLOOKUP(J161,'[1]Point Tables'!$A$4:$O$263,ResultsVWF!$AP$2,FALSE())))</f>
        <v>0</v>
      </c>
      <c r="L161" s="34" t="str">
        <f aca="false">IF(ISNA(VLOOKUP(A161,ResultsVWF!$BD:$BE,2,FALSE())),"np",(VLOOKUP(A161,ResultsVWF!$BD:$BE,2,FALSE())))</f>
        <v>np</v>
      </c>
      <c r="M161" s="33" t="n">
        <f aca="false">IF(L161&gt;64,0,(VLOOKUP(L161,'[1]Point Tables'!$A$4:$O$263,ResultsVWF!$BE$2,FALSE())))</f>
        <v>0</v>
      </c>
      <c r="N161" s="34" t="str">
        <f aca="false">IF(ISNA(VLOOKUP(A161,ResultsVWF!$BS:$BT,2,FALSE())),"np",(VLOOKUP(A161,ResultsVWF!$BS:$BT,2,FALSE())))</f>
        <v>np</v>
      </c>
      <c r="O161" s="33" t="n">
        <f aca="false">IF(N161&gt;64,0,(VLOOKUP(N161,'[1]Point Tables'!$A$4:$O$263,ResultsVWF!$BT$2,FALSE())))</f>
        <v>0</v>
      </c>
      <c r="S161" s="14" t="n">
        <f aca="false">K161</f>
        <v>0</v>
      </c>
      <c r="T161" s="14" t="n">
        <f aca="false">M161</f>
        <v>0</v>
      </c>
      <c r="U161" s="14" t="n">
        <f aca="false">O161</f>
        <v>0</v>
      </c>
      <c r="W161" s="14" t="n">
        <f aca="false">LARGE(S161:U161,1)</f>
        <v>0</v>
      </c>
      <c r="X161" s="14" t="n">
        <f aca="false">LARGE(S161:U161,2)</f>
        <v>0</v>
      </c>
      <c r="Y161" s="14" t="n">
        <f aca="false">I161</f>
        <v>0</v>
      </c>
      <c r="Z161" s="14" t="n">
        <f aca="false">SUM(W161:Y161)</f>
        <v>0</v>
      </c>
      <c r="AA161" s="14" t="n">
        <f aca="false">SUM(W161:X161)</f>
        <v>0</v>
      </c>
    </row>
    <row r="162" s="14" customFormat="true" ht="13.2" hidden="false" customHeight="false" outlineLevel="0" collapsed="false">
      <c r="A162" s="38"/>
      <c r="B162" s="31" t="n">
        <f aca="false">AA162</f>
        <v>0</v>
      </c>
      <c r="C162" s="32" t="str">
        <f aca="false">IF(H162=0," ",(IF(H162=H161,C161,ROW()-2&amp;IF(H162=H163,"T",""))))</f>
        <v> </v>
      </c>
      <c r="E162" s="33"/>
      <c r="F162" s="33"/>
      <c r="H162" s="33" t="n">
        <f aca="false">Z162</f>
        <v>0</v>
      </c>
      <c r="I162" s="33"/>
      <c r="J162" s="34" t="str">
        <f aca="false">IF(ISNA(VLOOKUP(A162,ResultsVWF!$AO:$AP,2,FALSE())),"np",(VLOOKUP(A162,ResultsVWF!$AO:$AP,2,FALSE())))</f>
        <v>np</v>
      </c>
      <c r="K162" s="33" t="n">
        <f aca="false">IF(J162&gt;64,0,(VLOOKUP(J162,'[1]Point Tables'!$A$4:$O$263,ResultsVWF!$AP$2,FALSE())))</f>
        <v>0</v>
      </c>
      <c r="L162" s="34" t="str">
        <f aca="false">IF(ISNA(VLOOKUP(A162,ResultsVWF!$BD:$BE,2,FALSE())),"np",(VLOOKUP(A162,ResultsVWF!$BD:$BE,2,FALSE())))</f>
        <v>np</v>
      </c>
      <c r="M162" s="33" t="n">
        <f aca="false">IF(L162&gt;64,0,(VLOOKUP(L162,'[1]Point Tables'!$A$4:$O$263,ResultsVWF!$BE$2,FALSE())))</f>
        <v>0</v>
      </c>
      <c r="N162" s="34" t="str">
        <f aca="false">IF(ISNA(VLOOKUP(A162,ResultsVWF!$BS:$BT,2,FALSE())),"np",(VLOOKUP(A162,ResultsVWF!$BS:$BT,2,FALSE())))</f>
        <v>np</v>
      </c>
      <c r="O162" s="33" t="n">
        <f aca="false">IF(N162&gt;64,0,(VLOOKUP(N162,'[1]Point Tables'!$A$4:$O$263,ResultsVWF!$BT$2,FALSE())))</f>
        <v>0</v>
      </c>
      <c r="S162" s="14" t="n">
        <f aca="false">K162</f>
        <v>0</v>
      </c>
      <c r="T162" s="14" t="n">
        <f aca="false">M162</f>
        <v>0</v>
      </c>
      <c r="U162" s="14" t="n">
        <f aca="false">O162</f>
        <v>0</v>
      </c>
      <c r="W162" s="14" t="n">
        <f aca="false">LARGE(S162:U162,1)</f>
        <v>0</v>
      </c>
      <c r="X162" s="14" t="n">
        <f aca="false">LARGE(S162:U162,2)</f>
        <v>0</v>
      </c>
      <c r="Y162" s="14" t="n">
        <f aca="false">I162</f>
        <v>0</v>
      </c>
      <c r="Z162" s="14" t="n">
        <f aca="false">SUM(W162:Y162)</f>
        <v>0</v>
      </c>
      <c r="AA162" s="14" t="n">
        <f aca="false">SUM(W162:X162)</f>
        <v>0</v>
      </c>
    </row>
    <row r="163" s="14" customFormat="true" ht="13.2" hidden="false" customHeight="false" outlineLevel="0" collapsed="false">
      <c r="A163" s="38"/>
      <c r="B163" s="31" t="n">
        <f aca="false">AA163</f>
        <v>0</v>
      </c>
      <c r="C163" s="32" t="str">
        <f aca="false">IF(H163=0," ",(IF(H163=H162,C162,ROW()-2&amp;IF(H163=H164,"T",""))))</f>
        <v> </v>
      </c>
      <c r="E163" s="33"/>
      <c r="F163" s="33"/>
      <c r="H163" s="33" t="n">
        <f aca="false">Z163</f>
        <v>0</v>
      </c>
      <c r="I163" s="33"/>
      <c r="J163" s="34" t="str">
        <f aca="false">IF(ISNA(VLOOKUP(A163,ResultsVWF!$AO:$AP,2,FALSE())),"np",(VLOOKUP(A163,ResultsVWF!$AO:$AP,2,FALSE())))</f>
        <v>np</v>
      </c>
      <c r="K163" s="33" t="n">
        <f aca="false">IF(J163&gt;64,0,(VLOOKUP(J163,'[1]Point Tables'!$A$4:$O$263,ResultsVWF!$AP$2,FALSE())))</f>
        <v>0</v>
      </c>
      <c r="L163" s="34" t="str">
        <f aca="false">IF(ISNA(VLOOKUP(A163,ResultsVWF!$BD:$BE,2,FALSE())),"np",(VLOOKUP(A163,ResultsVWF!$BD:$BE,2,FALSE())))</f>
        <v>np</v>
      </c>
      <c r="M163" s="33" t="n">
        <f aca="false">IF(L163&gt;64,0,(VLOOKUP(L163,'[1]Point Tables'!$A$4:$O$263,ResultsVWF!$BE$2,FALSE())))</f>
        <v>0</v>
      </c>
      <c r="N163" s="34" t="str">
        <f aca="false">IF(ISNA(VLOOKUP(A163,ResultsVWF!$BS:$BT,2,FALSE())),"np",(VLOOKUP(A163,ResultsVWF!$BS:$BT,2,FALSE())))</f>
        <v>np</v>
      </c>
      <c r="O163" s="33" t="n">
        <f aca="false">IF(N163&gt;64,0,(VLOOKUP(N163,'[1]Point Tables'!$A$4:$O$263,ResultsVWF!$BT$2,FALSE())))</f>
        <v>0</v>
      </c>
      <c r="S163" s="14" t="n">
        <f aca="false">K163</f>
        <v>0</v>
      </c>
      <c r="T163" s="14" t="n">
        <f aca="false">M163</f>
        <v>0</v>
      </c>
      <c r="U163" s="14" t="n">
        <f aca="false">O163</f>
        <v>0</v>
      </c>
      <c r="W163" s="14" t="n">
        <f aca="false">LARGE(S163:U163,1)</f>
        <v>0</v>
      </c>
      <c r="X163" s="14" t="n">
        <f aca="false">LARGE(S163:U163,2)</f>
        <v>0</v>
      </c>
      <c r="Y163" s="14" t="n">
        <f aca="false">I163</f>
        <v>0</v>
      </c>
      <c r="Z163" s="14" t="n">
        <f aca="false">SUM(W163:Y163)</f>
        <v>0</v>
      </c>
      <c r="AA163" s="14" t="n">
        <f aca="false">SUM(W163:X163)</f>
        <v>0</v>
      </c>
    </row>
    <row r="164" s="14" customFormat="true" ht="13.2" hidden="false" customHeight="false" outlineLevel="0" collapsed="false">
      <c r="A164" s="38"/>
      <c r="B164" s="31" t="n">
        <f aca="false">AA164</f>
        <v>0</v>
      </c>
      <c r="C164" s="32" t="str">
        <f aca="false">IF(H164=0," ",(IF(H164=H163,C163,ROW()-2&amp;IF(H164=H165,"T",""))))</f>
        <v> </v>
      </c>
      <c r="E164" s="33"/>
      <c r="F164" s="33"/>
      <c r="H164" s="33" t="n">
        <f aca="false">Z164</f>
        <v>0</v>
      </c>
      <c r="I164" s="33"/>
      <c r="J164" s="34" t="str">
        <f aca="false">IF(ISNA(VLOOKUP(A164,ResultsVWF!$AO:$AP,2,FALSE())),"np",(VLOOKUP(A164,ResultsVWF!$AO:$AP,2,FALSE())))</f>
        <v>np</v>
      </c>
      <c r="K164" s="33" t="n">
        <f aca="false">IF(J164&gt;64,0,(VLOOKUP(J164,'[1]Point Tables'!$A$4:$O$263,ResultsVWF!$AP$2,FALSE())))</f>
        <v>0</v>
      </c>
      <c r="L164" s="34" t="str">
        <f aca="false">IF(ISNA(VLOOKUP(A164,ResultsVWF!$BD:$BE,2,FALSE())),"np",(VLOOKUP(A164,ResultsVWF!$BD:$BE,2,FALSE())))</f>
        <v>np</v>
      </c>
      <c r="M164" s="33" t="n">
        <f aca="false">IF(L164&gt;64,0,(VLOOKUP(L164,'[1]Point Tables'!$A$4:$O$263,ResultsVWF!$BE$2,FALSE())))</f>
        <v>0</v>
      </c>
      <c r="N164" s="34" t="str">
        <f aca="false">IF(ISNA(VLOOKUP(A164,ResultsVWF!$BS:$BT,2,FALSE())),"np",(VLOOKUP(A164,ResultsVWF!$BS:$BT,2,FALSE())))</f>
        <v>np</v>
      </c>
      <c r="O164" s="33" t="n">
        <f aca="false">IF(N164&gt;64,0,(VLOOKUP(N164,'[1]Point Tables'!$A$4:$O$263,ResultsVWF!$BT$2,FALSE())))</f>
        <v>0</v>
      </c>
      <c r="S164" s="14" t="n">
        <f aca="false">K164</f>
        <v>0</v>
      </c>
      <c r="T164" s="14" t="n">
        <f aca="false">M164</f>
        <v>0</v>
      </c>
      <c r="U164" s="14" t="n">
        <f aca="false">O164</f>
        <v>0</v>
      </c>
      <c r="W164" s="14" t="n">
        <f aca="false">LARGE(S164:U164,1)</f>
        <v>0</v>
      </c>
      <c r="X164" s="14" t="n">
        <f aca="false">LARGE(S164:U164,2)</f>
        <v>0</v>
      </c>
      <c r="Y164" s="14" t="n">
        <f aca="false">I164</f>
        <v>0</v>
      </c>
      <c r="Z164" s="14" t="n">
        <f aca="false">SUM(W164:Y164)</f>
        <v>0</v>
      </c>
      <c r="AA164" s="14" t="n">
        <f aca="false">SUM(W164:X164)</f>
        <v>0</v>
      </c>
    </row>
    <row r="165" s="14" customFormat="true" ht="13.2" hidden="false" customHeight="false" outlineLevel="0" collapsed="false">
      <c r="A165" s="38"/>
      <c r="B165" s="31" t="n">
        <f aca="false">AA165</f>
        <v>0</v>
      </c>
      <c r="C165" s="32" t="str">
        <f aca="false">IF(H165=0," ",(IF(H165=H164,C164,ROW()-2&amp;IF(H165=H166,"T",""))))</f>
        <v> </v>
      </c>
      <c r="E165" s="33"/>
      <c r="F165" s="33"/>
      <c r="H165" s="33" t="n">
        <f aca="false">Z165</f>
        <v>0</v>
      </c>
      <c r="I165" s="33"/>
      <c r="J165" s="34" t="str">
        <f aca="false">IF(ISNA(VLOOKUP(A165,ResultsVWF!$AO:$AP,2,FALSE())),"np",(VLOOKUP(A165,ResultsVWF!$AO:$AP,2,FALSE())))</f>
        <v>np</v>
      </c>
      <c r="K165" s="33" t="n">
        <f aca="false">IF(J165&gt;64,0,(VLOOKUP(J165,'[1]Point Tables'!$A$4:$O$263,ResultsVWF!$AP$2,FALSE())))</f>
        <v>0</v>
      </c>
      <c r="L165" s="34" t="str">
        <f aca="false">IF(ISNA(VLOOKUP(A165,ResultsVWF!$BD:$BE,2,FALSE())),"np",(VLOOKUP(A165,ResultsVWF!$BD:$BE,2,FALSE())))</f>
        <v>np</v>
      </c>
      <c r="M165" s="33" t="n">
        <f aca="false">IF(L165&gt;64,0,(VLOOKUP(L165,'[1]Point Tables'!$A$4:$O$263,ResultsVWF!$BE$2,FALSE())))</f>
        <v>0</v>
      </c>
      <c r="N165" s="34" t="str">
        <f aca="false">IF(ISNA(VLOOKUP(A165,ResultsVWF!$BS:$BT,2,FALSE())),"np",(VLOOKUP(A165,ResultsVWF!$BS:$BT,2,FALSE())))</f>
        <v>np</v>
      </c>
      <c r="O165" s="33" t="n">
        <f aca="false">IF(N165&gt;64,0,(VLOOKUP(N165,'[1]Point Tables'!$A$4:$O$263,ResultsVWF!$BT$2,FALSE())))</f>
        <v>0</v>
      </c>
      <c r="S165" s="14" t="n">
        <f aca="false">K165</f>
        <v>0</v>
      </c>
      <c r="T165" s="14" t="n">
        <f aca="false">M165</f>
        <v>0</v>
      </c>
      <c r="U165" s="14" t="n">
        <f aca="false">O165</f>
        <v>0</v>
      </c>
      <c r="W165" s="14" t="n">
        <f aca="false">LARGE(S165:U165,1)</f>
        <v>0</v>
      </c>
      <c r="X165" s="14" t="n">
        <f aca="false">LARGE(S165:U165,2)</f>
        <v>0</v>
      </c>
      <c r="Y165" s="14" t="n">
        <f aca="false">I165</f>
        <v>0</v>
      </c>
      <c r="Z165" s="14" t="n">
        <f aca="false">SUM(W165:Y165)</f>
        <v>0</v>
      </c>
      <c r="AA165" s="14" t="n">
        <f aca="false">SUM(W165:X165)</f>
        <v>0</v>
      </c>
    </row>
    <row r="166" s="14" customFormat="true" ht="13.2" hidden="false" customHeight="false" outlineLevel="0" collapsed="false">
      <c r="A166" s="38"/>
      <c r="B166" s="31" t="n">
        <f aca="false">AA166</f>
        <v>0</v>
      </c>
      <c r="C166" s="32" t="str">
        <f aca="false">IF(H166=0," ",(IF(H166=H165,C165,ROW()-2&amp;IF(H166=H167,"T",""))))</f>
        <v> </v>
      </c>
      <c r="E166" s="33"/>
      <c r="F166" s="33"/>
      <c r="H166" s="33" t="n">
        <f aca="false">Z166</f>
        <v>0</v>
      </c>
      <c r="I166" s="33"/>
      <c r="J166" s="34" t="str">
        <f aca="false">IF(ISNA(VLOOKUP(A166,ResultsVWF!$AO:$AP,2,FALSE())),"np",(VLOOKUP(A166,ResultsVWF!$AO:$AP,2,FALSE())))</f>
        <v>np</v>
      </c>
      <c r="K166" s="33" t="n">
        <f aca="false">IF(J166&gt;64,0,(VLOOKUP(J166,'[1]Point Tables'!$A$4:$O$263,ResultsVWF!$AP$2,FALSE())))</f>
        <v>0</v>
      </c>
      <c r="L166" s="34" t="str">
        <f aca="false">IF(ISNA(VLOOKUP(A166,ResultsVWF!$BD:$BE,2,FALSE())),"np",(VLOOKUP(A166,ResultsVWF!$BD:$BE,2,FALSE())))</f>
        <v>np</v>
      </c>
      <c r="M166" s="33" t="n">
        <f aca="false">IF(L166&gt;64,0,(VLOOKUP(L166,'[1]Point Tables'!$A$4:$O$263,ResultsVWF!$BE$2,FALSE())))</f>
        <v>0</v>
      </c>
      <c r="N166" s="34" t="str">
        <f aca="false">IF(ISNA(VLOOKUP(A166,ResultsVWF!$BS:$BT,2,FALSE())),"np",(VLOOKUP(A166,ResultsVWF!$BS:$BT,2,FALSE())))</f>
        <v>np</v>
      </c>
      <c r="O166" s="33" t="n">
        <f aca="false">IF(N166&gt;64,0,(VLOOKUP(N166,'[1]Point Tables'!$A$4:$O$263,ResultsVWF!$BT$2,FALSE())))</f>
        <v>0</v>
      </c>
      <c r="S166" s="14" t="n">
        <f aca="false">K166</f>
        <v>0</v>
      </c>
      <c r="T166" s="14" t="n">
        <f aca="false">M166</f>
        <v>0</v>
      </c>
      <c r="U166" s="14" t="n">
        <f aca="false">O166</f>
        <v>0</v>
      </c>
      <c r="W166" s="14" t="n">
        <f aca="false">LARGE(S166:U166,1)</f>
        <v>0</v>
      </c>
      <c r="X166" s="14" t="n">
        <f aca="false">LARGE(S166:U166,2)</f>
        <v>0</v>
      </c>
      <c r="Y166" s="14" t="n">
        <f aca="false">I166</f>
        <v>0</v>
      </c>
      <c r="Z166" s="14" t="n">
        <f aca="false">SUM(W166:Y166)</f>
        <v>0</v>
      </c>
      <c r="AA166" s="14" t="n">
        <f aca="false">SUM(W166:X166)</f>
        <v>0</v>
      </c>
    </row>
    <row r="167" s="14" customFormat="true" ht="13.2" hidden="false" customHeight="false" outlineLevel="0" collapsed="false">
      <c r="A167" s="38"/>
      <c r="B167" s="31" t="n">
        <f aca="false">AA167</f>
        <v>0</v>
      </c>
      <c r="C167" s="32" t="str">
        <f aca="false">IF(H167=0," ",(IF(H167=H166,C166,ROW()-2&amp;IF(H167=H168,"T",""))))</f>
        <v> </v>
      </c>
      <c r="E167" s="33"/>
      <c r="F167" s="33"/>
      <c r="H167" s="33" t="n">
        <f aca="false">Z167</f>
        <v>0</v>
      </c>
      <c r="I167" s="33"/>
      <c r="J167" s="34" t="str">
        <f aca="false">IF(ISNA(VLOOKUP(A167,ResultsVWF!$AO:$AP,2,FALSE())),"np",(VLOOKUP(A167,ResultsVWF!$AO:$AP,2,FALSE())))</f>
        <v>np</v>
      </c>
      <c r="K167" s="33" t="n">
        <f aca="false">IF(J167&gt;64,0,(VLOOKUP(J167,'[1]Point Tables'!$A$4:$O$263,ResultsVWF!$AP$2,FALSE())))</f>
        <v>0</v>
      </c>
      <c r="L167" s="34" t="str">
        <f aca="false">IF(ISNA(VLOOKUP(A167,ResultsVWF!$BD:$BE,2,FALSE())),"np",(VLOOKUP(A167,ResultsVWF!$BD:$BE,2,FALSE())))</f>
        <v>np</v>
      </c>
      <c r="M167" s="33" t="n">
        <f aca="false">IF(L167&gt;64,0,(VLOOKUP(L167,'[1]Point Tables'!$A$4:$O$263,ResultsVWF!$BE$2,FALSE())))</f>
        <v>0</v>
      </c>
      <c r="N167" s="34" t="str">
        <f aca="false">IF(ISNA(VLOOKUP(A167,ResultsVWF!$BS:$BT,2,FALSE())),"np",(VLOOKUP(A167,ResultsVWF!$BS:$BT,2,FALSE())))</f>
        <v>np</v>
      </c>
      <c r="O167" s="33" t="n">
        <f aca="false">IF(N167&gt;64,0,(VLOOKUP(N167,'[1]Point Tables'!$A$4:$O$263,ResultsVWF!$BT$2,FALSE())))</f>
        <v>0</v>
      </c>
      <c r="S167" s="14" t="n">
        <f aca="false">K167</f>
        <v>0</v>
      </c>
      <c r="T167" s="14" t="n">
        <f aca="false">M167</f>
        <v>0</v>
      </c>
      <c r="U167" s="14" t="n">
        <f aca="false">O167</f>
        <v>0</v>
      </c>
      <c r="W167" s="14" t="n">
        <f aca="false">LARGE(S167:U167,1)</f>
        <v>0</v>
      </c>
      <c r="X167" s="14" t="n">
        <f aca="false">LARGE(S167:U167,2)</f>
        <v>0</v>
      </c>
      <c r="Y167" s="14" t="n">
        <f aca="false">I167</f>
        <v>0</v>
      </c>
      <c r="Z167" s="14" t="n">
        <f aca="false">SUM(W167:Y167)</f>
        <v>0</v>
      </c>
      <c r="AA167" s="14" t="n">
        <f aca="false">SUM(W167:X167)</f>
        <v>0</v>
      </c>
    </row>
    <row r="168" s="14" customFormat="true" ht="13.2" hidden="false" customHeight="false" outlineLevel="0" collapsed="false">
      <c r="A168" s="38"/>
      <c r="B168" s="31" t="n">
        <f aca="false">AA168</f>
        <v>0</v>
      </c>
      <c r="C168" s="32" t="str">
        <f aca="false">IF(H168=0," ",(IF(H168=H167,C167,ROW()-2&amp;IF(H168=H169,"T",""))))</f>
        <v> </v>
      </c>
      <c r="E168" s="33"/>
      <c r="F168" s="33"/>
      <c r="H168" s="33" t="n">
        <f aca="false">Z168</f>
        <v>0</v>
      </c>
      <c r="I168" s="33"/>
      <c r="J168" s="34" t="str">
        <f aca="false">IF(ISNA(VLOOKUP(A168,ResultsVWF!$AO:$AP,2,FALSE())),"np",(VLOOKUP(A168,ResultsVWF!$AO:$AP,2,FALSE())))</f>
        <v>np</v>
      </c>
      <c r="K168" s="33" t="n">
        <f aca="false">IF(J168&gt;64,0,(VLOOKUP(J168,'[1]Point Tables'!$A$4:$O$263,ResultsVWF!$AP$2,FALSE())))</f>
        <v>0</v>
      </c>
      <c r="L168" s="34" t="str">
        <f aca="false">IF(ISNA(VLOOKUP(A168,ResultsVWF!$BD:$BE,2,FALSE())),"np",(VLOOKUP(A168,ResultsVWF!$BD:$BE,2,FALSE())))</f>
        <v>np</v>
      </c>
      <c r="M168" s="33" t="n">
        <f aca="false">IF(L168&gt;64,0,(VLOOKUP(L168,'[1]Point Tables'!$A$4:$O$263,ResultsVWF!$BE$2,FALSE())))</f>
        <v>0</v>
      </c>
      <c r="N168" s="34" t="str">
        <f aca="false">IF(ISNA(VLOOKUP(A168,ResultsVWF!$BS:$BT,2,FALSE())),"np",(VLOOKUP(A168,ResultsVWF!$BS:$BT,2,FALSE())))</f>
        <v>np</v>
      </c>
      <c r="O168" s="33" t="n">
        <f aca="false">IF(N168&gt;64,0,(VLOOKUP(N168,'[1]Point Tables'!$A$4:$O$263,ResultsVWF!$BT$2,FALSE())))</f>
        <v>0</v>
      </c>
      <c r="S168" s="14" t="n">
        <f aca="false">K168</f>
        <v>0</v>
      </c>
      <c r="T168" s="14" t="n">
        <f aca="false">M168</f>
        <v>0</v>
      </c>
      <c r="U168" s="14" t="n">
        <f aca="false">O168</f>
        <v>0</v>
      </c>
      <c r="W168" s="14" t="n">
        <f aca="false">LARGE(S168:U168,1)</f>
        <v>0</v>
      </c>
      <c r="X168" s="14" t="n">
        <f aca="false">LARGE(S168:U168,2)</f>
        <v>0</v>
      </c>
      <c r="Y168" s="14" t="n">
        <f aca="false">I168</f>
        <v>0</v>
      </c>
      <c r="Z168" s="14" t="n">
        <f aca="false">SUM(W168:Y168)</f>
        <v>0</v>
      </c>
      <c r="AA168" s="14" t="n">
        <f aca="false">SUM(W168:X168)</f>
        <v>0</v>
      </c>
    </row>
    <row r="169" s="14" customFormat="true" ht="13.2" hidden="false" customHeight="false" outlineLevel="0" collapsed="false">
      <c r="A169" s="38"/>
      <c r="B169" s="31" t="n">
        <f aca="false">AA169</f>
        <v>0</v>
      </c>
      <c r="C169" s="32" t="str">
        <f aca="false">IF(H169=0," ",(IF(H169=H168,C168,ROW()-2&amp;IF(H169=H170,"T",""))))</f>
        <v> </v>
      </c>
      <c r="E169" s="33"/>
      <c r="F169" s="33"/>
      <c r="H169" s="33" t="n">
        <f aca="false">Z169</f>
        <v>0</v>
      </c>
      <c r="I169" s="33"/>
      <c r="J169" s="34" t="str">
        <f aca="false">IF(ISNA(VLOOKUP(A169,ResultsVWF!$AO:$AP,2,FALSE())),"np",(VLOOKUP(A169,ResultsVWF!$AO:$AP,2,FALSE())))</f>
        <v>np</v>
      </c>
      <c r="K169" s="33" t="n">
        <f aca="false">IF(J169&gt;64,0,(VLOOKUP(J169,'[1]Point Tables'!$A$4:$O$263,ResultsVWF!$AP$2,FALSE())))</f>
        <v>0</v>
      </c>
      <c r="L169" s="34" t="str">
        <f aca="false">IF(ISNA(VLOOKUP(A169,ResultsVWF!$BD:$BE,2,FALSE())),"np",(VLOOKUP(A169,ResultsVWF!$BD:$BE,2,FALSE())))</f>
        <v>np</v>
      </c>
      <c r="M169" s="33" t="n">
        <f aca="false">IF(L169&gt;64,0,(VLOOKUP(L169,'[1]Point Tables'!$A$4:$O$263,ResultsVWF!$BE$2,FALSE())))</f>
        <v>0</v>
      </c>
      <c r="N169" s="34" t="str">
        <f aca="false">IF(ISNA(VLOOKUP(A169,ResultsVWF!$BS:$BT,2,FALSE())),"np",(VLOOKUP(A169,ResultsVWF!$BS:$BT,2,FALSE())))</f>
        <v>np</v>
      </c>
      <c r="O169" s="33" t="n">
        <f aca="false">IF(N169&gt;64,0,(VLOOKUP(N169,'[1]Point Tables'!$A$4:$O$263,ResultsVWF!$BT$2,FALSE())))</f>
        <v>0</v>
      </c>
      <c r="S169" s="14" t="n">
        <f aca="false">K169</f>
        <v>0</v>
      </c>
      <c r="T169" s="14" t="n">
        <f aca="false">M169</f>
        <v>0</v>
      </c>
      <c r="U169" s="14" t="n">
        <f aca="false">O169</f>
        <v>0</v>
      </c>
      <c r="W169" s="14" t="n">
        <f aca="false">LARGE(S169:U169,1)</f>
        <v>0</v>
      </c>
      <c r="X169" s="14" t="n">
        <f aca="false">LARGE(S169:U169,2)</f>
        <v>0</v>
      </c>
      <c r="Y169" s="14" t="n">
        <f aca="false">I169</f>
        <v>0</v>
      </c>
      <c r="Z169" s="14" t="n">
        <f aca="false">SUM(W169:Y169)</f>
        <v>0</v>
      </c>
      <c r="AA169" s="14" t="n">
        <f aca="false">SUM(W169:X169)</f>
        <v>0</v>
      </c>
    </row>
    <row r="170" s="14" customFormat="true" ht="13.2" hidden="false" customHeight="false" outlineLevel="0" collapsed="false">
      <c r="A170" s="38"/>
      <c r="B170" s="31" t="n">
        <f aca="false">AA170</f>
        <v>0</v>
      </c>
      <c r="C170" s="32" t="str">
        <f aca="false">IF(H170=0," ",(IF(H170=H169,C169,ROW()-2&amp;IF(H170=H171,"T",""))))</f>
        <v> </v>
      </c>
      <c r="E170" s="33"/>
      <c r="F170" s="33"/>
      <c r="H170" s="33" t="n">
        <f aca="false">Z170</f>
        <v>0</v>
      </c>
      <c r="I170" s="33"/>
      <c r="J170" s="34" t="str">
        <f aca="false">IF(ISNA(VLOOKUP(A170,ResultsVWF!$AO:$AP,2,FALSE())),"np",(VLOOKUP(A170,ResultsVWF!$AO:$AP,2,FALSE())))</f>
        <v>np</v>
      </c>
      <c r="K170" s="33" t="n">
        <f aca="false">IF(J170&gt;64,0,(VLOOKUP(J170,'[1]Point Tables'!$A$4:$O$263,ResultsVWF!$AP$2,FALSE())))</f>
        <v>0</v>
      </c>
      <c r="L170" s="34" t="str">
        <f aca="false">IF(ISNA(VLOOKUP(A170,ResultsVWF!$BD:$BE,2,FALSE())),"np",(VLOOKUP(A170,ResultsVWF!$BD:$BE,2,FALSE())))</f>
        <v>np</v>
      </c>
      <c r="M170" s="33" t="n">
        <f aca="false">IF(L170&gt;64,0,(VLOOKUP(L170,'[1]Point Tables'!$A$4:$O$263,ResultsVWF!$BE$2,FALSE())))</f>
        <v>0</v>
      </c>
      <c r="N170" s="34" t="str">
        <f aca="false">IF(ISNA(VLOOKUP(A170,ResultsVWF!$BS:$BT,2,FALSE())),"np",(VLOOKUP(A170,ResultsVWF!$BS:$BT,2,FALSE())))</f>
        <v>np</v>
      </c>
      <c r="O170" s="33" t="n">
        <f aca="false">IF(N170&gt;64,0,(VLOOKUP(N170,'[1]Point Tables'!$A$4:$O$263,ResultsVWF!$BT$2,FALSE())))</f>
        <v>0</v>
      </c>
      <c r="S170" s="14" t="n">
        <f aca="false">K170</f>
        <v>0</v>
      </c>
      <c r="T170" s="14" t="n">
        <f aca="false">M170</f>
        <v>0</v>
      </c>
      <c r="U170" s="14" t="n">
        <f aca="false">O170</f>
        <v>0</v>
      </c>
      <c r="W170" s="14" t="n">
        <f aca="false">LARGE(S170:U170,1)</f>
        <v>0</v>
      </c>
      <c r="X170" s="14" t="n">
        <f aca="false">LARGE(S170:U170,2)</f>
        <v>0</v>
      </c>
      <c r="Y170" s="14" t="n">
        <f aca="false">I170</f>
        <v>0</v>
      </c>
      <c r="Z170" s="14" t="n">
        <f aca="false">SUM(W170:Y170)</f>
        <v>0</v>
      </c>
      <c r="AA170" s="14" t="n">
        <f aca="false">SUM(W170:X170)</f>
        <v>0</v>
      </c>
    </row>
    <row r="171" s="14" customFormat="true" ht="13.2" hidden="false" customHeight="false" outlineLevel="0" collapsed="false">
      <c r="A171" s="38"/>
      <c r="B171" s="31" t="n">
        <f aca="false">AA171</f>
        <v>0</v>
      </c>
      <c r="C171" s="32" t="str">
        <f aca="false">IF(H171=0," ",(IF(H171=H170,C170,ROW()-2&amp;IF(H171=H172,"T",""))))</f>
        <v> </v>
      </c>
      <c r="E171" s="33"/>
      <c r="F171" s="33"/>
      <c r="H171" s="33" t="n">
        <f aca="false">Z171</f>
        <v>0</v>
      </c>
      <c r="I171" s="33"/>
      <c r="J171" s="34" t="str">
        <f aca="false">IF(ISNA(VLOOKUP(A171,ResultsVWF!$AO:$AP,2,FALSE())),"np",(VLOOKUP(A171,ResultsVWF!$AO:$AP,2,FALSE())))</f>
        <v>np</v>
      </c>
      <c r="K171" s="33" t="n">
        <f aca="false">IF(J171&gt;64,0,(VLOOKUP(J171,'[1]Point Tables'!$A$4:$O$263,ResultsVWF!$AP$2,FALSE())))</f>
        <v>0</v>
      </c>
      <c r="L171" s="34" t="str">
        <f aca="false">IF(ISNA(VLOOKUP(A171,ResultsVWF!$BD:$BE,2,FALSE())),"np",(VLOOKUP(A171,ResultsVWF!$BD:$BE,2,FALSE())))</f>
        <v>np</v>
      </c>
      <c r="M171" s="33" t="n">
        <f aca="false">IF(L171&gt;64,0,(VLOOKUP(L171,'[1]Point Tables'!$A$4:$O$263,ResultsVWF!$BE$2,FALSE())))</f>
        <v>0</v>
      </c>
      <c r="N171" s="34" t="str">
        <f aca="false">IF(ISNA(VLOOKUP(A171,ResultsVWF!$BS:$BT,2,FALSE())),"np",(VLOOKUP(A171,ResultsVWF!$BS:$BT,2,FALSE())))</f>
        <v>np</v>
      </c>
      <c r="O171" s="33" t="n">
        <f aca="false">IF(N171&gt;64,0,(VLOOKUP(N171,'[1]Point Tables'!$A$4:$O$263,ResultsVWF!$BT$2,FALSE())))</f>
        <v>0</v>
      </c>
      <c r="S171" s="14" t="n">
        <f aca="false">K171</f>
        <v>0</v>
      </c>
      <c r="T171" s="14" t="n">
        <f aca="false">M171</f>
        <v>0</v>
      </c>
      <c r="U171" s="14" t="n">
        <f aca="false">O171</f>
        <v>0</v>
      </c>
      <c r="W171" s="14" t="n">
        <f aca="false">LARGE(S171:U171,1)</f>
        <v>0</v>
      </c>
      <c r="X171" s="14" t="n">
        <f aca="false">LARGE(S171:U171,2)</f>
        <v>0</v>
      </c>
      <c r="Y171" s="14" t="n">
        <f aca="false">I171</f>
        <v>0</v>
      </c>
      <c r="Z171" s="14" t="n">
        <f aca="false">SUM(W171:Y171)</f>
        <v>0</v>
      </c>
      <c r="AA171" s="14" t="n">
        <f aca="false">SUM(W171:X171)</f>
        <v>0</v>
      </c>
    </row>
    <row r="172" s="14" customFormat="true" ht="13.2" hidden="false" customHeight="false" outlineLevel="0" collapsed="false">
      <c r="A172" s="38"/>
      <c r="B172" s="31" t="n">
        <f aca="false">AA172</f>
        <v>0</v>
      </c>
      <c r="C172" s="32" t="str">
        <f aca="false">IF(H172=0," ",(IF(H172=H171,C171,ROW()-2&amp;IF(H172=H173,"T",""))))</f>
        <v> </v>
      </c>
      <c r="E172" s="33"/>
      <c r="F172" s="33"/>
      <c r="H172" s="33" t="n">
        <f aca="false">Z172</f>
        <v>0</v>
      </c>
      <c r="I172" s="33"/>
      <c r="J172" s="34" t="str">
        <f aca="false">IF(ISNA(VLOOKUP(A172,ResultsVWF!$AO:$AP,2,FALSE())),"np",(VLOOKUP(A172,ResultsVWF!$AO:$AP,2,FALSE())))</f>
        <v>np</v>
      </c>
      <c r="K172" s="33" t="n">
        <f aca="false">IF(J172&gt;64,0,(VLOOKUP(J172,'[1]Point Tables'!$A$4:$O$263,ResultsVWF!$AP$2,FALSE())))</f>
        <v>0</v>
      </c>
      <c r="L172" s="34" t="str">
        <f aca="false">IF(ISNA(VLOOKUP(A172,ResultsVWF!$BD:$BE,2,FALSE())),"np",(VLOOKUP(A172,ResultsVWF!$BD:$BE,2,FALSE())))</f>
        <v>np</v>
      </c>
      <c r="M172" s="33" t="n">
        <f aca="false">IF(L172&gt;64,0,(VLOOKUP(L172,'[1]Point Tables'!$A$4:$O$263,ResultsVWF!$BE$2,FALSE())))</f>
        <v>0</v>
      </c>
      <c r="N172" s="34" t="str">
        <f aca="false">IF(ISNA(VLOOKUP(A172,ResultsVWF!$BS:$BT,2,FALSE())),"np",(VLOOKUP(A172,ResultsVWF!$BS:$BT,2,FALSE())))</f>
        <v>np</v>
      </c>
      <c r="O172" s="33" t="n">
        <f aca="false">IF(N172&gt;64,0,(VLOOKUP(N172,'[1]Point Tables'!$A$4:$O$263,ResultsVWF!$BT$2,FALSE())))</f>
        <v>0</v>
      </c>
      <c r="S172" s="14" t="n">
        <f aca="false">K172</f>
        <v>0</v>
      </c>
      <c r="T172" s="14" t="n">
        <f aca="false">M172</f>
        <v>0</v>
      </c>
      <c r="U172" s="14" t="n">
        <f aca="false">O172</f>
        <v>0</v>
      </c>
      <c r="W172" s="14" t="n">
        <f aca="false">LARGE(S172:U172,1)</f>
        <v>0</v>
      </c>
      <c r="X172" s="14" t="n">
        <f aca="false">LARGE(S172:U172,2)</f>
        <v>0</v>
      </c>
      <c r="Y172" s="14" t="n">
        <f aca="false">I172</f>
        <v>0</v>
      </c>
      <c r="Z172" s="14" t="n">
        <f aca="false">SUM(W172:Y172)</f>
        <v>0</v>
      </c>
      <c r="AA172" s="14" t="n">
        <f aca="false">SUM(W172:X172)</f>
        <v>0</v>
      </c>
    </row>
    <row r="173" s="14" customFormat="true" ht="13.2" hidden="false" customHeight="false" outlineLevel="0" collapsed="false">
      <c r="A173" s="38"/>
      <c r="B173" s="31" t="n">
        <f aca="false">AA173</f>
        <v>0</v>
      </c>
      <c r="C173" s="32" t="str">
        <f aca="false">IF(H173=0," ",(IF(H173=H172,C172,ROW()-2&amp;IF(H173=H174,"T",""))))</f>
        <v> </v>
      </c>
      <c r="E173" s="33"/>
      <c r="F173" s="33"/>
      <c r="H173" s="33" t="n">
        <f aca="false">Z173</f>
        <v>0</v>
      </c>
      <c r="I173" s="33"/>
      <c r="J173" s="34" t="str">
        <f aca="false">IF(ISNA(VLOOKUP(A173,ResultsVWF!$AO:$AP,2,FALSE())),"np",(VLOOKUP(A173,ResultsVWF!$AO:$AP,2,FALSE())))</f>
        <v>np</v>
      </c>
      <c r="K173" s="33" t="n">
        <f aca="false">IF(J173&gt;64,0,(VLOOKUP(J173,'[1]Point Tables'!$A$4:$O$263,ResultsVWF!$AP$2,FALSE())))</f>
        <v>0</v>
      </c>
      <c r="L173" s="34" t="str">
        <f aca="false">IF(ISNA(VLOOKUP(A173,ResultsVWF!$BD:$BE,2,FALSE())),"np",(VLOOKUP(A173,ResultsVWF!$BD:$BE,2,FALSE())))</f>
        <v>np</v>
      </c>
      <c r="M173" s="33" t="n">
        <f aca="false">IF(L173&gt;64,0,(VLOOKUP(L173,'[1]Point Tables'!$A$4:$O$263,ResultsVWF!$BE$2,FALSE())))</f>
        <v>0</v>
      </c>
      <c r="N173" s="34" t="str">
        <f aca="false">IF(ISNA(VLOOKUP(A173,ResultsVWF!$BS:$BT,2,FALSE())),"np",(VLOOKUP(A173,ResultsVWF!$BS:$BT,2,FALSE())))</f>
        <v>np</v>
      </c>
      <c r="O173" s="33" t="n">
        <f aca="false">IF(N173&gt;64,0,(VLOOKUP(N173,'[1]Point Tables'!$A$4:$O$263,ResultsVWF!$BT$2,FALSE())))</f>
        <v>0</v>
      </c>
      <c r="S173" s="14" t="n">
        <f aca="false">K173</f>
        <v>0</v>
      </c>
      <c r="T173" s="14" t="n">
        <f aca="false">M173</f>
        <v>0</v>
      </c>
      <c r="U173" s="14" t="n">
        <f aca="false">O173</f>
        <v>0</v>
      </c>
      <c r="W173" s="14" t="n">
        <f aca="false">LARGE(S173:U173,1)</f>
        <v>0</v>
      </c>
      <c r="X173" s="14" t="n">
        <f aca="false">LARGE(S173:U173,2)</f>
        <v>0</v>
      </c>
      <c r="Y173" s="14" t="n">
        <f aca="false">I173</f>
        <v>0</v>
      </c>
      <c r="Z173" s="14" t="n">
        <f aca="false">SUM(W173:Y173)</f>
        <v>0</v>
      </c>
      <c r="AA173" s="14" t="n">
        <f aca="false">SUM(W173:X173)</f>
        <v>0</v>
      </c>
    </row>
    <row r="174" s="14" customFormat="true" ht="13.2" hidden="false" customHeight="false" outlineLevel="0" collapsed="false">
      <c r="A174" s="38"/>
      <c r="B174" s="31" t="n">
        <f aca="false">AA174</f>
        <v>0</v>
      </c>
      <c r="C174" s="32" t="str">
        <f aca="false">IF(H174=0," ",(IF(H174=H173,C173,ROW()-2&amp;IF(H174=H175,"T",""))))</f>
        <v> </v>
      </c>
      <c r="E174" s="33"/>
      <c r="F174" s="33"/>
      <c r="H174" s="33" t="n">
        <f aca="false">Z174</f>
        <v>0</v>
      </c>
      <c r="I174" s="33"/>
      <c r="J174" s="34" t="str">
        <f aca="false">IF(ISNA(VLOOKUP(A174,ResultsVWF!$AO:$AP,2,FALSE())),"np",(VLOOKUP(A174,ResultsVWF!$AO:$AP,2,FALSE())))</f>
        <v>np</v>
      </c>
      <c r="K174" s="33" t="n">
        <f aca="false">IF(J174&gt;64,0,(VLOOKUP(J174,'[1]Point Tables'!$A$4:$O$263,ResultsVWF!$AP$2,FALSE())))</f>
        <v>0</v>
      </c>
      <c r="L174" s="34" t="str">
        <f aca="false">IF(ISNA(VLOOKUP(A174,ResultsVWF!$BD:$BE,2,FALSE())),"np",(VLOOKUP(A174,ResultsVWF!$BD:$BE,2,FALSE())))</f>
        <v>np</v>
      </c>
      <c r="M174" s="33" t="n">
        <f aca="false">IF(L174&gt;64,0,(VLOOKUP(L174,'[1]Point Tables'!$A$4:$O$263,ResultsVWF!$BE$2,FALSE())))</f>
        <v>0</v>
      </c>
      <c r="N174" s="34" t="str">
        <f aca="false">IF(ISNA(VLOOKUP(A174,ResultsVWF!$BS:$BT,2,FALSE())),"np",(VLOOKUP(A174,ResultsVWF!$BS:$BT,2,FALSE())))</f>
        <v>np</v>
      </c>
      <c r="O174" s="33" t="n">
        <f aca="false">IF(N174&gt;64,0,(VLOOKUP(N174,'[1]Point Tables'!$A$4:$O$263,ResultsVWF!$BT$2,FALSE())))</f>
        <v>0</v>
      </c>
      <c r="S174" s="14" t="n">
        <f aca="false">K174</f>
        <v>0</v>
      </c>
      <c r="T174" s="14" t="n">
        <f aca="false">M174</f>
        <v>0</v>
      </c>
      <c r="U174" s="14" t="n">
        <f aca="false">O174</f>
        <v>0</v>
      </c>
      <c r="W174" s="14" t="n">
        <f aca="false">LARGE(S174:U174,1)</f>
        <v>0</v>
      </c>
      <c r="X174" s="14" t="n">
        <f aca="false">LARGE(S174:U174,2)</f>
        <v>0</v>
      </c>
      <c r="Y174" s="14" t="n">
        <f aca="false">I174</f>
        <v>0</v>
      </c>
      <c r="Z174" s="14" t="n">
        <f aca="false">SUM(W174:Y174)</f>
        <v>0</v>
      </c>
      <c r="AA174" s="14" t="n">
        <f aca="false">SUM(W174:X174)</f>
        <v>0</v>
      </c>
    </row>
    <row r="175" s="14" customFormat="true" ht="13.2" hidden="false" customHeight="false" outlineLevel="0" collapsed="false">
      <c r="A175" s="38"/>
      <c r="B175" s="31" t="n">
        <f aca="false">AA175</f>
        <v>0</v>
      </c>
      <c r="C175" s="32" t="str">
        <f aca="false">IF(H175=0," ",(IF(H175=H174,C174,ROW()-2&amp;IF(H175=H176,"T",""))))</f>
        <v> </v>
      </c>
      <c r="E175" s="33"/>
      <c r="F175" s="33"/>
      <c r="H175" s="33" t="n">
        <f aca="false">Z175</f>
        <v>0</v>
      </c>
      <c r="I175" s="33"/>
      <c r="J175" s="34" t="str">
        <f aca="false">IF(ISNA(VLOOKUP(A175,ResultsVWF!$AO:$AP,2,FALSE())),"np",(VLOOKUP(A175,ResultsVWF!$AO:$AP,2,FALSE())))</f>
        <v>np</v>
      </c>
      <c r="K175" s="33" t="n">
        <f aca="false">IF(J175&gt;64,0,(VLOOKUP(J175,'[1]Point Tables'!$A$4:$O$263,ResultsVWF!$AP$2,FALSE())))</f>
        <v>0</v>
      </c>
      <c r="L175" s="34" t="str">
        <f aca="false">IF(ISNA(VLOOKUP(A175,ResultsVWF!$BD:$BE,2,FALSE())),"np",(VLOOKUP(A175,ResultsVWF!$BD:$BE,2,FALSE())))</f>
        <v>np</v>
      </c>
      <c r="M175" s="33" t="n">
        <f aca="false">IF(L175&gt;64,0,(VLOOKUP(L175,'[1]Point Tables'!$A$4:$O$263,ResultsVWF!$BE$2,FALSE())))</f>
        <v>0</v>
      </c>
      <c r="N175" s="34" t="str">
        <f aca="false">IF(ISNA(VLOOKUP(A175,ResultsVWF!$BS:$BT,2,FALSE())),"np",(VLOOKUP(A175,ResultsVWF!$BS:$BT,2,FALSE())))</f>
        <v>np</v>
      </c>
      <c r="O175" s="33" t="n">
        <f aca="false">IF(N175&gt;64,0,(VLOOKUP(N175,'[1]Point Tables'!$A$4:$O$263,ResultsVWF!$BT$2,FALSE())))</f>
        <v>0</v>
      </c>
      <c r="S175" s="14" t="n">
        <f aca="false">K175</f>
        <v>0</v>
      </c>
      <c r="T175" s="14" t="n">
        <f aca="false">M175</f>
        <v>0</v>
      </c>
      <c r="U175" s="14" t="n">
        <f aca="false">O175</f>
        <v>0</v>
      </c>
      <c r="W175" s="14" t="n">
        <f aca="false">LARGE(S175:U175,1)</f>
        <v>0</v>
      </c>
      <c r="X175" s="14" t="n">
        <f aca="false">LARGE(S175:U175,2)</f>
        <v>0</v>
      </c>
      <c r="Y175" s="14" t="n">
        <f aca="false">I175</f>
        <v>0</v>
      </c>
      <c r="Z175" s="14" t="n">
        <f aca="false">SUM(W175:Y175)</f>
        <v>0</v>
      </c>
      <c r="AA175" s="14" t="n">
        <f aca="false">SUM(W175:X175)</f>
        <v>0</v>
      </c>
    </row>
    <row r="176" s="14" customFormat="true" ht="13.2" hidden="false" customHeight="false" outlineLevel="0" collapsed="false">
      <c r="A176" s="38"/>
      <c r="B176" s="31" t="n">
        <f aca="false">AA176</f>
        <v>0</v>
      </c>
      <c r="C176" s="32" t="str">
        <f aca="false">IF(H176=0," ",(IF(H176=H175,C175,ROW()-2&amp;IF(H176=H177,"T",""))))</f>
        <v> </v>
      </c>
      <c r="E176" s="33"/>
      <c r="F176" s="33"/>
      <c r="H176" s="33" t="n">
        <f aca="false">Z176</f>
        <v>0</v>
      </c>
      <c r="I176" s="33"/>
      <c r="J176" s="34" t="str">
        <f aca="false">IF(ISNA(VLOOKUP(A176,ResultsVWF!$AO:$AP,2,FALSE())),"np",(VLOOKUP(A176,ResultsVWF!$AO:$AP,2,FALSE())))</f>
        <v>np</v>
      </c>
      <c r="K176" s="33" t="n">
        <f aca="false">IF(J176&gt;64,0,(VLOOKUP(J176,'[1]Point Tables'!$A$4:$O$263,ResultsVWF!$AP$2,FALSE())))</f>
        <v>0</v>
      </c>
      <c r="L176" s="34" t="str">
        <f aca="false">IF(ISNA(VLOOKUP(A176,ResultsVWF!$BD:$BE,2,FALSE())),"np",(VLOOKUP(A176,ResultsVWF!$BD:$BE,2,FALSE())))</f>
        <v>np</v>
      </c>
      <c r="M176" s="33" t="n">
        <f aca="false">IF(L176&gt;64,0,(VLOOKUP(L176,'[1]Point Tables'!$A$4:$O$263,ResultsVWF!$BE$2,FALSE())))</f>
        <v>0</v>
      </c>
      <c r="N176" s="34" t="str">
        <f aca="false">IF(ISNA(VLOOKUP(A176,ResultsVWF!$BS:$BT,2,FALSE())),"np",(VLOOKUP(A176,ResultsVWF!$BS:$BT,2,FALSE())))</f>
        <v>np</v>
      </c>
      <c r="O176" s="33" t="n">
        <f aca="false">IF(N176&gt;64,0,(VLOOKUP(N176,'[1]Point Tables'!$A$4:$O$263,ResultsVWF!$BT$2,FALSE())))</f>
        <v>0</v>
      </c>
      <c r="S176" s="14" t="n">
        <f aca="false">K176</f>
        <v>0</v>
      </c>
      <c r="T176" s="14" t="n">
        <f aca="false">M176</f>
        <v>0</v>
      </c>
      <c r="U176" s="14" t="n">
        <f aca="false">O176</f>
        <v>0</v>
      </c>
      <c r="W176" s="14" t="n">
        <f aca="false">LARGE(S176:U176,1)</f>
        <v>0</v>
      </c>
      <c r="X176" s="14" t="n">
        <f aca="false">LARGE(S176:U176,2)</f>
        <v>0</v>
      </c>
      <c r="Y176" s="14" t="n">
        <f aca="false">I176</f>
        <v>0</v>
      </c>
      <c r="Z176" s="14" t="n">
        <f aca="false">SUM(W176:Y176)</f>
        <v>0</v>
      </c>
      <c r="AA176" s="14" t="n">
        <f aca="false">SUM(W176:X176)</f>
        <v>0</v>
      </c>
    </row>
    <row r="177" s="14" customFormat="true" ht="13.2" hidden="false" customHeight="false" outlineLevel="0" collapsed="false">
      <c r="A177" s="38"/>
      <c r="B177" s="31" t="n">
        <f aca="false">AA177</f>
        <v>0</v>
      </c>
      <c r="C177" s="32" t="str">
        <f aca="false">IF(H177=0," ",(IF(H177=H176,C176,ROW()-2&amp;IF(H177=H178,"T",""))))</f>
        <v> </v>
      </c>
      <c r="E177" s="33"/>
      <c r="F177" s="33"/>
      <c r="H177" s="33" t="n">
        <f aca="false">Z177</f>
        <v>0</v>
      </c>
      <c r="I177" s="33"/>
      <c r="J177" s="34" t="str">
        <f aca="false">IF(ISNA(VLOOKUP(A177,ResultsVWF!$AO:$AP,2,FALSE())),"np",(VLOOKUP(A177,ResultsVWF!$AO:$AP,2,FALSE())))</f>
        <v>np</v>
      </c>
      <c r="K177" s="33" t="n">
        <f aca="false">IF(J177&gt;64,0,(VLOOKUP(J177,'[1]Point Tables'!$A$4:$O$263,ResultsVWF!$AP$2,FALSE())))</f>
        <v>0</v>
      </c>
      <c r="L177" s="34" t="str">
        <f aca="false">IF(ISNA(VLOOKUP(A177,ResultsVWF!$BD:$BE,2,FALSE())),"np",(VLOOKUP(A177,ResultsVWF!$BD:$BE,2,FALSE())))</f>
        <v>np</v>
      </c>
      <c r="M177" s="33" t="n">
        <f aca="false">IF(L177&gt;64,0,(VLOOKUP(L177,'[1]Point Tables'!$A$4:$O$263,ResultsVWF!$BE$2,FALSE())))</f>
        <v>0</v>
      </c>
      <c r="N177" s="34" t="str">
        <f aca="false">IF(ISNA(VLOOKUP(A177,ResultsVWF!$BS:$BT,2,FALSE())),"np",(VLOOKUP(A177,ResultsVWF!$BS:$BT,2,FALSE())))</f>
        <v>np</v>
      </c>
      <c r="O177" s="33" t="n">
        <f aca="false">IF(N177&gt;64,0,(VLOOKUP(N177,'[1]Point Tables'!$A$4:$O$263,ResultsVWF!$BT$2,FALSE())))</f>
        <v>0</v>
      </c>
      <c r="S177" s="14" t="n">
        <f aca="false">K177</f>
        <v>0</v>
      </c>
      <c r="T177" s="14" t="n">
        <f aca="false">M177</f>
        <v>0</v>
      </c>
      <c r="U177" s="14" t="n">
        <f aca="false">O177</f>
        <v>0</v>
      </c>
      <c r="W177" s="14" t="n">
        <f aca="false">LARGE(S177:U177,1)</f>
        <v>0</v>
      </c>
      <c r="X177" s="14" t="n">
        <f aca="false">LARGE(S177:U177,2)</f>
        <v>0</v>
      </c>
      <c r="Y177" s="14" t="n">
        <f aca="false">I177</f>
        <v>0</v>
      </c>
      <c r="Z177" s="14" t="n">
        <f aca="false">SUM(W177:Y177)</f>
        <v>0</v>
      </c>
      <c r="AA177" s="14" t="n">
        <f aca="false">SUM(W177:X177)</f>
        <v>0</v>
      </c>
    </row>
    <row r="178" s="14" customFormat="true" ht="13.2" hidden="false" customHeight="false" outlineLevel="0" collapsed="false">
      <c r="A178" s="38"/>
      <c r="B178" s="31" t="n">
        <f aca="false">AA178</f>
        <v>0</v>
      </c>
      <c r="C178" s="32" t="str">
        <f aca="false">IF(H178=0," ",(IF(H178=H177,C177,ROW()-2&amp;IF(H178=H179,"T",""))))</f>
        <v> </v>
      </c>
      <c r="E178" s="33"/>
      <c r="F178" s="33"/>
      <c r="H178" s="33" t="n">
        <f aca="false">Z178</f>
        <v>0</v>
      </c>
      <c r="I178" s="33"/>
      <c r="J178" s="34" t="str">
        <f aca="false">IF(ISNA(VLOOKUP(A178,ResultsVWF!$AO:$AP,2,FALSE())),"np",(VLOOKUP(A178,ResultsVWF!$AO:$AP,2,FALSE())))</f>
        <v>np</v>
      </c>
      <c r="K178" s="33" t="n">
        <f aca="false">IF(J178&gt;64,0,(VLOOKUP(J178,'[1]Point Tables'!$A$4:$O$263,ResultsVWF!$AP$2,FALSE())))</f>
        <v>0</v>
      </c>
      <c r="L178" s="34" t="str">
        <f aca="false">IF(ISNA(VLOOKUP(A178,ResultsVWF!$BD:$BE,2,FALSE())),"np",(VLOOKUP(A178,ResultsVWF!$BD:$BE,2,FALSE())))</f>
        <v>np</v>
      </c>
      <c r="M178" s="33" t="n">
        <f aca="false">IF(L178&gt;64,0,(VLOOKUP(L178,'[1]Point Tables'!$A$4:$O$263,ResultsVWF!$BE$2,FALSE())))</f>
        <v>0</v>
      </c>
      <c r="N178" s="34" t="str">
        <f aca="false">IF(ISNA(VLOOKUP(A178,ResultsVWF!$BS:$BT,2,FALSE())),"np",(VLOOKUP(A178,ResultsVWF!$BS:$BT,2,FALSE())))</f>
        <v>np</v>
      </c>
      <c r="O178" s="33" t="n">
        <f aca="false">IF(N178&gt;64,0,(VLOOKUP(N178,'[1]Point Tables'!$A$4:$O$263,ResultsVWF!$BT$2,FALSE())))</f>
        <v>0</v>
      </c>
      <c r="S178" s="14" t="n">
        <f aca="false">K178</f>
        <v>0</v>
      </c>
      <c r="T178" s="14" t="n">
        <f aca="false">M178</f>
        <v>0</v>
      </c>
      <c r="U178" s="14" t="n">
        <f aca="false">O178</f>
        <v>0</v>
      </c>
      <c r="W178" s="14" t="n">
        <f aca="false">LARGE(S178:U178,1)</f>
        <v>0</v>
      </c>
      <c r="X178" s="14" t="n">
        <f aca="false">LARGE(S178:U178,2)</f>
        <v>0</v>
      </c>
      <c r="Y178" s="14" t="n">
        <f aca="false">I178</f>
        <v>0</v>
      </c>
      <c r="Z178" s="14" t="n">
        <f aca="false">SUM(W178:Y178)</f>
        <v>0</v>
      </c>
      <c r="AA178" s="14" t="n">
        <f aca="false">SUM(W178:X178)</f>
        <v>0</v>
      </c>
    </row>
    <row r="179" s="14" customFormat="true" ht="13.2" hidden="false" customHeight="false" outlineLevel="0" collapsed="false">
      <c r="A179" s="38"/>
      <c r="B179" s="31" t="n">
        <f aca="false">AA179</f>
        <v>0</v>
      </c>
      <c r="C179" s="32" t="str">
        <f aca="false">IF(H179=0," ",(IF(H179=H178,C178,ROW()-2&amp;IF(H179=H180,"T",""))))</f>
        <v> </v>
      </c>
      <c r="E179" s="33"/>
      <c r="F179" s="33"/>
      <c r="H179" s="33" t="n">
        <f aca="false">Z179</f>
        <v>0</v>
      </c>
      <c r="I179" s="33"/>
      <c r="J179" s="34" t="str">
        <f aca="false">IF(ISNA(VLOOKUP(A179,ResultsVWF!$AO:$AP,2,FALSE())),"np",(VLOOKUP(A179,ResultsVWF!$AO:$AP,2,FALSE())))</f>
        <v>np</v>
      </c>
      <c r="K179" s="33" t="n">
        <f aca="false">IF(J179&gt;64,0,(VLOOKUP(J179,'[1]Point Tables'!$A$4:$O$263,ResultsVWF!$AP$2,FALSE())))</f>
        <v>0</v>
      </c>
      <c r="L179" s="34" t="str">
        <f aca="false">IF(ISNA(VLOOKUP(A179,ResultsVWF!$BD:$BE,2,FALSE())),"np",(VLOOKUP(A179,ResultsVWF!$BD:$BE,2,FALSE())))</f>
        <v>np</v>
      </c>
      <c r="M179" s="33" t="n">
        <f aca="false">IF(L179&gt;64,0,(VLOOKUP(L179,'[1]Point Tables'!$A$4:$O$263,ResultsVWF!$BE$2,FALSE())))</f>
        <v>0</v>
      </c>
      <c r="N179" s="34" t="str">
        <f aca="false">IF(ISNA(VLOOKUP(A179,ResultsVWF!$BS:$BT,2,FALSE())),"np",(VLOOKUP(A179,ResultsVWF!$BS:$BT,2,FALSE())))</f>
        <v>np</v>
      </c>
      <c r="O179" s="33" t="n">
        <f aca="false">IF(N179&gt;64,0,(VLOOKUP(N179,'[1]Point Tables'!$A$4:$O$263,ResultsVWF!$BT$2,FALSE())))</f>
        <v>0</v>
      </c>
      <c r="S179" s="14" t="n">
        <f aca="false">K179</f>
        <v>0</v>
      </c>
      <c r="T179" s="14" t="n">
        <f aca="false">M179</f>
        <v>0</v>
      </c>
      <c r="U179" s="14" t="n">
        <f aca="false">O179</f>
        <v>0</v>
      </c>
      <c r="W179" s="14" t="n">
        <f aca="false">LARGE(S179:U179,1)</f>
        <v>0</v>
      </c>
      <c r="X179" s="14" t="n">
        <f aca="false">LARGE(S179:U179,2)</f>
        <v>0</v>
      </c>
      <c r="Y179" s="14" t="n">
        <f aca="false">I179</f>
        <v>0</v>
      </c>
      <c r="Z179" s="14" t="n">
        <f aca="false">SUM(W179:Y179)</f>
        <v>0</v>
      </c>
      <c r="AA179" s="14" t="n">
        <f aca="false">SUM(W179:X179)</f>
        <v>0</v>
      </c>
    </row>
    <row r="180" s="14" customFormat="true" ht="13.2" hidden="false" customHeight="false" outlineLevel="0" collapsed="false">
      <c r="A180" s="38"/>
      <c r="B180" s="31" t="n">
        <f aca="false">AA180</f>
        <v>0</v>
      </c>
      <c r="C180" s="32" t="str">
        <f aca="false">IF(H180=0," ",(IF(H180=H179,C179,ROW()-2&amp;IF(H180=H181,"T",""))))</f>
        <v> </v>
      </c>
      <c r="E180" s="33"/>
      <c r="F180" s="33"/>
      <c r="H180" s="33" t="n">
        <f aca="false">Z180</f>
        <v>0</v>
      </c>
      <c r="I180" s="33"/>
      <c r="J180" s="34" t="str">
        <f aca="false">IF(ISNA(VLOOKUP(A180,ResultsVWF!$AO:$AP,2,FALSE())),"np",(VLOOKUP(A180,ResultsVWF!$AO:$AP,2,FALSE())))</f>
        <v>np</v>
      </c>
      <c r="K180" s="33" t="n">
        <f aca="false">IF(J180&gt;64,0,(VLOOKUP(J180,'[1]Point Tables'!$A$4:$O$263,ResultsVWF!$AP$2,FALSE())))</f>
        <v>0</v>
      </c>
      <c r="L180" s="34" t="str">
        <f aca="false">IF(ISNA(VLOOKUP(A180,ResultsVWF!$BD:$BE,2,FALSE())),"np",(VLOOKUP(A180,ResultsVWF!$BD:$BE,2,FALSE())))</f>
        <v>np</v>
      </c>
      <c r="M180" s="33" t="n">
        <f aca="false">IF(L180&gt;64,0,(VLOOKUP(L180,'[1]Point Tables'!$A$4:$O$263,ResultsVWF!$BE$2,FALSE())))</f>
        <v>0</v>
      </c>
      <c r="N180" s="34" t="str">
        <f aca="false">IF(ISNA(VLOOKUP(A180,ResultsVWF!$BS:$BT,2,FALSE())),"np",(VLOOKUP(A180,ResultsVWF!$BS:$BT,2,FALSE())))</f>
        <v>np</v>
      </c>
      <c r="O180" s="33" t="n">
        <f aca="false">IF(N180&gt;64,0,(VLOOKUP(N180,'[1]Point Tables'!$A$4:$O$263,ResultsVWF!$BT$2,FALSE())))</f>
        <v>0</v>
      </c>
      <c r="S180" s="14" t="n">
        <f aca="false">K180</f>
        <v>0</v>
      </c>
      <c r="T180" s="14" t="n">
        <f aca="false">M180</f>
        <v>0</v>
      </c>
      <c r="U180" s="14" t="n">
        <f aca="false">O180</f>
        <v>0</v>
      </c>
      <c r="W180" s="14" t="n">
        <f aca="false">LARGE(S180:U180,1)</f>
        <v>0</v>
      </c>
      <c r="X180" s="14" t="n">
        <f aca="false">LARGE(S180:U180,2)</f>
        <v>0</v>
      </c>
      <c r="Y180" s="14" t="n">
        <f aca="false">I180</f>
        <v>0</v>
      </c>
      <c r="Z180" s="14" t="n">
        <f aca="false">SUM(W180:Y180)</f>
        <v>0</v>
      </c>
      <c r="AA180" s="14" t="n">
        <f aca="false">SUM(W180:X180)</f>
        <v>0</v>
      </c>
    </row>
    <row r="181" s="14" customFormat="true" ht="13.2" hidden="false" customHeight="false" outlineLevel="0" collapsed="false">
      <c r="A181" s="38"/>
      <c r="B181" s="31" t="n">
        <f aca="false">AA181</f>
        <v>0</v>
      </c>
      <c r="C181" s="32" t="str">
        <f aca="false">IF(H181=0," ",(IF(H181=H180,C180,ROW()-2&amp;IF(H181=H182,"T",""))))</f>
        <v> </v>
      </c>
      <c r="E181" s="33"/>
      <c r="F181" s="33"/>
      <c r="H181" s="33" t="n">
        <f aca="false">Z181</f>
        <v>0</v>
      </c>
      <c r="I181" s="33"/>
      <c r="J181" s="34" t="str">
        <f aca="false">IF(ISNA(VLOOKUP(A181,ResultsVWF!$AO:$AP,2,FALSE())),"np",(VLOOKUP(A181,ResultsVWF!$AO:$AP,2,FALSE())))</f>
        <v>np</v>
      </c>
      <c r="K181" s="33" t="n">
        <f aca="false">IF(J181&gt;64,0,(VLOOKUP(J181,'[1]Point Tables'!$A$4:$O$263,ResultsVWF!$AP$2,FALSE())))</f>
        <v>0</v>
      </c>
      <c r="L181" s="34" t="str">
        <f aca="false">IF(ISNA(VLOOKUP(A181,ResultsVWF!$BD:$BE,2,FALSE())),"np",(VLOOKUP(A181,ResultsVWF!$BD:$BE,2,FALSE())))</f>
        <v>np</v>
      </c>
      <c r="M181" s="33" t="n">
        <f aca="false">IF(L181&gt;64,0,(VLOOKUP(L181,'[1]Point Tables'!$A$4:$O$263,ResultsVWF!$BE$2,FALSE())))</f>
        <v>0</v>
      </c>
      <c r="N181" s="34" t="str">
        <f aca="false">IF(ISNA(VLOOKUP(A181,ResultsVWF!$BS:$BT,2,FALSE())),"np",(VLOOKUP(A181,ResultsVWF!$BS:$BT,2,FALSE())))</f>
        <v>np</v>
      </c>
      <c r="O181" s="33" t="n">
        <f aca="false">IF(N181&gt;64,0,(VLOOKUP(N181,'[1]Point Tables'!$A$4:$O$263,ResultsVWF!$BT$2,FALSE())))</f>
        <v>0</v>
      </c>
      <c r="S181" s="14" t="n">
        <f aca="false">K181</f>
        <v>0</v>
      </c>
      <c r="T181" s="14" t="n">
        <f aca="false">M181</f>
        <v>0</v>
      </c>
      <c r="U181" s="14" t="n">
        <f aca="false">O181</f>
        <v>0</v>
      </c>
      <c r="W181" s="14" t="n">
        <f aca="false">LARGE(S181:U181,1)</f>
        <v>0</v>
      </c>
      <c r="X181" s="14" t="n">
        <f aca="false">LARGE(S181:U181,2)</f>
        <v>0</v>
      </c>
      <c r="Y181" s="14" t="n">
        <f aca="false">I181</f>
        <v>0</v>
      </c>
      <c r="Z181" s="14" t="n">
        <f aca="false">SUM(W181:Y181)</f>
        <v>0</v>
      </c>
      <c r="AA181" s="14" t="n">
        <f aca="false">SUM(W181:X181)</f>
        <v>0</v>
      </c>
    </row>
    <row r="182" s="14" customFormat="true" ht="13.2" hidden="false" customHeight="false" outlineLevel="0" collapsed="false">
      <c r="A182" s="38"/>
      <c r="B182" s="31" t="n">
        <f aca="false">AA182</f>
        <v>0</v>
      </c>
      <c r="C182" s="32" t="str">
        <f aca="false">IF(H182=0," ",(IF(H182=H181,C181,ROW()-2&amp;IF(H182=H183,"T",""))))</f>
        <v> </v>
      </c>
      <c r="E182" s="33"/>
      <c r="F182" s="33"/>
      <c r="H182" s="33" t="n">
        <f aca="false">Z182</f>
        <v>0</v>
      </c>
      <c r="I182" s="33"/>
      <c r="J182" s="34" t="str">
        <f aca="false">IF(ISNA(VLOOKUP(A182,ResultsVWF!$AO:$AP,2,FALSE())),"np",(VLOOKUP(A182,ResultsVWF!$AO:$AP,2,FALSE())))</f>
        <v>np</v>
      </c>
      <c r="K182" s="33" t="n">
        <f aca="false">IF(J182&gt;64,0,(VLOOKUP(J182,'[1]Point Tables'!$A$4:$O$263,ResultsVWF!$AP$2,FALSE())))</f>
        <v>0</v>
      </c>
      <c r="L182" s="34" t="str">
        <f aca="false">IF(ISNA(VLOOKUP(A182,ResultsVWF!$BD:$BE,2,FALSE())),"np",(VLOOKUP(A182,ResultsVWF!$BD:$BE,2,FALSE())))</f>
        <v>np</v>
      </c>
      <c r="M182" s="33" t="n">
        <f aca="false">IF(L182&gt;64,0,(VLOOKUP(L182,'[1]Point Tables'!$A$4:$O$263,ResultsVWF!$BE$2,FALSE())))</f>
        <v>0</v>
      </c>
      <c r="N182" s="34" t="str">
        <f aca="false">IF(ISNA(VLOOKUP(A182,ResultsVWF!$BS:$BT,2,FALSE())),"np",(VLOOKUP(A182,ResultsVWF!$BS:$BT,2,FALSE())))</f>
        <v>np</v>
      </c>
      <c r="O182" s="33" t="n">
        <f aca="false">IF(N182&gt;64,0,(VLOOKUP(N182,'[1]Point Tables'!$A$4:$O$263,ResultsVWF!$BT$2,FALSE())))</f>
        <v>0</v>
      </c>
      <c r="S182" s="14" t="n">
        <f aca="false">K182</f>
        <v>0</v>
      </c>
      <c r="T182" s="14" t="n">
        <f aca="false">M182</f>
        <v>0</v>
      </c>
      <c r="U182" s="14" t="n">
        <f aca="false">O182</f>
        <v>0</v>
      </c>
      <c r="W182" s="14" t="n">
        <f aca="false">LARGE(S182:U182,1)</f>
        <v>0</v>
      </c>
      <c r="X182" s="14" t="n">
        <f aca="false">LARGE(S182:U182,2)</f>
        <v>0</v>
      </c>
      <c r="Y182" s="14" t="n">
        <f aca="false">I182</f>
        <v>0</v>
      </c>
      <c r="Z182" s="14" t="n">
        <f aca="false">SUM(W182:Y182)</f>
        <v>0</v>
      </c>
      <c r="AA182" s="14" t="n">
        <f aca="false">SUM(W182:X182)</f>
        <v>0</v>
      </c>
    </row>
    <row r="183" s="14" customFormat="true" ht="13.2" hidden="false" customHeight="false" outlineLevel="0" collapsed="false">
      <c r="A183" s="38"/>
      <c r="B183" s="31" t="n">
        <f aca="false">AA183</f>
        <v>0</v>
      </c>
      <c r="C183" s="32" t="str">
        <f aca="false">IF(H183=0," ",(IF(H183=H182,C182,ROW()-2&amp;IF(H183=H184,"T",""))))</f>
        <v> </v>
      </c>
      <c r="E183" s="33"/>
      <c r="F183" s="33"/>
      <c r="H183" s="33" t="n">
        <f aca="false">Z183</f>
        <v>0</v>
      </c>
      <c r="I183" s="33"/>
      <c r="J183" s="34" t="str">
        <f aca="false">IF(ISNA(VLOOKUP(A183,ResultsVWF!$AO:$AP,2,FALSE())),"np",(VLOOKUP(A183,ResultsVWF!$AO:$AP,2,FALSE())))</f>
        <v>np</v>
      </c>
      <c r="K183" s="33" t="n">
        <f aca="false">IF(J183&gt;64,0,(VLOOKUP(J183,'[1]Point Tables'!$A$4:$O$263,ResultsVWF!$AP$2,FALSE())))</f>
        <v>0</v>
      </c>
      <c r="L183" s="34" t="str">
        <f aca="false">IF(ISNA(VLOOKUP(A183,ResultsVWF!$BD:$BE,2,FALSE())),"np",(VLOOKUP(A183,ResultsVWF!$BD:$BE,2,FALSE())))</f>
        <v>np</v>
      </c>
      <c r="M183" s="33" t="n">
        <f aca="false">IF(L183&gt;64,0,(VLOOKUP(L183,'[1]Point Tables'!$A$4:$O$263,ResultsVWF!$BE$2,FALSE())))</f>
        <v>0</v>
      </c>
      <c r="N183" s="34" t="str">
        <f aca="false">IF(ISNA(VLOOKUP(A183,ResultsVWF!$BS:$BT,2,FALSE())),"np",(VLOOKUP(A183,ResultsVWF!$BS:$BT,2,FALSE())))</f>
        <v>np</v>
      </c>
      <c r="O183" s="33" t="n">
        <f aca="false">IF(N183&gt;64,0,(VLOOKUP(N183,'[1]Point Tables'!$A$4:$O$263,ResultsVWF!$BT$2,FALSE())))</f>
        <v>0</v>
      </c>
      <c r="S183" s="14" t="n">
        <f aca="false">K183</f>
        <v>0</v>
      </c>
      <c r="T183" s="14" t="n">
        <f aca="false">M183</f>
        <v>0</v>
      </c>
      <c r="U183" s="14" t="n">
        <f aca="false">O183</f>
        <v>0</v>
      </c>
      <c r="W183" s="14" t="n">
        <f aca="false">LARGE(S183:U183,1)</f>
        <v>0</v>
      </c>
      <c r="X183" s="14" t="n">
        <f aca="false">LARGE(S183:U183,2)</f>
        <v>0</v>
      </c>
      <c r="Y183" s="14" t="n">
        <f aca="false">I183</f>
        <v>0</v>
      </c>
      <c r="Z183" s="14" t="n">
        <f aca="false">SUM(W183:Y183)</f>
        <v>0</v>
      </c>
      <c r="AA183" s="14" t="n">
        <f aca="false">SUM(W183:X183)</f>
        <v>0</v>
      </c>
    </row>
    <row r="184" s="14" customFormat="true" ht="13.2" hidden="false" customHeight="false" outlineLevel="0" collapsed="false">
      <c r="A184" s="38"/>
      <c r="B184" s="31" t="n">
        <f aca="false">AA184</f>
        <v>0</v>
      </c>
      <c r="C184" s="32" t="str">
        <f aca="false">IF(H184=0," ",(IF(H184=H183,C183,ROW()-2&amp;IF(H184=H185,"T",""))))</f>
        <v> </v>
      </c>
      <c r="E184" s="33"/>
      <c r="F184" s="33"/>
      <c r="H184" s="33" t="n">
        <f aca="false">Z184</f>
        <v>0</v>
      </c>
      <c r="I184" s="33"/>
      <c r="J184" s="34" t="str">
        <f aca="false">IF(ISNA(VLOOKUP(A184,ResultsVWF!$AO:$AP,2,FALSE())),"np",(VLOOKUP(A184,ResultsVWF!$AO:$AP,2,FALSE())))</f>
        <v>np</v>
      </c>
      <c r="K184" s="33" t="n">
        <f aca="false">IF(J184&gt;64,0,(VLOOKUP(J184,'[1]Point Tables'!$A$4:$O$263,ResultsVWF!$AP$2,FALSE())))</f>
        <v>0</v>
      </c>
      <c r="L184" s="34" t="str">
        <f aca="false">IF(ISNA(VLOOKUP(A184,ResultsVWF!$BD:$BE,2,FALSE())),"np",(VLOOKUP(A184,ResultsVWF!$BD:$BE,2,FALSE())))</f>
        <v>np</v>
      </c>
      <c r="M184" s="33" t="n">
        <f aca="false">IF(L184&gt;64,0,(VLOOKUP(L184,'[1]Point Tables'!$A$4:$O$263,ResultsVWF!$BE$2,FALSE())))</f>
        <v>0</v>
      </c>
      <c r="N184" s="34" t="str">
        <f aca="false">IF(ISNA(VLOOKUP(A184,ResultsVWF!$BS:$BT,2,FALSE())),"np",(VLOOKUP(A184,ResultsVWF!$BS:$BT,2,FALSE())))</f>
        <v>np</v>
      </c>
      <c r="O184" s="33" t="n">
        <f aca="false">IF(N184&gt;64,0,(VLOOKUP(N184,'[1]Point Tables'!$A$4:$O$263,ResultsVWF!$BT$2,FALSE())))</f>
        <v>0</v>
      </c>
      <c r="S184" s="14" t="n">
        <f aca="false">K184</f>
        <v>0</v>
      </c>
      <c r="T184" s="14" t="n">
        <f aca="false">M184</f>
        <v>0</v>
      </c>
      <c r="U184" s="14" t="n">
        <f aca="false">O184</f>
        <v>0</v>
      </c>
      <c r="W184" s="14" t="n">
        <f aca="false">LARGE(S184:U184,1)</f>
        <v>0</v>
      </c>
      <c r="X184" s="14" t="n">
        <f aca="false">LARGE(S184:U184,2)</f>
        <v>0</v>
      </c>
      <c r="Y184" s="14" t="n">
        <f aca="false">I184</f>
        <v>0</v>
      </c>
      <c r="Z184" s="14" t="n">
        <f aca="false">SUM(W184:Y184)</f>
        <v>0</v>
      </c>
      <c r="AA184" s="14" t="n">
        <f aca="false">SUM(W184:X184)</f>
        <v>0</v>
      </c>
    </row>
    <row r="185" s="14" customFormat="true" ht="13.2" hidden="false" customHeight="false" outlineLevel="0" collapsed="false">
      <c r="A185" s="38"/>
      <c r="B185" s="31" t="n">
        <f aca="false">AA185</f>
        <v>0</v>
      </c>
      <c r="C185" s="32" t="str">
        <f aca="false">IF(H185=0," ",(IF(H185=H184,C184,ROW()-2&amp;IF(H185=H186,"T",""))))</f>
        <v> </v>
      </c>
      <c r="E185" s="33"/>
      <c r="F185" s="33"/>
      <c r="H185" s="33" t="n">
        <f aca="false">Z185</f>
        <v>0</v>
      </c>
      <c r="I185" s="33"/>
      <c r="J185" s="34" t="str">
        <f aca="false">IF(ISNA(VLOOKUP(A185,ResultsVWF!$AO:$AP,2,FALSE())),"np",(VLOOKUP(A185,ResultsVWF!$AO:$AP,2,FALSE())))</f>
        <v>np</v>
      </c>
      <c r="K185" s="33" t="n">
        <f aca="false">IF(J185&gt;64,0,(VLOOKUP(J185,'[1]Point Tables'!$A$4:$O$263,ResultsVWF!$AP$2,FALSE())))</f>
        <v>0</v>
      </c>
      <c r="L185" s="34" t="str">
        <f aca="false">IF(ISNA(VLOOKUP(A185,ResultsVWF!$BD:$BE,2,FALSE())),"np",(VLOOKUP(A185,ResultsVWF!$BD:$BE,2,FALSE())))</f>
        <v>np</v>
      </c>
      <c r="M185" s="33" t="n">
        <f aca="false">IF(L185&gt;64,0,(VLOOKUP(L185,'[1]Point Tables'!$A$4:$O$263,ResultsVWF!$BE$2,FALSE())))</f>
        <v>0</v>
      </c>
      <c r="N185" s="34" t="str">
        <f aca="false">IF(ISNA(VLOOKUP(A185,ResultsVWF!$BS:$BT,2,FALSE())),"np",(VLOOKUP(A185,ResultsVWF!$BS:$BT,2,FALSE())))</f>
        <v>np</v>
      </c>
      <c r="O185" s="33" t="n">
        <f aca="false">IF(N185&gt;64,0,(VLOOKUP(N185,'[1]Point Tables'!$A$4:$O$263,ResultsVWF!$BT$2,FALSE())))</f>
        <v>0</v>
      </c>
      <c r="S185" s="14" t="n">
        <f aca="false">K185</f>
        <v>0</v>
      </c>
      <c r="T185" s="14" t="n">
        <f aca="false">M185</f>
        <v>0</v>
      </c>
      <c r="U185" s="14" t="n">
        <f aca="false">O185</f>
        <v>0</v>
      </c>
      <c r="W185" s="14" t="n">
        <f aca="false">LARGE(S185:U185,1)</f>
        <v>0</v>
      </c>
      <c r="X185" s="14" t="n">
        <f aca="false">LARGE(S185:U185,2)</f>
        <v>0</v>
      </c>
      <c r="Y185" s="14" t="n">
        <f aca="false">I185</f>
        <v>0</v>
      </c>
      <c r="Z185" s="14" t="n">
        <f aca="false">SUM(W185:Y185)</f>
        <v>0</v>
      </c>
      <c r="AA185" s="14" t="n">
        <f aca="false">SUM(W185:X185)</f>
        <v>0</v>
      </c>
    </row>
    <row r="186" s="14" customFormat="true" ht="13.2" hidden="false" customHeight="false" outlineLevel="0" collapsed="false">
      <c r="A186" s="38"/>
      <c r="B186" s="31" t="n">
        <f aca="false">AA186</f>
        <v>0</v>
      </c>
      <c r="C186" s="32" t="str">
        <f aca="false">IF(H186=0," ",(IF(H186=H185,C185,ROW()-2&amp;IF(H186=H187,"T",""))))</f>
        <v> </v>
      </c>
      <c r="E186" s="33"/>
      <c r="F186" s="33"/>
      <c r="H186" s="33" t="n">
        <f aca="false">Z186</f>
        <v>0</v>
      </c>
      <c r="I186" s="33"/>
      <c r="J186" s="34" t="str">
        <f aca="false">IF(ISNA(VLOOKUP(A186,ResultsVWF!$AO:$AP,2,FALSE())),"np",(VLOOKUP(A186,ResultsVWF!$AO:$AP,2,FALSE())))</f>
        <v>np</v>
      </c>
      <c r="K186" s="33" t="n">
        <f aca="false">IF(J186&gt;64,0,(VLOOKUP(J186,'[1]Point Tables'!$A$4:$O$263,ResultsVWF!$AP$2,FALSE())))</f>
        <v>0</v>
      </c>
      <c r="L186" s="34" t="str">
        <f aca="false">IF(ISNA(VLOOKUP(A186,ResultsVWF!$BD:$BE,2,FALSE())),"np",(VLOOKUP(A186,ResultsVWF!$BD:$BE,2,FALSE())))</f>
        <v>np</v>
      </c>
      <c r="M186" s="33" t="n">
        <f aca="false">IF(L186&gt;64,0,(VLOOKUP(L186,'[1]Point Tables'!$A$4:$O$263,ResultsVWF!$BE$2,FALSE())))</f>
        <v>0</v>
      </c>
      <c r="N186" s="34" t="str">
        <f aca="false">IF(ISNA(VLOOKUP(A186,ResultsVWF!$BS:$BT,2,FALSE())),"np",(VLOOKUP(A186,ResultsVWF!$BS:$BT,2,FALSE())))</f>
        <v>np</v>
      </c>
      <c r="O186" s="33" t="n">
        <f aca="false">IF(N186&gt;64,0,(VLOOKUP(N186,'[1]Point Tables'!$A$4:$O$263,ResultsVWF!$BT$2,FALSE())))</f>
        <v>0</v>
      </c>
      <c r="S186" s="14" t="n">
        <f aca="false">K186</f>
        <v>0</v>
      </c>
      <c r="T186" s="14" t="n">
        <f aca="false">M186</f>
        <v>0</v>
      </c>
      <c r="U186" s="14" t="n">
        <f aca="false">O186</f>
        <v>0</v>
      </c>
      <c r="W186" s="14" t="n">
        <f aca="false">LARGE(S186:U186,1)</f>
        <v>0</v>
      </c>
      <c r="X186" s="14" t="n">
        <f aca="false">LARGE(S186:U186,2)</f>
        <v>0</v>
      </c>
      <c r="Y186" s="14" t="n">
        <f aca="false">I186</f>
        <v>0</v>
      </c>
      <c r="Z186" s="14" t="n">
        <f aca="false">SUM(W186:Y186)</f>
        <v>0</v>
      </c>
      <c r="AA186" s="14" t="n">
        <f aca="false">SUM(W186:X186)</f>
        <v>0</v>
      </c>
    </row>
    <row r="187" s="14" customFormat="true" ht="13.2" hidden="false" customHeight="false" outlineLevel="0" collapsed="false">
      <c r="A187" s="38"/>
      <c r="B187" s="31" t="n">
        <f aca="false">AA187</f>
        <v>0</v>
      </c>
      <c r="C187" s="32" t="str">
        <f aca="false">IF(H187=0," ",(IF(H187=H186,C186,ROW()-2&amp;IF(H187=H188,"T",""))))</f>
        <v> </v>
      </c>
      <c r="E187" s="33"/>
      <c r="F187" s="33"/>
      <c r="H187" s="33" t="n">
        <f aca="false">Z187</f>
        <v>0</v>
      </c>
      <c r="I187" s="33"/>
      <c r="J187" s="34" t="str">
        <f aca="false">IF(ISNA(VLOOKUP(A187,ResultsVWF!$AO:$AP,2,FALSE())),"np",(VLOOKUP(A187,ResultsVWF!$AO:$AP,2,FALSE())))</f>
        <v>np</v>
      </c>
      <c r="K187" s="33" t="n">
        <f aca="false">IF(J187&gt;64,0,(VLOOKUP(J187,'[1]Point Tables'!$A$4:$O$263,ResultsVWF!$AP$2,FALSE())))</f>
        <v>0</v>
      </c>
      <c r="L187" s="34" t="str">
        <f aca="false">IF(ISNA(VLOOKUP(A187,ResultsVWF!$BD:$BE,2,FALSE())),"np",(VLOOKUP(A187,ResultsVWF!$BD:$BE,2,FALSE())))</f>
        <v>np</v>
      </c>
      <c r="M187" s="33" t="n">
        <f aca="false">IF(L187&gt;64,0,(VLOOKUP(L187,'[1]Point Tables'!$A$4:$O$263,ResultsVWF!$BE$2,FALSE())))</f>
        <v>0</v>
      </c>
      <c r="N187" s="34" t="str">
        <f aca="false">IF(ISNA(VLOOKUP(A187,ResultsVWF!$BS:$BT,2,FALSE())),"np",(VLOOKUP(A187,ResultsVWF!$BS:$BT,2,FALSE())))</f>
        <v>np</v>
      </c>
      <c r="O187" s="33" t="n">
        <f aca="false">IF(N187&gt;64,0,(VLOOKUP(N187,'[1]Point Tables'!$A$4:$O$263,ResultsVWF!$BT$2,FALSE())))</f>
        <v>0</v>
      </c>
      <c r="S187" s="14" t="n">
        <f aca="false">K187</f>
        <v>0</v>
      </c>
      <c r="T187" s="14" t="n">
        <f aca="false">M187</f>
        <v>0</v>
      </c>
      <c r="U187" s="14" t="n">
        <f aca="false">O187</f>
        <v>0</v>
      </c>
      <c r="W187" s="14" t="n">
        <f aca="false">LARGE(S187:U187,1)</f>
        <v>0</v>
      </c>
      <c r="X187" s="14" t="n">
        <f aca="false">LARGE(S187:U187,2)</f>
        <v>0</v>
      </c>
      <c r="Y187" s="14" t="n">
        <f aca="false">I187</f>
        <v>0</v>
      </c>
      <c r="Z187" s="14" t="n">
        <f aca="false">SUM(W187:Y187)</f>
        <v>0</v>
      </c>
      <c r="AA187" s="14" t="n">
        <f aca="false">SUM(W187:X187)</f>
        <v>0</v>
      </c>
    </row>
    <row r="188" s="78" customFormat="true" ht="13.2" hidden="false" customHeight="false" outlineLevel="0" collapsed="false">
      <c r="A188" s="76"/>
      <c r="B188" s="77"/>
      <c r="C188" s="32" t="str">
        <f aca="false">IF(H188=0," ",(IF(H188=H187,C187,ROW()-2&amp;IF(H188=H189,"T",""))))</f>
        <v> </v>
      </c>
      <c r="E188" s="79"/>
      <c r="F188" s="79"/>
      <c r="H188" s="79" t="n">
        <f aca="false">Z188</f>
        <v>0</v>
      </c>
      <c r="I188" s="79"/>
      <c r="J188" s="34" t="str">
        <f aca="false">IF(ISNA(VLOOKUP(A188,ResultsVWF!$AO:$AP,2,FALSE())),"np",(VLOOKUP(A188,ResultsVWF!$AO:$AP,2,FALSE())))</f>
        <v>np</v>
      </c>
      <c r="K188" s="33" t="n">
        <f aca="false">IF(J188&gt;64,0,(VLOOKUP(J188,'[1]Point Tables'!$A$4:$O$263,ResultsVWF!$AP$2,FALSE())))</f>
        <v>0</v>
      </c>
      <c r="L188" s="34" t="str">
        <f aca="false">IF(ISNA(VLOOKUP(A188,ResultsVWF!$BD:$BE,2,FALSE())),"np",(VLOOKUP(A188,ResultsVWF!$BD:$BE,2,FALSE())))</f>
        <v>np</v>
      </c>
      <c r="M188" s="33" t="n">
        <f aca="false">IF(L188&gt;64,0,(VLOOKUP(L188,'[1]Point Tables'!$A$4:$O$263,ResultsVWF!$BE$2,FALSE())))</f>
        <v>0</v>
      </c>
      <c r="N188" s="34" t="str">
        <f aca="false">IF(ISNA(VLOOKUP(A188,ResultsVWF!$BS:$BT,2,FALSE())),"np",(VLOOKUP(A188,ResultsVWF!$BS:$BT,2,FALSE())))</f>
        <v>np</v>
      </c>
      <c r="O188" s="33" t="n">
        <f aca="false">IF(N188&gt;64,0,(VLOOKUP(N188,'[1]Point Tables'!$A$4:$O$263,ResultsVWF!$BT$2,FALSE())))</f>
        <v>0</v>
      </c>
      <c r="S188" s="78" t="n">
        <f aca="false">K188</f>
        <v>0</v>
      </c>
      <c r="T188" s="78" t="n">
        <f aca="false">M188</f>
        <v>0</v>
      </c>
      <c r="U188" s="78" t="n">
        <f aca="false">O188</f>
        <v>0</v>
      </c>
      <c r="W188" s="78" t="n">
        <f aca="false">LARGE(S188:U188,1)</f>
        <v>0</v>
      </c>
      <c r="X188" s="78" t="n">
        <f aca="false">LARGE(S188:U188,2)</f>
        <v>0</v>
      </c>
      <c r="Y188" s="78" t="n">
        <f aca="false">I188</f>
        <v>0</v>
      </c>
      <c r="Z188" s="78" t="n">
        <f aca="false">SUM(W188:Y188)</f>
        <v>0</v>
      </c>
      <c r="AA188" s="78" t="n">
        <f aca="false">SUM(W188:X188)</f>
        <v>0</v>
      </c>
    </row>
  </sheetData>
  <mergeCells count="2">
    <mergeCell ref="E1:F1"/>
    <mergeCell ref="H1:H2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10-2011 USFA Point Standings
Veteran 50-59 Women's Foil </oddHeader>
    <oddFooter>&amp;Rnp = Did not earn points (including not competing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V50WFRsort">
                <anchor moveWithCells="true" sizeWithCells="false">
                  <from>
                    <xdr:col>0</xdr:col>
                    <xdr:colOff>101520</xdr:colOff>
                    <xdr:row>0</xdr:row>
                    <xdr:rowOff>22320</xdr:rowOff>
                  </from>
                  <to>
                    <xdr:col>1</xdr:col>
                    <xdr:colOff>-1083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A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1" width="14.87"/>
    <col collapsed="false" customWidth="true" hidden="false" outlineLevel="0" max="3" min="3" style="0" width="7.66"/>
    <col collapsed="false" customWidth="true" hidden="false" outlineLevel="0" max="4" min="4" style="0" width="24.99"/>
    <col collapsed="false" customWidth="true" hidden="false" outlineLevel="0" max="5" min="5" style="0" width="5.87"/>
    <col collapsed="false" customWidth="true" hidden="false" outlineLevel="0" max="6" min="6" style="0" width="7.55"/>
    <col collapsed="false" customWidth="true" hidden="false" outlineLevel="0" max="7" min="7" style="0" width="27.55"/>
    <col collapsed="false" customWidth="true" hidden="false" outlineLevel="0" max="9" min="8" style="1" width="10.87"/>
    <col collapsed="false" customWidth="true" hidden="false" outlineLevel="0" max="10" min="10" style="1" width="10.1"/>
    <col collapsed="false" customWidth="true" hidden="false" outlineLevel="0" max="11" min="11" style="1" width="8.43"/>
    <col collapsed="false" customWidth="true" hidden="false" outlineLevel="0" max="12" min="12" style="1" width="10.43"/>
    <col collapsed="false" customWidth="true" hidden="false" outlineLevel="0" max="13" min="13" style="1" width="8.43"/>
    <col collapsed="false" customWidth="true" hidden="false" outlineLevel="0" max="14" min="14" style="1" width="11.21"/>
    <col collapsed="false" customWidth="true" hidden="false" outlineLevel="0" max="15" min="15" style="1" width="8.43"/>
  </cols>
  <sheetData>
    <row r="1" s="2" customFormat="true" ht="26.4" hidden="false" customHeight="true" outlineLevel="0" collapsed="false">
      <c r="B1" s="5"/>
      <c r="F1" s="46" t="s">
        <v>338</v>
      </c>
      <c r="G1" s="4" t="n">
        <v>40470</v>
      </c>
      <c r="H1" s="27" t="s">
        <v>210</v>
      </c>
      <c r="I1" s="5" t="s">
        <v>260</v>
      </c>
      <c r="J1" s="5" t="s">
        <v>339</v>
      </c>
      <c r="K1" s="5" t="n">
        <v>2010</v>
      </c>
      <c r="L1" s="5" t="s">
        <v>340</v>
      </c>
      <c r="M1" s="5" t="n">
        <v>2010</v>
      </c>
      <c r="N1" s="5" t="s">
        <v>341</v>
      </c>
      <c r="O1" s="5" t="n">
        <v>2010</v>
      </c>
      <c r="S1" s="2" t="s">
        <v>212</v>
      </c>
      <c r="T1" s="2" t="s">
        <v>213</v>
      </c>
      <c r="U1" s="2" t="s">
        <v>214</v>
      </c>
      <c r="W1" s="2" t="s">
        <v>215</v>
      </c>
      <c r="X1" s="2" t="s">
        <v>216</v>
      </c>
      <c r="Y1" s="2" t="s">
        <v>264</v>
      </c>
      <c r="Z1" s="2" t="s">
        <v>12</v>
      </c>
      <c r="AA1" s="2" t="s">
        <v>265</v>
      </c>
    </row>
    <row r="2" s="28" customFormat="true" ht="13.2" hidden="false" customHeight="false" outlineLevel="0" collapsed="false">
      <c r="A2" s="28" t="s">
        <v>5</v>
      </c>
      <c r="B2" s="29" t="s">
        <v>265</v>
      </c>
      <c r="C2" s="28" t="s">
        <v>6</v>
      </c>
      <c r="D2" s="28" t="s">
        <v>8</v>
      </c>
      <c r="E2" s="28" t="s">
        <v>9</v>
      </c>
      <c r="F2" s="28" t="s">
        <v>10</v>
      </c>
      <c r="G2" s="28" t="s">
        <v>11</v>
      </c>
      <c r="H2" s="27"/>
      <c r="I2" s="29" t="n">
        <v>2010</v>
      </c>
      <c r="J2" s="29" t="s">
        <v>6</v>
      </c>
      <c r="K2" s="29" t="s">
        <v>13</v>
      </c>
      <c r="L2" s="29" t="s">
        <v>6</v>
      </c>
      <c r="M2" s="29" t="s">
        <v>13</v>
      </c>
      <c r="N2" s="29" t="s">
        <v>6</v>
      </c>
      <c r="O2" s="29" t="s">
        <v>13</v>
      </c>
    </row>
    <row r="3" s="14" customFormat="true" ht="13.2" hidden="false" customHeight="false" outlineLevel="0" collapsed="false">
      <c r="A3" s="35" t="n">
        <v>100017621</v>
      </c>
      <c r="B3" s="80" t="n">
        <f aca="false">AA3</f>
        <v>740</v>
      </c>
      <c r="C3" s="32" t="str">
        <f aca="false">IF(H3=0," ",(IF(H3=H2,C2,ROW()-2&amp;IF(H3=H4,"T",""))))</f>
        <v>1</v>
      </c>
      <c r="D3" s="14" t="s">
        <v>562</v>
      </c>
      <c r="E3" s="33" t="n">
        <v>4</v>
      </c>
      <c r="F3" s="33" t="n">
        <v>1949</v>
      </c>
      <c r="G3" s="14" t="s">
        <v>324</v>
      </c>
      <c r="H3" s="33" t="n">
        <f aca="false">Z3</f>
        <v>1425</v>
      </c>
      <c r="I3" s="75" t="n">
        <v>685</v>
      </c>
      <c r="J3" s="34" t="n">
        <f aca="false">IF(ISNA(VLOOKUP(A3,ResultsVWF!$CH:$CI,2,FALSE())),"np",(VLOOKUP(A3,ResultsVWF!$CH:$CI,2,FALSE())))</f>
        <v>3</v>
      </c>
      <c r="K3" s="33" t="n">
        <f aca="false">IF(J3&gt;64,0,(VLOOKUP(J3,'[1]Point Tables'!$A$4:$O$263,ResultsVWF!$CI$2,FALSE())))</f>
        <v>340</v>
      </c>
      <c r="L3" s="34" t="n">
        <f aca="false">IF(ISNA(VLOOKUP(A3,ResultsVWF!$CX:$CY,2,FALSE())),"np",(VLOOKUP(A3,ResultsVWF!$CX:$CY,2,FALSE())))</f>
        <v>3</v>
      </c>
      <c r="M3" s="33" t="n">
        <f aca="false">IF(L3&gt;64,0,(VLOOKUP(L3,'[1]Point Tables'!$A$4:$O$263,ResultsVWF!$CY$2,FALSE())))</f>
        <v>340</v>
      </c>
      <c r="N3" s="34" t="n">
        <f aca="false">IF(ISNA(VLOOKUP(A3,ResultsVWF!$DN:$DO,2,FALSE())),"np",(VLOOKUP(A3,ResultsVWF!$DN:$DO,2,FALSE())))</f>
        <v>1</v>
      </c>
      <c r="O3" s="33" t="n">
        <f aca="false">IF(N3&gt;64,0,(VLOOKUP(N3,'[1]Point Tables'!$A$4:$O$263,ResultsVWF!$DO$2,FALSE())))</f>
        <v>400</v>
      </c>
      <c r="S3" s="14" t="n">
        <f aca="false">K3</f>
        <v>340</v>
      </c>
      <c r="T3" s="14" t="n">
        <f aca="false">M3</f>
        <v>340</v>
      </c>
      <c r="U3" s="14" t="n">
        <f aca="false">O3</f>
        <v>400</v>
      </c>
      <c r="W3" s="14" t="n">
        <f aca="false">LARGE(S3:U3,1)</f>
        <v>400</v>
      </c>
      <c r="X3" s="14" t="n">
        <f aca="false">LARGE(S3:U3,2)</f>
        <v>340</v>
      </c>
      <c r="Y3" s="14" t="n">
        <f aca="false">I3</f>
        <v>685</v>
      </c>
      <c r="Z3" s="14" t="n">
        <f aca="false">SUM(W3:Y3)</f>
        <v>1425</v>
      </c>
      <c r="AA3" s="14" t="n">
        <f aca="false">SUM(W3:X3)</f>
        <v>740</v>
      </c>
    </row>
    <row r="4" s="14" customFormat="true" ht="91.8" hidden="true" customHeight="true" outlineLevel="0" collapsed="false">
      <c r="A4" s="35" t="n">
        <v>100065585</v>
      </c>
      <c r="B4" s="80" t="n">
        <f aca="false">AA4</f>
        <v>768</v>
      </c>
      <c r="C4" s="32" t="str">
        <f aca="false">IF(H4=0," ",(IF(H4=H2,C3,ROW()-2&amp;IF(H4=H5,"T",""))))</f>
        <v>2</v>
      </c>
      <c r="D4" s="14" t="s">
        <v>563</v>
      </c>
      <c r="E4" s="33" t="n">
        <v>11</v>
      </c>
      <c r="F4" s="33" t="n">
        <v>1948</v>
      </c>
      <c r="G4" s="14" t="s">
        <v>324</v>
      </c>
      <c r="H4" s="33" t="n">
        <f aca="false">Z4</f>
        <v>768</v>
      </c>
      <c r="I4" s="75"/>
      <c r="J4" s="34" t="n">
        <f aca="false">IF(ISNA(VLOOKUP(A4,ResultsVWF!$CH:$CI,2,FALSE())),"np",(VLOOKUP(A4,ResultsVWF!$CH:$CI,2,FALSE())))</f>
        <v>2</v>
      </c>
      <c r="K4" s="33" t="n">
        <f aca="false">IF(J4&gt;64,0,(VLOOKUP(J4,'[1]Point Tables'!$A$4:$O$263,ResultsVWF!$CI$2,FALSE())))</f>
        <v>368</v>
      </c>
      <c r="L4" s="34" t="n">
        <f aca="false">IF(ISNA(VLOOKUP(A4,ResultsVWF!$CX:$CY,2,FALSE())),"np",(VLOOKUP(A4,ResultsVWF!$CX:$CY,2,FALSE())))</f>
        <v>1</v>
      </c>
      <c r="M4" s="33" t="n">
        <f aca="false">IF(L4&gt;64,0,(VLOOKUP(L4,'[1]Point Tables'!$A$4:$O$263,ResultsVWF!$CY$2,FALSE())))</f>
        <v>400</v>
      </c>
      <c r="N4" s="34" t="n">
        <f aca="false">IF(ISNA(VLOOKUP(A4,ResultsVWF!$DN:$DO,2,FALSE())),"np",(VLOOKUP(A4,ResultsVWF!$DN:$DO,2,FALSE())))</f>
        <v>3</v>
      </c>
      <c r="O4" s="33" t="n">
        <f aca="false">IF(N4&gt;64,0,(VLOOKUP(N4,'[1]Point Tables'!$A$4:$O$263,ResultsVWF!$DO$2,FALSE())))</f>
        <v>340</v>
      </c>
      <c r="S4" s="14" t="n">
        <f aca="false">K4</f>
        <v>368</v>
      </c>
      <c r="T4" s="14" t="n">
        <f aca="false">M4</f>
        <v>400</v>
      </c>
      <c r="U4" s="14" t="n">
        <f aca="false">O4</f>
        <v>340</v>
      </c>
      <c r="W4" s="14" t="n">
        <f aca="false">LARGE(S4:U4,1)</f>
        <v>400</v>
      </c>
      <c r="X4" s="14" t="n">
        <f aca="false">LARGE(S4:U4,2)</f>
        <v>368</v>
      </c>
      <c r="Y4" s="14" t="n">
        <f aca="false">I4</f>
        <v>0</v>
      </c>
      <c r="Z4" s="14" t="n">
        <f aca="false">SUM(W4:Y4)</f>
        <v>768</v>
      </c>
      <c r="AA4" s="14" t="n">
        <f aca="false">SUM(W4:X4)</f>
        <v>768</v>
      </c>
    </row>
    <row r="5" s="14" customFormat="true" ht="13.2" hidden="false" customHeight="false" outlineLevel="0" collapsed="false">
      <c r="A5" s="35" t="n">
        <v>100033095</v>
      </c>
      <c r="B5" s="80" t="n">
        <f aca="false">AA5</f>
        <v>708</v>
      </c>
      <c r="C5" s="32" t="str">
        <f aca="false">IF(H5=0," ",(IF(H5=H4,C4,ROW()-2&amp;IF(H5=H6,"T",""))))</f>
        <v>3</v>
      </c>
      <c r="D5" s="14" t="s">
        <v>146</v>
      </c>
      <c r="E5" s="33" t="n">
        <v>7</v>
      </c>
      <c r="F5" s="33" t="n">
        <v>1949</v>
      </c>
      <c r="G5" s="14" t="s">
        <v>39</v>
      </c>
      <c r="H5" s="33" t="n">
        <f aca="false">Z5</f>
        <v>708</v>
      </c>
      <c r="I5" s="75"/>
      <c r="J5" s="34" t="str">
        <f aca="false">IF(ISNA(VLOOKUP(A5,ResultsVWF!$CH:$CI,2,FALSE())),"np",(VLOOKUP(A5,ResultsVWF!$CH:$CI,2,FALSE())))</f>
        <v>np</v>
      </c>
      <c r="K5" s="33" t="n">
        <f aca="false">IF(J5&gt;64,0,(VLOOKUP(J5,'[1]Point Tables'!$A$4:$O$263,ResultsVWF!$CI$2,FALSE())))</f>
        <v>0</v>
      </c>
      <c r="L5" s="34" t="n">
        <f aca="false">IF(ISNA(VLOOKUP(A5,ResultsVWF!$CX:$CY,2,FALSE())),"np",(VLOOKUP(A5,ResultsVWF!$CX:$CY,2,FALSE())))</f>
        <v>2</v>
      </c>
      <c r="M5" s="33" t="n">
        <f aca="false">IF(L5&gt;64,0,(VLOOKUP(L5,'[1]Point Tables'!$A$4:$O$263,ResultsVWF!$CY$2,FALSE())))</f>
        <v>368</v>
      </c>
      <c r="N5" s="34" t="n">
        <f aca="false">IF(ISNA(VLOOKUP(A5,ResultsVWF!$DN:$DO,2,FALSE())),"np",(VLOOKUP(A5,ResultsVWF!$DN:$DO,2,FALSE())))</f>
        <v>3</v>
      </c>
      <c r="O5" s="33" t="n">
        <f aca="false">IF(N5&gt;64,0,(VLOOKUP(N5,'[1]Point Tables'!$A$4:$O$263,ResultsVWF!$DO$2,FALSE())))</f>
        <v>340</v>
      </c>
      <c r="S5" s="14" t="n">
        <f aca="false">K5</f>
        <v>0</v>
      </c>
      <c r="T5" s="14" t="n">
        <f aca="false">M5</f>
        <v>368</v>
      </c>
      <c r="U5" s="14" t="n">
        <f aca="false">O5</f>
        <v>340</v>
      </c>
      <c r="W5" s="14" t="n">
        <f aca="false">LARGE(S5:U5,1)</f>
        <v>368</v>
      </c>
      <c r="X5" s="14" t="n">
        <f aca="false">LARGE(S5:U5,2)</f>
        <v>340</v>
      </c>
      <c r="Y5" s="14" t="n">
        <f aca="false">I5</f>
        <v>0</v>
      </c>
      <c r="Z5" s="14" t="n">
        <f aca="false">SUM(W5:Y5)</f>
        <v>708</v>
      </c>
      <c r="AA5" s="14" t="n">
        <f aca="false">SUM(W5:X5)</f>
        <v>708</v>
      </c>
    </row>
    <row r="6" s="14" customFormat="true" ht="13.2" hidden="false" customHeight="false" outlineLevel="0" collapsed="false">
      <c r="A6" s="35" t="n">
        <v>100038888</v>
      </c>
      <c r="B6" s="80" t="n">
        <f aca="false">AA6</f>
        <v>678</v>
      </c>
      <c r="C6" s="32" t="str">
        <f aca="false">IF(H6=0," ",(IF(H6=H5,C5,ROW()-2&amp;IF(H6=H7,"T",""))))</f>
        <v>4</v>
      </c>
      <c r="D6" s="14" t="s">
        <v>400</v>
      </c>
      <c r="E6" s="33" t="n">
        <v>12</v>
      </c>
      <c r="F6" s="33" t="n">
        <v>1949</v>
      </c>
      <c r="G6" s="14" t="s">
        <v>25</v>
      </c>
      <c r="H6" s="33" t="n">
        <f aca="false">Z6</f>
        <v>678</v>
      </c>
      <c r="I6" s="75"/>
      <c r="J6" s="34" t="n">
        <f aca="false">IF(ISNA(VLOOKUP(A6,ResultsVWF!$CH:$CI,2,FALSE())),"np",(VLOOKUP(A6,ResultsVWF!$CH:$CI,2,FALSE())))</f>
        <v>1</v>
      </c>
      <c r="K6" s="33" t="n">
        <f aca="false">IF(J6&gt;64,0,(VLOOKUP(J6,'[1]Point Tables'!$A$4:$O$263,ResultsVWF!$CI$2,FALSE())))</f>
        <v>400</v>
      </c>
      <c r="L6" s="34" t="n">
        <f aca="false">IF(ISNA(VLOOKUP(A6,ResultsVWF!$CX:$CY,2,FALSE())),"np",(VLOOKUP(A6,ResultsVWF!$CX:$CY,2,FALSE())))</f>
        <v>7</v>
      </c>
      <c r="M6" s="33" t="n">
        <f aca="false">IF(L6&gt;64,0,(VLOOKUP(L6,'[1]Point Tables'!$A$4:$O$263,ResultsVWF!$CY$2,FALSE())))</f>
        <v>276</v>
      </c>
      <c r="N6" s="34" t="n">
        <f aca="false">IF(ISNA(VLOOKUP(A6,ResultsVWF!$DN:$DO,2,FALSE())),"np",(VLOOKUP(A6,ResultsVWF!$DN:$DO,2,FALSE())))</f>
        <v>6</v>
      </c>
      <c r="O6" s="33" t="n">
        <f aca="false">IF(N6&gt;64,0,(VLOOKUP(N6,'[1]Point Tables'!$A$4:$O$263,ResultsVWF!$DO$2,FALSE())))</f>
        <v>278</v>
      </c>
      <c r="S6" s="14" t="n">
        <f aca="false">K6</f>
        <v>400</v>
      </c>
      <c r="T6" s="14" t="n">
        <f aca="false">M6</f>
        <v>276</v>
      </c>
      <c r="U6" s="14" t="n">
        <f aca="false">O6</f>
        <v>278</v>
      </c>
      <c r="W6" s="14" t="n">
        <f aca="false">LARGE(S6:U6,1)</f>
        <v>400</v>
      </c>
      <c r="X6" s="14" t="n">
        <f aca="false">LARGE(S6:U6,2)</f>
        <v>278</v>
      </c>
      <c r="Y6" s="14" t="n">
        <f aca="false">I6</f>
        <v>0</v>
      </c>
      <c r="Z6" s="14" t="n">
        <f aca="false">SUM(W6:Y6)</f>
        <v>678</v>
      </c>
      <c r="AA6" s="14" t="n">
        <f aca="false">SUM(W6:X6)</f>
        <v>678</v>
      </c>
    </row>
    <row r="7" s="14" customFormat="true" ht="13.2" hidden="false" customHeight="false" outlineLevel="0" collapsed="false">
      <c r="A7" s="63" t="n">
        <v>100063959</v>
      </c>
      <c r="B7" s="80" t="n">
        <f aca="false">AA7</f>
        <v>620</v>
      </c>
      <c r="C7" s="32" t="str">
        <f aca="false">IF(H7=0," ",(IF(H7=H6,C6,ROW()-2&amp;IF(H7=H8,"T",""))))</f>
        <v>5</v>
      </c>
      <c r="D7" s="14" t="s">
        <v>356</v>
      </c>
      <c r="E7" s="33" t="n">
        <v>9</v>
      </c>
      <c r="F7" s="33" t="n">
        <v>1941</v>
      </c>
      <c r="G7" s="14" t="s">
        <v>116</v>
      </c>
      <c r="H7" s="33" t="n">
        <f aca="false">Z7</f>
        <v>620</v>
      </c>
      <c r="I7" s="75"/>
      <c r="J7" s="34" t="n">
        <f aca="false">IF(ISNA(VLOOKUP(A7,ResultsVWF!$CH:$CI,2,FALSE())),"np",(VLOOKUP(A7,ResultsVWF!$CH:$CI,2,FALSE())))</f>
        <v>3</v>
      </c>
      <c r="K7" s="33" t="n">
        <f aca="false">IF(J7&gt;64,0,(VLOOKUP(J7,'[1]Point Tables'!$A$4:$O$263,ResultsVWF!$CI$2,FALSE())))</f>
        <v>340</v>
      </c>
      <c r="L7" s="34" t="n">
        <f aca="false">IF(ISNA(VLOOKUP(A7,ResultsVWF!$CX:$CY,2,FALSE())),"np",(VLOOKUP(A7,ResultsVWF!$CX:$CY,2,FALSE())))</f>
        <v>6</v>
      </c>
      <c r="M7" s="33" t="n">
        <f aca="false">IF(L7&gt;64,0,(VLOOKUP(L7,'[1]Point Tables'!$A$4:$O$263,ResultsVWF!$CY$2,FALSE())))</f>
        <v>278</v>
      </c>
      <c r="N7" s="34" t="n">
        <f aca="false">IF(ISNA(VLOOKUP(A7,ResultsVWF!$DN:$DO,2,FALSE())),"np",(VLOOKUP(A7,ResultsVWF!$DN:$DO,2,FALSE())))</f>
        <v>5</v>
      </c>
      <c r="O7" s="33" t="n">
        <f aca="false">IF(N7&gt;64,0,(VLOOKUP(N7,'[1]Point Tables'!$A$4:$O$263,ResultsVWF!$DO$2,FALSE())))</f>
        <v>280</v>
      </c>
      <c r="S7" s="14" t="n">
        <f aca="false">K7</f>
        <v>340</v>
      </c>
      <c r="T7" s="14" t="n">
        <f aca="false">M7</f>
        <v>278</v>
      </c>
      <c r="U7" s="14" t="n">
        <f aca="false">O7</f>
        <v>280</v>
      </c>
      <c r="W7" s="14" t="n">
        <f aca="false">LARGE(S7:U7,1)</f>
        <v>340</v>
      </c>
      <c r="X7" s="14" t="n">
        <f aca="false">LARGE(S7:U7,2)</f>
        <v>280</v>
      </c>
      <c r="Y7" s="14" t="n">
        <f aca="false">I7</f>
        <v>0</v>
      </c>
      <c r="Z7" s="14" t="n">
        <f aca="false">SUM(W7:Y7)</f>
        <v>620</v>
      </c>
      <c r="AA7" s="14" t="n">
        <f aca="false">SUM(W7:X7)</f>
        <v>620</v>
      </c>
    </row>
    <row r="8" s="14" customFormat="true" ht="13.2" hidden="false" customHeight="false" outlineLevel="0" collapsed="false">
      <c r="A8" s="63" t="n">
        <v>100022349</v>
      </c>
      <c r="B8" s="80" t="n">
        <f aca="false">AA8</f>
        <v>582</v>
      </c>
      <c r="C8" s="32" t="str">
        <f aca="false">IF(H8=0," ",(IF(H8=H7,C7,ROW()-2&amp;IF(H8=H9,"T",""))))</f>
        <v>6</v>
      </c>
      <c r="D8" s="14" t="s">
        <v>343</v>
      </c>
      <c r="E8" s="33" t="n">
        <v>9</v>
      </c>
      <c r="F8" s="33" t="n">
        <v>1941</v>
      </c>
      <c r="G8" s="14" t="s">
        <v>35</v>
      </c>
      <c r="H8" s="33" t="n">
        <f aca="false">Z8</f>
        <v>582</v>
      </c>
      <c r="I8" s="75"/>
      <c r="J8" s="34" t="str">
        <f aca="false">IF(ISNA(VLOOKUP(A8,ResultsVWF!$CH:$CI,2,FALSE())),"np",(VLOOKUP(A8,ResultsVWF!$CH:$CI,2,FALSE())))</f>
        <v>np</v>
      </c>
      <c r="K8" s="33" t="n">
        <f aca="false">IF(J8&gt;64,0,(VLOOKUP(J8,'[1]Point Tables'!$A$4:$O$263,ResultsVWF!$CI$2,FALSE())))</f>
        <v>0</v>
      </c>
      <c r="L8" s="34" t="n">
        <f aca="false">IF(ISNA(VLOOKUP(A8,ResultsVWF!$CX:$CY,2,FALSE())),"np",(VLOOKUP(A8,ResultsVWF!$CX:$CY,2,FALSE())))</f>
        <v>9</v>
      </c>
      <c r="M8" s="33" t="n">
        <f aca="false">IF(L8&gt;64,0,(VLOOKUP(L8,'[1]Point Tables'!$A$4:$O$263,ResultsVWF!$CY$2,FALSE())))</f>
        <v>214</v>
      </c>
      <c r="N8" s="34" t="n">
        <f aca="false">IF(ISNA(VLOOKUP(A8,ResultsVWF!$DN:$DO,2,FALSE())),"np",(VLOOKUP(A8,ResultsVWF!$DN:$DO,2,FALSE())))</f>
        <v>2</v>
      </c>
      <c r="O8" s="33" t="n">
        <f aca="false">IF(N8&gt;64,0,(VLOOKUP(N8,'[1]Point Tables'!$A$4:$O$263,ResultsVWF!$DO$2,FALSE())))</f>
        <v>368</v>
      </c>
      <c r="S8" s="14" t="n">
        <f aca="false">K8</f>
        <v>0</v>
      </c>
      <c r="T8" s="14" t="n">
        <f aca="false">M8</f>
        <v>214</v>
      </c>
      <c r="U8" s="14" t="n">
        <f aca="false">O8</f>
        <v>368</v>
      </c>
      <c r="W8" s="14" t="n">
        <f aca="false">LARGE(S8:U8,1)</f>
        <v>368</v>
      </c>
      <c r="X8" s="14" t="n">
        <f aca="false">LARGE(S8:U8,2)</f>
        <v>214</v>
      </c>
      <c r="Y8" s="14" t="n">
        <f aca="false">I8</f>
        <v>0</v>
      </c>
      <c r="Z8" s="14" t="n">
        <f aca="false">SUM(W8:Y8)</f>
        <v>582</v>
      </c>
      <c r="AA8" s="14" t="n">
        <f aca="false">SUM(W8:X8)</f>
        <v>582</v>
      </c>
    </row>
    <row r="9" s="14" customFormat="true" ht="13.2" hidden="false" customHeight="false" outlineLevel="0" collapsed="false">
      <c r="A9" s="43" t="n">
        <v>100095815</v>
      </c>
      <c r="B9" s="80" t="n">
        <f aca="false">AA9</f>
        <v>554</v>
      </c>
      <c r="C9" s="32" t="str">
        <f aca="false">IF(H9=0," ",(IF(H9=H8,C8,ROW()-2&amp;IF(H9=H10,"T",""))))</f>
        <v>7T</v>
      </c>
      <c r="D9" s="14" t="s">
        <v>403</v>
      </c>
      <c r="E9" s="33" t="n">
        <v>10</v>
      </c>
      <c r="F9" s="36" t="n">
        <v>1944</v>
      </c>
      <c r="G9" s="14" t="s">
        <v>351</v>
      </c>
      <c r="H9" s="33" t="n">
        <f aca="false">Z9</f>
        <v>554</v>
      </c>
      <c r="I9" s="33"/>
      <c r="J9" s="34" t="n">
        <f aca="false">IF(ISNA(VLOOKUP(A9,ResultsVWF!$CH:$CI,2,FALSE())),"np",(VLOOKUP(A9,ResultsVWF!$CH:$CI,2,FALSE())))</f>
        <v>6</v>
      </c>
      <c r="K9" s="33" t="n">
        <f aca="false">IF(J9&gt;64,0,(VLOOKUP(J9,'[1]Point Tables'!$A$4:$O$263,ResultsVWF!$CI$2,FALSE())))</f>
        <v>278</v>
      </c>
      <c r="L9" s="34" t="str">
        <f aca="false">IF(ISNA(VLOOKUP(A9,ResultsVWF!$CX:$CY,2,FALSE())),"np",(VLOOKUP(A9,ResultsVWF!$CX:$CY,2,FALSE())))</f>
        <v>np</v>
      </c>
      <c r="M9" s="33" t="n">
        <f aca="false">IF(L9&gt;64,0,(VLOOKUP(L9,'[1]Point Tables'!$A$4:$O$263,ResultsVWF!$CY$2,FALSE())))</f>
        <v>0</v>
      </c>
      <c r="N9" s="34" t="n">
        <f aca="false">IF(ISNA(VLOOKUP(A9,ResultsVWF!$DN:$DO,2,FALSE())),"np",(VLOOKUP(A9,ResultsVWF!$DN:$DO,2,FALSE())))</f>
        <v>7</v>
      </c>
      <c r="O9" s="33" t="n">
        <f aca="false">IF(N9&gt;64,0,(VLOOKUP(N9,'[1]Point Tables'!$A$4:$O$263,ResultsVWF!$DO$2,FALSE())))</f>
        <v>276</v>
      </c>
      <c r="S9" s="14" t="n">
        <f aca="false">K9</f>
        <v>278</v>
      </c>
      <c r="T9" s="14" t="n">
        <f aca="false">M9</f>
        <v>0</v>
      </c>
      <c r="U9" s="14" t="n">
        <f aca="false">O9</f>
        <v>276</v>
      </c>
      <c r="W9" s="14" t="n">
        <f aca="false">LARGE(S9:U9,1)</f>
        <v>278</v>
      </c>
      <c r="X9" s="14" t="n">
        <f aca="false">LARGE(S9:U9,2)</f>
        <v>276</v>
      </c>
      <c r="Y9" s="14" t="n">
        <f aca="false">I9</f>
        <v>0</v>
      </c>
      <c r="Z9" s="14" t="n">
        <f aca="false">SUM(W9:Y9)</f>
        <v>554</v>
      </c>
      <c r="AA9" s="14" t="n">
        <f aca="false">SUM(W9:X9)</f>
        <v>554</v>
      </c>
    </row>
    <row r="10" s="14" customFormat="true" ht="13.2" hidden="false" customHeight="false" outlineLevel="0" collapsed="false">
      <c r="A10" s="35" t="n">
        <v>100068874</v>
      </c>
      <c r="B10" s="80" t="n">
        <f aca="false">AA10</f>
        <v>554</v>
      </c>
      <c r="C10" s="32" t="str">
        <f aca="false">IF(H10=0," ",(IF(H10=H9,C9,ROW()-2&amp;IF(H10=H11,"T",""))))</f>
        <v>7T</v>
      </c>
      <c r="D10" s="14" t="s">
        <v>564</v>
      </c>
      <c r="E10" s="33" t="n">
        <v>3</v>
      </c>
      <c r="F10" s="33" t="n">
        <v>1949</v>
      </c>
      <c r="G10" s="14" t="s">
        <v>28</v>
      </c>
      <c r="H10" s="33" t="n">
        <f aca="false">Z10</f>
        <v>554</v>
      </c>
      <c r="I10" s="75"/>
      <c r="J10" s="34" t="str">
        <f aca="false">IF(ISNA(VLOOKUP(A10,ResultsVWF!$CH:$CI,2,FALSE())),"np",(VLOOKUP(A10,ResultsVWF!$CH:$CI,2,FALSE())))</f>
        <v>np</v>
      </c>
      <c r="K10" s="33" t="n">
        <f aca="false">IF(J10&gt;64,0,(VLOOKUP(J10,'[1]Point Tables'!$A$4:$O$263,ResultsVWF!$CI$2,FALSE())))</f>
        <v>0</v>
      </c>
      <c r="L10" s="34" t="n">
        <f aca="false">IF(ISNA(VLOOKUP(A10,ResultsVWF!$CX:$CY,2,FALSE())),"np",(VLOOKUP(A10,ResultsVWF!$CX:$CY,2,FALSE())))</f>
        <v>5</v>
      </c>
      <c r="M10" s="33" t="n">
        <f aca="false">IF(L10&gt;64,0,(VLOOKUP(L10,'[1]Point Tables'!$A$4:$O$263,ResultsVWF!$CY$2,FALSE())))</f>
        <v>280</v>
      </c>
      <c r="N10" s="34" t="n">
        <f aca="false">IF(ISNA(VLOOKUP(A10,ResultsVWF!$DN:$DO,2,FALSE())),"np",(VLOOKUP(A10,ResultsVWF!$DN:$DO,2,FALSE())))</f>
        <v>8</v>
      </c>
      <c r="O10" s="33" t="n">
        <f aca="false">IF(N10&gt;64,0,(VLOOKUP(N10,'[1]Point Tables'!$A$4:$O$263,ResultsVWF!$DO$2,FALSE())))</f>
        <v>274</v>
      </c>
      <c r="S10" s="14" t="n">
        <f aca="false">K10</f>
        <v>0</v>
      </c>
      <c r="T10" s="14" t="n">
        <f aca="false">M10</f>
        <v>280</v>
      </c>
      <c r="U10" s="14" t="n">
        <f aca="false">O10</f>
        <v>274</v>
      </c>
      <c r="W10" s="14" t="n">
        <f aca="false">LARGE(S10:U10,1)</f>
        <v>280</v>
      </c>
      <c r="X10" s="14" t="n">
        <f aca="false">LARGE(S10:U10,2)</f>
        <v>274</v>
      </c>
      <c r="Y10" s="14" t="n">
        <f aca="false">I10</f>
        <v>0</v>
      </c>
      <c r="Z10" s="14" t="n">
        <f aca="false">SUM(W10:Y10)</f>
        <v>554</v>
      </c>
      <c r="AA10" s="14" t="n">
        <f aca="false">SUM(W10:X10)</f>
        <v>554</v>
      </c>
    </row>
    <row r="11" s="14" customFormat="true" ht="13.2" hidden="false" customHeight="false" outlineLevel="0" collapsed="false">
      <c r="A11" s="14" t="n">
        <v>100007156</v>
      </c>
      <c r="B11" s="80" t="n">
        <f aca="false">AA11</f>
        <v>484</v>
      </c>
      <c r="C11" s="32" t="str">
        <f aca="false">IF(H11=0," ",(IF(H11=H10,C10,ROW()-2&amp;IF(H11=H12,"T",""))))</f>
        <v>9</v>
      </c>
      <c r="D11" s="14" t="s">
        <v>565</v>
      </c>
      <c r="E11" s="33" t="n">
        <v>6</v>
      </c>
      <c r="F11" s="33" t="n">
        <v>1948</v>
      </c>
      <c r="G11" s="14" t="s">
        <v>23</v>
      </c>
      <c r="H11" s="33" t="n">
        <f aca="false">Z11</f>
        <v>484</v>
      </c>
      <c r="I11" s="33"/>
      <c r="J11" s="34" t="str">
        <f aca="false">IF(ISNA(VLOOKUP(A11,ResultsVWF!$CH:$CI,2,FALSE())),"np",(VLOOKUP(A11,ResultsVWF!$CH:$CI,2,FALSE())))</f>
        <v>np</v>
      </c>
      <c r="K11" s="33" t="n">
        <f aca="false">IF(J11&gt;64,0,(VLOOKUP(J11,'[1]Point Tables'!$A$4:$O$263,ResultsVWF!$CI$2,FALSE())))</f>
        <v>0</v>
      </c>
      <c r="L11" s="34" t="n">
        <f aca="false">IF(ISNA(VLOOKUP(A11,ResultsVWF!$CX:$CY,2,FALSE())),"np",(VLOOKUP(A11,ResultsVWF!$CX:$CY,2,FALSE())))</f>
        <v>8</v>
      </c>
      <c r="M11" s="33" t="n">
        <f aca="false">IF(L11&gt;64,0,(VLOOKUP(L11,'[1]Point Tables'!$A$4:$O$263,ResultsVWF!$CY$2,FALSE())))</f>
        <v>274</v>
      </c>
      <c r="N11" s="34" t="n">
        <f aca="false">IF(ISNA(VLOOKUP(A11,ResultsVWF!$DN:$DO,2,FALSE())),"np",(VLOOKUP(A11,ResultsVWF!$DN:$DO,2,FALSE())))</f>
        <v>11</v>
      </c>
      <c r="O11" s="33" t="n">
        <f aca="false">IF(N11&gt;64,0,(VLOOKUP(N11,'[1]Point Tables'!$A$4:$O$263,ResultsVWF!$DO$2,FALSE())))</f>
        <v>210</v>
      </c>
      <c r="S11" s="14" t="n">
        <f aca="false">K11</f>
        <v>0</v>
      </c>
      <c r="T11" s="14" t="n">
        <f aca="false">M11</f>
        <v>274</v>
      </c>
      <c r="U11" s="14" t="n">
        <f aca="false">O11</f>
        <v>210</v>
      </c>
      <c r="W11" s="14" t="n">
        <f aca="false">LARGE(S11:U11,1)</f>
        <v>274</v>
      </c>
      <c r="X11" s="14" t="n">
        <f aca="false">LARGE(S11:U11,2)</f>
        <v>210</v>
      </c>
      <c r="Y11" s="14" t="n">
        <f aca="false">I11</f>
        <v>0</v>
      </c>
      <c r="Z11" s="14" t="n">
        <f aca="false">SUM(W11:Y11)</f>
        <v>484</v>
      </c>
      <c r="AA11" s="14" t="n">
        <f aca="false">SUM(W11:X11)</f>
        <v>484</v>
      </c>
    </row>
    <row r="12" s="14" customFormat="true" ht="13.2" hidden="false" customHeight="false" outlineLevel="0" collapsed="false">
      <c r="A12" s="14" t="n">
        <v>100014149</v>
      </c>
      <c r="B12" s="80" t="n">
        <f aca="false">AA12</f>
        <v>418</v>
      </c>
      <c r="C12" s="32" t="str">
        <f aca="false">IF(H12=0," ",(IF(H12=H11,C11,ROW()-2&amp;IF(H12=H13,"T",""))))</f>
        <v>10T</v>
      </c>
      <c r="D12" s="14" t="s">
        <v>566</v>
      </c>
      <c r="E12" s="33" t="n">
        <v>8</v>
      </c>
      <c r="F12" s="36" t="n">
        <v>1948</v>
      </c>
      <c r="G12" s="14" t="s">
        <v>567</v>
      </c>
      <c r="H12" s="33" t="n">
        <f aca="false">Z12</f>
        <v>418</v>
      </c>
      <c r="I12" s="33"/>
      <c r="J12" s="34" t="str">
        <f aca="false">IF(ISNA(VLOOKUP(A12,ResultsVWF!$CH:$CI,2,FALSE())),"np",(VLOOKUP(A12,ResultsVWF!$CH:$CI,2,FALSE())))</f>
        <v>np</v>
      </c>
      <c r="K12" s="33" t="n">
        <f aca="false">IF(J12&gt;64,0,(VLOOKUP(J12,'[1]Point Tables'!$A$4:$O$263,ResultsVWF!$CI$2,FALSE())))</f>
        <v>0</v>
      </c>
      <c r="L12" s="34" t="n">
        <f aca="false">IF(ISNA(VLOOKUP(A12,ResultsVWF!$CX:$CY,2,FALSE())),"np",(VLOOKUP(A12,ResultsVWF!$CX:$CY,2,FALSE())))</f>
        <v>13</v>
      </c>
      <c r="M12" s="33" t="n">
        <f aca="false">IF(L12&gt;64,0,(VLOOKUP(L12,'[1]Point Tables'!$A$4:$O$263,ResultsVWF!$CY$2,FALSE())))</f>
        <v>206</v>
      </c>
      <c r="N12" s="34" t="n">
        <f aca="false">IF(ISNA(VLOOKUP(A12,ResultsVWF!$DN:$DO,2,FALSE())),"np",(VLOOKUP(A12,ResultsVWF!$DN:$DO,2,FALSE())))</f>
        <v>10</v>
      </c>
      <c r="O12" s="33" t="n">
        <f aca="false">IF(N12&gt;64,0,(VLOOKUP(N12,'[1]Point Tables'!$A$4:$O$263,ResultsVWF!$DO$2,FALSE())))</f>
        <v>212</v>
      </c>
      <c r="S12" s="14" t="n">
        <f aca="false">K12</f>
        <v>0</v>
      </c>
      <c r="T12" s="14" t="n">
        <f aca="false">M12</f>
        <v>206</v>
      </c>
      <c r="U12" s="14" t="n">
        <f aca="false">O12</f>
        <v>212</v>
      </c>
      <c r="W12" s="14" t="n">
        <f aca="false">LARGE(S12:U12,1)</f>
        <v>212</v>
      </c>
      <c r="X12" s="14" t="n">
        <f aca="false">LARGE(S12:U12,2)</f>
        <v>206</v>
      </c>
      <c r="Y12" s="14" t="n">
        <f aca="false">I12</f>
        <v>0</v>
      </c>
      <c r="Z12" s="14" t="n">
        <f aca="false">SUM(W12:Y12)</f>
        <v>418</v>
      </c>
      <c r="AA12" s="14" t="n">
        <f aca="false">SUM(W12:X12)</f>
        <v>418</v>
      </c>
    </row>
    <row r="13" s="14" customFormat="true" ht="13.2" hidden="false" customHeight="false" outlineLevel="0" collapsed="false">
      <c r="A13" s="81" t="n">
        <v>100091431</v>
      </c>
      <c r="B13" s="80" t="n">
        <f aca="false">AA13</f>
        <v>418</v>
      </c>
      <c r="C13" s="32" t="str">
        <f aca="false">IF(H13=0," ",(IF(H13=H12,C12,ROW()-2&amp;IF(H13=H14,"T",""))))</f>
        <v>10T</v>
      </c>
      <c r="D13" s="14" t="s">
        <v>568</v>
      </c>
      <c r="E13" s="33" t="n">
        <v>8</v>
      </c>
      <c r="F13" s="33" t="n">
        <v>1943</v>
      </c>
      <c r="G13" s="14" t="s">
        <v>116</v>
      </c>
      <c r="H13" s="33" t="n">
        <f aca="false">Z13</f>
        <v>418</v>
      </c>
      <c r="I13" s="33"/>
      <c r="J13" s="34" t="str">
        <f aca="false">IF(ISNA(VLOOKUP(A13,ResultsVWF!$CH:$CI,2,FALSE())),"np",(VLOOKUP(A13,ResultsVWF!$CH:$CI,2,FALSE())))</f>
        <v>np</v>
      </c>
      <c r="K13" s="33" t="n">
        <f aca="false">IF(J13&gt;64,0,(VLOOKUP(J13,'[1]Point Tables'!$A$4:$O$263,ResultsVWF!$CI$2,FALSE())))</f>
        <v>0</v>
      </c>
      <c r="L13" s="34" t="n">
        <f aca="false">IF(ISNA(VLOOKUP(A13,ResultsVWF!$CX:$CY,2,FALSE())),"np",(VLOOKUP(A13,ResultsVWF!$CX:$CY,2,FALSE())))</f>
        <v>11</v>
      </c>
      <c r="M13" s="33" t="n">
        <f aca="false">IF(L13&gt;64,0,(VLOOKUP(L13,'[1]Point Tables'!$A$4:$O$263,ResultsVWF!$CY$2,FALSE())))</f>
        <v>210</v>
      </c>
      <c r="N13" s="34" t="n">
        <f aca="false">IF(ISNA(VLOOKUP(A13,ResultsVWF!$DN:$DO,2,FALSE())),"np",(VLOOKUP(A13,ResultsVWF!$DN:$DO,2,FALSE())))</f>
        <v>12</v>
      </c>
      <c r="O13" s="33" t="n">
        <f aca="false">IF(N13&gt;64,0,(VLOOKUP(N13,'[1]Point Tables'!$A$4:$O$263,ResultsVWF!$DO$2,FALSE())))</f>
        <v>208</v>
      </c>
      <c r="S13" s="14" t="n">
        <f aca="false">K13</f>
        <v>0</v>
      </c>
      <c r="T13" s="14" t="n">
        <f aca="false">M13</f>
        <v>210</v>
      </c>
      <c r="U13" s="14" t="n">
        <f aca="false">O13</f>
        <v>208</v>
      </c>
      <c r="W13" s="14" t="n">
        <f aca="false">LARGE(S13:U13,1)</f>
        <v>210</v>
      </c>
      <c r="X13" s="14" t="n">
        <f aca="false">LARGE(S13:U13,2)</f>
        <v>208</v>
      </c>
      <c r="Y13" s="14" t="n">
        <f aca="false">I13</f>
        <v>0</v>
      </c>
      <c r="Z13" s="14" t="n">
        <f aca="false">SUM(W13:Y13)</f>
        <v>418</v>
      </c>
      <c r="AA13" s="14" t="n">
        <f aca="false">SUM(W13:X13)</f>
        <v>418</v>
      </c>
    </row>
    <row r="14" s="14" customFormat="true" ht="13.2" hidden="false" customHeight="false" outlineLevel="0" collapsed="false">
      <c r="A14" s="35" t="n">
        <v>100003547</v>
      </c>
      <c r="B14" s="80" t="n">
        <f aca="false">AA14</f>
        <v>408</v>
      </c>
      <c r="C14" s="32" t="str">
        <f aca="false">IF(H14=0," ",(IF(H14=H13,C13,ROW()-2&amp;IF(H14=H15,"T",""))))</f>
        <v>12</v>
      </c>
      <c r="D14" s="14" t="s">
        <v>142</v>
      </c>
      <c r="E14" s="33" t="n">
        <v>10</v>
      </c>
      <c r="F14" s="33" t="n">
        <v>1948</v>
      </c>
      <c r="G14" s="14" t="s">
        <v>324</v>
      </c>
      <c r="H14" s="33" t="n">
        <f aca="false">Z14</f>
        <v>408</v>
      </c>
      <c r="I14" s="33"/>
      <c r="J14" s="34" t="str">
        <f aca="false">IF(ISNA(VLOOKUP(A14,ResultsVWF!$CH:$CI,2,FALSE())),"np",(VLOOKUP(A14,ResultsVWF!$CH:$CI,2,FALSE())))</f>
        <v>np</v>
      </c>
      <c r="K14" s="33" t="n">
        <f aca="false">IF(J14&gt;64,0,(VLOOKUP(J14,'[1]Point Tables'!$A$4:$O$263,ResultsVWF!$CI$2,FALSE())))</f>
        <v>0</v>
      </c>
      <c r="L14" s="34" t="n">
        <f aca="false">IF(ISNA(VLOOKUP(A14,ResultsVWF!$CX:$CY,2,FALSE())),"np",(VLOOKUP(A14,ResultsVWF!$CX:$CY,2,FALSE())))</f>
        <v>15</v>
      </c>
      <c r="M14" s="33" t="n">
        <f aca="false">IF(L14&gt;64,0,(VLOOKUP(L14,'[1]Point Tables'!$A$4:$O$263,ResultsVWF!$CY$2,FALSE())))</f>
        <v>202</v>
      </c>
      <c r="N14" s="34" t="n">
        <f aca="false">IF(ISNA(VLOOKUP(A14,ResultsVWF!$DN:$DO,2,FALSE())),"np",(VLOOKUP(A14,ResultsVWF!$DN:$DO,2,FALSE())))</f>
        <v>13</v>
      </c>
      <c r="O14" s="33" t="n">
        <f aca="false">IF(N14&gt;64,0,(VLOOKUP(N14,'[1]Point Tables'!$A$4:$O$263,ResultsVWF!$DO$2,FALSE())))</f>
        <v>206</v>
      </c>
      <c r="S14" s="14" t="n">
        <f aca="false">K14</f>
        <v>0</v>
      </c>
      <c r="T14" s="14" t="n">
        <f aca="false">M14</f>
        <v>202</v>
      </c>
      <c r="U14" s="14" t="n">
        <f aca="false">O14</f>
        <v>206</v>
      </c>
      <c r="W14" s="14" t="n">
        <f aca="false">LARGE(S14:U14,1)</f>
        <v>206</v>
      </c>
      <c r="X14" s="14" t="n">
        <f aca="false">LARGE(S14:U14,2)</f>
        <v>202</v>
      </c>
      <c r="Y14" s="14" t="n">
        <f aca="false">I14</f>
        <v>0</v>
      </c>
      <c r="Z14" s="14" t="n">
        <f aca="false">SUM(W14:Y14)</f>
        <v>408</v>
      </c>
      <c r="AA14" s="14" t="n">
        <f aca="false">SUM(W14:X14)</f>
        <v>408</v>
      </c>
    </row>
    <row r="15" s="14" customFormat="true" ht="13.2" hidden="false" customHeight="false" outlineLevel="0" collapsed="false">
      <c r="A15" s="35" t="n">
        <v>100070427</v>
      </c>
      <c r="B15" s="80" t="n">
        <f aca="false">AA15</f>
        <v>280</v>
      </c>
      <c r="C15" s="32" t="str">
        <f aca="false">IF(H15=0," ",(IF(H15=H14,C14,ROW()-2&amp;IF(H15=H16,"T",""))))</f>
        <v>13</v>
      </c>
      <c r="D15" s="14" t="s">
        <v>350</v>
      </c>
      <c r="E15" s="33" t="n">
        <v>5</v>
      </c>
      <c r="F15" s="33" t="n">
        <v>1951</v>
      </c>
      <c r="G15" s="14" t="s">
        <v>351</v>
      </c>
      <c r="H15" s="33" t="n">
        <f aca="false">Z15</f>
        <v>280</v>
      </c>
      <c r="I15" s="33"/>
      <c r="J15" s="34" t="n">
        <f aca="false">IF(ISNA(VLOOKUP(A15,ResultsVWF!$CH:$CI,2,FALSE())),"np",(VLOOKUP(A15,ResultsVWF!$CH:$CI,2,FALSE())))</f>
        <v>5</v>
      </c>
      <c r="K15" s="33" t="n">
        <f aca="false">IF(J15&gt;64,0,(VLOOKUP(J15,'[1]Point Tables'!$A$4:$O$263,ResultsVWF!$CI$2,FALSE())))</f>
        <v>280</v>
      </c>
      <c r="L15" s="34" t="str">
        <f aca="false">IF(ISNA(VLOOKUP(A15,ResultsVWF!$CX:$CY,2,FALSE())),"np",(VLOOKUP(A15,ResultsVWF!$CX:$CY,2,FALSE())))</f>
        <v>np</v>
      </c>
      <c r="M15" s="33" t="n">
        <f aca="false">IF(L15&gt;64,0,(VLOOKUP(L15,'[1]Point Tables'!$A$4:$O$263,ResultsVWF!$CY$2,FALSE())))</f>
        <v>0</v>
      </c>
      <c r="N15" s="34" t="str">
        <f aca="false">IF(ISNA(VLOOKUP(A15,ResultsVWF!$DN:$DO,2,FALSE())),"np",(VLOOKUP(A15,ResultsVWF!$DN:$DO,2,FALSE())))</f>
        <v>np</v>
      </c>
      <c r="O15" s="33" t="n">
        <f aca="false">IF(N15&gt;64,0,(VLOOKUP(N15,'[1]Point Tables'!$A$4:$O$263,ResultsVWF!$DO$2,FALSE())))</f>
        <v>0</v>
      </c>
      <c r="S15" s="14" t="n">
        <f aca="false">K15</f>
        <v>280</v>
      </c>
      <c r="T15" s="14" t="n">
        <f aca="false">M15</f>
        <v>0</v>
      </c>
      <c r="U15" s="14" t="n">
        <f aca="false">O15</f>
        <v>0</v>
      </c>
      <c r="W15" s="14" t="n">
        <f aca="false">LARGE(S15:U15,1)</f>
        <v>280</v>
      </c>
      <c r="X15" s="14" t="n">
        <f aca="false">LARGE(S15:U15,2)</f>
        <v>0</v>
      </c>
      <c r="Y15" s="14" t="n">
        <f aca="false">I15</f>
        <v>0</v>
      </c>
      <c r="Z15" s="14" t="n">
        <f aca="false">SUM(W15:Y15)</f>
        <v>280</v>
      </c>
      <c r="AA15" s="14" t="n">
        <f aca="false">SUM(W15:X15)</f>
        <v>280</v>
      </c>
    </row>
    <row r="16" s="14" customFormat="true" ht="13.2" hidden="false" customHeight="false" outlineLevel="0" collapsed="false">
      <c r="A16" s="35" t="n">
        <v>100089011</v>
      </c>
      <c r="B16" s="80" t="n">
        <f aca="false">AA16</f>
        <v>208</v>
      </c>
      <c r="C16" s="32" t="str">
        <f aca="false">IF(H16=0," ",(IF(H16=H15,C15,ROW()-2&amp;IF(H16=H17,"T",""))))</f>
        <v>14</v>
      </c>
      <c r="D16" s="14" t="s">
        <v>408</v>
      </c>
      <c r="E16" s="33" t="n">
        <v>10</v>
      </c>
      <c r="F16" s="33" t="n">
        <v>1947</v>
      </c>
      <c r="G16" s="14" t="s">
        <v>56</v>
      </c>
      <c r="H16" s="33" t="n">
        <f aca="false">Z16</f>
        <v>208</v>
      </c>
      <c r="I16" s="33"/>
      <c r="J16" s="34" t="str">
        <f aca="false">IF(ISNA(VLOOKUP(A16,ResultsVWF!$CH:$CI,2,FALSE())),"np",(VLOOKUP(A16,ResultsVWF!$CH:$CI,2,FALSE())))</f>
        <v>np</v>
      </c>
      <c r="K16" s="33" t="n">
        <f aca="false">IF(J16&gt;64,0,(VLOOKUP(J16,'[1]Point Tables'!$A$4:$O$263,ResultsVWF!$CI$2,FALSE())))</f>
        <v>0</v>
      </c>
      <c r="L16" s="34" t="n">
        <f aca="false">IF(ISNA(VLOOKUP(A16,ResultsVWF!$CX:$CY,2,FALSE())),"np",(VLOOKUP(A16,ResultsVWF!$CX:$CY,2,FALSE())))</f>
        <v>12</v>
      </c>
      <c r="M16" s="33" t="n">
        <f aca="false">IF(L16&gt;64,0,(VLOOKUP(L16,'[1]Point Tables'!$A$4:$O$263,ResultsVWF!$CY$2,FALSE())))</f>
        <v>208</v>
      </c>
      <c r="N16" s="34" t="str">
        <f aca="false">IF(ISNA(VLOOKUP(A16,ResultsVWF!$DN:$DO,2,FALSE())),"np",(VLOOKUP(A16,ResultsVWF!$DN:$DO,2,FALSE())))</f>
        <v>np</v>
      </c>
      <c r="O16" s="33" t="n">
        <f aca="false">IF(N16&gt;64,0,(VLOOKUP(N16,'[1]Point Tables'!$A$4:$O$263,ResultsVWF!$DO$2,FALSE())))</f>
        <v>0</v>
      </c>
      <c r="S16" s="14" t="n">
        <f aca="false">K16</f>
        <v>0</v>
      </c>
      <c r="T16" s="14" t="n">
        <f aca="false">M16</f>
        <v>208</v>
      </c>
      <c r="U16" s="14" t="n">
        <f aca="false">O16</f>
        <v>0</v>
      </c>
      <c r="W16" s="14" t="n">
        <f aca="false">LARGE(S16:U16,1)</f>
        <v>208</v>
      </c>
      <c r="X16" s="14" t="n">
        <f aca="false">LARGE(S16:U16,2)</f>
        <v>0</v>
      </c>
      <c r="Y16" s="14" t="n">
        <f aca="false">I16</f>
        <v>0</v>
      </c>
      <c r="Z16" s="14" t="n">
        <f aca="false">SUM(W16:Y16)</f>
        <v>208</v>
      </c>
      <c r="AA16" s="14" t="n">
        <f aca="false">SUM(W16:X16)</f>
        <v>208</v>
      </c>
    </row>
    <row r="17" s="14" customFormat="true" ht="13.2" hidden="false" customHeight="false" outlineLevel="0" collapsed="false">
      <c r="A17" s="43" t="n">
        <v>100097067</v>
      </c>
      <c r="B17" s="80" t="n">
        <f aca="false">AA17</f>
        <v>0</v>
      </c>
      <c r="C17" s="32" t="str">
        <f aca="false">IF(H17=0," ",(IF(H17=#REF!,#REF!,ROW()-2&amp;IF(H17=H18,"T",""))))</f>
        <v> </v>
      </c>
      <c r="D17" s="14" t="s">
        <v>569</v>
      </c>
      <c r="E17" s="33" t="n">
        <v>1</v>
      </c>
      <c r="F17" s="36" t="n">
        <v>1945</v>
      </c>
      <c r="G17" s="14" t="s">
        <v>21</v>
      </c>
      <c r="H17" s="33" t="n">
        <f aca="false">Z17</f>
        <v>0</v>
      </c>
      <c r="I17" s="33"/>
      <c r="J17" s="34" t="str">
        <f aca="false">IF(ISNA(VLOOKUP(A17,ResultsVWF!$CH:$CI,2,FALSE())),"np",(VLOOKUP(A17,ResultsVWF!$CH:$CI,2,FALSE())))</f>
        <v>np</v>
      </c>
      <c r="K17" s="33" t="n">
        <f aca="false">IF(J17&gt;64,0,(VLOOKUP(J17,'[1]Point Tables'!$A$4:$O$263,ResultsVWF!$CI$2,FALSE())))</f>
        <v>0</v>
      </c>
      <c r="L17" s="34" t="str">
        <f aca="false">IF(ISNA(VLOOKUP(A17,ResultsVWF!$CX:$CY,2,FALSE())),"np",(VLOOKUP(A17,ResultsVWF!$CX:$CY,2,FALSE())))</f>
        <v>np</v>
      </c>
      <c r="M17" s="33" t="n">
        <f aca="false">IF(L17&gt;64,0,(VLOOKUP(L17,'[1]Point Tables'!$A$4:$O$263,ResultsVWF!$CY$2,FALSE())))</f>
        <v>0</v>
      </c>
      <c r="N17" s="34" t="str">
        <f aca="false">IF(ISNA(VLOOKUP(A17,ResultsVWF!$DN:$DO,2,FALSE())),"np",(VLOOKUP(A17,ResultsVWF!$DN:$DO,2,FALSE())))</f>
        <v>np</v>
      </c>
      <c r="O17" s="33" t="n">
        <f aca="false">IF(N17&gt;64,0,(VLOOKUP(N17,'[1]Point Tables'!$A$4:$O$263,ResultsVWF!$DO$2,FALSE())))</f>
        <v>0</v>
      </c>
      <c r="S17" s="14" t="n">
        <f aca="false">K17</f>
        <v>0</v>
      </c>
      <c r="T17" s="14" t="n">
        <f aca="false">M17</f>
        <v>0</v>
      </c>
      <c r="U17" s="14" t="n">
        <f aca="false">O17</f>
        <v>0</v>
      </c>
      <c r="W17" s="14" t="n">
        <f aca="false">LARGE(S17:U17,1)</f>
        <v>0</v>
      </c>
      <c r="X17" s="14" t="n">
        <f aca="false">LARGE(S17:U17,2)</f>
        <v>0</v>
      </c>
      <c r="Y17" s="14" t="n">
        <f aca="false">I17</f>
        <v>0</v>
      </c>
      <c r="Z17" s="14" t="n">
        <f aca="false">SUM(W17:Y17)</f>
        <v>0</v>
      </c>
      <c r="AA17" s="14" t="n">
        <f aca="false">SUM(W17:X17)</f>
        <v>0</v>
      </c>
    </row>
    <row r="18" s="14" customFormat="true" ht="13.2" hidden="false" customHeight="false" outlineLevel="0" collapsed="false">
      <c r="A18" s="43" t="n">
        <v>100021098</v>
      </c>
      <c r="B18" s="80" t="n">
        <f aca="false">AA18</f>
        <v>0</v>
      </c>
      <c r="C18" s="32" t="str">
        <f aca="false">IF(H18=0," ",(IF(H18=H17,C17,ROW()-2&amp;IF(H18=H19,"T",""))))</f>
        <v> </v>
      </c>
      <c r="D18" s="14" t="s">
        <v>570</v>
      </c>
      <c r="E18" s="33" t="n">
        <v>1</v>
      </c>
      <c r="F18" s="33" t="n">
        <v>1946</v>
      </c>
      <c r="G18" s="14" t="s">
        <v>42</v>
      </c>
      <c r="H18" s="33" t="n">
        <f aca="false">Z18</f>
        <v>0</v>
      </c>
      <c r="I18" s="33"/>
      <c r="J18" s="34" t="str">
        <f aca="false">IF(ISNA(VLOOKUP(A18,ResultsVWF!$CH:$CI,2,FALSE())),"np",(VLOOKUP(A18,ResultsVWF!$CH:$CI,2,FALSE())))</f>
        <v>np</v>
      </c>
      <c r="K18" s="33" t="n">
        <f aca="false">IF(J18&gt;64,0,(VLOOKUP(J18,'[1]Point Tables'!$A$4:$O$263,ResultsVWF!$CI$2,FALSE())))</f>
        <v>0</v>
      </c>
      <c r="L18" s="34" t="str">
        <f aca="false">IF(ISNA(VLOOKUP(A18,ResultsVWF!$CX:$CY,2,FALSE())),"np",(VLOOKUP(A18,ResultsVWF!$CX:$CY,2,FALSE())))</f>
        <v>np</v>
      </c>
      <c r="M18" s="33" t="n">
        <f aca="false">IF(L18&gt;64,0,(VLOOKUP(L18,'[1]Point Tables'!$A$4:$O$263,ResultsVWF!$CY$2,FALSE())))</f>
        <v>0</v>
      </c>
      <c r="N18" s="34" t="str">
        <f aca="false">IF(ISNA(VLOOKUP(A18,ResultsVWF!$DN:$DO,2,FALSE())),"np",(VLOOKUP(A18,ResultsVWF!$DN:$DO,2,FALSE())))</f>
        <v>np</v>
      </c>
      <c r="O18" s="33" t="n">
        <f aca="false">IF(N18&gt;64,0,(VLOOKUP(N18,'[1]Point Tables'!$A$4:$O$263,ResultsVWF!$DO$2,FALSE())))</f>
        <v>0</v>
      </c>
      <c r="S18" s="14" t="n">
        <f aca="false">K18</f>
        <v>0</v>
      </c>
      <c r="T18" s="14" t="n">
        <f aca="false">M18</f>
        <v>0</v>
      </c>
      <c r="U18" s="14" t="n">
        <f aca="false">O18</f>
        <v>0</v>
      </c>
      <c r="W18" s="14" t="n">
        <f aca="false">LARGE(S18:U18,1)</f>
        <v>0</v>
      </c>
      <c r="X18" s="14" t="n">
        <f aca="false">LARGE(S18:U18,2)</f>
        <v>0</v>
      </c>
      <c r="Y18" s="14" t="n">
        <f aca="false">I18</f>
        <v>0</v>
      </c>
      <c r="Z18" s="14" t="n">
        <f aca="false">SUM(W18:Y18)</f>
        <v>0</v>
      </c>
      <c r="AA18" s="14" t="n">
        <f aca="false">SUM(W18:X18)</f>
        <v>0</v>
      </c>
    </row>
    <row r="19" s="14" customFormat="true" ht="13.2" hidden="false" customHeight="false" outlineLevel="0" collapsed="false">
      <c r="A19" s="43" t="n">
        <v>100018077</v>
      </c>
      <c r="B19" s="80" t="n">
        <f aca="false">AA19</f>
        <v>0</v>
      </c>
      <c r="C19" s="32" t="str">
        <f aca="false">IF(H19=0," ",(IF(H19=H18,C18,ROW()-2&amp;IF(H19=H20,"T",""))))</f>
        <v> </v>
      </c>
      <c r="D19" s="14" t="s">
        <v>344</v>
      </c>
      <c r="E19" s="33" t="n">
        <v>9</v>
      </c>
      <c r="F19" s="33" t="n">
        <v>1946</v>
      </c>
      <c r="G19" s="14" t="s">
        <v>68</v>
      </c>
      <c r="H19" s="33" t="n">
        <f aca="false">Z19</f>
        <v>0</v>
      </c>
      <c r="I19" s="33"/>
      <c r="J19" s="34" t="str">
        <f aca="false">IF(ISNA(VLOOKUP(A19,ResultsVWF!$CH:$CI,2,FALSE())),"np",(VLOOKUP(A19,ResultsVWF!$CH:$CI,2,FALSE())))</f>
        <v>np</v>
      </c>
      <c r="K19" s="33" t="n">
        <f aca="false">IF(J19&gt;64,0,(VLOOKUP(J19,'[1]Point Tables'!$A$4:$O$263,ResultsVWF!$CI$2,FALSE())))</f>
        <v>0</v>
      </c>
      <c r="L19" s="34" t="str">
        <f aca="false">IF(ISNA(VLOOKUP(A19,ResultsVWF!$CX:$CY,2,FALSE())),"np",(VLOOKUP(A19,ResultsVWF!$CX:$CY,2,FALSE())))</f>
        <v>np</v>
      </c>
      <c r="M19" s="33" t="n">
        <f aca="false">IF(L19&gt;64,0,(VLOOKUP(L19,'[1]Point Tables'!$A$4:$O$263,ResultsVWF!$CY$2,FALSE())))</f>
        <v>0</v>
      </c>
      <c r="N19" s="34" t="str">
        <f aca="false">IF(ISNA(VLOOKUP(A19,ResultsVWF!$DN:$DO,2,FALSE())),"np",(VLOOKUP(A19,ResultsVWF!$DN:$DO,2,FALSE())))</f>
        <v>np</v>
      </c>
      <c r="O19" s="33" t="n">
        <f aca="false">IF(N19&gt;64,0,(VLOOKUP(N19,'[1]Point Tables'!$A$4:$O$263,ResultsVWF!$DO$2,FALSE())))</f>
        <v>0</v>
      </c>
      <c r="S19" s="14" t="n">
        <f aca="false">K19</f>
        <v>0</v>
      </c>
      <c r="T19" s="14" t="n">
        <f aca="false">M19</f>
        <v>0</v>
      </c>
      <c r="U19" s="14" t="n">
        <f aca="false">O19</f>
        <v>0</v>
      </c>
      <c r="W19" s="14" t="n">
        <f aca="false">LARGE(S19:U19,1)</f>
        <v>0</v>
      </c>
      <c r="X19" s="14" t="n">
        <f aca="false">LARGE(S19:U19,2)</f>
        <v>0</v>
      </c>
      <c r="Y19" s="14" t="n">
        <f aca="false">I19</f>
        <v>0</v>
      </c>
      <c r="Z19" s="14" t="n">
        <f aca="false">SUM(W19:Y19)</f>
        <v>0</v>
      </c>
      <c r="AA19" s="14" t="n">
        <f aca="false">SUM(W19:X19)</f>
        <v>0</v>
      </c>
    </row>
    <row r="20" s="14" customFormat="true" ht="13.2" hidden="false" customHeight="false" outlineLevel="0" collapsed="false">
      <c r="A20" s="82" t="n">
        <v>100045684</v>
      </c>
      <c r="B20" s="80" t="n">
        <f aca="false">AA20</f>
        <v>0</v>
      </c>
      <c r="C20" s="32" t="str">
        <f aca="false">IF(H20=0," ",(IF(H20=H19,C19,ROW()-2&amp;IF(H20=H21,"T",""))))</f>
        <v> </v>
      </c>
      <c r="D20" s="14" t="s">
        <v>354</v>
      </c>
      <c r="E20" s="33" t="n">
        <v>12</v>
      </c>
      <c r="F20" s="33" t="n">
        <v>1946</v>
      </c>
      <c r="G20" s="14" t="s">
        <v>23</v>
      </c>
      <c r="H20" s="33" t="n">
        <f aca="false">Z20</f>
        <v>0</v>
      </c>
      <c r="I20" s="33"/>
      <c r="J20" s="34" t="str">
        <f aca="false">IF(ISNA(VLOOKUP(A20,ResultsVWF!$CH:$CI,2,FALSE())),"np",(VLOOKUP(A20,ResultsVWF!$CH:$CI,2,FALSE())))</f>
        <v>np</v>
      </c>
      <c r="K20" s="33" t="n">
        <f aca="false">IF(J20&gt;64,0,(VLOOKUP(J20,'[1]Point Tables'!$A$4:$O$263,ResultsVWF!$CI$2,FALSE())))</f>
        <v>0</v>
      </c>
      <c r="L20" s="34" t="str">
        <f aca="false">IF(ISNA(VLOOKUP(A20,ResultsVWF!$CX:$CY,2,FALSE())),"np",(VLOOKUP(A20,ResultsVWF!$CX:$CY,2,FALSE())))</f>
        <v>np</v>
      </c>
      <c r="M20" s="33" t="n">
        <f aca="false">IF(L20&gt;64,0,(VLOOKUP(L20,'[1]Point Tables'!$A$4:$O$263,ResultsVWF!$CY$2,FALSE())))</f>
        <v>0</v>
      </c>
      <c r="N20" s="34" t="str">
        <f aca="false">IF(ISNA(VLOOKUP(A20,ResultsVWF!$DN:$DO,2,FALSE())),"np",(VLOOKUP(A20,ResultsVWF!$DN:$DO,2,FALSE())))</f>
        <v>np</v>
      </c>
      <c r="O20" s="33" t="n">
        <f aca="false">IF(N20&gt;64,0,(VLOOKUP(N20,'[1]Point Tables'!$A$4:$O$263,ResultsVWF!$DO$2,FALSE())))</f>
        <v>0</v>
      </c>
      <c r="S20" s="14" t="n">
        <f aca="false">K20</f>
        <v>0</v>
      </c>
      <c r="T20" s="14" t="n">
        <f aca="false">M20</f>
        <v>0</v>
      </c>
      <c r="U20" s="14" t="n">
        <f aca="false">O20</f>
        <v>0</v>
      </c>
      <c r="W20" s="14" t="n">
        <f aca="false">LARGE(S20:U20,1)</f>
        <v>0</v>
      </c>
      <c r="X20" s="14" t="n">
        <f aca="false">LARGE(S20:U20,2)</f>
        <v>0</v>
      </c>
      <c r="Y20" s="14" t="n">
        <f aca="false">I20</f>
        <v>0</v>
      </c>
      <c r="Z20" s="14" t="n">
        <f aca="false">SUM(W20:Y20)</f>
        <v>0</v>
      </c>
      <c r="AA20" s="14" t="n">
        <f aca="false">SUM(W20:X20)</f>
        <v>0</v>
      </c>
    </row>
    <row r="21" s="14" customFormat="true" ht="13.2" hidden="false" customHeight="false" outlineLevel="0" collapsed="false">
      <c r="A21" s="82" t="n">
        <v>100081064</v>
      </c>
      <c r="B21" s="80" t="n">
        <f aca="false">AA21</f>
        <v>0</v>
      </c>
      <c r="C21" s="32" t="str">
        <f aca="false">IF(H21=0," ",(IF(H21=H20,C20,ROW()-2&amp;IF(H21=H22,"T",""))))</f>
        <v> </v>
      </c>
      <c r="D21" s="14" t="s">
        <v>450</v>
      </c>
      <c r="E21" s="33" t="n">
        <v>7</v>
      </c>
      <c r="F21" s="33" t="n">
        <v>1946</v>
      </c>
      <c r="G21" s="14" t="s">
        <v>56</v>
      </c>
      <c r="H21" s="33" t="n">
        <f aca="false">Z21</f>
        <v>0</v>
      </c>
      <c r="I21" s="33"/>
      <c r="J21" s="34" t="str">
        <f aca="false">IF(ISNA(VLOOKUP(A21,ResultsVWF!$CH:$CI,2,FALSE())),"np",(VLOOKUP(A21,ResultsVWF!$CH:$CI,2,FALSE())))</f>
        <v>np</v>
      </c>
      <c r="K21" s="33" t="n">
        <f aca="false">IF(J21&gt;64,0,(VLOOKUP(J21,'[1]Point Tables'!$A$4:$O$263,ResultsVWF!$CI$2,FALSE())))</f>
        <v>0</v>
      </c>
      <c r="L21" s="34" t="str">
        <f aca="false">IF(ISNA(VLOOKUP(A21,ResultsVWF!$CX:$CY,2,FALSE())),"np",(VLOOKUP(A21,ResultsVWF!$CX:$CY,2,FALSE())))</f>
        <v>np</v>
      </c>
      <c r="M21" s="33" t="n">
        <f aca="false">IF(L21&gt;64,0,(VLOOKUP(L21,'[1]Point Tables'!$A$4:$O$263,ResultsVWF!$CY$2,FALSE())))</f>
        <v>0</v>
      </c>
      <c r="N21" s="34" t="str">
        <f aca="false">IF(ISNA(VLOOKUP(A21,ResultsVWF!$DN:$DO,2,FALSE())),"np",(VLOOKUP(A21,ResultsVWF!$DN:$DO,2,FALSE())))</f>
        <v>np</v>
      </c>
      <c r="O21" s="33" t="n">
        <f aca="false">IF(N21&gt;64,0,(VLOOKUP(N21,'[1]Point Tables'!$A$4:$O$263,ResultsVWF!$DO$2,FALSE())))</f>
        <v>0</v>
      </c>
      <c r="S21" s="14" t="n">
        <f aca="false">K21</f>
        <v>0</v>
      </c>
      <c r="T21" s="14" t="n">
        <f aca="false">M21</f>
        <v>0</v>
      </c>
      <c r="U21" s="14" t="n">
        <f aca="false">O21</f>
        <v>0</v>
      </c>
      <c r="W21" s="14" t="n">
        <f aca="false">LARGE(S21:U21,1)</f>
        <v>0</v>
      </c>
      <c r="X21" s="14" t="n">
        <f aca="false">LARGE(S21:U21,2)</f>
        <v>0</v>
      </c>
      <c r="Y21" s="14" t="n">
        <f aca="false">I21</f>
        <v>0</v>
      </c>
      <c r="Z21" s="14" t="n">
        <f aca="false">SUM(W21:Y21)</f>
        <v>0</v>
      </c>
      <c r="AA21" s="14" t="n">
        <f aca="false">SUM(W21:X21)</f>
        <v>0</v>
      </c>
    </row>
    <row r="22" s="14" customFormat="true" ht="13.2" hidden="false" customHeight="false" outlineLevel="0" collapsed="false">
      <c r="A22" s="22" t="n">
        <v>100040253</v>
      </c>
      <c r="B22" s="80" t="n">
        <f aca="false">AA22</f>
        <v>0</v>
      </c>
      <c r="C22" s="32" t="str">
        <f aca="false">IF(H22=0," ",(IF(H22=H21,C21,ROW()-2&amp;IF(H22=H23,"T",""))))</f>
        <v> </v>
      </c>
      <c r="D22" s="14" t="s">
        <v>355</v>
      </c>
      <c r="E22" s="33" t="n">
        <v>6</v>
      </c>
      <c r="F22" s="33" t="n">
        <v>1948</v>
      </c>
      <c r="G22" s="14" t="s">
        <v>118</v>
      </c>
      <c r="H22" s="33" t="n">
        <f aca="false">Z22</f>
        <v>0</v>
      </c>
      <c r="I22" s="33"/>
      <c r="J22" s="34" t="str">
        <f aca="false">IF(ISNA(VLOOKUP(A22,ResultsVWF!$CH:$CI,2,FALSE())),"np",(VLOOKUP(A22,ResultsVWF!$CH:$CI,2,FALSE())))</f>
        <v>np</v>
      </c>
      <c r="K22" s="33" t="n">
        <f aca="false">IF(J22&gt;64,0,(VLOOKUP(J22,'[1]Point Tables'!$A$4:$O$263,ResultsVWF!$CI$2,FALSE())))</f>
        <v>0</v>
      </c>
      <c r="L22" s="34" t="str">
        <f aca="false">IF(ISNA(VLOOKUP(A22,ResultsVWF!$CX:$CY,2,FALSE())),"np",(VLOOKUP(A22,ResultsVWF!$CX:$CY,2,FALSE())))</f>
        <v>np</v>
      </c>
      <c r="M22" s="33" t="n">
        <f aca="false">IF(L22&gt;64,0,(VLOOKUP(L22,'[1]Point Tables'!$A$4:$O$263,ResultsVWF!$CY$2,FALSE())))</f>
        <v>0</v>
      </c>
      <c r="N22" s="34" t="str">
        <f aca="false">IF(ISNA(VLOOKUP(A22,ResultsVWF!$DN:$DO,2,FALSE())),"np",(VLOOKUP(A22,ResultsVWF!$DN:$DO,2,FALSE())))</f>
        <v>np</v>
      </c>
      <c r="O22" s="33" t="n">
        <f aca="false">IF(N22&gt;64,0,(VLOOKUP(N22,'[1]Point Tables'!$A$4:$O$263,ResultsVWF!$DO$2,FALSE())))</f>
        <v>0</v>
      </c>
      <c r="S22" s="14" t="n">
        <f aca="false">K22</f>
        <v>0</v>
      </c>
      <c r="T22" s="14" t="n">
        <f aca="false">M22</f>
        <v>0</v>
      </c>
      <c r="U22" s="14" t="n">
        <f aca="false">O22</f>
        <v>0</v>
      </c>
      <c r="W22" s="14" t="n">
        <f aca="false">LARGE(S22:U22,1)</f>
        <v>0</v>
      </c>
      <c r="X22" s="14" t="n">
        <f aca="false">LARGE(S22:U22,2)</f>
        <v>0</v>
      </c>
      <c r="Y22" s="14" t="n">
        <f aca="false">I22</f>
        <v>0</v>
      </c>
      <c r="Z22" s="14" t="n">
        <f aca="false">SUM(W22:Y22)</f>
        <v>0</v>
      </c>
      <c r="AA22" s="14" t="n">
        <f aca="false">SUM(W22:X22)</f>
        <v>0</v>
      </c>
    </row>
    <row r="23" s="14" customFormat="true" ht="13.2" hidden="false" customHeight="false" outlineLevel="0" collapsed="false">
      <c r="A23" s="62" t="n">
        <v>100037073</v>
      </c>
      <c r="B23" s="80" t="n">
        <f aca="false">AA23</f>
        <v>0</v>
      </c>
      <c r="C23" s="32" t="str">
        <f aca="false">IF(H23=0," ",(IF(H23=H22,C22,ROW()-2&amp;IF(H23=H24,"T",""))))</f>
        <v> </v>
      </c>
      <c r="D23" s="14" t="s">
        <v>353</v>
      </c>
      <c r="E23" s="33" t="n">
        <v>8</v>
      </c>
      <c r="F23" s="33" t="n">
        <v>1942</v>
      </c>
      <c r="G23" s="14" t="s">
        <v>202</v>
      </c>
      <c r="H23" s="33" t="n">
        <f aca="false">Z23</f>
        <v>0</v>
      </c>
      <c r="I23" s="33"/>
      <c r="J23" s="34" t="str">
        <f aca="false">IF(ISNA(VLOOKUP(A23,ResultsVWF!$CH:$CI,2,FALSE())),"np",(VLOOKUP(A23,ResultsVWF!$CH:$CI,2,FALSE())))</f>
        <v>np</v>
      </c>
      <c r="K23" s="33" t="n">
        <f aca="false">IF(J23&gt;64,0,(VLOOKUP(J23,'[1]Point Tables'!$A$4:$O$263,ResultsVWF!$CI$2,FALSE())))</f>
        <v>0</v>
      </c>
      <c r="L23" s="34" t="str">
        <f aca="false">IF(ISNA(VLOOKUP(A23,ResultsVWF!$CX:$CY,2,FALSE())),"np",(VLOOKUP(A23,ResultsVWF!$CX:$CY,2,FALSE())))</f>
        <v>np</v>
      </c>
      <c r="M23" s="33" t="n">
        <f aca="false">IF(L23&gt;64,0,(VLOOKUP(L23,'[1]Point Tables'!$A$4:$O$263,ResultsVWF!$CY$2,FALSE())))</f>
        <v>0</v>
      </c>
      <c r="N23" s="34" t="str">
        <f aca="false">IF(ISNA(VLOOKUP(A23,ResultsVWF!$DN:$DO,2,FALSE())),"np",(VLOOKUP(A23,ResultsVWF!$DN:$DO,2,FALSE())))</f>
        <v>np</v>
      </c>
      <c r="O23" s="33" t="n">
        <f aca="false">IF(N23&gt;64,0,(VLOOKUP(N23,'[1]Point Tables'!$A$4:$O$263,ResultsVWF!$DO$2,FALSE())))</f>
        <v>0</v>
      </c>
      <c r="S23" s="14" t="n">
        <f aca="false">K23</f>
        <v>0</v>
      </c>
      <c r="T23" s="14" t="n">
        <f aca="false">M23</f>
        <v>0</v>
      </c>
      <c r="U23" s="14" t="n">
        <f aca="false">O23</f>
        <v>0</v>
      </c>
      <c r="W23" s="14" t="n">
        <f aca="false">LARGE(S23:U23,1)</f>
        <v>0</v>
      </c>
      <c r="X23" s="14" t="n">
        <f aca="false">LARGE(S23:U23,2)</f>
        <v>0</v>
      </c>
      <c r="Y23" s="14" t="n">
        <f aca="false">I23</f>
        <v>0</v>
      </c>
      <c r="Z23" s="14" t="n">
        <f aca="false">SUM(W23:Y23)</f>
        <v>0</v>
      </c>
      <c r="AA23" s="14" t="n">
        <f aca="false">SUM(W23:X23)</f>
        <v>0</v>
      </c>
    </row>
    <row r="24" s="14" customFormat="true" ht="13.2" hidden="false" customHeight="false" outlineLevel="0" collapsed="false">
      <c r="A24" s="22" t="n">
        <v>100021210</v>
      </c>
      <c r="B24" s="80" t="n">
        <f aca="false">AA24</f>
        <v>0</v>
      </c>
      <c r="C24" s="32" t="str">
        <f aca="false">IF(H24=0," ",(IF(H24=H23,C23,ROW()-2&amp;IF(H24=H25,"T",""))))</f>
        <v> </v>
      </c>
      <c r="D24" s="14" t="s">
        <v>50</v>
      </c>
      <c r="E24" s="33" t="n">
        <v>6</v>
      </c>
      <c r="F24" s="33" t="n">
        <v>1949</v>
      </c>
      <c r="G24" s="14" t="s">
        <v>51</v>
      </c>
      <c r="H24" s="33" t="n">
        <f aca="false">Z24</f>
        <v>0</v>
      </c>
      <c r="I24" s="33"/>
      <c r="J24" s="34" t="str">
        <f aca="false">IF(ISNA(VLOOKUP(A24,ResultsVWF!$CH:$CI,2,FALSE())),"np",(VLOOKUP(A24,ResultsVWF!$CH:$CI,2,FALSE())))</f>
        <v>np</v>
      </c>
      <c r="K24" s="33" t="n">
        <f aca="false">IF(J24&gt;64,0,(VLOOKUP(J24,'[1]Point Tables'!$A$4:$O$263,ResultsVWF!$CI$2,FALSE())))</f>
        <v>0</v>
      </c>
      <c r="L24" s="34" t="str">
        <f aca="false">IF(ISNA(VLOOKUP(A24,ResultsVWF!$CX:$CY,2,FALSE())),"np",(VLOOKUP(A24,ResultsVWF!$CX:$CY,2,FALSE())))</f>
        <v>np</v>
      </c>
      <c r="M24" s="33" t="n">
        <f aca="false">IF(L24&gt;64,0,(VLOOKUP(L24,'[1]Point Tables'!$A$4:$O$263,ResultsVWF!$CY$2,FALSE())))</f>
        <v>0</v>
      </c>
      <c r="N24" s="34" t="str">
        <f aca="false">IF(ISNA(VLOOKUP(A24,ResultsVWF!$DN:$DO,2,FALSE())),"np",(VLOOKUP(A24,ResultsVWF!$DN:$DO,2,FALSE())))</f>
        <v>np</v>
      </c>
      <c r="O24" s="33" t="n">
        <f aca="false">IF(N24&gt;64,0,(VLOOKUP(N24,'[1]Point Tables'!$A$4:$O$263,ResultsVWF!$DO$2,FALSE())))</f>
        <v>0</v>
      </c>
      <c r="S24" s="14" t="n">
        <f aca="false">K24</f>
        <v>0</v>
      </c>
      <c r="T24" s="14" t="n">
        <f aca="false">M24</f>
        <v>0</v>
      </c>
      <c r="U24" s="14" t="n">
        <f aca="false">O24</f>
        <v>0</v>
      </c>
      <c r="W24" s="14" t="n">
        <f aca="false">LARGE(S24:U24,1)</f>
        <v>0</v>
      </c>
      <c r="X24" s="14" t="n">
        <f aca="false">LARGE(S24:U24,2)</f>
        <v>0</v>
      </c>
      <c r="Y24" s="14" t="n">
        <f aca="false">I24</f>
        <v>0</v>
      </c>
      <c r="Z24" s="14" t="n">
        <f aca="false">SUM(W24:Y24)</f>
        <v>0</v>
      </c>
      <c r="AA24" s="14" t="n">
        <f aca="false">SUM(W24:X24)</f>
        <v>0</v>
      </c>
    </row>
    <row r="25" s="14" customFormat="true" ht="13.2" hidden="false" customHeight="false" outlineLevel="0" collapsed="false">
      <c r="A25" s="82" t="n">
        <v>100015198</v>
      </c>
      <c r="B25" s="80" t="n">
        <f aca="false">AA25</f>
        <v>0</v>
      </c>
      <c r="C25" s="32" t="str">
        <f aca="false">IF(H25=0," ",(IF(H25=H24,C24,ROW()-2&amp;IF(H25=H26,"T",""))))</f>
        <v> </v>
      </c>
      <c r="D25" s="14" t="s">
        <v>358</v>
      </c>
      <c r="E25" s="33" t="n">
        <v>12</v>
      </c>
      <c r="F25" s="33" t="n">
        <v>1946</v>
      </c>
      <c r="G25" s="14" t="s">
        <v>161</v>
      </c>
      <c r="H25" s="33" t="n">
        <f aca="false">Z25</f>
        <v>0</v>
      </c>
      <c r="I25" s="33"/>
      <c r="J25" s="34" t="str">
        <f aca="false">IF(ISNA(VLOOKUP(A25,ResultsVWF!$CH:$CI,2,FALSE())),"np",(VLOOKUP(A25,ResultsVWF!$CH:$CI,2,FALSE())))</f>
        <v>np</v>
      </c>
      <c r="K25" s="33" t="n">
        <f aca="false">IF(J25&gt;64,0,(VLOOKUP(J25,'[1]Point Tables'!$A$4:$O$263,ResultsVWF!$CI$2,FALSE())))</f>
        <v>0</v>
      </c>
      <c r="L25" s="34" t="str">
        <f aca="false">IF(ISNA(VLOOKUP(A25,ResultsVWF!$CX:$CY,2,FALSE())),"np",(VLOOKUP(A25,ResultsVWF!$CX:$CY,2,FALSE())))</f>
        <v>np</v>
      </c>
      <c r="M25" s="33" t="n">
        <f aca="false">IF(L25&gt;64,0,(VLOOKUP(L25,'[1]Point Tables'!$A$4:$O$263,ResultsVWF!$CY$2,FALSE())))</f>
        <v>0</v>
      </c>
      <c r="N25" s="34" t="str">
        <f aca="false">IF(ISNA(VLOOKUP(A25,ResultsVWF!$DN:$DO,2,FALSE())),"np",(VLOOKUP(A25,ResultsVWF!$DN:$DO,2,FALSE())))</f>
        <v>np</v>
      </c>
      <c r="O25" s="33" t="n">
        <f aca="false">IF(N25&gt;64,0,(VLOOKUP(N25,'[1]Point Tables'!$A$4:$O$263,ResultsVWF!$DO$2,FALSE())))</f>
        <v>0</v>
      </c>
      <c r="S25" s="14" t="n">
        <f aca="false">K25</f>
        <v>0</v>
      </c>
      <c r="T25" s="14" t="n">
        <f aca="false">M25</f>
        <v>0</v>
      </c>
      <c r="U25" s="14" t="n">
        <f aca="false">O25</f>
        <v>0</v>
      </c>
      <c r="W25" s="14" t="n">
        <f aca="false">LARGE(S25:U25,1)</f>
        <v>0</v>
      </c>
      <c r="X25" s="14" t="n">
        <f aca="false">LARGE(S25:U25,2)</f>
        <v>0</v>
      </c>
      <c r="Y25" s="14" t="n">
        <f aca="false">I25</f>
        <v>0</v>
      </c>
      <c r="Z25" s="14" t="n">
        <f aca="false">SUM(W25:Y25)</f>
        <v>0</v>
      </c>
      <c r="AA25" s="14" t="n">
        <f aca="false">SUM(W25:X25)</f>
        <v>0</v>
      </c>
    </row>
    <row r="26" s="14" customFormat="true" ht="13.2" hidden="false" customHeight="false" outlineLevel="0" collapsed="false">
      <c r="A26" s="22" t="n">
        <v>100103095</v>
      </c>
      <c r="B26" s="80" t="n">
        <f aca="false">AA26</f>
        <v>0</v>
      </c>
      <c r="C26" s="32" t="str">
        <f aca="false">IF(H26=0," ",(IF(H26=H25,C25,ROW()-2&amp;IF(H26=H27,"T",""))))</f>
        <v> </v>
      </c>
      <c r="D26" s="14" t="s">
        <v>151</v>
      </c>
      <c r="E26" s="33" t="n">
        <v>11</v>
      </c>
      <c r="F26" s="36" t="n">
        <v>1946</v>
      </c>
      <c r="G26" s="14" t="s">
        <v>152</v>
      </c>
      <c r="H26" s="33" t="n">
        <f aca="false">Z26</f>
        <v>0</v>
      </c>
      <c r="I26" s="33"/>
      <c r="J26" s="34" t="str">
        <f aca="false">IF(ISNA(VLOOKUP(A26,ResultsVWF!$CH:$CI,2,FALSE())),"np",(VLOOKUP(A26,ResultsVWF!$CH:$CI,2,FALSE())))</f>
        <v>np</v>
      </c>
      <c r="K26" s="33" t="n">
        <f aca="false">IF(J26&gt;64,0,(VLOOKUP(J26,'[1]Point Tables'!$A$4:$O$263,ResultsVWF!$CI$2,FALSE())))</f>
        <v>0</v>
      </c>
      <c r="L26" s="34" t="str">
        <f aca="false">IF(ISNA(VLOOKUP(A26,ResultsVWF!$CX:$CY,2,FALSE())),"np",(VLOOKUP(A26,ResultsVWF!$CX:$CY,2,FALSE())))</f>
        <v>np</v>
      </c>
      <c r="M26" s="33" t="n">
        <f aca="false">IF(L26&gt;64,0,(VLOOKUP(L26,'[1]Point Tables'!$A$4:$O$263,ResultsVWF!$CY$2,FALSE())))</f>
        <v>0</v>
      </c>
      <c r="N26" s="34" t="str">
        <f aca="false">IF(ISNA(VLOOKUP(A26,ResultsVWF!$DN:$DO,2,FALSE())),"np",(VLOOKUP(A26,ResultsVWF!$DN:$DO,2,FALSE())))</f>
        <v>np</v>
      </c>
      <c r="O26" s="33" t="n">
        <f aca="false">IF(N26&gt;64,0,(VLOOKUP(N26,'[1]Point Tables'!$A$4:$O$263,ResultsVWF!$DO$2,FALSE())))</f>
        <v>0</v>
      </c>
      <c r="S26" s="14" t="n">
        <f aca="false">K26</f>
        <v>0</v>
      </c>
      <c r="T26" s="14" t="n">
        <f aca="false">M26</f>
        <v>0</v>
      </c>
      <c r="U26" s="14" t="n">
        <f aca="false">O26</f>
        <v>0</v>
      </c>
      <c r="W26" s="14" t="n">
        <f aca="false">LARGE(S26:U26,1)</f>
        <v>0</v>
      </c>
      <c r="X26" s="14" t="n">
        <f aca="false">LARGE(S26:U26,2)</f>
        <v>0</v>
      </c>
      <c r="Y26" s="14" t="n">
        <f aca="false">I26</f>
        <v>0</v>
      </c>
      <c r="Z26" s="14" t="n">
        <f aca="false">SUM(W26:Y26)</f>
        <v>0</v>
      </c>
      <c r="AA26" s="14" t="n">
        <f aca="false">SUM(W26:X26)</f>
        <v>0</v>
      </c>
    </row>
    <row r="27" s="14" customFormat="true" ht="13.2" hidden="false" customHeight="false" outlineLevel="0" collapsed="false">
      <c r="A27" s="43"/>
      <c r="B27" s="80" t="n">
        <f aca="false">AA27</f>
        <v>0</v>
      </c>
      <c r="C27" s="32" t="str">
        <f aca="false">IF(H27=0," ",(IF(H27=H26,C26,ROW()-2&amp;IF(H27=H28,"T",""))))</f>
        <v> </v>
      </c>
      <c r="E27" s="33"/>
      <c r="F27" s="33"/>
      <c r="H27" s="33" t="n">
        <f aca="false">Z27</f>
        <v>0</v>
      </c>
      <c r="I27" s="33"/>
      <c r="J27" s="34" t="str">
        <f aca="false">IF(ISNA(VLOOKUP(A27,ResultsVWF!$CH:$CI,2,FALSE())),"np",(VLOOKUP(A27,ResultsVWF!$CH:$CI,2,FALSE())))</f>
        <v>np</v>
      </c>
      <c r="K27" s="33" t="n">
        <f aca="false">IF(J27&gt;64,0,(VLOOKUP(J27,'[1]Point Tables'!$A$4:$O$263,ResultsVWF!$CI$2,FALSE())))</f>
        <v>0</v>
      </c>
      <c r="L27" s="34" t="str">
        <f aca="false">IF(ISNA(VLOOKUP(A27,ResultsVWF!$CX:$CY,2,FALSE())),"np",(VLOOKUP(A27,ResultsVWF!$CX:$CY,2,FALSE())))</f>
        <v>np</v>
      </c>
      <c r="M27" s="33" t="n">
        <f aca="false">IF(L27&gt;64,0,(VLOOKUP(L27,'[1]Point Tables'!$A$4:$O$263,ResultsVWF!$CY$2,FALSE())))</f>
        <v>0</v>
      </c>
      <c r="N27" s="34" t="str">
        <f aca="false">IF(ISNA(VLOOKUP(A27,ResultsVWF!$DN:$DO,2,FALSE())),"np",(VLOOKUP(A27,ResultsVWF!$DN:$DO,2,FALSE())))</f>
        <v>np</v>
      </c>
      <c r="O27" s="33" t="n">
        <f aca="false">IF(N27&gt;64,0,(VLOOKUP(N27,'[1]Point Tables'!$A$4:$O$263,ResultsVWF!$DO$2,FALSE())))</f>
        <v>0</v>
      </c>
      <c r="S27" s="14" t="n">
        <f aca="false">K27</f>
        <v>0</v>
      </c>
      <c r="T27" s="14" t="n">
        <f aca="false">M27</f>
        <v>0</v>
      </c>
      <c r="U27" s="14" t="n">
        <f aca="false">O27</f>
        <v>0</v>
      </c>
      <c r="W27" s="14" t="n">
        <f aca="false">LARGE(S27:U27,1)</f>
        <v>0</v>
      </c>
      <c r="X27" s="14" t="n">
        <f aca="false">LARGE(S27:U27,2)</f>
        <v>0</v>
      </c>
      <c r="Y27" s="14" t="n">
        <f aca="false">I27</f>
        <v>0</v>
      </c>
      <c r="Z27" s="14" t="n">
        <f aca="false">SUM(W27:Y27)</f>
        <v>0</v>
      </c>
      <c r="AA27" s="14" t="n">
        <f aca="false">SUM(W27:X27)</f>
        <v>0</v>
      </c>
    </row>
    <row r="28" s="14" customFormat="true" ht="13.2" hidden="false" customHeight="false" outlineLevel="0" collapsed="false">
      <c r="A28" s="43"/>
      <c r="B28" s="80" t="n">
        <f aca="false">AA28</f>
        <v>0</v>
      </c>
      <c r="C28" s="32" t="str">
        <f aca="false">IF(H28=0," ",(IF(H28=H27,C27,ROW()-2&amp;IF(H28=H29,"T",""))))</f>
        <v> </v>
      </c>
      <c r="E28" s="33"/>
      <c r="F28" s="33"/>
      <c r="H28" s="33" t="n">
        <f aca="false">Z28</f>
        <v>0</v>
      </c>
      <c r="I28" s="33"/>
      <c r="J28" s="34" t="str">
        <f aca="false">IF(ISNA(VLOOKUP(A28,ResultsVWF!$CH:$CI,2,FALSE())),"np",(VLOOKUP(A28,ResultsVWF!$CH:$CI,2,FALSE())))</f>
        <v>np</v>
      </c>
      <c r="K28" s="33" t="n">
        <f aca="false">IF(J28&gt;64,0,(VLOOKUP(J28,'[1]Point Tables'!$A$4:$O$263,ResultsVWF!$CI$2,FALSE())))</f>
        <v>0</v>
      </c>
      <c r="L28" s="34" t="str">
        <f aca="false">IF(ISNA(VLOOKUP(A28,ResultsVWF!$CX:$CY,2,FALSE())),"np",(VLOOKUP(A28,ResultsVWF!$CX:$CY,2,FALSE())))</f>
        <v>np</v>
      </c>
      <c r="M28" s="33" t="n">
        <f aca="false">IF(L28&gt;64,0,(VLOOKUP(L28,'[1]Point Tables'!$A$4:$O$263,ResultsVWF!$CY$2,FALSE())))</f>
        <v>0</v>
      </c>
      <c r="N28" s="34" t="str">
        <f aca="false">IF(ISNA(VLOOKUP(A28,ResultsVWF!$DN:$DO,2,FALSE())),"np",(VLOOKUP(A28,ResultsVWF!$DN:$DO,2,FALSE())))</f>
        <v>np</v>
      </c>
      <c r="O28" s="33" t="n">
        <f aca="false">IF(N28&gt;64,0,(VLOOKUP(N28,'[1]Point Tables'!$A$4:$O$263,ResultsVWF!$DO$2,FALSE())))</f>
        <v>0</v>
      </c>
      <c r="S28" s="14" t="n">
        <f aca="false">K28</f>
        <v>0</v>
      </c>
      <c r="T28" s="14" t="n">
        <f aca="false">M28</f>
        <v>0</v>
      </c>
      <c r="U28" s="14" t="n">
        <f aca="false">O28</f>
        <v>0</v>
      </c>
      <c r="W28" s="14" t="n">
        <f aca="false">LARGE(S28:U28,1)</f>
        <v>0</v>
      </c>
      <c r="X28" s="14" t="n">
        <f aca="false">LARGE(S28:U28,2)</f>
        <v>0</v>
      </c>
      <c r="Y28" s="14" t="n">
        <f aca="false">I28</f>
        <v>0</v>
      </c>
      <c r="Z28" s="14" t="n">
        <f aca="false">SUM(W28:Y28)</f>
        <v>0</v>
      </c>
      <c r="AA28" s="14" t="n">
        <f aca="false">SUM(W28:X28)</f>
        <v>0</v>
      </c>
    </row>
    <row r="29" s="14" customFormat="true" ht="13.2" hidden="false" customHeight="false" outlineLevel="0" collapsed="false">
      <c r="A29" s="43"/>
      <c r="B29" s="80" t="n">
        <f aca="false">AA29</f>
        <v>0</v>
      </c>
      <c r="C29" s="32" t="str">
        <f aca="false">IF(H29=0," ",(IF(H29=H28,C28,ROW()-2&amp;IF(H29=H30,"T",""))))</f>
        <v> </v>
      </c>
      <c r="E29" s="33"/>
      <c r="F29" s="33"/>
      <c r="H29" s="33" t="n">
        <f aca="false">Z29</f>
        <v>0</v>
      </c>
      <c r="I29" s="33"/>
      <c r="J29" s="34" t="str">
        <f aca="false">IF(ISNA(VLOOKUP(A29,ResultsVWF!$CH:$CI,2,FALSE())),"np",(VLOOKUP(A29,ResultsVWF!$CH:$CI,2,FALSE())))</f>
        <v>np</v>
      </c>
      <c r="K29" s="33" t="n">
        <f aca="false">IF(J29&gt;64,0,(VLOOKUP(J29,'[1]Point Tables'!$A$4:$O$263,ResultsVWF!$CI$2,FALSE())))</f>
        <v>0</v>
      </c>
      <c r="L29" s="34" t="str">
        <f aca="false">IF(ISNA(VLOOKUP(A29,ResultsVWF!$CX:$CY,2,FALSE())),"np",(VLOOKUP(A29,ResultsVWF!$CX:$CY,2,FALSE())))</f>
        <v>np</v>
      </c>
      <c r="M29" s="33" t="n">
        <f aca="false">IF(L29&gt;64,0,(VLOOKUP(L29,'[1]Point Tables'!$A$4:$O$263,ResultsVWF!$CY$2,FALSE())))</f>
        <v>0</v>
      </c>
      <c r="N29" s="34" t="str">
        <f aca="false">IF(ISNA(VLOOKUP(A29,ResultsVWF!$DN:$DO,2,FALSE())),"np",(VLOOKUP(A29,ResultsVWF!$DN:$DO,2,FALSE())))</f>
        <v>np</v>
      </c>
      <c r="O29" s="33" t="n">
        <f aca="false">IF(N29&gt;64,0,(VLOOKUP(N29,'[1]Point Tables'!$A$4:$O$263,ResultsVWF!$DO$2,FALSE())))</f>
        <v>0</v>
      </c>
      <c r="S29" s="14" t="n">
        <f aca="false">K29</f>
        <v>0</v>
      </c>
      <c r="T29" s="14" t="n">
        <f aca="false">M29</f>
        <v>0</v>
      </c>
      <c r="U29" s="14" t="n">
        <f aca="false">O29</f>
        <v>0</v>
      </c>
      <c r="W29" s="14" t="n">
        <f aca="false">LARGE(S29:U29,1)</f>
        <v>0</v>
      </c>
      <c r="X29" s="14" t="n">
        <f aca="false">LARGE(S29:U29,2)</f>
        <v>0</v>
      </c>
      <c r="Y29" s="14" t="n">
        <f aca="false">I29</f>
        <v>0</v>
      </c>
      <c r="Z29" s="14" t="n">
        <f aca="false">SUM(W29:Y29)</f>
        <v>0</v>
      </c>
      <c r="AA29" s="14" t="n">
        <f aca="false">SUM(W29:X29)</f>
        <v>0</v>
      </c>
    </row>
    <row r="30" s="14" customFormat="true" ht="13.2" hidden="false" customHeight="false" outlineLevel="0" collapsed="false">
      <c r="A30" s="43"/>
      <c r="B30" s="80" t="n">
        <f aca="false">AA30</f>
        <v>0</v>
      </c>
      <c r="C30" s="32" t="str">
        <f aca="false">IF(H30=0," ",(IF(H30=H29,C29,ROW()-2&amp;IF(H30=H31,"T",""))))</f>
        <v> </v>
      </c>
      <c r="E30" s="33"/>
      <c r="F30" s="33"/>
      <c r="H30" s="33" t="n">
        <f aca="false">Z30</f>
        <v>0</v>
      </c>
      <c r="I30" s="33"/>
      <c r="J30" s="34" t="str">
        <f aca="false">IF(ISNA(VLOOKUP(A30,ResultsVWF!$CH:$CI,2,FALSE())),"np",(VLOOKUP(A30,ResultsVWF!$CH:$CI,2,FALSE())))</f>
        <v>np</v>
      </c>
      <c r="K30" s="33" t="n">
        <f aca="false">IF(J30&gt;64,0,(VLOOKUP(J30,'[1]Point Tables'!$A$4:$O$263,ResultsVWF!$CI$2,FALSE())))</f>
        <v>0</v>
      </c>
      <c r="L30" s="34" t="str">
        <f aca="false">IF(ISNA(VLOOKUP(A30,ResultsVWF!$CX:$CY,2,FALSE())),"np",(VLOOKUP(A30,ResultsVWF!$CX:$CY,2,FALSE())))</f>
        <v>np</v>
      </c>
      <c r="M30" s="33" t="n">
        <f aca="false">IF(L30&gt;64,0,(VLOOKUP(L30,'[1]Point Tables'!$A$4:$O$263,ResultsVWF!$CY$2,FALSE())))</f>
        <v>0</v>
      </c>
      <c r="N30" s="34" t="str">
        <f aca="false">IF(ISNA(VLOOKUP(A30,ResultsVWF!$DN:$DO,2,FALSE())),"np",(VLOOKUP(A30,ResultsVWF!$DN:$DO,2,FALSE())))</f>
        <v>np</v>
      </c>
      <c r="O30" s="33" t="n">
        <f aca="false">IF(N30&gt;64,0,(VLOOKUP(N30,'[1]Point Tables'!$A$4:$O$263,ResultsVWF!$DO$2,FALSE())))</f>
        <v>0</v>
      </c>
      <c r="S30" s="14" t="n">
        <f aca="false">K30</f>
        <v>0</v>
      </c>
      <c r="T30" s="14" t="n">
        <f aca="false">M30</f>
        <v>0</v>
      </c>
      <c r="U30" s="14" t="n">
        <f aca="false">O30</f>
        <v>0</v>
      </c>
      <c r="W30" s="14" t="n">
        <f aca="false">LARGE(S30:U30,1)</f>
        <v>0</v>
      </c>
      <c r="X30" s="14" t="n">
        <f aca="false">LARGE(S30:U30,2)</f>
        <v>0</v>
      </c>
      <c r="Y30" s="14" t="n">
        <f aca="false">I30</f>
        <v>0</v>
      </c>
      <c r="Z30" s="14" t="n">
        <f aca="false">SUM(W30:Y30)</f>
        <v>0</v>
      </c>
      <c r="AA30" s="14" t="n">
        <f aca="false">SUM(W30:X30)</f>
        <v>0</v>
      </c>
    </row>
    <row r="31" s="14" customFormat="true" ht="13.2" hidden="false" customHeight="false" outlineLevel="0" collapsed="false">
      <c r="A31" s="43"/>
      <c r="B31" s="80" t="n">
        <f aca="false">AA31</f>
        <v>0</v>
      </c>
      <c r="C31" s="32" t="str">
        <f aca="false">IF(H31=0," ",(IF(H31=H30,C30,ROW()-2&amp;IF(H31=H32,"T",""))))</f>
        <v> </v>
      </c>
      <c r="E31" s="33"/>
      <c r="F31" s="33"/>
      <c r="H31" s="33" t="n">
        <f aca="false">Z31</f>
        <v>0</v>
      </c>
      <c r="I31" s="33"/>
      <c r="J31" s="34" t="str">
        <f aca="false">IF(ISNA(VLOOKUP(A31,ResultsVWF!$CH:$CI,2,FALSE())),"np",(VLOOKUP(A31,ResultsVWF!$CH:$CI,2,FALSE())))</f>
        <v>np</v>
      </c>
      <c r="K31" s="33" t="n">
        <f aca="false">IF(J31&gt;64,0,(VLOOKUP(J31,'[1]Point Tables'!$A$4:$O$263,ResultsVWF!$CI$2,FALSE())))</f>
        <v>0</v>
      </c>
      <c r="L31" s="34" t="str">
        <f aca="false">IF(ISNA(VLOOKUP(A31,ResultsVWF!$CX:$CY,2,FALSE())),"np",(VLOOKUP(A31,ResultsVWF!$CX:$CY,2,FALSE())))</f>
        <v>np</v>
      </c>
      <c r="M31" s="33" t="n">
        <f aca="false">IF(L31&gt;64,0,(VLOOKUP(L31,'[1]Point Tables'!$A$4:$O$263,ResultsVWF!$CY$2,FALSE())))</f>
        <v>0</v>
      </c>
      <c r="N31" s="34" t="str">
        <f aca="false">IF(ISNA(VLOOKUP(A31,ResultsVWF!$DN:$DO,2,FALSE())),"np",(VLOOKUP(A31,ResultsVWF!$DN:$DO,2,FALSE())))</f>
        <v>np</v>
      </c>
      <c r="O31" s="33" t="n">
        <f aca="false">IF(N31&gt;64,0,(VLOOKUP(N31,'[1]Point Tables'!$A$4:$O$263,ResultsVWF!$DO$2,FALSE())))</f>
        <v>0</v>
      </c>
      <c r="S31" s="14" t="n">
        <f aca="false">K31</f>
        <v>0</v>
      </c>
      <c r="T31" s="14" t="n">
        <f aca="false">M31</f>
        <v>0</v>
      </c>
      <c r="U31" s="14" t="n">
        <f aca="false">O31</f>
        <v>0</v>
      </c>
      <c r="W31" s="14" t="n">
        <f aca="false">LARGE(S31:U31,1)</f>
        <v>0</v>
      </c>
      <c r="X31" s="14" t="n">
        <f aca="false">LARGE(S31:U31,2)</f>
        <v>0</v>
      </c>
      <c r="Y31" s="14" t="n">
        <f aca="false">I31</f>
        <v>0</v>
      </c>
      <c r="Z31" s="14" t="n">
        <f aca="false">SUM(W31:Y31)</f>
        <v>0</v>
      </c>
      <c r="AA31" s="14" t="n">
        <f aca="false">SUM(W31:X31)</f>
        <v>0</v>
      </c>
    </row>
    <row r="32" s="14" customFormat="true" ht="13.2" hidden="false" customHeight="false" outlineLevel="0" collapsed="false">
      <c r="A32" s="43"/>
      <c r="B32" s="80" t="n">
        <f aca="false">AA32</f>
        <v>0</v>
      </c>
      <c r="C32" s="32" t="str">
        <f aca="false">IF(H32=0," ",(IF(H32=H31,C31,ROW()-2&amp;IF(H32=H33,"T",""))))</f>
        <v> </v>
      </c>
      <c r="E32" s="33"/>
      <c r="F32" s="33"/>
      <c r="H32" s="33" t="n">
        <f aca="false">Z32</f>
        <v>0</v>
      </c>
      <c r="I32" s="33"/>
      <c r="J32" s="34" t="str">
        <f aca="false">IF(ISNA(VLOOKUP(A32,ResultsVWF!$CH:$CI,2,FALSE())),"np",(VLOOKUP(A32,ResultsVWF!$CH:$CI,2,FALSE())))</f>
        <v>np</v>
      </c>
      <c r="K32" s="33" t="n">
        <f aca="false">IF(J32&gt;64,0,(VLOOKUP(J32,'[1]Point Tables'!$A$4:$O$263,ResultsVWF!$CI$2,FALSE())))</f>
        <v>0</v>
      </c>
      <c r="L32" s="34" t="str">
        <f aca="false">IF(ISNA(VLOOKUP(A32,ResultsVWF!$CX:$CY,2,FALSE())),"np",(VLOOKUP(A32,ResultsVWF!$CX:$CY,2,FALSE())))</f>
        <v>np</v>
      </c>
      <c r="M32" s="33" t="n">
        <f aca="false">IF(L32&gt;64,0,(VLOOKUP(L32,'[1]Point Tables'!$A$4:$O$263,ResultsVWF!$CY$2,FALSE())))</f>
        <v>0</v>
      </c>
      <c r="N32" s="34" t="str">
        <f aca="false">IF(ISNA(VLOOKUP(A32,ResultsVWF!$DN:$DO,2,FALSE())),"np",(VLOOKUP(A32,ResultsVWF!$DN:$DO,2,FALSE())))</f>
        <v>np</v>
      </c>
      <c r="O32" s="33" t="n">
        <f aca="false">IF(N32&gt;64,0,(VLOOKUP(N32,'[1]Point Tables'!$A$4:$O$263,ResultsVWF!$DO$2,FALSE())))</f>
        <v>0</v>
      </c>
      <c r="S32" s="14" t="n">
        <f aca="false">K32</f>
        <v>0</v>
      </c>
      <c r="T32" s="14" t="n">
        <f aca="false">M32</f>
        <v>0</v>
      </c>
      <c r="U32" s="14" t="n">
        <f aca="false">O32</f>
        <v>0</v>
      </c>
      <c r="W32" s="14" t="n">
        <f aca="false">LARGE(S32:U32,1)</f>
        <v>0</v>
      </c>
      <c r="X32" s="14" t="n">
        <f aca="false">LARGE(S32:U32,2)</f>
        <v>0</v>
      </c>
      <c r="Y32" s="14" t="n">
        <f aca="false">I32</f>
        <v>0</v>
      </c>
      <c r="Z32" s="14" t="n">
        <f aca="false">SUM(W32:Y32)</f>
        <v>0</v>
      </c>
      <c r="AA32" s="14" t="n">
        <f aca="false">SUM(W32:X32)</f>
        <v>0</v>
      </c>
    </row>
    <row r="33" s="14" customFormat="true" ht="13.2" hidden="false" customHeight="false" outlineLevel="0" collapsed="false">
      <c r="A33" s="43"/>
      <c r="B33" s="80" t="n">
        <f aca="false">AA33</f>
        <v>0</v>
      </c>
      <c r="C33" s="32" t="str">
        <f aca="false">IF(H33=0," ",(IF(H33=H32,C32,ROW()-2&amp;IF(H33=H34,"T",""))))</f>
        <v> </v>
      </c>
      <c r="E33" s="33"/>
      <c r="F33" s="33"/>
      <c r="H33" s="33" t="n">
        <f aca="false">Z33</f>
        <v>0</v>
      </c>
      <c r="I33" s="33"/>
      <c r="J33" s="34" t="str">
        <f aca="false">IF(ISNA(VLOOKUP(A33,ResultsVWF!$CH:$CI,2,FALSE())),"np",(VLOOKUP(A33,ResultsVWF!$CH:$CI,2,FALSE())))</f>
        <v>np</v>
      </c>
      <c r="K33" s="33" t="n">
        <f aca="false">IF(J33&gt;64,0,(VLOOKUP(J33,'[1]Point Tables'!$A$4:$O$263,ResultsVWF!$CI$2,FALSE())))</f>
        <v>0</v>
      </c>
      <c r="L33" s="34" t="str">
        <f aca="false">IF(ISNA(VLOOKUP(A33,ResultsVWF!$CX:$CY,2,FALSE())),"np",(VLOOKUP(A33,ResultsVWF!$CX:$CY,2,FALSE())))</f>
        <v>np</v>
      </c>
      <c r="M33" s="33" t="n">
        <f aca="false">IF(L33&gt;64,0,(VLOOKUP(L33,'[1]Point Tables'!$A$4:$O$263,ResultsVWF!$CY$2,FALSE())))</f>
        <v>0</v>
      </c>
      <c r="N33" s="34" t="str">
        <f aca="false">IF(ISNA(VLOOKUP(A33,ResultsVWF!$DN:$DO,2,FALSE())),"np",(VLOOKUP(A33,ResultsVWF!$DN:$DO,2,FALSE())))</f>
        <v>np</v>
      </c>
      <c r="O33" s="33" t="n">
        <f aca="false">IF(N33&gt;64,0,(VLOOKUP(N33,'[1]Point Tables'!$A$4:$O$263,ResultsVWF!$DO$2,FALSE())))</f>
        <v>0</v>
      </c>
      <c r="S33" s="14" t="n">
        <f aca="false">K33</f>
        <v>0</v>
      </c>
      <c r="T33" s="14" t="n">
        <f aca="false">M33</f>
        <v>0</v>
      </c>
      <c r="U33" s="14" t="n">
        <f aca="false">O33</f>
        <v>0</v>
      </c>
      <c r="W33" s="14" t="n">
        <f aca="false">LARGE(S33:U33,1)</f>
        <v>0</v>
      </c>
      <c r="X33" s="14" t="n">
        <f aca="false">LARGE(S33:U33,2)</f>
        <v>0</v>
      </c>
      <c r="Y33" s="14" t="n">
        <f aca="false">I33</f>
        <v>0</v>
      </c>
      <c r="Z33" s="14" t="n">
        <f aca="false">SUM(W33:Y33)</f>
        <v>0</v>
      </c>
      <c r="AA33" s="14" t="n">
        <f aca="false">SUM(W33:X33)</f>
        <v>0</v>
      </c>
    </row>
    <row r="34" s="14" customFormat="true" ht="13.2" hidden="false" customHeight="false" outlineLevel="0" collapsed="false">
      <c r="A34" s="43"/>
      <c r="B34" s="80" t="n">
        <f aca="false">AA34</f>
        <v>0</v>
      </c>
      <c r="C34" s="32" t="str">
        <f aca="false">IF(H34=0," ",(IF(H34=H33,C33,ROW()-2&amp;IF(H34=H35,"T",""))))</f>
        <v> </v>
      </c>
      <c r="E34" s="33"/>
      <c r="F34" s="33"/>
      <c r="H34" s="33" t="n">
        <f aca="false">Z34</f>
        <v>0</v>
      </c>
      <c r="I34" s="33"/>
      <c r="J34" s="34" t="str">
        <f aca="false">IF(ISNA(VLOOKUP(A34,ResultsVWF!$CH:$CI,2,FALSE())),"np",(VLOOKUP(A34,ResultsVWF!$CH:$CI,2,FALSE())))</f>
        <v>np</v>
      </c>
      <c r="K34" s="33" t="n">
        <f aca="false">IF(J34&gt;64,0,(VLOOKUP(J34,'[1]Point Tables'!$A$4:$O$263,ResultsVWF!$CI$2,FALSE())))</f>
        <v>0</v>
      </c>
      <c r="L34" s="34" t="str">
        <f aca="false">IF(ISNA(VLOOKUP(A34,ResultsVWF!$CX:$CY,2,FALSE())),"np",(VLOOKUP(A34,ResultsVWF!$CX:$CY,2,FALSE())))</f>
        <v>np</v>
      </c>
      <c r="M34" s="33" t="n">
        <f aca="false">IF(L34&gt;64,0,(VLOOKUP(L34,'[1]Point Tables'!$A$4:$O$263,ResultsVWF!$CY$2,FALSE())))</f>
        <v>0</v>
      </c>
      <c r="N34" s="34" t="str">
        <f aca="false">IF(ISNA(VLOOKUP(A34,ResultsVWF!$DN:$DO,2,FALSE())),"np",(VLOOKUP(A34,ResultsVWF!$DN:$DO,2,FALSE())))</f>
        <v>np</v>
      </c>
      <c r="O34" s="33" t="n">
        <f aca="false">IF(N34&gt;64,0,(VLOOKUP(N34,'[1]Point Tables'!$A$4:$O$263,ResultsVWF!$DO$2,FALSE())))</f>
        <v>0</v>
      </c>
      <c r="S34" s="14" t="n">
        <f aca="false">K34</f>
        <v>0</v>
      </c>
      <c r="T34" s="14" t="n">
        <f aca="false">M34</f>
        <v>0</v>
      </c>
      <c r="U34" s="14" t="n">
        <f aca="false">O34</f>
        <v>0</v>
      </c>
      <c r="W34" s="14" t="n">
        <f aca="false">LARGE(S34:U34,1)</f>
        <v>0</v>
      </c>
      <c r="X34" s="14" t="n">
        <f aca="false">LARGE(S34:U34,2)</f>
        <v>0</v>
      </c>
      <c r="Y34" s="14" t="n">
        <f aca="false">I34</f>
        <v>0</v>
      </c>
      <c r="Z34" s="14" t="n">
        <f aca="false">SUM(W34:Y34)</f>
        <v>0</v>
      </c>
      <c r="AA34" s="14" t="n">
        <f aca="false">SUM(W34:X34)</f>
        <v>0</v>
      </c>
    </row>
    <row r="35" s="14" customFormat="true" ht="13.2" hidden="false" customHeight="false" outlineLevel="0" collapsed="false">
      <c r="A35" s="43"/>
      <c r="B35" s="80" t="n">
        <f aca="false">AA35</f>
        <v>0</v>
      </c>
      <c r="C35" s="32" t="str">
        <f aca="false">IF(H35=0," ",(IF(H35=H34,C34,ROW()-2&amp;IF(H35=H36,"T",""))))</f>
        <v> </v>
      </c>
      <c r="E35" s="33"/>
      <c r="F35" s="33"/>
      <c r="H35" s="33" t="n">
        <f aca="false">Z35</f>
        <v>0</v>
      </c>
      <c r="I35" s="33"/>
      <c r="J35" s="34" t="str">
        <f aca="false">IF(ISNA(VLOOKUP(A35,ResultsVWF!$CH:$CI,2,FALSE())),"np",(VLOOKUP(A35,ResultsVWF!$CH:$CI,2,FALSE())))</f>
        <v>np</v>
      </c>
      <c r="K35" s="33" t="n">
        <f aca="false">IF(J35&gt;64,0,(VLOOKUP(J35,'[1]Point Tables'!$A$4:$O$263,ResultsVWF!$CI$2,FALSE())))</f>
        <v>0</v>
      </c>
      <c r="L35" s="34" t="str">
        <f aca="false">IF(ISNA(VLOOKUP(A35,ResultsVWF!$CX:$CY,2,FALSE())),"np",(VLOOKUP(A35,ResultsVWF!$CX:$CY,2,FALSE())))</f>
        <v>np</v>
      </c>
      <c r="M35" s="33" t="n">
        <f aca="false">IF(L35&gt;64,0,(VLOOKUP(L35,'[1]Point Tables'!$A$4:$O$263,ResultsVWF!$CY$2,FALSE())))</f>
        <v>0</v>
      </c>
      <c r="N35" s="34" t="str">
        <f aca="false">IF(ISNA(VLOOKUP(A35,ResultsVWF!$DN:$DO,2,FALSE())),"np",(VLOOKUP(A35,ResultsVWF!$DN:$DO,2,FALSE())))</f>
        <v>np</v>
      </c>
      <c r="O35" s="33" t="n">
        <f aca="false">IF(N35&gt;64,0,(VLOOKUP(N35,'[1]Point Tables'!$A$4:$O$263,ResultsVWF!$DO$2,FALSE())))</f>
        <v>0</v>
      </c>
      <c r="S35" s="14" t="n">
        <f aca="false">K35</f>
        <v>0</v>
      </c>
      <c r="T35" s="14" t="n">
        <f aca="false">M35</f>
        <v>0</v>
      </c>
      <c r="U35" s="14" t="n">
        <f aca="false">O35</f>
        <v>0</v>
      </c>
      <c r="W35" s="14" t="n">
        <f aca="false">LARGE(S35:U35,1)</f>
        <v>0</v>
      </c>
      <c r="X35" s="14" t="n">
        <f aca="false">LARGE(S35:U35,2)</f>
        <v>0</v>
      </c>
      <c r="Y35" s="14" t="n">
        <f aca="false">I35</f>
        <v>0</v>
      </c>
      <c r="Z35" s="14" t="n">
        <f aca="false">SUM(W35:Y35)</f>
        <v>0</v>
      </c>
      <c r="AA35" s="14" t="n">
        <f aca="false">SUM(W35:X35)</f>
        <v>0</v>
      </c>
    </row>
    <row r="36" s="14" customFormat="true" ht="13.2" hidden="false" customHeight="false" outlineLevel="0" collapsed="false">
      <c r="A36" s="43"/>
      <c r="B36" s="80" t="n">
        <f aca="false">AA36</f>
        <v>0</v>
      </c>
      <c r="C36" s="32" t="str">
        <f aca="false">IF(H36=0," ",(IF(H36=H35,C35,ROW()-2&amp;IF(H36=H37,"T",""))))</f>
        <v> </v>
      </c>
      <c r="E36" s="33"/>
      <c r="F36" s="33"/>
      <c r="H36" s="33" t="n">
        <f aca="false">Z36</f>
        <v>0</v>
      </c>
      <c r="I36" s="33"/>
      <c r="J36" s="34" t="str">
        <f aca="false">IF(ISNA(VLOOKUP(A36,ResultsVWF!$CH:$CI,2,FALSE())),"np",(VLOOKUP(A36,ResultsVWF!$CH:$CI,2,FALSE())))</f>
        <v>np</v>
      </c>
      <c r="K36" s="33" t="n">
        <f aca="false">IF(J36&gt;64,0,(VLOOKUP(J36,'[1]Point Tables'!$A$4:$O$263,ResultsVWF!$CI$2,FALSE())))</f>
        <v>0</v>
      </c>
      <c r="L36" s="34" t="str">
        <f aca="false">IF(ISNA(VLOOKUP(A36,ResultsVWF!$CX:$CY,2,FALSE())),"np",(VLOOKUP(A36,ResultsVWF!$CX:$CY,2,FALSE())))</f>
        <v>np</v>
      </c>
      <c r="M36" s="33" t="n">
        <f aca="false">IF(L36&gt;64,0,(VLOOKUP(L36,'[1]Point Tables'!$A$4:$O$263,ResultsVWF!$CY$2,FALSE())))</f>
        <v>0</v>
      </c>
      <c r="N36" s="34" t="str">
        <f aca="false">IF(ISNA(VLOOKUP(A36,ResultsVWF!$DN:$DO,2,FALSE())),"np",(VLOOKUP(A36,ResultsVWF!$DN:$DO,2,FALSE())))</f>
        <v>np</v>
      </c>
      <c r="O36" s="33" t="n">
        <f aca="false">IF(N36&gt;64,0,(VLOOKUP(N36,'[1]Point Tables'!$A$4:$O$263,ResultsVWF!$DO$2,FALSE())))</f>
        <v>0</v>
      </c>
      <c r="S36" s="14" t="n">
        <f aca="false">K36</f>
        <v>0</v>
      </c>
      <c r="T36" s="14" t="n">
        <f aca="false">M36</f>
        <v>0</v>
      </c>
      <c r="U36" s="14" t="n">
        <f aca="false">O36</f>
        <v>0</v>
      </c>
      <c r="W36" s="14" t="n">
        <f aca="false">LARGE(S36:U36,1)</f>
        <v>0</v>
      </c>
      <c r="X36" s="14" t="n">
        <f aca="false">LARGE(S36:U36,2)</f>
        <v>0</v>
      </c>
      <c r="Y36" s="14" t="n">
        <f aca="false">I36</f>
        <v>0</v>
      </c>
      <c r="Z36" s="14" t="n">
        <f aca="false">SUM(W36:Y36)</f>
        <v>0</v>
      </c>
      <c r="AA36" s="14" t="n">
        <f aca="false">SUM(W36:X36)</f>
        <v>0</v>
      </c>
    </row>
    <row r="37" s="14" customFormat="true" ht="13.2" hidden="false" customHeight="false" outlineLevel="0" collapsed="false">
      <c r="A37" s="43"/>
      <c r="B37" s="80" t="n">
        <f aca="false">AA37</f>
        <v>0</v>
      </c>
      <c r="C37" s="32" t="str">
        <f aca="false">IF(H37=0," ",(IF(H37=H36,C36,ROW()-2&amp;IF(H37=H38,"T",""))))</f>
        <v> </v>
      </c>
      <c r="E37" s="33"/>
      <c r="F37" s="33"/>
      <c r="H37" s="33" t="n">
        <f aca="false">Z37</f>
        <v>0</v>
      </c>
      <c r="I37" s="33"/>
      <c r="J37" s="34" t="str">
        <f aca="false">IF(ISNA(VLOOKUP(A37,ResultsVWF!$CH:$CI,2,FALSE())),"np",(VLOOKUP(A37,ResultsVWF!$CH:$CI,2,FALSE())))</f>
        <v>np</v>
      </c>
      <c r="K37" s="33" t="n">
        <f aca="false">IF(J37&gt;64,0,(VLOOKUP(J37,'[1]Point Tables'!$A$4:$O$263,ResultsVWF!$CI$2,FALSE())))</f>
        <v>0</v>
      </c>
      <c r="L37" s="34" t="str">
        <f aca="false">IF(ISNA(VLOOKUP(A37,ResultsVWF!$CX:$CY,2,FALSE())),"np",(VLOOKUP(A37,ResultsVWF!$CX:$CY,2,FALSE())))</f>
        <v>np</v>
      </c>
      <c r="M37" s="33" t="n">
        <f aca="false">IF(L37&gt;64,0,(VLOOKUP(L37,'[1]Point Tables'!$A$4:$O$263,ResultsVWF!$CY$2,FALSE())))</f>
        <v>0</v>
      </c>
      <c r="N37" s="34" t="str">
        <f aca="false">IF(ISNA(VLOOKUP(A37,ResultsVWF!$DN:$DO,2,FALSE())),"np",(VLOOKUP(A37,ResultsVWF!$DN:$DO,2,FALSE())))</f>
        <v>np</v>
      </c>
      <c r="O37" s="33" t="n">
        <f aca="false">IF(N37&gt;64,0,(VLOOKUP(N37,'[1]Point Tables'!$A$4:$O$263,ResultsVWF!$DO$2,FALSE())))</f>
        <v>0</v>
      </c>
      <c r="S37" s="14" t="n">
        <f aca="false">K37</f>
        <v>0</v>
      </c>
      <c r="T37" s="14" t="n">
        <f aca="false">M37</f>
        <v>0</v>
      </c>
      <c r="U37" s="14" t="n">
        <f aca="false">O37</f>
        <v>0</v>
      </c>
      <c r="W37" s="14" t="n">
        <f aca="false">LARGE(S37:U37,1)</f>
        <v>0</v>
      </c>
      <c r="X37" s="14" t="n">
        <f aca="false">LARGE(S37:U37,2)</f>
        <v>0</v>
      </c>
      <c r="Y37" s="14" t="n">
        <f aca="false">I37</f>
        <v>0</v>
      </c>
      <c r="Z37" s="14" t="n">
        <f aca="false">SUM(W37:Y37)</f>
        <v>0</v>
      </c>
      <c r="AA37" s="14" t="n">
        <f aca="false">SUM(W37:X37)</f>
        <v>0</v>
      </c>
    </row>
    <row r="38" s="14" customFormat="true" ht="13.2" hidden="false" customHeight="false" outlineLevel="0" collapsed="false">
      <c r="A38" s="44"/>
      <c r="B38" s="80" t="n">
        <f aca="false">AA38</f>
        <v>0</v>
      </c>
      <c r="C38" s="32" t="str">
        <f aca="false">IF(H38=0," ",(IF(H38=H37,C37,ROW()-2&amp;IF(H38=H39,"T",""))))</f>
        <v> </v>
      </c>
      <c r="E38" s="33"/>
      <c r="F38" s="33"/>
      <c r="H38" s="33" t="n">
        <f aca="false">Z38</f>
        <v>0</v>
      </c>
      <c r="I38" s="33"/>
      <c r="J38" s="34" t="str">
        <f aca="false">IF(ISNA(VLOOKUP(A38,ResultsVWF!$CH:$CI,2,FALSE())),"np",(VLOOKUP(A38,ResultsVWF!$CH:$CI,2,FALSE())))</f>
        <v>np</v>
      </c>
      <c r="K38" s="33" t="n">
        <f aca="false">IF(J38&gt;64,0,(VLOOKUP(J38,'[1]Point Tables'!$A$4:$O$263,ResultsVWF!$CI$2,FALSE())))</f>
        <v>0</v>
      </c>
      <c r="L38" s="34" t="str">
        <f aca="false">IF(ISNA(VLOOKUP(A38,ResultsVWF!$CX:$CY,2,FALSE())),"np",(VLOOKUP(A38,ResultsVWF!$CX:$CY,2,FALSE())))</f>
        <v>np</v>
      </c>
      <c r="M38" s="33" t="n">
        <f aca="false">IF(L38&gt;64,0,(VLOOKUP(L38,'[1]Point Tables'!$A$4:$O$263,ResultsVWF!$CY$2,FALSE())))</f>
        <v>0</v>
      </c>
      <c r="N38" s="34" t="str">
        <f aca="false">IF(ISNA(VLOOKUP(A38,ResultsVWF!$DN:$DO,2,FALSE())),"np",(VLOOKUP(A38,ResultsVWF!$DN:$DO,2,FALSE())))</f>
        <v>np</v>
      </c>
      <c r="O38" s="33" t="n">
        <f aca="false">IF(N38&gt;64,0,(VLOOKUP(N38,'[1]Point Tables'!$A$4:$O$263,ResultsVWF!$DO$2,FALSE())))</f>
        <v>0</v>
      </c>
      <c r="S38" s="14" t="n">
        <f aca="false">K38</f>
        <v>0</v>
      </c>
      <c r="T38" s="14" t="n">
        <f aca="false">M38</f>
        <v>0</v>
      </c>
      <c r="U38" s="14" t="n">
        <f aca="false">O38</f>
        <v>0</v>
      </c>
      <c r="W38" s="14" t="n">
        <f aca="false">LARGE(S38:U38,1)</f>
        <v>0</v>
      </c>
      <c r="X38" s="14" t="n">
        <f aca="false">LARGE(S38:U38,2)</f>
        <v>0</v>
      </c>
      <c r="Y38" s="14" t="n">
        <f aca="false">I38</f>
        <v>0</v>
      </c>
      <c r="Z38" s="14" t="n">
        <f aca="false">SUM(W38:Y38)</f>
        <v>0</v>
      </c>
      <c r="AA38" s="14" t="n">
        <f aca="false">SUM(W38:X38)</f>
        <v>0</v>
      </c>
    </row>
    <row r="39" s="14" customFormat="true" ht="13.2" hidden="false" customHeight="false" outlineLevel="0" collapsed="false">
      <c r="A39" s="44"/>
      <c r="B39" s="80" t="n">
        <f aca="false">AA39</f>
        <v>0</v>
      </c>
      <c r="C39" s="32" t="str">
        <f aca="false">IF(H39=0," ",(IF(H39=H38,C38,ROW()-2&amp;IF(H39=H40,"T",""))))</f>
        <v> </v>
      </c>
      <c r="E39" s="33"/>
      <c r="F39" s="33"/>
      <c r="H39" s="33" t="n">
        <f aca="false">Z39</f>
        <v>0</v>
      </c>
      <c r="I39" s="33"/>
      <c r="J39" s="34" t="str">
        <f aca="false">IF(ISNA(VLOOKUP(A39,ResultsVWF!$CH:$CI,2,FALSE())),"np",(VLOOKUP(A39,ResultsVWF!$CH:$CI,2,FALSE())))</f>
        <v>np</v>
      </c>
      <c r="K39" s="33" t="n">
        <f aca="false">IF(J39&gt;64,0,(VLOOKUP(J39,'[1]Point Tables'!$A$4:$O$263,ResultsVWF!$CI$2,FALSE())))</f>
        <v>0</v>
      </c>
      <c r="L39" s="34" t="str">
        <f aca="false">IF(ISNA(VLOOKUP(A39,ResultsVWF!$CX:$CY,2,FALSE())),"np",(VLOOKUP(A39,ResultsVWF!$CX:$CY,2,FALSE())))</f>
        <v>np</v>
      </c>
      <c r="M39" s="33" t="n">
        <f aca="false">IF(L39&gt;64,0,(VLOOKUP(L39,'[1]Point Tables'!$A$4:$O$263,ResultsVWF!$CY$2,FALSE())))</f>
        <v>0</v>
      </c>
      <c r="N39" s="34" t="str">
        <f aca="false">IF(ISNA(VLOOKUP(A39,ResultsVWF!$DN:$DO,2,FALSE())),"np",(VLOOKUP(A39,ResultsVWF!$DN:$DO,2,FALSE())))</f>
        <v>np</v>
      </c>
      <c r="O39" s="33" t="n">
        <f aca="false">IF(N39&gt;64,0,(VLOOKUP(N39,'[1]Point Tables'!$A$4:$O$263,ResultsVWF!$DO$2,FALSE())))</f>
        <v>0</v>
      </c>
      <c r="S39" s="14" t="n">
        <f aca="false">K39</f>
        <v>0</v>
      </c>
      <c r="T39" s="14" t="n">
        <f aca="false">M39</f>
        <v>0</v>
      </c>
      <c r="U39" s="14" t="n">
        <f aca="false">O39</f>
        <v>0</v>
      </c>
      <c r="W39" s="14" t="n">
        <f aca="false">LARGE(S39:U39,1)</f>
        <v>0</v>
      </c>
      <c r="X39" s="14" t="n">
        <f aca="false">LARGE(S39:U39,2)</f>
        <v>0</v>
      </c>
      <c r="Y39" s="14" t="n">
        <f aca="false">I39</f>
        <v>0</v>
      </c>
      <c r="Z39" s="14" t="n">
        <f aca="false">SUM(W39:Y39)</f>
        <v>0</v>
      </c>
      <c r="AA39" s="14" t="n">
        <f aca="false">SUM(W39:X39)</f>
        <v>0</v>
      </c>
    </row>
    <row r="40" s="14" customFormat="true" ht="13.2" hidden="false" customHeight="false" outlineLevel="0" collapsed="false">
      <c r="A40" s="44"/>
      <c r="B40" s="80" t="n">
        <f aca="false">AA40</f>
        <v>0</v>
      </c>
      <c r="C40" s="32" t="str">
        <f aca="false">IF(H40=0," ",(IF(H40=H39,C39,ROW()-2&amp;IF(H40=H41,"T",""))))</f>
        <v> </v>
      </c>
      <c r="E40" s="33"/>
      <c r="F40" s="33"/>
      <c r="H40" s="33" t="n">
        <f aca="false">Z40</f>
        <v>0</v>
      </c>
      <c r="I40" s="33"/>
      <c r="J40" s="34" t="str">
        <f aca="false">IF(ISNA(VLOOKUP(A40,ResultsVWF!$CH:$CI,2,FALSE())),"np",(VLOOKUP(A40,ResultsVWF!$CH:$CI,2,FALSE())))</f>
        <v>np</v>
      </c>
      <c r="K40" s="33" t="n">
        <f aca="false">IF(J40&gt;64,0,(VLOOKUP(J40,'[1]Point Tables'!$A$4:$O$263,ResultsVWF!$CI$2,FALSE())))</f>
        <v>0</v>
      </c>
      <c r="L40" s="34" t="str">
        <f aca="false">IF(ISNA(VLOOKUP(A40,ResultsVWF!$CX:$CY,2,FALSE())),"np",(VLOOKUP(A40,ResultsVWF!$CX:$CY,2,FALSE())))</f>
        <v>np</v>
      </c>
      <c r="M40" s="33" t="n">
        <f aca="false">IF(L40&gt;64,0,(VLOOKUP(L40,'[1]Point Tables'!$A$4:$O$263,ResultsVWF!$CY$2,FALSE())))</f>
        <v>0</v>
      </c>
      <c r="N40" s="34" t="str">
        <f aca="false">IF(ISNA(VLOOKUP(A40,ResultsVWF!$DN:$DO,2,FALSE())),"np",(VLOOKUP(A40,ResultsVWF!$DN:$DO,2,FALSE())))</f>
        <v>np</v>
      </c>
      <c r="O40" s="33" t="n">
        <f aca="false">IF(N40&gt;64,0,(VLOOKUP(N40,'[1]Point Tables'!$A$4:$O$263,ResultsVWF!$DO$2,FALSE())))</f>
        <v>0</v>
      </c>
      <c r="S40" s="14" t="n">
        <f aca="false">K40</f>
        <v>0</v>
      </c>
      <c r="T40" s="14" t="n">
        <f aca="false">M40</f>
        <v>0</v>
      </c>
      <c r="U40" s="14" t="n">
        <f aca="false">O40</f>
        <v>0</v>
      </c>
      <c r="W40" s="14" t="n">
        <f aca="false">LARGE(S40:U40,1)</f>
        <v>0</v>
      </c>
      <c r="X40" s="14" t="n">
        <f aca="false">LARGE(S40:U40,2)</f>
        <v>0</v>
      </c>
      <c r="Y40" s="14" t="n">
        <f aca="false">I40</f>
        <v>0</v>
      </c>
      <c r="Z40" s="14" t="n">
        <f aca="false">SUM(W40:Y40)</f>
        <v>0</v>
      </c>
      <c r="AA40" s="14" t="n">
        <f aca="false">SUM(W40:X40)</f>
        <v>0</v>
      </c>
    </row>
    <row r="41" s="14" customFormat="true" ht="13.2" hidden="false" customHeight="false" outlineLevel="0" collapsed="false">
      <c r="A41" s="45"/>
      <c r="B41" s="80" t="n">
        <f aca="false">AA41</f>
        <v>0</v>
      </c>
      <c r="C41" s="32" t="str">
        <f aca="false">IF(H41=0," ",(IF(H41=H40,C40,ROW()-2&amp;IF(H41=H42,"T",""))))</f>
        <v> </v>
      </c>
      <c r="E41" s="33"/>
      <c r="F41" s="33"/>
      <c r="H41" s="33" t="n">
        <f aca="false">Z41</f>
        <v>0</v>
      </c>
      <c r="I41" s="33"/>
      <c r="J41" s="34" t="str">
        <f aca="false">IF(ISNA(VLOOKUP(A41,ResultsVWF!$CH:$CI,2,FALSE())),"np",(VLOOKUP(A41,ResultsVWF!$CH:$CI,2,FALSE())))</f>
        <v>np</v>
      </c>
      <c r="K41" s="33" t="n">
        <f aca="false">IF(J41&gt;64,0,(VLOOKUP(J41,'[1]Point Tables'!$A$4:$O$263,ResultsVWF!$CI$2,FALSE())))</f>
        <v>0</v>
      </c>
      <c r="L41" s="34" t="str">
        <f aca="false">IF(ISNA(VLOOKUP(A41,ResultsVWF!$CX:$CY,2,FALSE())),"np",(VLOOKUP(A41,ResultsVWF!$CX:$CY,2,FALSE())))</f>
        <v>np</v>
      </c>
      <c r="M41" s="33" t="n">
        <f aca="false">IF(L41&gt;64,0,(VLOOKUP(L41,'[1]Point Tables'!$A$4:$O$263,ResultsVWF!$CY$2,FALSE())))</f>
        <v>0</v>
      </c>
      <c r="N41" s="34" t="str">
        <f aca="false">IF(ISNA(VLOOKUP(A41,ResultsVWF!$DN:$DO,2,FALSE())),"np",(VLOOKUP(A41,ResultsVWF!$DN:$DO,2,FALSE())))</f>
        <v>np</v>
      </c>
      <c r="O41" s="33" t="n">
        <f aca="false">IF(N41&gt;64,0,(VLOOKUP(N41,'[1]Point Tables'!$A$4:$O$263,ResultsVWF!$DO$2,FALSE())))</f>
        <v>0</v>
      </c>
      <c r="S41" s="14" t="n">
        <f aca="false">K41</f>
        <v>0</v>
      </c>
      <c r="T41" s="14" t="n">
        <f aca="false">M41</f>
        <v>0</v>
      </c>
      <c r="U41" s="14" t="n">
        <f aca="false">O41</f>
        <v>0</v>
      </c>
      <c r="W41" s="14" t="n">
        <f aca="false">LARGE(S41:U41,1)</f>
        <v>0</v>
      </c>
      <c r="X41" s="14" t="n">
        <f aca="false">LARGE(S41:U41,2)</f>
        <v>0</v>
      </c>
      <c r="Y41" s="14" t="n">
        <f aca="false">I41</f>
        <v>0</v>
      </c>
      <c r="Z41" s="14" t="n">
        <f aca="false">SUM(W41:Y41)</f>
        <v>0</v>
      </c>
      <c r="AA41" s="14" t="n">
        <f aca="false">SUM(W41:X41)</f>
        <v>0</v>
      </c>
    </row>
    <row r="42" s="14" customFormat="true" ht="13.2" hidden="false" customHeight="false" outlineLevel="0" collapsed="false">
      <c r="A42" s="30"/>
      <c r="B42" s="80" t="n">
        <f aca="false">AA42</f>
        <v>0</v>
      </c>
      <c r="C42" s="32" t="str">
        <f aca="false">IF(H42=0," ",(IF(H42=H41,C41,ROW()-2&amp;IF(H42=H43,"T",""))))</f>
        <v> </v>
      </c>
      <c r="E42" s="33"/>
      <c r="F42" s="33"/>
      <c r="H42" s="33" t="n">
        <f aca="false">Z42</f>
        <v>0</v>
      </c>
      <c r="I42" s="33"/>
      <c r="J42" s="34" t="str">
        <f aca="false">IF(ISNA(VLOOKUP(A42,ResultsVWF!$CH:$CI,2,FALSE())),"np",(VLOOKUP(A42,ResultsVWF!$CH:$CI,2,FALSE())))</f>
        <v>np</v>
      </c>
      <c r="K42" s="33" t="n">
        <f aca="false">IF(J42&gt;64,0,(VLOOKUP(J42,'[1]Point Tables'!$A$4:$O$263,ResultsVWF!$CI$2,FALSE())))</f>
        <v>0</v>
      </c>
      <c r="L42" s="34" t="str">
        <f aca="false">IF(ISNA(VLOOKUP(A42,ResultsVWF!$CX:$CY,2,FALSE())),"np",(VLOOKUP(A42,ResultsVWF!$CX:$CY,2,FALSE())))</f>
        <v>np</v>
      </c>
      <c r="M42" s="33" t="n">
        <f aca="false">IF(L42&gt;64,0,(VLOOKUP(L42,'[1]Point Tables'!$A$4:$O$263,ResultsVWF!$CY$2,FALSE())))</f>
        <v>0</v>
      </c>
      <c r="N42" s="34" t="str">
        <f aca="false">IF(ISNA(VLOOKUP(A42,ResultsVWF!$DN:$DO,2,FALSE())),"np",(VLOOKUP(A42,ResultsVWF!$DN:$DO,2,FALSE())))</f>
        <v>np</v>
      </c>
      <c r="O42" s="33" t="n">
        <f aca="false">IF(N42&gt;64,0,(VLOOKUP(N42,'[1]Point Tables'!$A$4:$O$263,ResultsVWF!$DO$2,FALSE())))</f>
        <v>0</v>
      </c>
      <c r="S42" s="14" t="n">
        <f aca="false">K42</f>
        <v>0</v>
      </c>
      <c r="T42" s="14" t="n">
        <f aca="false">M42</f>
        <v>0</v>
      </c>
      <c r="U42" s="14" t="n">
        <f aca="false">O42</f>
        <v>0</v>
      </c>
      <c r="W42" s="14" t="n">
        <f aca="false">LARGE(S42:U42,1)</f>
        <v>0</v>
      </c>
      <c r="X42" s="14" t="n">
        <f aca="false">LARGE(S42:U42,2)</f>
        <v>0</v>
      </c>
      <c r="Y42" s="14" t="n">
        <f aca="false">I42</f>
        <v>0</v>
      </c>
      <c r="Z42" s="14" t="n">
        <f aca="false">SUM(W42:Y42)</f>
        <v>0</v>
      </c>
      <c r="AA42" s="14" t="n">
        <f aca="false">SUM(W42:X42)</f>
        <v>0</v>
      </c>
    </row>
    <row r="43" s="14" customFormat="true" ht="13.2" hidden="false" customHeight="false" outlineLevel="0" collapsed="false">
      <c r="A43" s="30"/>
      <c r="B43" s="80" t="n">
        <f aca="false">AA43</f>
        <v>0</v>
      </c>
      <c r="C43" s="32" t="str">
        <f aca="false">IF(H43=0," ",(IF(H43=H42,C42,ROW()-2&amp;IF(H43=H44,"T",""))))</f>
        <v> </v>
      </c>
      <c r="E43" s="33"/>
      <c r="F43" s="33"/>
      <c r="H43" s="33" t="n">
        <f aca="false">Z43</f>
        <v>0</v>
      </c>
      <c r="I43" s="33"/>
      <c r="J43" s="34" t="str">
        <f aca="false">IF(ISNA(VLOOKUP(A43,ResultsVWF!$CH:$CI,2,FALSE())),"np",(VLOOKUP(A43,ResultsVWF!$CH:$CI,2,FALSE())))</f>
        <v>np</v>
      </c>
      <c r="K43" s="33" t="n">
        <f aca="false">IF(J43&gt;64,0,(VLOOKUP(J43,'[1]Point Tables'!$A$4:$O$263,ResultsVWF!$CI$2,FALSE())))</f>
        <v>0</v>
      </c>
      <c r="L43" s="34" t="str">
        <f aca="false">IF(ISNA(VLOOKUP(A43,ResultsVWF!$CX:$CY,2,FALSE())),"np",(VLOOKUP(A43,ResultsVWF!$CX:$CY,2,FALSE())))</f>
        <v>np</v>
      </c>
      <c r="M43" s="33" t="n">
        <f aca="false">IF(L43&gt;64,0,(VLOOKUP(L43,'[1]Point Tables'!$A$4:$O$263,ResultsVWF!$CY$2,FALSE())))</f>
        <v>0</v>
      </c>
      <c r="N43" s="34" t="str">
        <f aca="false">IF(ISNA(VLOOKUP(A43,ResultsVWF!$DN:$DO,2,FALSE())),"np",(VLOOKUP(A43,ResultsVWF!$DN:$DO,2,FALSE())))</f>
        <v>np</v>
      </c>
      <c r="O43" s="33" t="n">
        <f aca="false">IF(N43&gt;64,0,(VLOOKUP(N43,'[1]Point Tables'!$A$4:$O$263,ResultsVWF!$DO$2,FALSE())))</f>
        <v>0</v>
      </c>
      <c r="S43" s="14" t="n">
        <f aca="false">K43</f>
        <v>0</v>
      </c>
      <c r="T43" s="14" t="n">
        <f aca="false">M43</f>
        <v>0</v>
      </c>
      <c r="U43" s="14" t="n">
        <f aca="false">O43</f>
        <v>0</v>
      </c>
      <c r="W43" s="14" t="n">
        <f aca="false">LARGE(S43:U43,1)</f>
        <v>0</v>
      </c>
      <c r="X43" s="14" t="n">
        <f aca="false">LARGE(S43:U43,2)</f>
        <v>0</v>
      </c>
      <c r="Y43" s="14" t="n">
        <f aca="false">I43</f>
        <v>0</v>
      </c>
      <c r="Z43" s="14" t="n">
        <f aca="false">SUM(W43:Y43)</f>
        <v>0</v>
      </c>
      <c r="AA43" s="14" t="n">
        <f aca="false">SUM(W43:X43)</f>
        <v>0</v>
      </c>
    </row>
    <row r="44" s="14" customFormat="true" ht="13.2" hidden="false" customHeight="false" outlineLevel="0" collapsed="false">
      <c r="A44" s="30"/>
      <c r="B44" s="80" t="n">
        <f aca="false">AA44</f>
        <v>0</v>
      </c>
      <c r="C44" s="32" t="str">
        <f aca="false">IF(H44=0," ",(IF(H44=H43,C43,ROW()-2&amp;IF(H44=H45,"T",""))))</f>
        <v> </v>
      </c>
      <c r="E44" s="33"/>
      <c r="F44" s="33"/>
      <c r="H44" s="33" t="n">
        <f aca="false">Z44</f>
        <v>0</v>
      </c>
      <c r="I44" s="33"/>
      <c r="J44" s="34" t="str">
        <f aca="false">IF(ISNA(VLOOKUP(A44,ResultsVWF!$CH:$CI,2,FALSE())),"np",(VLOOKUP(A44,ResultsVWF!$CH:$CI,2,FALSE())))</f>
        <v>np</v>
      </c>
      <c r="K44" s="33" t="n">
        <f aca="false">IF(J44&gt;64,0,(VLOOKUP(J44,'[1]Point Tables'!$A$4:$O$263,ResultsVWF!$CI$2,FALSE())))</f>
        <v>0</v>
      </c>
      <c r="L44" s="34" t="str">
        <f aca="false">IF(ISNA(VLOOKUP(A44,ResultsVWF!$CX:$CY,2,FALSE())),"np",(VLOOKUP(A44,ResultsVWF!$CX:$CY,2,FALSE())))</f>
        <v>np</v>
      </c>
      <c r="M44" s="33" t="n">
        <f aca="false">IF(L44&gt;64,0,(VLOOKUP(L44,'[1]Point Tables'!$A$4:$O$263,ResultsVWF!$CY$2,FALSE())))</f>
        <v>0</v>
      </c>
      <c r="N44" s="34" t="str">
        <f aca="false">IF(ISNA(VLOOKUP(A44,ResultsVWF!$DN:$DO,2,FALSE())),"np",(VLOOKUP(A44,ResultsVWF!$DN:$DO,2,FALSE())))</f>
        <v>np</v>
      </c>
      <c r="O44" s="33" t="n">
        <f aca="false">IF(N44&gt;64,0,(VLOOKUP(N44,'[1]Point Tables'!$A$4:$O$263,ResultsVWF!$DO$2,FALSE())))</f>
        <v>0</v>
      </c>
      <c r="S44" s="14" t="n">
        <f aca="false">K44</f>
        <v>0</v>
      </c>
      <c r="T44" s="14" t="n">
        <f aca="false">M44</f>
        <v>0</v>
      </c>
      <c r="U44" s="14" t="n">
        <f aca="false">O44</f>
        <v>0</v>
      </c>
      <c r="W44" s="14" t="n">
        <f aca="false">LARGE(S44:U44,1)</f>
        <v>0</v>
      </c>
      <c r="X44" s="14" t="n">
        <f aca="false">LARGE(S44:U44,2)</f>
        <v>0</v>
      </c>
      <c r="Y44" s="14" t="n">
        <f aca="false">I44</f>
        <v>0</v>
      </c>
      <c r="Z44" s="14" t="n">
        <f aca="false">SUM(W44:Y44)</f>
        <v>0</v>
      </c>
      <c r="AA44" s="14" t="n">
        <f aca="false">SUM(W44:X44)</f>
        <v>0</v>
      </c>
    </row>
    <row r="45" s="14" customFormat="true" ht="13.2" hidden="false" customHeight="false" outlineLevel="0" collapsed="false">
      <c r="A45" s="30"/>
      <c r="B45" s="80" t="n">
        <f aca="false">AA45</f>
        <v>0</v>
      </c>
      <c r="C45" s="32" t="str">
        <f aca="false">IF(H45=0," ",(IF(H45=H44,C44,ROW()-2&amp;IF(H45=H46,"T",""))))</f>
        <v> </v>
      </c>
      <c r="E45" s="33"/>
      <c r="F45" s="33"/>
      <c r="H45" s="33" t="n">
        <f aca="false">Z45</f>
        <v>0</v>
      </c>
      <c r="I45" s="33"/>
      <c r="J45" s="34" t="str">
        <f aca="false">IF(ISNA(VLOOKUP(A45,ResultsVWF!$CH:$CI,2,FALSE())),"np",(VLOOKUP(A45,ResultsVWF!$CH:$CI,2,FALSE())))</f>
        <v>np</v>
      </c>
      <c r="K45" s="33" t="n">
        <f aca="false">IF(J45&gt;64,0,(VLOOKUP(J45,'[1]Point Tables'!$A$4:$O$263,ResultsVWF!$CI$2,FALSE())))</f>
        <v>0</v>
      </c>
      <c r="L45" s="34" t="str">
        <f aca="false">IF(ISNA(VLOOKUP(A45,ResultsVWF!$CX:$CY,2,FALSE())),"np",(VLOOKUP(A45,ResultsVWF!$CX:$CY,2,FALSE())))</f>
        <v>np</v>
      </c>
      <c r="M45" s="33" t="n">
        <f aca="false">IF(L45&gt;64,0,(VLOOKUP(L45,'[1]Point Tables'!$A$4:$O$263,ResultsVWF!$CY$2,FALSE())))</f>
        <v>0</v>
      </c>
      <c r="N45" s="34" t="str">
        <f aca="false">IF(ISNA(VLOOKUP(A45,ResultsVWF!$DN:$DO,2,FALSE())),"np",(VLOOKUP(A45,ResultsVWF!$DN:$DO,2,FALSE())))</f>
        <v>np</v>
      </c>
      <c r="O45" s="33" t="n">
        <f aca="false">IF(N45&gt;64,0,(VLOOKUP(N45,'[1]Point Tables'!$A$4:$O$263,ResultsVWF!$DO$2,FALSE())))</f>
        <v>0</v>
      </c>
      <c r="S45" s="14" t="n">
        <f aca="false">K45</f>
        <v>0</v>
      </c>
      <c r="T45" s="14" t="n">
        <f aca="false">M45</f>
        <v>0</v>
      </c>
      <c r="U45" s="14" t="n">
        <f aca="false">O45</f>
        <v>0</v>
      </c>
      <c r="W45" s="14" t="n">
        <f aca="false">LARGE(S45:U45,1)</f>
        <v>0</v>
      </c>
      <c r="X45" s="14" t="n">
        <f aca="false">LARGE(S45:U45,2)</f>
        <v>0</v>
      </c>
      <c r="Y45" s="14" t="n">
        <f aca="false">I45</f>
        <v>0</v>
      </c>
      <c r="Z45" s="14" t="n">
        <f aca="false">SUM(W45:Y45)</f>
        <v>0</v>
      </c>
      <c r="AA45" s="14" t="n">
        <f aca="false">SUM(W45:X45)</f>
        <v>0</v>
      </c>
    </row>
    <row r="46" s="14" customFormat="true" ht="13.2" hidden="false" customHeight="false" outlineLevel="0" collapsed="false">
      <c r="A46" s="30"/>
      <c r="B46" s="80" t="n">
        <f aca="false">AA46</f>
        <v>0</v>
      </c>
      <c r="C46" s="32" t="str">
        <f aca="false">IF(H46=0," ",(IF(H46=H45,C45,ROW()-2&amp;IF(H46=H47,"T",""))))</f>
        <v> </v>
      </c>
      <c r="E46" s="33"/>
      <c r="F46" s="33"/>
      <c r="H46" s="33" t="n">
        <f aca="false">Z46</f>
        <v>0</v>
      </c>
      <c r="I46" s="33"/>
      <c r="J46" s="34" t="str">
        <f aca="false">IF(ISNA(VLOOKUP(A46,ResultsVWF!$CH:$CI,2,FALSE())),"np",(VLOOKUP(A46,ResultsVWF!$CH:$CI,2,FALSE())))</f>
        <v>np</v>
      </c>
      <c r="K46" s="33" t="n">
        <f aca="false">IF(J46&gt;64,0,(VLOOKUP(J46,'[1]Point Tables'!$A$4:$O$263,ResultsVWF!$CI$2,FALSE())))</f>
        <v>0</v>
      </c>
      <c r="L46" s="34" t="str">
        <f aca="false">IF(ISNA(VLOOKUP(A46,ResultsVWF!$CX:$CY,2,FALSE())),"np",(VLOOKUP(A46,ResultsVWF!$CX:$CY,2,FALSE())))</f>
        <v>np</v>
      </c>
      <c r="M46" s="33" t="n">
        <f aca="false">IF(L46&gt;64,0,(VLOOKUP(L46,'[1]Point Tables'!$A$4:$O$263,ResultsVWF!$CY$2,FALSE())))</f>
        <v>0</v>
      </c>
      <c r="N46" s="34" t="str">
        <f aca="false">IF(ISNA(VLOOKUP(A46,ResultsVWF!$DN:$DO,2,FALSE())),"np",(VLOOKUP(A46,ResultsVWF!$DN:$DO,2,FALSE())))</f>
        <v>np</v>
      </c>
      <c r="O46" s="33" t="n">
        <f aca="false">IF(N46&gt;64,0,(VLOOKUP(N46,'[1]Point Tables'!$A$4:$O$263,ResultsVWF!$DO$2,FALSE())))</f>
        <v>0</v>
      </c>
      <c r="S46" s="14" t="n">
        <f aca="false">K46</f>
        <v>0</v>
      </c>
      <c r="T46" s="14" t="n">
        <f aca="false">M46</f>
        <v>0</v>
      </c>
      <c r="U46" s="14" t="n">
        <f aca="false">O46</f>
        <v>0</v>
      </c>
      <c r="W46" s="14" t="n">
        <f aca="false">LARGE(S46:U46,1)</f>
        <v>0</v>
      </c>
      <c r="X46" s="14" t="n">
        <f aca="false">LARGE(S46:U46,2)</f>
        <v>0</v>
      </c>
      <c r="Y46" s="14" t="n">
        <f aca="false">I46</f>
        <v>0</v>
      </c>
      <c r="Z46" s="14" t="n">
        <f aca="false">SUM(W46:Y46)</f>
        <v>0</v>
      </c>
      <c r="AA46" s="14" t="n">
        <f aca="false">SUM(W46:X46)</f>
        <v>0</v>
      </c>
    </row>
    <row r="47" s="14" customFormat="true" ht="13.2" hidden="false" customHeight="false" outlineLevel="0" collapsed="false">
      <c r="A47" s="30"/>
      <c r="B47" s="80" t="n">
        <f aca="false">AA47</f>
        <v>0</v>
      </c>
      <c r="C47" s="32" t="str">
        <f aca="false">IF(H47=0," ",(IF(H47=H46,C46,ROW()-2&amp;IF(H47=H48,"T",""))))</f>
        <v> </v>
      </c>
      <c r="E47" s="33"/>
      <c r="F47" s="33"/>
      <c r="H47" s="33" t="n">
        <f aca="false">Z47</f>
        <v>0</v>
      </c>
      <c r="I47" s="33"/>
      <c r="J47" s="34" t="str">
        <f aca="false">IF(ISNA(VLOOKUP(A47,ResultsVWF!$CH:$CI,2,FALSE())),"np",(VLOOKUP(A47,ResultsVWF!$CH:$CI,2,FALSE())))</f>
        <v>np</v>
      </c>
      <c r="K47" s="33" t="n">
        <f aca="false">IF(J47&gt;64,0,(VLOOKUP(J47,'[1]Point Tables'!$A$4:$O$263,ResultsVWF!$CI$2,FALSE())))</f>
        <v>0</v>
      </c>
      <c r="L47" s="34" t="str">
        <f aca="false">IF(ISNA(VLOOKUP(A47,ResultsVWF!$CX:$CY,2,FALSE())),"np",(VLOOKUP(A47,ResultsVWF!$CX:$CY,2,FALSE())))</f>
        <v>np</v>
      </c>
      <c r="M47" s="33" t="n">
        <f aca="false">IF(L47&gt;64,0,(VLOOKUP(L47,'[1]Point Tables'!$A$4:$O$263,ResultsVWF!$CY$2,FALSE())))</f>
        <v>0</v>
      </c>
      <c r="N47" s="34" t="str">
        <f aca="false">IF(ISNA(VLOOKUP(A47,ResultsVWF!$DN:$DO,2,FALSE())),"np",(VLOOKUP(A47,ResultsVWF!$DN:$DO,2,FALSE())))</f>
        <v>np</v>
      </c>
      <c r="O47" s="33" t="n">
        <f aca="false">IF(N47&gt;64,0,(VLOOKUP(N47,'[1]Point Tables'!$A$4:$O$263,ResultsVWF!$DO$2,FALSE())))</f>
        <v>0</v>
      </c>
      <c r="S47" s="14" t="n">
        <f aca="false">K47</f>
        <v>0</v>
      </c>
      <c r="T47" s="14" t="n">
        <f aca="false">M47</f>
        <v>0</v>
      </c>
      <c r="U47" s="14" t="n">
        <f aca="false">O47</f>
        <v>0</v>
      </c>
      <c r="W47" s="14" t="n">
        <f aca="false">LARGE(S47:U47,1)</f>
        <v>0</v>
      </c>
      <c r="X47" s="14" t="n">
        <f aca="false">LARGE(S47:U47,2)</f>
        <v>0</v>
      </c>
      <c r="Y47" s="14" t="n">
        <f aca="false">I47</f>
        <v>0</v>
      </c>
      <c r="Z47" s="14" t="n">
        <f aca="false">SUM(W47:Y47)</f>
        <v>0</v>
      </c>
      <c r="AA47" s="14" t="n">
        <f aca="false">SUM(W47:X47)</f>
        <v>0</v>
      </c>
    </row>
    <row r="48" s="14" customFormat="true" ht="13.2" hidden="false" customHeight="false" outlineLevel="0" collapsed="false">
      <c r="A48" s="30"/>
      <c r="B48" s="80" t="n">
        <f aca="false">AA48</f>
        <v>0</v>
      </c>
      <c r="C48" s="32" t="str">
        <f aca="false">IF(H48=0," ",(IF(H48=H47,C47,ROW()-2&amp;IF(H48=H49,"T",""))))</f>
        <v> </v>
      </c>
      <c r="E48" s="33"/>
      <c r="F48" s="33"/>
      <c r="H48" s="33" t="n">
        <f aca="false">Z48</f>
        <v>0</v>
      </c>
      <c r="I48" s="33"/>
      <c r="J48" s="34" t="str">
        <f aca="false">IF(ISNA(VLOOKUP(A48,ResultsVWF!$CH:$CI,2,FALSE())),"np",(VLOOKUP(A48,ResultsVWF!$CH:$CI,2,FALSE())))</f>
        <v>np</v>
      </c>
      <c r="K48" s="33" t="n">
        <f aca="false">IF(J48&gt;64,0,(VLOOKUP(J48,'[1]Point Tables'!$A$4:$O$263,ResultsVWF!$CI$2,FALSE())))</f>
        <v>0</v>
      </c>
      <c r="L48" s="34" t="str">
        <f aca="false">IF(ISNA(VLOOKUP(A48,ResultsVWF!$CX:$CY,2,FALSE())),"np",(VLOOKUP(A48,ResultsVWF!$CX:$CY,2,FALSE())))</f>
        <v>np</v>
      </c>
      <c r="M48" s="33" t="n">
        <f aca="false">IF(L48&gt;64,0,(VLOOKUP(L48,'[1]Point Tables'!$A$4:$O$263,ResultsVWF!$CY$2,FALSE())))</f>
        <v>0</v>
      </c>
      <c r="N48" s="34" t="str">
        <f aca="false">IF(ISNA(VLOOKUP(A48,ResultsVWF!$DN:$DO,2,FALSE())),"np",(VLOOKUP(A48,ResultsVWF!$DN:$DO,2,FALSE())))</f>
        <v>np</v>
      </c>
      <c r="O48" s="33" t="n">
        <f aca="false">IF(N48&gt;64,0,(VLOOKUP(N48,'[1]Point Tables'!$A$4:$O$263,ResultsVWF!$DO$2,FALSE())))</f>
        <v>0</v>
      </c>
      <c r="S48" s="14" t="n">
        <f aca="false">K48</f>
        <v>0</v>
      </c>
      <c r="T48" s="14" t="n">
        <f aca="false">M48</f>
        <v>0</v>
      </c>
      <c r="U48" s="14" t="n">
        <f aca="false">O48</f>
        <v>0</v>
      </c>
      <c r="W48" s="14" t="n">
        <f aca="false">LARGE(S48:U48,1)</f>
        <v>0</v>
      </c>
      <c r="X48" s="14" t="n">
        <f aca="false">LARGE(S48:U48,2)</f>
        <v>0</v>
      </c>
      <c r="Y48" s="14" t="n">
        <f aca="false">I48</f>
        <v>0</v>
      </c>
      <c r="Z48" s="14" t="n">
        <f aca="false">SUM(W48:Y48)</f>
        <v>0</v>
      </c>
      <c r="AA48" s="14" t="n">
        <f aca="false">SUM(W48:X48)</f>
        <v>0</v>
      </c>
    </row>
    <row r="49" s="14" customFormat="true" ht="13.2" hidden="false" customHeight="false" outlineLevel="0" collapsed="false">
      <c r="A49" s="30"/>
      <c r="B49" s="80" t="n">
        <f aca="false">AA49</f>
        <v>0</v>
      </c>
      <c r="C49" s="32" t="str">
        <f aca="false">IF(H49=0," ",(IF(H49=H48,C48,ROW()-2&amp;IF(H49=H50,"T",""))))</f>
        <v> </v>
      </c>
      <c r="E49" s="33"/>
      <c r="F49" s="33"/>
      <c r="H49" s="33" t="n">
        <f aca="false">Z49</f>
        <v>0</v>
      </c>
      <c r="I49" s="33"/>
      <c r="J49" s="34" t="str">
        <f aca="false">IF(ISNA(VLOOKUP(A49,ResultsVWF!$CH:$CI,2,FALSE())),"np",(VLOOKUP(A49,ResultsVWF!$CH:$CI,2,FALSE())))</f>
        <v>np</v>
      </c>
      <c r="K49" s="33" t="n">
        <f aca="false">IF(J49&gt;64,0,(VLOOKUP(J49,'[1]Point Tables'!$A$4:$O$263,ResultsVWF!$CI$2,FALSE())))</f>
        <v>0</v>
      </c>
      <c r="L49" s="34" t="str">
        <f aca="false">IF(ISNA(VLOOKUP(A49,ResultsVWF!$CX:$CY,2,FALSE())),"np",(VLOOKUP(A49,ResultsVWF!$CX:$CY,2,FALSE())))</f>
        <v>np</v>
      </c>
      <c r="M49" s="33" t="n">
        <f aca="false">IF(L49&gt;64,0,(VLOOKUP(L49,'[1]Point Tables'!$A$4:$O$263,ResultsVWF!$CY$2,FALSE())))</f>
        <v>0</v>
      </c>
      <c r="N49" s="34" t="str">
        <f aca="false">IF(ISNA(VLOOKUP(A49,ResultsVWF!$DN:$DO,2,FALSE())),"np",(VLOOKUP(A49,ResultsVWF!$DN:$DO,2,FALSE())))</f>
        <v>np</v>
      </c>
      <c r="O49" s="33" t="n">
        <f aca="false">IF(N49&gt;64,0,(VLOOKUP(N49,'[1]Point Tables'!$A$4:$O$263,ResultsVWF!$DO$2,FALSE())))</f>
        <v>0</v>
      </c>
      <c r="S49" s="14" t="n">
        <f aca="false">K49</f>
        <v>0</v>
      </c>
      <c r="T49" s="14" t="n">
        <f aca="false">M49</f>
        <v>0</v>
      </c>
      <c r="U49" s="14" t="n">
        <f aca="false">O49</f>
        <v>0</v>
      </c>
      <c r="W49" s="14" t="n">
        <f aca="false">LARGE(S49:U49,1)</f>
        <v>0</v>
      </c>
      <c r="X49" s="14" t="n">
        <f aca="false">LARGE(S49:U49,2)</f>
        <v>0</v>
      </c>
      <c r="Y49" s="14" t="n">
        <f aca="false">I49</f>
        <v>0</v>
      </c>
      <c r="Z49" s="14" t="n">
        <f aca="false">SUM(W49:Y49)</f>
        <v>0</v>
      </c>
      <c r="AA49" s="14" t="n">
        <f aca="false">SUM(W49:X49)</f>
        <v>0</v>
      </c>
    </row>
    <row r="50" s="14" customFormat="true" ht="13.2" hidden="false" customHeight="false" outlineLevel="0" collapsed="false">
      <c r="A50" s="30"/>
      <c r="B50" s="80" t="n">
        <f aca="false">AA50</f>
        <v>0</v>
      </c>
      <c r="C50" s="32" t="str">
        <f aca="false">IF(H50=0," ",(IF(H50=H49,C49,ROW()-2&amp;IF(H50=H51,"T",""))))</f>
        <v> </v>
      </c>
      <c r="E50" s="33"/>
      <c r="F50" s="33"/>
      <c r="H50" s="33" t="n">
        <f aca="false">Z50</f>
        <v>0</v>
      </c>
      <c r="I50" s="33"/>
      <c r="J50" s="34" t="str">
        <f aca="false">IF(ISNA(VLOOKUP(A50,ResultsVWF!$CH:$CI,2,FALSE())),"np",(VLOOKUP(A50,ResultsVWF!$CH:$CI,2,FALSE())))</f>
        <v>np</v>
      </c>
      <c r="K50" s="33" t="n">
        <f aca="false">IF(J50&gt;64,0,(VLOOKUP(J50,'[1]Point Tables'!$A$4:$O$263,ResultsVWF!$CI$2,FALSE())))</f>
        <v>0</v>
      </c>
      <c r="L50" s="34" t="str">
        <f aca="false">IF(ISNA(VLOOKUP(A50,ResultsVWF!$CX:$CY,2,FALSE())),"np",(VLOOKUP(A50,ResultsVWF!$CX:$CY,2,FALSE())))</f>
        <v>np</v>
      </c>
      <c r="M50" s="33" t="n">
        <f aca="false">IF(L50&gt;64,0,(VLOOKUP(L50,'[1]Point Tables'!$A$4:$O$263,ResultsVWF!$CY$2,FALSE())))</f>
        <v>0</v>
      </c>
      <c r="N50" s="34" t="str">
        <f aca="false">IF(ISNA(VLOOKUP(A50,ResultsVWF!$DN:$DO,2,FALSE())),"np",(VLOOKUP(A50,ResultsVWF!$DN:$DO,2,FALSE())))</f>
        <v>np</v>
      </c>
      <c r="O50" s="33" t="n">
        <f aca="false">IF(N50&gt;64,0,(VLOOKUP(N50,'[1]Point Tables'!$A$4:$O$263,ResultsVWF!$DO$2,FALSE())))</f>
        <v>0</v>
      </c>
      <c r="S50" s="14" t="n">
        <f aca="false">K50</f>
        <v>0</v>
      </c>
      <c r="T50" s="14" t="n">
        <f aca="false">M50</f>
        <v>0</v>
      </c>
      <c r="U50" s="14" t="n">
        <f aca="false">O50</f>
        <v>0</v>
      </c>
      <c r="W50" s="14" t="n">
        <f aca="false">LARGE(S50:U50,1)</f>
        <v>0</v>
      </c>
      <c r="X50" s="14" t="n">
        <f aca="false">LARGE(S50:U50,2)</f>
        <v>0</v>
      </c>
      <c r="Y50" s="14" t="n">
        <f aca="false">I50</f>
        <v>0</v>
      </c>
      <c r="Z50" s="14" t="n">
        <f aca="false">SUM(W50:Y50)</f>
        <v>0</v>
      </c>
      <c r="AA50" s="14" t="n">
        <f aca="false">SUM(W50:X50)</f>
        <v>0</v>
      </c>
    </row>
    <row r="51" s="14" customFormat="true" ht="13.2" hidden="false" customHeight="false" outlineLevel="0" collapsed="false">
      <c r="A51" s="30"/>
      <c r="B51" s="80" t="n">
        <f aca="false">AA51</f>
        <v>0</v>
      </c>
      <c r="C51" s="32" t="str">
        <f aca="false">IF(H51=0," ",(IF(H51=H50,C50,ROW()-2&amp;IF(H51=H52,"T",""))))</f>
        <v> </v>
      </c>
      <c r="E51" s="33"/>
      <c r="F51" s="33"/>
      <c r="H51" s="33" t="n">
        <f aca="false">Z51</f>
        <v>0</v>
      </c>
      <c r="I51" s="33"/>
      <c r="J51" s="34" t="str">
        <f aca="false">IF(ISNA(VLOOKUP(A51,ResultsVWF!$CH:$CI,2,FALSE())),"np",(VLOOKUP(A51,ResultsVWF!$CH:$CI,2,FALSE())))</f>
        <v>np</v>
      </c>
      <c r="K51" s="33" t="n">
        <f aca="false">IF(J51&gt;64,0,(VLOOKUP(J51,'[1]Point Tables'!$A$4:$O$263,ResultsVWF!$CI$2,FALSE())))</f>
        <v>0</v>
      </c>
      <c r="L51" s="34" t="str">
        <f aca="false">IF(ISNA(VLOOKUP(A51,ResultsVWF!$CX:$CY,2,FALSE())),"np",(VLOOKUP(A51,ResultsVWF!$CX:$CY,2,FALSE())))</f>
        <v>np</v>
      </c>
      <c r="M51" s="33" t="n">
        <f aca="false">IF(L51&gt;64,0,(VLOOKUP(L51,'[1]Point Tables'!$A$4:$O$263,ResultsVWF!$CY$2,FALSE())))</f>
        <v>0</v>
      </c>
      <c r="N51" s="34" t="str">
        <f aca="false">IF(ISNA(VLOOKUP(A51,ResultsVWF!$DN:$DO,2,FALSE())),"np",(VLOOKUP(A51,ResultsVWF!$DN:$DO,2,FALSE())))</f>
        <v>np</v>
      </c>
      <c r="O51" s="33" t="n">
        <f aca="false">IF(N51&gt;64,0,(VLOOKUP(N51,'[1]Point Tables'!$A$4:$O$263,ResultsVWF!$DO$2,FALSE())))</f>
        <v>0</v>
      </c>
      <c r="S51" s="14" t="n">
        <f aca="false">K51</f>
        <v>0</v>
      </c>
      <c r="T51" s="14" t="n">
        <f aca="false">M51</f>
        <v>0</v>
      </c>
      <c r="U51" s="14" t="n">
        <f aca="false">O51</f>
        <v>0</v>
      </c>
      <c r="W51" s="14" t="n">
        <f aca="false">LARGE(S51:U51,1)</f>
        <v>0</v>
      </c>
      <c r="X51" s="14" t="n">
        <f aca="false">LARGE(S51:U51,2)</f>
        <v>0</v>
      </c>
      <c r="Y51" s="14" t="n">
        <f aca="false">I51</f>
        <v>0</v>
      </c>
      <c r="Z51" s="14" t="n">
        <f aca="false">SUM(W51:Y51)</f>
        <v>0</v>
      </c>
      <c r="AA51" s="14" t="n">
        <f aca="false">SUM(W51:X51)</f>
        <v>0</v>
      </c>
    </row>
    <row r="52" s="14" customFormat="true" ht="13.2" hidden="false" customHeight="false" outlineLevel="0" collapsed="false">
      <c r="A52" s="30"/>
      <c r="B52" s="80" t="n">
        <f aca="false">AA52</f>
        <v>0</v>
      </c>
      <c r="C52" s="32" t="str">
        <f aca="false">IF(H52=0," ",(IF(H52=H51,C51,ROW()-2&amp;IF(H52=H53,"T",""))))</f>
        <v> </v>
      </c>
      <c r="E52" s="33"/>
      <c r="F52" s="33"/>
      <c r="H52" s="33" t="n">
        <f aca="false">Z52</f>
        <v>0</v>
      </c>
      <c r="I52" s="33"/>
      <c r="J52" s="34" t="str">
        <f aca="false">IF(ISNA(VLOOKUP(A52,ResultsVWF!$CH:$CI,2,FALSE())),"np",(VLOOKUP(A52,ResultsVWF!$CH:$CI,2,FALSE())))</f>
        <v>np</v>
      </c>
      <c r="K52" s="33" t="n">
        <f aca="false">IF(J52&gt;64,0,(VLOOKUP(J52,'[1]Point Tables'!$A$4:$O$263,ResultsVWF!$CI$2,FALSE())))</f>
        <v>0</v>
      </c>
      <c r="L52" s="34" t="str">
        <f aca="false">IF(ISNA(VLOOKUP(A52,ResultsVWF!$CX:$CY,2,FALSE())),"np",(VLOOKUP(A52,ResultsVWF!$CX:$CY,2,FALSE())))</f>
        <v>np</v>
      </c>
      <c r="M52" s="33" t="n">
        <f aca="false">IF(L52&gt;64,0,(VLOOKUP(L52,'[1]Point Tables'!$A$4:$O$263,ResultsVWF!$CY$2,FALSE())))</f>
        <v>0</v>
      </c>
      <c r="N52" s="34" t="str">
        <f aca="false">IF(ISNA(VLOOKUP(A52,ResultsVWF!$DN:$DO,2,FALSE())),"np",(VLOOKUP(A52,ResultsVWF!$DN:$DO,2,FALSE())))</f>
        <v>np</v>
      </c>
      <c r="O52" s="33" t="n">
        <f aca="false">IF(N52&gt;64,0,(VLOOKUP(N52,'[1]Point Tables'!$A$4:$O$263,ResultsVWF!$DO$2,FALSE())))</f>
        <v>0</v>
      </c>
      <c r="S52" s="14" t="n">
        <f aca="false">K52</f>
        <v>0</v>
      </c>
      <c r="T52" s="14" t="n">
        <f aca="false">M52</f>
        <v>0</v>
      </c>
      <c r="U52" s="14" t="n">
        <f aca="false">O52</f>
        <v>0</v>
      </c>
      <c r="W52" s="14" t="n">
        <f aca="false">LARGE(S52:U52,1)</f>
        <v>0</v>
      </c>
      <c r="X52" s="14" t="n">
        <f aca="false">LARGE(S52:U52,2)</f>
        <v>0</v>
      </c>
      <c r="Y52" s="14" t="n">
        <f aca="false">I52</f>
        <v>0</v>
      </c>
      <c r="Z52" s="14" t="n">
        <f aca="false">SUM(W52:Y52)</f>
        <v>0</v>
      </c>
      <c r="AA52" s="14" t="n">
        <f aca="false">SUM(W52:X52)</f>
        <v>0</v>
      </c>
    </row>
    <row r="53" s="14" customFormat="true" ht="13.2" hidden="false" customHeight="false" outlineLevel="0" collapsed="false">
      <c r="A53" s="30"/>
      <c r="B53" s="80" t="n">
        <f aca="false">AA53</f>
        <v>0</v>
      </c>
      <c r="C53" s="32" t="str">
        <f aca="false">IF(H53=0," ",(IF(H53=H52,C52,ROW()-2&amp;IF(H53=H54,"T",""))))</f>
        <v> </v>
      </c>
      <c r="E53" s="33"/>
      <c r="F53" s="33"/>
      <c r="H53" s="33" t="n">
        <f aca="false">Z53</f>
        <v>0</v>
      </c>
      <c r="I53" s="33"/>
      <c r="J53" s="34" t="str">
        <f aca="false">IF(ISNA(VLOOKUP(A53,ResultsVWF!$CH:$CI,2,FALSE())),"np",(VLOOKUP(A53,ResultsVWF!$CH:$CI,2,FALSE())))</f>
        <v>np</v>
      </c>
      <c r="K53" s="33" t="n">
        <f aca="false">IF(J53&gt;64,0,(VLOOKUP(J53,'[1]Point Tables'!$A$4:$O$263,ResultsVWF!$CI$2,FALSE())))</f>
        <v>0</v>
      </c>
      <c r="L53" s="34" t="str">
        <f aca="false">IF(ISNA(VLOOKUP(A53,ResultsVWF!$CX:$CY,2,FALSE())),"np",(VLOOKUP(A53,ResultsVWF!$CX:$CY,2,FALSE())))</f>
        <v>np</v>
      </c>
      <c r="M53" s="33" t="n">
        <f aca="false">IF(L53&gt;64,0,(VLOOKUP(L53,'[1]Point Tables'!$A$4:$O$263,ResultsVWF!$CY$2,FALSE())))</f>
        <v>0</v>
      </c>
      <c r="N53" s="34" t="str">
        <f aca="false">IF(ISNA(VLOOKUP(A53,ResultsVWF!$DN:$DO,2,FALSE())),"np",(VLOOKUP(A53,ResultsVWF!$DN:$DO,2,FALSE())))</f>
        <v>np</v>
      </c>
      <c r="O53" s="33" t="n">
        <f aca="false">IF(N53&gt;64,0,(VLOOKUP(N53,'[1]Point Tables'!$A$4:$O$263,ResultsVWF!$DO$2,FALSE())))</f>
        <v>0</v>
      </c>
      <c r="S53" s="14" t="n">
        <f aca="false">K53</f>
        <v>0</v>
      </c>
      <c r="T53" s="14" t="n">
        <f aca="false">M53</f>
        <v>0</v>
      </c>
      <c r="U53" s="14" t="n">
        <f aca="false">O53</f>
        <v>0</v>
      </c>
      <c r="W53" s="14" t="n">
        <f aca="false">LARGE(S53:U53,1)</f>
        <v>0</v>
      </c>
      <c r="X53" s="14" t="n">
        <f aca="false">LARGE(S53:U53,2)</f>
        <v>0</v>
      </c>
      <c r="Y53" s="14" t="n">
        <f aca="false">I53</f>
        <v>0</v>
      </c>
      <c r="Z53" s="14" t="n">
        <f aca="false">SUM(W53:Y53)</f>
        <v>0</v>
      </c>
      <c r="AA53" s="14" t="n">
        <f aca="false">SUM(W53:X53)</f>
        <v>0</v>
      </c>
    </row>
    <row r="54" s="14" customFormat="true" ht="13.2" hidden="false" customHeight="false" outlineLevel="0" collapsed="false">
      <c r="A54" s="30"/>
      <c r="B54" s="80" t="n">
        <f aca="false">AA54</f>
        <v>0</v>
      </c>
      <c r="C54" s="32" t="str">
        <f aca="false">IF(H54=0," ",(IF(H54=H53,C53,ROW()-2&amp;IF(H54=H55,"T",""))))</f>
        <v> </v>
      </c>
      <c r="E54" s="33"/>
      <c r="F54" s="33"/>
      <c r="H54" s="33" t="n">
        <f aca="false">Z54</f>
        <v>0</v>
      </c>
      <c r="I54" s="33"/>
      <c r="J54" s="34" t="str">
        <f aca="false">IF(ISNA(VLOOKUP(A54,ResultsVWF!$CH:$CI,2,FALSE())),"np",(VLOOKUP(A54,ResultsVWF!$CH:$CI,2,FALSE())))</f>
        <v>np</v>
      </c>
      <c r="K54" s="33" t="n">
        <f aca="false">IF(J54&gt;64,0,(VLOOKUP(J54,'[1]Point Tables'!$A$4:$O$263,ResultsVWF!$CI$2,FALSE())))</f>
        <v>0</v>
      </c>
      <c r="L54" s="34" t="str">
        <f aca="false">IF(ISNA(VLOOKUP(A54,ResultsVWF!$CX:$CY,2,FALSE())),"np",(VLOOKUP(A54,ResultsVWF!$CX:$CY,2,FALSE())))</f>
        <v>np</v>
      </c>
      <c r="M54" s="33" t="n">
        <f aca="false">IF(L54&gt;64,0,(VLOOKUP(L54,'[1]Point Tables'!$A$4:$O$263,ResultsVWF!$CY$2,FALSE())))</f>
        <v>0</v>
      </c>
      <c r="N54" s="34" t="str">
        <f aca="false">IF(ISNA(VLOOKUP(A54,ResultsVWF!$DN:$DO,2,FALSE())),"np",(VLOOKUP(A54,ResultsVWF!$DN:$DO,2,FALSE())))</f>
        <v>np</v>
      </c>
      <c r="O54" s="33" t="n">
        <f aca="false">IF(N54&gt;64,0,(VLOOKUP(N54,'[1]Point Tables'!$A$4:$O$263,ResultsVWF!$DO$2,FALSE())))</f>
        <v>0</v>
      </c>
      <c r="S54" s="14" t="n">
        <f aca="false">K54</f>
        <v>0</v>
      </c>
      <c r="T54" s="14" t="n">
        <f aca="false">M54</f>
        <v>0</v>
      </c>
      <c r="U54" s="14" t="n">
        <f aca="false">O54</f>
        <v>0</v>
      </c>
      <c r="W54" s="14" t="n">
        <f aca="false">LARGE(S54:U54,1)</f>
        <v>0</v>
      </c>
      <c r="X54" s="14" t="n">
        <f aca="false">LARGE(S54:U54,2)</f>
        <v>0</v>
      </c>
      <c r="Y54" s="14" t="n">
        <f aca="false">I54</f>
        <v>0</v>
      </c>
      <c r="Z54" s="14" t="n">
        <f aca="false">SUM(W54:Y54)</f>
        <v>0</v>
      </c>
      <c r="AA54" s="14" t="n">
        <f aca="false">SUM(W54:X54)</f>
        <v>0</v>
      </c>
    </row>
    <row r="55" s="14" customFormat="true" ht="13.2" hidden="false" customHeight="false" outlineLevel="0" collapsed="false">
      <c r="A55" s="30"/>
      <c r="B55" s="80" t="n">
        <f aca="false">AA55</f>
        <v>0</v>
      </c>
      <c r="C55" s="32" t="str">
        <f aca="false">IF(H55=0," ",(IF(H55=H54,C54,ROW()-2&amp;IF(H55=H56,"T",""))))</f>
        <v> </v>
      </c>
      <c r="E55" s="33"/>
      <c r="F55" s="33"/>
      <c r="H55" s="33" t="n">
        <f aca="false">Z55</f>
        <v>0</v>
      </c>
      <c r="I55" s="33"/>
      <c r="J55" s="34" t="str">
        <f aca="false">IF(ISNA(VLOOKUP(A55,ResultsVWF!$CH:$CI,2,FALSE())),"np",(VLOOKUP(A55,ResultsVWF!$CH:$CI,2,FALSE())))</f>
        <v>np</v>
      </c>
      <c r="K55" s="33" t="n">
        <f aca="false">IF(J55&gt;64,0,(VLOOKUP(J55,'[1]Point Tables'!$A$4:$O$263,ResultsVWF!$CI$2,FALSE())))</f>
        <v>0</v>
      </c>
      <c r="L55" s="34" t="str">
        <f aca="false">IF(ISNA(VLOOKUP(A55,ResultsVWF!$CX:$CY,2,FALSE())),"np",(VLOOKUP(A55,ResultsVWF!$CX:$CY,2,FALSE())))</f>
        <v>np</v>
      </c>
      <c r="M55" s="33" t="n">
        <f aca="false">IF(L55&gt;64,0,(VLOOKUP(L55,'[1]Point Tables'!$A$4:$O$263,ResultsVWF!$CY$2,FALSE())))</f>
        <v>0</v>
      </c>
      <c r="N55" s="34" t="str">
        <f aca="false">IF(ISNA(VLOOKUP(A55,ResultsVWF!$DN:$DO,2,FALSE())),"np",(VLOOKUP(A55,ResultsVWF!$DN:$DO,2,FALSE())))</f>
        <v>np</v>
      </c>
      <c r="O55" s="33" t="n">
        <f aca="false">IF(N55&gt;64,0,(VLOOKUP(N55,'[1]Point Tables'!$A$4:$O$263,ResultsVWF!$DO$2,FALSE())))</f>
        <v>0</v>
      </c>
      <c r="S55" s="14" t="n">
        <f aca="false">K55</f>
        <v>0</v>
      </c>
      <c r="T55" s="14" t="n">
        <f aca="false">M55</f>
        <v>0</v>
      </c>
      <c r="U55" s="14" t="n">
        <f aca="false">O55</f>
        <v>0</v>
      </c>
      <c r="W55" s="14" t="n">
        <f aca="false">LARGE(S55:U55,1)</f>
        <v>0</v>
      </c>
      <c r="X55" s="14" t="n">
        <f aca="false">LARGE(S55:U55,2)</f>
        <v>0</v>
      </c>
      <c r="Y55" s="14" t="n">
        <f aca="false">I55</f>
        <v>0</v>
      </c>
      <c r="Z55" s="14" t="n">
        <f aca="false">SUM(W55:Y55)</f>
        <v>0</v>
      </c>
      <c r="AA55" s="14" t="n">
        <f aca="false">SUM(W55:X55)</f>
        <v>0</v>
      </c>
    </row>
    <row r="56" s="14" customFormat="true" ht="13.2" hidden="false" customHeight="false" outlineLevel="0" collapsed="false">
      <c r="A56" s="30"/>
      <c r="B56" s="80" t="n">
        <f aca="false">AA56</f>
        <v>0</v>
      </c>
      <c r="C56" s="32" t="str">
        <f aca="false">IF(H56=0," ",(IF(H56=H55,C55,ROW()-2&amp;IF(H56=H57,"T",""))))</f>
        <v> </v>
      </c>
      <c r="E56" s="33"/>
      <c r="F56" s="33"/>
      <c r="H56" s="33" t="n">
        <f aca="false">Z56</f>
        <v>0</v>
      </c>
      <c r="I56" s="33"/>
      <c r="J56" s="34" t="str">
        <f aca="false">IF(ISNA(VLOOKUP(A56,ResultsVWF!$CH:$CI,2,FALSE())),"np",(VLOOKUP(A56,ResultsVWF!$CH:$CI,2,FALSE())))</f>
        <v>np</v>
      </c>
      <c r="K56" s="33" t="n">
        <f aca="false">IF(J56&gt;64,0,(VLOOKUP(J56,'[1]Point Tables'!$A$4:$O$263,ResultsVWF!$CI$2,FALSE())))</f>
        <v>0</v>
      </c>
      <c r="L56" s="34" t="str">
        <f aca="false">IF(ISNA(VLOOKUP(A56,ResultsVWF!$CX:$CY,2,FALSE())),"np",(VLOOKUP(A56,ResultsVWF!$CX:$CY,2,FALSE())))</f>
        <v>np</v>
      </c>
      <c r="M56" s="33" t="n">
        <f aca="false">IF(L56&gt;64,0,(VLOOKUP(L56,'[1]Point Tables'!$A$4:$O$263,ResultsVWF!$CY$2,FALSE())))</f>
        <v>0</v>
      </c>
      <c r="N56" s="34" t="str">
        <f aca="false">IF(ISNA(VLOOKUP(A56,ResultsVWF!$DN:$DO,2,FALSE())),"np",(VLOOKUP(A56,ResultsVWF!$DN:$DO,2,FALSE())))</f>
        <v>np</v>
      </c>
      <c r="O56" s="33" t="n">
        <f aca="false">IF(N56&gt;64,0,(VLOOKUP(N56,'[1]Point Tables'!$A$4:$O$263,ResultsVWF!$DO$2,FALSE())))</f>
        <v>0</v>
      </c>
      <c r="S56" s="14" t="n">
        <f aca="false">K56</f>
        <v>0</v>
      </c>
      <c r="T56" s="14" t="n">
        <f aca="false">M56</f>
        <v>0</v>
      </c>
      <c r="U56" s="14" t="n">
        <f aca="false">O56</f>
        <v>0</v>
      </c>
      <c r="W56" s="14" t="n">
        <f aca="false">LARGE(S56:U56,1)</f>
        <v>0</v>
      </c>
      <c r="X56" s="14" t="n">
        <f aca="false">LARGE(S56:U56,2)</f>
        <v>0</v>
      </c>
      <c r="Y56" s="14" t="n">
        <f aca="false">I56</f>
        <v>0</v>
      </c>
      <c r="Z56" s="14" t="n">
        <f aca="false">SUM(W56:Y56)</f>
        <v>0</v>
      </c>
      <c r="AA56" s="14" t="n">
        <f aca="false">SUM(W56:X56)</f>
        <v>0</v>
      </c>
    </row>
    <row r="57" s="14" customFormat="true" ht="13.2" hidden="false" customHeight="false" outlineLevel="0" collapsed="false">
      <c r="A57" s="30"/>
      <c r="B57" s="80" t="n">
        <f aca="false">AA57</f>
        <v>0</v>
      </c>
      <c r="C57" s="32" t="str">
        <f aca="false">IF(H57=0," ",(IF(H57=H56,C56,ROW()-2&amp;IF(H57=H58,"T",""))))</f>
        <v> </v>
      </c>
      <c r="E57" s="33"/>
      <c r="F57" s="33"/>
      <c r="H57" s="33" t="n">
        <f aca="false">Z57</f>
        <v>0</v>
      </c>
      <c r="I57" s="33"/>
      <c r="J57" s="34" t="str">
        <f aca="false">IF(ISNA(VLOOKUP(A57,ResultsVWF!$CH:$CI,2,FALSE())),"np",(VLOOKUP(A57,ResultsVWF!$CH:$CI,2,FALSE())))</f>
        <v>np</v>
      </c>
      <c r="K57" s="33" t="n">
        <f aca="false">IF(J57&gt;64,0,(VLOOKUP(J57,'[1]Point Tables'!$A$4:$O$263,ResultsVWF!$CI$2,FALSE())))</f>
        <v>0</v>
      </c>
      <c r="L57" s="34" t="str">
        <f aca="false">IF(ISNA(VLOOKUP(A57,ResultsVWF!$CX:$CY,2,FALSE())),"np",(VLOOKUP(A57,ResultsVWF!$CX:$CY,2,FALSE())))</f>
        <v>np</v>
      </c>
      <c r="M57" s="33" t="n">
        <f aca="false">IF(L57&gt;64,0,(VLOOKUP(L57,'[1]Point Tables'!$A$4:$O$263,ResultsVWF!$CY$2,FALSE())))</f>
        <v>0</v>
      </c>
      <c r="N57" s="34" t="str">
        <f aca="false">IF(ISNA(VLOOKUP(A57,ResultsVWF!$DN:$DO,2,FALSE())),"np",(VLOOKUP(A57,ResultsVWF!$DN:$DO,2,FALSE())))</f>
        <v>np</v>
      </c>
      <c r="O57" s="33" t="n">
        <f aca="false">IF(N57&gt;64,0,(VLOOKUP(N57,'[1]Point Tables'!$A$4:$O$263,ResultsVWF!$DO$2,FALSE())))</f>
        <v>0</v>
      </c>
      <c r="S57" s="14" t="n">
        <f aca="false">K57</f>
        <v>0</v>
      </c>
      <c r="T57" s="14" t="n">
        <f aca="false">M57</f>
        <v>0</v>
      </c>
      <c r="U57" s="14" t="n">
        <f aca="false">O57</f>
        <v>0</v>
      </c>
      <c r="W57" s="14" t="n">
        <f aca="false">LARGE(S57:U57,1)</f>
        <v>0</v>
      </c>
      <c r="X57" s="14" t="n">
        <f aca="false">LARGE(S57:U57,2)</f>
        <v>0</v>
      </c>
      <c r="Y57" s="14" t="n">
        <f aca="false">I57</f>
        <v>0</v>
      </c>
      <c r="Z57" s="14" t="n">
        <f aca="false">SUM(W57:Y57)</f>
        <v>0</v>
      </c>
      <c r="AA57" s="14" t="n">
        <f aca="false">SUM(W57:X57)</f>
        <v>0</v>
      </c>
    </row>
    <row r="58" s="14" customFormat="true" ht="13.2" hidden="false" customHeight="false" outlineLevel="0" collapsed="false">
      <c r="A58" s="30"/>
      <c r="B58" s="80" t="n">
        <f aca="false">AA58</f>
        <v>0</v>
      </c>
      <c r="C58" s="32" t="str">
        <f aca="false">IF(H58=0," ",(IF(H58=H57,C57,ROW()-2&amp;IF(H58=H59,"T",""))))</f>
        <v> </v>
      </c>
      <c r="E58" s="33"/>
      <c r="F58" s="33"/>
      <c r="H58" s="33" t="n">
        <f aca="false">Z58</f>
        <v>0</v>
      </c>
      <c r="I58" s="33"/>
      <c r="J58" s="34" t="str">
        <f aca="false">IF(ISNA(VLOOKUP(A58,ResultsVWF!$CH:$CI,2,FALSE())),"np",(VLOOKUP(A58,ResultsVWF!$CH:$CI,2,FALSE())))</f>
        <v>np</v>
      </c>
      <c r="K58" s="33" t="n">
        <f aca="false">IF(J58&gt;64,0,(VLOOKUP(J58,'[1]Point Tables'!$A$4:$O$263,ResultsVWF!$CI$2,FALSE())))</f>
        <v>0</v>
      </c>
      <c r="L58" s="34" t="str">
        <f aca="false">IF(ISNA(VLOOKUP(A58,ResultsVWF!$CX:$CY,2,FALSE())),"np",(VLOOKUP(A58,ResultsVWF!$CX:$CY,2,FALSE())))</f>
        <v>np</v>
      </c>
      <c r="M58" s="33" t="n">
        <f aca="false">IF(L58&gt;64,0,(VLOOKUP(L58,'[1]Point Tables'!$A$4:$O$263,ResultsVWF!$CY$2,FALSE())))</f>
        <v>0</v>
      </c>
      <c r="N58" s="34" t="str">
        <f aca="false">IF(ISNA(VLOOKUP(A58,ResultsVWF!$DN:$DO,2,FALSE())),"np",(VLOOKUP(A58,ResultsVWF!$DN:$DO,2,FALSE())))</f>
        <v>np</v>
      </c>
      <c r="O58" s="33" t="n">
        <f aca="false">IF(N58&gt;64,0,(VLOOKUP(N58,'[1]Point Tables'!$A$4:$O$263,ResultsVWF!$DO$2,FALSE())))</f>
        <v>0</v>
      </c>
      <c r="S58" s="14" t="n">
        <f aca="false">K58</f>
        <v>0</v>
      </c>
      <c r="T58" s="14" t="n">
        <f aca="false">M58</f>
        <v>0</v>
      </c>
      <c r="U58" s="14" t="n">
        <f aca="false">O58</f>
        <v>0</v>
      </c>
      <c r="W58" s="14" t="n">
        <f aca="false">LARGE(S58:U58,1)</f>
        <v>0</v>
      </c>
      <c r="X58" s="14" t="n">
        <f aca="false">LARGE(S58:U58,2)</f>
        <v>0</v>
      </c>
      <c r="Y58" s="14" t="n">
        <f aca="false">I58</f>
        <v>0</v>
      </c>
      <c r="Z58" s="14" t="n">
        <f aca="false">SUM(W58:Y58)</f>
        <v>0</v>
      </c>
      <c r="AA58" s="14" t="n">
        <f aca="false">SUM(W58:X58)</f>
        <v>0</v>
      </c>
    </row>
    <row r="59" s="14" customFormat="true" ht="13.2" hidden="false" customHeight="false" outlineLevel="0" collapsed="false">
      <c r="A59" s="30"/>
      <c r="B59" s="80" t="n">
        <f aca="false">AA59</f>
        <v>0</v>
      </c>
      <c r="C59" s="32" t="str">
        <f aca="false">IF(H59=0," ",(IF(H59=H58,C58,ROW()-2&amp;IF(H59=H60,"T",""))))</f>
        <v> </v>
      </c>
      <c r="E59" s="33"/>
      <c r="F59" s="33"/>
      <c r="H59" s="33" t="n">
        <f aca="false">Z59</f>
        <v>0</v>
      </c>
      <c r="I59" s="33"/>
      <c r="J59" s="34" t="str">
        <f aca="false">IF(ISNA(VLOOKUP(A59,ResultsVWF!$CH:$CI,2,FALSE())),"np",(VLOOKUP(A59,ResultsVWF!$CH:$CI,2,FALSE())))</f>
        <v>np</v>
      </c>
      <c r="K59" s="33" t="n">
        <f aca="false">IF(J59&gt;64,0,(VLOOKUP(J59,'[1]Point Tables'!$A$4:$O$263,ResultsVWF!$CI$2,FALSE())))</f>
        <v>0</v>
      </c>
      <c r="L59" s="34" t="str">
        <f aca="false">IF(ISNA(VLOOKUP(A59,ResultsVWF!$CX:$CY,2,FALSE())),"np",(VLOOKUP(A59,ResultsVWF!$CX:$CY,2,FALSE())))</f>
        <v>np</v>
      </c>
      <c r="M59" s="33" t="n">
        <f aca="false">IF(L59&gt;64,0,(VLOOKUP(L59,'[1]Point Tables'!$A$4:$O$263,ResultsVWF!$CY$2,FALSE())))</f>
        <v>0</v>
      </c>
      <c r="N59" s="34" t="str">
        <f aca="false">IF(ISNA(VLOOKUP(A59,ResultsVWF!$DN:$DO,2,FALSE())),"np",(VLOOKUP(A59,ResultsVWF!$DN:$DO,2,FALSE())))</f>
        <v>np</v>
      </c>
      <c r="O59" s="33" t="n">
        <f aca="false">IF(N59&gt;64,0,(VLOOKUP(N59,'[1]Point Tables'!$A$4:$O$263,ResultsVWF!$DO$2,FALSE())))</f>
        <v>0</v>
      </c>
      <c r="S59" s="14" t="n">
        <f aca="false">K59</f>
        <v>0</v>
      </c>
      <c r="T59" s="14" t="n">
        <f aca="false">M59</f>
        <v>0</v>
      </c>
      <c r="U59" s="14" t="n">
        <f aca="false">O59</f>
        <v>0</v>
      </c>
      <c r="W59" s="14" t="n">
        <f aca="false">LARGE(S59:U59,1)</f>
        <v>0</v>
      </c>
      <c r="X59" s="14" t="n">
        <f aca="false">LARGE(S59:U59,2)</f>
        <v>0</v>
      </c>
      <c r="Y59" s="14" t="n">
        <f aca="false">I59</f>
        <v>0</v>
      </c>
      <c r="Z59" s="14" t="n">
        <f aca="false">SUM(W59:Y59)</f>
        <v>0</v>
      </c>
      <c r="AA59" s="14" t="n">
        <f aca="false">SUM(W59:X59)</f>
        <v>0</v>
      </c>
    </row>
    <row r="60" s="14" customFormat="true" ht="13.2" hidden="false" customHeight="false" outlineLevel="0" collapsed="false">
      <c r="A60" s="30"/>
      <c r="B60" s="80" t="n">
        <f aca="false">AA60</f>
        <v>0</v>
      </c>
      <c r="C60" s="32" t="str">
        <f aca="false">IF(H60=0," ",(IF(H60=H59,C59,ROW()-2&amp;IF(H60=H61,"T",""))))</f>
        <v> </v>
      </c>
      <c r="E60" s="33"/>
      <c r="F60" s="33"/>
      <c r="H60" s="33" t="n">
        <f aca="false">Z60</f>
        <v>0</v>
      </c>
      <c r="I60" s="33"/>
      <c r="J60" s="34" t="str">
        <f aca="false">IF(ISNA(VLOOKUP(A60,ResultsVWF!$CH:$CI,2,FALSE())),"np",(VLOOKUP(A60,ResultsVWF!$CH:$CI,2,FALSE())))</f>
        <v>np</v>
      </c>
      <c r="K60" s="33" t="n">
        <f aca="false">IF(J60&gt;64,0,(VLOOKUP(J60,'[1]Point Tables'!$A$4:$O$263,ResultsVWF!$CI$2,FALSE())))</f>
        <v>0</v>
      </c>
      <c r="L60" s="34" t="str">
        <f aca="false">IF(ISNA(VLOOKUP(A60,ResultsVWF!$CX:$CY,2,FALSE())),"np",(VLOOKUP(A60,ResultsVWF!$CX:$CY,2,FALSE())))</f>
        <v>np</v>
      </c>
      <c r="M60" s="33" t="n">
        <f aca="false">IF(L60&gt;64,0,(VLOOKUP(L60,'[1]Point Tables'!$A$4:$O$263,ResultsVWF!$CY$2,FALSE())))</f>
        <v>0</v>
      </c>
      <c r="N60" s="34" t="str">
        <f aca="false">IF(ISNA(VLOOKUP(A60,ResultsVWF!$DN:$DO,2,FALSE())),"np",(VLOOKUP(A60,ResultsVWF!$DN:$DO,2,FALSE())))</f>
        <v>np</v>
      </c>
      <c r="O60" s="33" t="n">
        <f aca="false">IF(N60&gt;64,0,(VLOOKUP(N60,'[1]Point Tables'!$A$4:$O$263,ResultsVWF!$DO$2,FALSE())))</f>
        <v>0</v>
      </c>
      <c r="S60" s="14" t="n">
        <f aca="false">K60</f>
        <v>0</v>
      </c>
      <c r="T60" s="14" t="n">
        <f aca="false">M60</f>
        <v>0</v>
      </c>
      <c r="U60" s="14" t="n">
        <f aca="false">O60</f>
        <v>0</v>
      </c>
      <c r="W60" s="14" t="n">
        <f aca="false">LARGE(S60:U60,1)</f>
        <v>0</v>
      </c>
      <c r="X60" s="14" t="n">
        <f aca="false">LARGE(S60:U60,2)</f>
        <v>0</v>
      </c>
      <c r="Y60" s="14" t="n">
        <f aca="false">I60</f>
        <v>0</v>
      </c>
      <c r="Z60" s="14" t="n">
        <f aca="false">SUM(W60:Y60)</f>
        <v>0</v>
      </c>
      <c r="AA60" s="14" t="n">
        <f aca="false">SUM(W60:X60)</f>
        <v>0</v>
      </c>
    </row>
    <row r="61" s="14" customFormat="true" ht="13.2" hidden="false" customHeight="false" outlineLevel="0" collapsed="false">
      <c r="A61" s="30"/>
      <c r="B61" s="80" t="n">
        <f aca="false">AA61</f>
        <v>0</v>
      </c>
      <c r="C61" s="32" t="str">
        <f aca="false">IF(H61=0," ",(IF(H61=H60,C60,ROW()-2&amp;IF(H61=H62,"T",""))))</f>
        <v> </v>
      </c>
      <c r="E61" s="33"/>
      <c r="F61" s="33"/>
      <c r="H61" s="33" t="n">
        <f aca="false">Z61</f>
        <v>0</v>
      </c>
      <c r="I61" s="33"/>
      <c r="J61" s="34" t="str">
        <f aca="false">IF(ISNA(VLOOKUP(A61,ResultsVWF!$CH:$CI,2,FALSE())),"np",(VLOOKUP(A61,ResultsVWF!$CH:$CI,2,FALSE())))</f>
        <v>np</v>
      </c>
      <c r="K61" s="33" t="n">
        <f aca="false">IF(J61&gt;64,0,(VLOOKUP(J61,'[1]Point Tables'!$A$4:$O$263,ResultsVWF!$CI$2,FALSE())))</f>
        <v>0</v>
      </c>
      <c r="L61" s="34" t="str">
        <f aca="false">IF(ISNA(VLOOKUP(A61,ResultsVWF!$CX:$CY,2,FALSE())),"np",(VLOOKUP(A61,ResultsVWF!$CX:$CY,2,FALSE())))</f>
        <v>np</v>
      </c>
      <c r="M61" s="33" t="n">
        <f aca="false">IF(L61&gt;64,0,(VLOOKUP(L61,'[1]Point Tables'!$A$4:$O$263,ResultsVWF!$CY$2,FALSE())))</f>
        <v>0</v>
      </c>
      <c r="N61" s="34" t="str">
        <f aca="false">IF(ISNA(VLOOKUP(A61,ResultsVWF!$DN:$DO,2,FALSE())),"np",(VLOOKUP(A61,ResultsVWF!$DN:$DO,2,FALSE())))</f>
        <v>np</v>
      </c>
      <c r="O61" s="33" t="n">
        <f aca="false">IF(N61&gt;64,0,(VLOOKUP(N61,'[1]Point Tables'!$A$4:$O$263,ResultsVWF!$DO$2,FALSE())))</f>
        <v>0</v>
      </c>
      <c r="S61" s="14" t="n">
        <f aca="false">K61</f>
        <v>0</v>
      </c>
      <c r="T61" s="14" t="n">
        <f aca="false">M61</f>
        <v>0</v>
      </c>
      <c r="U61" s="14" t="n">
        <f aca="false">O61</f>
        <v>0</v>
      </c>
      <c r="W61" s="14" t="n">
        <f aca="false">LARGE(S61:U61,1)</f>
        <v>0</v>
      </c>
      <c r="X61" s="14" t="n">
        <f aca="false">LARGE(S61:U61,2)</f>
        <v>0</v>
      </c>
      <c r="Y61" s="14" t="n">
        <f aca="false">I61</f>
        <v>0</v>
      </c>
      <c r="Z61" s="14" t="n">
        <f aca="false">SUM(W61:Y61)</f>
        <v>0</v>
      </c>
      <c r="AA61" s="14" t="n">
        <f aca="false">SUM(W61:X61)</f>
        <v>0</v>
      </c>
    </row>
    <row r="62" s="14" customFormat="true" ht="13.2" hidden="false" customHeight="false" outlineLevel="0" collapsed="false">
      <c r="A62" s="30"/>
      <c r="B62" s="80" t="n">
        <f aca="false">AA62</f>
        <v>0</v>
      </c>
      <c r="C62" s="32" t="str">
        <f aca="false">IF(H62=0," ",(IF(H62=H61,C61,ROW()-2&amp;IF(H62=H63,"T",""))))</f>
        <v> </v>
      </c>
      <c r="E62" s="33"/>
      <c r="F62" s="33"/>
      <c r="H62" s="33" t="n">
        <f aca="false">Z62</f>
        <v>0</v>
      </c>
      <c r="I62" s="33"/>
      <c r="J62" s="34" t="str">
        <f aca="false">IF(ISNA(VLOOKUP(A62,ResultsVWF!$CH:$CI,2,FALSE())),"np",(VLOOKUP(A62,ResultsVWF!$CH:$CI,2,FALSE())))</f>
        <v>np</v>
      </c>
      <c r="K62" s="33" t="n">
        <f aca="false">IF(J62&gt;64,0,(VLOOKUP(J62,'[1]Point Tables'!$A$4:$O$263,ResultsVWF!$CI$2,FALSE())))</f>
        <v>0</v>
      </c>
      <c r="L62" s="34" t="str">
        <f aca="false">IF(ISNA(VLOOKUP(A62,ResultsVWF!$CX:$CY,2,FALSE())),"np",(VLOOKUP(A62,ResultsVWF!$CX:$CY,2,FALSE())))</f>
        <v>np</v>
      </c>
      <c r="M62" s="33" t="n">
        <f aca="false">IF(L62&gt;64,0,(VLOOKUP(L62,'[1]Point Tables'!$A$4:$O$263,ResultsVWF!$CY$2,FALSE())))</f>
        <v>0</v>
      </c>
      <c r="N62" s="34" t="str">
        <f aca="false">IF(ISNA(VLOOKUP(A62,ResultsVWF!$DN:$DO,2,FALSE())),"np",(VLOOKUP(A62,ResultsVWF!$DN:$DO,2,FALSE())))</f>
        <v>np</v>
      </c>
      <c r="O62" s="33" t="n">
        <f aca="false">IF(N62&gt;64,0,(VLOOKUP(N62,'[1]Point Tables'!$A$4:$O$263,ResultsVWF!$DO$2,FALSE())))</f>
        <v>0</v>
      </c>
      <c r="S62" s="14" t="n">
        <f aca="false">K62</f>
        <v>0</v>
      </c>
      <c r="T62" s="14" t="n">
        <f aca="false">M62</f>
        <v>0</v>
      </c>
      <c r="U62" s="14" t="n">
        <f aca="false">O62</f>
        <v>0</v>
      </c>
      <c r="W62" s="14" t="n">
        <f aca="false">LARGE(S62:U62,1)</f>
        <v>0</v>
      </c>
      <c r="X62" s="14" t="n">
        <f aca="false">LARGE(S62:U62,2)</f>
        <v>0</v>
      </c>
      <c r="Y62" s="14" t="n">
        <f aca="false">I62</f>
        <v>0</v>
      </c>
      <c r="Z62" s="14" t="n">
        <f aca="false">SUM(W62:Y62)</f>
        <v>0</v>
      </c>
      <c r="AA62" s="14" t="n">
        <f aca="false">SUM(W62:X62)</f>
        <v>0</v>
      </c>
    </row>
    <row r="63" s="14" customFormat="true" ht="13.2" hidden="false" customHeight="false" outlineLevel="0" collapsed="false">
      <c r="A63" s="30"/>
      <c r="B63" s="80" t="n">
        <f aca="false">AA63</f>
        <v>0</v>
      </c>
      <c r="C63" s="32" t="str">
        <f aca="false">IF(H63=0," ",(IF(H63=H62,C62,ROW()-2&amp;IF(H63=H64,"T",""))))</f>
        <v> </v>
      </c>
      <c r="E63" s="33"/>
      <c r="F63" s="33"/>
      <c r="H63" s="33" t="n">
        <f aca="false">Z63</f>
        <v>0</v>
      </c>
      <c r="I63" s="33"/>
      <c r="J63" s="34" t="str">
        <f aca="false">IF(ISNA(VLOOKUP(A63,ResultsVWF!$CH:$CI,2,FALSE())),"np",(VLOOKUP(A63,ResultsVWF!$CH:$CI,2,FALSE())))</f>
        <v>np</v>
      </c>
      <c r="K63" s="33" t="n">
        <f aca="false">IF(J63&gt;64,0,(VLOOKUP(J63,'[1]Point Tables'!$A$4:$O$263,ResultsVWF!$CI$2,FALSE())))</f>
        <v>0</v>
      </c>
      <c r="L63" s="34" t="str">
        <f aca="false">IF(ISNA(VLOOKUP(A63,ResultsVWF!$CX:$CY,2,FALSE())),"np",(VLOOKUP(A63,ResultsVWF!$CX:$CY,2,FALSE())))</f>
        <v>np</v>
      </c>
      <c r="M63" s="33" t="n">
        <f aca="false">IF(L63&gt;64,0,(VLOOKUP(L63,'[1]Point Tables'!$A$4:$O$263,ResultsVWF!$CY$2,FALSE())))</f>
        <v>0</v>
      </c>
      <c r="N63" s="34" t="str">
        <f aca="false">IF(ISNA(VLOOKUP(A63,ResultsVWF!$DN:$DO,2,FALSE())),"np",(VLOOKUP(A63,ResultsVWF!$DN:$DO,2,FALSE())))</f>
        <v>np</v>
      </c>
      <c r="O63" s="33" t="n">
        <f aca="false">IF(N63&gt;64,0,(VLOOKUP(N63,'[1]Point Tables'!$A$4:$O$263,ResultsVWF!$DO$2,FALSE())))</f>
        <v>0</v>
      </c>
      <c r="S63" s="14" t="n">
        <f aca="false">K63</f>
        <v>0</v>
      </c>
      <c r="T63" s="14" t="n">
        <f aca="false">M63</f>
        <v>0</v>
      </c>
      <c r="U63" s="14" t="n">
        <f aca="false">O63</f>
        <v>0</v>
      </c>
      <c r="W63" s="14" t="n">
        <f aca="false">LARGE(S63:U63,1)</f>
        <v>0</v>
      </c>
      <c r="X63" s="14" t="n">
        <f aca="false">LARGE(S63:U63,2)</f>
        <v>0</v>
      </c>
      <c r="Y63" s="14" t="n">
        <f aca="false">I63</f>
        <v>0</v>
      </c>
      <c r="Z63" s="14" t="n">
        <f aca="false">SUM(W63:Y63)</f>
        <v>0</v>
      </c>
      <c r="AA63" s="14" t="n">
        <f aca="false">SUM(W63:X63)</f>
        <v>0</v>
      </c>
    </row>
    <row r="64" s="14" customFormat="true" ht="13.2" hidden="false" customHeight="false" outlineLevel="0" collapsed="false">
      <c r="A64" s="30"/>
      <c r="B64" s="80" t="n">
        <f aca="false">AA64</f>
        <v>0</v>
      </c>
      <c r="C64" s="32" t="str">
        <f aca="false">IF(H64=0," ",(IF(H64=H63,C63,ROW()-2&amp;IF(H64=H65,"T",""))))</f>
        <v> </v>
      </c>
      <c r="E64" s="33"/>
      <c r="F64" s="33"/>
      <c r="H64" s="33" t="n">
        <f aca="false">Z64</f>
        <v>0</v>
      </c>
      <c r="I64" s="33"/>
      <c r="J64" s="34" t="str">
        <f aca="false">IF(ISNA(VLOOKUP(A64,ResultsVWF!$CH:$CI,2,FALSE())),"np",(VLOOKUP(A64,ResultsVWF!$CH:$CI,2,FALSE())))</f>
        <v>np</v>
      </c>
      <c r="K64" s="33" t="n">
        <f aca="false">IF(J64&gt;64,0,(VLOOKUP(J64,'[1]Point Tables'!$A$4:$O$263,ResultsVWF!$CI$2,FALSE())))</f>
        <v>0</v>
      </c>
      <c r="L64" s="34" t="str">
        <f aca="false">IF(ISNA(VLOOKUP(A64,ResultsVWF!$CX:$CY,2,FALSE())),"np",(VLOOKUP(A64,ResultsVWF!$CX:$CY,2,FALSE())))</f>
        <v>np</v>
      </c>
      <c r="M64" s="33" t="n">
        <f aca="false">IF(L64&gt;64,0,(VLOOKUP(L64,'[1]Point Tables'!$A$4:$O$263,ResultsVWF!$CY$2,FALSE())))</f>
        <v>0</v>
      </c>
      <c r="N64" s="34" t="str">
        <f aca="false">IF(ISNA(VLOOKUP(A64,ResultsVWF!$DN:$DO,2,FALSE())),"np",(VLOOKUP(A64,ResultsVWF!$DN:$DO,2,FALSE())))</f>
        <v>np</v>
      </c>
      <c r="O64" s="33" t="n">
        <f aca="false">IF(N64&gt;64,0,(VLOOKUP(N64,'[1]Point Tables'!$A$4:$O$263,ResultsVWF!$DO$2,FALSE())))</f>
        <v>0</v>
      </c>
      <c r="S64" s="14" t="n">
        <f aca="false">K64</f>
        <v>0</v>
      </c>
      <c r="T64" s="14" t="n">
        <f aca="false">M64</f>
        <v>0</v>
      </c>
      <c r="U64" s="14" t="n">
        <f aca="false">O64</f>
        <v>0</v>
      </c>
      <c r="W64" s="14" t="n">
        <f aca="false">LARGE(S64:U64,1)</f>
        <v>0</v>
      </c>
      <c r="X64" s="14" t="n">
        <f aca="false">LARGE(S64:U64,2)</f>
        <v>0</v>
      </c>
      <c r="Y64" s="14" t="n">
        <f aca="false">I64</f>
        <v>0</v>
      </c>
      <c r="Z64" s="14" t="n">
        <f aca="false">SUM(W64:Y64)</f>
        <v>0</v>
      </c>
      <c r="AA64" s="14" t="n">
        <f aca="false">SUM(W64:X64)</f>
        <v>0</v>
      </c>
    </row>
    <row r="65" s="14" customFormat="true" ht="13.2" hidden="false" customHeight="false" outlineLevel="0" collapsed="false">
      <c r="A65" s="30"/>
      <c r="B65" s="80" t="n">
        <f aca="false">AA65</f>
        <v>0</v>
      </c>
      <c r="C65" s="32" t="str">
        <f aca="false">IF(H65=0," ",(IF(H65=H64,C64,ROW()-2&amp;IF(H65=H66,"T",""))))</f>
        <v> </v>
      </c>
      <c r="E65" s="33"/>
      <c r="F65" s="33"/>
      <c r="H65" s="33" t="n">
        <f aca="false">Z65</f>
        <v>0</v>
      </c>
      <c r="I65" s="33"/>
      <c r="J65" s="34" t="str">
        <f aca="false">IF(ISNA(VLOOKUP(A65,ResultsVWF!$CH:$CI,2,FALSE())),"np",(VLOOKUP(A65,ResultsVWF!$CH:$CI,2,FALSE())))</f>
        <v>np</v>
      </c>
      <c r="K65" s="33" t="n">
        <f aca="false">IF(J65&gt;64,0,(VLOOKUP(J65,'[1]Point Tables'!$A$4:$O$263,ResultsVWF!$CI$2,FALSE())))</f>
        <v>0</v>
      </c>
      <c r="L65" s="34" t="str">
        <f aca="false">IF(ISNA(VLOOKUP(A65,ResultsVWF!$CX:$CY,2,FALSE())),"np",(VLOOKUP(A65,ResultsVWF!$CX:$CY,2,FALSE())))</f>
        <v>np</v>
      </c>
      <c r="M65" s="33" t="n">
        <f aca="false">IF(L65&gt;64,0,(VLOOKUP(L65,'[1]Point Tables'!$A$4:$O$263,ResultsVWF!$CY$2,FALSE())))</f>
        <v>0</v>
      </c>
      <c r="N65" s="34" t="str">
        <f aca="false">IF(ISNA(VLOOKUP(A65,ResultsVWF!$DN:$DO,2,FALSE())),"np",(VLOOKUP(A65,ResultsVWF!$DN:$DO,2,FALSE())))</f>
        <v>np</v>
      </c>
      <c r="O65" s="33" t="n">
        <f aca="false">IF(N65&gt;64,0,(VLOOKUP(N65,'[1]Point Tables'!$A$4:$O$263,ResultsVWF!$DO$2,FALSE())))</f>
        <v>0</v>
      </c>
      <c r="S65" s="14" t="n">
        <f aca="false">K65</f>
        <v>0</v>
      </c>
      <c r="T65" s="14" t="n">
        <f aca="false">M65</f>
        <v>0</v>
      </c>
      <c r="U65" s="14" t="n">
        <f aca="false">O65</f>
        <v>0</v>
      </c>
      <c r="W65" s="14" t="n">
        <f aca="false">LARGE(S65:U65,1)</f>
        <v>0</v>
      </c>
      <c r="X65" s="14" t="n">
        <f aca="false">LARGE(S65:U65,2)</f>
        <v>0</v>
      </c>
      <c r="Y65" s="14" t="n">
        <f aca="false">I65</f>
        <v>0</v>
      </c>
      <c r="Z65" s="14" t="n">
        <f aca="false">SUM(W65:Y65)</f>
        <v>0</v>
      </c>
      <c r="AA65" s="14" t="n">
        <f aca="false">SUM(W65:X65)</f>
        <v>0</v>
      </c>
    </row>
    <row r="66" s="14" customFormat="true" ht="13.2" hidden="false" customHeight="false" outlineLevel="0" collapsed="false">
      <c r="A66" s="30"/>
      <c r="B66" s="80" t="n">
        <f aca="false">AA66</f>
        <v>0</v>
      </c>
      <c r="C66" s="32" t="str">
        <f aca="false">IF(H66=0," ",(IF(H66=H65,C65,ROW()-2&amp;IF(H66=H67,"T",""))))</f>
        <v> </v>
      </c>
      <c r="E66" s="33"/>
      <c r="F66" s="33"/>
      <c r="H66" s="33" t="n">
        <f aca="false">Z66</f>
        <v>0</v>
      </c>
      <c r="I66" s="33"/>
      <c r="J66" s="34" t="str">
        <f aca="false">IF(ISNA(VLOOKUP(A66,ResultsVWF!$CH:$CI,2,FALSE())),"np",(VLOOKUP(A66,ResultsVWF!$CH:$CI,2,FALSE())))</f>
        <v>np</v>
      </c>
      <c r="K66" s="33" t="n">
        <f aca="false">IF(J66&gt;64,0,(VLOOKUP(J66,'[1]Point Tables'!$A$4:$O$263,ResultsVWF!$CI$2,FALSE())))</f>
        <v>0</v>
      </c>
      <c r="L66" s="34" t="str">
        <f aca="false">IF(ISNA(VLOOKUP(A66,ResultsVWF!$CX:$CY,2,FALSE())),"np",(VLOOKUP(A66,ResultsVWF!$CX:$CY,2,FALSE())))</f>
        <v>np</v>
      </c>
      <c r="M66" s="33" t="n">
        <f aca="false">IF(L66&gt;64,0,(VLOOKUP(L66,'[1]Point Tables'!$A$4:$O$263,ResultsVWF!$CY$2,FALSE())))</f>
        <v>0</v>
      </c>
      <c r="N66" s="34" t="str">
        <f aca="false">IF(ISNA(VLOOKUP(A66,ResultsVWF!$DN:$DO,2,FALSE())),"np",(VLOOKUP(A66,ResultsVWF!$DN:$DO,2,FALSE())))</f>
        <v>np</v>
      </c>
      <c r="O66" s="33" t="n">
        <f aca="false">IF(N66&gt;64,0,(VLOOKUP(N66,'[1]Point Tables'!$A$4:$O$263,ResultsVWF!$DO$2,FALSE())))</f>
        <v>0</v>
      </c>
      <c r="S66" s="14" t="n">
        <f aca="false">K66</f>
        <v>0</v>
      </c>
      <c r="T66" s="14" t="n">
        <f aca="false">M66</f>
        <v>0</v>
      </c>
      <c r="U66" s="14" t="n">
        <f aca="false">O66</f>
        <v>0</v>
      </c>
      <c r="W66" s="14" t="n">
        <f aca="false">LARGE(S66:U66,1)</f>
        <v>0</v>
      </c>
      <c r="X66" s="14" t="n">
        <f aca="false">LARGE(S66:U66,2)</f>
        <v>0</v>
      </c>
      <c r="Y66" s="14" t="n">
        <f aca="false">I66</f>
        <v>0</v>
      </c>
      <c r="Z66" s="14" t="n">
        <f aca="false">SUM(W66:Y66)</f>
        <v>0</v>
      </c>
      <c r="AA66" s="14" t="n">
        <f aca="false">SUM(W66:X66)</f>
        <v>0</v>
      </c>
    </row>
    <row r="67" s="14" customFormat="true" ht="13.2" hidden="false" customHeight="false" outlineLevel="0" collapsed="false">
      <c r="A67" s="30"/>
      <c r="B67" s="80" t="n">
        <f aca="false">AA67</f>
        <v>0</v>
      </c>
      <c r="C67" s="32" t="str">
        <f aca="false">IF(H67=0," ",(IF(H67=H66,C66,ROW()-2&amp;IF(H67=H68,"T",""))))</f>
        <v> </v>
      </c>
      <c r="E67" s="33"/>
      <c r="F67" s="33"/>
      <c r="H67" s="33" t="n">
        <f aca="false">Z67</f>
        <v>0</v>
      </c>
      <c r="I67" s="33"/>
      <c r="J67" s="34" t="str">
        <f aca="false">IF(ISNA(VLOOKUP(A67,ResultsVWF!$CH:$CI,2,FALSE())),"np",(VLOOKUP(A67,ResultsVWF!$CH:$CI,2,FALSE())))</f>
        <v>np</v>
      </c>
      <c r="K67" s="33" t="n">
        <f aca="false">IF(J67&gt;64,0,(VLOOKUP(J67,'[1]Point Tables'!$A$4:$O$263,ResultsVWF!$CI$2,FALSE())))</f>
        <v>0</v>
      </c>
      <c r="L67" s="34" t="str">
        <f aca="false">IF(ISNA(VLOOKUP(A67,ResultsVWF!$CX:$CY,2,FALSE())),"np",(VLOOKUP(A67,ResultsVWF!$CX:$CY,2,FALSE())))</f>
        <v>np</v>
      </c>
      <c r="M67" s="33" t="n">
        <f aca="false">IF(L67&gt;64,0,(VLOOKUP(L67,'[1]Point Tables'!$A$4:$O$263,ResultsVWF!$CY$2,FALSE())))</f>
        <v>0</v>
      </c>
      <c r="N67" s="34" t="str">
        <f aca="false">IF(ISNA(VLOOKUP(A67,ResultsVWF!$DN:$DO,2,FALSE())),"np",(VLOOKUP(A67,ResultsVWF!$DN:$DO,2,FALSE())))</f>
        <v>np</v>
      </c>
      <c r="O67" s="33" t="n">
        <f aca="false">IF(N67&gt;64,0,(VLOOKUP(N67,'[1]Point Tables'!$A$4:$O$263,ResultsVWF!$DO$2,FALSE())))</f>
        <v>0</v>
      </c>
      <c r="S67" s="14" t="n">
        <f aca="false">K67</f>
        <v>0</v>
      </c>
      <c r="T67" s="14" t="n">
        <f aca="false">M67</f>
        <v>0</v>
      </c>
      <c r="U67" s="14" t="n">
        <f aca="false">O67</f>
        <v>0</v>
      </c>
      <c r="W67" s="14" t="n">
        <f aca="false">LARGE(S67:U67,1)</f>
        <v>0</v>
      </c>
      <c r="X67" s="14" t="n">
        <f aca="false">LARGE(S67:U67,2)</f>
        <v>0</v>
      </c>
      <c r="Y67" s="14" t="n">
        <f aca="false">I67</f>
        <v>0</v>
      </c>
      <c r="Z67" s="14" t="n">
        <f aca="false">SUM(W67:Y67)</f>
        <v>0</v>
      </c>
      <c r="AA67" s="14" t="n">
        <f aca="false">SUM(W67:X67)</f>
        <v>0</v>
      </c>
    </row>
    <row r="68" s="14" customFormat="true" ht="13.2" hidden="false" customHeight="false" outlineLevel="0" collapsed="false">
      <c r="A68" s="30"/>
      <c r="B68" s="80" t="n">
        <f aca="false">AA68</f>
        <v>0</v>
      </c>
      <c r="C68" s="32" t="str">
        <f aca="false">IF(H68=0," ",(IF(H68=H67,C67,ROW()-2&amp;IF(H68=H69,"T",""))))</f>
        <v> </v>
      </c>
      <c r="E68" s="33"/>
      <c r="F68" s="33"/>
      <c r="H68" s="33" t="n">
        <f aca="false">Z68</f>
        <v>0</v>
      </c>
      <c r="I68" s="33"/>
      <c r="J68" s="34" t="str">
        <f aca="false">IF(ISNA(VLOOKUP(A68,ResultsVWF!$CH:$CI,2,FALSE())),"np",(VLOOKUP(A68,ResultsVWF!$CH:$CI,2,FALSE())))</f>
        <v>np</v>
      </c>
      <c r="K68" s="33" t="n">
        <f aca="false">IF(J68&gt;64,0,(VLOOKUP(J68,'[1]Point Tables'!$A$4:$O$263,ResultsVWF!$CI$2,FALSE())))</f>
        <v>0</v>
      </c>
      <c r="L68" s="34" t="str">
        <f aca="false">IF(ISNA(VLOOKUP(A68,ResultsVWF!$CX:$CY,2,FALSE())),"np",(VLOOKUP(A68,ResultsVWF!$CX:$CY,2,FALSE())))</f>
        <v>np</v>
      </c>
      <c r="M68" s="33" t="n">
        <f aca="false">IF(L68&gt;64,0,(VLOOKUP(L68,'[1]Point Tables'!$A$4:$O$263,ResultsVWF!$CY$2,FALSE())))</f>
        <v>0</v>
      </c>
      <c r="N68" s="34" t="str">
        <f aca="false">IF(ISNA(VLOOKUP(A68,ResultsVWF!$DN:$DO,2,FALSE())),"np",(VLOOKUP(A68,ResultsVWF!$DN:$DO,2,FALSE())))</f>
        <v>np</v>
      </c>
      <c r="O68" s="33" t="n">
        <f aca="false">IF(N68&gt;64,0,(VLOOKUP(N68,'[1]Point Tables'!$A$4:$O$263,ResultsVWF!$DO$2,FALSE())))</f>
        <v>0</v>
      </c>
      <c r="S68" s="14" t="n">
        <f aca="false">K68</f>
        <v>0</v>
      </c>
      <c r="T68" s="14" t="n">
        <f aca="false">M68</f>
        <v>0</v>
      </c>
      <c r="U68" s="14" t="n">
        <f aca="false">O68</f>
        <v>0</v>
      </c>
      <c r="W68" s="14" t="n">
        <f aca="false">LARGE(S68:U68,1)</f>
        <v>0</v>
      </c>
      <c r="X68" s="14" t="n">
        <f aca="false">LARGE(S68:U68,2)</f>
        <v>0</v>
      </c>
      <c r="Y68" s="14" t="n">
        <f aca="false">I68</f>
        <v>0</v>
      </c>
      <c r="Z68" s="14" t="n">
        <f aca="false">SUM(W68:Y68)</f>
        <v>0</v>
      </c>
      <c r="AA68" s="14" t="n">
        <f aca="false">SUM(W68:X68)</f>
        <v>0</v>
      </c>
    </row>
    <row r="69" s="14" customFormat="true" ht="13.2" hidden="false" customHeight="false" outlineLevel="0" collapsed="false">
      <c r="A69" s="30"/>
      <c r="B69" s="80" t="n">
        <f aca="false">AA69</f>
        <v>0</v>
      </c>
      <c r="C69" s="32" t="str">
        <f aca="false">IF(H69=0," ",(IF(H69=H68,C68,ROW()-2&amp;IF(H69=H70,"T",""))))</f>
        <v> </v>
      </c>
      <c r="E69" s="33"/>
      <c r="F69" s="33"/>
      <c r="H69" s="33" t="n">
        <f aca="false">Z69</f>
        <v>0</v>
      </c>
      <c r="I69" s="33"/>
      <c r="J69" s="34" t="str">
        <f aca="false">IF(ISNA(VLOOKUP(A69,ResultsVWF!$CH:$CI,2,FALSE())),"np",(VLOOKUP(A69,ResultsVWF!$CH:$CI,2,FALSE())))</f>
        <v>np</v>
      </c>
      <c r="K69" s="33" t="n">
        <f aca="false">IF(J69&gt;64,0,(VLOOKUP(J69,'[1]Point Tables'!$A$4:$O$263,ResultsVWF!$CI$2,FALSE())))</f>
        <v>0</v>
      </c>
      <c r="L69" s="34" t="str">
        <f aca="false">IF(ISNA(VLOOKUP(A69,ResultsVWF!$CX:$CY,2,FALSE())),"np",(VLOOKUP(A69,ResultsVWF!$CX:$CY,2,FALSE())))</f>
        <v>np</v>
      </c>
      <c r="M69" s="33" t="n">
        <f aca="false">IF(L69&gt;64,0,(VLOOKUP(L69,'[1]Point Tables'!$A$4:$O$263,ResultsVWF!$CY$2,FALSE())))</f>
        <v>0</v>
      </c>
      <c r="N69" s="34" t="str">
        <f aca="false">IF(ISNA(VLOOKUP(A69,ResultsVWF!$DN:$DO,2,FALSE())),"np",(VLOOKUP(A69,ResultsVWF!$DN:$DO,2,FALSE())))</f>
        <v>np</v>
      </c>
      <c r="O69" s="33" t="n">
        <f aca="false">IF(N69&gt;64,0,(VLOOKUP(N69,'[1]Point Tables'!$A$4:$O$263,ResultsVWF!$DO$2,FALSE())))</f>
        <v>0</v>
      </c>
      <c r="S69" s="14" t="n">
        <f aca="false">K69</f>
        <v>0</v>
      </c>
      <c r="T69" s="14" t="n">
        <f aca="false">M69</f>
        <v>0</v>
      </c>
      <c r="U69" s="14" t="n">
        <f aca="false">O69</f>
        <v>0</v>
      </c>
      <c r="W69" s="14" t="n">
        <f aca="false">LARGE(S69:U69,1)</f>
        <v>0</v>
      </c>
      <c r="X69" s="14" t="n">
        <f aca="false">LARGE(S69:U69,2)</f>
        <v>0</v>
      </c>
      <c r="Y69" s="14" t="n">
        <f aca="false">I69</f>
        <v>0</v>
      </c>
      <c r="Z69" s="14" t="n">
        <f aca="false">SUM(W69:Y69)</f>
        <v>0</v>
      </c>
      <c r="AA69" s="14" t="n">
        <f aca="false">SUM(W69:X69)</f>
        <v>0</v>
      </c>
    </row>
    <row r="70" s="14" customFormat="true" ht="13.2" hidden="false" customHeight="false" outlineLevel="0" collapsed="false">
      <c r="A70" s="30"/>
      <c r="B70" s="80" t="n">
        <f aca="false">AA70</f>
        <v>0</v>
      </c>
      <c r="C70" s="32" t="str">
        <f aca="false">IF(H70=0," ",(IF(H70=H69,C69,ROW()-2&amp;IF(H70=H71,"T",""))))</f>
        <v> </v>
      </c>
      <c r="E70" s="33"/>
      <c r="F70" s="33"/>
      <c r="H70" s="33" t="n">
        <f aca="false">Z70</f>
        <v>0</v>
      </c>
      <c r="I70" s="33"/>
      <c r="J70" s="34" t="str">
        <f aca="false">IF(ISNA(VLOOKUP(A70,ResultsVWF!$CH:$CI,2,FALSE())),"np",(VLOOKUP(A70,ResultsVWF!$CH:$CI,2,FALSE())))</f>
        <v>np</v>
      </c>
      <c r="K70" s="33" t="n">
        <f aca="false">IF(J70&gt;64,0,(VLOOKUP(J70,'[1]Point Tables'!$A$4:$O$263,ResultsVWF!$CI$2,FALSE())))</f>
        <v>0</v>
      </c>
      <c r="L70" s="34" t="str">
        <f aca="false">IF(ISNA(VLOOKUP(A70,ResultsVWF!$CX:$CY,2,FALSE())),"np",(VLOOKUP(A70,ResultsVWF!$CX:$CY,2,FALSE())))</f>
        <v>np</v>
      </c>
      <c r="M70" s="33" t="n">
        <f aca="false">IF(L70&gt;64,0,(VLOOKUP(L70,'[1]Point Tables'!$A$4:$O$263,ResultsVWF!$CY$2,FALSE())))</f>
        <v>0</v>
      </c>
      <c r="N70" s="34" t="str">
        <f aca="false">IF(ISNA(VLOOKUP(A70,ResultsVWF!$DN:$DO,2,FALSE())),"np",(VLOOKUP(A70,ResultsVWF!$DN:$DO,2,FALSE())))</f>
        <v>np</v>
      </c>
      <c r="O70" s="33" t="n">
        <f aca="false">IF(N70&gt;64,0,(VLOOKUP(N70,'[1]Point Tables'!$A$4:$O$263,ResultsVWF!$DO$2,FALSE())))</f>
        <v>0</v>
      </c>
      <c r="S70" s="14" t="n">
        <f aca="false">K70</f>
        <v>0</v>
      </c>
      <c r="T70" s="14" t="n">
        <f aca="false">M70</f>
        <v>0</v>
      </c>
      <c r="U70" s="14" t="n">
        <f aca="false">O70</f>
        <v>0</v>
      </c>
      <c r="W70" s="14" t="n">
        <f aca="false">LARGE(S70:U70,1)</f>
        <v>0</v>
      </c>
      <c r="X70" s="14" t="n">
        <f aca="false">LARGE(S70:U70,2)</f>
        <v>0</v>
      </c>
      <c r="Y70" s="14" t="n">
        <f aca="false">I70</f>
        <v>0</v>
      </c>
      <c r="Z70" s="14" t="n">
        <f aca="false">SUM(W70:Y70)</f>
        <v>0</v>
      </c>
      <c r="AA70" s="14" t="n">
        <f aca="false">SUM(W70:X70)</f>
        <v>0</v>
      </c>
    </row>
    <row r="71" s="14" customFormat="true" ht="13.2" hidden="false" customHeight="false" outlineLevel="0" collapsed="false">
      <c r="A71" s="30"/>
      <c r="B71" s="80" t="n">
        <f aca="false">AA71</f>
        <v>0</v>
      </c>
      <c r="C71" s="32" t="str">
        <f aca="false">IF(H71=0," ",(IF(H71=H70,C70,ROW()-2&amp;IF(H71=H72,"T",""))))</f>
        <v> </v>
      </c>
      <c r="E71" s="33"/>
      <c r="F71" s="33"/>
      <c r="H71" s="33" t="n">
        <f aca="false">Z71</f>
        <v>0</v>
      </c>
      <c r="I71" s="33"/>
      <c r="J71" s="34" t="str">
        <f aca="false">IF(ISNA(VLOOKUP(A71,ResultsVWF!$CH:$CI,2,FALSE())),"np",(VLOOKUP(A71,ResultsVWF!$CH:$CI,2,FALSE())))</f>
        <v>np</v>
      </c>
      <c r="K71" s="33" t="n">
        <f aca="false">IF(J71&gt;64,0,(VLOOKUP(J71,'[1]Point Tables'!$A$4:$O$263,ResultsVWF!$CI$2,FALSE())))</f>
        <v>0</v>
      </c>
      <c r="L71" s="34" t="str">
        <f aca="false">IF(ISNA(VLOOKUP(A71,ResultsVWF!$CX:$CY,2,FALSE())),"np",(VLOOKUP(A71,ResultsVWF!$CX:$CY,2,FALSE())))</f>
        <v>np</v>
      </c>
      <c r="M71" s="33" t="n">
        <f aca="false">IF(L71&gt;64,0,(VLOOKUP(L71,'[1]Point Tables'!$A$4:$O$263,ResultsVWF!$CY$2,FALSE())))</f>
        <v>0</v>
      </c>
      <c r="N71" s="34" t="str">
        <f aca="false">IF(ISNA(VLOOKUP(A71,ResultsVWF!$DN:$DO,2,FALSE())),"np",(VLOOKUP(A71,ResultsVWF!$DN:$DO,2,FALSE())))</f>
        <v>np</v>
      </c>
      <c r="O71" s="33" t="n">
        <f aca="false">IF(N71&gt;64,0,(VLOOKUP(N71,'[1]Point Tables'!$A$4:$O$263,ResultsVWF!$DO$2,FALSE())))</f>
        <v>0</v>
      </c>
      <c r="S71" s="14" t="n">
        <f aca="false">K71</f>
        <v>0</v>
      </c>
      <c r="T71" s="14" t="n">
        <f aca="false">M71</f>
        <v>0</v>
      </c>
      <c r="U71" s="14" t="n">
        <f aca="false">O71</f>
        <v>0</v>
      </c>
      <c r="W71" s="14" t="n">
        <f aca="false">LARGE(S71:U71,1)</f>
        <v>0</v>
      </c>
      <c r="X71" s="14" t="n">
        <f aca="false">LARGE(S71:U71,2)</f>
        <v>0</v>
      </c>
      <c r="Y71" s="14" t="n">
        <f aca="false">I71</f>
        <v>0</v>
      </c>
      <c r="Z71" s="14" t="n">
        <f aca="false">SUM(W71:Y71)</f>
        <v>0</v>
      </c>
      <c r="AA71" s="14" t="n">
        <f aca="false">SUM(W71:X71)</f>
        <v>0</v>
      </c>
    </row>
    <row r="72" s="14" customFormat="true" ht="13.2" hidden="false" customHeight="false" outlineLevel="0" collapsed="false">
      <c r="A72" s="30"/>
      <c r="B72" s="80" t="n">
        <f aca="false">AA72</f>
        <v>0</v>
      </c>
      <c r="C72" s="32" t="str">
        <f aca="false">IF(H72=0," ",(IF(H72=H71,C71,ROW()-2&amp;IF(H72=H73,"T",""))))</f>
        <v> </v>
      </c>
      <c r="E72" s="33"/>
      <c r="F72" s="33"/>
      <c r="H72" s="33" t="n">
        <f aca="false">Z72</f>
        <v>0</v>
      </c>
      <c r="I72" s="33"/>
      <c r="J72" s="34" t="str">
        <f aca="false">IF(ISNA(VLOOKUP(A72,ResultsVWF!$CH:$CI,2,FALSE())),"np",(VLOOKUP(A72,ResultsVWF!$CH:$CI,2,FALSE())))</f>
        <v>np</v>
      </c>
      <c r="K72" s="33" t="n">
        <f aca="false">IF(J72&gt;64,0,(VLOOKUP(J72,'[1]Point Tables'!$A$4:$O$263,ResultsVWF!$CI$2,FALSE())))</f>
        <v>0</v>
      </c>
      <c r="L72" s="34" t="str">
        <f aca="false">IF(ISNA(VLOOKUP(A72,ResultsVWF!$CX:$CY,2,FALSE())),"np",(VLOOKUP(A72,ResultsVWF!$CX:$CY,2,FALSE())))</f>
        <v>np</v>
      </c>
      <c r="M72" s="33" t="n">
        <f aca="false">IF(L72&gt;64,0,(VLOOKUP(L72,'[1]Point Tables'!$A$4:$O$263,ResultsVWF!$CY$2,FALSE())))</f>
        <v>0</v>
      </c>
      <c r="N72" s="34" t="str">
        <f aca="false">IF(ISNA(VLOOKUP(A72,ResultsVWF!$DN:$DO,2,FALSE())),"np",(VLOOKUP(A72,ResultsVWF!$DN:$DO,2,FALSE())))</f>
        <v>np</v>
      </c>
      <c r="O72" s="33" t="n">
        <f aca="false">IF(N72&gt;64,0,(VLOOKUP(N72,'[1]Point Tables'!$A$4:$O$263,ResultsVWF!$DO$2,FALSE())))</f>
        <v>0</v>
      </c>
      <c r="S72" s="14" t="n">
        <f aca="false">K72</f>
        <v>0</v>
      </c>
      <c r="T72" s="14" t="n">
        <f aca="false">M72</f>
        <v>0</v>
      </c>
      <c r="U72" s="14" t="n">
        <f aca="false">O72</f>
        <v>0</v>
      </c>
      <c r="W72" s="14" t="n">
        <f aca="false">LARGE(S72:U72,1)</f>
        <v>0</v>
      </c>
      <c r="X72" s="14" t="n">
        <f aca="false">LARGE(S72:U72,2)</f>
        <v>0</v>
      </c>
      <c r="Y72" s="14" t="n">
        <f aca="false">I72</f>
        <v>0</v>
      </c>
      <c r="Z72" s="14" t="n">
        <f aca="false">SUM(W72:Y72)</f>
        <v>0</v>
      </c>
      <c r="AA72" s="14" t="n">
        <f aca="false">SUM(W72:X72)</f>
        <v>0</v>
      </c>
    </row>
    <row r="73" s="14" customFormat="true" ht="13.2" hidden="false" customHeight="false" outlineLevel="0" collapsed="false">
      <c r="A73" s="30"/>
      <c r="B73" s="80" t="n">
        <f aca="false">AA73</f>
        <v>0</v>
      </c>
      <c r="C73" s="32" t="str">
        <f aca="false">IF(H73=0," ",(IF(H73=H72,C72,ROW()-2&amp;IF(H73=H74,"T",""))))</f>
        <v> </v>
      </c>
      <c r="E73" s="33"/>
      <c r="F73" s="33"/>
      <c r="H73" s="33" t="n">
        <f aca="false">Z73</f>
        <v>0</v>
      </c>
      <c r="I73" s="33"/>
      <c r="J73" s="34" t="str">
        <f aca="false">IF(ISNA(VLOOKUP(A73,ResultsVWF!$CH:$CI,2,FALSE())),"np",(VLOOKUP(A73,ResultsVWF!$CH:$CI,2,FALSE())))</f>
        <v>np</v>
      </c>
      <c r="K73" s="33" t="n">
        <f aca="false">IF(J73&gt;64,0,(VLOOKUP(J73,'[1]Point Tables'!$A$4:$O$263,ResultsVWF!$CI$2,FALSE())))</f>
        <v>0</v>
      </c>
      <c r="L73" s="34" t="str">
        <f aca="false">IF(ISNA(VLOOKUP(A73,ResultsVWF!$CX:$CY,2,FALSE())),"np",(VLOOKUP(A73,ResultsVWF!$CX:$CY,2,FALSE())))</f>
        <v>np</v>
      </c>
      <c r="M73" s="33" t="n">
        <f aca="false">IF(L73&gt;64,0,(VLOOKUP(L73,'[1]Point Tables'!$A$4:$O$263,ResultsVWF!$CY$2,FALSE())))</f>
        <v>0</v>
      </c>
      <c r="N73" s="34" t="str">
        <f aca="false">IF(ISNA(VLOOKUP(A73,ResultsVWF!$DN:$DO,2,FALSE())),"np",(VLOOKUP(A73,ResultsVWF!$DN:$DO,2,FALSE())))</f>
        <v>np</v>
      </c>
      <c r="O73" s="33" t="n">
        <f aca="false">IF(N73&gt;64,0,(VLOOKUP(N73,'[1]Point Tables'!$A$4:$O$263,ResultsVWF!$DO$2,FALSE())))</f>
        <v>0</v>
      </c>
      <c r="S73" s="14" t="n">
        <f aca="false">K73</f>
        <v>0</v>
      </c>
      <c r="T73" s="14" t="n">
        <f aca="false">M73</f>
        <v>0</v>
      </c>
      <c r="U73" s="14" t="n">
        <f aca="false">O73</f>
        <v>0</v>
      </c>
      <c r="W73" s="14" t="n">
        <f aca="false">LARGE(S73:U73,1)</f>
        <v>0</v>
      </c>
      <c r="X73" s="14" t="n">
        <f aca="false">LARGE(S73:U73,2)</f>
        <v>0</v>
      </c>
      <c r="Y73" s="14" t="n">
        <f aca="false">I73</f>
        <v>0</v>
      </c>
      <c r="Z73" s="14" t="n">
        <f aca="false">SUM(W73:Y73)</f>
        <v>0</v>
      </c>
      <c r="AA73" s="14" t="n">
        <f aca="false">SUM(W73:X73)</f>
        <v>0</v>
      </c>
    </row>
    <row r="74" s="14" customFormat="true" ht="13.2" hidden="false" customHeight="false" outlineLevel="0" collapsed="false">
      <c r="A74" s="30"/>
      <c r="B74" s="80" t="n">
        <f aca="false">AA74</f>
        <v>0</v>
      </c>
      <c r="C74" s="32" t="str">
        <f aca="false">IF(H74=0," ",(IF(H74=H73,C73,ROW()-2&amp;IF(H74=H75,"T",""))))</f>
        <v> </v>
      </c>
      <c r="E74" s="33"/>
      <c r="F74" s="33"/>
      <c r="H74" s="33" t="n">
        <f aca="false">Z74</f>
        <v>0</v>
      </c>
      <c r="I74" s="33"/>
      <c r="J74" s="34" t="str">
        <f aca="false">IF(ISNA(VLOOKUP(A74,ResultsVWF!$CH:$CI,2,FALSE())),"np",(VLOOKUP(A74,ResultsVWF!$CH:$CI,2,FALSE())))</f>
        <v>np</v>
      </c>
      <c r="K74" s="33" t="n">
        <f aca="false">IF(J74&gt;64,0,(VLOOKUP(J74,'[1]Point Tables'!$A$4:$O$263,ResultsVWF!$CI$2,FALSE())))</f>
        <v>0</v>
      </c>
      <c r="L74" s="34" t="str">
        <f aca="false">IF(ISNA(VLOOKUP(A74,ResultsVWF!$CX:$CY,2,FALSE())),"np",(VLOOKUP(A74,ResultsVWF!$CX:$CY,2,FALSE())))</f>
        <v>np</v>
      </c>
      <c r="M74" s="33" t="n">
        <f aca="false">IF(L74&gt;64,0,(VLOOKUP(L74,'[1]Point Tables'!$A$4:$O$263,ResultsVWF!$CY$2,FALSE())))</f>
        <v>0</v>
      </c>
      <c r="N74" s="34" t="str">
        <f aca="false">IF(ISNA(VLOOKUP(A74,ResultsVWF!$DN:$DO,2,FALSE())),"np",(VLOOKUP(A74,ResultsVWF!$DN:$DO,2,FALSE())))</f>
        <v>np</v>
      </c>
      <c r="O74" s="33" t="n">
        <f aca="false">IF(N74&gt;64,0,(VLOOKUP(N74,'[1]Point Tables'!$A$4:$O$263,ResultsVWF!$DO$2,FALSE())))</f>
        <v>0</v>
      </c>
      <c r="S74" s="14" t="n">
        <f aca="false">K74</f>
        <v>0</v>
      </c>
      <c r="T74" s="14" t="n">
        <f aca="false">M74</f>
        <v>0</v>
      </c>
      <c r="U74" s="14" t="n">
        <f aca="false">O74</f>
        <v>0</v>
      </c>
      <c r="W74" s="14" t="n">
        <f aca="false">LARGE(S74:U74,1)</f>
        <v>0</v>
      </c>
      <c r="X74" s="14" t="n">
        <f aca="false">LARGE(S74:U74,2)</f>
        <v>0</v>
      </c>
      <c r="Y74" s="14" t="n">
        <f aca="false">I74</f>
        <v>0</v>
      </c>
      <c r="Z74" s="14" t="n">
        <f aca="false">SUM(W74:Y74)</f>
        <v>0</v>
      </c>
      <c r="AA74" s="14" t="n">
        <f aca="false">SUM(W74:X74)</f>
        <v>0</v>
      </c>
    </row>
    <row r="75" s="14" customFormat="true" ht="13.2" hidden="false" customHeight="false" outlineLevel="0" collapsed="false">
      <c r="A75" s="30"/>
      <c r="B75" s="80" t="n">
        <f aca="false">AA75</f>
        <v>0</v>
      </c>
      <c r="C75" s="32" t="str">
        <f aca="false">IF(H75=0," ",(IF(H75=H74,C74,ROW()-2&amp;IF(H75=H76,"T",""))))</f>
        <v> </v>
      </c>
      <c r="E75" s="33"/>
      <c r="F75" s="33"/>
      <c r="H75" s="33" t="n">
        <f aca="false">Z75</f>
        <v>0</v>
      </c>
      <c r="I75" s="33"/>
      <c r="J75" s="34" t="str">
        <f aca="false">IF(ISNA(VLOOKUP(A75,ResultsVWF!$CH:$CI,2,FALSE())),"np",(VLOOKUP(A75,ResultsVWF!$CH:$CI,2,FALSE())))</f>
        <v>np</v>
      </c>
      <c r="K75" s="33" t="n">
        <f aca="false">IF(J75&gt;64,0,(VLOOKUP(J75,'[1]Point Tables'!$A$4:$O$263,ResultsVWF!$CI$2,FALSE())))</f>
        <v>0</v>
      </c>
      <c r="L75" s="34" t="str">
        <f aca="false">IF(ISNA(VLOOKUP(A75,ResultsVWF!$CX:$CY,2,FALSE())),"np",(VLOOKUP(A75,ResultsVWF!$CX:$CY,2,FALSE())))</f>
        <v>np</v>
      </c>
      <c r="M75" s="33" t="n">
        <f aca="false">IF(L75&gt;64,0,(VLOOKUP(L75,'[1]Point Tables'!$A$4:$O$263,ResultsVWF!$CY$2,FALSE())))</f>
        <v>0</v>
      </c>
      <c r="N75" s="34" t="str">
        <f aca="false">IF(ISNA(VLOOKUP(A75,ResultsVWF!$DN:$DO,2,FALSE())),"np",(VLOOKUP(A75,ResultsVWF!$DN:$DO,2,FALSE())))</f>
        <v>np</v>
      </c>
      <c r="O75" s="33" t="n">
        <f aca="false">IF(N75&gt;64,0,(VLOOKUP(N75,'[1]Point Tables'!$A$4:$O$263,ResultsVWF!$DO$2,FALSE())))</f>
        <v>0</v>
      </c>
      <c r="S75" s="14" t="n">
        <f aca="false">K75</f>
        <v>0</v>
      </c>
      <c r="T75" s="14" t="n">
        <f aca="false">M75</f>
        <v>0</v>
      </c>
      <c r="U75" s="14" t="n">
        <f aca="false">O75</f>
        <v>0</v>
      </c>
      <c r="W75" s="14" t="n">
        <f aca="false">LARGE(S75:U75,1)</f>
        <v>0</v>
      </c>
      <c r="X75" s="14" t="n">
        <f aca="false">LARGE(S75:U75,2)</f>
        <v>0</v>
      </c>
      <c r="Y75" s="14" t="n">
        <f aca="false">I75</f>
        <v>0</v>
      </c>
      <c r="Z75" s="14" t="n">
        <f aca="false">SUM(W75:Y75)</f>
        <v>0</v>
      </c>
      <c r="AA75" s="14" t="n">
        <f aca="false">SUM(W75:X75)</f>
        <v>0</v>
      </c>
    </row>
    <row r="76" s="14" customFormat="true" ht="13.2" hidden="false" customHeight="false" outlineLevel="0" collapsed="false">
      <c r="A76" s="30"/>
      <c r="B76" s="80" t="n">
        <f aca="false">AA76</f>
        <v>0</v>
      </c>
      <c r="C76" s="32" t="str">
        <f aca="false">IF(H76=0," ",(IF(H76=H75,C75,ROW()-2&amp;IF(H76=H77,"T",""))))</f>
        <v> </v>
      </c>
      <c r="E76" s="33"/>
      <c r="F76" s="33"/>
      <c r="H76" s="33" t="n">
        <f aca="false">Z76</f>
        <v>0</v>
      </c>
      <c r="I76" s="33"/>
      <c r="J76" s="34" t="str">
        <f aca="false">IF(ISNA(VLOOKUP(A76,ResultsVWF!$CH:$CI,2,FALSE())),"np",(VLOOKUP(A76,ResultsVWF!$CH:$CI,2,FALSE())))</f>
        <v>np</v>
      </c>
      <c r="K76" s="33" t="n">
        <f aca="false">IF(J76&gt;64,0,(VLOOKUP(J76,'[1]Point Tables'!$A$4:$O$263,ResultsVWF!$CI$2,FALSE())))</f>
        <v>0</v>
      </c>
      <c r="L76" s="34" t="str">
        <f aca="false">IF(ISNA(VLOOKUP(A76,ResultsVWF!$CX:$CY,2,FALSE())),"np",(VLOOKUP(A76,ResultsVWF!$CX:$CY,2,FALSE())))</f>
        <v>np</v>
      </c>
      <c r="M76" s="33" t="n">
        <f aca="false">IF(L76&gt;64,0,(VLOOKUP(L76,'[1]Point Tables'!$A$4:$O$263,ResultsVWF!$CY$2,FALSE())))</f>
        <v>0</v>
      </c>
      <c r="N76" s="34" t="str">
        <f aca="false">IF(ISNA(VLOOKUP(A76,ResultsVWF!$DN:$DO,2,FALSE())),"np",(VLOOKUP(A76,ResultsVWF!$DN:$DO,2,FALSE())))</f>
        <v>np</v>
      </c>
      <c r="O76" s="33" t="n">
        <f aca="false">IF(N76&gt;64,0,(VLOOKUP(N76,'[1]Point Tables'!$A$4:$O$263,ResultsVWF!$DO$2,FALSE())))</f>
        <v>0</v>
      </c>
      <c r="S76" s="14" t="n">
        <f aca="false">K76</f>
        <v>0</v>
      </c>
      <c r="T76" s="14" t="n">
        <f aca="false">M76</f>
        <v>0</v>
      </c>
      <c r="U76" s="14" t="n">
        <f aca="false">O76</f>
        <v>0</v>
      </c>
      <c r="W76" s="14" t="n">
        <f aca="false">LARGE(S76:U76,1)</f>
        <v>0</v>
      </c>
      <c r="X76" s="14" t="n">
        <f aca="false">LARGE(S76:U76,2)</f>
        <v>0</v>
      </c>
      <c r="Y76" s="14" t="n">
        <f aca="false">I76</f>
        <v>0</v>
      </c>
      <c r="Z76" s="14" t="n">
        <f aca="false">SUM(W76:Y76)</f>
        <v>0</v>
      </c>
      <c r="AA76" s="14" t="n">
        <f aca="false">SUM(W76:X76)</f>
        <v>0</v>
      </c>
    </row>
    <row r="77" s="14" customFormat="true" ht="13.2" hidden="false" customHeight="false" outlineLevel="0" collapsed="false">
      <c r="A77" s="30"/>
      <c r="B77" s="80" t="n">
        <f aca="false">AA77</f>
        <v>0</v>
      </c>
      <c r="C77" s="32" t="str">
        <f aca="false">IF(H77=0," ",(IF(H77=H76,C76,ROW()-2&amp;IF(H77=H78,"T",""))))</f>
        <v> </v>
      </c>
      <c r="E77" s="33"/>
      <c r="F77" s="33"/>
      <c r="H77" s="33" t="n">
        <f aca="false">Z77</f>
        <v>0</v>
      </c>
      <c r="I77" s="33"/>
      <c r="J77" s="34" t="str">
        <f aca="false">IF(ISNA(VLOOKUP(A77,ResultsVWF!$CH:$CI,2,FALSE())),"np",(VLOOKUP(A77,ResultsVWF!$CH:$CI,2,FALSE())))</f>
        <v>np</v>
      </c>
      <c r="K77" s="33" t="n">
        <f aca="false">IF(J77&gt;64,0,(VLOOKUP(J77,'[1]Point Tables'!$A$4:$O$263,ResultsVWF!$CI$2,FALSE())))</f>
        <v>0</v>
      </c>
      <c r="L77" s="34" t="str">
        <f aca="false">IF(ISNA(VLOOKUP(A77,ResultsVWF!$CX:$CY,2,FALSE())),"np",(VLOOKUP(A77,ResultsVWF!$CX:$CY,2,FALSE())))</f>
        <v>np</v>
      </c>
      <c r="M77" s="33" t="n">
        <f aca="false">IF(L77&gt;64,0,(VLOOKUP(L77,'[1]Point Tables'!$A$4:$O$263,ResultsVWF!$CY$2,FALSE())))</f>
        <v>0</v>
      </c>
      <c r="N77" s="34" t="str">
        <f aca="false">IF(ISNA(VLOOKUP(A77,ResultsVWF!$DN:$DO,2,FALSE())),"np",(VLOOKUP(A77,ResultsVWF!$DN:$DO,2,FALSE())))</f>
        <v>np</v>
      </c>
      <c r="O77" s="33" t="n">
        <f aca="false">IF(N77&gt;64,0,(VLOOKUP(N77,'[1]Point Tables'!$A$4:$O$263,ResultsVWF!$DO$2,FALSE())))</f>
        <v>0</v>
      </c>
      <c r="S77" s="14" t="n">
        <f aca="false">K77</f>
        <v>0</v>
      </c>
      <c r="T77" s="14" t="n">
        <f aca="false">M77</f>
        <v>0</v>
      </c>
      <c r="U77" s="14" t="n">
        <f aca="false">O77</f>
        <v>0</v>
      </c>
      <c r="W77" s="14" t="n">
        <f aca="false">LARGE(S77:U77,1)</f>
        <v>0</v>
      </c>
      <c r="X77" s="14" t="n">
        <f aca="false">LARGE(S77:U77,2)</f>
        <v>0</v>
      </c>
      <c r="Y77" s="14" t="n">
        <f aca="false">I77</f>
        <v>0</v>
      </c>
      <c r="Z77" s="14" t="n">
        <f aca="false">SUM(W77:Y77)</f>
        <v>0</v>
      </c>
      <c r="AA77" s="14" t="n">
        <f aca="false">SUM(W77:X77)</f>
        <v>0</v>
      </c>
    </row>
    <row r="78" s="14" customFormat="true" ht="13.2" hidden="false" customHeight="false" outlineLevel="0" collapsed="false">
      <c r="A78" s="30"/>
      <c r="B78" s="80" t="n">
        <f aca="false">AA78</f>
        <v>0</v>
      </c>
      <c r="C78" s="32" t="str">
        <f aca="false">IF(H78=0," ",(IF(H78=H77,C77,ROW()-2&amp;IF(H78=H79,"T",""))))</f>
        <v> </v>
      </c>
      <c r="E78" s="33"/>
      <c r="F78" s="33"/>
      <c r="H78" s="33" t="n">
        <f aca="false">Z78</f>
        <v>0</v>
      </c>
      <c r="I78" s="33"/>
      <c r="J78" s="34" t="str">
        <f aca="false">IF(ISNA(VLOOKUP(A78,ResultsVWF!$CH:$CI,2,FALSE())),"np",(VLOOKUP(A78,ResultsVWF!$CH:$CI,2,FALSE())))</f>
        <v>np</v>
      </c>
      <c r="K78" s="33" t="n">
        <f aca="false">IF(J78&gt;64,0,(VLOOKUP(J78,'[1]Point Tables'!$A$4:$O$263,ResultsVWF!$CI$2,FALSE())))</f>
        <v>0</v>
      </c>
      <c r="L78" s="34" t="str">
        <f aca="false">IF(ISNA(VLOOKUP(A78,ResultsVWF!$CX:$CY,2,FALSE())),"np",(VLOOKUP(A78,ResultsVWF!$CX:$CY,2,FALSE())))</f>
        <v>np</v>
      </c>
      <c r="M78" s="33" t="n">
        <f aca="false">IF(L78&gt;64,0,(VLOOKUP(L78,'[1]Point Tables'!$A$4:$O$263,ResultsVWF!$CY$2,FALSE())))</f>
        <v>0</v>
      </c>
      <c r="N78" s="34" t="str">
        <f aca="false">IF(ISNA(VLOOKUP(A78,ResultsVWF!$DN:$DO,2,FALSE())),"np",(VLOOKUP(A78,ResultsVWF!$DN:$DO,2,FALSE())))</f>
        <v>np</v>
      </c>
      <c r="O78" s="33" t="n">
        <f aca="false">IF(N78&gt;64,0,(VLOOKUP(N78,'[1]Point Tables'!$A$4:$O$263,ResultsVWF!$DO$2,FALSE())))</f>
        <v>0</v>
      </c>
      <c r="S78" s="14" t="n">
        <f aca="false">K78</f>
        <v>0</v>
      </c>
      <c r="T78" s="14" t="n">
        <f aca="false">M78</f>
        <v>0</v>
      </c>
      <c r="U78" s="14" t="n">
        <f aca="false">O78</f>
        <v>0</v>
      </c>
      <c r="W78" s="14" t="n">
        <f aca="false">LARGE(S78:U78,1)</f>
        <v>0</v>
      </c>
      <c r="X78" s="14" t="n">
        <f aca="false">LARGE(S78:U78,2)</f>
        <v>0</v>
      </c>
      <c r="Y78" s="14" t="n">
        <f aca="false">I78</f>
        <v>0</v>
      </c>
      <c r="Z78" s="14" t="n">
        <f aca="false">SUM(W78:Y78)</f>
        <v>0</v>
      </c>
      <c r="AA78" s="14" t="n">
        <f aca="false">SUM(W78:X78)</f>
        <v>0</v>
      </c>
    </row>
    <row r="79" s="14" customFormat="true" ht="13.2" hidden="false" customHeight="false" outlineLevel="0" collapsed="false">
      <c r="A79" s="30"/>
      <c r="B79" s="80" t="n">
        <f aca="false">AA79</f>
        <v>0</v>
      </c>
      <c r="C79" s="32" t="str">
        <f aca="false">IF(H79=0," ",(IF(H79=H78,C78,ROW()-2&amp;IF(H79=H80,"T",""))))</f>
        <v> </v>
      </c>
      <c r="E79" s="33"/>
      <c r="F79" s="33"/>
      <c r="H79" s="33" t="n">
        <f aca="false">Z79</f>
        <v>0</v>
      </c>
      <c r="I79" s="33"/>
      <c r="J79" s="34" t="str">
        <f aca="false">IF(ISNA(VLOOKUP(A79,ResultsVWF!$CH:$CI,2,FALSE())),"np",(VLOOKUP(A79,ResultsVWF!$CH:$CI,2,FALSE())))</f>
        <v>np</v>
      </c>
      <c r="K79" s="33" t="n">
        <f aca="false">IF(J79&gt;64,0,(VLOOKUP(J79,'[1]Point Tables'!$A$4:$O$263,ResultsVWF!$CI$2,FALSE())))</f>
        <v>0</v>
      </c>
      <c r="L79" s="34" t="str">
        <f aca="false">IF(ISNA(VLOOKUP(A79,ResultsVWF!$CX:$CY,2,FALSE())),"np",(VLOOKUP(A79,ResultsVWF!$CX:$CY,2,FALSE())))</f>
        <v>np</v>
      </c>
      <c r="M79" s="33" t="n">
        <f aca="false">IF(L79&gt;64,0,(VLOOKUP(L79,'[1]Point Tables'!$A$4:$O$263,ResultsVWF!$CY$2,FALSE())))</f>
        <v>0</v>
      </c>
      <c r="N79" s="34" t="str">
        <f aca="false">IF(ISNA(VLOOKUP(A79,ResultsVWF!$DN:$DO,2,FALSE())),"np",(VLOOKUP(A79,ResultsVWF!$DN:$DO,2,FALSE())))</f>
        <v>np</v>
      </c>
      <c r="O79" s="33" t="n">
        <f aca="false">IF(N79&gt;64,0,(VLOOKUP(N79,'[1]Point Tables'!$A$4:$O$263,ResultsVWF!$DO$2,FALSE())))</f>
        <v>0</v>
      </c>
      <c r="S79" s="14" t="n">
        <f aca="false">K79</f>
        <v>0</v>
      </c>
      <c r="T79" s="14" t="n">
        <f aca="false">M79</f>
        <v>0</v>
      </c>
      <c r="U79" s="14" t="n">
        <f aca="false">O79</f>
        <v>0</v>
      </c>
      <c r="W79" s="14" t="n">
        <f aca="false">LARGE(S79:U79,1)</f>
        <v>0</v>
      </c>
      <c r="X79" s="14" t="n">
        <f aca="false">LARGE(S79:U79,2)</f>
        <v>0</v>
      </c>
      <c r="Y79" s="14" t="n">
        <f aca="false">I79</f>
        <v>0</v>
      </c>
      <c r="Z79" s="14" t="n">
        <f aca="false">SUM(W79:Y79)</f>
        <v>0</v>
      </c>
      <c r="AA79" s="14" t="n">
        <f aca="false">SUM(W79:X79)</f>
        <v>0</v>
      </c>
    </row>
    <row r="80" s="14" customFormat="true" ht="13.2" hidden="false" customHeight="false" outlineLevel="0" collapsed="false">
      <c r="A80" s="30"/>
      <c r="B80" s="80" t="n">
        <f aca="false">AA80</f>
        <v>0</v>
      </c>
      <c r="C80" s="32" t="str">
        <f aca="false">IF(H80=0," ",(IF(H80=H79,C79,ROW()-2&amp;IF(H80=H81,"T",""))))</f>
        <v> </v>
      </c>
      <c r="E80" s="33"/>
      <c r="F80" s="33"/>
      <c r="H80" s="33" t="n">
        <f aca="false">Z80</f>
        <v>0</v>
      </c>
      <c r="I80" s="33"/>
      <c r="J80" s="34" t="str">
        <f aca="false">IF(ISNA(VLOOKUP(A80,ResultsVWF!$CH:$CI,2,FALSE())),"np",(VLOOKUP(A80,ResultsVWF!$CH:$CI,2,FALSE())))</f>
        <v>np</v>
      </c>
      <c r="K80" s="33" t="n">
        <f aca="false">IF(J80&gt;64,0,(VLOOKUP(J80,'[1]Point Tables'!$A$4:$O$263,ResultsVWF!$CI$2,FALSE())))</f>
        <v>0</v>
      </c>
      <c r="L80" s="34" t="str">
        <f aca="false">IF(ISNA(VLOOKUP(A80,ResultsVWF!$CX:$CY,2,FALSE())),"np",(VLOOKUP(A80,ResultsVWF!$CX:$CY,2,FALSE())))</f>
        <v>np</v>
      </c>
      <c r="M80" s="33" t="n">
        <f aca="false">IF(L80&gt;64,0,(VLOOKUP(L80,'[1]Point Tables'!$A$4:$O$263,ResultsVWF!$CY$2,FALSE())))</f>
        <v>0</v>
      </c>
      <c r="N80" s="34" t="str">
        <f aca="false">IF(ISNA(VLOOKUP(A80,ResultsVWF!$DN:$DO,2,FALSE())),"np",(VLOOKUP(A80,ResultsVWF!$DN:$DO,2,FALSE())))</f>
        <v>np</v>
      </c>
      <c r="O80" s="33" t="n">
        <f aca="false">IF(N80&gt;64,0,(VLOOKUP(N80,'[1]Point Tables'!$A$4:$O$263,ResultsVWF!$DO$2,FALSE())))</f>
        <v>0</v>
      </c>
      <c r="S80" s="14" t="n">
        <f aca="false">K80</f>
        <v>0</v>
      </c>
      <c r="T80" s="14" t="n">
        <f aca="false">M80</f>
        <v>0</v>
      </c>
      <c r="U80" s="14" t="n">
        <f aca="false">O80</f>
        <v>0</v>
      </c>
      <c r="W80" s="14" t="n">
        <f aca="false">LARGE(S80:U80,1)</f>
        <v>0</v>
      </c>
      <c r="X80" s="14" t="n">
        <f aca="false">LARGE(S80:U80,2)</f>
        <v>0</v>
      </c>
      <c r="Y80" s="14" t="n">
        <f aca="false">I80</f>
        <v>0</v>
      </c>
      <c r="Z80" s="14" t="n">
        <f aca="false">SUM(W80:Y80)</f>
        <v>0</v>
      </c>
      <c r="AA80" s="14" t="n">
        <f aca="false">SUM(W80:X80)</f>
        <v>0</v>
      </c>
    </row>
    <row r="81" s="14" customFormat="true" ht="13.2" hidden="false" customHeight="false" outlineLevel="0" collapsed="false">
      <c r="A81" s="30"/>
      <c r="B81" s="80" t="n">
        <f aca="false">AA81</f>
        <v>0</v>
      </c>
      <c r="C81" s="32" t="str">
        <f aca="false">IF(H81=0," ",(IF(H81=H80,C80,ROW()-2&amp;IF(H81=H82,"T",""))))</f>
        <v> </v>
      </c>
      <c r="E81" s="33"/>
      <c r="F81" s="33"/>
      <c r="H81" s="33" t="n">
        <f aca="false">Z81</f>
        <v>0</v>
      </c>
      <c r="I81" s="33"/>
      <c r="J81" s="34" t="str">
        <f aca="false">IF(ISNA(VLOOKUP(A81,ResultsVWF!$CH:$CI,2,FALSE())),"np",(VLOOKUP(A81,ResultsVWF!$CH:$CI,2,FALSE())))</f>
        <v>np</v>
      </c>
      <c r="K81" s="33" t="n">
        <f aca="false">IF(J81&gt;64,0,(VLOOKUP(J81,'[1]Point Tables'!$A$4:$O$263,ResultsVWF!$CI$2,FALSE())))</f>
        <v>0</v>
      </c>
      <c r="L81" s="34" t="str">
        <f aca="false">IF(ISNA(VLOOKUP(A81,ResultsVWF!$CX:$CY,2,FALSE())),"np",(VLOOKUP(A81,ResultsVWF!$CX:$CY,2,FALSE())))</f>
        <v>np</v>
      </c>
      <c r="M81" s="33" t="n">
        <f aca="false">IF(L81&gt;64,0,(VLOOKUP(L81,'[1]Point Tables'!$A$4:$O$263,ResultsVWF!$CY$2,FALSE())))</f>
        <v>0</v>
      </c>
      <c r="N81" s="34" t="str">
        <f aca="false">IF(ISNA(VLOOKUP(A81,ResultsVWF!$DN:$DO,2,FALSE())),"np",(VLOOKUP(A81,ResultsVWF!$DN:$DO,2,FALSE())))</f>
        <v>np</v>
      </c>
      <c r="O81" s="33" t="n">
        <f aca="false">IF(N81&gt;64,0,(VLOOKUP(N81,'[1]Point Tables'!$A$4:$O$263,ResultsVWF!$DO$2,FALSE())))</f>
        <v>0</v>
      </c>
      <c r="S81" s="14" t="n">
        <f aca="false">K81</f>
        <v>0</v>
      </c>
      <c r="T81" s="14" t="n">
        <f aca="false">M81</f>
        <v>0</v>
      </c>
      <c r="U81" s="14" t="n">
        <f aca="false">O81</f>
        <v>0</v>
      </c>
      <c r="W81" s="14" t="n">
        <f aca="false">LARGE(S81:U81,1)</f>
        <v>0</v>
      </c>
      <c r="X81" s="14" t="n">
        <f aca="false">LARGE(S81:U81,2)</f>
        <v>0</v>
      </c>
      <c r="Y81" s="14" t="n">
        <f aca="false">I81</f>
        <v>0</v>
      </c>
      <c r="Z81" s="14" t="n">
        <f aca="false">SUM(W81:Y81)</f>
        <v>0</v>
      </c>
      <c r="AA81" s="14" t="n">
        <f aca="false">SUM(W81:X81)</f>
        <v>0</v>
      </c>
    </row>
    <row r="82" s="14" customFormat="true" ht="13.2" hidden="false" customHeight="false" outlineLevel="0" collapsed="false">
      <c r="A82" s="30"/>
      <c r="B82" s="80" t="n">
        <f aca="false">AA82</f>
        <v>0</v>
      </c>
      <c r="C82" s="32" t="str">
        <f aca="false">IF(H82=0," ",(IF(H82=H81,C81,ROW()-2&amp;IF(H82=H83,"T",""))))</f>
        <v> </v>
      </c>
      <c r="E82" s="33"/>
      <c r="F82" s="33"/>
      <c r="H82" s="33" t="n">
        <f aca="false">Z82</f>
        <v>0</v>
      </c>
      <c r="I82" s="33"/>
      <c r="J82" s="34" t="str">
        <f aca="false">IF(ISNA(VLOOKUP(A82,ResultsVWF!$CH:$CI,2,FALSE())),"np",(VLOOKUP(A82,ResultsVWF!$CH:$CI,2,FALSE())))</f>
        <v>np</v>
      </c>
      <c r="K82" s="33" t="n">
        <f aca="false">IF(J82&gt;64,0,(VLOOKUP(J82,'[1]Point Tables'!$A$4:$O$263,ResultsVWF!$CI$2,FALSE())))</f>
        <v>0</v>
      </c>
      <c r="L82" s="34" t="str">
        <f aca="false">IF(ISNA(VLOOKUP(A82,ResultsVWF!$CX:$CY,2,FALSE())),"np",(VLOOKUP(A82,ResultsVWF!$CX:$CY,2,FALSE())))</f>
        <v>np</v>
      </c>
      <c r="M82" s="33" t="n">
        <f aca="false">IF(L82&gt;64,0,(VLOOKUP(L82,'[1]Point Tables'!$A$4:$O$263,ResultsVWF!$CY$2,FALSE())))</f>
        <v>0</v>
      </c>
      <c r="N82" s="34" t="str">
        <f aca="false">IF(ISNA(VLOOKUP(A82,ResultsVWF!$DN:$DO,2,FALSE())),"np",(VLOOKUP(A82,ResultsVWF!$DN:$DO,2,FALSE())))</f>
        <v>np</v>
      </c>
      <c r="O82" s="33" t="n">
        <f aca="false">IF(N82&gt;64,0,(VLOOKUP(N82,'[1]Point Tables'!$A$4:$O$263,ResultsVWF!$DO$2,FALSE())))</f>
        <v>0</v>
      </c>
      <c r="S82" s="14" t="n">
        <f aca="false">K82</f>
        <v>0</v>
      </c>
      <c r="T82" s="14" t="n">
        <f aca="false">M82</f>
        <v>0</v>
      </c>
      <c r="U82" s="14" t="n">
        <f aca="false">O82</f>
        <v>0</v>
      </c>
      <c r="W82" s="14" t="n">
        <f aca="false">LARGE(S82:U82,1)</f>
        <v>0</v>
      </c>
      <c r="X82" s="14" t="n">
        <f aca="false">LARGE(S82:U82,2)</f>
        <v>0</v>
      </c>
      <c r="Y82" s="14" t="n">
        <f aca="false">I82</f>
        <v>0</v>
      </c>
      <c r="Z82" s="14" t="n">
        <f aca="false">SUM(W82:Y82)</f>
        <v>0</v>
      </c>
      <c r="AA82" s="14" t="n">
        <f aca="false">SUM(W82:X82)</f>
        <v>0</v>
      </c>
    </row>
    <row r="83" s="14" customFormat="true" ht="13.2" hidden="false" customHeight="false" outlineLevel="0" collapsed="false">
      <c r="A83" s="30"/>
      <c r="B83" s="80" t="n">
        <f aca="false">AA83</f>
        <v>0</v>
      </c>
      <c r="C83" s="32" t="str">
        <f aca="false">IF(H83=0," ",(IF(H83=H82,C82,ROW()-2&amp;IF(H83=H84,"T",""))))</f>
        <v> </v>
      </c>
      <c r="E83" s="33"/>
      <c r="F83" s="33"/>
      <c r="H83" s="33" t="n">
        <f aca="false">Z83</f>
        <v>0</v>
      </c>
      <c r="I83" s="33"/>
      <c r="J83" s="34" t="str">
        <f aca="false">IF(ISNA(VLOOKUP(A83,ResultsVWF!$CH:$CI,2,FALSE())),"np",(VLOOKUP(A83,ResultsVWF!$CH:$CI,2,FALSE())))</f>
        <v>np</v>
      </c>
      <c r="K83" s="33" t="n">
        <f aca="false">IF(J83&gt;64,0,(VLOOKUP(J83,'[1]Point Tables'!$A$4:$O$263,ResultsVWF!$CI$2,FALSE())))</f>
        <v>0</v>
      </c>
      <c r="L83" s="34" t="str">
        <f aca="false">IF(ISNA(VLOOKUP(A83,ResultsVWF!$CX:$CY,2,FALSE())),"np",(VLOOKUP(A83,ResultsVWF!$CX:$CY,2,FALSE())))</f>
        <v>np</v>
      </c>
      <c r="M83" s="33" t="n">
        <f aca="false">IF(L83&gt;64,0,(VLOOKUP(L83,'[1]Point Tables'!$A$4:$O$263,ResultsVWF!$CY$2,FALSE())))</f>
        <v>0</v>
      </c>
      <c r="N83" s="34" t="str">
        <f aca="false">IF(ISNA(VLOOKUP(A83,ResultsVWF!$DN:$DO,2,FALSE())),"np",(VLOOKUP(A83,ResultsVWF!$DN:$DO,2,FALSE())))</f>
        <v>np</v>
      </c>
      <c r="O83" s="33" t="n">
        <f aca="false">IF(N83&gt;64,0,(VLOOKUP(N83,'[1]Point Tables'!$A$4:$O$263,ResultsVWF!$DO$2,FALSE())))</f>
        <v>0</v>
      </c>
      <c r="S83" s="14" t="n">
        <f aca="false">K83</f>
        <v>0</v>
      </c>
      <c r="T83" s="14" t="n">
        <f aca="false">M83</f>
        <v>0</v>
      </c>
      <c r="U83" s="14" t="n">
        <f aca="false">O83</f>
        <v>0</v>
      </c>
      <c r="W83" s="14" t="n">
        <f aca="false">LARGE(S83:U83,1)</f>
        <v>0</v>
      </c>
      <c r="X83" s="14" t="n">
        <f aca="false">LARGE(S83:U83,2)</f>
        <v>0</v>
      </c>
      <c r="Y83" s="14" t="n">
        <f aca="false">I83</f>
        <v>0</v>
      </c>
      <c r="Z83" s="14" t="n">
        <f aca="false">SUM(W83:Y83)</f>
        <v>0</v>
      </c>
      <c r="AA83" s="14" t="n">
        <f aca="false">SUM(W83:X83)</f>
        <v>0</v>
      </c>
    </row>
    <row r="84" s="14" customFormat="true" ht="13.2" hidden="false" customHeight="false" outlineLevel="0" collapsed="false">
      <c r="A84" s="30"/>
      <c r="B84" s="80" t="n">
        <f aca="false">AA84</f>
        <v>0</v>
      </c>
      <c r="C84" s="32" t="str">
        <f aca="false">IF(H84=0," ",(IF(H84=H83,C83,ROW()-2&amp;IF(H84=H85,"T",""))))</f>
        <v> </v>
      </c>
      <c r="E84" s="33"/>
      <c r="F84" s="33"/>
      <c r="H84" s="33" t="n">
        <f aca="false">Z84</f>
        <v>0</v>
      </c>
      <c r="I84" s="33"/>
      <c r="J84" s="34" t="str">
        <f aca="false">IF(ISNA(VLOOKUP(A84,ResultsVWF!$CH:$CI,2,FALSE())),"np",(VLOOKUP(A84,ResultsVWF!$CH:$CI,2,FALSE())))</f>
        <v>np</v>
      </c>
      <c r="K84" s="33" t="n">
        <f aca="false">IF(J84&gt;64,0,(VLOOKUP(J84,'[1]Point Tables'!$A$4:$O$263,ResultsVWF!$CI$2,FALSE())))</f>
        <v>0</v>
      </c>
      <c r="L84" s="34" t="str">
        <f aca="false">IF(ISNA(VLOOKUP(A84,ResultsVWF!$CX:$CY,2,FALSE())),"np",(VLOOKUP(A84,ResultsVWF!$CX:$CY,2,FALSE())))</f>
        <v>np</v>
      </c>
      <c r="M84" s="33" t="n">
        <f aca="false">IF(L84&gt;64,0,(VLOOKUP(L84,'[1]Point Tables'!$A$4:$O$263,ResultsVWF!$CY$2,FALSE())))</f>
        <v>0</v>
      </c>
      <c r="N84" s="34" t="str">
        <f aca="false">IF(ISNA(VLOOKUP(A84,ResultsVWF!$DN:$DO,2,FALSE())),"np",(VLOOKUP(A84,ResultsVWF!$DN:$DO,2,FALSE())))</f>
        <v>np</v>
      </c>
      <c r="O84" s="33" t="n">
        <f aca="false">IF(N84&gt;64,0,(VLOOKUP(N84,'[1]Point Tables'!$A$4:$O$263,ResultsVWF!$DO$2,FALSE())))</f>
        <v>0</v>
      </c>
      <c r="S84" s="14" t="n">
        <f aca="false">K84</f>
        <v>0</v>
      </c>
      <c r="T84" s="14" t="n">
        <f aca="false">M84</f>
        <v>0</v>
      </c>
      <c r="U84" s="14" t="n">
        <f aca="false">O84</f>
        <v>0</v>
      </c>
      <c r="W84" s="14" t="n">
        <f aca="false">LARGE(S84:U84,1)</f>
        <v>0</v>
      </c>
      <c r="X84" s="14" t="n">
        <f aca="false">LARGE(S84:U84,2)</f>
        <v>0</v>
      </c>
      <c r="Y84" s="14" t="n">
        <f aca="false">I84</f>
        <v>0</v>
      </c>
      <c r="Z84" s="14" t="n">
        <f aca="false">SUM(W84:Y84)</f>
        <v>0</v>
      </c>
      <c r="AA84" s="14" t="n">
        <f aca="false">SUM(W84:X84)</f>
        <v>0</v>
      </c>
    </row>
    <row r="85" s="14" customFormat="true" ht="13.2" hidden="false" customHeight="false" outlineLevel="0" collapsed="false">
      <c r="A85" s="30"/>
      <c r="B85" s="80" t="n">
        <f aca="false">AA85</f>
        <v>0</v>
      </c>
      <c r="C85" s="32" t="str">
        <f aca="false">IF(H85=0," ",(IF(H85=H84,C84,ROW()-2&amp;IF(H85=H86,"T",""))))</f>
        <v> </v>
      </c>
      <c r="E85" s="33"/>
      <c r="F85" s="33"/>
      <c r="H85" s="33" t="n">
        <f aca="false">Z85</f>
        <v>0</v>
      </c>
      <c r="I85" s="33"/>
      <c r="J85" s="34" t="str">
        <f aca="false">IF(ISNA(VLOOKUP(A85,ResultsVWF!$CH:$CI,2,FALSE())),"np",(VLOOKUP(A85,ResultsVWF!$CH:$CI,2,FALSE())))</f>
        <v>np</v>
      </c>
      <c r="K85" s="33" t="n">
        <f aca="false">IF(J85&gt;64,0,(VLOOKUP(J85,'[1]Point Tables'!$A$4:$O$263,ResultsVWF!$CI$2,FALSE())))</f>
        <v>0</v>
      </c>
      <c r="L85" s="34" t="str">
        <f aca="false">IF(ISNA(VLOOKUP(A85,ResultsVWF!$CX:$CY,2,FALSE())),"np",(VLOOKUP(A85,ResultsVWF!$CX:$CY,2,FALSE())))</f>
        <v>np</v>
      </c>
      <c r="M85" s="33" t="n">
        <f aca="false">IF(L85&gt;64,0,(VLOOKUP(L85,'[1]Point Tables'!$A$4:$O$263,ResultsVWF!$CY$2,FALSE())))</f>
        <v>0</v>
      </c>
      <c r="N85" s="34" t="str">
        <f aca="false">IF(ISNA(VLOOKUP(A85,ResultsVWF!$DN:$DO,2,FALSE())),"np",(VLOOKUP(A85,ResultsVWF!$DN:$DO,2,FALSE())))</f>
        <v>np</v>
      </c>
      <c r="O85" s="33" t="n">
        <f aca="false">IF(N85&gt;64,0,(VLOOKUP(N85,'[1]Point Tables'!$A$4:$O$263,ResultsVWF!$DO$2,FALSE())))</f>
        <v>0</v>
      </c>
      <c r="S85" s="14" t="n">
        <f aca="false">K85</f>
        <v>0</v>
      </c>
      <c r="T85" s="14" t="n">
        <f aca="false">M85</f>
        <v>0</v>
      </c>
      <c r="U85" s="14" t="n">
        <f aca="false">O85</f>
        <v>0</v>
      </c>
      <c r="W85" s="14" t="n">
        <f aca="false">LARGE(S85:U85,1)</f>
        <v>0</v>
      </c>
      <c r="X85" s="14" t="n">
        <f aca="false">LARGE(S85:U85,2)</f>
        <v>0</v>
      </c>
      <c r="Y85" s="14" t="n">
        <f aca="false">I85</f>
        <v>0</v>
      </c>
      <c r="Z85" s="14" t="n">
        <f aca="false">SUM(W85:Y85)</f>
        <v>0</v>
      </c>
      <c r="AA85" s="14" t="n">
        <f aca="false">SUM(W85:X85)</f>
        <v>0</v>
      </c>
    </row>
    <row r="86" s="14" customFormat="true" ht="13.2" hidden="false" customHeight="false" outlineLevel="0" collapsed="false">
      <c r="A86" s="30"/>
      <c r="B86" s="80" t="n">
        <f aca="false">AA86</f>
        <v>0</v>
      </c>
      <c r="C86" s="32" t="str">
        <f aca="false">IF(H86=0," ",(IF(H86=H85,C85,ROW()-2&amp;IF(H86=H87,"T",""))))</f>
        <v> </v>
      </c>
      <c r="E86" s="33"/>
      <c r="F86" s="33"/>
      <c r="H86" s="33" t="n">
        <f aca="false">Z86</f>
        <v>0</v>
      </c>
      <c r="I86" s="33"/>
      <c r="J86" s="34" t="str">
        <f aca="false">IF(ISNA(VLOOKUP(A86,ResultsVWF!$CH:$CI,2,FALSE())),"np",(VLOOKUP(A86,ResultsVWF!$CH:$CI,2,FALSE())))</f>
        <v>np</v>
      </c>
      <c r="K86" s="33" t="n">
        <f aca="false">IF(J86&gt;64,0,(VLOOKUP(J86,'[1]Point Tables'!$A$4:$O$263,ResultsVWF!$CI$2,FALSE())))</f>
        <v>0</v>
      </c>
      <c r="L86" s="34" t="str">
        <f aca="false">IF(ISNA(VLOOKUP(A86,ResultsVWF!$CX:$CY,2,FALSE())),"np",(VLOOKUP(A86,ResultsVWF!$CX:$CY,2,FALSE())))</f>
        <v>np</v>
      </c>
      <c r="M86" s="33" t="n">
        <f aca="false">IF(L86&gt;64,0,(VLOOKUP(L86,'[1]Point Tables'!$A$4:$O$263,ResultsVWF!$CY$2,FALSE())))</f>
        <v>0</v>
      </c>
      <c r="N86" s="34" t="str">
        <f aca="false">IF(ISNA(VLOOKUP(A86,ResultsVWF!$DN:$DO,2,FALSE())),"np",(VLOOKUP(A86,ResultsVWF!$DN:$DO,2,FALSE())))</f>
        <v>np</v>
      </c>
      <c r="O86" s="33" t="n">
        <f aca="false">IF(N86&gt;64,0,(VLOOKUP(N86,'[1]Point Tables'!$A$4:$O$263,ResultsVWF!$DO$2,FALSE())))</f>
        <v>0</v>
      </c>
      <c r="S86" s="14" t="n">
        <f aca="false">K86</f>
        <v>0</v>
      </c>
      <c r="T86" s="14" t="n">
        <f aca="false">M86</f>
        <v>0</v>
      </c>
      <c r="U86" s="14" t="n">
        <f aca="false">O86</f>
        <v>0</v>
      </c>
      <c r="W86" s="14" t="n">
        <f aca="false">LARGE(S86:U86,1)</f>
        <v>0</v>
      </c>
      <c r="X86" s="14" t="n">
        <f aca="false">LARGE(S86:U86,2)</f>
        <v>0</v>
      </c>
      <c r="Y86" s="14" t="n">
        <f aca="false">I86</f>
        <v>0</v>
      </c>
      <c r="Z86" s="14" t="n">
        <f aca="false">SUM(W86:Y86)</f>
        <v>0</v>
      </c>
      <c r="AA86" s="14" t="n">
        <f aca="false">SUM(W86:X86)</f>
        <v>0</v>
      </c>
    </row>
    <row r="87" s="14" customFormat="true" ht="13.2" hidden="false" customHeight="false" outlineLevel="0" collapsed="false">
      <c r="A87" s="30"/>
      <c r="B87" s="80" t="n">
        <f aca="false">AA87</f>
        <v>0</v>
      </c>
      <c r="C87" s="32" t="str">
        <f aca="false">IF(H87=0," ",(IF(H87=H86,C86,ROW()-2&amp;IF(H87=H88,"T",""))))</f>
        <v> </v>
      </c>
      <c r="E87" s="33"/>
      <c r="F87" s="33"/>
      <c r="H87" s="33" t="n">
        <f aca="false">Z87</f>
        <v>0</v>
      </c>
      <c r="I87" s="33"/>
      <c r="J87" s="34" t="str">
        <f aca="false">IF(ISNA(VLOOKUP(A87,ResultsVWF!$CH:$CI,2,FALSE())),"np",(VLOOKUP(A87,ResultsVWF!$CH:$CI,2,FALSE())))</f>
        <v>np</v>
      </c>
      <c r="K87" s="33" t="n">
        <f aca="false">IF(J87&gt;64,0,(VLOOKUP(J87,'[1]Point Tables'!$A$4:$O$263,ResultsVWF!$CI$2,FALSE())))</f>
        <v>0</v>
      </c>
      <c r="L87" s="34" t="str">
        <f aca="false">IF(ISNA(VLOOKUP(A87,ResultsVWF!$CX:$CY,2,FALSE())),"np",(VLOOKUP(A87,ResultsVWF!$CX:$CY,2,FALSE())))</f>
        <v>np</v>
      </c>
      <c r="M87" s="33" t="n">
        <f aca="false">IF(L87&gt;64,0,(VLOOKUP(L87,'[1]Point Tables'!$A$4:$O$263,ResultsVWF!$CY$2,FALSE())))</f>
        <v>0</v>
      </c>
      <c r="N87" s="34" t="str">
        <f aca="false">IF(ISNA(VLOOKUP(A87,ResultsVWF!$DN:$DO,2,FALSE())),"np",(VLOOKUP(A87,ResultsVWF!$DN:$DO,2,FALSE())))</f>
        <v>np</v>
      </c>
      <c r="O87" s="33" t="n">
        <f aca="false">IF(N87&gt;64,0,(VLOOKUP(N87,'[1]Point Tables'!$A$4:$O$263,ResultsVWF!$DO$2,FALSE())))</f>
        <v>0</v>
      </c>
      <c r="S87" s="14" t="n">
        <f aca="false">K87</f>
        <v>0</v>
      </c>
      <c r="T87" s="14" t="n">
        <f aca="false">M87</f>
        <v>0</v>
      </c>
      <c r="U87" s="14" t="n">
        <f aca="false">O87</f>
        <v>0</v>
      </c>
      <c r="W87" s="14" t="n">
        <f aca="false">LARGE(S87:U87,1)</f>
        <v>0</v>
      </c>
      <c r="X87" s="14" t="n">
        <f aca="false">LARGE(S87:U87,2)</f>
        <v>0</v>
      </c>
      <c r="Y87" s="14" t="n">
        <f aca="false">I87</f>
        <v>0</v>
      </c>
      <c r="Z87" s="14" t="n">
        <f aca="false">SUM(W87:Y87)</f>
        <v>0</v>
      </c>
      <c r="AA87" s="14" t="n">
        <f aca="false">SUM(W87:X87)</f>
        <v>0</v>
      </c>
    </row>
    <row r="88" s="14" customFormat="true" ht="13.2" hidden="false" customHeight="false" outlineLevel="0" collapsed="false">
      <c r="A88" s="30"/>
      <c r="B88" s="80" t="n">
        <f aca="false">AA88</f>
        <v>0</v>
      </c>
      <c r="C88" s="32" t="str">
        <f aca="false">IF(H88=0," ",(IF(H88=H87,C87,ROW()-2&amp;IF(H88=H89,"T",""))))</f>
        <v> </v>
      </c>
      <c r="E88" s="33"/>
      <c r="F88" s="33"/>
      <c r="H88" s="33" t="n">
        <f aca="false">Z88</f>
        <v>0</v>
      </c>
      <c r="I88" s="33"/>
      <c r="J88" s="34" t="str">
        <f aca="false">IF(ISNA(VLOOKUP(A88,ResultsVWF!$CH:$CI,2,FALSE())),"np",(VLOOKUP(A88,ResultsVWF!$CH:$CI,2,FALSE())))</f>
        <v>np</v>
      </c>
      <c r="K88" s="33" t="n">
        <f aca="false">IF(J88&gt;64,0,(VLOOKUP(J88,'[1]Point Tables'!$A$4:$O$263,ResultsVWF!$CI$2,FALSE())))</f>
        <v>0</v>
      </c>
      <c r="L88" s="34" t="str">
        <f aca="false">IF(ISNA(VLOOKUP(A88,ResultsVWF!$CX:$CY,2,FALSE())),"np",(VLOOKUP(A88,ResultsVWF!$CX:$CY,2,FALSE())))</f>
        <v>np</v>
      </c>
      <c r="M88" s="33" t="n">
        <f aca="false">IF(L88&gt;64,0,(VLOOKUP(L88,'[1]Point Tables'!$A$4:$O$263,ResultsVWF!$CY$2,FALSE())))</f>
        <v>0</v>
      </c>
      <c r="N88" s="34" t="str">
        <f aca="false">IF(ISNA(VLOOKUP(A88,ResultsVWF!$DN:$DO,2,FALSE())),"np",(VLOOKUP(A88,ResultsVWF!$DN:$DO,2,FALSE())))</f>
        <v>np</v>
      </c>
      <c r="O88" s="33" t="n">
        <f aca="false">IF(N88&gt;64,0,(VLOOKUP(N88,'[1]Point Tables'!$A$4:$O$263,ResultsVWF!$DO$2,FALSE())))</f>
        <v>0</v>
      </c>
      <c r="S88" s="14" t="n">
        <f aca="false">K88</f>
        <v>0</v>
      </c>
      <c r="T88" s="14" t="n">
        <f aca="false">M88</f>
        <v>0</v>
      </c>
      <c r="U88" s="14" t="n">
        <f aca="false">O88</f>
        <v>0</v>
      </c>
      <c r="W88" s="14" t="n">
        <f aca="false">LARGE(S88:U88,1)</f>
        <v>0</v>
      </c>
      <c r="X88" s="14" t="n">
        <f aca="false">LARGE(S88:U88,2)</f>
        <v>0</v>
      </c>
      <c r="Y88" s="14" t="n">
        <f aca="false">I88</f>
        <v>0</v>
      </c>
      <c r="Z88" s="14" t="n">
        <f aca="false">SUM(W88:Y88)</f>
        <v>0</v>
      </c>
      <c r="AA88" s="14" t="n">
        <f aca="false">SUM(W88:X88)</f>
        <v>0</v>
      </c>
    </row>
    <row r="89" s="14" customFormat="true" ht="13.2" hidden="false" customHeight="false" outlineLevel="0" collapsed="false">
      <c r="A89" s="30"/>
      <c r="B89" s="80" t="n">
        <f aca="false">AA89</f>
        <v>0</v>
      </c>
      <c r="C89" s="32" t="str">
        <f aca="false">IF(H89=0," ",(IF(H89=H88,C88,ROW()-2&amp;IF(H89=H90,"T",""))))</f>
        <v> </v>
      </c>
      <c r="E89" s="33"/>
      <c r="F89" s="33"/>
      <c r="H89" s="33" t="n">
        <f aca="false">Z89</f>
        <v>0</v>
      </c>
      <c r="I89" s="33"/>
      <c r="J89" s="34" t="str">
        <f aca="false">IF(ISNA(VLOOKUP(A89,ResultsVWF!$CH:$CI,2,FALSE())),"np",(VLOOKUP(A89,ResultsVWF!$CH:$CI,2,FALSE())))</f>
        <v>np</v>
      </c>
      <c r="K89" s="33" t="n">
        <f aca="false">IF(J89&gt;64,0,(VLOOKUP(J89,'[1]Point Tables'!$A$4:$O$263,ResultsVWF!$CI$2,FALSE())))</f>
        <v>0</v>
      </c>
      <c r="L89" s="34" t="str">
        <f aca="false">IF(ISNA(VLOOKUP(A89,ResultsVWF!$CX:$CY,2,FALSE())),"np",(VLOOKUP(A89,ResultsVWF!$CX:$CY,2,FALSE())))</f>
        <v>np</v>
      </c>
      <c r="M89" s="33" t="n">
        <f aca="false">IF(L89&gt;64,0,(VLOOKUP(L89,'[1]Point Tables'!$A$4:$O$263,ResultsVWF!$CY$2,FALSE())))</f>
        <v>0</v>
      </c>
      <c r="N89" s="34" t="str">
        <f aca="false">IF(ISNA(VLOOKUP(A89,ResultsVWF!$DN:$DO,2,FALSE())),"np",(VLOOKUP(A89,ResultsVWF!$DN:$DO,2,FALSE())))</f>
        <v>np</v>
      </c>
      <c r="O89" s="33" t="n">
        <f aca="false">IF(N89&gt;64,0,(VLOOKUP(N89,'[1]Point Tables'!$A$4:$O$263,ResultsVWF!$DO$2,FALSE())))</f>
        <v>0</v>
      </c>
      <c r="S89" s="14" t="n">
        <f aca="false">K89</f>
        <v>0</v>
      </c>
      <c r="T89" s="14" t="n">
        <f aca="false">M89</f>
        <v>0</v>
      </c>
      <c r="U89" s="14" t="n">
        <f aca="false">O89</f>
        <v>0</v>
      </c>
      <c r="W89" s="14" t="n">
        <f aca="false">LARGE(S89:U89,1)</f>
        <v>0</v>
      </c>
      <c r="X89" s="14" t="n">
        <f aca="false">LARGE(S89:U89,2)</f>
        <v>0</v>
      </c>
      <c r="Y89" s="14" t="n">
        <f aca="false">I89</f>
        <v>0</v>
      </c>
      <c r="Z89" s="14" t="n">
        <f aca="false">SUM(W89:Y89)</f>
        <v>0</v>
      </c>
      <c r="AA89" s="14" t="n">
        <f aca="false">SUM(W89:X89)</f>
        <v>0</v>
      </c>
    </row>
    <row r="90" s="14" customFormat="true" ht="13.2" hidden="false" customHeight="false" outlineLevel="0" collapsed="false">
      <c r="A90" s="30"/>
      <c r="B90" s="80" t="n">
        <f aca="false">AA90</f>
        <v>0</v>
      </c>
      <c r="C90" s="32" t="str">
        <f aca="false">IF(H90=0," ",(IF(H90=H89,C89,ROW()-2&amp;IF(H90=H91,"T",""))))</f>
        <v> </v>
      </c>
      <c r="E90" s="33"/>
      <c r="F90" s="33"/>
      <c r="H90" s="33" t="n">
        <f aca="false">Z90</f>
        <v>0</v>
      </c>
      <c r="I90" s="33"/>
      <c r="J90" s="34" t="str">
        <f aca="false">IF(ISNA(VLOOKUP(A90,ResultsVWF!$CH:$CI,2,FALSE())),"np",(VLOOKUP(A90,ResultsVWF!$CH:$CI,2,FALSE())))</f>
        <v>np</v>
      </c>
      <c r="K90" s="33" t="n">
        <f aca="false">IF(J90&gt;64,0,(VLOOKUP(J90,'[1]Point Tables'!$A$4:$O$263,ResultsVWF!$CI$2,FALSE())))</f>
        <v>0</v>
      </c>
      <c r="L90" s="34" t="str">
        <f aca="false">IF(ISNA(VLOOKUP(A90,ResultsVWF!$CX:$CY,2,FALSE())),"np",(VLOOKUP(A90,ResultsVWF!$CX:$CY,2,FALSE())))</f>
        <v>np</v>
      </c>
      <c r="M90" s="33" t="n">
        <f aca="false">IF(L90&gt;64,0,(VLOOKUP(L90,'[1]Point Tables'!$A$4:$O$263,ResultsVWF!$CY$2,FALSE())))</f>
        <v>0</v>
      </c>
      <c r="N90" s="34" t="str">
        <f aca="false">IF(ISNA(VLOOKUP(A90,ResultsVWF!$DN:$DO,2,FALSE())),"np",(VLOOKUP(A90,ResultsVWF!$DN:$DO,2,FALSE())))</f>
        <v>np</v>
      </c>
      <c r="O90" s="33" t="n">
        <f aca="false">IF(N90&gt;64,0,(VLOOKUP(N90,'[1]Point Tables'!$A$4:$O$263,ResultsVWF!$DO$2,FALSE())))</f>
        <v>0</v>
      </c>
      <c r="S90" s="14" t="n">
        <f aca="false">K90</f>
        <v>0</v>
      </c>
      <c r="T90" s="14" t="n">
        <f aca="false">M90</f>
        <v>0</v>
      </c>
      <c r="U90" s="14" t="n">
        <f aca="false">O90</f>
        <v>0</v>
      </c>
      <c r="W90" s="14" t="n">
        <f aca="false">LARGE(S90:U90,1)</f>
        <v>0</v>
      </c>
      <c r="X90" s="14" t="n">
        <f aca="false">LARGE(S90:U90,2)</f>
        <v>0</v>
      </c>
      <c r="Y90" s="14" t="n">
        <f aca="false">I90</f>
        <v>0</v>
      </c>
      <c r="Z90" s="14" t="n">
        <f aca="false">SUM(W90:Y90)</f>
        <v>0</v>
      </c>
      <c r="AA90" s="14" t="n">
        <f aca="false">SUM(W90:X90)</f>
        <v>0</v>
      </c>
    </row>
    <row r="91" s="14" customFormat="true" ht="13.2" hidden="false" customHeight="false" outlineLevel="0" collapsed="false">
      <c r="A91" s="30"/>
      <c r="B91" s="80" t="n">
        <f aca="false">AA91</f>
        <v>0</v>
      </c>
      <c r="C91" s="32" t="str">
        <f aca="false">IF(H91=0," ",(IF(H91=H90,C90,ROW()-2&amp;IF(H91=H92,"T",""))))</f>
        <v> </v>
      </c>
      <c r="E91" s="33"/>
      <c r="F91" s="33"/>
      <c r="H91" s="33" t="n">
        <f aca="false">Z91</f>
        <v>0</v>
      </c>
      <c r="I91" s="33"/>
      <c r="J91" s="34" t="str">
        <f aca="false">IF(ISNA(VLOOKUP(A91,ResultsVWF!$CH:$CI,2,FALSE())),"np",(VLOOKUP(A91,ResultsVWF!$CH:$CI,2,FALSE())))</f>
        <v>np</v>
      </c>
      <c r="K91" s="33" t="n">
        <f aca="false">IF(J91&gt;64,0,(VLOOKUP(J91,'[1]Point Tables'!$A$4:$O$263,ResultsVWF!$CI$2,FALSE())))</f>
        <v>0</v>
      </c>
      <c r="L91" s="34" t="str">
        <f aca="false">IF(ISNA(VLOOKUP(A91,ResultsVWF!$CX:$CY,2,FALSE())),"np",(VLOOKUP(A91,ResultsVWF!$CX:$CY,2,FALSE())))</f>
        <v>np</v>
      </c>
      <c r="M91" s="33" t="n">
        <f aca="false">IF(L91&gt;64,0,(VLOOKUP(L91,'[1]Point Tables'!$A$4:$O$263,ResultsVWF!$CY$2,FALSE())))</f>
        <v>0</v>
      </c>
      <c r="N91" s="34" t="str">
        <f aca="false">IF(ISNA(VLOOKUP(A91,ResultsVWF!$DN:$DO,2,FALSE())),"np",(VLOOKUP(A91,ResultsVWF!$DN:$DO,2,FALSE())))</f>
        <v>np</v>
      </c>
      <c r="O91" s="33" t="n">
        <f aca="false">IF(N91&gt;64,0,(VLOOKUP(N91,'[1]Point Tables'!$A$4:$O$263,ResultsVWF!$DO$2,FALSE())))</f>
        <v>0</v>
      </c>
      <c r="S91" s="14" t="n">
        <f aca="false">K91</f>
        <v>0</v>
      </c>
      <c r="T91" s="14" t="n">
        <f aca="false">M91</f>
        <v>0</v>
      </c>
      <c r="U91" s="14" t="n">
        <f aca="false">O91</f>
        <v>0</v>
      </c>
      <c r="W91" s="14" t="n">
        <f aca="false">LARGE(S91:U91,1)</f>
        <v>0</v>
      </c>
      <c r="X91" s="14" t="n">
        <f aca="false">LARGE(S91:U91,2)</f>
        <v>0</v>
      </c>
      <c r="Y91" s="14" t="n">
        <f aca="false">I91</f>
        <v>0</v>
      </c>
      <c r="Z91" s="14" t="n">
        <f aca="false">SUM(W91:Y91)</f>
        <v>0</v>
      </c>
      <c r="AA91" s="14" t="n">
        <f aca="false">SUM(W91:X91)</f>
        <v>0</v>
      </c>
    </row>
    <row r="92" s="14" customFormat="true" ht="13.2" hidden="false" customHeight="false" outlineLevel="0" collapsed="false">
      <c r="A92" s="37"/>
      <c r="B92" s="80" t="n">
        <f aca="false">AA92</f>
        <v>0</v>
      </c>
      <c r="C92" s="32" t="str">
        <f aca="false">IF(H92=0," ",(IF(H92=H91,C91,ROW()-2&amp;IF(H92=H93,"T",""))))</f>
        <v> </v>
      </c>
      <c r="E92" s="33"/>
      <c r="F92" s="33"/>
      <c r="H92" s="33" t="n">
        <f aca="false">Z92</f>
        <v>0</v>
      </c>
      <c r="I92" s="33"/>
      <c r="J92" s="34" t="str">
        <f aca="false">IF(ISNA(VLOOKUP(A92,ResultsVWF!$CH:$CI,2,FALSE())),"np",(VLOOKUP(A92,ResultsVWF!$CH:$CI,2,FALSE())))</f>
        <v>np</v>
      </c>
      <c r="K92" s="33" t="n">
        <f aca="false">IF(J92&gt;64,0,(VLOOKUP(J92,'[1]Point Tables'!$A$4:$O$263,ResultsVWF!$CI$2,FALSE())))</f>
        <v>0</v>
      </c>
      <c r="L92" s="34" t="str">
        <f aca="false">IF(ISNA(VLOOKUP(A92,ResultsVWF!$CX:$CY,2,FALSE())),"np",(VLOOKUP(A92,ResultsVWF!$CX:$CY,2,FALSE())))</f>
        <v>np</v>
      </c>
      <c r="M92" s="33" t="n">
        <f aca="false">IF(L92&gt;64,0,(VLOOKUP(L92,'[1]Point Tables'!$A$4:$O$263,ResultsVWF!$CY$2,FALSE())))</f>
        <v>0</v>
      </c>
      <c r="N92" s="34" t="str">
        <f aca="false">IF(ISNA(VLOOKUP(A92,ResultsVWF!$DN:$DO,2,FALSE())),"np",(VLOOKUP(A92,ResultsVWF!$DN:$DO,2,FALSE())))</f>
        <v>np</v>
      </c>
      <c r="O92" s="33" t="n">
        <f aca="false">IF(N92&gt;64,0,(VLOOKUP(N92,'[1]Point Tables'!$A$4:$O$263,ResultsVWF!$DO$2,FALSE())))</f>
        <v>0</v>
      </c>
      <c r="S92" s="14" t="n">
        <f aca="false">K92</f>
        <v>0</v>
      </c>
      <c r="T92" s="14" t="n">
        <f aca="false">M92</f>
        <v>0</v>
      </c>
      <c r="U92" s="14" t="n">
        <f aca="false">O92</f>
        <v>0</v>
      </c>
      <c r="W92" s="14" t="n">
        <f aca="false">LARGE(S92:U92,1)</f>
        <v>0</v>
      </c>
      <c r="X92" s="14" t="n">
        <f aca="false">LARGE(S92:U92,2)</f>
        <v>0</v>
      </c>
      <c r="Y92" s="14" t="n">
        <f aca="false">I92</f>
        <v>0</v>
      </c>
      <c r="Z92" s="14" t="n">
        <f aca="false">SUM(W92:Y92)</f>
        <v>0</v>
      </c>
      <c r="AA92" s="14" t="n">
        <f aca="false">SUM(W92:X92)</f>
        <v>0</v>
      </c>
    </row>
    <row r="93" s="14" customFormat="true" ht="13.2" hidden="false" customHeight="false" outlineLevel="0" collapsed="false">
      <c r="A93" s="37"/>
      <c r="B93" s="80" t="n">
        <f aca="false">AA93</f>
        <v>0</v>
      </c>
      <c r="C93" s="32" t="str">
        <f aca="false">IF(H93=0," ",(IF(H93=H92,C92,ROW()-2&amp;IF(H93=H94,"T",""))))</f>
        <v> </v>
      </c>
      <c r="E93" s="33"/>
      <c r="F93" s="33"/>
      <c r="H93" s="33" t="n">
        <f aca="false">Z93</f>
        <v>0</v>
      </c>
      <c r="I93" s="33"/>
      <c r="J93" s="34" t="str">
        <f aca="false">IF(ISNA(VLOOKUP(A93,ResultsVWF!$CH:$CI,2,FALSE())),"np",(VLOOKUP(A93,ResultsVWF!$CH:$CI,2,FALSE())))</f>
        <v>np</v>
      </c>
      <c r="K93" s="33" t="n">
        <f aca="false">IF(J93&gt;64,0,(VLOOKUP(J93,'[1]Point Tables'!$A$4:$O$263,ResultsVWF!$CI$2,FALSE())))</f>
        <v>0</v>
      </c>
      <c r="L93" s="34" t="str">
        <f aca="false">IF(ISNA(VLOOKUP(A93,ResultsVWF!$CX:$CY,2,FALSE())),"np",(VLOOKUP(A93,ResultsVWF!$CX:$CY,2,FALSE())))</f>
        <v>np</v>
      </c>
      <c r="M93" s="33" t="n">
        <f aca="false">IF(L93&gt;64,0,(VLOOKUP(L93,'[1]Point Tables'!$A$4:$O$263,ResultsVWF!$CY$2,FALSE())))</f>
        <v>0</v>
      </c>
      <c r="N93" s="34" t="str">
        <f aca="false">IF(ISNA(VLOOKUP(A93,ResultsVWF!$DN:$DO,2,FALSE())),"np",(VLOOKUP(A93,ResultsVWF!$DN:$DO,2,FALSE())))</f>
        <v>np</v>
      </c>
      <c r="O93" s="33" t="n">
        <f aca="false">IF(N93&gt;64,0,(VLOOKUP(N93,'[1]Point Tables'!$A$4:$O$263,ResultsVWF!$DO$2,FALSE())))</f>
        <v>0</v>
      </c>
      <c r="S93" s="14" t="n">
        <f aca="false">K93</f>
        <v>0</v>
      </c>
      <c r="T93" s="14" t="n">
        <f aca="false">M93</f>
        <v>0</v>
      </c>
      <c r="U93" s="14" t="n">
        <f aca="false">O93</f>
        <v>0</v>
      </c>
      <c r="W93" s="14" t="n">
        <f aca="false">LARGE(S93:U93,1)</f>
        <v>0</v>
      </c>
      <c r="X93" s="14" t="n">
        <f aca="false">LARGE(S93:U93,2)</f>
        <v>0</v>
      </c>
      <c r="Y93" s="14" t="n">
        <f aca="false">I93</f>
        <v>0</v>
      </c>
      <c r="Z93" s="14" t="n">
        <f aca="false">SUM(W93:Y93)</f>
        <v>0</v>
      </c>
      <c r="AA93" s="14" t="n">
        <f aca="false">SUM(W93:X93)</f>
        <v>0</v>
      </c>
    </row>
    <row r="94" s="14" customFormat="true" ht="13.2" hidden="false" customHeight="false" outlineLevel="0" collapsed="false">
      <c r="A94" s="38"/>
      <c r="B94" s="80" t="n">
        <f aca="false">AA94</f>
        <v>0</v>
      </c>
      <c r="C94" s="32" t="str">
        <f aca="false">IF(H94=0," ",(IF(H94=H93,C93,ROW()-2&amp;IF(H94=H95,"T",""))))</f>
        <v> </v>
      </c>
      <c r="E94" s="33"/>
      <c r="F94" s="33"/>
      <c r="H94" s="33" t="n">
        <f aca="false">Z94</f>
        <v>0</v>
      </c>
      <c r="I94" s="33"/>
      <c r="J94" s="34" t="str">
        <f aca="false">IF(ISNA(VLOOKUP(A94,ResultsVWF!$CH:$CI,2,FALSE())),"np",(VLOOKUP(A94,ResultsVWF!$CH:$CI,2,FALSE())))</f>
        <v>np</v>
      </c>
      <c r="K94" s="33" t="n">
        <f aca="false">IF(J94&gt;64,0,(VLOOKUP(J94,'[1]Point Tables'!$A$4:$O$263,ResultsVWF!$CI$2,FALSE())))</f>
        <v>0</v>
      </c>
      <c r="L94" s="34" t="str">
        <f aca="false">IF(ISNA(VLOOKUP(A94,ResultsVWF!$CX:$CY,2,FALSE())),"np",(VLOOKUP(A94,ResultsVWF!$CX:$CY,2,FALSE())))</f>
        <v>np</v>
      </c>
      <c r="M94" s="33" t="n">
        <f aca="false">IF(L94&gt;64,0,(VLOOKUP(L94,'[1]Point Tables'!$A$4:$O$263,ResultsVWF!$CY$2,FALSE())))</f>
        <v>0</v>
      </c>
      <c r="N94" s="34" t="str">
        <f aca="false">IF(ISNA(VLOOKUP(A94,ResultsVWF!$DN:$DO,2,FALSE())),"np",(VLOOKUP(A94,ResultsVWF!$DN:$DO,2,FALSE())))</f>
        <v>np</v>
      </c>
      <c r="O94" s="33" t="n">
        <f aca="false">IF(N94&gt;64,0,(VLOOKUP(N94,'[1]Point Tables'!$A$4:$O$263,ResultsVWF!$DO$2,FALSE())))</f>
        <v>0</v>
      </c>
      <c r="S94" s="14" t="n">
        <f aca="false">K94</f>
        <v>0</v>
      </c>
      <c r="T94" s="14" t="n">
        <f aca="false">M94</f>
        <v>0</v>
      </c>
      <c r="U94" s="14" t="n">
        <f aca="false">O94</f>
        <v>0</v>
      </c>
      <c r="W94" s="14" t="n">
        <f aca="false">LARGE(S94:U94,1)</f>
        <v>0</v>
      </c>
      <c r="X94" s="14" t="n">
        <f aca="false">LARGE(S94:U94,2)</f>
        <v>0</v>
      </c>
      <c r="Y94" s="14" t="n">
        <f aca="false">I94</f>
        <v>0</v>
      </c>
      <c r="Z94" s="14" t="n">
        <f aca="false">SUM(W94:Y94)</f>
        <v>0</v>
      </c>
      <c r="AA94" s="14" t="n">
        <f aca="false">SUM(W94:X94)</f>
        <v>0</v>
      </c>
    </row>
    <row r="95" s="14" customFormat="true" ht="13.2" hidden="false" customHeight="false" outlineLevel="0" collapsed="false">
      <c r="A95" s="38"/>
      <c r="B95" s="80" t="n">
        <f aca="false">AA95</f>
        <v>0</v>
      </c>
      <c r="C95" s="32" t="str">
        <f aca="false">IF(H95=0," ",(IF(H95=H94,C94,ROW()-2&amp;IF(H95=H96,"T",""))))</f>
        <v> </v>
      </c>
      <c r="E95" s="33"/>
      <c r="F95" s="33"/>
      <c r="H95" s="33" t="n">
        <f aca="false">Z95</f>
        <v>0</v>
      </c>
      <c r="I95" s="33"/>
      <c r="J95" s="34" t="str">
        <f aca="false">IF(ISNA(VLOOKUP(A95,ResultsVWF!$CH:$CI,2,FALSE())),"np",(VLOOKUP(A95,ResultsVWF!$CH:$CI,2,FALSE())))</f>
        <v>np</v>
      </c>
      <c r="K95" s="33" t="n">
        <f aca="false">IF(J95&gt;64,0,(VLOOKUP(J95,'[1]Point Tables'!$A$4:$O$263,ResultsVWF!$CI$2,FALSE())))</f>
        <v>0</v>
      </c>
      <c r="L95" s="34" t="str">
        <f aca="false">IF(ISNA(VLOOKUP(A95,ResultsVWF!$CX:$CY,2,FALSE())),"np",(VLOOKUP(A95,ResultsVWF!$CX:$CY,2,FALSE())))</f>
        <v>np</v>
      </c>
      <c r="M95" s="33" t="n">
        <f aca="false">IF(L95&gt;64,0,(VLOOKUP(L95,'[1]Point Tables'!$A$4:$O$263,ResultsVWF!$CY$2,FALSE())))</f>
        <v>0</v>
      </c>
      <c r="N95" s="34" t="str">
        <f aca="false">IF(ISNA(VLOOKUP(A95,ResultsVWF!$DN:$DO,2,FALSE())),"np",(VLOOKUP(A95,ResultsVWF!$DN:$DO,2,FALSE())))</f>
        <v>np</v>
      </c>
      <c r="O95" s="33" t="n">
        <f aca="false">IF(N95&gt;64,0,(VLOOKUP(N95,'[1]Point Tables'!$A$4:$O$263,ResultsVWF!$DO$2,FALSE())))</f>
        <v>0</v>
      </c>
      <c r="S95" s="14" t="n">
        <f aca="false">K95</f>
        <v>0</v>
      </c>
      <c r="T95" s="14" t="n">
        <f aca="false">M95</f>
        <v>0</v>
      </c>
      <c r="U95" s="14" t="n">
        <f aca="false">O95</f>
        <v>0</v>
      </c>
      <c r="W95" s="14" t="n">
        <f aca="false">LARGE(S95:U95,1)</f>
        <v>0</v>
      </c>
      <c r="X95" s="14" t="n">
        <f aca="false">LARGE(S95:U95,2)</f>
        <v>0</v>
      </c>
      <c r="Y95" s="14" t="n">
        <f aca="false">I95</f>
        <v>0</v>
      </c>
      <c r="Z95" s="14" t="n">
        <f aca="false">SUM(W95:Y95)</f>
        <v>0</v>
      </c>
      <c r="AA95" s="14" t="n">
        <f aca="false">SUM(W95:X95)</f>
        <v>0</v>
      </c>
    </row>
    <row r="96" s="14" customFormat="true" ht="13.2" hidden="false" customHeight="false" outlineLevel="0" collapsed="false">
      <c r="A96" s="38"/>
      <c r="B96" s="80" t="n">
        <f aca="false">AA96</f>
        <v>0</v>
      </c>
      <c r="C96" s="32" t="str">
        <f aca="false">IF(H96=0," ",(IF(H96=H95,C95,ROW()-2&amp;IF(H96=H97,"T",""))))</f>
        <v> </v>
      </c>
      <c r="E96" s="33"/>
      <c r="F96" s="33"/>
      <c r="H96" s="33" t="n">
        <f aca="false">Z96</f>
        <v>0</v>
      </c>
      <c r="I96" s="33"/>
      <c r="J96" s="34" t="str">
        <f aca="false">IF(ISNA(VLOOKUP(A96,ResultsVWF!$CH:$CI,2,FALSE())),"np",(VLOOKUP(A96,ResultsVWF!$CH:$CI,2,FALSE())))</f>
        <v>np</v>
      </c>
      <c r="K96" s="33" t="n">
        <f aca="false">IF(J96&gt;64,0,(VLOOKUP(J96,'[1]Point Tables'!$A$4:$O$263,ResultsVWF!$CI$2,FALSE())))</f>
        <v>0</v>
      </c>
      <c r="L96" s="34" t="str">
        <f aca="false">IF(ISNA(VLOOKUP(A96,ResultsVWF!$CX:$CY,2,FALSE())),"np",(VLOOKUP(A96,ResultsVWF!$CX:$CY,2,FALSE())))</f>
        <v>np</v>
      </c>
      <c r="M96" s="33" t="n">
        <f aca="false">IF(L96&gt;64,0,(VLOOKUP(L96,'[1]Point Tables'!$A$4:$O$263,ResultsVWF!$CY$2,FALSE())))</f>
        <v>0</v>
      </c>
      <c r="N96" s="34" t="str">
        <f aca="false">IF(ISNA(VLOOKUP(A96,ResultsVWF!$DN:$DO,2,FALSE())),"np",(VLOOKUP(A96,ResultsVWF!$DN:$DO,2,FALSE())))</f>
        <v>np</v>
      </c>
      <c r="O96" s="33" t="n">
        <f aca="false">IF(N96&gt;64,0,(VLOOKUP(N96,'[1]Point Tables'!$A$4:$O$263,ResultsVWF!$DO$2,FALSE())))</f>
        <v>0</v>
      </c>
      <c r="S96" s="14" t="n">
        <f aca="false">K96</f>
        <v>0</v>
      </c>
      <c r="T96" s="14" t="n">
        <f aca="false">M96</f>
        <v>0</v>
      </c>
      <c r="U96" s="14" t="n">
        <f aca="false">O96</f>
        <v>0</v>
      </c>
      <c r="W96" s="14" t="n">
        <f aca="false">LARGE(S96:U96,1)</f>
        <v>0</v>
      </c>
      <c r="X96" s="14" t="n">
        <f aca="false">LARGE(S96:U96,2)</f>
        <v>0</v>
      </c>
      <c r="Y96" s="14" t="n">
        <f aca="false">I96</f>
        <v>0</v>
      </c>
      <c r="Z96" s="14" t="n">
        <f aca="false">SUM(W96:Y96)</f>
        <v>0</v>
      </c>
      <c r="AA96" s="14" t="n">
        <f aca="false">SUM(W96:X96)</f>
        <v>0</v>
      </c>
    </row>
    <row r="97" s="14" customFormat="true" ht="13.2" hidden="false" customHeight="false" outlineLevel="0" collapsed="false">
      <c r="A97" s="38"/>
      <c r="B97" s="80" t="n">
        <f aca="false">AA97</f>
        <v>0</v>
      </c>
      <c r="C97" s="32" t="str">
        <f aca="false">IF(H97=0," ",(IF(H97=H96,C96,ROW()-2&amp;IF(H97=H98,"T",""))))</f>
        <v> </v>
      </c>
      <c r="E97" s="33"/>
      <c r="F97" s="33"/>
      <c r="H97" s="33" t="n">
        <f aca="false">Z97</f>
        <v>0</v>
      </c>
      <c r="I97" s="33"/>
      <c r="J97" s="34" t="str">
        <f aca="false">IF(ISNA(VLOOKUP(A97,ResultsVWF!$CH:$CI,2,FALSE())),"np",(VLOOKUP(A97,ResultsVWF!$CH:$CI,2,FALSE())))</f>
        <v>np</v>
      </c>
      <c r="K97" s="33" t="n">
        <f aca="false">IF(J97&gt;64,0,(VLOOKUP(J97,'[1]Point Tables'!$A$4:$O$263,ResultsVWF!$CI$2,FALSE())))</f>
        <v>0</v>
      </c>
      <c r="L97" s="34" t="str">
        <f aca="false">IF(ISNA(VLOOKUP(A97,ResultsVWF!$CX:$CY,2,FALSE())),"np",(VLOOKUP(A97,ResultsVWF!$CX:$CY,2,FALSE())))</f>
        <v>np</v>
      </c>
      <c r="M97" s="33" t="n">
        <f aca="false">IF(L97&gt;64,0,(VLOOKUP(L97,'[1]Point Tables'!$A$4:$O$263,ResultsVWF!$CY$2,FALSE())))</f>
        <v>0</v>
      </c>
      <c r="N97" s="34" t="str">
        <f aca="false">IF(ISNA(VLOOKUP(A97,ResultsVWF!$DN:$DO,2,FALSE())),"np",(VLOOKUP(A97,ResultsVWF!$DN:$DO,2,FALSE())))</f>
        <v>np</v>
      </c>
      <c r="O97" s="33" t="n">
        <f aca="false">IF(N97&gt;64,0,(VLOOKUP(N97,'[1]Point Tables'!$A$4:$O$263,ResultsVWF!$DO$2,FALSE())))</f>
        <v>0</v>
      </c>
      <c r="S97" s="14" t="n">
        <f aca="false">K97</f>
        <v>0</v>
      </c>
      <c r="T97" s="14" t="n">
        <f aca="false">M97</f>
        <v>0</v>
      </c>
      <c r="U97" s="14" t="n">
        <f aca="false">O97</f>
        <v>0</v>
      </c>
      <c r="W97" s="14" t="n">
        <f aca="false">LARGE(S97:U97,1)</f>
        <v>0</v>
      </c>
      <c r="X97" s="14" t="n">
        <f aca="false">LARGE(S97:U97,2)</f>
        <v>0</v>
      </c>
      <c r="Y97" s="14" t="n">
        <f aca="false">I97</f>
        <v>0</v>
      </c>
      <c r="Z97" s="14" t="n">
        <f aca="false">SUM(W97:Y97)</f>
        <v>0</v>
      </c>
      <c r="AA97" s="14" t="n">
        <f aca="false">SUM(W97:X97)</f>
        <v>0</v>
      </c>
    </row>
    <row r="98" s="14" customFormat="true" ht="13.2" hidden="false" customHeight="false" outlineLevel="0" collapsed="false">
      <c r="A98" s="38"/>
      <c r="B98" s="80" t="n">
        <f aca="false">AA98</f>
        <v>0</v>
      </c>
      <c r="C98" s="32" t="str">
        <f aca="false">IF(H98=0," ",(IF(H98=H97,C97,ROW()-2&amp;IF(H98=H99,"T",""))))</f>
        <v> </v>
      </c>
      <c r="E98" s="33"/>
      <c r="F98" s="33"/>
      <c r="H98" s="33" t="n">
        <f aca="false">Z98</f>
        <v>0</v>
      </c>
      <c r="I98" s="33"/>
      <c r="J98" s="34" t="str">
        <f aca="false">IF(ISNA(VLOOKUP(A98,ResultsVWF!$CH:$CI,2,FALSE())),"np",(VLOOKUP(A98,ResultsVWF!$CH:$CI,2,FALSE())))</f>
        <v>np</v>
      </c>
      <c r="K98" s="33" t="n">
        <f aca="false">IF(J98&gt;64,0,(VLOOKUP(J98,'[1]Point Tables'!$A$4:$O$263,ResultsVWF!$CI$2,FALSE())))</f>
        <v>0</v>
      </c>
      <c r="L98" s="34" t="str">
        <f aca="false">IF(ISNA(VLOOKUP(A98,ResultsVWF!$CX:$CY,2,FALSE())),"np",(VLOOKUP(A98,ResultsVWF!$CX:$CY,2,FALSE())))</f>
        <v>np</v>
      </c>
      <c r="M98" s="33" t="n">
        <f aca="false">IF(L98&gt;64,0,(VLOOKUP(L98,'[1]Point Tables'!$A$4:$O$263,ResultsVWF!$CY$2,FALSE())))</f>
        <v>0</v>
      </c>
      <c r="N98" s="34" t="str">
        <f aca="false">IF(ISNA(VLOOKUP(A98,ResultsVWF!$DN:$DO,2,FALSE())),"np",(VLOOKUP(A98,ResultsVWF!$DN:$DO,2,FALSE())))</f>
        <v>np</v>
      </c>
      <c r="O98" s="33" t="n">
        <f aca="false">IF(N98&gt;64,0,(VLOOKUP(N98,'[1]Point Tables'!$A$4:$O$263,ResultsVWF!$DO$2,FALSE())))</f>
        <v>0</v>
      </c>
      <c r="S98" s="14" t="n">
        <f aca="false">K98</f>
        <v>0</v>
      </c>
      <c r="T98" s="14" t="n">
        <f aca="false">M98</f>
        <v>0</v>
      </c>
      <c r="U98" s="14" t="n">
        <f aca="false">O98</f>
        <v>0</v>
      </c>
      <c r="W98" s="14" t="n">
        <f aca="false">LARGE(S98:U98,1)</f>
        <v>0</v>
      </c>
      <c r="X98" s="14" t="n">
        <f aca="false">LARGE(S98:U98,2)</f>
        <v>0</v>
      </c>
      <c r="Y98" s="14" t="n">
        <f aca="false">I98</f>
        <v>0</v>
      </c>
      <c r="Z98" s="14" t="n">
        <f aca="false">SUM(W98:Y98)</f>
        <v>0</v>
      </c>
      <c r="AA98" s="14" t="n">
        <f aca="false">SUM(W98:X98)</f>
        <v>0</v>
      </c>
    </row>
    <row r="99" s="14" customFormat="true" ht="13.2" hidden="false" customHeight="false" outlineLevel="0" collapsed="false">
      <c r="A99" s="38"/>
      <c r="B99" s="80" t="n">
        <f aca="false">AA99</f>
        <v>0</v>
      </c>
      <c r="C99" s="32" t="str">
        <f aca="false">IF(H99=0," ",(IF(H99=H98,C98,ROW()-2&amp;IF(H99=H100,"T",""))))</f>
        <v> </v>
      </c>
      <c r="E99" s="33"/>
      <c r="F99" s="33"/>
      <c r="H99" s="33" t="n">
        <f aca="false">Z99</f>
        <v>0</v>
      </c>
      <c r="I99" s="33"/>
      <c r="J99" s="34" t="str">
        <f aca="false">IF(ISNA(VLOOKUP(A99,ResultsVWF!$CH:$CI,2,FALSE())),"np",(VLOOKUP(A99,ResultsVWF!$CH:$CI,2,FALSE())))</f>
        <v>np</v>
      </c>
      <c r="K99" s="33" t="n">
        <f aca="false">IF(J99&gt;64,0,(VLOOKUP(J99,'[1]Point Tables'!$A$4:$O$263,ResultsVWF!$CI$2,FALSE())))</f>
        <v>0</v>
      </c>
      <c r="L99" s="34" t="str">
        <f aca="false">IF(ISNA(VLOOKUP(A99,ResultsVWF!$CX:$CY,2,FALSE())),"np",(VLOOKUP(A99,ResultsVWF!$CX:$CY,2,FALSE())))</f>
        <v>np</v>
      </c>
      <c r="M99" s="33" t="n">
        <f aca="false">IF(L99&gt;64,0,(VLOOKUP(L99,'[1]Point Tables'!$A$4:$O$263,ResultsVWF!$CY$2,FALSE())))</f>
        <v>0</v>
      </c>
      <c r="N99" s="34" t="str">
        <f aca="false">IF(ISNA(VLOOKUP(A99,ResultsVWF!$DN:$DO,2,FALSE())),"np",(VLOOKUP(A99,ResultsVWF!$DN:$DO,2,FALSE())))</f>
        <v>np</v>
      </c>
      <c r="O99" s="33" t="n">
        <f aca="false">IF(N99&gt;64,0,(VLOOKUP(N99,'[1]Point Tables'!$A$4:$O$263,ResultsVWF!$DO$2,FALSE())))</f>
        <v>0</v>
      </c>
      <c r="S99" s="14" t="n">
        <f aca="false">K99</f>
        <v>0</v>
      </c>
      <c r="T99" s="14" t="n">
        <f aca="false">M99</f>
        <v>0</v>
      </c>
      <c r="U99" s="14" t="n">
        <f aca="false">O99</f>
        <v>0</v>
      </c>
      <c r="W99" s="14" t="n">
        <f aca="false">LARGE(S99:U99,1)</f>
        <v>0</v>
      </c>
      <c r="X99" s="14" t="n">
        <f aca="false">LARGE(S99:U99,2)</f>
        <v>0</v>
      </c>
      <c r="Y99" s="14" t="n">
        <f aca="false">I99</f>
        <v>0</v>
      </c>
      <c r="Z99" s="14" t="n">
        <f aca="false">SUM(W99:Y99)</f>
        <v>0</v>
      </c>
      <c r="AA99" s="14" t="n">
        <f aca="false">SUM(W99:X99)</f>
        <v>0</v>
      </c>
    </row>
    <row r="100" s="14" customFormat="true" ht="13.2" hidden="false" customHeight="false" outlineLevel="0" collapsed="false">
      <c r="A100" s="38"/>
      <c r="B100" s="80" t="n">
        <f aca="false">AA100</f>
        <v>0</v>
      </c>
      <c r="C100" s="32" t="str">
        <f aca="false">IF(H100=0," ",(IF(H100=H99,C99,ROW()-2&amp;IF(H100=H101,"T",""))))</f>
        <v> </v>
      </c>
      <c r="E100" s="33"/>
      <c r="F100" s="33"/>
      <c r="H100" s="33" t="n">
        <f aca="false">Z100</f>
        <v>0</v>
      </c>
      <c r="I100" s="33"/>
      <c r="J100" s="34" t="str">
        <f aca="false">IF(ISNA(VLOOKUP(A100,ResultsVWF!$CH:$CI,2,FALSE())),"np",(VLOOKUP(A100,ResultsVWF!$CH:$CI,2,FALSE())))</f>
        <v>np</v>
      </c>
      <c r="K100" s="33" t="n">
        <f aca="false">IF(J100&gt;64,0,(VLOOKUP(J100,'[1]Point Tables'!$A$4:$O$263,ResultsVWF!$CI$2,FALSE())))</f>
        <v>0</v>
      </c>
      <c r="L100" s="34" t="str">
        <f aca="false">IF(ISNA(VLOOKUP(A100,ResultsVWF!$CX:$CY,2,FALSE())),"np",(VLOOKUP(A100,ResultsVWF!$CX:$CY,2,FALSE())))</f>
        <v>np</v>
      </c>
      <c r="M100" s="33" t="n">
        <f aca="false">IF(L100&gt;64,0,(VLOOKUP(L100,'[1]Point Tables'!$A$4:$O$263,ResultsVWF!$CY$2,FALSE())))</f>
        <v>0</v>
      </c>
      <c r="N100" s="34" t="str">
        <f aca="false">IF(ISNA(VLOOKUP(A100,ResultsVWF!$DN:$DO,2,FALSE())),"np",(VLOOKUP(A100,ResultsVWF!$DN:$DO,2,FALSE())))</f>
        <v>np</v>
      </c>
      <c r="O100" s="33" t="n">
        <f aca="false">IF(N100&gt;64,0,(VLOOKUP(N100,'[1]Point Tables'!$A$4:$O$263,ResultsVWF!$DO$2,FALSE())))</f>
        <v>0</v>
      </c>
      <c r="S100" s="14" t="n">
        <f aca="false">K100</f>
        <v>0</v>
      </c>
      <c r="T100" s="14" t="n">
        <f aca="false">M100</f>
        <v>0</v>
      </c>
      <c r="U100" s="14" t="n">
        <f aca="false">O100</f>
        <v>0</v>
      </c>
      <c r="W100" s="14" t="n">
        <f aca="false">LARGE(S100:U100,1)</f>
        <v>0</v>
      </c>
      <c r="X100" s="14" t="n">
        <f aca="false">LARGE(S100:U100,2)</f>
        <v>0</v>
      </c>
      <c r="Y100" s="14" t="n">
        <f aca="false">I100</f>
        <v>0</v>
      </c>
      <c r="Z100" s="14" t="n">
        <f aca="false">SUM(W100:Y100)</f>
        <v>0</v>
      </c>
      <c r="AA100" s="14" t="n">
        <f aca="false">SUM(W100:X100)</f>
        <v>0</v>
      </c>
    </row>
    <row r="101" s="14" customFormat="true" ht="13.2" hidden="false" customHeight="false" outlineLevel="0" collapsed="false">
      <c r="A101" s="38"/>
      <c r="B101" s="80" t="n">
        <f aca="false">AA101</f>
        <v>0</v>
      </c>
      <c r="C101" s="32" t="str">
        <f aca="false">IF(H101=0," ",(IF(H101=H100,C100,ROW()-2&amp;IF(H101=H102,"T",""))))</f>
        <v> </v>
      </c>
      <c r="E101" s="33"/>
      <c r="F101" s="33"/>
      <c r="H101" s="33" t="n">
        <f aca="false">Z101</f>
        <v>0</v>
      </c>
      <c r="I101" s="33"/>
      <c r="J101" s="34" t="str">
        <f aca="false">IF(ISNA(VLOOKUP(A101,ResultsVWF!$CH:$CI,2,FALSE())),"np",(VLOOKUP(A101,ResultsVWF!$CH:$CI,2,FALSE())))</f>
        <v>np</v>
      </c>
      <c r="K101" s="33" t="n">
        <f aca="false">IF(J101&gt;64,0,(VLOOKUP(J101,'[1]Point Tables'!$A$4:$O$263,ResultsVWF!$CI$2,FALSE())))</f>
        <v>0</v>
      </c>
      <c r="L101" s="34" t="str">
        <f aca="false">IF(ISNA(VLOOKUP(A101,ResultsVWF!$CX:$CY,2,FALSE())),"np",(VLOOKUP(A101,ResultsVWF!$CX:$CY,2,FALSE())))</f>
        <v>np</v>
      </c>
      <c r="M101" s="33" t="n">
        <f aca="false">IF(L101&gt;64,0,(VLOOKUP(L101,'[1]Point Tables'!$A$4:$O$263,ResultsVWF!$CY$2,FALSE())))</f>
        <v>0</v>
      </c>
      <c r="N101" s="34" t="str">
        <f aca="false">IF(ISNA(VLOOKUP(A101,ResultsVWF!$DN:$DO,2,FALSE())),"np",(VLOOKUP(A101,ResultsVWF!$DN:$DO,2,FALSE())))</f>
        <v>np</v>
      </c>
      <c r="O101" s="33" t="n">
        <f aca="false">IF(N101&gt;64,0,(VLOOKUP(N101,'[1]Point Tables'!$A$4:$O$263,ResultsVWF!$DO$2,FALSE())))</f>
        <v>0</v>
      </c>
      <c r="S101" s="14" t="n">
        <f aca="false">K101</f>
        <v>0</v>
      </c>
      <c r="T101" s="14" t="n">
        <f aca="false">M101</f>
        <v>0</v>
      </c>
      <c r="U101" s="14" t="n">
        <f aca="false">O101</f>
        <v>0</v>
      </c>
      <c r="W101" s="14" t="n">
        <f aca="false">LARGE(S101:U101,1)</f>
        <v>0</v>
      </c>
      <c r="X101" s="14" t="n">
        <f aca="false">LARGE(S101:U101,2)</f>
        <v>0</v>
      </c>
      <c r="Y101" s="14" t="n">
        <f aca="false">I101</f>
        <v>0</v>
      </c>
      <c r="Z101" s="14" t="n">
        <f aca="false">SUM(W101:Y101)</f>
        <v>0</v>
      </c>
      <c r="AA101" s="14" t="n">
        <f aca="false">SUM(W101:X101)</f>
        <v>0</v>
      </c>
    </row>
    <row r="102" s="14" customFormat="true" ht="13.2" hidden="false" customHeight="false" outlineLevel="0" collapsed="false">
      <c r="A102" s="38"/>
      <c r="B102" s="80" t="n">
        <f aca="false">AA102</f>
        <v>0</v>
      </c>
      <c r="C102" s="32" t="str">
        <f aca="false">IF(H102=0," ",(IF(H102=H101,C101,ROW()-2&amp;IF(H102=H103,"T",""))))</f>
        <v> </v>
      </c>
      <c r="E102" s="33"/>
      <c r="F102" s="33"/>
      <c r="H102" s="33" t="n">
        <f aca="false">Z102</f>
        <v>0</v>
      </c>
      <c r="I102" s="33"/>
      <c r="J102" s="34" t="str">
        <f aca="false">IF(ISNA(VLOOKUP(A102,ResultsVWF!$CH:$CI,2,FALSE())),"np",(VLOOKUP(A102,ResultsVWF!$CH:$CI,2,FALSE())))</f>
        <v>np</v>
      </c>
      <c r="K102" s="33" t="n">
        <f aca="false">IF(J102&gt;64,0,(VLOOKUP(J102,'[1]Point Tables'!$A$4:$O$263,ResultsVWF!$CI$2,FALSE())))</f>
        <v>0</v>
      </c>
      <c r="L102" s="34" t="str">
        <f aca="false">IF(ISNA(VLOOKUP(A102,ResultsVWF!$CX:$CY,2,FALSE())),"np",(VLOOKUP(A102,ResultsVWF!$CX:$CY,2,FALSE())))</f>
        <v>np</v>
      </c>
      <c r="M102" s="33" t="n">
        <f aca="false">IF(L102&gt;64,0,(VLOOKUP(L102,'[1]Point Tables'!$A$4:$O$263,ResultsVWF!$CY$2,FALSE())))</f>
        <v>0</v>
      </c>
      <c r="N102" s="34" t="str">
        <f aca="false">IF(ISNA(VLOOKUP(A102,ResultsVWF!$DN:$DO,2,FALSE())),"np",(VLOOKUP(A102,ResultsVWF!$DN:$DO,2,FALSE())))</f>
        <v>np</v>
      </c>
      <c r="O102" s="33" t="n">
        <f aca="false">IF(N102&gt;64,0,(VLOOKUP(N102,'[1]Point Tables'!$A$4:$O$263,ResultsVWF!$DO$2,FALSE())))</f>
        <v>0</v>
      </c>
      <c r="S102" s="14" t="n">
        <f aca="false">K102</f>
        <v>0</v>
      </c>
      <c r="T102" s="14" t="n">
        <f aca="false">M102</f>
        <v>0</v>
      </c>
      <c r="U102" s="14" t="n">
        <f aca="false">O102</f>
        <v>0</v>
      </c>
      <c r="W102" s="14" t="n">
        <f aca="false">LARGE(S102:U102,1)</f>
        <v>0</v>
      </c>
      <c r="X102" s="14" t="n">
        <f aca="false">LARGE(S102:U102,2)</f>
        <v>0</v>
      </c>
      <c r="Y102" s="14" t="n">
        <f aca="false">I102</f>
        <v>0</v>
      </c>
      <c r="Z102" s="14" t="n">
        <f aca="false">SUM(W102:Y102)</f>
        <v>0</v>
      </c>
      <c r="AA102" s="14" t="n">
        <f aca="false">SUM(W102:X102)</f>
        <v>0</v>
      </c>
    </row>
    <row r="103" s="14" customFormat="true" ht="13.2" hidden="false" customHeight="false" outlineLevel="0" collapsed="false">
      <c r="A103" s="38"/>
      <c r="B103" s="80" t="n">
        <f aca="false">AA103</f>
        <v>0</v>
      </c>
      <c r="C103" s="32" t="str">
        <f aca="false">IF(H103=0," ",(IF(H103=H102,C102,ROW()-2&amp;IF(H103=H104,"T",""))))</f>
        <v> </v>
      </c>
      <c r="E103" s="33"/>
      <c r="F103" s="33"/>
      <c r="H103" s="33" t="n">
        <f aca="false">Z103</f>
        <v>0</v>
      </c>
      <c r="I103" s="33"/>
      <c r="J103" s="34" t="str">
        <f aca="false">IF(ISNA(VLOOKUP(A103,ResultsVWF!$CH:$CI,2,FALSE())),"np",(VLOOKUP(A103,ResultsVWF!$CH:$CI,2,FALSE())))</f>
        <v>np</v>
      </c>
      <c r="K103" s="33" t="n">
        <f aca="false">IF(J103&gt;64,0,(VLOOKUP(J103,'[1]Point Tables'!$A$4:$O$263,ResultsVWF!$CI$2,FALSE())))</f>
        <v>0</v>
      </c>
      <c r="L103" s="34" t="str">
        <f aca="false">IF(ISNA(VLOOKUP(A103,ResultsVWF!$CX:$CY,2,FALSE())),"np",(VLOOKUP(A103,ResultsVWF!$CX:$CY,2,FALSE())))</f>
        <v>np</v>
      </c>
      <c r="M103" s="33" t="n">
        <f aca="false">IF(L103&gt;64,0,(VLOOKUP(L103,'[1]Point Tables'!$A$4:$O$263,ResultsVWF!$CY$2,FALSE())))</f>
        <v>0</v>
      </c>
      <c r="N103" s="34" t="str">
        <f aca="false">IF(ISNA(VLOOKUP(A103,ResultsVWF!$DN:$DO,2,FALSE())),"np",(VLOOKUP(A103,ResultsVWF!$DN:$DO,2,FALSE())))</f>
        <v>np</v>
      </c>
      <c r="O103" s="33" t="n">
        <f aca="false">IF(N103&gt;64,0,(VLOOKUP(N103,'[1]Point Tables'!$A$4:$O$263,ResultsVWF!$DO$2,FALSE())))</f>
        <v>0</v>
      </c>
      <c r="S103" s="14" t="n">
        <f aca="false">K103</f>
        <v>0</v>
      </c>
      <c r="T103" s="14" t="n">
        <f aca="false">M103</f>
        <v>0</v>
      </c>
      <c r="U103" s="14" t="n">
        <f aca="false">O103</f>
        <v>0</v>
      </c>
      <c r="W103" s="14" t="n">
        <f aca="false">LARGE(S103:U103,1)</f>
        <v>0</v>
      </c>
      <c r="X103" s="14" t="n">
        <f aca="false">LARGE(S103:U103,2)</f>
        <v>0</v>
      </c>
      <c r="Y103" s="14" t="n">
        <f aca="false">I103</f>
        <v>0</v>
      </c>
      <c r="Z103" s="14" t="n">
        <f aca="false">SUM(W103:Y103)</f>
        <v>0</v>
      </c>
      <c r="AA103" s="14" t="n">
        <f aca="false">SUM(W103:X103)</f>
        <v>0</v>
      </c>
    </row>
    <row r="104" s="14" customFormat="true" ht="13.2" hidden="false" customHeight="false" outlineLevel="0" collapsed="false">
      <c r="A104" s="38"/>
      <c r="B104" s="80" t="n">
        <f aca="false">AA104</f>
        <v>0</v>
      </c>
      <c r="C104" s="32" t="str">
        <f aca="false">IF(H104=0," ",(IF(H104=H103,C103,ROW()-2&amp;IF(H104=H105,"T",""))))</f>
        <v> </v>
      </c>
      <c r="E104" s="33"/>
      <c r="F104" s="33"/>
      <c r="H104" s="33" t="n">
        <f aca="false">Z104</f>
        <v>0</v>
      </c>
      <c r="I104" s="33"/>
      <c r="J104" s="34" t="str">
        <f aca="false">IF(ISNA(VLOOKUP(A104,ResultsVWF!$CH:$CI,2,FALSE())),"np",(VLOOKUP(A104,ResultsVWF!$CH:$CI,2,FALSE())))</f>
        <v>np</v>
      </c>
      <c r="K104" s="33" t="n">
        <f aca="false">IF(J104&gt;64,0,(VLOOKUP(J104,'[1]Point Tables'!$A$4:$O$263,ResultsVWF!$CI$2,FALSE())))</f>
        <v>0</v>
      </c>
      <c r="L104" s="34" t="str">
        <f aca="false">IF(ISNA(VLOOKUP(A104,ResultsVWF!$CX:$CY,2,FALSE())),"np",(VLOOKUP(A104,ResultsVWF!$CX:$CY,2,FALSE())))</f>
        <v>np</v>
      </c>
      <c r="M104" s="33" t="n">
        <f aca="false">IF(L104&gt;64,0,(VLOOKUP(L104,'[1]Point Tables'!$A$4:$O$263,ResultsVWF!$CY$2,FALSE())))</f>
        <v>0</v>
      </c>
      <c r="N104" s="34" t="str">
        <f aca="false">IF(ISNA(VLOOKUP(A104,ResultsVWF!$DN:$DO,2,FALSE())),"np",(VLOOKUP(A104,ResultsVWF!$DN:$DO,2,FALSE())))</f>
        <v>np</v>
      </c>
      <c r="O104" s="33" t="n">
        <f aca="false">IF(N104&gt;64,0,(VLOOKUP(N104,'[1]Point Tables'!$A$4:$O$263,ResultsVWF!$DO$2,FALSE())))</f>
        <v>0</v>
      </c>
      <c r="S104" s="14" t="n">
        <f aca="false">K104</f>
        <v>0</v>
      </c>
      <c r="T104" s="14" t="n">
        <f aca="false">M104</f>
        <v>0</v>
      </c>
      <c r="U104" s="14" t="n">
        <f aca="false">O104</f>
        <v>0</v>
      </c>
      <c r="W104" s="14" t="n">
        <f aca="false">LARGE(S104:U104,1)</f>
        <v>0</v>
      </c>
      <c r="X104" s="14" t="n">
        <f aca="false">LARGE(S104:U104,2)</f>
        <v>0</v>
      </c>
      <c r="Y104" s="14" t="n">
        <f aca="false">I104</f>
        <v>0</v>
      </c>
      <c r="Z104" s="14" t="n">
        <f aca="false">SUM(W104:Y104)</f>
        <v>0</v>
      </c>
      <c r="AA104" s="14" t="n">
        <f aca="false">SUM(W104:X104)</f>
        <v>0</v>
      </c>
    </row>
    <row r="105" s="14" customFormat="true" ht="13.2" hidden="false" customHeight="false" outlineLevel="0" collapsed="false">
      <c r="A105" s="38"/>
      <c r="B105" s="80" t="n">
        <f aca="false">AA105</f>
        <v>0</v>
      </c>
      <c r="C105" s="32" t="str">
        <f aca="false">IF(H105=0," ",(IF(H105=H104,C104,ROW()-2&amp;IF(H105=H106,"T",""))))</f>
        <v> </v>
      </c>
      <c r="E105" s="33"/>
      <c r="F105" s="33"/>
      <c r="H105" s="33" t="n">
        <f aca="false">Z105</f>
        <v>0</v>
      </c>
      <c r="I105" s="33"/>
      <c r="J105" s="34" t="str">
        <f aca="false">IF(ISNA(VLOOKUP(A105,ResultsVWF!$CH:$CI,2,FALSE())),"np",(VLOOKUP(A105,ResultsVWF!$CH:$CI,2,FALSE())))</f>
        <v>np</v>
      </c>
      <c r="K105" s="33" t="n">
        <f aca="false">IF(J105&gt;64,0,(VLOOKUP(J105,'[1]Point Tables'!$A$4:$O$263,ResultsVWF!$CI$2,FALSE())))</f>
        <v>0</v>
      </c>
      <c r="L105" s="34" t="str">
        <f aca="false">IF(ISNA(VLOOKUP(A105,ResultsVWF!$CX:$CY,2,FALSE())),"np",(VLOOKUP(A105,ResultsVWF!$CX:$CY,2,FALSE())))</f>
        <v>np</v>
      </c>
      <c r="M105" s="33" t="n">
        <f aca="false">IF(L105&gt;64,0,(VLOOKUP(L105,'[1]Point Tables'!$A$4:$O$263,ResultsVWF!$CY$2,FALSE())))</f>
        <v>0</v>
      </c>
      <c r="N105" s="34" t="str">
        <f aca="false">IF(ISNA(VLOOKUP(A105,ResultsVWF!$DN:$DO,2,FALSE())),"np",(VLOOKUP(A105,ResultsVWF!$DN:$DO,2,FALSE())))</f>
        <v>np</v>
      </c>
      <c r="O105" s="33" t="n">
        <f aca="false">IF(N105&gt;64,0,(VLOOKUP(N105,'[1]Point Tables'!$A$4:$O$263,ResultsVWF!$DO$2,FALSE())))</f>
        <v>0</v>
      </c>
      <c r="S105" s="14" t="n">
        <f aca="false">K105</f>
        <v>0</v>
      </c>
      <c r="T105" s="14" t="n">
        <f aca="false">M105</f>
        <v>0</v>
      </c>
      <c r="U105" s="14" t="n">
        <f aca="false">O105</f>
        <v>0</v>
      </c>
      <c r="W105" s="14" t="n">
        <f aca="false">LARGE(S105:U105,1)</f>
        <v>0</v>
      </c>
      <c r="X105" s="14" t="n">
        <f aca="false">LARGE(S105:U105,2)</f>
        <v>0</v>
      </c>
      <c r="Y105" s="14" t="n">
        <f aca="false">I105</f>
        <v>0</v>
      </c>
      <c r="Z105" s="14" t="n">
        <f aca="false">SUM(W105:Y105)</f>
        <v>0</v>
      </c>
      <c r="AA105" s="14" t="n">
        <f aca="false">SUM(W105:X105)</f>
        <v>0</v>
      </c>
    </row>
    <row r="106" s="14" customFormat="true" ht="13.2" hidden="false" customHeight="false" outlineLevel="0" collapsed="false">
      <c r="A106" s="38"/>
      <c r="B106" s="80" t="n">
        <f aca="false">AA106</f>
        <v>0</v>
      </c>
      <c r="C106" s="32" t="str">
        <f aca="false">IF(H106=0," ",(IF(H106=H105,C105,ROW()-2&amp;IF(H106=H107,"T",""))))</f>
        <v> </v>
      </c>
      <c r="E106" s="33"/>
      <c r="F106" s="33"/>
      <c r="H106" s="33" t="n">
        <f aca="false">Z106</f>
        <v>0</v>
      </c>
      <c r="I106" s="33"/>
      <c r="J106" s="34" t="str">
        <f aca="false">IF(ISNA(VLOOKUP(A106,ResultsVWF!$CH:$CI,2,FALSE())),"np",(VLOOKUP(A106,ResultsVWF!$CH:$CI,2,FALSE())))</f>
        <v>np</v>
      </c>
      <c r="K106" s="33" t="n">
        <f aca="false">IF(J106&gt;64,0,(VLOOKUP(J106,'[1]Point Tables'!$A$4:$O$263,ResultsVWF!$CI$2,FALSE())))</f>
        <v>0</v>
      </c>
      <c r="L106" s="34" t="str">
        <f aca="false">IF(ISNA(VLOOKUP(A106,ResultsVWF!$CX:$CY,2,FALSE())),"np",(VLOOKUP(A106,ResultsVWF!$CX:$CY,2,FALSE())))</f>
        <v>np</v>
      </c>
      <c r="M106" s="33" t="n">
        <f aca="false">IF(L106&gt;64,0,(VLOOKUP(L106,'[1]Point Tables'!$A$4:$O$263,ResultsVWF!$CY$2,FALSE())))</f>
        <v>0</v>
      </c>
      <c r="N106" s="34" t="str">
        <f aca="false">IF(ISNA(VLOOKUP(A106,ResultsVWF!$DN:$DO,2,FALSE())),"np",(VLOOKUP(A106,ResultsVWF!$DN:$DO,2,FALSE())))</f>
        <v>np</v>
      </c>
      <c r="O106" s="33" t="n">
        <f aca="false">IF(N106&gt;64,0,(VLOOKUP(N106,'[1]Point Tables'!$A$4:$O$263,ResultsVWF!$DO$2,FALSE())))</f>
        <v>0</v>
      </c>
      <c r="S106" s="14" t="n">
        <f aca="false">K106</f>
        <v>0</v>
      </c>
      <c r="T106" s="14" t="n">
        <f aca="false">M106</f>
        <v>0</v>
      </c>
      <c r="U106" s="14" t="n">
        <f aca="false">O106</f>
        <v>0</v>
      </c>
      <c r="W106" s="14" t="n">
        <f aca="false">LARGE(S106:U106,1)</f>
        <v>0</v>
      </c>
      <c r="X106" s="14" t="n">
        <f aca="false">LARGE(S106:U106,2)</f>
        <v>0</v>
      </c>
      <c r="Y106" s="14" t="n">
        <f aca="false">I106</f>
        <v>0</v>
      </c>
      <c r="Z106" s="14" t="n">
        <f aca="false">SUM(W106:Y106)</f>
        <v>0</v>
      </c>
      <c r="AA106" s="14" t="n">
        <f aca="false">SUM(W106:X106)</f>
        <v>0</v>
      </c>
    </row>
    <row r="107" s="14" customFormat="true" ht="13.2" hidden="false" customHeight="false" outlineLevel="0" collapsed="false">
      <c r="A107" s="38"/>
      <c r="B107" s="80" t="n">
        <f aca="false">AA107</f>
        <v>0</v>
      </c>
      <c r="C107" s="32" t="str">
        <f aca="false">IF(H107=0," ",(IF(H107=H106,C106,ROW()-2&amp;IF(H107=H108,"T",""))))</f>
        <v> </v>
      </c>
      <c r="E107" s="33"/>
      <c r="F107" s="33"/>
      <c r="H107" s="33" t="n">
        <f aca="false">Z107</f>
        <v>0</v>
      </c>
      <c r="I107" s="33"/>
      <c r="J107" s="34" t="str">
        <f aca="false">IF(ISNA(VLOOKUP(A107,ResultsVWF!$CH:$CI,2,FALSE())),"np",(VLOOKUP(A107,ResultsVWF!$CH:$CI,2,FALSE())))</f>
        <v>np</v>
      </c>
      <c r="K107" s="33" t="n">
        <f aca="false">IF(J107&gt;64,0,(VLOOKUP(J107,'[1]Point Tables'!$A$4:$O$263,ResultsVWF!$CI$2,FALSE())))</f>
        <v>0</v>
      </c>
      <c r="L107" s="34" t="str">
        <f aca="false">IF(ISNA(VLOOKUP(A107,ResultsVWF!$CX:$CY,2,FALSE())),"np",(VLOOKUP(A107,ResultsVWF!$CX:$CY,2,FALSE())))</f>
        <v>np</v>
      </c>
      <c r="M107" s="33" t="n">
        <f aca="false">IF(L107&gt;64,0,(VLOOKUP(L107,'[1]Point Tables'!$A$4:$O$263,ResultsVWF!$CY$2,FALSE())))</f>
        <v>0</v>
      </c>
      <c r="N107" s="34" t="str">
        <f aca="false">IF(ISNA(VLOOKUP(A107,ResultsVWF!$DN:$DO,2,FALSE())),"np",(VLOOKUP(A107,ResultsVWF!$DN:$DO,2,FALSE())))</f>
        <v>np</v>
      </c>
      <c r="O107" s="33" t="n">
        <f aca="false">IF(N107&gt;64,0,(VLOOKUP(N107,'[1]Point Tables'!$A$4:$O$263,ResultsVWF!$DO$2,FALSE())))</f>
        <v>0</v>
      </c>
      <c r="S107" s="14" t="n">
        <f aca="false">K107</f>
        <v>0</v>
      </c>
      <c r="T107" s="14" t="n">
        <f aca="false">M107</f>
        <v>0</v>
      </c>
      <c r="U107" s="14" t="n">
        <f aca="false">O107</f>
        <v>0</v>
      </c>
      <c r="W107" s="14" t="n">
        <f aca="false">LARGE(S107:U107,1)</f>
        <v>0</v>
      </c>
      <c r="X107" s="14" t="n">
        <f aca="false">LARGE(S107:U107,2)</f>
        <v>0</v>
      </c>
      <c r="Y107" s="14" t="n">
        <f aca="false">I107</f>
        <v>0</v>
      </c>
      <c r="Z107" s="14" t="n">
        <f aca="false">SUM(W107:Y107)</f>
        <v>0</v>
      </c>
      <c r="AA107" s="14" t="n">
        <f aca="false">SUM(W107:X107)</f>
        <v>0</v>
      </c>
    </row>
    <row r="108" s="14" customFormat="true" ht="13.2" hidden="false" customHeight="false" outlineLevel="0" collapsed="false">
      <c r="A108" s="38"/>
      <c r="B108" s="80" t="n">
        <f aca="false">AA108</f>
        <v>0</v>
      </c>
      <c r="C108" s="32" t="str">
        <f aca="false">IF(H108=0," ",(IF(H108=H107,C107,ROW()-2&amp;IF(H108=H109,"T",""))))</f>
        <v> </v>
      </c>
      <c r="E108" s="33"/>
      <c r="F108" s="33"/>
      <c r="H108" s="33" t="n">
        <f aca="false">Z108</f>
        <v>0</v>
      </c>
      <c r="I108" s="33"/>
      <c r="J108" s="34" t="str">
        <f aca="false">IF(ISNA(VLOOKUP(A108,ResultsVWF!$CH:$CI,2,FALSE())),"np",(VLOOKUP(A108,ResultsVWF!$CH:$CI,2,FALSE())))</f>
        <v>np</v>
      </c>
      <c r="K108" s="33" t="n">
        <f aca="false">IF(J108&gt;64,0,(VLOOKUP(J108,'[1]Point Tables'!$A$4:$O$263,ResultsVWF!$CI$2,FALSE())))</f>
        <v>0</v>
      </c>
      <c r="L108" s="34" t="str">
        <f aca="false">IF(ISNA(VLOOKUP(A108,ResultsVWF!$CX:$CY,2,FALSE())),"np",(VLOOKUP(A108,ResultsVWF!$CX:$CY,2,FALSE())))</f>
        <v>np</v>
      </c>
      <c r="M108" s="33" t="n">
        <f aca="false">IF(L108&gt;64,0,(VLOOKUP(L108,'[1]Point Tables'!$A$4:$O$263,ResultsVWF!$CY$2,FALSE())))</f>
        <v>0</v>
      </c>
      <c r="N108" s="34" t="str">
        <f aca="false">IF(ISNA(VLOOKUP(A108,ResultsVWF!$DN:$DO,2,FALSE())),"np",(VLOOKUP(A108,ResultsVWF!$DN:$DO,2,FALSE())))</f>
        <v>np</v>
      </c>
      <c r="O108" s="33" t="n">
        <f aca="false">IF(N108&gt;64,0,(VLOOKUP(N108,'[1]Point Tables'!$A$4:$O$263,ResultsVWF!$DO$2,FALSE())))</f>
        <v>0</v>
      </c>
      <c r="S108" s="14" t="n">
        <f aca="false">K108</f>
        <v>0</v>
      </c>
      <c r="T108" s="14" t="n">
        <f aca="false">M108</f>
        <v>0</v>
      </c>
      <c r="U108" s="14" t="n">
        <f aca="false">O108</f>
        <v>0</v>
      </c>
      <c r="W108" s="14" t="n">
        <f aca="false">LARGE(S108:U108,1)</f>
        <v>0</v>
      </c>
      <c r="X108" s="14" t="n">
        <f aca="false">LARGE(S108:U108,2)</f>
        <v>0</v>
      </c>
      <c r="Y108" s="14" t="n">
        <f aca="false">I108</f>
        <v>0</v>
      </c>
      <c r="Z108" s="14" t="n">
        <f aca="false">SUM(W108:Y108)</f>
        <v>0</v>
      </c>
      <c r="AA108" s="14" t="n">
        <f aca="false">SUM(W108:X108)</f>
        <v>0</v>
      </c>
    </row>
    <row r="109" s="14" customFormat="true" ht="13.2" hidden="false" customHeight="false" outlineLevel="0" collapsed="false">
      <c r="A109" s="38"/>
      <c r="B109" s="80" t="n">
        <f aca="false">AA109</f>
        <v>0</v>
      </c>
      <c r="C109" s="32" t="str">
        <f aca="false">IF(H109=0," ",(IF(H109=H108,C108,ROW()-2&amp;IF(H109=H110,"T",""))))</f>
        <v> </v>
      </c>
      <c r="E109" s="33"/>
      <c r="F109" s="33"/>
      <c r="H109" s="33" t="n">
        <f aca="false">Z109</f>
        <v>0</v>
      </c>
      <c r="I109" s="33"/>
      <c r="J109" s="34" t="str">
        <f aca="false">IF(ISNA(VLOOKUP(A109,ResultsVWF!$CH:$CI,2,FALSE())),"np",(VLOOKUP(A109,ResultsVWF!$CH:$CI,2,FALSE())))</f>
        <v>np</v>
      </c>
      <c r="K109" s="33" t="n">
        <f aca="false">IF(J109&gt;64,0,(VLOOKUP(J109,'[1]Point Tables'!$A$4:$O$263,ResultsVWF!$CI$2,FALSE())))</f>
        <v>0</v>
      </c>
      <c r="L109" s="34" t="str">
        <f aca="false">IF(ISNA(VLOOKUP(A109,ResultsVWF!$CX:$CY,2,FALSE())),"np",(VLOOKUP(A109,ResultsVWF!$CX:$CY,2,FALSE())))</f>
        <v>np</v>
      </c>
      <c r="M109" s="33" t="n">
        <f aca="false">IF(L109&gt;64,0,(VLOOKUP(L109,'[1]Point Tables'!$A$4:$O$263,ResultsVWF!$CY$2,FALSE())))</f>
        <v>0</v>
      </c>
      <c r="N109" s="34" t="str">
        <f aca="false">IF(ISNA(VLOOKUP(A109,ResultsVWF!$DN:$DO,2,FALSE())),"np",(VLOOKUP(A109,ResultsVWF!$DN:$DO,2,FALSE())))</f>
        <v>np</v>
      </c>
      <c r="O109" s="33" t="n">
        <f aca="false">IF(N109&gt;64,0,(VLOOKUP(N109,'[1]Point Tables'!$A$4:$O$263,ResultsVWF!$DO$2,FALSE())))</f>
        <v>0</v>
      </c>
      <c r="S109" s="14" t="n">
        <f aca="false">K109</f>
        <v>0</v>
      </c>
      <c r="T109" s="14" t="n">
        <f aca="false">M109</f>
        <v>0</v>
      </c>
      <c r="U109" s="14" t="n">
        <f aca="false">O109</f>
        <v>0</v>
      </c>
      <c r="W109" s="14" t="n">
        <f aca="false">LARGE(S109:U109,1)</f>
        <v>0</v>
      </c>
      <c r="X109" s="14" t="n">
        <f aca="false">LARGE(S109:U109,2)</f>
        <v>0</v>
      </c>
      <c r="Y109" s="14" t="n">
        <f aca="false">I109</f>
        <v>0</v>
      </c>
      <c r="Z109" s="14" t="n">
        <f aca="false">SUM(W109:Y109)</f>
        <v>0</v>
      </c>
      <c r="AA109" s="14" t="n">
        <f aca="false">SUM(W109:X109)</f>
        <v>0</v>
      </c>
    </row>
    <row r="110" s="14" customFormat="true" ht="13.2" hidden="false" customHeight="false" outlineLevel="0" collapsed="false">
      <c r="A110" s="38"/>
      <c r="B110" s="80" t="n">
        <f aca="false">AA110</f>
        <v>0</v>
      </c>
      <c r="C110" s="32" t="str">
        <f aca="false">IF(H110=0," ",(IF(H110=H109,C109,ROW()-2&amp;IF(H110=H111,"T",""))))</f>
        <v> </v>
      </c>
      <c r="E110" s="33"/>
      <c r="F110" s="33"/>
      <c r="H110" s="33" t="n">
        <f aca="false">Z110</f>
        <v>0</v>
      </c>
      <c r="I110" s="33"/>
      <c r="J110" s="34" t="str">
        <f aca="false">IF(ISNA(VLOOKUP(A110,ResultsVWF!$CH:$CI,2,FALSE())),"np",(VLOOKUP(A110,ResultsVWF!$CH:$CI,2,FALSE())))</f>
        <v>np</v>
      </c>
      <c r="K110" s="33" t="n">
        <f aca="false">IF(J110&gt;64,0,(VLOOKUP(J110,'[1]Point Tables'!$A$4:$O$263,ResultsVWF!$CI$2,FALSE())))</f>
        <v>0</v>
      </c>
      <c r="L110" s="34" t="str">
        <f aca="false">IF(ISNA(VLOOKUP(A110,ResultsVWF!$CX:$CY,2,FALSE())),"np",(VLOOKUP(A110,ResultsVWF!$CX:$CY,2,FALSE())))</f>
        <v>np</v>
      </c>
      <c r="M110" s="33" t="n">
        <f aca="false">IF(L110&gt;64,0,(VLOOKUP(L110,'[1]Point Tables'!$A$4:$O$263,ResultsVWF!$CY$2,FALSE())))</f>
        <v>0</v>
      </c>
      <c r="N110" s="34" t="str">
        <f aca="false">IF(ISNA(VLOOKUP(A110,ResultsVWF!$DN:$DO,2,FALSE())),"np",(VLOOKUP(A110,ResultsVWF!$DN:$DO,2,FALSE())))</f>
        <v>np</v>
      </c>
      <c r="O110" s="33" t="n">
        <f aca="false">IF(N110&gt;64,0,(VLOOKUP(N110,'[1]Point Tables'!$A$4:$O$263,ResultsVWF!$DO$2,FALSE())))</f>
        <v>0</v>
      </c>
      <c r="S110" s="14" t="n">
        <f aca="false">K110</f>
        <v>0</v>
      </c>
      <c r="T110" s="14" t="n">
        <f aca="false">M110</f>
        <v>0</v>
      </c>
      <c r="U110" s="14" t="n">
        <f aca="false">O110</f>
        <v>0</v>
      </c>
      <c r="W110" s="14" t="n">
        <f aca="false">LARGE(S110:U110,1)</f>
        <v>0</v>
      </c>
      <c r="X110" s="14" t="n">
        <f aca="false">LARGE(S110:U110,2)</f>
        <v>0</v>
      </c>
      <c r="Y110" s="14" t="n">
        <f aca="false">I110</f>
        <v>0</v>
      </c>
      <c r="Z110" s="14" t="n">
        <f aca="false">SUM(W110:Y110)</f>
        <v>0</v>
      </c>
      <c r="AA110" s="14" t="n">
        <f aca="false">SUM(W110:X110)</f>
        <v>0</v>
      </c>
    </row>
    <row r="111" s="14" customFormat="true" ht="13.2" hidden="false" customHeight="false" outlineLevel="0" collapsed="false">
      <c r="A111" s="38"/>
      <c r="B111" s="80" t="n">
        <f aca="false">AA111</f>
        <v>0</v>
      </c>
      <c r="C111" s="32" t="str">
        <f aca="false">IF(H111=0," ",(IF(H111=H110,C110,ROW()-2&amp;IF(H111=H112,"T",""))))</f>
        <v> </v>
      </c>
      <c r="E111" s="33"/>
      <c r="F111" s="33"/>
      <c r="H111" s="33" t="n">
        <f aca="false">Z111</f>
        <v>0</v>
      </c>
      <c r="I111" s="33"/>
      <c r="J111" s="34" t="str">
        <f aca="false">IF(ISNA(VLOOKUP(A111,ResultsVWF!$CH:$CI,2,FALSE())),"np",(VLOOKUP(A111,ResultsVWF!$CH:$CI,2,FALSE())))</f>
        <v>np</v>
      </c>
      <c r="K111" s="33" t="n">
        <f aca="false">IF(J111&gt;64,0,(VLOOKUP(J111,'[1]Point Tables'!$A$4:$O$263,ResultsVWF!$CI$2,FALSE())))</f>
        <v>0</v>
      </c>
      <c r="L111" s="34" t="str">
        <f aca="false">IF(ISNA(VLOOKUP(A111,ResultsVWF!$CX:$CY,2,FALSE())),"np",(VLOOKUP(A111,ResultsVWF!$CX:$CY,2,FALSE())))</f>
        <v>np</v>
      </c>
      <c r="M111" s="33" t="n">
        <f aca="false">IF(L111&gt;64,0,(VLOOKUP(L111,'[1]Point Tables'!$A$4:$O$263,ResultsVWF!$CY$2,FALSE())))</f>
        <v>0</v>
      </c>
      <c r="N111" s="34" t="str">
        <f aca="false">IF(ISNA(VLOOKUP(A111,ResultsVWF!$DN:$DO,2,FALSE())),"np",(VLOOKUP(A111,ResultsVWF!$DN:$DO,2,FALSE())))</f>
        <v>np</v>
      </c>
      <c r="O111" s="33" t="n">
        <f aca="false">IF(N111&gt;64,0,(VLOOKUP(N111,'[1]Point Tables'!$A$4:$O$263,ResultsVWF!$DO$2,FALSE())))</f>
        <v>0</v>
      </c>
      <c r="S111" s="14" t="n">
        <f aca="false">K111</f>
        <v>0</v>
      </c>
      <c r="T111" s="14" t="n">
        <f aca="false">M111</f>
        <v>0</v>
      </c>
      <c r="U111" s="14" t="n">
        <f aca="false">O111</f>
        <v>0</v>
      </c>
      <c r="W111" s="14" t="n">
        <f aca="false">LARGE(S111:U111,1)</f>
        <v>0</v>
      </c>
      <c r="X111" s="14" t="n">
        <f aca="false">LARGE(S111:U111,2)</f>
        <v>0</v>
      </c>
      <c r="Y111" s="14" t="n">
        <f aca="false">I111</f>
        <v>0</v>
      </c>
      <c r="Z111" s="14" t="n">
        <f aca="false">SUM(W111:Y111)</f>
        <v>0</v>
      </c>
      <c r="AA111" s="14" t="n">
        <f aca="false">SUM(W111:X111)</f>
        <v>0</v>
      </c>
    </row>
    <row r="112" s="14" customFormat="true" ht="13.2" hidden="false" customHeight="false" outlineLevel="0" collapsed="false">
      <c r="A112" s="38"/>
      <c r="B112" s="80" t="n">
        <f aca="false">AA112</f>
        <v>0</v>
      </c>
      <c r="C112" s="32" t="str">
        <f aca="false">IF(H112=0," ",(IF(H112=H111,C111,ROW()-2&amp;IF(H112=H113,"T",""))))</f>
        <v> </v>
      </c>
      <c r="E112" s="33"/>
      <c r="F112" s="33"/>
      <c r="H112" s="33" t="n">
        <f aca="false">Z112</f>
        <v>0</v>
      </c>
      <c r="I112" s="33"/>
      <c r="J112" s="34" t="str">
        <f aca="false">IF(ISNA(VLOOKUP(A112,ResultsVWF!$CH:$CI,2,FALSE())),"np",(VLOOKUP(A112,ResultsVWF!$CH:$CI,2,FALSE())))</f>
        <v>np</v>
      </c>
      <c r="K112" s="33" t="n">
        <f aca="false">IF(J112&gt;64,0,(VLOOKUP(J112,'[1]Point Tables'!$A$4:$O$263,ResultsVWF!$CI$2,FALSE())))</f>
        <v>0</v>
      </c>
      <c r="L112" s="34" t="str">
        <f aca="false">IF(ISNA(VLOOKUP(A112,ResultsVWF!$CX:$CY,2,FALSE())),"np",(VLOOKUP(A112,ResultsVWF!$CX:$CY,2,FALSE())))</f>
        <v>np</v>
      </c>
      <c r="M112" s="33" t="n">
        <f aca="false">IF(L112&gt;64,0,(VLOOKUP(L112,'[1]Point Tables'!$A$4:$O$263,ResultsVWF!$CY$2,FALSE())))</f>
        <v>0</v>
      </c>
      <c r="N112" s="34" t="str">
        <f aca="false">IF(ISNA(VLOOKUP(A112,ResultsVWF!$DN:$DO,2,FALSE())),"np",(VLOOKUP(A112,ResultsVWF!$DN:$DO,2,FALSE())))</f>
        <v>np</v>
      </c>
      <c r="O112" s="33" t="n">
        <f aca="false">IF(N112&gt;64,0,(VLOOKUP(N112,'[1]Point Tables'!$A$4:$O$263,ResultsVWF!$DO$2,FALSE())))</f>
        <v>0</v>
      </c>
      <c r="S112" s="14" t="n">
        <f aca="false">K112</f>
        <v>0</v>
      </c>
      <c r="T112" s="14" t="n">
        <f aca="false">M112</f>
        <v>0</v>
      </c>
      <c r="U112" s="14" t="n">
        <f aca="false">O112</f>
        <v>0</v>
      </c>
      <c r="W112" s="14" t="n">
        <f aca="false">LARGE(S112:U112,1)</f>
        <v>0</v>
      </c>
      <c r="X112" s="14" t="n">
        <f aca="false">LARGE(S112:U112,2)</f>
        <v>0</v>
      </c>
      <c r="Y112" s="14" t="n">
        <f aca="false">I112</f>
        <v>0</v>
      </c>
      <c r="Z112" s="14" t="n">
        <f aca="false">SUM(W112:Y112)</f>
        <v>0</v>
      </c>
      <c r="AA112" s="14" t="n">
        <f aca="false">SUM(W112:X112)</f>
        <v>0</v>
      </c>
    </row>
    <row r="113" s="14" customFormat="true" ht="13.2" hidden="false" customHeight="false" outlineLevel="0" collapsed="false">
      <c r="A113" s="38"/>
      <c r="B113" s="80" t="n">
        <f aca="false">AA113</f>
        <v>0</v>
      </c>
      <c r="C113" s="32" t="str">
        <f aca="false">IF(H113=0," ",(IF(H113=H112,C112,ROW()-2&amp;IF(H113=H114,"T",""))))</f>
        <v> </v>
      </c>
      <c r="E113" s="33"/>
      <c r="F113" s="33"/>
      <c r="H113" s="33" t="n">
        <f aca="false">Z113</f>
        <v>0</v>
      </c>
      <c r="I113" s="33"/>
      <c r="J113" s="34" t="str">
        <f aca="false">IF(ISNA(VLOOKUP(A113,ResultsVWF!$CH:$CI,2,FALSE())),"np",(VLOOKUP(A113,ResultsVWF!$CH:$CI,2,FALSE())))</f>
        <v>np</v>
      </c>
      <c r="K113" s="33" t="n">
        <f aca="false">IF(J113&gt;64,0,(VLOOKUP(J113,'[1]Point Tables'!$A$4:$O$263,ResultsVWF!$CI$2,FALSE())))</f>
        <v>0</v>
      </c>
      <c r="L113" s="34" t="str">
        <f aca="false">IF(ISNA(VLOOKUP(A113,ResultsVWF!$CX:$CY,2,FALSE())),"np",(VLOOKUP(A113,ResultsVWF!$CX:$CY,2,FALSE())))</f>
        <v>np</v>
      </c>
      <c r="M113" s="33" t="n">
        <f aca="false">IF(L113&gt;64,0,(VLOOKUP(L113,'[1]Point Tables'!$A$4:$O$263,ResultsVWF!$CY$2,FALSE())))</f>
        <v>0</v>
      </c>
      <c r="N113" s="34" t="str">
        <f aca="false">IF(ISNA(VLOOKUP(A113,ResultsVWF!$DN:$DO,2,FALSE())),"np",(VLOOKUP(A113,ResultsVWF!$DN:$DO,2,FALSE())))</f>
        <v>np</v>
      </c>
      <c r="O113" s="33" t="n">
        <f aca="false">IF(N113&gt;64,0,(VLOOKUP(N113,'[1]Point Tables'!$A$4:$O$263,ResultsVWF!$DO$2,FALSE())))</f>
        <v>0</v>
      </c>
      <c r="S113" s="14" t="n">
        <f aca="false">K113</f>
        <v>0</v>
      </c>
      <c r="T113" s="14" t="n">
        <f aca="false">M113</f>
        <v>0</v>
      </c>
      <c r="U113" s="14" t="n">
        <f aca="false">O113</f>
        <v>0</v>
      </c>
      <c r="W113" s="14" t="n">
        <f aca="false">LARGE(S113:U113,1)</f>
        <v>0</v>
      </c>
      <c r="X113" s="14" t="n">
        <f aca="false">LARGE(S113:U113,2)</f>
        <v>0</v>
      </c>
      <c r="Y113" s="14" t="n">
        <f aca="false">I113</f>
        <v>0</v>
      </c>
      <c r="Z113" s="14" t="n">
        <f aca="false">SUM(W113:Y113)</f>
        <v>0</v>
      </c>
      <c r="AA113" s="14" t="n">
        <f aca="false">SUM(W113:X113)</f>
        <v>0</v>
      </c>
    </row>
    <row r="114" s="14" customFormat="true" ht="13.2" hidden="false" customHeight="false" outlineLevel="0" collapsed="false">
      <c r="A114" s="38"/>
      <c r="B114" s="80" t="n">
        <f aca="false">AA114</f>
        <v>0</v>
      </c>
      <c r="C114" s="32" t="str">
        <f aca="false">IF(H114=0," ",(IF(H114=H113,C113,ROW()-2&amp;IF(H114=H115,"T",""))))</f>
        <v> </v>
      </c>
      <c r="E114" s="33"/>
      <c r="F114" s="33"/>
      <c r="H114" s="33" t="n">
        <f aca="false">Z114</f>
        <v>0</v>
      </c>
      <c r="I114" s="33"/>
      <c r="J114" s="34" t="str">
        <f aca="false">IF(ISNA(VLOOKUP(A114,ResultsVWF!$CH:$CI,2,FALSE())),"np",(VLOOKUP(A114,ResultsVWF!$CH:$CI,2,FALSE())))</f>
        <v>np</v>
      </c>
      <c r="K114" s="33" t="n">
        <f aca="false">IF(J114&gt;64,0,(VLOOKUP(J114,'[1]Point Tables'!$A$4:$O$263,ResultsVWF!$CI$2,FALSE())))</f>
        <v>0</v>
      </c>
      <c r="L114" s="34" t="str">
        <f aca="false">IF(ISNA(VLOOKUP(A114,ResultsVWF!$CX:$CY,2,FALSE())),"np",(VLOOKUP(A114,ResultsVWF!$CX:$CY,2,FALSE())))</f>
        <v>np</v>
      </c>
      <c r="M114" s="33" t="n">
        <f aca="false">IF(L114&gt;64,0,(VLOOKUP(L114,'[1]Point Tables'!$A$4:$O$263,ResultsVWF!$CY$2,FALSE())))</f>
        <v>0</v>
      </c>
      <c r="N114" s="34" t="str">
        <f aca="false">IF(ISNA(VLOOKUP(A114,ResultsVWF!$DN:$DO,2,FALSE())),"np",(VLOOKUP(A114,ResultsVWF!$DN:$DO,2,FALSE())))</f>
        <v>np</v>
      </c>
      <c r="O114" s="33" t="n">
        <f aca="false">IF(N114&gt;64,0,(VLOOKUP(N114,'[1]Point Tables'!$A$4:$O$263,ResultsVWF!$DO$2,FALSE())))</f>
        <v>0</v>
      </c>
      <c r="S114" s="14" t="n">
        <f aca="false">K114</f>
        <v>0</v>
      </c>
      <c r="T114" s="14" t="n">
        <f aca="false">M114</f>
        <v>0</v>
      </c>
      <c r="U114" s="14" t="n">
        <f aca="false">O114</f>
        <v>0</v>
      </c>
      <c r="W114" s="14" t="n">
        <f aca="false">LARGE(S114:U114,1)</f>
        <v>0</v>
      </c>
      <c r="X114" s="14" t="n">
        <f aca="false">LARGE(S114:U114,2)</f>
        <v>0</v>
      </c>
      <c r="Y114" s="14" t="n">
        <f aca="false">I114</f>
        <v>0</v>
      </c>
      <c r="Z114" s="14" t="n">
        <f aca="false">SUM(W114:Y114)</f>
        <v>0</v>
      </c>
      <c r="AA114" s="14" t="n">
        <f aca="false">SUM(W114:X114)</f>
        <v>0</v>
      </c>
    </row>
    <row r="115" s="14" customFormat="true" ht="13.2" hidden="false" customHeight="false" outlineLevel="0" collapsed="false">
      <c r="A115" s="38"/>
      <c r="B115" s="80" t="n">
        <f aca="false">AA115</f>
        <v>0</v>
      </c>
      <c r="C115" s="32" t="str">
        <f aca="false">IF(H115=0," ",(IF(H115=H114,C114,ROW()-2&amp;IF(H115=H116,"T",""))))</f>
        <v> </v>
      </c>
      <c r="E115" s="33"/>
      <c r="F115" s="33"/>
      <c r="H115" s="33" t="n">
        <f aca="false">Z115</f>
        <v>0</v>
      </c>
      <c r="I115" s="33"/>
      <c r="J115" s="34" t="str">
        <f aca="false">IF(ISNA(VLOOKUP(A115,ResultsVWF!$CH:$CI,2,FALSE())),"np",(VLOOKUP(A115,ResultsVWF!$CH:$CI,2,FALSE())))</f>
        <v>np</v>
      </c>
      <c r="K115" s="33" t="n">
        <f aca="false">IF(J115&gt;64,0,(VLOOKUP(J115,'[1]Point Tables'!$A$4:$O$263,ResultsVWF!$CI$2,FALSE())))</f>
        <v>0</v>
      </c>
      <c r="L115" s="34" t="str">
        <f aca="false">IF(ISNA(VLOOKUP(A115,ResultsVWF!$CX:$CY,2,FALSE())),"np",(VLOOKUP(A115,ResultsVWF!$CX:$CY,2,FALSE())))</f>
        <v>np</v>
      </c>
      <c r="M115" s="33" t="n">
        <f aca="false">IF(L115&gt;64,0,(VLOOKUP(L115,'[1]Point Tables'!$A$4:$O$263,ResultsVWF!$CY$2,FALSE())))</f>
        <v>0</v>
      </c>
      <c r="N115" s="34" t="str">
        <f aca="false">IF(ISNA(VLOOKUP(A115,ResultsVWF!$DN:$DO,2,FALSE())),"np",(VLOOKUP(A115,ResultsVWF!$DN:$DO,2,FALSE())))</f>
        <v>np</v>
      </c>
      <c r="O115" s="33" t="n">
        <f aca="false">IF(N115&gt;64,0,(VLOOKUP(N115,'[1]Point Tables'!$A$4:$O$263,ResultsVWF!$DO$2,FALSE())))</f>
        <v>0</v>
      </c>
      <c r="S115" s="14" t="n">
        <f aca="false">K115</f>
        <v>0</v>
      </c>
      <c r="T115" s="14" t="n">
        <f aca="false">M115</f>
        <v>0</v>
      </c>
      <c r="U115" s="14" t="n">
        <f aca="false">O115</f>
        <v>0</v>
      </c>
      <c r="W115" s="14" t="n">
        <f aca="false">LARGE(S115:U115,1)</f>
        <v>0</v>
      </c>
      <c r="X115" s="14" t="n">
        <f aca="false">LARGE(S115:U115,2)</f>
        <v>0</v>
      </c>
      <c r="Y115" s="14" t="n">
        <f aca="false">I115</f>
        <v>0</v>
      </c>
      <c r="Z115" s="14" t="n">
        <f aca="false">SUM(W115:Y115)</f>
        <v>0</v>
      </c>
      <c r="AA115" s="14" t="n">
        <f aca="false">SUM(W115:X115)</f>
        <v>0</v>
      </c>
    </row>
    <row r="116" s="14" customFormat="true" ht="13.2" hidden="false" customHeight="false" outlineLevel="0" collapsed="false">
      <c r="A116" s="38"/>
      <c r="B116" s="80" t="n">
        <f aca="false">AA116</f>
        <v>0</v>
      </c>
      <c r="C116" s="32" t="str">
        <f aca="false">IF(H116=0," ",(IF(H116=H115,C115,ROW()-2&amp;IF(H116=H117,"T",""))))</f>
        <v> </v>
      </c>
      <c r="E116" s="33"/>
      <c r="F116" s="33"/>
      <c r="H116" s="33" t="n">
        <f aca="false">Z116</f>
        <v>0</v>
      </c>
      <c r="I116" s="33"/>
      <c r="J116" s="34" t="str">
        <f aca="false">IF(ISNA(VLOOKUP(A116,ResultsVWF!$CH:$CI,2,FALSE())),"np",(VLOOKUP(A116,ResultsVWF!$CH:$CI,2,FALSE())))</f>
        <v>np</v>
      </c>
      <c r="K116" s="33" t="n">
        <f aca="false">IF(J116&gt;64,0,(VLOOKUP(J116,'[1]Point Tables'!$A$4:$O$263,ResultsVWF!$CI$2,FALSE())))</f>
        <v>0</v>
      </c>
      <c r="L116" s="34" t="str">
        <f aca="false">IF(ISNA(VLOOKUP(A116,ResultsVWF!$CX:$CY,2,FALSE())),"np",(VLOOKUP(A116,ResultsVWF!$CX:$CY,2,FALSE())))</f>
        <v>np</v>
      </c>
      <c r="M116" s="33" t="n">
        <f aca="false">IF(L116&gt;64,0,(VLOOKUP(L116,'[1]Point Tables'!$A$4:$O$263,ResultsVWF!$CY$2,FALSE())))</f>
        <v>0</v>
      </c>
      <c r="N116" s="34" t="str">
        <f aca="false">IF(ISNA(VLOOKUP(A116,ResultsVWF!$DN:$DO,2,FALSE())),"np",(VLOOKUP(A116,ResultsVWF!$DN:$DO,2,FALSE())))</f>
        <v>np</v>
      </c>
      <c r="O116" s="33" t="n">
        <f aca="false">IF(N116&gt;64,0,(VLOOKUP(N116,'[1]Point Tables'!$A$4:$O$263,ResultsVWF!$DO$2,FALSE())))</f>
        <v>0</v>
      </c>
      <c r="S116" s="14" t="n">
        <f aca="false">K116</f>
        <v>0</v>
      </c>
      <c r="T116" s="14" t="n">
        <f aca="false">M116</f>
        <v>0</v>
      </c>
      <c r="U116" s="14" t="n">
        <f aca="false">O116</f>
        <v>0</v>
      </c>
      <c r="W116" s="14" t="n">
        <f aca="false">LARGE(S116:U116,1)</f>
        <v>0</v>
      </c>
      <c r="X116" s="14" t="n">
        <f aca="false">LARGE(S116:U116,2)</f>
        <v>0</v>
      </c>
      <c r="Y116" s="14" t="n">
        <f aca="false">I116</f>
        <v>0</v>
      </c>
      <c r="Z116" s="14" t="n">
        <f aca="false">SUM(W116:Y116)</f>
        <v>0</v>
      </c>
      <c r="AA116" s="14" t="n">
        <f aca="false">SUM(W116:X116)</f>
        <v>0</v>
      </c>
    </row>
    <row r="117" s="14" customFormat="true" ht="13.2" hidden="false" customHeight="false" outlineLevel="0" collapsed="false">
      <c r="A117" s="38"/>
      <c r="B117" s="80" t="n">
        <f aca="false">AA117</f>
        <v>0</v>
      </c>
      <c r="C117" s="32" t="str">
        <f aca="false">IF(H117=0," ",(IF(H117=H116,C116,ROW()-2&amp;IF(H117=H118,"T",""))))</f>
        <v> </v>
      </c>
      <c r="E117" s="33"/>
      <c r="F117" s="33"/>
      <c r="H117" s="33" t="n">
        <f aca="false">Z117</f>
        <v>0</v>
      </c>
      <c r="I117" s="33"/>
      <c r="J117" s="34" t="str">
        <f aca="false">IF(ISNA(VLOOKUP(A117,ResultsVWF!$CH:$CI,2,FALSE())),"np",(VLOOKUP(A117,ResultsVWF!$CH:$CI,2,FALSE())))</f>
        <v>np</v>
      </c>
      <c r="K117" s="33" t="n">
        <f aca="false">IF(J117&gt;64,0,(VLOOKUP(J117,'[1]Point Tables'!$A$4:$O$263,ResultsVWF!$CI$2,FALSE())))</f>
        <v>0</v>
      </c>
      <c r="L117" s="34" t="str">
        <f aca="false">IF(ISNA(VLOOKUP(A117,ResultsVWF!$CX:$CY,2,FALSE())),"np",(VLOOKUP(A117,ResultsVWF!$CX:$CY,2,FALSE())))</f>
        <v>np</v>
      </c>
      <c r="M117" s="33" t="n">
        <f aca="false">IF(L117&gt;64,0,(VLOOKUP(L117,'[1]Point Tables'!$A$4:$O$263,ResultsVWF!$CY$2,FALSE())))</f>
        <v>0</v>
      </c>
      <c r="N117" s="34" t="str">
        <f aca="false">IF(ISNA(VLOOKUP(A117,ResultsVWF!$DN:$DO,2,FALSE())),"np",(VLOOKUP(A117,ResultsVWF!$DN:$DO,2,FALSE())))</f>
        <v>np</v>
      </c>
      <c r="O117" s="33" t="n">
        <f aca="false">IF(N117&gt;64,0,(VLOOKUP(N117,'[1]Point Tables'!$A$4:$O$263,ResultsVWF!$DO$2,FALSE())))</f>
        <v>0</v>
      </c>
      <c r="S117" s="14" t="n">
        <f aca="false">K117</f>
        <v>0</v>
      </c>
      <c r="T117" s="14" t="n">
        <f aca="false">M117</f>
        <v>0</v>
      </c>
      <c r="U117" s="14" t="n">
        <f aca="false">O117</f>
        <v>0</v>
      </c>
      <c r="W117" s="14" t="n">
        <f aca="false">LARGE(S117:U117,1)</f>
        <v>0</v>
      </c>
      <c r="X117" s="14" t="n">
        <f aca="false">LARGE(S117:U117,2)</f>
        <v>0</v>
      </c>
      <c r="Y117" s="14" t="n">
        <f aca="false">I117</f>
        <v>0</v>
      </c>
      <c r="Z117" s="14" t="n">
        <f aca="false">SUM(W117:Y117)</f>
        <v>0</v>
      </c>
      <c r="AA117" s="14" t="n">
        <f aca="false">SUM(W117:X117)</f>
        <v>0</v>
      </c>
    </row>
    <row r="118" s="14" customFormat="true" ht="13.2" hidden="false" customHeight="false" outlineLevel="0" collapsed="false">
      <c r="A118" s="38"/>
      <c r="B118" s="80" t="n">
        <f aca="false">AA118</f>
        <v>0</v>
      </c>
      <c r="C118" s="32" t="str">
        <f aca="false">IF(H118=0," ",(IF(H118=H117,C117,ROW()-2&amp;IF(H118=H119,"T",""))))</f>
        <v> </v>
      </c>
      <c r="E118" s="33"/>
      <c r="F118" s="33"/>
      <c r="H118" s="33" t="n">
        <f aca="false">Z118</f>
        <v>0</v>
      </c>
      <c r="I118" s="33"/>
      <c r="J118" s="34" t="str">
        <f aca="false">IF(ISNA(VLOOKUP(A118,ResultsVWF!$CH:$CI,2,FALSE())),"np",(VLOOKUP(A118,ResultsVWF!$CH:$CI,2,FALSE())))</f>
        <v>np</v>
      </c>
      <c r="K118" s="33" t="n">
        <f aca="false">IF(J118&gt;64,0,(VLOOKUP(J118,'[1]Point Tables'!$A$4:$O$263,ResultsVWF!$CI$2,FALSE())))</f>
        <v>0</v>
      </c>
      <c r="L118" s="34" t="str">
        <f aca="false">IF(ISNA(VLOOKUP(A118,ResultsVWF!$CX:$CY,2,FALSE())),"np",(VLOOKUP(A118,ResultsVWF!$CX:$CY,2,FALSE())))</f>
        <v>np</v>
      </c>
      <c r="M118" s="33" t="n">
        <f aca="false">IF(L118&gt;64,0,(VLOOKUP(L118,'[1]Point Tables'!$A$4:$O$263,ResultsVWF!$CY$2,FALSE())))</f>
        <v>0</v>
      </c>
      <c r="N118" s="34" t="str">
        <f aca="false">IF(ISNA(VLOOKUP(A118,ResultsVWF!$DN:$DO,2,FALSE())),"np",(VLOOKUP(A118,ResultsVWF!$DN:$DO,2,FALSE())))</f>
        <v>np</v>
      </c>
      <c r="O118" s="33" t="n">
        <f aca="false">IF(N118&gt;64,0,(VLOOKUP(N118,'[1]Point Tables'!$A$4:$O$263,ResultsVWF!$DO$2,FALSE())))</f>
        <v>0</v>
      </c>
      <c r="S118" s="14" t="n">
        <f aca="false">K118</f>
        <v>0</v>
      </c>
      <c r="T118" s="14" t="n">
        <f aca="false">M118</f>
        <v>0</v>
      </c>
      <c r="U118" s="14" t="n">
        <f aca="false">O118</f>
        <v>0</v>
      </c>
      <c r="W118" s="14" t="n">
        <f aca="false">LARGE(S118:U118,1)</f>
        <v>0</v>
      </c>
      <c r="X118" s="14" t="n">
        <f aca="false">LARGE(S118:U118,2)</f>
        <v>0</v>
      </c>
      <c r="Y118" s="14" t="n">
        <f aca="false">I118</f>
        <v>0</v>
      </c>
      <c r="Z118" s="14" t="n">
        <f aca="false">SUM(W118:Y118)</f>
        <v>0</v>
      </c>
      <c r="AA118" s="14" t="n">
        <f aca="false">SUM(W118:X118)</f>
        <v>0</v>
      </c>
    </row>
    <row r="119" s="14" customFormat="true" ht="13.2" hidden="false" customHeight="false" outlineLevel="0" collapsed="false">
      <c r="A119" s="38"/>
      <c r="B119" s="80" t="n">
        <f aca="false">AA119</f>
        <v>0</v>
      </c>
      <c r="C119" s="32" t="str">
        <f aca="false">IF(H119=0," ",(IF(H119=H118,C118,ROW()-2&amp;IF(H119=H120,"T",""))))</f>
        <v> </v>
      </c>
      <c r="E119" s="33"/>
      <c r="F119" s="33"/>
      <c r="H119" s="33" t="n">
        <f aca="false">Z119</f>
        <v>0</v>
      </c>
      <c r="I119" s="33"/>
      <c r="J119" s="34" t="str">
        <f aca="false">IF(ISNA(VLOOKUP(A119,ResultsVWF!$CH:$CI,2,FALSE())),"np",(VLOOKUP(A119,ResultsVWF!$CH:$CI,2,FALSE())))</f>
        <v>np</v>
      </c>
      <c r="K119" s="33" t="n">
        <f aca="false">IF(J119&gt;64,0,(VLOOKUP(J119,'[1]Point Tables'!$A$4:$O$263,ResultsVWF!$CI$2,FALSE())))</f>
        <v>0</v>
      </c>
      <c r="L119" s="34" t="str">
        <f aca="false">IF(ISNA(VLOOKUP(A119,ResultsVWF!$CX:$CY,2,FALSE())),"np",(VLOOKUP(A119,ResultsVWF!$CX:$CY,2,FALSE())))</f>
        <v>np</v>
      </c>
      <c r="M119" s="33" t="n">
        <f aca="false">IF(L119&gt;64,0,(VLOOKUP(L119,'[1]Point Tables'!$A$4:$O$263,ResultsVWF!$CY$2,FALSE())))</f>
        <v>0</v>
      </c>
      <c r="N119" s="34" t="str">
        <f aca="false">IF(ISNA(VLOOKUP(A119,ResultsVWF!$DN:$DO,2,FALSE())),"np",(VLOOKUP(A119,ResultsVWF!$DN:$DO,2,FALSE())))</f>
        <v>np</v>
      </c>
      <c r="O119" s="33" t="n">
        <f aca="false">IF(N119&gt;64,0,(VLOOKUP(N119,'[1]Point Tables'!$A$4:$O$263,ResultsVWF!$DO$2,FALSE())))</f>
        <v>0</v>
      </c>
      <c r="S119" s="14" t="n">
        <f aca="false">K119</f>
        <v>0</v>
      </c>
      <c r="T119" s="14" t="n">
        <f aca="false">M119</f>
        <v>0</v>
      </c>
      <c r="U119" s="14" t="n">
        <f aca="false">O119</f>
        <v>0</v>
      </c>
      <c r="W119" s="14" t="n">
        <f aca="false">LARGE(S119:U119,1)</f>
        <v>0</v>
      </c>
      <c r="X119" s="14" t="n">
        <f aca="false">LARGE(S119:U119,2)</f>
        <v>0</v>
      </c>
      <c r="Y119" s="14" t="n">
        <f aca="false">I119</f>
        <v>0</v>
      </c>
      <c r="Z119" s="14" t="n">
        <f aca="false">SUM(W119:Y119)</f>
        <v>0</v>
      </c>
      <c r="AA119" s="14" t="n">
        <f aca="false">SUM(W119:X119)</f>
        <v>0</v>
      </c>
    </row>
    <row r="120" s="14" customFormat="true" ht="13.2" hidden="false" customHeight="false" outlineLevel="0" collapsed="false">
      <c r="A120" s="38"/>
      <c r="B120" s="80" t="n">
        <f aca="false">AA120</f>
        <v>0</v>
      </c>
      <c r="C120" s="32" t="str">
        <f aca="false">IF(H120=0," ",(IF(H120=H119,C119,ROW()-2&amp;IF(H120=H121,"T",""))))</f>
        <v> </v>
      </c>
      <c r="E120" s="33"/>
      <c r="F120" s="33"/>
      <c r="H120" s="33" t="n">
        <f aca="false">Z120</f>
        <v>0</v>
      </c>
      <c r="I120" s="33"/>
      <c r="J120" s="34" t="str">
        <f aca="false">IF(ISNA(VLOOKUP(A120,ResultsVWF!$CH:$CI,2,FALSE())),"np",(VLOOKUP(A120,ResultsVWF!$CH:$CI,2,FALSE())))</f>
        <v>np</v>
      </c>
      <c r="K120" s="33" t="n">
        <f aca="false">IF(J120&gt;64,0,(VLOOKUP(J120,'[1]Point Tables'!$A$4:$O$263,ResultsVWF!$CI$2,FALSE())))</f>
        <v>0</v>
      </c>
      <c r="L120" s="34" t="str">
        <f aca="false">IF(ISNA(VLOOKUP(A120,ResultsVWF!$CX:$CY,2,FALSE())),"np",(VLOOKUP(A120,ResultsVWF!$CX:$CY,2,FALSE())))</f>
        <v>np</v>
      </c>
      <c r="M120" s="33" t="n">
        <f aca="false">IF(L120&gt;64,0,(VLOOKUP(L120,'[1]Point Tables'!$A$4:$O$263,ResultsVWF!$CY$2,FALSE())))</f>
        <v>0</v>
      </c>
      <c r="N120" s="34" t="str">
        <f aca="false">IF(ISNA(VLOOKUP(A120,ResultsVWF!$DN:$DO,2,FALSE())),"np",(VLOOKUP(A120,ResultsVWF!$DN:$DO,2,FALSE())))</f>
        <v>np</v>
      </c>
      <c r="O120" s="33" t="n">
        <f aca="false">IF(N120&gt;64,0,(VLOOKUP(N120,'[1]Point Tables'!$A$4:$O$263,ResultsVWF!$DO$2,FALSE())))</f>
        <v>0</v>
      </c>
      <c r="S120" s="14" t="n">
        <f aca="false">K120</f>
        <v>0</v>
      </c>
      <c r="T120" s="14" t="n">
        <f aca="false">M120</f>
        <v>0</v>
      </c>
      <c r="U120" s="14" t="n">
        <f aca="false">O120</f>
        <v>0</v>
      </c>
      <c r="W120" s="14" t="n">
        <f aca="false">LARGE(S120:U120,1)</f>
        <v>0</v>
      </c>
      <c r="X120" s="14" t="n">
        <f aca="false">LARGE(S120:U120,2)</f>
        <v>0</v>
      </c>
      <c r="Y120" s="14" t="n">
        <f aca="false">I120</f>
        <v>0</v>
      </c>
      <c r="Z120" s="14" t="n">
        <f aca="false">SUM(W120:Y120)</f>
        <v>0</v>
      </c>
      <c r="AA120" s="14" t="n">
        <f aca="false">SUM(W120:X120)</f>
        <v>0</v>
      </c>
    </row>
    <row r="121" s="14" customFormat="true" ht="13.2" hidden="false" customHeight="false" outlineLevel="0" collapsed="false">
      <c r="A121" s="38"/>
      <c r="B121" s="80" t="n">
        <f aca="false">AA121</f>
        <v>0</v>
      </c>
      <c r="C121" s="32" t="str">
        <f aca="false">IF(H121=0," ",(IF(H121=H120,C120,ROW()-2&amp;IF(H121=H122,"T",""))))</f>
        <v> </v>
      </c>
      <c r="E121" s="33"/>
      <c r="F121" s="33"/>
      <c r="H121" s="33" t="n">
        <f aca="false">Z121</f>
        <v>0</v>
      </c>
      <c r="I121" s="33"/>
      <c r="J121" s="34" t="str">
        <f aca="false">IF(ISNA(VLOOKUP(A121,ResultsVWF!$CH:$CI,2,FALSE())),"np",(VLOOKUP(A121,ResultsVWF!$CH:$CI,2,FALSE())))</f>
        <v>np</v>
      </c>
      <c r="K121" s="33" t="n">
        <f aca="false">IF(J121&gt;64,0,(VLOOKUP(J121,'[1]Point Tables'!$A$4:$O$263,ResultsVWF!$CI$2,FALSE())))</f>
        <v>0</v>
      </c>
      <c r="L121" s="34" t="str">
        <f aca="false">IF(ISNA(VLOOKUP(A121,ResultsVWF!$CX:$CY,2,FALSE())),"np",(VLOOKUP(A121,ResultsVWF!$CX:$CY,2,FALSE())))</f>
        <v>np</v>
      </c>
      <c r="M121" s="33" t="n">
        <f aca="false">IF(L121&gt;64,0,(VLOOKUP(L121,'[1]Point Tables'!$A$4:$O$263,ResultsVWF!$CY$2,FALSE())))</f>
        <v>0</v>
      </c>
      <c r="N121" s="34" t="str">
        <f aca="false">IF(ISNA(VLOOKUP(A121,ResultsVWF!$DN:$DO,2,FALSE())),"np",(VLOOKUP(A121,ResultsVWF!$DN:$DO,2,FALSE())))</f>
        <v>np</v>
      </c>
      <c r="O121" s="33" t="n">
        <f aca="false">IF(N121&gt;64,0,(VLOOKUP(N121,'[1]Point Tables'!$A$4:$O$263,ResultsVWF!$DO$2,FALSE())))</f>
        <v>0</v>
      </c>
      <c r="S121" s="14" t="n">
        <f aca="false">K121</f>
        <v>0</v>
      </c>
      <c r="T121" s="14" t="n">
        <f aca="false">M121</f>
        <v>0</v>
      </c>
      <c r="U121" s="14" t="n">
        <f aca="false">O121</f>
        <v>0</v>
      </c>
      <c r="W121" s="14" t="n">
        <f aca="false">LARGE(S121:U121,1)</f>
        <v>0</v>
      </c>
      <c r="X121" s="14" t="n">
        <f aca="false">LARGE(S121:U121,2)</f>
        <v>0</v>
      </c>
      <c r="Y121" s="14" t="n">
        <f aca="false">I121</f>
        <v>0</v>
      </c>
      <c r="Z121" s="14" t="n">
        <f aca="false">SUM(W121:Y121)</f>
        <v>0</v>
      </c>
      <c r="AA121" s="14" t="n">
        <f aca="false">SUM(W121:X121)</f>
        <v>0</v>
      </c>
    </row>
    <row r="122" s="14" customFormat="true" ht="13.2" hidden="false" customHeight="false" outlineLevel="0" collapsed="false">
      <c r="A122" s="38"/>
      <c r="B122" s="80" t="n">
        <f aca="false">AA122</f>
        <v>0</v>
      </c>
      <c r="C122" s="32" t="str">
        <f aca="false">IF(H122=0," ",(IF(H122=H121,C121,ROW()-2&amp;IF(H122=H123,"T",""))))</f>
        <v> </v>
      </c>
      <c r="E122" s="33"/>
      <c r="F122" s="33"/>
      <c r="H122" s="33" t="n">
        <f aca="false">Z122</f>
        <v>0</v>
      </c>
      <c r="I122" s="33"/>
      <c r="J122" s="34" t="str">
        <f aca="false">IF(ISNA(VLOOKUP(A122,ResultsVWF!$CH:$CI,2,FALSE())),"np",(VLOOKUP(A122,ResultsVWF!$CH:$CI,2,FALSE())))</f>
        <v>np</v>
      </c>
      <c r="K122" s="33" t="n">
        <f aca="false">IF(J122&gt;64,0,(VLOOKUP(J122,'[1]Point Tables'!$A$4:$O$263,ResultsVWF!$CI$2,FALSE())))</f>
        <v>0</v>
      </c>
      <c r="L122" s="34" t="str">
        <f aca="false">IF(ISNA(VLOOKUP(A122,ResultsVWF!$CX:$CY,2,FALSE())),"np",(VLOOKUP(A122,ResultsVWF!$CX:$CY,2,FALSE())))</f>
        <v>np</v>
      </c>
      <c r="M122" s="33" t="n">
        <f aca="false">IF(L122&gt;64,0,(VLOOKUP(L122,'[1]Point Tables'!$A$4:$O$263,ResultsVWF!$CY$2,FALSE())))</f>
        <v>0</v>
      </c>
      <c r="N122" s="34" t="str">
        <f aca="false">IF(ISNA(VLOOKUP(A122,ResultsVWF!$DN:$DO,2,FALSE())),"np",(VLOOKUP(A122,ResultsVWF!$DN:$DO,2,FALSE())))</f>
        <v>np</v>
      </c>
      <c r="O122" s="33" t="n">
        <f aca="false">IF(N122&gt;64,0,(VLOOKUP(N122,'[1]Point Tables'!$A$4:$O$263,ResultsVWF!$DO$2,FALSE())))</f>
        <v>0</v>
      </c>
      <c r="S122" s="14" t="n">
        <f aca="false">K122</f>
        <v>0</v>
      </c>
      <c r="T122" s="14" t="n">
        <f aca="false">M122</f>
        <v>0</v>
      </c>
      <c r="U122" s="14" t="n">
        <f aca="false">O122</f>
        <v>0</v>
      </c>
      <c r="W122" s="14" t="n">
        <f aca="false">LARGE(S122:U122,1)</f>
        <v>0</v>
      </c>
      <c r="X122" s="14" t="n">
        <f aca="false">LARGE(S122:U122,2)</f>
        <v>0</v>
      </c>
      <c r="Y122" s="14" t="n">
        <f aca="false">I122</f>
        <v>0</v>
      </c>
      <c r="Z122" s="14" t="n">
        <f aca="false">SUM(W122:Y122)</f>
        <v>0</v>
      </c>
      <c r="AA122" s="14" t="n">
        <f aca="false">SUM(W122:X122)</f>
        <v>0</v>
      </c>
    </row>
    <row r="123" s="14" customFormat="true" ht="13.2" hidden="false" customHeight="false" outlineLevel="0" collapsed="false">
      <c r="A123" s="38"/>
      <c r="B123" s="80" t="n">
        <f aca="false">AA123</f>
        <v>0</v>
      </c>
      <c r="C123" s="32" t="str">
        <f aca="false">IF(H123=0," ",(IF(H123=H122,C122,ROW()-2&amp;IF(H123=H124,"T",""))))</f>
        <v> </v>
      </c>
      <c r="E123" s="33"/>
      <c r="F123" s="33"/>
      <c r="H123" s="33" t="n">
        <f aca="false">Z123</f>
        <v>0</v>
      </c>
      <c r="I123" s="33"/>
      <c r="J123" s="34" t="str">
        <f aca="false">IF(ISNA(VLOOKUP(A123,ResultsVWF!$CH:$CI,2,FALSE())),"np",(VLOOKUP(A123,ResultsVWF!$CH:$CI,2,FALSE())))</f>
        <v>np</v>
      </c>
      <c r="K123" s="33" t="n">
        <f aca="false">IF(J123&gt;64,0,(VLOOKUP(J123,'[1]Point Tables'!$A$4:$O$263,ResultsVWF!$CI$2,FALSE())))</f>
        <v>0</v>
      </c>
      <c r="L123" s="34" t="str">
        <f aca="false">IF(ISNA(VLOOKUP(A123,ResultsVWF!$CX:$CY,2,FALSE())),"np",(VLOOKUP(A123,ResultsVWF!$CX:$CY,2,FALSE())))</f>
        <v>np</v>
      </c>
      <c r="M123" s="33" t="n">
        <f aca="false">IF(L123&gt;64,0,(VLOOKUP(L123,'[1]Point Tables'!$A$4:$O$263,ResultsVWF!$CY$2,FALSE())))</f>
        <v>0</v>
      </c>
      <c r="N123" s="34" t="str">
        <f aca="false">IF(ISNA(VLOOKUP(A123,ResultsVWF!$DN:$DO,2,FALSE())),"np",(VLOOKUP(A123,ResultsVWF!$DN:$DO,2,FALSE())))</f>
        <v>np</v>
      </c>
      <c r="O123" s="33" t="n">
        <f aca="false">IF(N123&gt;64,0,(VLOOKUP(N123,'[1]Point Tables'!$A$4:$O$263,ResultsVWF!$DO$2,FALSE())))</f>
        <v>0</v>
      </c>
      <c r="S123" s="14" t="n">
        <f aca="false">K123</f>
        <v>0</v>
      </c>
      <c r="T123" s="14" t="n">
        <f aca="false">M123</f>
        <v>0</v>
      </c>
      <c r="U123" s="14" t="n">
        <f aca="false">O123</f>
        <v>0</v>
      </c>
      <c r="W123" s="14" t="n">
        <f aca="false">LARGE(S123:U123,1)</f>
        <v>0</v>
      </c>
      <c r="X123" s="14" t="n">
        <f aca="false">LARGE(S123:U123,2)</f>
        <v>0</v>
      </c>
      <c r="Y123" s="14" t="n">
        <f aca="false">I123</f>
        <v>0</v>
      </c>
      <c r="Z123" s="14" t="n">
        <f aca="false">SUM(W123:Y123)</f>
        <v>0</v>
      </c>
      <c r="AA123" s="14" t="n">
        <f aca="false">SUM(W123:X123)</f>
        <v>0</v>
      </c>
    </row>
    <row r="124" s="14" customFormat="true" ht="13.2" hidden="false" customHeight="false" outlineLevel="0" collapsed="false">
      <c r="A124" s="38"/>
      <c r="B124" s="80" t="n">
        <f aca="false">AA124</f>
        <v>0</v>
      </c>
      <c r="C124" s="32" t="str">
        <f aca="false">IF(H124=0," ",(IF(H124=H123,C123,ROW()-2&amp;IF(H124=H125,"T",""))))</f>
        <v> </v>
      </c>
      <c r="E124" s="33"/>
      <c r="F124" s="33"/>
      <c r="H124" s="33" t="n">
        <f aca="false">Z124</f>
        <v>0</v>
      </c>
      <c r="I124" s="33"/>
      <c r="J124" s="34" t="str">
        <f aca="false">IF(ISNA(VLOOKUP(A124,ResultsVWF!$CH:$CI,2,FALSE())),"np",(VLOOKUP(A124,ResultsVWF!$CH:$CI,2,FALSE())))</f>
        <v>np</v>
      </c>
      <c r="K124" s="33" t="n">
        <f aca="false">IF(J124&gt;64,0,(VLOOKUP(J124,'[1]Point Tables'!$A$4:$O$263,ResultsVWF!$CI$2,FALSE())))</f>
        <v>0</v>
      </c>
      <c r="L124" s="34" t="str">
        <f aca="false">IF(ISNA(VLOOKUP(A124,ResultsVWF!$CX:$CY,2,FALSE())),"np",(VLOOKUP(A124,ResultsVWF!$CX:$CY,2,FALSE())))</f>
        <v>np</v>
      </c>
      <c r="M124" s="33" t="n">
        <f aca="false">IF(L124&gt;64,0,(VLOOKUP(L124,'[1]Point Tables'!$A$4:$O$263,ResultsVWF!$CY$2,FALSE())))</f>
        <v>0</v>
      </c>
      <c r="N124" s="34" t="str">
        <f aca="false">IF(ISNA(VLOOKUP(A124,ResultsVWF!$DN:$DO,2,FALSE())),"np",(VLOOKUP(A124,ResultsVWF!$DN:$DO,2,FALSE())))</f>
        <v>np</v>
      </c>
      <c r="O124" s="33" t="n">
        <f aca="false">IF(N124&gt;64,0,(VLOOKUP(N124,'[1]Point Tables'!$A$4:$O$263,ResultsVWF!$DO$2,FALSE())))</f>
        <v>0</v>
      </c>
      <c r="S124" s="14" t="n">
        <f aca="false">K124</f>
        <v>0</v>
      </c>
      <c r="T124" s="14" t="n">
        <f aca="false">M124</f>
        <v>0</v>
      </c>
      <c r="U124" s="14" t="n">
        <f aca="false">O124</f>
        <v>0</v>
      </c>
      <c r="W124" s="14" t="n">
        <f aca="false">LARGE(S124:U124,1)</f>
        <v>0</v>
      </c>
      <c r="X124" s="14" t="n">
        <f aca="false">LARGE(S124:U124,2)</f>
        <v>0</v>
      </c>
      <c r="Y124" s="14" t="n">
        <f aca="false">I124</f>
        <v>0</v>
      </c>
      <c r="Z124" s="14" t="n">
        <f aca="false">SUM(W124:Y124)</f>
        <v>0</v>
      </c>
      <c r="AA124" s="14" t="n">
        <f aca="false">SUM(W124:X124)</f>
        <v>0</v>
      </c>
    </row>
    <row r="125" s="14" customFormat="true" ht="13.2" hidden="false" customHeight="false" outlineLevel="0" collapsed="false">
      <c r="A125" s="38"/>
      <c r="B125" s="80" t="n">
        <f aca="false">AA125</f>
        <v>0</v>
      </c>
      <c r="C125" s="32" t="str">
        <f aca="false">IF(H125=0," ",(IF(H125=H124,C124,ROW()-2&amp;IF(H125=H126,"T",""))))</f>
        <v> </v>
      </c>
      <c r="E125" s="33"/>
      <c r="F125" s="33"/>
      <c r="H125" s="33" t="n">
        <f aca="false">Z125</f>
        <v>0</v>
      </c>
      <c r="I125" s="33"/>
      <c r="J125" s="34" t="str">
        <f aca="false">IF(ISNA(VLOOKUP(A125,ResultsVWF!$CH:$CI,2,FALSE())),"np",(VLOOKUP(A125,ResultsVWF!$CH:$CI,2,FALSE())))</f>
        <v>np</v>
      </c>
      <c r="K125" s="33" t="n">
        <f aca="false">IF(J125&gt;64,0,(VLOOKUP(J125,'[1]Point Tables'!$A$4:$O$263,ResultsVWF!$CI$2,FALSE())))</f>
        <v>0</v>
      </c>
      <c r="L125" s="34" t="str">
        <f aca="false">IF(ISNA(VLOOKUP(A125,ResultsVWF!$CX:$CY,2,FALSE())),"np",(VLOOKUP(A125,ResultsVWF!$CX:$CY,2,FALSE())))</f>
        <v>np</v>
      </c>
      <c r="M125" s="33" t="n">
        <f aca="false">IF(L125&gt;64,0,(VLOOKUP(L125,'[1]Point Tables'!$A$4:$O$263,ResultsVWF!$CY$2,FALSE())))</f>
        <v>0</v>
      </c>
      <c r="N125" s="34" t="str">
        <f aca="false">IF(ISNA(VLOOKUP(A125,ResultsVWF!$DN:$DO,2,FALSE())),"np",(VLOOKUP(A125,ResultsVWF!$DN:$DO,2,FALSE())))</f>
        <v>np</v>
      </c>
      <c r="O125" s="33" t="n">
        <f aca="false">IF(N125&gt;64,0,(VLOOKUP(N125,'[1]Point Tables'!$A$4:$O$263,ResultsVWF!$DO$2,FALSE())))</f>
        <v>0</v>
      </c>
      <c r="S125" s="14" t="n">
        <f aca="false">K125</f>
        <v>0</v>
      </c>
      <c r="T125" s="14" t="n">
        <f aca="false">M125</f>
        <v>0</v>
      </c>
      <c r="U125" s="14" t="n">
        <f aca="false">O125</f>
        <v>0</v>
      </c>
      <c r="W125" s="14" t="n">
        <f aca="false">LARGE(S125:U125,1)</f>
        <v>0</v>
      </c>
      <c r="X125" s="14" t="n">
        <f aca="false">LARGE(S125:U125,2)</f>
        <v>0</v>
      </c>
      <c r="Y125" s="14" t="n">
        <f aca="false">I125</f>
        <v>0</v>
      </c>
      <c r="Z125" s="14" t="n">
        <f aca="false">SUM(W125:Y125)</f>
        <v>0</v>
      </c>
      <c r="AA125" s="14" t="n">
        <f aca="false">SUM(W125:X125)</f>
        <v>0</v>
      </c>
    </row>
    <row r="126" s="14" customFormat="true" ht="13.2" hidden="false" customHeight="false" outlineLevel="0" collapsed="false">
      <c r="A126" s="38"/>
      <c r="B126" s="80" t="n">
        <f aca="false">AA126</f>
        <v>0</v>
      </c>
      <c r="C126" s="32" t="str">
        <f aca="false">IF(H126=0," ",(IF(H126=H125,C125,ROW()-2&amp;IF(H126=H127,"T",""))))</f>
        <v> </v>
      </c>
      <c r="E126" s="33"/>
      <c r="F126" s="33"/>
      <c r="H126" s="33" t="n">
        <f aca="false">Z126</f>
        <v>0</v>
      </c>
      <c r="I126" s="33"/>
      <c r="J126" s="34" t="str">
        <f aca="false">IF(ISNA(VLOOKUP(A126,ResultsVWF!$CH:$CI,2,FALSE())),"np",(VLOOKUP(A126,ResultsVWF!$CH:$CI,2,FALSE())))</f>
        <v>np</v>
      </c>
      <c r="K126" s="33" t="n">
        <f aca="false">IF(J126&gt;64,0,(VLOOKUP(J126,'[1]Point Tables'!$A$4:$O$263,ResultsVWF!$CI$2,FALSE())))</f>
        <v>0</v>
      </c>
      <c r="L126" s="34" t="str">
        <f aca="false">IF(ISNA(VLOOKUP(A126,ResultsVWF!$CX:$CY,2,FALSE())),"np",(VLOOKUP(A126,ResultsVWF!$CX:$CY,2,FALSE())))</f>
        <v>np</v>
      </c>
      <c r="M126" s="33" t="n">
        <f aca="false">IF(L126&gt;64,0,(VLOOKUP(L126,'[1]Point Tables'!$A$4:$O$263,ResultsVWF!$CY$2,FALSE())))</f>
        <v>0</v>
      </c>
      <c r="N126" s="34" t="str">
        <f aca="false">IF(ISNA(VLOOKUP(A126,ResultsVWF!$DN:$DO,2,FALSE())),"np",(VLOOKUP(A126,ResultsVWF!$DN:$DO,2,FALSE())))</f>
        <v>np</v>
      </c>
      <c r="O126" s="33" t="n">
        <f aca="false">IF(N126&gt;64,0,(VLOOKUP(N126,'[1]Point Tables'!$A$4:$O$263,ResultsVWF!$DO$2,FALSE())))</f>
        <v>0</v>
      </c>
      <c r="S126" s="14" t="n">
        <f aca="false">K126</f>
        <v>0</v>
      </c>
      <c r="T126" s="14" t="n">
        <f aca="false">M126</f>
        <v>0</v>
      </c>
      <c r="U126" s="14" t="n">
        <f aca="false">O126</f>
        <v>0</v>
      </c>
      <c r="W126" s="14" t="n">
        <f aca="false">LARGE(S126:U126,1)</f>
        <v>0</v>
      </c>
      <c r="X126" s="14" t="n">
        <f aca="false">LARGE(S126:U126,2)</f>
        <v>0</v>
      </c>
      <c r="Y126" s="14" t="n">
        <f aca="false">I126</f>
        <v>0</v>
      </c>
      <c r="Z126" s="14" t="n">
        <f aca="false">SUM(W126:Y126)</f>
        <v>0</v>
      </c>
      <c r="AA126" s="14" t="n">
        <f aca="false">SUM(W126:X126)</f>
        <v>0</v>
      </c>
    </row>
    <row r="127" s="14" customFormat="true" ht="13.2" hidden="false" customHeight="false" outlineLevel="0" collapsed="false">
      <c r="A127" s="38"/>
      <c r="B127" s="80" t="n">
        <f aca="false">AA127</f>
        <v>0</v>
      </c>
      <c r="C127" s="32" t="str">
        <f aca="false">IF(H127=0," ",(IF(H127=H126,C126,ROW()-2&amp;IF(H127=H128,"T",""))))</f>
        <v> </v>
      </c>
      <c r="E127" s="33"/>
      <c r="F127" s="33"/>
      <c r="H127" s="33" t="n">
        <f aca="false">Z127</f>
        <v>0</v>
      </c>
      <c r="I127" s="33"/>
      <c r="J127" s="34" t="str">
        <f aca="false">IF(ISNA(VLOOKUP(A127,ResultsVWF!$CH:$CI,2,FALSE())),"np",(VLOOKUP(A127,ResultsVWF!$CH:$CI,2,FALSE())))</f>
        <v>np</v>
      </c>
      <c r="K127" s="33" t="n">
        <f aca="false">IF(J127&gt;64,0,(VLOOKUP(J127,'[1]Point Tables'!$A$4:$O$263,ResultsVWF!$CI$2,FALSE())))</f>
        <v>0</v>
      </c>
      <c r="L127" s="34" t="str">
        <f aca="false">IF(ISNA(VLOOKUP(A127,ResultsVWF!$CX:$CY,2,FALSE())),"np",(VLOOKUP(A127,ResultsVWF!$CX:$CY,2,FALSE())))</f>
        <v>np</v>
      </c>
      <c r="M127" s="33" t="n">
        <f aca="false">IF(L127&gt;64,0,(VLOOKUP(L127,'[1]Point Tables'!$A$4:$O$263,ResultsVWF!$CY$2,FALSE())))</f>
        <v>0</v>
      </c>
      <c r="N127" s="34" t="str">
        <f aca="false">IF(ISNA(VLOOKUP(A127,ResultsVWF!$DN:$DO,2,FALSE())),"np",(VLOOKUP(A127,ResultsVWF!$DN:$DO,2,FALSE())))</f>
        <v>np</v>
      </c>
      <c r="O127" s="33" t="n">
        <f aca="false">IF(N127&gt;64,0,(VLOOKUP(N127,'[1]Point Tables'!$A$4:$O$263,ResultsVWF!$DO$2,FALSE())))</f>
        <v>0</v>
      </c>
      <c r="S127" s="14" t="n">
        <f aca="false">K127</f>
        <v>0</v>
      </c>
      <c r="T127" s="14" t="n">
        <f aca="false">M127</f>
        <v>0</v>
      </c>
      <c r="U127" s="14" t="n">
        <f aca="false">O127</f>
        <v>0</v>
      </c>
      <c r="W127" s="14" t="n">
        <f aca="false">LARGE(S127:U127,1)</f>
        <v>0</v>
      </c>
      <c r="X127" s="14" t="n">
        <f aca="false">LARGE(S127:U127,2)</f>
        <v>0</v>
      </c>
      <c r="Y127" s="14" t="n">
        <f aca="false">I127</f>
        <v>0</v>
      </c>
      <c r="Z127" s="14" t="n">
        <f aca="false">SUM(W127:Y127)</f>
        <v>0</v>
      </c>
      <c r="AA127" s="14" t="n">
        <f aca="false">SUM(W127:X127)</f>
        <v>0</v>
      </c>
    </row>
    <row r="128" s="14" customFormat="true" ht="13.2" hidden="false" customHeight="false" outlineLevel="0" collapsed="false">
      <c r="A128" s="38"/>
      <c r="B128" s="80" t="n">
        <f aca="false">AA128</f>
        <v>0</v>
      </c>
      <c r="C128" s="32" t="str">
        <f aca="false">IF(H128=0," ",(IF(H128=H127,C127,ROW()-2&amp;IF(H128=H129,"T",""))))</f>
        <v> </v>
      </c>
      <c r="E128" s="33"/>
      <c r="F128" s="33"/>
      <c r="H128" s="33" t="n">
        <f aca="false">Z128</f>
        <v>0</v>
      </c>
      <c r="I128" s="33"/>
      <c r="J128" s="34" t="str">
        <f aca="false">IF(ISNA(VLOOKUP(A128,ResultsVWF!$CH:$CI,2,FALSE())),"np",(VLOOKUP(A128,ResultsVWF!$CH:$CI,2,FALSE())))</f>
        <v>np</v>
      </c>
      <c r="K128" s="33" t="n">
        <f aca="false">IF(J128&gt;64,0,(VLOOKUP(J128,'[1]Point Tables'!$A$4:$O$263,ResultsVWF!$CI$2,FALSE())))</f>
        <v>0</v>
      </c>
      <c r="L128" s="34" t="str">
        <f aca="false">IF(ISNA(VLOOKUP(A128,ResultsVWF!$CX:$CY,2,FALSE())),"np",(VLOOKUP(A128,ResultsVWF!$CX:$CY,2,FALSE())))</f>
        <v>np</v>
      </c>
      <c r="M128" s="33" t="n">
        <f aca="false">IF(L128&gt;64,0,(VLOOKUP(L128,'[1]Point Tables'!$A$4:$O$263,ResultsVWF!$CY$2,FALSE())))</f>
        <v>0</v>
      </c>
      <c r="N128" s="34" t="str">
        <f aca="false">IF(ISNA(VLOOKUP(A128,ResultsVWF!$DN:$DO,2,FALSE())),"np",(VLOOKUP(A128,ResultsVWF!$DN:$DO,2,FALSE())))</f>
        <v>np</v>
      </c>
      <c r="O128" s="33" t="n">
        <f aca="false">IF(N128&gt;64,0,(VLOOKUP(N128,'[1]Point Tables'!$A$4:$O$263,ResultsVWF!$DO$2,FALSE())))</f>
        <v>0</v>
      </c>
      <c r="S128" s="14" t="n">
        <f aca="false">K128</f>
        <v>0</v>
      </c>
      <c r="T128" s="14" t="n">
        <f aca="false">M128</f>
        <v>0</v>
      </c>
      <c r="U128" s="14" t="n">
        <f aca="false">O128</f>
        <v>0</v>
      </c>
      <c r="W128" s="14" t="n">
        <f aca="false">LARGE(S128:U128,1)</f>
        <v>0</v>
      </c>
      <c r="X128" s="14" t="n">
        <f aca="false">LARGE(S128:U128,2)</f>
        <v>0</v>
      </c>
      <c r="Y128" s="14" t="n">
        <f aca="false">I128</f>
        <v>0</v>
      </c>
      <c r="Z128" s="14" t="n">
        <f aca="false">SUM(W128:Y128)</f>
        <v>0</v>
      </c>
      <c r="AA128" s="14" t="n">
        <f aca="false">SUM(W128:X128)</f>
        <v>0</v>
      </c>
    </row>
    <row r="129" s="14" customFormat="true" ht="13.2" hidden="false" customHeight="false" outlineLevel="0" collapsed="false">
      <c r="A129" s="38"/>
      <c r="B129" s="80" t="n">
        <f aca="false">AA129</f>
        <v>0</v>
      </c>
      <c r="C129" s="32" t="str">
        <f aca="false">IF(H129=0," ",(IF(H129=H128,C128,ROW()-2&amp;IF(H129=H130,"T",""))))</f>
        <v> </v>
      </c>
      <c r="E129" s="33"/>
      <c r="F129" s="33"/>
      <c r="H129" s="33" t="n">
        <f aca="false">Z129</f>
        <v>0</v>
      </c>
      <c r="I129" s="33"/>
      <c r="J129" s="34" t="str">
        <f aca="false">IF(ISNA(VLOOKUP(A129,ResultsVWF!$CH:$CI,2,FALSE())),"np",(VLOOKUP(A129,ResultsVWF!$CH:$CI,2,FALSE())))</f>
        <v>np</v>
      </c>
      <c r="K129" s="33" t="n">
        <f aca="false">IF(J129&gt;64,0,(VLOOKUP(J129,'[1]Point Tables'!$A$4:$O$263,ResultsVWF!$CI$2,FALSE())))</f>
        <v>0</v>
      </c>
      <c r="L129" s="34" t="str">
        <f aca="false">IF(ISNA(VLOOKUP(A129,ResultsVWF!$CX:$CY,2,FALSE())),"np",(VLOOKUP(A129,ResultsVWF!$CX:$CY,2,FALSE())))</f>
        <v>np</v>
      </c>
      <c r="M129" s="33" t="n">
        <f aca="false">IF(L129&gt;64,0,(VLOOKUP(L129,'[1]Point Tables'!$A$4:$O$263,ResultsVWF!$CY$2,FALSE())))</f>
        <v>0</v>
      </c>
      <c r="N129" s="34" t="str">
        <f aca="false">IF(ISNA(VLOOKUP(A129,ResultsVWF!$DN:$DO,2,FALSE())),"np",(VLOOKUP(A129,ResultsVWF!$DN:$DO,2,FALSE())))</f>
        <v>np</v>
      </c>
      <c r="O129" s="33" t="n">
        <f aca="false">IF(N129&gt;64,0,(VLOOKUP(N129,'[1]Point Tables'!$A$4:$O$263,ResultsVWF!$DO$2,FALSE())))</f>
        <v>0</v>
      </c>
      <c r="S129" s="14" t="n">
        <f aca="false">K129</f>
        <v>0</v>
      </c>
      <c r="T129" s="14" t="n">
        <f aca="false">M129</f>
        <v>0</v>
      </c>
      <c r="U129" s="14" t="n">
        <f aca="false">O129</f>
        <v>0</v>
      </c>
      <c r="W129" s="14" t="n">
        <f aca="false">LARGE(S129:U129,1)</f>
        <v>0</v>
      </c>
      <c r="X129" s="14" t="n">
        <f aca="false">LARGE(S129:U129,2)</f>
        <v>0</v>
      </c>
      <c r="Y129" s="14" t="n">
        <f aca="false">I129</f>
        <v>0</v>
      </c>
      <c r="Z129" s="14" t="n">
        <f aca="false">SUM(W129:Y129)</f>
        <v>0</v>
      </c>
      <c r="AA129" s="14" t="n">
        <f aca="false">SUM(W129:X129)</f>
        <v>0</v>
      </c>
    </row>
    <row r="130" s="14" customFormat="true" ht="13.2" hidden="false" customHeight="false" outlineLevel="0" collapsed="false">
      <c r="A130" s="38"/>
      <c r="B130" s="80" t="n">
        <f aca="false">AA130</f>
        <v>0</v>
      </c>
      <c r="C130" s="32" t="str">
        <f aca="false">IF(H130=0," ",(IF(H130=H129,C129,ROW()-2&amp;IF(H130=H131,"T",""))))</f>
        <v> </v>
      </c>
      <c r="E130" s="33"/>
      <c r="F130" s="33"/>
      <c r="H130" s="33" t="n">
        <f aca="false">Z130</f>
        <v>0</v>
      </c>
      <c r="I130" s="33"/>
      <c r="J130" s="34" t="str">
        <f aca="false">IF(ISNA(VLOOKUP(A130,ResultsVWF!$CH:$CI,2,FALSE())),"np",(VLOOKUP(A130,ResultsVWF!$CH:$CI,2,FALSE())))</f>
        <v>np</v>
      </c>
      <c r="K130" s="33" t="n">
        <f aca="false">IF(J130&gt;64,0,(VLOOKUP(J130,'[1]Point Tables'!$A$4:$O$263,ResultsVWF!$CI$2,FALSE())))</f>
        <v>0</v>
      </c>
      <c r="L130" s="34" t="str">
        <f aca="false">IF(ISNA(VLOOKUP(A130,ResultsVWF!$CX:$CY,2,FALSE())),"np",(VLOOKUP(A130,ResultsVWF!$CX:$CY,2,FALSE())))</f>
        <v>np</v>
      </c>
      <c r="M130" s="33" t="n">
        <f aca="false">IF(L130&gt;64,0,(VLOOKUP(L130,'[1]Point Tables'!$A$4:$O$263,ResultsVWF!$CY$2,FALSE())))</f>
        <v>0</v>
      </c>
      <c r="N130" s="34" t="str">
        <f aca="false">IF(ISNA(VLOOKUP(A130,ResultsVWF!$DN:$DO,2,FALSE())),"np",(VLOOKUP(A130,ResultsVWF!$DN:$DO,2,FALSE())))</f>
        <v>np</v>
      </c>
      <c r="O130" s="33" t="n">
        <f aca="false">IF(N130&gt;64,0,(VLOOKUP(N130,'[1]Point Tables'!$A$4:$O$263,ResultsVWF!$DO$2,FALSE())))</f>
        <v>0</v>
      </c>
      <c r="S130" s="14" t="n">
        <f aca="false">K130</f>
        <v>0</v>
      </c>
      <c r="T130" s="14" t="n">
        <f aca="false">M130</f>
        <v>0</v>
      </c>
      <c r="U130" s="14" t="n">
        <f aca="false">O130</f>
        <v>0</v>
      </c>
      <c r="W130" s="14" t="n">
        <f aca="false">LARGE(S130:U130,1)</f>
        <v>0</v>
      </c>
      <c r="X130" s="14" t="n">
        <f aca="false">LARGE(S130:U130,2)</f>
        <v>0</v>
      </c>
      <c r="Y130" s="14" t="n">
        <f aca="false">I130</f>
        <v>0</v>
      </c>
      <c r="Z130" s="14" t="n">
        <f aca="false">SUM(W130:Y130)</f>
        <v>0</v>
      </c>
      <c r="AA130" s="14" t="n">
        <f aca="false">SUM(W130:X130)</f>
        <v>0</v>
      </c>
    </row>
    <row r="131" s="14" customFormat="true" ht="13.2" hidden="false" customHeight="false" outlineLevel="0" collapsed="false">
      <c r="A131" s="38"/>
      <c r="B131" s="80" t="n">
        <f aca="false">AA131</f>
        <v>0</v>
      </c>
      <c r="C131" s="32" t="str">
        <f aca="false">IF(H131=0," ",(IF(H131=H130,C130,ROW()-2&amp;IF(H131=H132,"T",""))))</f>
        <v> </v>
      </c>
      <c r="E131" s="33"/>
      <c r="F131" s="33"/>
      <c r="H131" s="33" t="n">
        <f aca="false">Z131</f>
        <v>0</v>
      </c>
      <c r="I131" s="33"/>
      <c r="J131" s="34" t="str">
        <f aca="false">IF(ISNA(VLOOKUP(A131,ResultsVWF!$CH:$CI,2,FALSE())),"np",(VLOOKUP(A131,ResultsVWF!$CH:$CI,2,FALSE())))</f>
        <v>np</v>
      </c>
      <c r="K131" s="33" t="n">
        <f aca="false">IF(J131&gt;64,0,(VLOOKUP(J131,'[1]Point Tables'!$A$4:$O$263,ResultsVWF!$CI$2,FALSE())))</f>
        <v>0</v>
      </c>
      <c r="L131" s="34" t="str">
        <f aca="false">IF(ISNA(VLOOKUP(A131,ResultsVWF!$CX:$CY,2,FALSE())),"np",(VLOOKUP(A131,ResultsVWF!$CX:$CY,2,FALSE())))</f>
        <v>np</v>
      </c>
      <c r="M131" s="33" t="n">
        <f aca="false">IF(L131&gt;64,0,(VLOOKUP(L131,'[1]Point Tables'!$A$4:$O$263,ResultsVWF!$CY$2,FALSE())))</f>
        <v>0</v>
      </c>
      <c r="N131" s="34" t="str">
        <f aca="false">IF(ISNA(VLOOKUP(A131,ResultsVWF!$DN:$DO,2,FALSE())),"np",(VLOOKUP(A131,ResultsVWF!$DN:$DO,2,FALSE())))</f>
        <v>np</v>
      </c>
      <c r="O131" s="33" t="n">
        <f aca="false">IF(N131&gt;64,0,(VLOOKUP(N131,'[1]Point Tables'!$A$4:$O$263,ResultsVWF!$DO$2,FALSE())))</f>
        <v>0</v>
      </c>
      <c r="S131" s="14" t="n">
        <f aca="false">K131</f>
        <v>0</v>
      </c>
      <c r="T131" s="14" t="n">
        <f aca="false">M131</f>
        <v>0</v>
      </c>
      <c r="U131" s="14" t="n">
        <f aca="false">O131</f>
        <v>0</v>
      </c>
      <c r="W131" s="14" t="n">
        <f aca="false">LARGE(S131:U131,1)</f>
        <v>0</v>
      </c>
      <c r="X131" s="14" t="n">
        <f aca="false">LARGE(S131:U131,2)</f>
        <v>0</v>
      </c>
      <c r="Y131" s="14" t="n">
        <f aca="false">I131</f>
        <v>0</v>
      </c>
      <c r="Z131" s="14" t="n">
        <f aca="false">SUM(W131:Y131)</f>
        <v>0</v>
      </c>
      <c r="AA131" s="14" t="n">
        <f aca="false">SUM(W131:X131)</f>
        <v>0</v>
      </c>
    </row>
    <row r="132" s="14" customFormat="true" ht="13.2" hidden="false" customHeight="false" outlineLevel="0" collapsed="false">
      <c r="A132" s="38"/>
      <c r="B132" s="80" t="n">
        <f aca="false">AA132</f>
        <v>0</v>
      </c>
      <c r="C132" s="32" t="str">
        <f aca="false">IF(H132=0," ",(IF(H132=H131,C131,ROW()-2&amp;IF(H132=H133,"T",""))))</f>
        <v> </v>
      </c>
      <c r="E132" s="33"/>
      <c r="F132" s="33"/>
      <c r="H132" s="33" t="n">
        <f aca="false">Z132</f>
        <v>0</v>
      </c>
      <c r="I132" s="33"/>
      <c r="J132" s="34" t="str">
        <f aca="false">IF(ISNA(VLOOKUP(A132,ResultsVWF!$CH:$CI,2,FALSE())),"np",(VLOOKUP(A132,ResultsVWF!$CH:$CI,2,FALSE())))</f>
        <v>np</v>
      </c>
      <c r="K132" s="33" t="n">
        <f aca="false">IF(J132&gt;64,0,(VLOOKUP(J132,'[1]Point Tables'!$A$4:$O$263,ResultsVWF!$CI$2,FALSE())))</f>
        <v>0</v>
      </c>
      <c r="L132" s="34" t="str">
        <f aca="false">IF(ISNA(VLOOKUP(A132,ResultsVWF!$CX:$CY,2,FALSE())),"np",(VLOOKUP(A132,ResultsVWF!$CX:$CY,2,FALSE())))</f>
        <v>np</v>
      </c>
      <c r="M132" s="33" t="n">
        <f aca="false">IF(L132&gt;64,0,(VLOOKUP(L132,'[1]Point Tables'!$A$4:$O$263,ResultsVWF!$CY$2,FALSE())))</f>
        <v>0</v>
      </c>
      <c r="N132" s="34" t="str">
        <f aca="false">IF(ISNA(VLOOKUP(A132,ResultsVWF!$DN:$DO,2,FALSE())),"np",(VLOOKUP(A132,ResultsVWF!$DN:$DO,2,FALSE())))</f>
        <v>np</v>
      </c>
      <c r="O132" s="33" t="n">
        <f aca="false">IF(N132&gt;64,0,(VLOOKUP(N132,'[1]Point Tables'!$A$4:$O$263,ResultsVWF!$DO$2,FALSE())))</f>
        <v>0</v>
      </c>
      <c r="S132" s="14" t="n">
        <f aca="false">K132</f>
        <v>0</v>
      </c>
      <c r="T132" s="14" t="n">
        <f aca="false">M132</f>
        <v>0</v>
      </c>
      <c r="U132" s="14" t="n">
        <f aca="false">O132</f>
        <v>0</v>
      </c>
      <c r="W132" s="14" t="n">
        <f aca="false">LARGE(S132:U132,1)</f>
        <v>0</v>
      </c>
      <c r="X132" s="14" t="n">
        <f aca="false">LARGE(S132:U132,2)</f>
        <v>0</v>
      </c>
      <c r="Y132" s="14" t="n">
        <f aca="false">I132</f>
        <v>0</v>
      </c>
      <c r="Z132" s="14" t="n">
        <f aca="false">SUM(W132:Y132)</f>
        <v>0</v>
      </c>
      <c r="AA132" s="14" t="n">
        <f aca="false">SUM(W132:X132)</f>
        <v>0</v>
      </c>
    </row>
    <row r="133" s="14" customFormat="true" ht="13.2" hidden="false" customHeight="false" outlineLevel="0" collapsed="false">
      <c r="A133" s="38"/>
      <c r="B133" s="80" t="n">
        <f aca="false">AA133</f>
        <v>0</v>
      </c>
      <c r="C133" s="32" t="str">
        <f aca="false">IF(H133=0," ",(IF(H133=H132,C132,ROW()-2&amp;IF(H133=H134,"T",""))))</f>
        <v> </v>
      </c>
      <c r="E133" s="33"/>
      <c r="F133" s="33"/>
      <c r="H133" s="33" t="n">
        <f aca="false">Z133</f>
        <v>0</v>
      </c>
      <c r="I133" s="33"/>
      <c r="J133" s="34" t="str">
        <f aca="false">IF(ISNA(VLOOKUP(A133,ResultsVWF!$CH:$CI,2,FALSE())),"np",(VLOOKUP(A133,ResultsVWF!$CH:$CI,2,FALSE())))</f>
        <v>np</v>
      </c>
      <c r="K133" s="33" t="n">
        <f aca="false">IF(J133&gt;64,0,(VLOOKUP(J133,'[1]Point Tables'!$A$4:$O$263,ResultsVWF!$CI$2,FALSE())))</f>
        <v>0</v>
      </c>
      <c r="L133" s="34" t="str">
        <f aca="false">IF(ISNA(VLOOKUP(A133,ResultsVWF!$CX:$CY,2,FALSE())),"np",(VLOOKUP(A133,ResultsVWF!$CX:$CY,2,FALSE())))</f>
        <v>np</v>
      </c>
      <c r="M133" s="33" t="n">
        <f aca="false">IF(L133&gt;64,0,(VLOOKUP(L133,'[1]Point Tables'!$A$4:$O$263,ResultsVWF!$CY$2,FALSE())))</f>
        <v>0</v>
      </c>
      <c r="N133" s="34" t="str">
        <f aca="false">IF(ISNA(VLOOKUP(A133,ResultsVWF!$DN:$DO,2,FALSE())),"np",(VLOOKUP(A133,ResultsVWF!$DN:$DO,2,FALSE())))</f>
        <v>np</v>
      </c>
      <c r="O133" s="33" t="n">
        <f aca="false">IF(N133&gt;64,0,(VLOOKUP(N133,'[1]Point Tables'!$A$4:$O$263,ResultsVWF!$DO$2,FALSE())))</f>
        <v>0</v>
      </c>
      <c r="S133" s="14" t="n">
        <f aca="false">K133</f>
        <v>0</v>
      </c>
      <c r="T133" s="14" t="n">
        <f aca="false">M133</f>
        <v>0</v>
      </c>
      <c r="U133" s="14" t="n">
        <f aca="false">O133</f>
        <v>0</v>
      </c>
      <c r="W133" s="14" t="n">
        <f aca="false">LARGE(S133:U133,1)</f>
        <v>0</v>
      </c>
      <c r="X133" s="14" t="n">
        <f aca="false">LARGE(S133:U133,2)</f>
        <v>0</v>
      </c>
      <c r="Y133" s="14" t="n">
        <f aca="false">I133</f>
        <v>0</v>
      </c>
      <c r="Z133" s="14" t="n">
        <f aca="false">SUM(W133:Y133)</f>
        <v>0</v>
      </c>
      <c r="AA133" s="14" t="n">
        <f aca="false">SUM(W133:X133)</f>
        <v>0</v>
      </c>
    </row>
    <row r="134" s="14" customFormat="true" ht="13.2" hidden="false" customHeight="false" outlineLevel="0" collapsed="false">
      <c r="A134" s="38"/>
      <c r="B134" s="80" t="n">
        <f aca="false">AA134</f>
        <v>0</v>
      </c>
      <c r="C134" s="32" t="str">
        <f aca="false">IF(H134=0," ",(IF(H134=H133,C133,ROW()-2&amp;IF(H134=H135,"T",""))))</f>
        <v> </v>
      </c>
      <c r="E134" s="33"/>
      <c r="F134" s="33"/>
      <c r="H134" s="33" t="n">
        <f aca="false">Z134</f>
        <v>0</v>
      </c>
      <c r="I134" s="33"/>
      <c r="J134" s="34" t="str">
        <f aca="false">IF(ISNA(VLOOKUP(A134,ResultsVWF!$CH:$CI,2,FALSE())),"np",(VLOOKUP(A134,ResultsVWF!$CH:$CI,2,FALSE())))</f>
        <v>np</v>
      </c>
      <c r="K134" s="33" t="n">
        <f aca="false">IF(J134&gt;64,0,(VLOOKUP(J134,'[1]Point Tables'!$A$4:$O$263,ResultsVWF!$CI$2,FALSE())))</f>
        <v>0</v>
      </c>
      <c r="L134" s="34" t="str">
        <f aca="false">IF(ISNA(VLOOKUP(A134,ResultsVWF!$CX:$CY,2,FALSE())),"np",(VLOOKUP(A134,ResultsVWF!$CX:$CY,2,FALSE())))</f>
        <v>np</v>
      </c>
      <c r="M134" s="33" t="n">
        <f aca="false">IF(L134&gt;64,0,(VLOOKUP(L134,'[1]Point Tables'!$A$4:$O$263,ResultsVWF!$CY$2,FALSE())))</f>
        <v>0</v>
      </c>
      <c r="N134" s="34" t="str">
        <f aca="false">IF(ISNA(VLOOKUP(A134,ResultsVWF!$DN:$DO,2,FALSE())),"np",(VLOOKUP(A134,ResultsVWF!$DN:$DO,2,FALSE())))</f>
        <v>np</v>
      </c>
      <c r="O134" s="33" t="n">
        <f aca="false">IF(N134&gt;64,0,(VLOOKUP(N134,'[1]Point Tables'!$A$4:$O$263,ResultsVWF!$DO$2,FALSE())))</f>
        <v>0</v>
      </c>
      <c r="S134" s="14" t="n">
        <f aca="false">K134</f>
        <v>0</v>
      </c>
      <c r="T134" s="14" t="n">
        <f aca="false">M134</f>
        <v>0</v>
      </c>
      <c r="U134" s="14" t="n">
        <f aca="false">O134</f>
        <v>0</v>
      </c>
      <c r="W134" s="14" t="n">
        <f aca="false">LARGE(S134:U134,1)</f>
        <v>0</v>
      </c>
      <c r="X134" s="14" t="n">
        <f aca="false">LARGE(S134:U134,2)</f>
        <v>0</v>
      </c>
      <c r="Y134" s="14" t="n">
        <f aca="false">I134</f>
        <v>0</v>
      </c>
      <c r="Z134" s="14" t="n">
        <f aca="false">SUM(W134:Y134)</f>
        <v>0</v>
      </c>
      <c r="AA134" s="14" t="n">
        <f aca="false">SUM(W134:X134)</f>
        <v>0</v>
      </c>
    </row>
    <row r="135" s="14" customFormat="true" ht="13.2" hidden="false" customHeight="false" outlineLevel="0" collapsed="false">
      <c r="A135" s="38"/>
      <c r="B135" s="80" t="n">
        <f aca="false">AA135</f>
        <v>0</v>
      </c>
      <c r="C135" s="32" t="str">
        <f aca="false">IF(H135=0," ",(IF(H135=H134,C134,ROW()-2&amp;IF(H135=H136,"T",""))))</f>
        <v> </v>
      </c>
      <c r="E135" s="33"/>
      <c r="F135" s="33"/>
      <c r="H135" s="33" t="n">
        <f aca="false">Z135</f>
        <v>0</v>
      </c>
      <c r="I135" s="33"/>
      <c r="J135" s="34" t="str">
        <f aca="false">IF(ISNA(VLOOKUP(A135,ResultsVWF!$CH:$CI,2,FALSE())),"np",(VLOOKUP(A135,ResultsVWF!$CH:$CI,2,FALSE())))</f>
        <v>np</v>
      </c>
      <c r="K135" s="33" t="n">
        <f aca="false">IF(J135&gt;64,0,(VLOOKUP(J135,'[1]Point Tables'!$A$4:$O$263,ResultsVWF!$CI$2,FALSE())))</f>
        <v>0</v>
      </c>
      <c r="L135" s="34" t="str">
        <f aca="false">IF(ISNA(VLOOKUP(A135,ResultsVWF!$CX:$CY,2,FALSE())),"np",(VLOOKUP(A135,ResultsVWF!$CX:$CY,2,FALSE())))</f>
        <v>np</v>
      </c>
      <c r="M135" s="33" t="n">
        <f aca="false">IF(L135&gt;64,0,(VLOOKUP(L135,'[1]Point Tables'!$A$4:$O$263,ResultsVWF!$CY$2,FALSE())))</f>
        <v>0</v>
      </c>
      <c r="N135" s="34" t="str">
        <f aca="false">IF(ISNA(VLOOKUP(A135,ResultsVWF!$DN:$DO,2,FALSE())),"np",(VLOOKUP(A135,ResultsVWF!$DN:$DO,2,FALSE())))</f>
        <v>np</v>
      </c>
      <c r="O135" s="33" t="n">
        <f aca="false">IF(N135&gt;64,0,(VLOOKUP(N135,'[1]Point Tables'!$A$4:$O$263,ResultsVWF!$DO$2,FALSE())))</f>
        <v>0</v>
      </c>
      <c r="S135" s="14" t="n">
        <f aca="false">K135</f>
        <v>0</v>
      </c>
      <c r="T135" s="14" t="n">
        <f aca="false">M135</f>
        <v>0</v>
      </c>
      <c r="U135" s="14" t="n">
        <f aca="false">O135</f>
        <v>0</v>
      </c>
      <c r="W135" s="14" t="n">
        <f aca="false">LARGE(S135:U135,1)</f>
        <v>0</v>
      </c>
      <c r="X135" s="14" t="n">
        <f aca="false">LARGE(S135:U135,2)</f>
        <v>0</v>
      </c>
      <c r="Y135" s="14" t="n">
        <f aca="false">I135</f>
        <v>0</v>
      </c>
      <c r="Z135" s="14" t="n">
        <f aca="false">SUM(W135:Y135)</f>
        <v>0</v>
      </c>
      <c r="AA135" s="14" t="n">
        <f aca="false">SUM(W135:X135)</f>
        <v>0</v>
      </c>
    </row>
    <row r="136" s="14" customFormat="true" ht="13.2" hidden="false" customHeight="false" outlineLevel="0" collapsed="false">
      <c r="A136" s="38"/>
      <c r="B136" s="80" t="n">
        <f aca="false">AA136</f>
        <v>0</v>
      </c>
      <c r="C136" s="32" t="str">
        <f aca="false">IF(H136=0," ",(IF(H136=H135,C135,ROW()-2&amp;IF(H136=H137,"T",""))))</f>
        <v> </v>
      </c>
      <c r="E136" s="33"/>
      <c r="F136" s="33"/>
      <c r="H136" s="33" t="n">
        <f aca="false">Z136</f>
        <v>0</v>
      </c>
      <c r="I136" s="33"/>
      <c r="J136" s="34" t="str">
        <f aca="false">IF(ISNA(VLOOKUP(A136,ResultsVWF!$CH:$CI,2,FALSE())),"np",(VLOOKUP(A136,ResultsVWF!$CH:$CI,2,FALSE())))</f>
        <v>np</v>
      </c>
      <c r="K136" s="33" t="n">
        <f aca="false">IF(J136&gt;64,0,(VLOOKUP(J136,'[1]Point Tables'!$A$4:$O$263,ResultsVWF!$CI$2,FALSE())))</f>
        <v>0</v>
      </c>
      <c r="L136" s="34" t="str">
        <f aca="false">IF(ISNA(VLOOKUP(A136,ResultsVWF!$CX:$CY,2,FALSE())),"np",(VLOOKUP(A136,ResultsVWF!$CX:$CY,2,FALSE())))</f>
        <v>np</v>
      </c>
      <c r="M136" s="33" t="n">
        <f aca="false">IF(L136&gt;64,0,(VLOOKUP(L136,'[1]Point Tables'!$A$4:$O$263,ResultsVWF!$CY$2,FALSE())))</f>
        <v>0</v>
      </c>
      <c r="N136" s="34" t="str">
        <f aca="false">IF(ISNA(VLOOKUP(A136,ResultsVWF!$DN:$DO,2,FALSE())),"np",(VLOOKUP(A136,ResultsVWF!$DN:$DO,2,FALSE())))</f>
        <v>np</v>
      </c>
      <c r="O136" s="33" t="n">
        <f aca="false">IF(N136&gt;64,0,(VLOOKUP(N136,'[1]Point Tables'!$A$4:$O$263,ResultsVWF!$DO$2,FALSE())))</f>
        <v>0</v>
      </c>
      <c r="S136" s="14" t="n">
        <f aca="false">K136</f>
        <v>0</v>
      </c>
      <c r="T136" s="14" t="n">
        <f aca="false">M136</f>
        <v>0</v>
      </c>
      <c r="U136" s="14" t="n">
        <f aca="false">O136</f>
        <v>0</v>
      </c>
      <c r="W136" s="14" t="n">
        <f aca="false">LARGE(S136:U136,1)</f>
        <v>0</v>
      </c>
      <c r="X136" s="14" t="n">
        <f aca="false">LARGE(S136:U136,2)</f>
        <v>0</v>
      </c>
      <c r="Y136" s="14" t="n">
        <f aca="false">I136</f>
        <v>0</v>
      </c>
      <c r="Z136" s="14" t="n">
        <f aca="false">SUM(W136:Y136)</f>
        <v>0</v>
      </c>
      <c r="AA136" s="14" t="n">
        <f aca="false">SUM(W136:X136)</f>
        <v>0</v>
      </c>
    </row>
    <row r="137" s="14" customFormat="true" ht="13.2" hidden="false" customHeight="false" outlineLevel="0" collapsed="false">
      <c r="A137" s="38"/>
      <c r="B137" s="80" t="n">
        <f aca="false">AA137</f>
        <v>0</v>
      </c>
      <c r="C137" s="32" t="str">
        <f aca="false">IF(H137=0," ",(IF(H137=H136,C136,ROW()-2&amp;IF(H137=H138,"T",""))))</f>
        <v> </v>
      </c>
      <c r="E137" s="33"/>
      <c r="F137" s="33"/>
      <c r="H137" s="33" t="n">
        <f aca="false">Z137</f>
        <v>0</v>
      </c>
      <c r="I137" s="33"/>
      <c r="J137" s="34" t="str">
        <f aca="false">IF(ISNA(VLOOKUP(A137,ResultsVWF!$CH:$CI,2,FALSE())),"np",(VLOOKUP(A137,ResultsVWF!$CH:$CI,2,FALSE())))</f>
        <v>np</v>
      </c>
      <c r="K137" s="33" t="n">
        <f aca="false">IF(J137&gt;64,0,(VLOOKUP(J137,'[1]Point Tables'!$A$4:$O$263,ResultsVWF!$CI$2,FALSE())))</f>
        <v>0</v>
      </c>
      <c r="L137" s="34" t="str">
        <f aca="false">IF(ISNA(VLOOKUP(A137,ResultsVWF!$CX:$CY,2,FALSE())),"np",(VLOOKUP(A137,ResultsVWF!$CX:$CY,2,FALSE())))</f>
        <v>np</v>
      </c>
      <c r="M137" s="33" t="n">
        <f aca="false">IF(L137&gt;64,0,(VLOOKUP(L137,'[1]Point Tables'!$A$4:$O$263,ResultsVWF!$CY$2,FALSE())))</f>
        <v>0</v>
      </c>
      <c r="N137" s="34" t="str">
        <f aca="false">IF(ISNA(VLOOKUP(A137,ResultsVWF!$DN:$DO,2,FALSE())),"np",(VLOOKUP(A137,ResultsVWF!$DN:$DO,2,FALSE())))</f>
        <v>np</v>
      </c>
      <c r="O137" s="33" t="n">
        <f aca="false">IF(N137&gt;64,0,(VLOOKUP(N137,'[1]Point Tables'!$A$4:$O$263,ResultsVWF!$DO$2,FALSE())))</f>
        <v>0</v>
      </c>
      <c r="S137" s="14" t="n">
        <f aca="false">K137</f>
        <v>0</v>
      </c>
      <c r="T137" s="14" t="n">
        <f aca="false">M137</f>
        <v>0</v>
      </c>
      <c r="U137" s="14" t="n">
        <f aca="false">O137</f>
        <v>0</v>
      </c>
      <c r="W137" s="14" t="n">
        <f aca="false">LARGE(S137:U137,1)</f>
        <v>0</v>
      </c>
      <c r="X137" s="14" t="n">
        <f aca="false">LARGE(S137:U137,2)</f>
        <v>0</v>
      </c>
      <c r="Y137" s="14" t="n">
        <f aca="false">I137</f>
        <v>0</v>
      </c>
      <c r="Z137" s="14" t="n">
        <f aca="false">SUM(W137:Y137)</f>
        <v>0</v>
      </c>
      <c r="AA137" s="14" t="n">
        <f aca="false">SUM(W137:X137)</f>
        <v>0</v>
      </c>
    </row>
    <row r="138" s="14" customFormat="true" ht="13.2" hidden="false" customHeight="false" outlineLevel="0" collapsed="false">
      <c r="A138" s="38"/>
      <c r="B138" s="80" t="n">
        <f aca="false">AA138</f>
        <v>0</v>
      </c>
      <c r="C138" s="32" t="str">
        <f aca="false">IF(H138=0," ",(IF(H138=H137,C137,ROW()-2&amp;IF(H138=H139,"T",""))))</f>
        <v> </v>
      </c>
      <c r="E138" s="33"/>
      <c r="F138" s="33"/>
      <c r="H138" s="33" t="n">
        <f aca="false">Z138</f>
        <v>0</v>
      </c>
      <c r="I138" s="33"/>
      <c r="J138" s="34" t="str">
        <f aca="false">IF(ISNA(VLOOKUP(A138,ResultsVWF!$CH:$CI,2,FALSE())),"np",(VLOOKUP(A138,ResultsVWF!$CH:$CI,2,FALSE())))</f>
        <v>np</v>
      </c>
      <c r="K138" s="33" t="n">
        <f aca="false">IF(J138&gt;64,0,(VLOOKUP(J138,'[1]Point Tables'!$A$4:$O$263,ResultsVWF!$CI$2,FALSE())))</f>
        <v>0</v>
      </c>
      <c r="L138" s="34" t="str">
        <f aca="false">IF(ISNA(VLOOKUP(A138,ResultsVWF!$CX:$CY,2,FALSE())),"np",(VLOOKUP(A138,ResultsVWF!$CX:$CY,2,FALSE())))</f>
        <v>np</v>
      </c>
      <c r="M138" s="33" t="n">
        <f aca="false">IF(L138&gt;64,0,(VLOOKUP(L138,'[1]Point Tables'!$A$4:$O$263,ResultsVWF!$CY$2,FALSE())))</f>
        <v>0</v>
      </c>
      <c r="N138" s="34" t="str">
        <f aca="false">IF(ISNA(VLOOKUP(A138,ResultsVWF!$DN:$DO,2,FALSE())),"np",(VLOOKUP(A138,ResultsVWF!$DN:$DO,2,FALSE())))</f>
        <v>np</v>
      </c>
      <c r="O138" s="33" t="n">
        <f aca="false">IF(N138&gt;64,0,(VLOOKUP(N138,'[1]Point Tables'!$A$4:$O$263,ResultsVWF!$DO$2,FALSE())))</f>
        <v>0</v>
      </c>
      <c r="S138" s="14" t="n">
        <f aca="false">K138</f>
        <v>0</v>
      </c>
      <c r="T138" s="14" t="n">
        <f aca="false">M138</f>
        <v>0</v>
      </c>
      <c r="U138" s="14" t="n">
        <f aca="false">O138</f>
        <v>0</v>
      </c>
      <c r="W138" s="14" t="n">
        <f aca="false">LARGE(S138:U138,1)</f>
        <v>0</v>
      </c>
      <c r="X138" s="14" t="n">
        <f aca="false">LARGE(S138:U138,2)</f>
        <v>0</v>
      </c>
      <c r="Y138" s="14" t="n">
        <f aca="false">I138</f>
        <v>0</v>
      </c>
      <c r="Z138" s="14" t="n">
        <f aca="false">SUM(W138:Y138)</f>
        <v>0</v>
      </c>
      <c r="AA138" s="14" t="n">
        <f aca="false">SUM(W138:X138)</f>
        <v>0</v>
      </c>
    </row>
    <row r="139" s="14" customFormat="true" ht="13.2" hidden="false" customHeight="false" outlineLevel="0" collapsed="false">
      <c r="A139" s="38"/>
      <c r="B139" s="80" t="n">
        <f aca="false">AA139</f>
        <v>0</v>
      </c>
      <c r="C139" s="32" t="str">
        <f aca="false">IF(H139=0," ",(IF(H139=H138,C138,ROW()-2&amp;IF(H139=H140,"T",""))))</f>
        <v> </v>
      </c>
      <c r="E139" s="33"/>
      <c r="F139" s="33"/>
      <c r="H139" s="33" t="n">
        <f aca="false">Z139</f>
        <v>0</v>
      </c>
      <c r="I139" s="33"/>
      <c r="J139" s="34" t="str">
        <f aca="false">IF(ISNA(VLOOKUP(A139,ResultsVWF!$CH:$CI,2,FALSE())),"np",(VLOOKUP(A139,ResultsVWF!$CH:$CI,2,FALSE())))</f>
        <v>np</v>
      </c>
      <c r="K139" s="33" t="n">
        <f aca="false">IF(J139&gt;64,0,(VLOOKUP(J139,'[1]Point Tables'!$A$4:$O$263,ResultsVWF!$CI$2,FALSE())))</f>
        <v>0</v>
      </c>
      <c r="L139" s="34" t="str">
        <f aca="false">IF(ISNA(VLOOKUP(A139,ResultsVWF!$CX:$CY,2,FALSE())),"np",(VLOOKUP(A139,ResultsVWF!$CX:$CY,2,FALSE())))</f>
        <v>np</v>
      </c>
      <c r="M139" s="33" t="n">
        <f aca="false">IF(L139&gt;64,0,(VLOOKUP(L139,'[1]Point Tables'!$A$4:$O$263,ResultsVWF!$CY$2,FALSE())))</f>
        <v>0</v>
      </c>
      <c r="N139" s="34" t="str">
        <f aca="false">IF(ISNA(VLOOKUP(A139,ResultsVWF!$DN:$DO,2,FALSE())),"np",(VLOOKUP(A139,ResultsVWF!$DN:$DO,2,FALSE())))</f>
        <v>np</v>
      </c>
      <c r="O139" s="33" t="n">
        <f aca="false">IF(N139&gt;64,0,(VLOOKUP(N139,'[1]Point Tables'!$A$4:$O$263,ResultsVWF!$DO$2,FALSE())))</f>
        <v>0</v>
      </c>
      <c r="S139" s="14" t="n">
        <f aca="false">K139</f>
        <v>0</v>
      </c>
      <c r="T139" s="14" t="n">
        <f aca="false">M139</f>
        <v>0</v>
      </c>
      <c r="U139" s="14" t="n">
        <f aca="false">O139</f>
        <v>0</v>
      </c>
      <c r="W139" s="14" t="n">
        <f aca="false">LARGE(S139:U139,1)</f>
        <v>0</v>
      </c>
      <c r="X139" s="14" t="n">
        <f aca="false">LARGE(S139:U139,2)</f>
        <v>0</v>
      </c>
      <c r="Y139" s="14" t="n">
        <f aca="false">I139</f>
        <v>0</v>
      </c>
      <c r="Z139" s="14" t="n">
        <f aca="false">SUM(W139:Y139)</f>
        <v>0</v>
      </c>
      <c r="AA139" s="14" t="n">
        <f aca="false">SUM(W139:X139)</f>
        <v>0</v>
      </c>
    </row>
    <row r="140" s="14" customFormat="true" ht="13.2" hidden="false" customHeight="false" outlineLevel="0" collapsed="false">
      <c r="A140" s="38"/>
      <c r="B140" s="80" t="n">
        <f aca="false">AA140</f>
        <v>0</v>
      </c>
      <c r="C140" s="32" t="str">
        <f aca="false">IF(H140=0," ",(IF(H140=H139,C139,ROW()-2&amp;IF(H140=H141,"T",""))))</f>
        <v> </v>
      </c>
      <c r="E140" s="33"/>
      <c r="F140" s="33"/>
      <c r="H140" s="33" t="n">
        <f aca="false">Z140</f>
        <v>0</v>
      </c>
      <c r="I140" s="33"/>
      <c r="J140" s="34" t="str">
        <f aca="false">IF(ISNA(VLOOKUP(A140,ResultsVWF!$CH:$CI,2,FALSE())),"np",(VLOOKUP(A140,ResultsVWF!$CH:$CI,2,FALSE())))</f>
        <v>np</v>
      </c>
      <c r="K140" s="33" t="n">
        <f aca="false">IF(J140&gt;64,0,(VLOOKUP(J140,'[1]Point Tables'!$A$4:$O$263,ResultsVWF!$CI$2,FALSE())))</f>
        <v>0</v>
      </c>
      <c r="L140" s="34" t="str">
        <f aca="false">IF(ISNA(VLOOKUP(A140,ResultsVWF!$CX:$CY,2,FALSE())),"np",(VLOOKUP(A140,ResultsVWF!$CX:$CY,2,FALSE())))</f>
        <v>np</v>
      </c>
      <c r="M140" s="33" t="n">
        <f aca="false">IF(L140&gt;64,0,(VLOOKUP(L140,'[1]Point Tables'!$A$4:$O$263,ResultsVWF!$CY$2,FALSE())))</f>
        <v>0</v>
      </c>
      <c r="N140" s="34" t="str">
        <f aca="false">IF(ISNA(VLOOKUP(A140,ResultsVWF!$DN:$DO,2,FALSE())),"np",(VLOOKUP(A140,ResultsVWF!$DN:$DO,2,FALSE())))</f>
        <v>np</v>
      </c>
      <c r="O140" s="33" t="n">
        <f aca="false">IF(N140&gt;64,0,(VLOOKUP(N140,'[1]Point Tables'!$A$4:$O$263,ResultsVWF!$DO$2,FALSE())))</f>
        <v>0</v>
      </c>
      <c r="S140" s="14" t="n">
        <f aca="false">K140</f>
        <v>0</v>
      </c>
      <c r="T140" s="14" t="n">
        <f aca="false">M140</f>
        <v>0</v>
      </c>
      <c r="U140" s="14" t="n">
        <f aca="false">O140</f>
        <v>0</v>
      </c>
      <c r="W140" s="14" t="n">
        <f aca="false">LARGE(S140:U140,1)</f>
        <v>0</v>
      </c>
      <c r="X140" s="14" t="n">
        <f aca="false">LARGE(S140:U140,2)</f>
        <v>0</v>
      </c>
      <c r="Y140" s="14" t="n">
        <f aca="false">I140</f>
        <v>0</v>
      </c>
      <c r="Z140" s="14" t="n">
        <f aca="false">SUM(W140:Y140)</f>
        <v>0</v>
      </c>
      <c r="AA140" s="14" t="n">
        <f aca="false">SUM(W140:X140)</f>
        <v>0</v>
      </c>
    </row>
    <row r="141" s="14" customFormat="true" ht="13.2" hidden="false" customHeight="false" outlineLevel="0" collapsed="false">
      <c r="A141" s="38"/>
      <c r="B141" s="80" t="n">
        <f aca="false">AA141</f>
        <v>0</v>
      </c>
      <c r="C141" s="32" t="str">
        <f aca="false">IF(H141=0," ",(IF(H141=H140,C140,ROW()-2&amp;IF(H141=H142,"T",""))))</f>
        <v> </v>
      </c>
      <c r="E141" s="33"/>
      <c r="F141" s="33"/>
      <c r="H141" s="33" t="n">
        <f aca="false">Z141</f>
        <v>0</v>
      </c>
      <c r="I141" s="33"/>
      <c r="J141" s="34" t="str">
        <f aca="false">IF(ISNA(VLOOKUP(A141,ResultsVWF!$CH:$CI,2,FALSE())),"np",(VLOOKUP(A141,ResultsVWF!$CH:$CI,2,FALSE())))</f>
        <v>np</v>
      </c>
      <c r="K141" s="33" t="n">
        <f aca="false">IF(J141&gt;64,0,(VLOOKUP(J141,'[1]Point Tables'!$A$4:$O$263,ResultsVWF!$CI$2,FALSE())))</f>
        <v>0</v>
      </c>
      <c r="L141" s="34" t="str">
        <f aca="false">IF(ISNA(VLOOKUP(A141,ResultsVWF!$CX:$CY,2,FALSE())),"np",(VLOOKUP(A141,ResultsVWF!$CX:$CY,2,FALSE())))</f>
        <v>np</v>
      </c>
      <c r="M141" s="33" t="n">
        <f aca="false">IF(L141&gt;64,0,(VLOOKUP(L141,'[1]Point Tables'!$A$4:$O$263,ResultsVWF!$CY$2,FALSE())))</f>
        <v>0</v>
      </c>
      <c r="N141" s="34" t="str">
        <f aca="false">IF(ISNA(VLOOKUP(A141,ResultsVWF!$DN:$DO,2,FALSE())),"np",(VLOOKUP(A141,ResultsVWF!$DN:$DO,2,FALSE())))</f>
        <v>np</v>
      </c>
      <c r="O141" s="33" t="n">
        <f aca="false">IF(N141&gt;64,0,(VLOOKUP(N141,'[1]Point Tables'!$A$4:$O$263,ResultsVWF!$DO$2,FALSE())))</f>
        <v>0</v>
      </c>
      <c r="S141" s="14" t="n">
        <f aca="false">K141</f>
        <v>0</v>
      </c>
      <c r="T141" s="14" t="n">
        <f aca="false">M141</f>
        <v>0</v>
      </c>
      <c r="U141" s="14" t="n">
        <f aca="false">O141</f>
        <v>0</v>
      </c>
      <c r="W141" s="14" t="n">
        <f aca="false">LARGE(S141:U141,1)</f>
        <v>0</v>
      </c>
      <c r="X141" s="14" t="n">
        <f aca="false">LARGE(S141:U141,2)</f>
        <v>0</v>
      </c>
      <c r="Y141" s="14" t="n">
        <f aca="false">I141</f>
        <v>0</v>
      </c>
      <c r="Z141" s="14" t="n">
        <f aca="false">SUM(W141:Y141)</f>
        <v>0</v>
      </c>
      <c r="AA141" s="14" t="n">
        <f aca="false">SUM(W141:X141)</f>
        <v>0</v>
      </c>
    </row>
    <row r="142" s="14" customFormat="true" ht="13.2" hidden="false" customHeight="false" outlineLevel="0" collapsed="false">
      <c r="A142" s="38"/>
      <c r="B142" s="80" t="n">
        <f aca="false">AA142</f>
        <v>0</v>
      </c>
      <c r="C142" s="32" t="str">
        <f aca="false">IF(H142=0," ",(IF(H142=H141,C141,ROW()-2&amp;IF(H142=H143,"T",""))))</f>
        <v> </v>
      </c>
      <c r="E142" s="33"/>
      <c r="F142" s="33"/>
      <c r="H142" s="33" t="n">
        <f aca="false">Z142</f>
        <v>0</v>
      </c>
      <c r="I142" s="33"/>
      <c r="J142" s="34" t="str">
        <f aca="false">IF(ISNA(VLOOKUP(A142,ResultsVWF!$CH:$CI,2,FALSE())),"np",(VLOOKUP(A142,ResultsVWF!$CH:$CI,2,FALSE())))</f>
        <v>np</v>
      </c>
      <c r="K142" s="33" t="n">
        <f aca="false">IF(J142&gt;64,0,(VLOOKUP(J142,'[1]Point Tables'!$A$4:$O$263,ResultsVWF!$CI$2,FALSE())))</f>
        <v>0</v>
      </c>
      <c r="L142" s="34" t="str">
        <f aca="false">IF(ISNA(VLOOKUP(A142,ResultsVWF!$CX:$CY,2,FALSE())),"np",(VLOOKUP(A142,ResultsVWF!$CX:$CY,2,FALSE())))</f>
        <v>np</v>
      </c>
      <c r="M142" s="33" t="n">
        <f aca="false">IF(L142&gt;64,0,(VLOOKUP(L142,'[1]Point Tables'!$A$4:$O$263,ResultsVWF!$CY$2,FALSE())))</f>
        <v>0</v>
      </c>
      <c r="N142" s="34" t="str">
        <f aca="false">IF(ISNA(VLOOKUP(A142,ResultsVWF!$DN:$DO,2,FALSE())),"np",(VLOOKUP(A142,ResultsVWF!$DN:$DO,2,FALSE())))</f>
        <v>np</v>
      </c>
      <c r="O142" s="33" t="n">
        <f aca="false">IF(N142&gt;64,0,(VLOOKUP(N142,'[1]Point Tables'!$A$4:$O$263,ResultsVWF!$DO$2,FALSE())))</f>
        <v>0</v>
      </c>
      <c r="S142" s="14" t="n">
        <f aca="false">K142</f>
        <v>0</v>
      </c>
      <c r="T142" s="14" t="n">
        <f aca="false">M142</f>
        <v>0</v>
      </c>
      <c r="U142" s="14" t="n">
        <f aca="false">O142</f>
        <v>0</v>
      </c>
      <c r="W142" s="14" t="n">
        <f aca="false">LARGE(S142:U142,1)</f>
        <v>0</v>
      </c>
      <c r="X142" s="14" t="n">
        <f aca="false">LARGE(S142:U142,2)</f>
        <v>0</v>
      </c>
      <c r="Y142" s="14" t="n">
        <f aca="false">I142</f>
        <v>0</v>
      </c>
      <c r="Z142" s="14" t="n">
        <f aca="false">SUM(W142:Y142)</f>
        <v>0</v>
      </c>
      <c r="AA142" s="14" t="n">
        <f aca="false">SUM(W142:X142)</f>
        <v>0</v>
      </c>
    </row>
    <row r="143" s="14" customFormat="true" ht="13.2" hidden="false" customHeight="false" outlineLevel="0" collapsed="false">
      <c r="A143" s="38"/>
      <c r="B143" s="80" t="n">
        <f aca="false">AA143</f>
        <v>0</v>
      </c>
      <c r="C143" s="32" t="str">
        <f aca="false">IF(H143=0," ",(IF(H143=H142,C142,ROW()-2&amp;IF(H143=H144,"T",""))))</f>
        <v> </v>
      </c>
      <c r="E143" s="33"/>
      <c r="F143" s="33"/>
      <c r="H143" s="33" t="n">
        <f aca="false">Z143</f>
        <v>0</v>
      </c>
      <c r="I143" s="33"/>
      <c r="J143" s="34" t="str">
        <f aca="false">IF(ISNA(VLOOKUP(A143,ResultsVWF!$CH:$CI,2,FALSE())),"np",(VLOOKUP(A143,ResultsVWF!$CH:$CI,2,FALSE())))</f>
        <v>np</v>
      </c>
      <c r="K143" s="33" t="n">
        <f aca="false">IF(J143&gt;64,0,(VLOOKUP(J143,'[1]Point Tables'!$A$4:$O$263,ResultsVWF!$CI$2,FALSE())))</f>
        <v>0</v>
      </c>
      <c r="L143" s="34" t="str">
        <f aca="false">IF(ISNA(VLOOKUP(A143,ResultsVWF!$CX:$CY,2,FALSE())),"np",(VLOOKUP(A143,ResultsVWF!$CX:$CY,2,FALSE())))</f>
        <v>np</v>
      </c>
      <c r="M143" s="33" t="n">
        <f aca="false">IF(L143&gt;64,0,(VLOOKUP(L143,'[1]Point Tables'!$A$4:$O$263,ResultsVWF!$CY$2,FALSE())))</f>
        <v>0</v>
      </c>
      <c r="N143" s="34" t="str">
        <f aca="false">IF(ISNA(VLOOKUP(A143,ResultsVWF!$DN:$DO,2,FALSE())),"np",(VLOOKUP(A143,ResultsVWF!$DN:$DO,2,FALSE())))</f>
        <v>np</v>
      </c>
      <c r="O143" s="33" t="n">
        <f aca="false">IF(N143&gt;64,0,(VLOOKUP(N143,'[1]Point Tables'!$A$4:$O$263,ResultsVWF!$DO$2,FALSE())))</f>
        <v>0</v>
      </c>
      <c r="S143" s="14" t="n">
        <f aca="false">K143</f>
        <v>0</v>
      </c>
      <c r="T143" s="14" t="n">
        <f aca="false">M143</f>
        <v>0</v>
      </c>
      <c r="U143" s="14" t="n">
        <f aca="false">O143</f>
        <v>0</v>
      </c>
      <c r="W143" s="14" t="n">
        <f aca="false">LARGE(S143:U143,1)</f>
        <v>0</v>
      </c>
      <c r="X143" s="14" t="n">
        <f aca="false">LARGE(S143:U143,2)</f>
        <v>0</v>
      </c>
      <c r="Y143" s="14" t="n">
        <f aca="false">I143</f>
        <v>0</v>
      </c>
      <c r="Z143" s="14" t="n">
        <f aca="false">SUM(W143:Y143)</f>
        <v>0</v>
      </c>
      <c r="AA143" s="14" t="n">
        <f aca="false">SUM(W143:X143)</f>
        <v>0</v>
      </c>
    </row>
    <row r="144" s="14" customFormat="true" ht="13.2" hidden="false" customHeight="false" outlineLevel="0" collapsed="false">
      <c r="A144" s="38"/>
      <c r="B144" s="80" t="n">
        <f aca="false">AA144</f>
        <v>0</v>
      </c>
      <c r="C144" s="32" t="str">
        <f aca="false">IF(H144=0," ",(IF(H144=H143,C143,ROW()-2&amp;IF(H144=H145,"T",""))))</f>
        <v> </v>
      </c>
      <c r="E144" s="33"/>
      <c r="F144" s="33"/>
      <c r="H144" s="33" t="n">
        <f aca="false">Z144</f>
        <v>0</v>
      </c>
      <c r="I144" s="33"/>
      <c r="J144" s="34" t="str">
        <f aca="false">IF(ISNA(VLOOKUP(A144,ResultsVWF!$CH:$CI,2,FALSE())),"np",(VLOOKUP(A144,ResultsVWF!$CH:$CI,2,FALSE())))</f>
        <v>np</v>
      </c>
      <c r="K144" s="33" t="n">
        <f aca="false">IF(J144&gt;64,0,(VLOOKUP(J144,'[1]Point Tables'!$A$4:$O$263,ResultsVWF!$CI$2,FALSE())))</f>
        <v>0</v>
      </c>
      <c r="L144" s="34" t="str">
        <f aca="false">IF(ISNA(VLOOKUP(A144,ResultsVWF!$CX:$CY,2,FALSE())),"np",(VLOOKUP(A144,ResultsVWF!$CX:$CY,2,FALSE())))</f>
        <v>np</v>
      </c>
      <c r="M144" s="33" t="n">
        <f aca="false">IF(L144&gt;64,0,(VLOOKUP(L144,'[1]Point Tables'!$A$4:$O$263,ResultsVWF!$CY$2,FALSE())))</f>
        <v>0</v>
      </c>
      <c r="N144" s="34" t="str">
        <f aca="false">IF(ISNA(VLOOKUP(A144,ResultsVWF!$DN:$DO,2,FALSE())),"np",(VLOOKUP(A144,ResultsVWF!$DN:$DO,2,FALSE())))</f>
        <v>np</v>
      </c>
      <c r="O144" s="33" t="n">
        <f aca="false">IF(N144&gt;64,0,(VLOOKUP(N144,'[1]Point Tables'!$A$4:$O$263,ResultsVWF!$DO$2,FALSE())))</f>
        <v>0</v>
      </c>
      <c r="S144" s="14" t="n">
        <f aca="false">K144</f>
        <v>0</v>
      </c>
      <c r="T144" s="14" t="n">
        <f aca="false">M144</f>
        <v>0</v>
      </c>
      <c r="U144" s="14" t="n">
        <f aca="false">O144</f>
        <v>0</v>
      </c>
      <c r="W144" s="14" t="n">
        <f aca="false">LARGE(S144:U144,1)</f>
        <v>0</v>
      </c>
      <c r="X144" s="14" t="n">
        <f aca="false">LARGE(S144:U144,2)</f>
        <v>0</v>
      </c>
      <c r="Y144" s="14" t="n">
        <f aca="false">I144</f>
        <v>0</v>
      </c>
      <c r="Z144" s="14" t="n">
        <f aca="false">SUM(W144:Y144)</f>
        <v>0</v>
      </c>
      <c r="AA144" s="14" t="n">
        <f aca="false">SUM(W144:X144)</f>
        <v>0</v>
      </c>
    </row>
    <row r="145" s="14" customFormat="true" ht="13.2" hidden="false" customHeight="false" outlineLevel="0" collapsed="false">
      <c r="A145" s="38"/>
      <c r="B145" s="80" t="n">
        <f aca="false">AA145</f>
        <v>0</v>
      </c>
      <c r="C145" s="32" t="str">
        <f aca="false">IF(H145=0," ",(IF(H145=H144,C144,ROW()-2&amp;IF(H145=H146,"T",""))))</f>
        <v> </v>
      </c>
      <c r="E145" s="33"/>
      <c r="F145" s="33"/>
      <c r="H145" s="33" t="n">
        <f aca="false">Z145</f>
        <v>0</v>
      </c>
      <c r="I145" s="33"/>
      <c r="J145" s="34" t="str">
        <f aca="false">IF(ISNA(VLOOKUP(A145,ResultsVWF!$CH:$CI,2,FALSE())),"np",(VLOOKUP(A145,ResultsVWF!$CH:$CI,2,FALSE())))</f>
        <v>np</v>
      </c>
      <c r="K145" s="33" t="n">
        <f aca="false">IF(J145&gt;64,0,(VLOOKUP(J145,'[1]Point Tables'!$A$4:$O$263,ResultsVWF!$CI$2,FALSE())))</f>
        <v>0</v>
      </c>
      <c r="L145" s="34" t="str">
        <f aca="false">IF(ISNA(VLOOKUP(A145,ResultsVWF!$CX:$CY,2,FALSE())),"np",(VLOOKUP(A145,ResultsVWF!$CX:$CY,2,FALSE())))</f>
        <v>np</v>
      </c>
      <c r="M145" s="33" t="n">
        <f aca="false">IF(L145&gt;64,0,(VLOOKUP(L145,'[1]Point Tables'!$A$4:$O$263,ResultsVWF!$CY$2,FALSE())))</f>
        <v>0</v>
      </c>
      <c r="N145" s="34" t="str">
        <f aca="false">IF(ISNA(VLOOKUP(A145,ResultsVWF!$DN:$DO,2,FALSE())),"np",(VLOOKUP(A145,ResultsVWF!$DN:$DO,2,FALSE())))</f>
        <v>np</v>
      </c>
      <c r="O145" s="33" t="n">
        <f aca="false">IF(N145&gt;64,0,(VLOOKUP(N145,'[1]Point Tables'!$A$4:$O$263,ResultsVWF!$DO$2,FALSE())))</f>
        <v>0</v>
      </c>
      <c r="S145" s="14" t="n">
        <f aca="false">K145</f>
        <v>0</v>
      </c>
      <c r="T145" s="14" t="n">
        <f aca="false">M145</f>
        <v>0</v>
      </c>
      <c r="U145" s="14" t="n">
        <f aca="false">O145</f>
        <v>0</v>
      </c>
      <c r="W145" s="14" t="n">
        <f aca="false">LARGE(S145:U145,1)</f>
        <v>0</v>
      </c>
      <c r="X145" s="14" t="n">
        <f aca="false">LARGE(S145:U145,2)</f>
        <v>0</v>
      </c>
      <c r="Y145" s="14" t="n">
        <f aca="false">I145</f>
        <v>0</v>
      </c>
      <c r="Z145" s="14" t="n">
        <f aca="false">SUM(W145:Y145)</f>
        <v>0</v>
      </c>
      <c r="AA145" s="14" t="n">
        <f aca="false">SUM(W145:X145)</f>
        <v>0</v>
      </c>
    </row>
    <row r="146" s="14" customFormat="true" ht="13.2" hidden="false" customHeight="false" outlineLevel="0" collapsed="false">
      <c r="A146" s="38"/>
      <c r="B146" s="80" t="n">
        <f aca="false">AA146</f>
        <v>0</v>
      </c>
      <c r="C146" s="32" t="str">
        <f aca="false">IF(H146=0," ",(IF(H146=H145,C145,ROW()-2&amp;IF(H146=H147,"T",""))))</f>
        <v> </v>
      </c>
      <c r="E146" s="33"/>
      <c r="F146" s="33"/>
      <c r="H146" s="33" t="n">
        <f aca="false">Z146</f>
        <v>0</v>
      </c>
      <c r="I146" s="33"/>
      <c r="J146" s="34" t="str">
        <f aca="false">IF(ISNA(VLOOKUP(A146,ResultsVWF!$CH:$CI,2,FALSE())),"np",(VLOOKUP(A146,ResultsVWF!$CH:$CI,2,FALSE())))</f>
        <v>np</v>
      </c>
      <c r="K146" s="33" t="n">
        <f aca="false">IF(J146&gt;64,0,(VLOOKUP(J146,'[1]Point Tables'!$A$4:$O$263,ResultsVWF!$CI$2,FALSE())))</f>
        <v>0</v>
      </c>
      <c r="L146" s="34" t="str">
        <f aca="false">IF(ISNA(VLOOKUP(A146,ResultsVWF!$CX:$CY,2,FALSE())),"np",(VLOOKUP(A146,ResultsVWF!$CX:$CY,2,FALSE())))</f>
        <v>np</v>
      </c>
      <c r="M146" s="33" t="n">
        <f aca="false">IF(L146&gt;64,0,(VLOOKUP(L146,'[1]Point Tables'!$A$4:$O$263,ResultsVWF!$CY$2,FALSE())))</f>
        <v>0</v>
      </c>
      <c r="N146" s="34" t="str">
        <f aca="false">IF(ISNA(VLOOKUP(A146,ResultsVWF!$DN:$DO,2,FALSE())),"np",(VLOOKUP(A146,ResultsVWF!$DN:$DO,2,FALSE())))</f>
        <v>np</v>
      </c>
      <c r="O146" s="33" t="n">
        <f aca="false">IF(N146&gt;64,0,(VLOOKUP(N146,'[1]Point Tables'!$A$4:$O$263,ResultsVWF!$DO$2,FALSE())))</f>
        <v>0</v>
      </c>
      <c r="S146" s="14" t="n">
        <f aca="false">K146</f>
        <v>0</v>
      </c>
      <c r="T146" s="14" t="n">
        <f aca="false">M146</f>
        <v>0</v>
      </c>
      <c r="U146" s="14" t="n">
        <f aca="false">O146</f>
        <v>0</v>
      </c>
      <c r="W146" s="14" t="n">
        <f aca="false">LARGE(S146:U146,1)</f>
        <v>0</v>
      </c>
      <c r="X146" s="14" t="n">
        <f aca="false">LARGE(S146:U146,2)</f>
        <v>0</v>
      </c>
      <c r="Y146" s="14" t="n">
        <f aca="false">I146</f>
        <v>0</v>
      </c>
      <c r="Z146" s="14" t="n">
        <f aca="false">SUM(W146:Y146)</f>
        <v>0</v>
      </c>
      <c r="AA146" s="14" t="n">
        <f aca="false">SUM(W146:X146)</f>
        <v>0</v>
      </c>
    </row>
    <row r="147" s="14" customFormat="true" ht="13.2" hidden="false" customHeight="false" outlineLevel="0" collapsed="false">
      <c r="A147" s="38"/>
      <c r="B147" s="80" t="n">
        <f aca="false">AA147</f>
        <v>0</v>
      </c>
      <c r="C147" s="32" t="str">
        <f aca="false">IF(H147=0," ",(IF(H147=H146,C146,ROW()-2&amp;IF(H147=H148,"T",""))))</f>
        <v> </v>
      </c>
      <c r="E147" s="33"/>
      <c r="F147" s="33"/>
      <c r="H147" s="33" t="n">
        <f aca="false">Z147</f>
        <v>0</v>
      </c>
      <c r="I147" s="33"/>
      <c r="J147" s="34" t="str">
        <f aca="false">IF(ISNA(VLOOKUP(A147,ResultsVWF!$CH:$CI,2,FALSE())),"np",(VLOOKUP(A147,ResultsVWF!$CH:$CI,2,FALSE())))</f>
        <v>np</v>
      </c>
      <c r="K147" s="33" t="n">
        <f aca="false">IF(J147&gt;64,0,(VLOOKUP(J147,'[1]Point Tables'!$A$4:$O$263,ResultsVWF!$CI$2,FALSE())))</f>
        <v>0</v>
      </c>
      <c r="L147" s="34" t="str">
        <f aca="false">IF(ISNA(VLOOKUP(A147,ResultsVWF!$CX:$CY,2,FALSE())),"np",(VLOOKUP(A147,ResultsVWF!$CX:$CY,2,FALSE())))</f>
        <v>np</v>
      </c>
      <c r="M147" s="33" t="n">
        <f aca="false">IF(L147&gt;64,0,(VLOOKUP(L147,'[1]Point Tables'!$A$4:$O$263,ResultsVWF!$CY$2,FALSE())))</f>
        <v>0</v>
      </c>
      <c r="N147" s="34" t="str">
        <f aca="false">IF(ISNA(VLOOKUP(A147,ResultsVWF!$DN:$DO,2,FALSE())),"np",(VLOOKUP(A147,ResultsVWF!$DN:$DO,2,FALSE())))</f>
        <v>np</v>
      </c>
      <c r="O147" s="33" t="n">
        <f aca="false">IF(N147&gt;64,0,(VLOOKUP(N147,'[1]Point Tables'!$A$4:$O$263,ResultsVWF!$DO$2,FALSE())))</f>
        <v>0</v>
      </c>
      <c r="S147" s="14" t="n">
        <f aca="false">K147</f>
        <v>0</v>
      </c>
      <c r="T147" s="14" t="n">
        <f aca="false">M147</f>
        <v>0</v>
      </c>
      <c r="U147" s="14" t="n">
        <f aca="false">O147</f>
        <v>0</v>
      </c>
      <c r="W147" s="14" t="n">
        <f aca="false">LARGE(S147:U147,1)</f>
        <v>0</v>
      </c>
      <c r="X147" s="14" t="n">
        <f aca="false">LARGE(S147:U147,2)</f>
        <v>0</v>
      </c>
      <c r="Y147" s="14" t="n">
        <f aca="false">I147</f>
        <v>0</v>
      </c>
      <c r="Z147" s="14" t="n">
        <f aca="false">SUM(W147:Y147)</f>
        <v>0</v>
      </c>
      <c r="AA147" s="14" t="n">
        <f aca="false">SUM(W147:X147)</f>
        <v>0</v>
      </c>
    </row>
    <row r="148" s="14" customFormat="true" ht="13.2" hidden="false" customHeight="false" outlineLevel="0" collapsed="false">
      <c r="A148" s="38"/>
      <c r="B148" s="80" t="n">
        <f aca="false">AA148</f>
        <v>0</v>
      </c>
      <c r="C148" s="32" t="str">
        <f aca="false">IF(H148=0," ",(IF(H148=H147,C147,ROW()-2&amp;IF(H148=H149,"T",""))))</f>
        <v> </v>
      </c>
      <c r="E148" s="33"/>
      <c r="F148" s="33"/>
      <c r="H148" s="33" t="n">
        <f aca="false">Z148</f>
        <v>0</v>
      </c>
      <c r="I148" s="33"/>
      <c r="J148" s="34" t="str">
        <f aca="false">IF(ISNA(VLOOKUP(A148,ResultsVWF!$CH:$CI,2,FALSE())),"np",(VLOOKUP(A148,ResultsVWF!$CH:$CI,2,FALSE())))</f>
        <v>np</v>
      </c>
      <c r="K148" s="33" t="n">
        <f aca="false">IF(J148&gt;64,0,(VLOOKUP(J148,'[1]Point Tables'!$A$4:$O$263,ResultsVWF!$CI$2,FALSE())))</f>
        <v>0</v>
      </c>
      <c r="L148" s="34" t="str">
        <f aca="false">IF(ISNA(VLOOKUP(A148,ResultsVWF!$CX:$CY,2,FALSE())),"np",(VLOOKUP(A148,ResultsVWF!$CX:$CY,2,FALSE())))</f>
        <v>np</v>
      </c>
      <c r="M148" s="33" t="n">
        <f aca="false">IF(L148&gt;64,0,(VLOOKUP(L148,'[1]Point Tables'!$A$4:$O$263,ResultsVWF!$CY$2,FALSE())))</f>
        <v>0</v>
      </c>
      <c r="N148" s="34" t="str">
        <f aca="false">IF(ISNA(VLOOKUP(A148,ResultsVWF!$DN:$DO,2,FALSE())),"np",(VLOOKUP(A148,ResultsVWF!$DN:$DO,2,FALSE())))</f>
        <v>np</v>
      </c>
      <c r="O148" s="33" t="n">
        <f aca="false">IF(N148&gt;64,0,(VLOOKUP(N148,'[1]Point Tables'!$A$4:$O$263,ResultsVWF!$DO$2,FALSE())))</f>
        <v>0</v>
      </c>
      <c r="S148" s="14" t="n">
        <f aca="false">K148</f>
        <v>0</v>
      </c>
      <c r="T148" s="14" t="n">
        <f aca="false">M148</f>
        <v>0</v>
      </c>
      <c r="U148" s="14" t="n">
        <f aca="false">O148</f>
        <v>0</v>
      </c>
      <c r="W148" s="14" t="n">
        <f aca="false">LARGE(S148:U148,1)</f>
        <v>0</v>
      </c>
      <c r="X148" s="14" t="n">
        <f aca="false">LARGE(S148:U148,2)</f>
        <v>0</v>
      </c>
      <c r="Y148" s="14" t="n">
        <f aca="false">I148</f>
        <v>0</v>
      </c>
      <c r="Z148" s="14" t="n">
        <f aca="false">SUM(W148:Y148)</f>
        <v>0</v>
      </c>
      <c r="AA148" s="14" t="n">
        <f aca="false">SUM(W148:X148)</f>
        <v>0</v>
      </c>
    </row>
    <row r="149" s="14" customFormat="true" ht="13.2" hidden="false" customHeight="false" outlineLevel="0" collapsed="false">
      <c r="A149" s="38"/>
      <c r="B149" s="80" t="n">
        <f aca="false">AA149</f>
        <v>0</v>
      </c>
      <c r="C149" s="32" t="str">
        <f aca="false">IF(H149=0," ",(IF(H149=H148,C148,ROW()-2&amp;IF(H149=H150,"T",""))))</f>
        <v> </v>
      </c>
      <c r="E149" s="33"/>
      <c r="F149" s="33"/>
      <c r="H149" s="33" t="n">
        <f aca="false">Z149</f>
        <v>0</v>
      </c>
      <c r="I149" s="33"/>
      <c r="J149" s="34" t="str">
        <f aca="false">IF(ISNA(VLOOKUP(A149,ResultsVWF!$CH:$CI,2,FALSE())),"np",(VLOOKUP(A149,ResultsVWF!$CH:$CI,2,FALSE())))</f>
        <v>np</v>
      </c>
      <c r="K149" s="33" t="n">
        <f aca="false">IF(J149&gt;64,0,(VLOOKUP(J149,'[1]Point Tables'!$A$4:$O$263,ResultsVWF!$CI$2,FALSE())))</f>
        <v>0</v>
      </c>
      <c r="L149" s="34" t="str">
        <f aca="false">IF(ISNA(VLOOKUP(A149,ResultsVWF!$CX:$CY,2,FALSE())),"np",(VLOOKUP(A149,ResultsVWF!$CX:$CY,2,FALSE())))</f>
        <v>np</v>
      </c>
      <c r="M149" s="33" t="n">
        <f aca="false">IF(L149&gt;64,0,(VLOOKUP(L149,'[1]Point Tables'!$A$4:$O$263,ResultsVWF!$CY$2,FALSE())))</f>
        <v>0</v>
      </c>
      <c r="N149" s="34" t="str">
        <f aca="false">IF(ISNA(VLOOKUP(A149,ResultsVWF!$DN:$DO,2,FALSE())),"np",(VLOOKUP(A149,ResultsVWF!$DN:$DO,2,FALSE())))</f>
        <v>np</v>
      </c>
      <c r="O149" s="33" t="n">
        <f aca="false">IF(N149&gt;64,0,(VLOOKUP(N149,'[1]Point Tables'!$A$4:$O$263,ResultsVWF!$DO$2,FALSE())))</f>
        <v>0</v>
      </c>
      <c r="S149" s="14" t="n">
        <f aca="false">K149</f>
        <v>0</v>
      </c>
      <c r="T149" s="14" t="n">
        <f aca="false">M149</f>
        <v>0</v>
      </c>
      <c r="U149" s="14" t="n">
        <f aca="false">O149</f>
        <v>0</v>
      </c>
      <c r="W149" s="14" t="n">
        <f aca="false">LARGE(S149:U149,1)</f>
        <v>0</v>
      </c>
      <c r="X149" s="14" t="n">
        <f aca="false">LARGE(S149:U149,2)</f>
        <v>0</v>
      </c>
      <c r="Y149" s="14" t="n">
        <f aca="false">I149</f>
        <v>0</v>
      </c>
      <c r="Z149" s="14" t="n">
        <f aca="false">SUM(W149:Y149)</f>
        <v>0</v>
      </c>
      <c r="AA149" s="14" t="n">
        <f aca="false">SUM(W149:X149)</f>
        <v>0</v>
      </c>
    </row>
    <row r="150" s="14" customFormat="true" ht="13.2" hidden="false" customHeight="false" outlineLevel="0" collapsed="false">
      <c r="A150" s="38"/>
      <c r="B150" s="80" t="n">
        <f aca="false">AA150</f>
        <v>0</v>
      </c>
      <c r="C150" s="32" t="str">
        <f aca="false">IF(H150=0," ",(IF(H150=H149,C149,ROW()-2&amp;IF(H150=H151,"T",""))))</f>
        <v> </v>
      </c>
      <c r="E150" s="33"/>
      <c r="F150" s="33"/>
      <c r="H150" s="33" t="n">
        <f aca="false">Z150</f>
        <v>0</v>
      </c>
      <c r="I150" s="33"/>
      <c r="J150" s="34" t="str">
        <f aca="false">IF(ISNA(VLOOKUP(A150,ResultsVWF!$CH:$CI,2,FALSE())),"np",(VLOOKUP(A150,ResultsVWF!$CH:$CI,2,FALSE())))</f>
        <v>np</v>
      </c>
      <c r="K150" s="33" t="n">
        <f aca="false">IF(J150&gt;64,0,(VLOOKUP(J150,'[1]Point Tables'!$A$4:$O$263,ResultsVWF!$CI$2,FALSE())))</f>
        <v>0</v>
      </c>
      <c r="L150" s="34" t="str">
        <f aca="false">IF(ISNA(VLOOKUP(A150,ResultsVWF!$CX:$CY,2,FALSE())),"np",(VLOOKUP(A150,ResultsVWF!$CX:$CY,2,FALSE())))</f>
        <v>np</v>
      </c>
      <c r="M150" s="33" t="n">
        <f aca="false">IF(L150&gt;64,0,(VLOOKUP(L150,'[1]Point Tables'!$A$4:$O$263,ResultsVWF!$CY$2,FALSE())))</f>
        <v>0</v>
      </c>
      <c r="N150" s="34" t="str">
        <f aca="false">IF(ISNA(VLOOKUP(A150,ResultsVWF!$DN:$DO,2,FALSE())),"np",(VLOOKUP(A150,ResultsVWF!$DN:$DO,2,FALSE())))</f>
        <v>np</v>
      </c>
      <c r="O150" s="33" t="n">
        <f aca="false">IF(N150&gt;64,0,(VLOOKUP(N150,'[1]Point Tables'!$A$4:$O$263,ResultsVWF!$DO$2,FALSE())))</f>
        <v>0</v>
      </c>
      <c r="S150" s="14" t="n">
        <f aca="false">K150</f>
        <v>0</v>
      </c>
      <c r="T150" s="14" t="n">
        <f aca="false">M150</f>
        <v>0</v>
      </c>
      <c r="U150" s="14" t="n">
        <f aca="false">O150</f>
        <v>0</v>
      </c>
      <c r="W150" s="14" t="n">
        <f aca="false">LARGE(S150:U150,1)</f>
        <v>0</v>
      </c>
      <c r="X150" s="14" t="n">
        <f aca="false">LARGE(S150:U150,2)</f>
        <v>0</v>
      </c>
      <c r="Y150" s="14" t="n">
        <f aca="false">I150</f>
        <v>0</v>
      </c>
      <c r="Z150" s="14" t="n">
        <f aca="false">SUM(W150:Y150)</f>
        <v>0</v>
      </c>
      <c r="AA150" s="14" t="n">
        <f aca="false">SUM(W150:X150)</f>
        <v>0</v>
      </c>
    </row>
    <row r="151" s="14" customFormat="true" ht="13.2" hidden="false" customHeight="false" outlineLevel="0" collapsed="false">
      <c r="A151" s="38"/>
      <c r="B151" s="80" t="n">
        <f aca="false">AA151</f>
        <v>0</v>
      </c>
      <c r="C151" s="32" t="str">
        <f aca="false">IF(H151=0," ",(IF(H151=H150,C150,ROW()-2&amp;IF(H151=H152,"T",""))))</f>
        <v> </v>
      </c>
      <c r="E151" s="33"/>
      <c r="F151" s="33"/>
      <c r="H151" s="33" t="n">
        <f aca="false">Z151</f>
        <v>0</v>
      </c>
      <c r="I151" s="33"/>
      <c r="J151" s="34" t="str">
        <f aca="false">IF(ISNA(VLOOKUP(A151,ResultsVWF!$CH:$CI,2,FALSE())),"np",(VLOOKUP(A151,ResultsVWF!$CH:$CI,2,FALSE())))</f>
        <v>np</v>
      </c>
      <c r="K151" s="33" t="n">
        <f aca="false">IF(J151&gt;64,0,(VLOOKUP(J151,'[1]Point Tables'!$A$4:$O$263,ResultsVWF!$CI$2,FALSE())))</f>
        <v>0</v>
      </c>
      <c r="L151" s="34" t="str">
        <f aca="false">IF(ISNA(VLOOKUP(A151,ResultsVWF!$CX:$CY,2,FALSE())),"np",(VLOOKUP(A151,ResultsVWF!$CX:$CY,2,FALSE())))</f>
        <v>np</v>
      </c>
      <c r="M151" s="33" t="n">
        <f aca="false">IF(L151&gt;64,0,(VLOOKUP(L151,'[1]Point Tables'!$A$4:$O$263,ResultsVWF!$CY$2,FALSE())))</f>
        <v>0</v>
      </c>
      <c r="N151" s="34" t="str">
        <f aca="false">IF(ISNA(VLOOKUP(A151,ResultsVWF!$DN:$DO,2,FALSE())),"np",(VLOOKUP(A151,ResultsVWF!$DN:$DO,2,FALSE())))</f>
        <v>np</v>
      </c>
      <c r="O151" s="33" t="n">
        <f aca="false">IF(N151&gt;64,0,(VLOOKUP(N151,'[1]Point Tables'!$A$4:$O$263,ResultsVWF!$DO$2,FALSE())))</f>
        <v>0</v>
      </c>
      <c r="S151" s="14" t="n">
        <f aca="false">K151</f>
        <v>0</v>
      </c>
      <c r="T151" s="14" t="n">
        <f aca="false">M151</f>
        <v>0</v>
      </c>
      <c r="U151" s="14" t="n">
        <f aca="false">O151</f>
        <v>0</v>
      </c>
      <c r="W151" s="14" t="n">
        <f aca="false">LARGE(S151:U151,1)</f>
        <v>0</v>
      </c>
      <c r="X151" s="14" t="n">
        <f aca="false">LARGE(S151:U151,2)</f>
        <v>0</v>
      </c>
      <c r="Y151" s="14" t="n">
        <f aca="false">I151</f>
        <v>0</v>
      </c>
      <c r="Z151" s="14" t="n">
        <f aca="false">SUM(W151:Y151)</f>
        <v>0</v>
      </c>
      <c r="AA151" s="14" t="n">
        <f aca="false">SUM(W151:X151)</f>
        <v>0</v>
      </c>
    </row>
    <row r="152" s="14" customFormat="true" ht="13.2" hidden="false" customHeight="false" outlineLevel="0" collapsed="false">
      <c r="A152" s="38"/>
      <c r="B152" s="80" t="n">
        <f aca="false">AA152</f>
        <v>0</v>
      </c>
      <c r="C152" s="32" t="str">
        <f aca="false">IF(H152=0," ",(IF(H152=H151,C151,ROW()-2&amp;IF(H152=H153,"T",""))))</f>
        <v> </v>
      </c>
      <c r="E152" s="33"/>
      <c r="F152" s="33"/>
      <c r="H152" s="33" t="n">
        <f aca="false">Z152</f>
        <v>0</v>
      </c>
      <c r="I152" s="33"/>
      <c r="J152" s="34" t="str">
        <f aca="false">IF(ISNA(VLOOKUP(A152,ResultsVWF!$CH:$CI,2,FALSE())),"np",(VLOOKUP(A152,ResultsVWF!$CH:$CI,2,FALSE())))</f>
        <v>np</v>
      </c>
      <c r="K152" s="33" t="n">
        <f aca="false">IF(J152&gt;64,0,(VLOOKUP(J152,'[1]Point Tables'!$A$4:$O$263,ResultsVWF!$CI$2,FALSE())))</f>
        <v>0</v>
      </c>
      <c r="L152" s="34" t="str">
        <f aca="false">IF(ISNA(VLOOKUP(A152,ResultsVWF!$CX:$CY,2,FALSE())),"np",(VLOOKUP(A152,ResultsVWF!$CX:$CY,2,FALSE())))</f>
        <v>np</v>
      </c>
      <c r="M152" s="33" t="n">
        <f aca="false">IF(L152&gt;64,0,(VLOOKUP(L152,'[1]Point Tables'!$A$4:$O$263,ResultsVWF!$CY$2,FALSE())))</f>
        <v>0</v>
      </c>
      <c r="N152" s="34" t="str">
        <f aca="false">IF(ISNA(VLOOKUP(A152,ResultsVWF!$DN:$DO,2,FALSE())),"np",(VLOOKUP(A152,ResultsVWF!$DN:$DO,2,FALSE())))</f>
        <v>np</v>
      </c>
      <c r="O152" s="33" t="n">
        <f aca="false">IF(N152&gt;64,0,(VLOOKUP(N152,'[1]Point Tables'!$A$4:$O$263,ResultsVWF!$DO$2,FALSE())))</f>
        <v>0</v>
      </c>
      <c r="S152" s="14" t="n">
        <f aca="false">K152</f>
        <v>0</v>
      </c>
      <c r="T152" s="14" t="n">
        <f aca="false">M152</f>
        <v>0</v>
      </c>
      <c r="U152" s="14" t="n">
        <f aca="false">O152</f>
        <v>0</v>
      </c>
      <c r="W152" s="14" t="n">
        <f aca="false">LARGE(S152:U152,1)</f>
        <v>0</v>
      </c>
      <c r="X152" s="14" t="n">
        <f aca="false">LARGE(S152:U152,2)</f>
        <v>0</v>
      </c>
      <c r="Y152" s="14" t="n">
        <f aca="false">I152</f>
        <v>0</v>
      </c>
      <c r="Z152" s="14" t="n">
        <f aca="false">SUM(W152:Y152)</f>
        <v>0</v>
      </c>
      <c r="AA152" s="14" t="n">
        <f aca="false">SUM(W152:X152)</f>
        <v>0</v>
      </c>
    </row>
    <row r="153" s="14" customFormat="true" ht="13.2" hidden="false" customHeight="false" outlineLevel="0" collapsed="false">
      <c r="A153" s="38"/>
      <c r="B153" s="80" t="n">
        <f aca="false">AA153</f>
        <v>0</v>
      </c>
      <c r="C153" s="32" t="str">
        <f aca="false">IF(H153=0," ",(IF(H153=H152,C152,ROW()-2&amp;IF(H153=H154,"T",""))))</f>
        <v> </v>
      </c>
      <c r="E153" s="33"/>
      <c r="F153" s="33"/>
      <c r="H153" s="33" t="n">
        <f aca="false">Z153</f>
        <v>0</v>
      </c>
      <c r="I153" s="33"/>
      <c r="J153" s="34" t="str">
        <f aca="false">IF(ISNA(VLOOKUP(A153,ResultsVWF!$CH:$CI,2,FALSE())),"np",(VLOOKUP(A153,ResultsVWF!$CH:$CI,2,FALSE())))</f>
        <v>np</v>
      </c>
      <c r="K153" s="33" t="n">
        <f aca="false">IF(J153&gt;64,0,(VLOOKUP(J153,'[1]Point Tables'!$A$4:$O$263,ResultsVWF!$CI$2,FALSE())))</f>
        <v>0</v>
      </c>
      <c r="L153" s="34" t="str">
        <f aca="false">IF(ISNA(VLOOKUP(A153,ResultsVWF!$CX:$CY,2,FALSE())),"np",(VLOOKUP(A153,ResultsVWF!$CX:$CY,2,FALSE())))</f>
        <v>np</v>
      </c>
      <c r="M153" s="33" t="n">
        <f aca="false">IF(L153&gt;64,0,(VLOOKUP(L153,'[1]Point Tables'!$A$4:$O$263,ResultsVWF!$CY$2,FALSE())))</f>
        <v>0</v>
      </c>
      <c r="N153" s="34" t="str">
        <f aca="false">IF(ISNA(VLOOKUP(A153,ResultsVWF!$DN:$DO,2,FALSE())),"np",(VLOOKUP(A153,ResultsVWF!$DN:$DO,2,FALSE())))</f>
        <v>np</v>
      </c>
      <c r="O153" s="33" t="n">
        <f aca="false">IF(N153&gt;64,0,(VLOOKUP(N153,'[1]Point Tables'!$A$4:$O$263,ResultsVWF!$DO$2,FALSE())))</f>
        <v>0</v>
      </c>
      <c r="S153" s="14" t="n">
        <f aca="false">K153</f>
        <v>0</v>
      </c>
      <c r="T153" s="14" t="n">
        <f aca="false">M153</f>
        <v>0</v>
      </c>
      <c r="U153" s="14" t="n">
        <f aca="false">O153</f>
        <v>0</v>
      </c>
      <c r="W153" s="14" t="n">
        <f aca="false">LARGE(S153:U153,1)</f>
        <v>0</v>
      </c>
      <c r="X153" s="14" t="n">
        <f aca="false">LARGE(S153:U153,2)</f>
        <v>0</v>
      </c>
      <c r="Y153" s="14" t="n">
        <f aca="false">I153</f>
        <v>0</v>
      </c>
      <c r="Z153" s="14" t="n">
        <f aca="false">SUM(W153:Y153)</f>
        <v>0</v>
      </c>
      <c r="AA153" s="14" t="n">
        <f aca="false">SUM(W153:X153)</f>
        <v>0</v>
      </c>
    </row>
    <row r="154" s="14" customFormat="true" ht="13.2" hidden="false" customHeight="false" outlineLevel="0" collapsed="false">
      <c r="A154" s="38"/>
      <c r="B154" s="80" t="n">
        <f aca="false">AA154</f>
        <v>0</v>
      </c>
      <c r="C154" s="32" t="str">
        <f aca="false">IF(H154=0," ",(IF(H154=H153,C153,ROW()-2&amp;IF(H154=H155,"T",""))))</f>
        <v> </v>
      </c>
      <c r="E154" s="33"/>
      <c r="F154" s="33"/>
      <c r="H154" s="33" t="n">
        <f aca="false">Z154</f>
        <v>0</v>
      </c>
      <c r="I154" s="33"/>
      <c r="J154" s="34" t="str">
        <f aca="false">IF(ISNA(VLOOKUP(A154,ResultsVWF!$CH:$CI,2,FALSE())),"np",(VLOOKUP(A154,ResultsVWF!$CH:$CI,2,FALSE())))</f>
        <v>np</v>
      </c>
      <c r="K154" s="33" t="n">
        <f aca="false">IF(J154&gt;64,0,(VLOOKUP(J154,'[1]Point Tables'!$A$4:$O$263,ResultsVWF!$CI$2,FALSE())))</f>
        <v>0</v>
      </c>
      <c r="L154" s="34" t="str">
        <f aca="false">IF(ISNA(VLOOKUP(A154,ResultsVWF!$CX:$CY,2,FALSE())),"np",(VLOOKUP(A154,ResultsVWF!$CX:$CY,2,FALSE())))</f>
        <v>np</v>
      </c>
      <c r="M154" s="33" t="n">
        <f aca="false">IF(L154&gt;64,0,(VLOOKUP(L154,'[1]Point Tables'!$A$4:$O$263,ResultsVWF!$CY$2,FALSE())))</f>
        <v>0</v>
      </c>
      <c r="N154" s="34" t="str">
        <f aca="false">IF(ISNA(VLOOKUP(A154,ResultsVWF!$DN:$DO,2,FALSE())),"np",(VLOOKUP(A154,ResultsVWF!$DN:$DO,2,FALSE())))</f>
        <v>np</v>
      </c>
      <c r="O154" s="33" t="n">
        <f aca="false">IF(N154&gt;64,0,(VLOOKUP(N154,'[1]Point Tables'!$A$4:$O$263,ResultsVWF!$DO$2,FALSE())))</f>
        <v>0</v>
      </c>
      <c r="S154" s="14" t="n">
        <f aca="false">K154</f>
        <v>0</v>
      </c>
      <c r="T154" s="14" t="n">
        <f aca="false">M154</f>
        <v>0</v>
      </c>
      <c r="U154" s="14" t="n">
        <f aca="false">O154</f>
        <v>0</v>
      </c>
      <c r="W154" s="14" t="n">
        <f aca="false">LARGE(S154:U154,1)</f>
        <v>0</v>
      </c>
      <c r="X154" s="14" t="n">
        <f aca="false">LARGE(S154:U154,2)</f>
        <v>0</v>
      </c>
      <c r="Y154" s="14" t="n">
        <f aca="false">I154</f>
        <v>0</v>
      </c>
      <c r="Z154" s="14" t="n">
        <f aca="false">SUM(W154:Y154)</f>
        <v>0</v>
      </c>
      <c r="AA154" s="14" t="n">
        <f aca="false">SUM(W154:X154)</f>
        <v>0</v>
      </c>
    </row>
    <row r="155" s="14" customFormat="true" ht="13.2" hidden="false" customHeight="false" outlineLevel="0" collapsed="false">
      <c r="A155" s="38"/>
      <c r="B155" s="80" t="n">
        <f aca="false">AA155</f>
        <v>0</v>
      </c>
      <c r="C155" s="32" t="str">
        <f aca="false">IF(H155=0," ",(IF(H155=H154,C154,ROW()-2&amp;IF(H155=H156,"T",""))))</f>
        <v> </v>
      </c>
      <c r="E155" s="33"/>
      <c r="F155" s="33"/>
      <c r="H155" s="33" t="n">
        <f aca="false">Z155</f>
        <v>0</v>
      </c>
      <c r="I155" s="33"/>
      <c r="J155" s="34" t="str">
        <f aca="false">IF(ISNA(VLOOKUP(A155,ResultsVWF!$CH:$CI,2,FALSE())),"np",(VLOOKUP(A155,ResultsVWF!$CH:$CI,2,FALSE())))</f>
        <v>np</v>
      </c>
      <c r="K155" s="33" t="n">
        <f aca="false">IF(J155&gt;64,0,(VLOOKUP(J155,'[1]Point Tables'!$A$4:$O$263,ResultsVWF!$CI$2,FALSE())))</f>
        <v>0</v>
      </c>
      <c r="L155" s="34" t="str">
        <f aca="false">IF(ISNA(VLOOKUP(A155,ResultsVWF!$CX:$CY,2,FALSE())),"np",(VLOOKUP(A155,ResultsVWF!$CX:$CY,2,FALSE())))</f>
        <v>np</v>
      </c>
      <c r="M155" s="33" t="n">
        <f aca="false">IF(L155&gt;64,0,(VLOOKUP(L155,'[1]Point Tables'!$A$4:$O$263,ResultsVWF!$CY$2,FALSE())))</f>
        <v>0</v>
      </c>
      <c r="N155" s="34" t="str">
        <f aca="false">IF(ISNA(VLOOKUP(A155,ResultsVWF!$DN:$DO,2,FALSE())),"np",(VLOOKUP(A155,ResultsVWF!$DN:$DO,2,FALSE())))</f>
        <v>np</v>
      </c>
      <c r="O155" s="33" t="n">
        <f aca="false">IF(N155&gt;64,0,(VLOOKUP(N155,'[1]Point Tables'!$A$4:$O$263,ResultsVWF!$DO$2,FALSE())))</f>
        <v>0</v>
      </c>
      <c r="S155" s="14" t="n">
        <f aca="false">K155</f>
        <v>0</v>
      </c>
      <c r="T155" s="14" t="n">
        <f aca="false">M155</f>
        <v>0</v>
      </c>
      <c r="U155" s="14" t="n">
        <f aca="false">O155</f>
        <v>0</v>
      </c>
      <c r="W155" s="14" t="n">
        <f aca="false">LARGE(S155:U155,1)</f>
        <v>0</v>
      </c>
      <c r="X155" s="14" t="n">
        <f aca="false">LARGE(S155:U155,2)</f>
        <v>0</v>
      </c>
      <c r="Y155" s="14" t="n">
        <f aca="false">I155</f>
        <v>0</v>
      </c>
      <c r="Z155" s="14" t="n">
        <f aca="false">SUM(W155:Y155)</f>
        <v>0</v>
      </c>
      <c r="AA155" s="14" t="n">
        <f aca="false">SUM(W155:X155)</f>
        <v>0</v>
      </c>
    </row>
    <row r="156" s="14" customFormat="true" ht="13.2" hidden="false" customHeight="false" outlineLevel="0" collapsed="false">
      <c r="A156" s="38"/>
      <c r="B156" s="80" t="n">
        <f aca="false">AA156</f>
        <v>0</v>
      </c>
      <c r="C156" s="32" t="str">
        <f aca="false">IF(H156=0," ",(IF(H156=H155,C155,ROW()-2&amp;IF(H156=H157,"T",""))))</f>
        <v> </v>
      </c>
      <c r="E156" s="33"/>
      <c r="F156" s="33"/>
      <c r="H156" s="33" t="n">
        <f aca="false">Z156</f>
        <v>0</v>
      </c>
      <c r="I156" s="33"/>
      <c r="J156" s="34" t="str">
        <f aca="false">IF(ISNA(VLOOKUP(A156,ResultsVWF!$CH:$CI,2,FALSE())),"np",(VLOOKUP(A156,ResultsVWF!$CH:$CI,2,FALSE())))</f>
        <v>np</v>
      </c>
      <c r="K156" s="33" t="n">
        <f aca="false">IF(J156&gt;64,0,(VLOOKUP(J156,'[1]Point Tables'!$A$4:$O$263,ResultsVWF!$CI$2,FALSE())))</f>
        <v>0</v>
      </c>
      <c r="L156" s="34" t="str">
        <f aca="false">IF(ISNA(VLOOKUP(A156,ResultsVWF!$CX:$CY,2,FALSE())),"np",(VLOOKUP(A156,ResultsVWF!$CX:$CY,2,FALSE())))</f>
        <v>np</v>
      </c>
      <c r="M156" s="33" t="n">
        <f aca="false">IF(L156&gt;64,0,(VLOOKUP(L156,'[1]Point Tables'!$A$4:$O$263,ResultsVWF!$CY$2,FALSE())))</f>
        <v>0</v>
      </c>
      <c r="N156" s="34" t="str">
        <f aca="false">IF(ISNA(VLOOKUP(A156,ResultsVWF!$DN:$DO,2,FALSE())),"np",(VLOOKUP(A156,ResultsVWF!$DN:$DO,2,FALSE())))</f>
        <v>np</v>
      </c>
      <c r="O156" s="33" t="n">
        <f aca="false">IF(N156&gt;64,0,(VLOOKUP(N156,'[1]Point Tables'!$A$4:$O$263,ResultsVWF!$DO$2,FALSE())))</f>
        <v>0</v>
      </c>
      <c r="S156" s="14" t="n">
        <f aca="false">K156</f>
        <v>0</v>
      </c>
      <c r="T156" s="14" t="n">
        <f aca="false">M156</f>
        <v>0</v>
      </c>
      <c r="U156" s="14" t="n">
        <f aca="false">O156</f>
        <v>0</v>
      </c>
      <c r="W156" s="14" t="n">
        <f aca="false">LARGE(S156:U156,1)</f>
        <v>0</v>
      </c>
      <c r="X156" s="14" t="n">
        <f aca="false">LARGE(S156:U156,2)</f>
        <v>0</v>
      </c>
      <c r="Y156" s="14" t="n">
        <f aca="false">I156</f>
        <v>0</v>
      </c>
      <c r="Z156" s="14" t="n">
        <f aca="false">SUM(W156:Y156)</f>
        <v>0</v>
      </c>
      <c r="AA156" s="14" t="n">
        <f aca="false">SUM(W156:X156)</f>
        <v>0</v>
      </c>
    </row>
    <row r="157" s="14" customFormat="true" ht="13.2" hidden="false" customHeight="false" outlineLevel="0" collapsed="false">
      <c r="A157" s="38"/>
      <c r="B157" s="80" t="n">
        <f aca="false">AA157</f>
        <v>0</v>
      </c>
      <c r="C157" s="32" t="str">
        <f aca="false">IF(H157=0," ",(IF(H157=H156,C156,ROW()-2&amp;IF(H157=H158,"T",""))))</f>
        <v> </v>
      </c>
      <c r="E157" s="33"/>
      <c r="F157" s="33"/>
      <c r="H157" s="33" t="n">
        <f aca="false">Z157</f>
        <v>0</v>
      </c>
      <c r="I157" s="33"/>
      <c r="J157" s="34" t="str">
        <f aca="false">IF(ISNA(VLOOKUP(A157,ResultsVWF!$CH:$CI,2,FALSE())),"np",(VLOOKUP(A157,ResultsVWF!$CH:$CI,2,FALSE())))</f>
        <v>np</v>
      </c>
      <c r="K157" s="33" t="n">
        <f aca="false">IF(J157&gt;64,0,(VLOOKUP(J157,'[1]Point Tables'!$A$4:$O$263,ResultsVWF!$CI$2,FALSE())))</f>
        <v>0</v>
      </c>
      <c r="L157" s="34" t="str">
        <f aca="false">IF(ISNA(VLOOKUP(A157,ResultsVWF!$CX:$CY,2,FALSE())),"np",(VLOOKUP(A157,ResultsVWF!$CX:$CY,2,FALSE())))</f>
        <v>np</v>
      </c>
      <c r="M157" s="33" t="n">
        <f aca="false">IF(L157&gt;64,0,(VLOOKUP(L157,'[1]Point Tables'!$A$4:$O$263,ResultsVWF!$CY$2,FALSE())))</f>
        <v>0</v>
      </c>
      <c r="N157" s="34" t="str">
        <f aca="false">IF(ISNA(VLOOKUP(A157,ResultsVWF!$DN:$DO,2,FALSE())),"np",(VLOOKUP(A157,ResultsVWF!$DN:$DO,2,FALSE())))</f>
        <v>np</v>
      </c>
      <c r="O157" s="33" t="n">
        <f aca="false">IF(N157&gt;64,0,(VLOOKUP(N157,'[1]Point Tables'!$A$4:$O$263,ResultsVWF!$DO$2,FALSE())))</f>
        <v>0</v>
      </c>
      <c r="S157" s="14" t="n">
        <f aca="false">K157</f>
        <v>0</v>
      </c>
      <c r="T157" s="14" t="n">
        <f aca="false">M157</f>
        <v>0</v>
      </c>
      <c r="U157" s="14" t="n">
        <f aca="false">O157</f>
        <v>0</v>
      </c>
      <c r="W157" s="14" t="n">
        <f aca="false">LARGE(S157:U157,1)</f>
        <v>0</v>
      </c>
      <c r="X157" s="14" t="n">
        <f aca="false">LARGE(S157:U157,2)</f>
        <v>0</v>
      </c>
      <c r="Y157" s="14" t="n">
        <f aca="false">I157</f>
        <v>0</v>
      </c>
      <c r="Z157" s="14" t="n">
        <f aca="false">SUM(W157:Y157)</f>
        <v>0</v>
      </c>
      <c r="AA157" s="14" t="n">
        <f aca="false">SUM(W157:X157)</f>
        <v>0</v>
      </c>
    </row>
    <row r="158" s="14" customFormat="true" ht="13.2" hidden="false" customHeight="false" outlineLevel="0" collapsed="false">
      <c r="A158" s="38"/>
      <c r="B158" s="80" t="n">
        <f aca="false">AA158</f>
        <v>0</v>
      </c>
      <c r="C158" s="32" t="str">
        <f aca="false">IF(H158=0," ",(IF(H158=H157,C157,ROW()-2&amp;IF(H158=H159,"T",""))))</f>
        <v> </v>
      </c>
      <c r="E158" s="33"/>
      <c r="F158" s="33"/>
      <c r="H158" s="33" t="n">
        <f aca="false">Z158</f>
        <v>0</v>
      </c>
      <c r="I158" s="33"/>
      <c r="J158" s="34" t="str">
        <f aca="false">IF(ISNA(VLOOKUP(A158,ResultsVWF!$CH:$CI,2,FALSE())),"np",(VLOOKUP(A158,ResultsVWF!$CH:$CI,2,FALSE())))</f>
        <v>np</v>
      </c>
      <c r="K158" s="33" t="n">
        <f aca="false">IF(J158&gt;64,0,(VLOOKUP(J158,'[1]Point Tables'!$A$4:$O$263,ResultsVWF!$CI$2,FALSE())))</f>
        <v>0</v>
      </c>
      <c r="L158" s="34" t="str">
        <f aca="false">IF(ISNA(VLOOKUP(A158,ResultsVWF!$CX:$CY,2,FALSE())),"np",(VLOOKUP(A158,ResultsVWF!$CX:$CY,2,FALSE())))</f>
        <v>np</v>
      </c>
      <c r="M158" s="33" t="n">
        <f aca="false">IF(L158&gt;64,0,(VLOOKUP(L158,'[1]Point Tables'!$A$4:$O$263,ResultsVWF!$CY$2,FALSE())))</f>
        <v>0</v>
      </c>
      <c r="N158" s="34" t="str">
        <f aca="false">IF(ISNA(VLOOKUP(A158,ResultsVWF!$DN:$DO,2,FALSE())),"np",(VLOOKUP(A158,ResultsVWF!$DN:$DO,2,FALSE())))</f>
        <v>np</v>
      </c>
      <c r="O158" s="33" t="n">
        <f aca="false">IF(N158&gt;64,0,(VLOOKUP(N158,'[1]Point Tables'!$A$4:$O$263,ResultsVWF!$DO$2,FALSE())))</f>
        <v>0</v>
      </c>
      <c r="S158" s="14" t="n">
        <f aca="false">K158</f>
        <v>0</v>
      </c>
      <c r="T158" s="14" t="n">
        <f aca="false">M158</f>
        <v>0</v>
      </c>
      <c r="U158" s="14" t="n">
        <f aca="false">O158</f>
        <v>0</v>
      </c>
      <c r="W158" s="14" t="n">
        <f aca="false">LARGE(S158:U158,1)</f>
        <v>0</v>
      </c>
      <c r="X158" s="14" t="n">
        <f aca="false">LARGE(S158:U158,2)</f>
        <v>0</v>
      </c>
      <c r="Y158" s="14" t="n">
        <f aca="false">I158</f>
        <v>0</v>
      </c>
      <c r="Z158" s="14" t="n">
        <f aca="false">SUM(W158:Y158)</f>
        <v>0</v>
      </c>
      <c r="AA158" s="14" t="n">
        <f aca="false">SUM(W158:X158)</f>
        <v>0</v>
      </c>
    </row>
    <row r="159" s="14" customFormat="true" ht="13.2" hidden="false" customHeight="false" outlineLevel="0" collapsed="false">
      <c r="A159" s="38"/>
      <c r="B159" s="80" t="n">
        <f aca="false">AA159</f>
        <v>0</v>
      </c>
      <c r="C159" s="32" t="str">
        <f aca="false">IF(H159=0," ",(IF(H159=H158,C158,ROW()-2&amp;IF(H159=H160,"T",""))))</f>
        <v> </v>
      </c>
      <c r="E159" s="33"/>
      <c r="F159" s="33"/>
      <c r="H159" s="33" t="n">
        <f aca="false">Z159</f>
        <v>0</v>
      </c>
      <c r="I159" s="33"/>
      <c r="J159" s="34" t="str">
        <f aca="false">IF(ISNA(VLOOKUP(A159,ResultsVWF!$CH:$CI,2,FALSE())),"np",(VLOOKUP(A159,ResultsVWF!$CH:$CI,2,FALSE())))</f>
        <v>np</v>
      </c>
      <c r="K159" s="33" t="n">
        <f aca="false">IF(J159&gt;64,0,(VLOOKUP(J159,'[1]Point Tables'!$A$4:$O$263,ResultsVWF!$CI$2,FALSE())))</f>
        <v>0</v>
      </c>
      <c r="L159" s="34" t="str">
        <f aca="false">IF(ISNA(VLOOKUP(A159,ResultsVWF!$CX:$CY,2,FALSE())),"np",(VLOOKUP(A159,ResultsVWF!$CX:$CY,2,FALSE())))</f>
        <v>np</v>
      </c>
      <c r="M159" s="33" t="n">
        <f aca="false">IF(L159&gt;64,0,(VLOOKUP(L159,'[1]Point Tables'!$A$4:$O$263,ResultsVWF!$CY$2,FALSE())))</f>
        <v>0</v>
      </c>
      <c r="N159" s="34" t="str">
        <f aca="false">IF(ISNA(VLOOKUP(A159,ResultsVWF!$DN:$DO,2,FALSE())),"np",(VLOOKUP(A159,ResultsVWF!$DN:$DO,2,FALSE())))</f>
        <v>np</v>
      </c>
      <c r="O159" s="33" t="n">
        <f aca="false">IF(N159&gt;64,0,(VLOOKUP(N159,'[1]Point Tables'!$A$4:$O$263,ResultsVWF!$DO$2,FALSE())))</f>
        <v>0</v>
      </c>
      <c r="S159" s="14" t="n">
        <f aca="false">K159</f>
        <v>0</v>
      </c>
      <c r="T159" s="14" t="n">
        <f aca="false">M159</f>
        <v>0</v>
      </c>
      <c r="U159" s="14" t="n">
        <f aca="false">O159</f>
        <v>0</v>
      </c>
      <c r="W159" s="14" t="n">
        <f aca="false">LARGE(S159:U159,1)</f>
        <v>0</v>
      </c>
      <c r="X159" s="14" t="n">
        <f aca="false">LARGE(S159:U159,2)</f>
        <v>0</v>
      </c>
      <c r="Y159" s="14" t="n">
        <f aca="false">I159</f>
        <v>0</v>
      </c>
      <c r="Z159" s="14" t="n">
        <f aca="false">SUM(W159:Y159)</f>
        <v>0</v>
      </c>
      <c r="AA159" s="14" t="n">
        <f aca="false">SUM(W159:X159)</f>
        <v>0</v>
      </c>
    </row>
    <row r="160" s="14" customFormat="true" ht="13.2" hidden="false" customHeight="false" outlineLevel="0" collapsed="false">
      <c r="A160" s="38"/>
      <c r="B160" s="80" t="n">
        <f aca="false">AA160</f>
        <v>0</v>
      </c>
      <c r="C160" s="32" t="str">
        <f aca="false">IF(H160=0," ",(IF(H160=H159,C159,ROW()-2&amp;IF(H160=H161,"T",""))))</f>
        <v> </v>
      </c>
      <c r="E160" s="33"/>
      <c r="F160" s="33"/>
      <c r="H160" s="33" t="n">
        <f aca="false">Z160</f>
        <v>0</v>
      </c>
      <c r="I160" s="33"/>
      <c r="J160" s="34" t="str">
        <f aca="false">IF(ISNA(VLOOKUP(A160,ResultsVWF!$CH:$CI,2,FALSE())),"np",(VLOOKUP(A160,ResultsVWF!$CH:$CI,2,FALSE())))</f>
        <v>np</v>
      </c>
      <c r="K160" s="33" t="n">
        <f aca="false">IF(J160&gt;64,0,(VLOOKUP(J160,'[1]Point Tables'!$A$4:$O$263,ResultsVWF!$CI$2,FALSE())))</f>
        <v>0</v>
      </c>
      <c r="L160" s="34" t="str">
        <f aca="false">IF(ISNA(VLOOKUP(A160,ResultsVWF!$CX:$CY,2,FALSE())),"np",(VLOOKUP(A160,ResultsVWF!$CX:$CY,2,FALSE())))</f>
        <v>np</v>
      </c>
      <c r="M160" s="33" t="n">
        <f aca="false">IF(L160&gt;64,0,(VLOOKUP(L160,'[1]Point Tables'!$A$4:$O$263,ResultsVWF!$CY$2,FALSE())))</f>
        <v>0</v>
      </c>
      <c r="N160" s="34" t="str">
        <f aca="false">IF(ISNA(VLOOKUP(A160,ResultsVWF!$DN:$DO,2,FALSE())),"np",(VLOOKUP(A160,ResultsVWF!$DN:$DO,2,FALSE())))</f>
        <v>np</v>
      </c>
      <c r="O160" s="33" t="n">
        <f aca="false">IF(N160&gt;64,0,(VLOOKUP(N160,'[1]Point Tables'!$A$4:$O$263,ResultsVWF!$DO$2,FALSE())))</f>
        <v>0</v>
      </c>
      <c r="S160" s="14" t="n">
        <f aca="false">K160</f>
        <v>0</v>
      </c>
      <c r="T160" s="14" t="n">
        <f aca="false">M160</f>
        <v>0</v>
      </c>
      <c r="U160" s="14" t="n">
        <f aca="false">O160</f>
        <v>0</v>
      </c>
      <c r="W160" s="14" t="n">
        <f aca="false">LARGE(S160:U160,1)</f>
        <v>0</v>
      </c>
      <c r="X160" s="14" t="n">
        <f aca="false">LARGE(S160:U160,2)</f>
        <v>0</v>
      </c>
      <c r="Y160" s="14" t="n">
        <f aca="false">I160</f>
        <v>0</v>
      </c>
      <c r="Z160" s="14" t="n">
        <f aca="false">SUM(W160:Y160)</f>
        <v>0</v>
      </c>
      <c r="AA160" s="14" t="n">
        <f aca="false">SUM(W160:X160)</f>
        <v>0</v>
      </c>
    </row>
    <row r="161" s="14" customFormat="true" ht="13.2" hidden="false" customHeight="false" outlineLevel="0" collapsed="false">
      <c r="A161" s="38"/>
      <c r="B161" s="80" t="n">
        <f aca="false">AA161</f>
        <v>0</v>
      </c>
      <c r="C161" s="32" t="str">
        <f aca="false">IF(H161=0," ",(IF(H161=H160,C160,ROW()-2&amp;IF(H161=H162,"T",""))))</f>
        <v> </v>
      </c>
      <c r="E161" s="33"/>
      <c r="F161" s="33"/>
      <c r="H161" s="33" t="n">
        <f aca="false">Z161</f>
        <v>0</v>
      </c>
      <c r="I161" s="33"/>
      <c r="J161" s="34" t="str">
        <f aca="false">IF(ISNA(VLOOKUP(A161,ResultsVWF!$CH:$CI,2,FALSE())),"np",(VLOOKUP(A161,ResultsVWF!$CH:$CI,2,FALSE())))</f>
        <v>np</v>
      </c>
      <c r="K161" s="33" t="n">
        <f aca="false">IF(J161&gt;64,0,(VLOOKUP(J161,'[1]Point Tables'!$A$4:$O$263,ResultsVWF!$CI$2,FALSE())))</f>
        <v>0</v>
      </c>
      <c r="L161" s="34" t="str">
        <f aca="false">IF(ISNA(VLOOKUP(A161,ResultsVWF!$CX:$CY,2,FALSE())),"np",(VLOOKUP(A161,ResultsVWF!$CX:$CY,2,FALSE())))</f>
        <v>np</v>
      </c>
      <c r="M161" s="33" t="n">
        <f aca="false">IF(L161&gt;64,0,(VLOOKUP(L161,'[1]Point Tables'!$A$4:$O$263,ResultsVWF!$CY$2,FALSE())))</f>
        <v>0</v>
      </c>
      <c r="N161" s="34" t="str">
        <f aca="false">IF(ISNA(VLOOKUP(A161,ResultsVWF!$DN:$DO,2,FALSE())),"np",(VLOOKUP(A161,ResultsVWF!$DN:$DO,2,FALSE())))</f>
        <v>np</v>
      </c>
      <c r="O161" s="33" t="n">
        <f aca="false">IF(N161&gt;64,0,(VLOOKUP(N161,'[1]Point Tables'!$A$4:$O$263,ResultsVWF!$DO$2,FALSE())))</f>
        <v>0</v>
      </c>
      <c r="S161" s="14" t="n">
        <f aca="false">K161</f>
        <v>0</v>
      </c>
      <c r="T161" s="14" t="n">
        <f aca="false">M161</f>
        <v>0</v>
      </c>
      <c r="U161" s="14" t="n">
        <f aca="false">O161</f>
        <v>0</v>
      </c>
      <c r="W161" s="14" t="n">
        <f aca="false">LARGE(S161:U161,1)</f>
        <v>0</v>
      </c>
      <c r="X161" s="14" t="n">
        <f aca="false">LARGE(S161:U161,2)</f>
        <v>0</v>
      </c>
      <c r="Y161" s="14" t="n">
        <f aca="false">I161</f>
        <v>0</v>
      </c>
      <c r="Z161" s="14" t="n">
        <f aca="false">SUM(W161:Y161)</f>
        <v>0</v>
      </c>
      <c r="AA161" s="14" t="n">
        <f aca="false">SUM(W161:X161)</f>
        <v>0</v>
      </c>
    </row>
    <row r="162" s="14" customFormat="true" ht="13.2" hidden="false" customHeight="false" outlineLevel="0" collapsed="false">
      <c r="A162" s="38"/>
      <c r="B162" s="80" t="n">
        <f aca="false">AA162</f>
        <v>0</v>
      </c>
      <c r="C162" s="32" t="str">
        <f aca="false">IF(H162=0," ",(IF(H162=H161,C161,ROW()-2&amp;IF(H162=H163,"T",""))))</f>
        <v> </v>
      </c>
      <c r="E162" s="33"/>
      <c r="F162" s="33"/>
      <c r="H162" s="33" t="n">
        <f aca="false">Z162</f>
        <v>0</v>
      </c>
      <c r="I162" s="33"/>
      <c r="J162" s="34" t="str">
        <f aca="false">IF(ISNA(VLOOKUP(A162,ResultsVWF!$CH:$CI,2,FALSE())),"np",(VLOOKUP(A162,ResultsVWF!$CH:$CI,2,FALSE())))</f>
        <v>np</v>
      </c>
      <c r="K162" s="33" t="n">
        <f aca="false">IF(J162&gt;64,0,(VLOOKUP(J162,'[1]Point Tables'!$A$4:$O$263,ResultsVWF!$CI$2,FALSE())))</f>
        <v>0</v>
      </c>
      <c r="L162" s="34" t="str">
        <f aca="false">IF(ISNA(VLOOKUP(A162,ResultsVWF!$CX:$CY,2,FALSE())),"np",(VLOOKUP(A162,ResultsVWF!$CX:$CY,2,FALSE())))</f>
        <v>np</v>
      </c>
      <c r="M162" s="33" t="n">
        <f aca="false">IF(L162&gt;64,0,(VLOOKUP(L162,'[1]Point Tables'!$A$4:$O$263,ResultsVWF!$CY$2,FALSE())))</f>
        <v>0</v>
      </c>
      <c r="N162" s="34" t="str">
        <f aca="false">IF(ISNA(VLOOKUP(A162,ResultsVWF!$DN:$DO,2,FALSE())),"np",(VLOOKUP(A162,ResultsVWF!$DN:$DO,2,FALSE())))</f>
        <v>np</v>
      </c>
      <c r="O162" s="33" t="n">
        <f aca="false">IF(N162&gt;64,0,(VLOOKUP(N162,'[1]Point Tables'!$A$4:$O$263,ResultsVWF!$DO$2,FALSE())))</f>
        <v>0</v>
      </c>
      <c r="S162" s="14" t="n">
        <f aca="false">K162</f>
        <v>0</v>
      </c>
      <c r="T162" s="14" t="n">
        <f aca="false">M162</f>
        <v>0</v>
      </c>
      <c r="U162" s="14" t="n">
        <f aca="false">O162</f>
        <v>0</v>
      </c>
      <c r="W162" s="14" t="n">
        <f aca="false">LARGE(S162:U162,1)</f>
        <v>0</v>
      </c>
      <c r="X162" s="14" t="n">
        <f aca="false">LARGE(S162:U162,2)</f>
        <v>0</v>
      </c>
      <c r="Y162" s="14" t="n">
        <f aca="false">I162</f>
        <v>0</v>
      </c>
      <c r="Z162" s="14" t="n">
        <f aca="false">SUM(W162:Y162)</f>
        <v>0</v>
      </c>
      <c r="AA162" s="14" t="n">
        <f aca="false">SUM(W162:X162)</f>
        <v>0</v>
      </c>
    </row>
    <row r="163" s="14" customFormat="true" ht="13.2" hidden="false" customHeight="false" outlineLevel="0" collapsed="false">
      <c r="A163" s="38"/>
      <c r="B163" s="80" t="n">
        <f aca="false">AA163</f>
        <v>0</v>
      </c>
      <c r="C163" s="32" t="str">
        <f aca="false">IF(H163=0," ",(IF(H163=H162,C162,ROW()-2&amp;IF(H163=H164,"T",""))))</f>
        <v> </v>
      </c>
      <c r="E163" s="33"/>
      <c r="F163" s="33"/>
      <c r="H163" s="33" t="n">
        <f aca="false">Z163</f>
        <v>0</v>
      </c>
      <c r="I163" s="33"/>
      <c r="J163" s="34" t="str">
        <f aca="false">IF(ISNA(VLOOKUP(A163,ResultsVWF!$CH:$CI,2,FALSE())),"np",(VLOOKUP(A163,ResultsVWF!$CH:$CI,2,FALSE())))</f>
        <v>np</v>
      </c>
      <c r="K163" s="33" t="n">
        <f aca="false">IF(J163&gt;64,0,(VLOOKUP(J163,'[1]Point Tables'!$A$4:$O$263,ResultsVWF!$CI$2,FALSE())))</f>
        <v>0</v>
      </c>
      <c r="L163" s="34" t="str">
        <f aca="false">IF(ISNA(VLOOKUP(A163,ResultsVWF!$CX:$CY,2,FALSE())),"np",(VLOOKUP(A163,ResultsVWF!$CX:$CY,2,FALSE())))</f>
        <v>np</v>
      </c>
      <c r="M163" s="33" t="n">
        <f aca="false">IF(L163&gt;64,0,(VLOOKUP(L163,'[1]Point Tables'!$A$4:$O$263,ResultsVWF!$CY$2,FALSE())))</f>
        <v>0</v>
      </c>
      <c r="N163" s="34" t="str">
        <f aca="false">IF(ISNA(VLOOKUP(A163,ResultsVWF!$DN:$DO,2,FALSE())),"np",(VLOOKUP(A163,ResultsVWF!$DN:$DO,2,FALSE())))</f>
        <v>np</v>
      </c>
      <c r="O163" s="33" t="n">
        <f aca="false">IF(N163&gt;64,0,(VLOOKUP(N163,'[1]Point Tables'!$A$4:$O$263,ResultsVWF!$DO$2,FALSE())))</f>
        <v>0</v>
      </c>
      <c r="S163" s="14" t="n">
        <f aca="false">K163</f>
        <v>0</v>
      </c>
      <c r="T163" s="14" t="n">
        <f aca="false">M163</f>
        <v>0</v>
      </c>
      <c r="U163" s="14" t="n">
        <f aca="false">O163</f>
        <v>0</v>
      </c>
      <c r="W163" s="14" t="n">
        <f aca="false">LARGE(S163:U163,1)</f>
        <v>0</v>
      </c>
      <c r="X163" s="14" t="n">
        <f aca="false">LARGE(S163:U163,2)</f>
        <v>0</v>
      </c>
      <c r="Y163" s="14" t="n">
        <f aca="false">I163</f>
        <v>0</v>
      </c>
      <c r="Z163" s="14" t="n">
        <f aca="false">SUM(W163:Y163)</f>
        <v>0</v>
      </c>
      <c r="AA163" s="14" t="n">
        <f aca="false">SUM(W163:X163)</f>
        <v>0</v>
      </c>
    </row>
    <row r="164" s="14" customFormat="true" ht="13.2" hidden="false" customHeight="false" outlineLevel="0" collapsed="false">
      <c r="A164" s="38"/>
      <c r="B164" s="80" t="n">
        <f aca="false">AA164</f>
        <v>0</v>
      </c>
      <c r="C164" s="32" t="str">
        <f aca="false">IF(H164=0," ",(IF(H164=H163,C163,ROW()-2&amp;IF(H164=H165,"T",""))))</f>
        <v> </v>
      </c>
      <c r="E164" s="33"/>
      <c r="F164" s="33"/>
      <c r="H164" s="33" t="n">
        <f aca="false">Z164</f>
        <v>0</v>
      </c>
      <c r="I164" s="33"/>
      <c r="J164" s="34" t="str">
        <f aca="false">IF(ISNA(VLOOKUP(A164,ResultsVWF!$CH:$CI,2,FALSE())),"np",(VLOOKUP(A164,ResultsVWF!$CH:$CI,2,FALSE())))</f>
        <v>np</v>
      </c>
      <c r="K164" s="33" t="n">
        <f aca="false">IF(J164&gt;64,0,(VLOOKUP(J164,'[1]Point Tables'!$A$4:$O$263,ResultsVWF!$CI$2,FALSE())))</f>
        <v>0</v>
      </c>
      <c r="L164" s="34" t="str">
        <f aca="false">IF(ISNA(VLOOKUP(A164,ResultsVWF!$CX:$CY,2,FALSE())),"np",(VLOOKUP(A164,ResultsVWF!$CX:$CY,2,FALSE())))</f>
        <v>np</v>
      </c>
      <c r="M164" s="33" t="n">
        <f aca="false">IF(L164&gt;64,0,(VLOOKUP(L164,'[1]Point Tables'!$A$4:$O$263,ResultsVWF!$CY$2,FALSE())))</f>
        <v>0</v>
      </c>
      <c r="N164" s="34" t="str">
        <f aca="false">IF(ISNA(VLOOKUP(A164,ResultsVWF!$DN:$DO,2,FALSE())),"np",(VLOOKUP(A164,ResultsVWF!$DN:$DO,2,FALSE())))</f>
        <v>np</v>
      </c>
      <c r="O164" s="33" t="n">
        <f aca="false">IF(N164&gt;64,0,(VLOOKUP(N164,'[1]Point Tables'!$A$4:$O$263,ResultsVWF!$DO$2,FALSE())))</f>
        <v>0</v>
      </c>
      <c r="S164" s="14" t="n">
        <f aca="false">K164</f>
        <v>0</v>
      </c>
      <c r="T164" s="14" t="n">
        <f aca="false">M164</f>
        <v>0</v>
      </c>
      <c r="U164" s="14" t="n">
        <f aca="false">O164</f>
        <v>0</v>
      </c>
      <c r="W164" s="14" t="n">
        <f aca="false">LARGE(S164:U164,1)</f>
        <v>0</v>
      </c>
      <c r="X164" s="14" t="n">
        <f aca="false">LARGE(S164:U164,2)</f>
        <v>0</v>
      </c>
      <c r="Y164" s="14" t="n">
        <f aca="false">I164</f>
        <v>0</v>
      </c>
      <c r="Z164" s="14" t="n">
        <f aca="false">SUM(W164:Y164)</f>
        <v>0</v>
      </c>
      <c r="AA164" s="14" t="n">
        <f aca="false">SUM(W164:X164)</f>
        <v>0</v>
      </c>
    </row>
    <row r="165" s="14" customFormat="true" ht="13.2" hidden="false" customHeight="false" outlineLevel="0" collapsed="false">
      <c r="A165" s="38"/>
      <c r="B165" s="80" t="n">
        <f aca="false">AA165</f>
        <v>0</v>
      </c>
      <c r="C165" s="32" t="str">
        <f aca="false">IF(H165=0," ",(IF(H165=H164,C164,ROW()-2&amp;IF(H165=H166,"T",""))))</f>
        <v> </v>
      </c>
      <c r="E165" s="33"/>
      <c r="F165" s="33"/>
      <c r="H165" s="33" t="n">
        <f aca="false">Z165</f>
        <v>0</v>
      </c>
      <c r="I165" s="33"/>
      <c r="J165" s="34" t="str">
        <f aca="false">IF(ISNA(VLOOKUP(A165,ResultsVWF!$CH:$CI,2,FALSE())),"np",(VLOOKUP(A165,ResultsVWF!$CH:$CI,2,FALSE())))</f>
        <v>np</v>
      </c>
      <c r="K165" s="33" t="n">
        <f aca="false">IF(J165&gt;64,0,(VLOOKUP(J165,'[1]Point Tables'!$A$4:$O$263,ResultsVWF!$CI$2,FALSE())))</f>
        <v>0</v>
      </c>
      <c r="L165" s="34" t="str">
        <f aca="false">IF(ISNA(VLOOKUP(A165,ResultsVWF!$CX:$CY,2,FALSE())),"np",(VLOOKUP(A165,ResultsVWF!$CX:$CY,2,FALSE())))</f>
        <v>np</v>
      </c>
      <c r="M165" s="33" t="n">
        <f aca="false">IF(L165&gt;64,0,(VLOOKUP(L165,'[1]Point Tables'!$A$4:$O$263,ResultsVWF!$CY$2,FALSE())))</f>
        <v>0</v>
      </c>
      <c r="N165" s="34" t="str">
        <f aca="false">IF(ISNA(VLOOKUP(A165,ResultsVWF!$DN:$DO,2,FALSE())),"np",(VLOOKUP(A165,ResultsVWF!$DN:$DO,2,FALSE())))</f>
        <v>np</v>
      </c>
      <c r="O165" s="33" t="n">
        <f aca="false">IF(N165&gt;64,0,(VLOOKUP(N165,'[1]Point Tables'!$A$4:$O$263,ResultsVWF!$DO$2,FALSE())))</f>
        <v>0</v>
      </c>
      <c r="S165" s="14" t="n">
        <f aca="false">K165</f>
        <v>0</v>
      </c>
      <c r="T165" s="14" t="n">
        <f aca="false">M165</f>
        <v>0</v>
      </c>
      <c r="U165" s="14" t="n">
        <f aca="false">O165</f>
        <v>0</v>
      </c>
      <c r="W165" s="14" t="n">
        <f aca="false">LARGE(S165:U165,1)</f>
        <v>0</v>
      </c>
      <c r="X165" s="14" t="n">
        <f aca="false">LARGE(S165:U165,2)</f>
        <v>0</v>
      </c>
      <c r="Y165" s="14" t="n">
        <f aca="false">I165</f>
        <v>0</v>
      </c>
      <c r="Z165" s="14" t="n">
        <f aca="false">SUM(W165:Y165)</f>
        <v>0</v>
      </c>
      <c r="AA165" s="14" t="n">
        <f aca="false">SUM(W165:X165)</f>
        <v>0</v>
      </c>
    </row>
    <row r="166" s="14" customFormat="true" ht="13.2" hidden="false" customHeight="false" outlineLevel="0" collapsed="false">
      <c r="A166" s="38"/>
      <c r="B166" s="80" t="n">
        <f aca="false">AA166</f>
        <v>0</v>
      </c>
      <c r="C166" s="32" t="str">
        <f aca="false">IF(H166=0," ",(IF(H166=H165,C165,ROW()-2&amp;IF(H166=H167,"T",""))))</f>
        <v> </v>
      </c>
      <c r="E166" s="33"/>
      <c r="F166" s="33"/>
      <c r="H166" s="33" t="n">
        <f aca="false">Z166</f>
        <v>0</v>
      </c>
      <c r="I166" s="33"/>
      <c r="J166" s="34" t="str">
        <f aca="false">IF(ISNA(VLOOKUP(A166,ResultsVWF!$CH:$CI,2,FALSE())),"np",(VLOOKUP(A166,ResultsVWF!$CH:$CI,2,FALSE())))</f>
        <v>np</v>
      </c>
      <c r="K166" s="33" t="n">
        <f aca="false">IF(J166&gt;64,0,(VLOOKUP(J166,'[1]Point Tables'!$A$4:$O$263,ResultsVWF!$CI$2,FALSE())))</f>
        <v>0</v>
      </c>
      <c r="L166" s="34" t="str">
        <f aca="false">IF(ISNA(VLOOKUP(A166,ResultsVWF!$CX:$CY,2,FALSE())),"np",(VLOOKUP(A166,ResultsVWF!$CX:$CY,2,FALSE())))</f>
        <v>np</v>
      </c>
      <c r="M166" s="33" t="n">
        <f aca="false">IF(L166&gt;64,0,(VLOOKUP(L166,'[1]Point Tables'!$A$4:$O$263,ResultsVWF!$CY$2,FALSE())))</f>
        <v>0</v>
      </c>
      <c r="N166" s="34" t="str">
        <f aca="false">IF(ISNA(VLOOKUP(A166,ResultsVWF!$DN:$DO,2,FALSE())),"np",(VLOOKUP(A166,ResultsVWF!$DN:$DO,2,FALSE())))</f>
        <v>np</v>
      </c>
      <c r="O166" s="33" t="n">
        <f aca="false">IF(N166&gt;64,0,(VLOOKUP(N166,'[1]Point Tables'!$A$4:$O$263,ResultsVWF!$DO$2,FALSE())))</f>
        <v>0</v>
      </c>
      <c r="S166" s="14" t="n">
        <f aca="false">K166</f>
        <v>0</v>
      </c>
      <c r="T166" s="14" t="n">
        <f aca="false">M166</f>
        <v>0</v>
      </c>
      <c r="U166" s="14" t="n">
        <f aca="false">O166</f>
        <v>0</v>
      </c>
      <c r="W166" s="14" t="n">
        <f aca="false">LARGE(S166:U166,1)</f>
        <v>0</v>
      </c>
      <c r="X166" s="14" t="n">
        <f aca="false">LARGE(S166:U166,2)</f>
        <v>0</v>
      </c>
      <c r="Y166" s="14" t="n">
        <f aca="false">I166</f>
        <v>0</v>
      </c>
      <c r="Z166" s="14" t="n">
        <f aca="false">SUM(W166:Y166)</f>
        <v>0</v>
      </c>
      <c r="AA166" s="14" t="n">
        <f aca="false">SUM(W166:X166)</f>
        <v>0</v>
      </c>
    </row>
    <row r="167" s="14" customFormat="true" ht="13.2" hidden="false" customHeight="false" outlineLevel="0" collapsed="false">
      <c r="A167" s="38"/>
      <c r="B167" s="80" t="n">
        <f aca="false">AA167</f>
        <v>0</v>
      </c>
      <c r="C167" s="32" t="str">
        <f aca="false">IF(H167=0," ",(IF(H167=H166,C166,ROW()-2&amp;IF(H167=H168,"T",""))))</f>
        <v> </v>
      </c>
      <c r="E167" s="33"/>
      <c r="F167" s="33"/>
      <c r="H167" s="33" t="n">
        <f aca="false">Z167</f>
        <v>0</v>
      </c>
      <c r="I167" s="33"/>
      <c r="J167" s="34" t="str">
        <f aca="false">IF(ISNA(VLOOKUP(A167,ResultsVWF!$CH:$CI,2,FALSE())),"np",(VLOOKUP(A167,ResultsVWF!$CH:$CI,2,FALSE())))</f>
        <v>np</v>
      </c>
      <c r="K167" s="33" t="n">
        <f aca="false">IF(J167&gt;64,0,(VLOOKUP(J167,'[1]Point Tables'!$A$4:$O$263,ResultsVWF!$CI$2,FALSE())))</f>
        <v>0</v>
      </c>
      <c r="L167" s="34" t="str">
        <f aca="false">IF(ISNA(VLOOKUP(A167,ResultsVWF!$CX:$CY,2,FALSE())),"np",(VLOOKUP(A167,ResultsVWF!$CX:$CY,2,FALSE())))</f>
        <v>np</v>
      </c>
      <c r="M167" s="33" t="n">
        <f aca="false">IF(L167&gt;64,0,(VLOOKUP(L167,'[1]Point Tables'!$A$4:$O$263,ResultsVWF!$CY$2,FALSE())))</f>
        <v>0</v>
      </c>
      <c r="N167" s="34" t="str">
        <f aca="false">IF(ISNA(VLOOKUP(A167,ResultsVWF!$DN:$DO,2,FALSE())),"np",(VLOOKUP(A167,ResultsVWF!$DN:$DO,2,FALSE())))</f>
        <v>np</v>
      </c>
      <c r="O167" s="33" t="n">
        <f aca="false">IF(N167&gt;64,0,(VLOOKUP(N167,'[1]Point Tables'!$A$4:$O$263,ResultsVWF!$DO$2,FALSE())))</f>
        <v>0</v>
      </c>
      <c r="S167" s="14" t="n">
        <f aca="false">K167</f>
        <v>0</v>
      </c>
      <c r="T167" s="14" t="n">
        <f aca="false">M167</f>
        <v>0</v>
      </c>
      <c r="U167" s="14" t="n">
        <f aca="false">O167</f>
        <v>0</v>
      </c>
      <c r="W167" s="14" t="n">
        <f aca="false">LARGE(S167:U167,1)</f>
        <v>0</v>
      </c>
      <c r="X167" s="14" t="n">
        <f aca="false">LARGE(S167:U167,2)</f>
        <v>0</v>
      </c>
      <c r="Y167" s="14" t="n">
        <f aca="false">I167</f>
        <v>0</v>
      </c>
      <c r="Z167" s="14" t="n">
        <f aca="false">SUM(W167:Y167)</f>
        <v>0</v>
      </c>
      <c r="AA167" s="14" t="n">
        <f aca="false">SUM(W167:X167)</f>
        <v>0</v>
      </c>
    </row>
    <row r="168" s="14" customFormat="true" ht="13.2" hidden="false" customHeight="false" outlineLevel="0" collapsed="false">
      <c r="A168" s="38"/>
      <c r="B168" s="80" t="n">
        <f aca="false">AA168</f>
        <v>0</v>
      </c>
      <c r="C168" s="32" t="str">
        <f aca="false">IF(H168=0," ",(IF(H168=H167,C167,ROW()-2&amp;IF(H168=H169,"T",""))))</f>
        <v> </v>
      </c>
      <c r="E168" s="33"/>
      <c r="F168" s="33"/>
      <c r="H168" s="33" t="n">
        <f aca="false">Z168</f>
        <v>0</v>
      </c>
      <c r="I168" s="33"/>
      <c r="J168" s="34" t="str">
        <f aca="false">IF(ISNA(VLOOKUP(A168,ResultsVWF!$CH:$CI,2,FALSE())),"np",(VLOOKUP(A168,ResultsVWF!$CH:$CI,2,FALSE())))</f>
        <v>np</v>
      </c>
      <c r="K168" s="33" t="n">
        <f aca="false">IF(J168&gt;64,0,(VLOOKUP(J168,'[1]Point Tables'!$A$4:$O$263,ResultsVWF!$CI$2,FALSE())))</f>
        <v>0</v>
      </c>
      <c r="L168" s="34" t="str">
        <f aca="false">IF(ISNA(VLOOKUP(A168,ResultsVWF!$CX:$CY,2,FALSE())),"np",(VLOOKUP(A168,ResultsVWF!$CX:$CY,2,FALSE())))</f>
        <v>np</v>
      </c>
      <c r="M168" s="33" t="n">
        <f aca="false">IF(L168&gt;64,0,(VLOOKUP(L168,'[1]Point Tables'!$A$4:$O$263,ResultsVWF!$CY$2,FALSE())))</f>
        <v>0</v>
      </c>
      <c r="N168" s="34" t="str">
        <f aca="false">IF(ISNA(VLOOKUP(A168,ResultsVWF!$DN:$DO,2,FALSE())),"np",(VLOOKUP(A168,ResultsVWF!$DN:$DO,2,FALSE())))</f>
        <v>np</v>
      </c>
      <c r="O168" s="33" t="n">
        <f aca="false">IF(N168&gt;64,0,(VLOOKUP(N168,'[1]Point Tables'!$A$4:$O$263,ResultsVWF!$DO$2,FALSE())))</f>
        <v>0</v>
      </c>
      <c r="S168" s="14" t="n">
        <f aca="false">K168</f>
        <v>0</v>
      </c>
      <c r="T168" s="14" t="n">
        <f aca="false">M168</f>
        <v>0</v>
      </c>
      <c r="U168" s="14" t="n">
        <f aca="false">O168</f>
        <v>0</v>
      </c>
      <c r="W168" s="14" t="n">
        <f aca="false">LARGE(S168:U168,1)</f>
        <v>0</v>
      </c>
      <c r="X168" s="14" t="n">
        <f aca="false">LARGE(S168:U168,2)</f>
        <v>0</v>
      </c>
      <c r="Y168" s="14" t="n">
        <f aca="false">I168</f>
        <v>0</v>
      </c>
      <c r="Z168" s="14" t="n">
        <f aca="false">SUM(W168:Y168)</f>
        <v>0</v>
      </c>
      <c r="AA168" s="14" t="n">
        <f aca="false">SUM(W168:X168)</f>
        <v>0</v>
      </c>
    </row>
    <row r="169" s="14" customFormat="true" ht="13.2" hidden="false" customHeight="false" outlineLevel="0" collapsed="false">
      <c r="A169" s="38"/>
      <c r="B169" s="80" t="n">
        <f aca="false">AA169</f>
        <v>0</v>
      </c>
      <c r="C169" s="32" t="str">
        <f aca="false">IF(H169=0," ",(IF(H169=H168,C168,ROW()-2&amp;IF(H169=H170,"T",""))))</f>
        <v> </v>
      </c>
      <c r="E169" s="33"/>
      <c r="F169" s="33"/>
      <c r="H169" s="33" t="n">
        <f aca="false">Z169</f>
        <v>0</v>
      </c>
      <c r="I169" s="33"/>
      <c r="J169" s="34" t="str">
        <f aca="false">IF(ISNA(VLOOKUP(A169,ResultsVWF!$CH:$CI,2,FALSE())),"np",(VLOOKUP(A169,ResultsVWF!$CH:$CI,2,FALSE())))</f>
        <v>np</v>
      </c>
      <c r="K169" s="33" t="n">
        <f aca="false">IF(J169&gt;64,0,(VLOOKUP(J169,'[1]Point Tables'!$A$4:$O$263,ResultsVWF!$CI$2,FALSE())))</f>
        <v>0</v>
      </c>
      <c r="L169" s="34" t="str">
        <f aca="false">IF(ISNA(VLOOKUP(A169,ResultsVWF!$CX:$CY,2,FALSE())),"np",(VLOOKUP(A169,ResultsVWF!$CX:$CY,2,FALSE())))</f>
        <v>np</v>
      </c>
      <c r="M169" s="33" t="n">
        <f aca="false">IF(L169&gt;64,0,(VLOOKUP(L169,'[1]Point Tables'!$A$4:$O$263,ResultsVWF!$CY$2,FALSE())))</f>
        <v>0</v>
      </c>
      <c r="N169" s="34" t="str">
        <f aca="false">IF(ISNA(VLOOKUP(A169,ResultsVWF!$DN:$DO,2,FALSE())),"np",(VLOOKUP(A169,ResultsVWF!$DN:$DO,2,FALSE())))</f>
        <v>np</v>
      </c>
      <c r="O169" s="33" t="n">
        <f aca="false">IF(N169&gt;64,0,(VLOOKUP(N169,'[1]Point Tables'!$A$4:$O$263,ResultsVWF!$DO$2,FALSE())))</f>
        <v>0</v>
      </c>
      <c r="S169" s="14" t="n">
        <f aca="false">K169</f>
        <v>0</v>
      </c>
      <c r="T169" s="14" t="n">
        <f aca="false">M169</f>
        <v>0</v>
      </c>
      <c r="U169" s="14" t="n">
        <f aca="false">O169</f>
        <v>0</v>
      </c>
      <c r="W169" s="14" t="n">
        <f aca="false">LARGE(S169:U169,1)</f>
        <v>0</v>
      </c>
      <c r="X169" s="14" t="n">
        <f aca="false">LARGE(S169:U169,2)</f>
        <v>0</v>
      </c>
      <c r="Y169" s="14" t="n">
        <f aca="false">I169</f>
        <v>0</v>
      </c>
      <c r="Z169" s="14" t="n">
        <f aca="false">SUM(W169:Y169)</f>
        <v>0</v>
      </c>
      <c r="AA169" s="14" t="n">
        <f aca="false">SUM(W169:X169)</f>
        <v>0</v>
      </c>
    </row>
    <row r="170" s="14" customFormat="true" ht="13.2" hidden="false" customHeight="false" outlineLevel="0" collapsed="false">
      <c r="A170" s="38"/>
      <c r="B170" s="80" t="n">
        <f aca="false">AA170</f>
        <v>0</v>
      </c>
      <c r="C170" s="32" t="str">
        <f aca="false">IF(H170=0," ",(IF(H170=H169,C169,ROW()-2&amp;IF(H170=H171,"T",""))))</f>
        <v> </v>
      </c>
      <c r="E170" s="33"/>
      <c r="F170" s="33"/>
      <c r="H170" s="33" t="n">
        <f aca="false">Z170</f>
        <v>0</v>
      </c>
      <c r="I170" s="33"/>
      <c r="J170" s="34" t="str">
        <f aca="false">IF(ISNA(VLOOKUP(A170,ResultsVWF!$CH:$CI,2,FALSE())),"np",(VLOOKUP(A170,ResultsVWF!$CH:$CI,2,FALSE())))</f>
        <v>np</v>
      </c>
      <c r="K170" s="33" t="n">
        <f aca="false">IF(J170&gt;64,0,(VLOOKUP(J170,'[1]Point Tables'!$A$4:$O$263,ResultsVWF!$CI$2,FALSE())))</f>
        <v>0</v>
      </c>
      <c r="L170" s="34" t="str">
        <f aca="false">IF(ISNA(VLOOKUP(A170,ResultsVWF!$CX:$CY,2,FALSE())),"np",(VLOOKUP(A170,ResultsVWF!$CX:$CY,2,FALSE())))</f>
        <v>np</v>
      </c>
      <c r="M170" s="33" t="n">
        <f aca="false">IF(L170&gt;64,0,(VLOOKUP(L170,'[1]Point Tables'!$A$4:$O$263,ResultsVWF!$CY$2,FALSE())))</f>
        <v>0</v>
      </c>
      <c r="N170" s="34" t="str">
        <f aca="false">IF(ISNA(VLOOKUP(A170,ResultsVWF!$DN:$DO,2,FALSE())),"np",(VLOOKUP(A170,ResultsVWF!$DN:$DO,2,FALSE())))</f>
        <v>np</v>
      </c>
      <c r="O170" s="33" t="n">
        <f aca="false">IF(N170&gt;64,0,(VLOOKUP(N170,'[1]Point Tables'!$A$4:$O$263,ResultsVWF!$DO$2,FALSE())))</f>
        <v>0</v>
      </c>
      <c r="S170" s="14" t="n">
        <f aca="false">K170</f>
        <v>0</v>
      </c>
      <c r="T170" s="14" t="n">
        <f aca="false">M170</f>
        <v>0</v>
      </c>
      <c r="U170" s="14" t="n">
        <f aca="false">O170</f>
        <v>0</v>
      </c>
      <c r="W170" s="14" t="n">
        <f aca="false">LARGE(S170:U170,1)</f>
        <v>0</v>
      </c>
      <c r="X170" s="14" t="n">
        <f aca="false">LARGE(S170:U170,2)</f>
        <v>0</v>
      </c>
      <c r="Y170" s="14" t="n">
        <f aca="false">I170</f>
        <v>0</v>
      </c>
      <c r="Z170" s="14" t="n">
        <f aca="false">SUM(W170:Y170)</f>
        <v>0</v>
      </c>
      <c r="AA170" s="14" t="n">
        <f aca="false">SUM(W170:X170)</f>
        <v>0</v>
      </c>
    </row>
    <row r="171" s="14" customFormat="true" ht="13.2" hidden="false" customHeight="false" outlineLevel="0" collapsed="false">
      <c r="A171" s="38"/>
      <c r="B171" s="80" t="n">
        <f aca="false">AA171</f>
        <v>0</v>
      </c>
      <c r="C171" s="32" t="str">
        <f aca="false">IF(H171=0," ",(IF(H171=H170,C170,ROW()-2&amp;IF(H171=H172,"T",""))))</f>
        <v> </v>
      </c>
      <c r="E171" s="33"/>
      <c r="F171" s="33"/>
      <c r="H171" s="33" t="n">
        <f aca="false">Z171</f>
        <v>0</v>
      </c>
      <c r="I171" s="33"/>
      <c r="J171" s="34" t="str">
        <f aca="false">IF(ISNA(VLOOKUP(A171,ResultsVWF!$CH:$CI,2,FALSE())),"np",(VLOOKUP(A171,ResultsVWF!$CH:$CI,2,FALSE())))</f>
        <v>np</v>
      </c>
      <c r="K171" s="33" t="n">
        <f aca="false">IF(J171&gt;64,0,(VLOOKUP(J171,'[1]Point Tables'!$A$4:$O$263,ResultsVWF!$CI$2,FALSE())))</f>
        <v>0</v>
      </c>
      <c r="L171" s="34" t="str">
        <f aca="false">IF(ISNA(VLOOKUP(A171,ResultsVWF!$CX:$CY,2,FALSE())),"np",(VLOOKUP(A171,ResultsVWF!$CX:$CY,2,FALSE())))</f>
        <v>np</v>
      </c>
      <c r="M171" s="33" t="n">
        <f aca="false">IF(L171&gt;64,0,(VLOOKUP(L171,'[1]Point Tables'!$A$4:$O$263,ResultsVWF!$CY$2,FALSE())))</f>
        <v>0</v>
      </c>
      <c r="N171" s="34" t="str">
        <f aca="false">IF(ISNA(VLOOKUP(A171,ResultsVWF!$DN:$DO,2,FALSE())),"np",(VLOOKUP(A171,ResultsVWF!$DN:$DO,2,FALSE())))</f>
        <v>np</v>
      </c>
      <c r="O171" s="33" t="n">
        <f aca="false">IF(N171&gt;64,0,(VLOOKUP(N171,'[1]Point Tables'!$A$4:$O$263,ResultsVWF!$DO$2,FALSE())))</f>
        <v>0</v>
      </c>
      <c r="S171" s="14" t="n">
        <f aca="false">K171</f>
        <v>0</v>
      </c>
      <c r="T171" s="14" t="n">
        <f aca="false">M171</f>
        <v>0</v>
      </c>
      <c r="U171" s="14" t="n">
        <f aca="false">O171</f>
        <v>0</v>
      </c>
      <c r="W171" s="14" t="n">
        <f aca="false">LARGE(S171:U171,1)</f>
        <v>0</v>
      </c>
      <c r="X171" s="14" t="n">
        <f aca="false">LARGE(S171:U171,2)</f>
        <v>0</v>
      </c>
      <c r="Y171" s="14" t="n">
        <f aca="false">I171</f>
        <v>0</v>
      </c>
      <c r="Z171" s="14" t="n">
        <f aca="false">SUM(W171:Y171)</f>
        <v>0</v>
      </c>
      <c r="AA171" s="14" t="n">
        <f aca="false">SUM(W171:X171)</f>
        <v>0</v>
      </c>
    </row>
    <row r="172" s="14" customFormat="true" ht="13.2" hidden="false" customHeight="false" outlineLevel="0" collapsed="false">
      <c r="A172" s="38"/>
      <c r="B172" s="80" t="n">
        <f aca="false">AA172</f>
        <v>0</v>
      </c>
      <c r="C172" s="32" t="str">
        <f aca="false">IF(H172=0," ",(IF(H172=H171,C171,ROW()-2&amp;IF(H172=H173,"T",""))))</f>
        <v> </v>
      </c>
      <c r="E172" s="33"/>
      <c r="F172" s="33"/>
      <c r="H172" s="33" t="n">
        <f aca="false">Z172</f>
        <v>0</v>
      </c>
      <c r="I172" s="33"/>
      <c r="J172" s="34" t="str">
        <f aca="false">IF(ISNA(VLOOKUP(A172,ResultsVWF!$CH:$CI,2,FALSE())),"np",(VLOOKUP(A172,ResultsVWF!$CH:$CI,2,FALSE())))</f>
        <v>np</v>
      </c>
      <c r="K172" s="33" t="n">
        <f aca="false">IF(J172&gt;64,0,(VLOOKUP(J172,'[1]Point Tables'!$A$4:$O$263,ResultsVWF!$CI$2,FALSE())))</f>
        <v>0</v>
      </c>
      <c r="L172" s="34" t="str">
        <f aca="false">IF(ISNA(VLOOKUP(A172,ResultsVWF!$CX:$CY,2,FALSE())),"np",(VLOOKUP(A172,ResultsVWF!$CX:$CY,2,FALSE())))</f>
        <v>np</v>
      </c>
      <c r="M172" s="33" t="n">
        <f aca="false">IF(L172&gt;64,0,(VLOOKUP(L172,'[1]Point Tables'!$A$4:$O$263,ResultsVWF!$CY$2,FALSE())))</f>
        <v>0</v>
      </c>
      <c r="N172" s="34" t="str">
        <f aca="false">IF(ISNA(VLOOKUP(A172,ResultsVWF!$DN:$DO,2,FALSE())),"np",(VLOOKUP(A172,ResultsVWF!$DN:$DO,2,FALSE())))</f>
        <v>np</v>
      </c>
      <c r="O172" s="33" t="n">
        <f aca="false">IF(N172&gt;64,0,(VLOOKUP(N172,'[1]Point Tables'!$A$4:$O$263,ResultsVWF!$DO$2,FALSE())))</f>
        <v>0</v>
      </c>
      <c r="S172" s="14" t="n">
        <f aca="false">K172</f>
        <v>0</v>
      </c>
      <c r="T172" s="14" t="n">
        <f aca="false">M172</f>
        <v>0</v>
      </c>
      <c r="U172" s="14" t="n">
        <f aca="false">O172</f>
        <v>0</v>
      </c>
      <c r="W172" s="14" t="n">
        <f aca="false">LARGE(S172:U172,1)</f>
        <v>0</v>
      </c>
      <c r="X172" s="14" t="n">
        <f aca="false">LARGE(S172:U172,2)</f>
        <v>0</v>
      </c>
      <c r="Y172" s="14" t="n">
        <f aca="false">I172</f>
        <v>0</v>
      </c>
      <c r="Z172" s="14" t="n">
        <f aca="false">SUM(W172:Y172)</f>
        <v>0</v>
      </c>
      <c r="AA172" s="14" t="n">
        <f aca="false">SUM(W172:X172)</f>
        <v>0</v>
      </c>
    </row>
    <row r="173" s="14" customFormat="true" ht="13.2" hidden="false" customHeight="false" outlineLevel="0" collapsed="false">
      <c r="A173" s="38"/>
      <c r="B173" s="80" t="n">
        <f aca="false">AA173</f>
        <v>0</v>
      </c>
      <c r="C173" s="32" t="str">
        <f aca="false">IF(H173=0," ",(IF(H173=H172,C172,ROW()-2&amp;IF(H173=H174,"T",""))))</f>
        <v> </v>
      </c>
      <c r="E173" s="33"/>
      <c r="F173" s="33"/>
      <c r="H173" s="33" t="n">
        <f aca="false">Z173</f>
        <v>0</v>
      </c>
      <c r="I173" s="33"/>
      <c r="J173" s="34" t="str">
        <f aca="false">IF(ISNA(VLOOKUP(A173,ResultsVWF!$CH:$CI,2,FALSE())),"np",(VLOOKUP(A173,ResultsVWF!$CH:$CI,2,FALSE())))</f>
        <v>np</v>
      </c>
      <c r="K173" s="33" t="n">
        <f aca="false">IF(J173&gt;64,0,(VLOOKUP(J173,'[1]Point Tables'!$A$4:$O$263,ResultsVWF!$CI$2,FALSE())))</f>
        <v>0</v>
      </c>
      <c r="L173" s="34" t="str">
        <f aca="false">IF(ISNA(VLOOKUP(A173,ResultsVWF!$CX:$CY,2,FALSE())),"np",(VLOOKUP(A173,ResultsVWF!$CX:$CY,2,FALSE())))</f>
        <v>np</v>
      </c>
      <c r="M173" s="33" t="n">
        <f aca="false">IF(L173&gt;64,0,(VLOOKUP(L173,'[1]Point Tables'!$A$4:$O$263,ResultsVWF!$CY$2,FALSE())))</f>
        <v>0</v>
      </c>
      <c r="N173" s="34" t="str">
        <f aca="false">IF(ISNA(VLOOKUP(A173,ResultsVWF!$DN:$DO,2,FALSE())),"np",(VLOOKUP(A173,ResultsVWF!$DN:$DO,2,FALSE())))</f>
        <v>np</v>
      </c>
      <c r="O173" s="33" t="n">
        <f aca="false">IF(N173&gt;64,0,(VLOOKUP(N173,'[1]Point Tables'!$A$4:$O$263,ResultsVWF!$DO$2,FALSE())))</f>
        <v>0</v>
      </c>
      <c r="S173" s="14" t="n">
        <f aca="false">K173</f>
        <v>0</v>
      </c>
      <c r="T173" s="14" t="n">
        <f aca="false">M173</f>
        <v>0</v>
      </c>
      <c r="U173" s="14" t="n">
        <f aca="false">O173</f>
        <v>0</v>
      </c>
      <c r="W173" s="14" t="n">
        <f aca="false">LARGE(S173:U173,1)</f>
        <v>0</v>
      </c>
      <c r="X173" s="14" t="n">
        <f aca="false">LARGE(S173:U173,2)</f>
        <v>0</v>
      </c>
      <c r="Y173" s="14" t="n">
        <f aca="false">I173</f>
        <v>0</v>
      </c>
      <c r="Z173" s="14" t="n">
        <f aca="false">SUM(W173:Y173)</f>
        <v>0</v>
      </c>
      <c r="AA173" s="14" t="n">
        <f aca="false">SUM(W173:X173)</f>
        <v>0</v>
      </c>
    </row>
    <row r="174" s="14" customFormat="true" ht="13.2" hidden="false" customHeight="false" outlineLevel="0" collapsed="false">
      <c r="A174" s="38"/>
      <c r="B174" s="80" t="n">
        <f aca="false">AA174</f>
        <v>0</v>
      </c>
      <c r="C174" s="32" t="str">
        <f aca="false">IF(H174=0," ",(IF(H174=H173,C173,ROW()-2&amp;IF(H174=H175,"T",""))))</f>
        <v> </v>
      </c>
      <c r="E174" s="33"/>
      <c r="F174" s="33"/>
      <c r="H174" s="33" t="n">
        <f aca="false">Z174</f>
        <v>0</v>
      </c>
      <c r="I174" s="33"/>
      <c r="J174" s="34" t="str">
        <f aca="false">IF(ISNA(VLOOKUP(A174,ResultsVWF!$CH:$CI,2,FALSE())),"np",(VLOOKUP(A174,ResultsVWF!$CH:$CI,2,FALSE())))</f>
        <v>np</v>
      </c>
      <c r="K174" s="33" t="n">
        <f aca="false">IF(J174&gt;64,0,(VLOOKUP(J174,'[1]Point Tables'!$A$4:$O$263,ResultsVWF!$CI$2,FALSE())))</f>
        <v>0</v>
      </c>
      <c r="L174" s="34" t="str">
        <f aca="false">IF(ISNA(VLOOKUP(A174,ResultsVWF!$CX:$CY,2,FALSE())),"np",(VLOOKUP(A174,ResultsVWF!$CX:$CY,2,FALSE())))</f>
        <v>np</v>
      </c>
      <c r="M174" s="33" t="n">
        <f aca="false">IF(L174&gt;64,0,(VLOOKUP(L174,'[1]Point Tables'!$A$4:$O$263,ResultsVWF!$CY$2,FALSE())))</f>
        <v>0</v>
      </c>
      <c r="N174" s="34" t="str">
        <f aca="false">IF(ISNA(VLOOKUP(A174,ResultsVWF!$DN:$DO,2,FALSE())),"np",(VLOOKUP(A174,ResultsVWF!$DN:$DO,2,FALSE())))</f>
        <v>np</v>
      </c>
      <c r="O174" s="33" t="n">
        <f aca="false">IF(N174&gt;64,0,(VLOOKUP(N174,'[1]Point Tables'!$A$4:$O$263,ResultsVWF!$DO$2,FALSE())))</f>
        <v>0</v>
      </c>
      <c r="S174" s="14" t="n">
        <f aca="false">K174</f>
        <v>0</v>
      </c>
      <c r="T174" s="14" t="n">
        <f aca="false">M174</f>
        <v>0</v>
      </c>
      <c r="U174" s="14" t="n">
        <f aca="false">O174</f>
        <v>0</v>
      </c>
      <c r="W174" s="14" t="n">
        <f aca="false">LARGE(S174:U174,1)</f>
        <v>0</v>
      </c>
      <c r="X174" s="14" t="n">
        <f aca="false">LARGE(S174:U174,2)</f>
        <v>0</v>
      </c>
      <c r="Y174" s="14" t="n">
        <f aca="false">I174</f>
        <v>0</v>
      </c>
      <c r="Z174" s="14" t="n">
        <f aca="false">SUM(W174:Y174)</f>
        <v>0</v>
      </c>
      <c r="AA174" s="14" t="n">
        <f aca="false">SUM(W174:X174)</f>
        <v>0</v>
      </c>
    </row>
    <row r="175" s="14" customFormat="true" ht="13.2" hidden="false" customHeight="false" outlineLevel="0" collapsed="false">
      <c r="A175" s="38"/>
      <c r="B175" s="80" t="n">
        <f aca="false">AA175</f>
        <v>0</v>
      </c>
      <c r="C175" s="32" t="str">
        <f aca="false">IF(H175=0," ",(IF(H175=H174,C174,ROW()-2&amp;IF(H175=H176,"T",""))))</f>
        <v> </v>
      </c>
      <c r="E175" s="33"/>
      <c r="F175" s="33"/>
      <c r="H175" s="33" t="n">
        <f aca="false">Z175</f>
        <v>0</v>
      </c>
      <c r="I175" s="33"/>
      <c r="J175" s="34" t="str">
        <f aca="false">IF(ISNA(VLOOKUP(A175,ResultsVWF!$CH:$CI,2,FALSE())),"np",(VLOOKUP(A175,ResultsVWF!$CH:$CI,2,FALSE())))</f>
        <v>np</v>
      </c>
      <c r="K175" s="33" t="n">
        <f aca="false">IF(J175&gt;64,0,(VLOOKUP(J175,'[1]Point Tables'!$A$4:$O$263,ResultsVWF!$CI$2,FALSE())))</f>
        <v>0</v>
      </c>
      <c r="L175" s="34" t="str">
        <f aca="false">IF(ISNA(VLOOKUP(A175,ResultsVWF!$CX:$CY,2,FALSE())),"np",(VLOOKUP(A175,ResultsVWF!$CX:$CY,2,FALSE())))</f>
        <v>np</v>
      </c>
      <c r="M175" s="33" t="n">
        <f aca="false">IF(L175&gt;64,0,(VLOOKUP(L175,'[1]Point Tables'!$A$4:$O$263,ResultsVWF!$CY$2,FALSE())))</f>
        <v>0</v>
      </c>
      <c r="N175" s="34" t="str">
        <f aca="false">IF(ISNA(VLOOKUP(A175,ResultsVWF!$DN:$DO,2,FALSE())),"np",(VLOOKUP(A175,ResultsVWF!$DN:$DO,2,FALSE())))</f>
        <v>np</v>
      </c>
      <c r="O175" s="33" t="n">
        <f aca="false">IF(N175&gt;64,0,(VLOOKUP(N175,'[1]Point Tables'!$A$4:$O$263,ResultsVWF!$DO$2,FALSE())))</f>
        <v>0</v>
      </c>
      <c r="S175" s="14" t="n">
        <f aca="false">K175</f>
        <v>0</v>
      </c>
      <c r="T175" s="14" t="n">
        <f aca="false">M175</f>
        <v>0</v>
      </c>
      <c r="U175" s="14" t="n">
        <f aca="false">O175</f>
        <v>0</v>
      </c>
      <c r="W175" s="14" t="n">
        <f aca="false">LARGE(S175:U175,1)</f>
        <v>0</v>
      </c>
      <c r="X175" s="14" t="n">
        <f aca="false">LARGE(S175:U175,2)</f>
        <v>0</v>
      </c>
      <c r="Y175" s="14" t="n">
        <f aca="false">I175</f>
        <v>0</v>
      </c>
      <c r="Z175" s="14" t="n">
        <f aca="false">SUM(W175:Y175)</f>
        <v>0</v>
      </c>
      <c r="AA175" s="14" t="n">
        <f aca="false">SUM(W175:X175)</f>
        <v>0</v>
      </c>
    </row>
    <row r="176" s="14" customFormat="true" ht="13.2" hidden="false" customHeight="false" outlineLevel="0" collapsed="false">
      <c r="A176" s="38"/>
      <c r="B176" s="80" t="n">
        <f aca="false">AA176</f>
        <v>0</v>
      </c>
      <c r="C176" s="32" t="str">
        <f aca="false">IF(H176=0," ",(IF(H176=H175,C175,ROW()-2&amp;IF(H176=H177,"T",""))))</f>
        <v> </v>
      </c>
      <c r="E176" s="33"/>
      <c r="F176" s="33"/>
      <c r="H176" s="33" t="n">
        <f aca="false">Z176</f>
        <v>0</v>
      </c>
      <c r="I176" s="33"/>
      <c r="J176" s="34" t="str">
        <f aca="false">IF(ISNA(VLOOKUP(A176,ResultsVWF!$CH:$CI,2,FALSE())),"np",(VLOOKUP(A176,ResultsVWF!$CH:$CI,2,FALSE())))</f>
        <v>np</v>
      </c>
      <c r="K176" s="33" t="n">
        <f aca="false">IF(J176&gt;64,0,(VLOOKUP(J176,'[1]Point Tables'!$A$4:$O$263,ResultsVWF!$CI$2,FALSE())))</f>
        <v>0</v>
      </c>
      <c r="L176" s="34" t="str">
        <f aca="false">IF(ISNA(VLOOKUP(A176,ResultsVWF!$CX:$CY,2,FALSE())),"np",(VLOOKUP(A176,ResultsVWF!$CX:$CY,2,FALSE())))</f>
        <v>np</v>
      </c>
      <c r="M176" s="33" t="n">
        <f aca="false">IF(L176&gt;64,0,(VLOOKUP(L176,'[1]Point Tables'!$A$4:$O$263,ResultsVWF!$CY$2,FALSE())))</f>
        <v>0</v>
      </c>
      <c r="N176" s="34" t="str">
        <f aca="false">IF(ISNA(VLOOKUP(A176,ResultsVWF!$DN:$DO,2,FALSE())),"np",(VLOOKUP(A176,ResultsVWF!$DN:$DO,2,FALSE())))</f>
        <v>np</v>
      </c>
      <c r="O176" s="33" t="n">
        <f aca="false">IF(N176&gt;64,0,(VLOOKUP(N176,'[1]Point Tables'!$A$4:$O$263,ResultsVWF!$DO$2,FALSE())))</f>
        <v>0</v>
      </c>
      <c r="S176" s="14" t="n">
        <f aca="false">K176</f>
        <v>0</v>
      </c>
      <c r="T176" s="14" t="n">
        <f aca="false">M176</f>
        <v>0</v>
      </c>
      <c r="U176" s="14" t="n">
        <f aca="false">O176</f>
        <v>0</v>
      </c>
      <c r="W176" s="14" t="n">
        <f aca="false">LARGE(S176:U176,1)</f>
        <v>0</v>
      </c>
      <c r="X176" s="14" t="n">
        <f aca="false">LARGE(S176:U176,2)</f>
        <v>0</v>
      </c>
      <c r="Y176" s="14" t="n">
        <f aca="false">I176</f>
        <v>0</v>
      </c>
      <c r="Z176" s="14" t="n">
        <f aca="false">SUM(W176:Y176)</f>
        <v>0</v>
      </c>
      <c r="AA176" s="14" t="n">
        <f aca="false">SUM(W176:X176)</f>
        <v>0</v>
      </c>
    </row>
    <row r="177" s="14" customFormat="true" ht="13.2" hidden="false" customHeight="false" outlineLevel="0" collapsed="false">
      <c r="A177" s="38"/>
      <c r="B177" s="80" t="n">
        <f aca="false">AA177</f>
        <v>0</v>
      </c>
      <c r="C177" s="32" t="str">
        <f aca="false">IF(H177=0," ",(IF(H177=H176,C176,ROW()-2&amp;IF(H177=H178,"T",""))))</f>
        <v> </v>
      </c>
      <c r="E177" s="33"/>
      <c r="F177" s="33"/>
      <c r="H177" s="33" t="n">
        <f aca="false">Z177</f>
        <v>0</v>
      </c>
      <c r="I177" s="33"/>
      <c r="J177" s="34" t="str">
        <f aca="false">IF(ISNA(VLOOKUP(A177,ResultsVWF!$CH:$CI,2,FALSE())),"np",(VLOOKUP(A177,ResultsVWF!$CH:$CI,2,FALSE())))</f>
        <v>np</v>
      </c>
      <c r="K177" s="33" t="n">
        <f aca="false">IF(J177&gt;64,0,(VLOOKUP(J177,'[1]Point Tables'!$A$4:$O$263,ResultsVWF!$CI$2,FALSE())))</f>
        <v>0</v>
      </c>
      <c r="L177" s="34" t="str">
        <f aca="false">IF(ISNA(VLOOKUP(A177,ResultsVWF!$CX:$CY,2,FALSE())),"np",(VLOOKUP(A177,ResultsVWF!$CX:$CY,2,FALSE())))</f>
        <v>np</v>
      </c>
      <c r="M177" s="33" t="n">
        <f aca="false">IF(L177&gt;64,0,(VLOOKUP(L177,'[1]Point Tables'!$A$4:$O$263,ResultsVWF!$CY$2,FALSE())))</f>
        <v>0</v>
      </c>
      <c r="N177" s="34" t="str">
        <f aca="false">IF(ISNA(VLOOKUP(A177,ResultsVWF!$DN:$DO,2,FALSE())),"np",(VLOOKUP(A177,ResultsVWF!$DN:$DO,2,FALSE())))</f>
        <v>np</v>
      </c>
      <c r="O177" s="33" t="n">
        <f aca="false">IF(N177&gt;64,0,(VLOOKUP(N177,'[1]Point Tables'!$A$4:$O$263,ResultsVWF!$DO$2,FALSE())))</f>
        <v>0</v>
      </c>
      <c r="S177" s="14" t="n">
        <f aca="false">K177</f>
        <v>0</v>
      </c>
      <c r="T177" s="14" t="n">
        <f aca="false">M177</f>
        <v>0</v>
      </c>
      <c r="U177" s="14" t="n">
        <f aca="false">O177</f>
        <v>0</v>
      </c>
      <c r="W177" s="14" t="n">
        <f aca="false">LARGE(S177:U177,1)</f>
        <v>0</v>
      </c>
      <c r="X177" s="14" t="n">
        <f aca="false">LARGE(S177:U177,2)</f>
        <v>0</v>
      </c>
      <c r="Y177" s="14" t="n">
        <f aca="false">I177</f>
        <v>0</v>
      </c>
      <c r="Z177" s="14" t="n">
        <f aca="false">SUM(W177:Y177)</f>
        <v>0</v>
      </c>
      <c r="AA177" s="14" t="n">
        <f aca="false">SUM(W177:X177)</f>
        <v>0</v>
      </c>
    </row>
    <row r="178" s="14" customFormat="true" ht="13.2" hidden="false" customHeight="false" outlineLevel="0" collapsed="false">
      <c r="A178" s="38"/>
      <c r="B178" s="80" t="n">
        <f aca="false">AA178</f>
        <v>0</v>
      </c>
      <c r="C178" s="32" t="str">
        <f aca="false">IF(H178=0," ",(IF(H178=H177,C177,ROW()-2&amp;IF(H178=H179,"T",""))))</f>
        <v> </v>
      </c>
      <c r="E178" s="33"/>
      <c r="F178" s="33"/>
      <c r="H178" s="33" t="n">
        <f aca="false">Z178</f>
        <v>0</v>
      </c>
      <c r="I178" s="33"/>
      <c r="J178" s="34" t="str">
        <f aca="false">IF(ISNA(VLOOKUP(A178,ResultsVWF!$CH:$CI,2,FALSE())),"np",(VLOOKUP(A178,ResultsVWF!$CH:$CI,2,FALSE())))</f>
        <v>np</v>
      </c>
      <c r="K178" s="33" t="n">
        <f aca="false">IF(J178&gt;64,0,(VLOOKUP(J178,'[1]Point Tables'!$A$4:$O$263,ResultsVWF!$CI$2,FALSE())))</f>
        <v>0</v>
      </c>
      <c r="L178" s="34" t="str">
        <f aca="false">IF(ISNA(VLOOKUP(A178,ResultsVWF!$CX:$CY,2,FALSE())),"np",(VLOOKUP(A178,ResultsVWF!$CX:$CY,2,FALSE())))</f>
        <v>np</v>
      </c>
      <c r="M178" s="33" t="n">
        <f aca="false">IF(L178&gt;64,0,(VLOOKUP(L178,'[1]Point Tables'!$A$4:$O$263,ResultsVWF!$CY$2,FALSE())))</f>
        <v>0</v>
      </c>
      <c r="N178" s="34" t="str">
        <f aca="false">IF(ISNA(VLOOKUP(A178,ResultsVWF!$DN:$DO,2,FALSE())),"np",(VLOOKUP(A178,ResultsVWF!$DN:$DO,2,FALSE())))</f>
        <v>np</v>
      </c>
      <c r="O178" s="33" t="n">
        <f aca="false">IF(N178&gt;64,0,(VLOOKUP(N178,'[1]Point Tables'!$A$4:$O$263,ResultsVWF!$DO$2,FALSE())))</f>
        <v>0</v>
      </c>
      <c r="S178" s="14" t="n">
        <f aca="false">K178</f>
        <v>0</v>
      </c>
      <c r="T178" s="14" t="n">
        <f aca="false">M178</f>
        <v>0</v>
      </c>
      <c r="U178" s="14" t="n">
        <f aca="false">O178</f>
        <v>0</v>
      </c>
      <c r="W178" s="14" t="n">
        <f aca="false">LARGE(S178:U178,1)</f>
        <v>0</v>
      </c>
      <c r="X178" s="14" t="n">
        <f aca="false">LARGE(S178:U178,2)</f>
        <v>0</v>
      </c>
      <c r="Y178" s="14" t="n">
        <f aca="false">I178</f>
        <v>0</v>
      </c>
      <c r="Z178" s="14" t="n">
        <f aca="false">SUM(W178:Y178)</f>
        <v>0</v>
      </c>
      <c r="AA178" s="14" t="n">
        <f aca="false">SUM(W178:X178)</f>
        <v>0</v>
      </c>
    </row>
    <row r="179" s="14" customFormat="true" ht="13.2" hidden="false" customHeight="false" outlineLevel="0" collapsed="false">
      <c r="A179" s="38"/>
      <c r="B179" s="80" t="n">
        <f aca="false">AA179</f>
        <v>0</v>
      </c>
      <c r="C179" s="32" t="str">
        <f aca="false">IF(H179=0," ",(IF(H179=H178,C178,ROW()-2&amp;IF(H179=H180,"T",""))))</f>
        <v> </v>
      </c>
      <c r="E179" s="33"/>
      <c r="F179" s="33"/>
      <c r="H179" s="33" t="n">
        <f aca="false">Z179</f>
        <v>0</v>
      </c>
      <c r="I179" s="33"/>
      <c r="J179" s="34" t="str">
        <f aca="false">IF(ISNA(VLOOKUP(A179,ResultsVWF!$CH:$CI,2,FALSE())),"np",(VLOOKUP(A179,ResultsVWF!$CH:$CI,2,FALSE())))</f>
        <v>np</v>
      </c>
      <c r="K179" s="33" t="n">
        <f aca="false">IF(J179&gt;64,0,(VLOOKUP(J179,'[1]Point Tables'!$A$4:$O$263,ResultsVWF!$CI$2,FALSE())))</f>
        <v>0</v>
      </c>
      <c r="L179" s="34" t="str">
        <f aca="false">IF(ISNA(VLOOKUP(A179,ResultsVWF!$CX:$CY,2,FALSE())),"np",(VLOOKUP(A179,ResultsVWF!$CX:$CY,2,FALSE())))</f>
        <v>np</v>
      </c>
      <c r="M179" s="33" t="n">
        <f aca="false">IF(L179&gt;64,0,(VLOOKUP(L179,'[1]Point Tables'!$A$4:$O$263,ResultsVWF!$CY$2,FALSE())))</f>
        <v>0</v>
      </c>
      <c r="N179" s="34" t="str">
        <f aca="false">IF(ISNA(VLOOKUP(A179,ResultsVWF!$DN:$DO,2,FALSE())),"np",(VLOOKUP(A179,ResultsVWF!$DN:$DO,2,FALSE())))</f>
        <v>np</v>
      </c>
      <c r="O179" s="33" t="n">
        <f aca="false">IF(N179&gt;64,0,(VLOOKUP(N179,'[1]Point Tables'!$A$4:$O$263,ResultsVWF!$DO$2,FALSE())))</f>
        <v>0</v>
      </c>
      <c r="S179" s="14" t="n">
        <f aca="false">K179</f>
        <v>0</v>
      </c>
      <c r="T179" s="14" t="n">
        <f aca="false">M179</f>
        <v>0</v>
      </c>
      <c r="U179" s="14" t="n">
        <f aca="false">O179</f>
        <v>0</v>
      </c>
      <c r="W179" s="14" t="n">
        <f aca="false">LARGE(S179:U179,1)</f>
        <v>0</v>
      </c>
      <c r="X179" s="14" t="n">
        <f aca="false">LARGE(S179:U179,2)</f>
        <v>0</v>
      </c>
      <c r="Y179" s="14" t="n">
        <f aca="false">I179</f>
        <v>0</v>
      </c>
      <c r="Z179" s="14" t="n">
        <f aca="false">SUM(W179:Y179)</f>
        <v>0</v>
      </c>
      <c r="AA179" s="14" t="n">
        <f aca="false">SUM(W179:X179)</f>
        <v>0</v>
      </c>
    </row>
    <row r="180" s="14" customFormat="true" ht="13.2" hidden="false" customHeight="false" outlineLevel="0" collapsed="false">
      <c r="A180" s="38"/>
      <c r="B180" s="80" t="n">
        <f aca="false">AA180</f>
        <v>0</v>
      </c>
      <c r="C180" s="32" t="str">
        <f aca="false">IF(H180=0," ",(IF(H180=H179,C179,ROW()-2&amp;IF(H180=H181,"T",""))))</f>
        <v> </v>
      </c>
      <c r="E180" s="33"/>
      <c r="F180" s="33"/>
      <c r="H180" s="33" t="n">
        <f aca="false">Z180</f>
        <v>0</v>
      </c>
      <c r="I180" s="33"/>
      <c r="J180" s="34" t="str">
        <f aca="false">IF(ISNA(VLOOKUP(A180,ResultsVWF!$CH:$CI,2,FALSE())),"np",(VLOOKUP(A180,ResultsVWF!$CH:$CI,2,FALSE())))</f>
        <v>np</v>
      </c>
      <c r="K180" s="33" t="n">
        <f aca="false">IF(J180&gt;64,0,(VLOOKUP(J180,'[1]Point Tables'!$A$4:$O$263,ResultsVWF!$CI$2,FALSE())))</f>
        <v>0</v>
      </c>
      <c r="L180" s="34" t="str">
        <f aca="false">IF(ISNA(VLOOKUP(A180,ResultsVWF!$CX:$CY,2,FALSE())),"np",(VLOOKUP(A180,ResultsVWF!$CX:$CY,2,FALSE())))</f>
        <v>np</v>
      </c>
      <c r="M180" s="33" t="n">
        <f aca="false">IF(L180&gt;64,0,(VLOOKUP(L180,'[1]Point Tables'!$A$4:$O$263,ResultsVWF!$CY$2,FALSE())))</f>
        <v>0</v>
      </c>
      <c r="N180" s="34" t="str">
        <f aca="false">IF(ISNA(VLOOKUP(A180,ResultsVWF!$DN:$DO,2,FALSE())),"np",(VLOOKUP(A180,ResultsVWF!$DN:$DO,2,FALSE())))</f>
        <v>np</v>
      </c>
      <c r="O180" s="33" t="n">
        <f aca="false">IF(N180&gt;64,0,(VLOOKUP(N180,'[1]Point Tables'!$A$4:$O$263,ResultsVWF!$DO$2,FALSE())))</f>
        <v>0</v>
      </c>
      <c r="S180" s="14" t="n">
        <f aca="false">K180</f>
        <v>0</v>
      </c>
      <c r="T180" s="14" t="n">
        <f aca="false">M180</f>
        <v>0</v>
      </c>
      <c r="U180" s="14" t="n">
        <f aca="false">O180</f>
        <v>0</v>
      </c>
      <c r="W180" s="14" t="n">
        <f aca="false">LARGE(S180:U180,1)</f>
        <v>0</v>
      </c>
      <c r="X180" s="14" t="n">
        <f aca="false">LARGE(S180:U180,2)</f>
        <v>0</v>
      </c>
      <c r="Y180" s="14" t="n">
        <f aca="false">I180</f>
        <v>0</v>
      </c>
      <c r="Z180" s="14" t="n">
        <f aca="false">SUM(W180:Y180)</f>
        <v>0</v>
      </c>
      <c r="AA180" s="14" t="n">
        <f aca="false">SUM(W180:X180)</f>
        <v>0</v>
      </c>
    </row>
    <row r="181" s="14" customFormat="true" ht="13.2" hidden="false" customHeight="false" outlineLevel="0" collapsed="false">
      <c r="A181" s="38"/>
      <c r="B181" s="80" t="n">
        <f aca="false">AA181</f>
        <v>0</v>
      </c>
      <c r="C181" s="32" t="str">
        <f aca="false">IF(H181=0," ",(IF(H181=H180,C180,ROW()-2&amp;IF(H181=H182,"T",""))))</f>
        <v> </v>
      </c>
      <c r="E181" s="33"/>
      <c r="F181" s="33"/>
      <c r="H181" s="33" t="n">
        <f aca="false">Z181</f>
        <v>0</v>
      </c>
      <c r="I181" s="33"/>
      <c r="J181" s="34" t="str">
        <f aca="false">IF(ISNA(VLOOKUP(A181,ResultsVWF!$CH:$CI,2,FALSE())),"np",(VLOOKUP(A181,ResultsVWF!$CH:$CI,2,FALSE())))</f>
        <v>np</v>
      </c>
      <c r="K181" s="33" t="n">
        <f aca="false">IF(J181&gt;64,0,(VLOOKUP(J181,'[1]Point Tables'!$A$4:$O$263,ResultsVWF!$CI$2,FALSE())))</f>
        <v>0</v>
      </c>
      <c r="L181" s="34" t="str">
        <f aca="false">IF(ISNA(VLOOKUP(A181,ResultsVWF!$CX:$CY,2,FALSE())),"np",(VLOOKUP(A181,ResultsVWF!$CX:$CY,2,FALSE())))</f>
        <v>np</v>
      </c>
      <c r="M181" s="33" t="n">
        <f aca="false">IF(L181&gt;64,0,(VLOOKUP(L181,'[1]Point Tables'!$A$4:$O$263,ResultsVWF!$CY$2,FALSE())))</f>
        <v>0</v>
      </c>
      <c r="N181" s="34" t="str">
        <f aca="false">IF(ISNA(VLOOKUP(A181,ResultsVWF!$DN:$DO,2,FALSE())),"np",(VLOOKUP(A181,ResultsVWF!$DN:$DO,2,FALSE())))</f>
        <v>np</v>
      </c>
      <c r="O181" s="33" t="n">
        <f aca="false">IF(N181&gt;64,0,(VLOOKUP(N181,'[1]Point Tables'!$A$4:$O$263,ResultsVWF!$DO$2,FALSE())))</f>
        <v>0</v>
      </c>
      <c r="S181" s="14" t="n">
        <f aca="false">K181</f>
        <v>0</v>
      </c>
      <c r="T181" s="14" t="n">
        <f aca="false">M181</f>
        <v>0</v>
      </c>
      <c r="U181" s="14" t="n">
        <f aca="false">O181</f>
        <v>0</v>
      </c>
      <c r="W181" s="14" t="n">
        <f aca="false">LARGE(S181:U181,1)</f>
        <v>0</v>
      </c>
      <c r="X181" s="14" t="n">
        <f aca="false">LARGE(S181:U181,2)</f>
        <v>0</v>
      </c>
      <c r="Y181" s="14" t="n">
        <f aca="false">I181</f>
        <v>0</v>
      </c>
      <c r="Z181" s="14" t="n">
        <f aca="false">SUM(W181:Y181)</f>
        <v>0</v>
      </c>
      <c r="AA181" s="14" t="n">
        <f aca="false">SUM(W181:X181)</f>
        <v>0</v>
      </c>
    </row>
    <row r="182" s="14" customFormat="true" ht="13.2" hidden="false" customHeight="false" outlineLevel="0" collapsed="false">
      <c r="A182" s="38"/>
      <c r="B182" s="80" t="n">
        <f aca="false">AA182</f>
        <v>0</v>
      </c>
      <c r="C182" s="32" t="str">
        <f aca="false">IF(H182=0," ",(IF(H182=H181,C181,ROW()-2&amp;IF(H182=H183,"T",""))))</f>
        <v> </v>
      </c>
      <c r="E182" s="33"/>
      <c r="F182" s="33"/>
      <c r="H182" s="33" t="n">
        <f aca="false">Z182</f>
        <v>0</v>
      </c>
      <c r="I182" s="33"/>
      <c r="J182" s="34" t="str">
        <f aca="false">IF(ISNA(VLOOKUP(A182,ResultsVWF!$CH:$CI,2,FALSE())),"np",(VLOOKUP(A182,ResultsVWF!$CH:$CI,2,FALSE())))</f>
        <v>np</v>
      </c>
      <c r="K182" s="33" t="n">
        <f aca="false">IF(J182&gt;64,0,(VLOOKUP(J182,'[1]Point Tables'!$A$4:$O$263,ResultsVWF!$CI$2,FALSE())))</f>
        <v>0</v>
      </c>
      <c r="L182" s="34" t="str">
        <f aca="false">IF(ISNA(VLOOKUP(A182,ResultsVWF!$CX:$CY,2,FALSE())),"np",(VLOOKUP(A182,ResultsVWF!$CX:$CY,2,FALSE())))</f>
        <v>np</v>
      </c>
      <c r="M182" s="33" t="n">
        <f aca="false">IF(L182&gt;64,0,(VLOOKUP(L182,'[1]Point Tables'!$A$4:$O$263,ResultsVWF!$CY$2,FALSE())))</f>
        <v>0</v>
      </c>
      <c r="N182" s="34" t="str">
        <f aca="false">IF(ISNA(VLOOKUP(A182,ResultsVWF!$DN:$DO,2,FALSE())),"np",(VLOOKUP(A182,ResultsVWF!$DN:$DO,2,FALSE())))</f>
        <v>np</v>
      </c>
      <c r="O182" s="33" t="n">
        <f aca="false">IF(N182&gt;64,0,(VLOOKUP(N182,'[1]Point Tables'!$A$4:$O$263,ResultsVWF!$DO$2,FALSE())))</f>
        <v>0</v>
      </c>
      <c r="S182" s="14" t="n">
        <f aca="false">K182</f>
        <v>0</v>
      </c>
      <c r="T182" s="14" t="n">
        <f aca="false">M182</f>
        <v>0</v>
      </c>
      <c r="U182" s="14" t="n">
        <f aca="false">O182</f>
        <v>0</v>
      </c>
      <c r="W182" s="14" t="n">
        <f aca="false">LARGE(S182:U182,1)</f>
        <v>0</v>
      </c>
      <c r="X182" s="14" t="n">
        <f aca="false">LARGE(S182:U182,2)</f>
        <v>0</v>
      </c>
      <c r="Y182" s="14" t="n">
        <f aca="false">I182</f>
        <v>0</v>
      </c>
      <c r="Z182" s="14" t="n">
        <f aca="false">SUM(W182:Y182)</f>
        <v>0</v>
      </c>
      <c r="AA182" s="14" t="n">
        <f aca="false">SUM(W182:X182)</f>
        <v>0</v>
      </c>
    </row>
    <row r="183" s="14" customFormat="true" ht="13.2" hidden="false" customHeight="false" outlineLevel="0" collapsed="false">
      <c r="A183" s="38"/>
      <c r="B183" s="80" t="n">
        <f aca="false">AA183</f>
        <v>0</v>
      </c>
      <c r="C183" s="32" t="str">
        <f aca="false">IF(H183=0," ",(IF(H183=H182,C182,ROW()-2&amp;IF(H183=H184,"T",""))))</f>
        <v> </v>
      </c>
      <c r="E183" s="33"/>
      <c r="F183" s="33"/>
      <c r="H183" s="33" t="n">
        <f aca="false">Z183</f>
        <v>0</v>
      </c>
      <c r="I183" s="33"/>
      <c r="J183" s="34" t="str">
        <f aca="false">IF(ISNA(VLOOKUP(A183,ResultsVWF!$CH:$CI,2,FALSE())),"np",(VLOOKUP(A183,ResultsVWF!$CH:$CI,2,FALSE())))</f>
        <v>np</v>
      </c>
      <c r="K183" s="33" t="n">
        <f aca="false">IF(J183&gt;64,0,(VLOOKUP(J183,'[1]Point Tables'!$A$4:$O$263,ResultsVWF!$CI$2,FALSE())))</f>
        <v>0</v>
      </c>
      <c r="L183" s="34" t="str">
        <f aca="false">IF(ISNA(VLOOKUP(A183,ResultsVWF!$CX:$CY,2,FALSE())),"np",(VLOOKUP(A183,ResultsVWF!$CX:$CY,2,FALSE())))</f>
        <v>np</v>
      </c>
      <c r="M183" s="33" t="n">
        <f aca="false">IF(L183&gt;64,0,(VLOOKUP(L183,'[1]Point Tables'!$A$4:$O$263,ResultsVWF!$CY$2,FALSE())))</f>
        <v>0</v>
      </c>
      <c r="N183" s="34" t="str">
        <f aca="false">IF(ISNA(VLOOKUP(A183,ResultsVWF!$DN:$DO,2,FALSE())),"np",(VLOOKUP(A183,ResultsVWF!$DN:$DO,2,FALSE())))</f>
        <v>np</v>
      </c>
      <c r="O183" s="33" t="n">
        <f aca="false">IF(N183&gt;64,0,(VLOOKUP(N183,'[1]Point Tables'!$A$4:$O$263,ResultsVWF!$DO$2,FALSE())))</f>
        <v>0</v>
      </c>
      <c r="S183" s="14" t="n">
        <f aca="false">K183</f>
        <v>0</v>
      </c>
      <c r="T183" s="14" t="n">
        <f aca="false">M183</f>
        <v>0</v>
      </c>
      <c r="U183" s="14" t="n">
        <f aca="false">O183</f>
        <v>0</v>
      </c>
      <c r="W183" s="14" t="n">
        <f aca="false">LARGE(S183:U183,1)</f>
        <v>0</v>
      </c>
      <c r="X183" s="14" t="n">
        <f aca="false">LARGE(S183:U183,2)</f>
        <v>0</v>
      </c>
      <c r="Y183" s="14" t="n">
        <f aca="false">I183</f>
        <v>0</v>
      </c>
      <c r="Z183" s="14" t="n">
        <f aca="false">SUM(W183:Y183)</f>
        <v>0</v>
      </c>
      <c r="AA183" s="14" t="n">
        <f aca="false">SUM(W183:X183)</f>
        <v>0</v>
      </c>
    </row>
    <row r="184" s="14" customFormat="true" ht="13.2" hidden="false" customHeight="false" outlineLevel="0" collapsed="false">
      <c r="A184" s="38"/>
      <c r="B184" s="80" t="n">
        <f aca="false">AA184</f>
        <v>0</v>
      </c>
      <c r="C184" s="32" t="str">
        <f aca="false">IF(H184=0," ",(IF(H184=H183,C183,ROW()-2&amp;IF(H184=H185,"T",""))))</f>
        <v> </v>
      </c>
      <c r="E184" s="33"/>
      <c r="F184" s="33"/>
      <c r="H184" s="33" t="n">
        <f aca="false">Z184</f>
        <v>0</v>
      </c>
      <c r="I184" s="33"/>
      <c r="J184" s="34" t="str">
        <f aca="false">IF(ISNA(VLOOKUP(A184,ResultsVWF!$CH:$CI,2,FALSE())),"np",(VLOOKUP(A184,ResultsVWF!$CH:$CI,2,FALSE())))</f>
        <v>np</v>
      </c>
      <c r="K184" s="33" t="n">
        <f aca="false">IF(J184&gt;64,0,(VLOOKUP(J184,'[1]Point Tables'!$A$4:$O$263,ResultsVWF!$CI$2,FALSE())))</f>
        <v>0</v>
      </c>
      <c r="L184" s="34" t="str">
        <f aca="false">IF(ISNA(VLOOKUP(A184,ResultsVWF!$CX:$CY,2,FALSE())),"np",(VLOOKUP(A184,ResultsVWF!$CX:$CY,2,FALSE())))</f>
        <v>np</v>
      </c>
      <c r="M184" s="33" t="n">
        <f aca="false">IF(L184&gt;64,0,(VLOOKUP(L184,'[1]Point Tables'!$A$4:$O$263,ResultsVWF!$CY$2,FALSE())))</f>
        <v>0</v>
      </c>
      <c r="N184" s="34" t="str">
        <f aca="false">IF(ISNA(VLOOKUP(A184,ResultsVWF!$DN:$DO,2,FALSE())),"np",(VLOOKUP(A184,ResultsVWF!$DN:$DO,2,FALSE())))</f>
        <v>np</v>
      </c>
      <c r="O184" s="33" t="n">
        <f aca="false">IF(N184&gt;64,0,(VLOOKUP(N184,'[1]Point Tables'!$A$4:$O$263,ResultsVWF!$DO$2,FALSE())))</f>
        <v>0</v>
      </c>
      <c r="S184" s="14" t="n">
        <f aca="false">K184</f>
        <v>0</v>
      </c>
      <c r="T184" s="14" t="n">
        <f aca="false">M184</f>
        <v>0</v>
      </c>
      <c r="U184" s="14" t="n">
        <f aca="false">O184</f>
        <v>0</v>
      </c>
      <c r="W184" s="14" t="n">
        <f aca="false">LARGE(S184:U184,1)</f>
        <v>0</v>
      </c>
      <c r="X184" s="14" t="n">
        <f aca="false">LARGE(S184:U184,2)</f>
        <v>0</v>
      </c>
      <c r="Y184" s="14" t="n">
        <f aca="false">I184</f>
        <v>0</v>
      </c>
      <c r="Z184" s="14" t="n">
        <f aca="false">SUM(W184:Y184)</f>
        <v>0</v>
      </c>
      <c r="AA184" s="14" t="n">
        <f aca="false">SUM(W184:X184)</f>
        <v>0</v>
      </c>
    </row>
    <row r="185" s="14" customFormat="true" ht="13.2" hidden="false" customHeight="false" outlineLevel="0" collapsed="false">
      <c r="A185" s="38"/>
      <c r="B185" s="80" t="n">
        <f aca="false">AA185</f>
        <v>0</v>
      </c>
      <c r="C185" s="32" t="str">
        <f aca="false">IF(H185=0," ",(IF(H185=H184,C184,ROW()-2&amp;IF(H185=H186,"T",""))))</f>
        <v> </v>
      </c>
      <c r="E185" s="33"/>
      <c r="F185" s="33"/>
      <c r="H185" s="33" t="n">
        <f aca="false">Z185</f>
        <v>0</v>
      </c>
      <c r="I185" s="33"/>
      <c r="J185" s="34" t="str">
        <f aca="false">IF(ISNA(VLOOKUP(A185,ResultsVWF!$CH:$CI,2,FALSE())),"np",(VLOOKUP(A185,ResultsVWF!$CH:$CI,2,FALSE())))</f>
        <v>np</v>
      </c>
      <c r="K185" s="33" t="n">
        <f aca="false">IF(J185&gt;64,0,(VLOOKUP(J185,'[1]Point Tables'!$A$4:$O$263,ResultsVWF!$CI$2,FALSE())))</f>
        <v>0</v>
      </c>
      <c r="L185" s="34" t="str">
        <f aca="false">IF(ISNA(VLOOKUP(A185,ResultsVWF!$CX:$CY,2,FALSE())),"np",(VLOOKUP(A185,ResultsVWF!$CX:$CY,2,FALSE())))</f>
        <v>np</v>
      </c>
      <c r="M185" s="33" t="n">
        <f aca="false">IF(L185&gt;64,0,(VLOOKUP(L185,'[1]Point Tables'!$A$4:$O$263,ResultsVWF!$CY$2,FALSE())))</f>
        <v>0</v>
      </c>
      <c r="N185" s="34" t="str">
        <f aca="false">IF(ISNA(VLOOKUP(A185,ResultsVWF!$DN:$DO,2,FALSE())),"np",(VLOOKUP(A185,ResultsVWF!$DN:$DO,2,FALSE())))</f>
        <v>np</v>
      </c>
      <c r="O185" s="33" t="n">
        <f aca="false">IF(N185&gt;64,0,(VLOOKUP(N185,'[1]Point Tables'!$A$4:$O$263,ResultsVWF!$DO$2,FALSE())))</f>
        <v>0</v>
      </c>
      <c r="S185" s="14" t="n">
        <f aca="false">K185</f>
        <v>0</v>
      </c>
      <c r="T185" s="14" t="n">
        <f aca="false">M185</f>
        <v>0</v>
      </c>
      <c r="U185" s="14" t="n">
        <f aca="false">O185</f>
        <v>0</v>
      </c>
      <c r="W185" s="14" t="n">
        <f aca="false">LARGE(S185:U185,1)</f>
        <v>0</v>
      </c>
      <c r="X185" s="14" t="n">
        <f aca="false">LARGE(S185:U185,2)</f>
        <v>0</v>
      </c>
      <c r="Y185" s="14" t="n">
        <f aca="false">I185</f>
        <v>0</v>
      </c>
      <c r="Z185" s="14" t="n">
        <f aca="false">SUM(W185:Y185)</f>
        <v>0</v>
      </c>
      <c r="AA185" s="14" t="n">
        <f aca="false">SUM(W185:X185)</f>
        <v>0</v>
      </c>
    </row>
    <row r="186" s="14" customFormat="true" ht="13.2" hidden="false" customHeight="false" outlineLevel="0" collapsed="false">
      <c r="A186" s="38"/>
      <c r="B186" s="80" t="n">
        <f aca="false">AA186</f>
        <v>0</v>
      </c>
      <c r="C186" s="32" t="str">
        <f aca="false">IF(H186=0," ",(IF(H186=H185,C185,ROW()-2&amp;IF(H186=H187,"T",""))))</f>
        <v> </v>
      </c>
      <c r="E186" s="33"/>
      <c r="F186" s="33"/>
      <c r="H186" s="33" t="n">
        <f aca="false">Z186</f>
        <v>0</v>
      </c>
      <c r="I186" s="33"/>
      <c r="J186" s="34" t="str">
        <f aca="false">IF(ISNA(VLOOKUP(A186,ResultsVWF!$CH:$CI,2,FALSE())),"np",(VLOOKUP(A186,ResultsVWF!$CH:$CI,2,FALSE())))</f>
        <v>np</v>
      </c>
      <c r="K186" s="33" t="n">
        <f aca="false">IF(J186&gt;64,0,(VLOOKUP(J186,'[1]Point Tables'!$A$4:$O$263,ResultsVWF!$CI$2,FALSE())))</f>
        <v>0</v>
      </c>
      <c r="L186" s="34" t="str">
        <f aca="false">IF(ISNA(VLOOKUP(A186,ResultsVWF!$CX:$CY,2,FALSE())),"np",(VLOOKUP(A186,ResultsVWF!$CX:$CY,2,FALSE())))</f>
        <v>np</v>
      </c>
      <c r="M186" s="33" t="n">
        <f aca="false">IF(L186&gt;64,0,(VLOOKUP(L186,'[1]Point Tables'!$A$4:$O$263,ResultsVWF!$CY$2,FALSE())))</f>
        <v>0</v>
      </c>
      <c r="N186" s="34" t="str">
        <f aca="false">IF(ISNA(VLOOKUP(A186,ResultsVWF!$DN:$DO,2,FALSE())),"np",(VLOOKUP(A186,ResultsVWF!$DN:$DO,2,FALSE())))</f>
        <v>np</v>
      </c>
      <c r="O186" s="33" t="n">
        <f aca="false">IF(N186&gt;64,0,(VLOOKUP(N186,'[1]Point Tables'!$A$4:$O$263,ResultsVWF!$DO$2,FALSE())))</f>
        <v>0</v>
      </c>
      <c r="S186" s="14" t="n">
        <f aca="false">K186</f>
        <v>0</v>
      </c>
      <c r="T186" s="14" t="n">
        <f aca="false">M186</f>
        <v>0</v>
      </c>
      <c r="U186" s="14" t="n">
        <f aca="false">O186</f>
        <v>0</v>
      </c>
      <c r="W186" s="14" t="n">
        <f aca="false">LARGE(S186:U186,1)</f>
        <v>0</v>
      </c>
      <c r="X186" s="14" t="n">
        <f aca="false">LARGE(S186:U186,2)</f>
        <v>0</v>
      </c>
      <c r="Y186" s="14" t="n">
        <f aca="false">I186</f>
        <v>0</v>
      </c>
      <c r="Z186" s="14" t="n">
        <f aca="false">SUM(W186:Y186)</f>
        <v>0</v>
      </c>
      <c r="AA186" s="14" t="n">
        <f aca="false">SUM(W186:X186)</f>
        <v>0</v>
      </c>
    </row>
    <row r="187" s="14" customFormat="true" ht="13.2" hidden="false" customHeight="false" outlineLevel="0" collapsed="false">
      <c r="A187" s="38"/>
      <c r="B187" s="80" t="n">
        <f aca="false">AA187</f>
        <v>0</v>
      </c>
      <c r="C187" s="32" t="str">
        <f aca="false">IF(H187=0," ",(IF(H187=H186,C186,ROW()-2&amp;IF(H187=H188,"T",""))))</f>
        <v> </v>
      </c>
      <c r="E187" s="33"/>
      <c r="F187" s="33"/>
      <c r="H187" s="33" t="n">
        <f aca="false">Z187</f>
        <v>0</v>
      </c>
      <c r="I187" s="33"/>
      <c r="J187" s="34" t="str">
        <f aca="false">IF(ISNA(VLOOKUP(A187,ResultsVWF!$CH:$CI,2,FALSE())),"np",(VLOOKUP(A187,ResultsVWF!$CH:$CI,2,FALSE())))</f>
        <v>np</v>
      </c>
      <c r="K187" s="33" t="n">
        <f aca="false">IF(J187&gt;64,0,(VLOOKUP(J187,'[1]Point Tables'!$A$4:$O$263,ResultsVWF!$CI$2,FALSE())))</f>
        <v>0</v>
      </c>
      <c r="L187" s="34" t="str">
        <f aca="false">IF(ISNA(VLOOKUP(A187,ResultsVWF!$CX:$CY,2,FALSE())),"np",(VLOOKUP(A187,ResultsVWF!$CX:$CY,2,FALSE())))</f>
        <v>np</v>
      </c>
      <c r="M187" s="33" t="n">
        <f aca="false">IF(L187&gt;64,0,(VLOOKUP(L187,'[1]Point Tables'!$A$4:$O$263,ResultsVWF!$CY$2,FALSE())))</f>
        <v>0</v>
      </c>
      <c r="N187" s="34" t="str">
        <f aca="false">IF(ISNA(VLOOKUP(A187,ResultsVWF!$DN:$DO,2,FALSE())),"np",(VLOOKUP(A187,ResultsVWF!$DN:$DO,2,FALSE())))</f>
        <v>np</v>
      </c>
      <c r="O187" s="33" t="n">
        <f aca="false">IF(N187&gt;64,0,(VLOOKUP(N187,'[1]Point Tables'!$A$4:$O$263,ResultsVWF!$DO$2,FALSE())))</f>
        <v>0</v>
      </c>
      <c r="S187" s="14" t="n">
        <f aca="false">K187</f>
        <v>0</v>
      </c>
      <c r="T187" s="14" t="n">
        <f aca="false">M187</f>
        <v>0</v>
      </c>
      <c r="U187" s="14" t="n">
        <f aca="false">O187</f>
        <v>0</v>
      </c>
      <c r="W187" s="14" t="n">
        <f aca="false">LARGE(S187:U187,1)</f>
        <v>0</v>
      </c>
      <c r="X187" s="14" t="n">
        <f aca="false">LARGE(S187:U187,2)</f>
        <v>0</v>
      </c>
      <c r="Y187" s="14" t="n">
        <f aca="false">I187</f>
        <v>0</v>
      </c>
      <c r="Z187" s="14" t="n">
        <f aca="false">SUM(W187:Y187)</f>
        <v>0</v>
      </c>
      <c r="AA187" s="14" t="n">
        <f aca="false">SUM(W187:X187)</f>
        <v>0</v>
      </c>
    </row>
    <row r="188" s="14" customFormat="true" ht="13.2" hidden="false" customHeight="false" outlineLevel="0" collapsed="false">
      <c r="A188" s="38"/>
      <c r="B188" s="80" t="n">
        <f aca="false">AA188</f>
        <v>0</v>
      </c>
      <c r="C188" s="32" t="str">
        <f aca="false">IF(H188=0," ",(IF(H188=H187,C187,ROW()-2&amp;IF(H188=H189,"T",""))))</f>
        <v> </v>
      </c>
      <c r="E188" s="33"/>
      <c r="F188" s="33"/>
      <c r="H188" s="33" t="n">
        <f aca="false">Z188</f>
        <v>0</v>
      </c>
      <c r="I188" s="33"/>
      <c r="J188" s="34" t="str">
        <f aca="false">IF(ISNA(VLOOKUP(A188,ResultsVWF!$CH:$CI,2,FALSE())),"np",(VLOOKUP(A188,ResultsVWF!$CH:$CI,2,FALSE())))</f>
        <v>np</v>
      </c>
      <c r="K188" s="33" t="n">
        <f aca="false">IF(J188&gt;64,0,(VLOOKUP(J188,'[1]Point Tables'!$A$4:$O$263,ResultsVWF!$CI$2,FALSE())))</f>
        <v>0</v>
      </c>
      <c r="L188" s="34" t="str">
        <f aca="false">IF(ISNA(VLOOKUP(A188,ResultsVWF!$CX:$CY,2,FALSE())),"np",(VLOOKUP(A188,ResultsVWF!$CX:$CY,2,FALSE())))</f>
        <v>np</v>
      </c>
      <c r="M188" s="33" t="n">
        <f aca="false">IF(L188&gt;64,0,(VLOOKUP(L188,'[1]Point Tables'!$A$4:$O$263,ResultsVWF!$CY$2,FALSE())))</f>
        <v>0</v>
      </c>
      <c r="N188" s="34" t="str">
        <f aca="false">IF(ISNA(VLOOKUP(A188,ResultsVWF!$DN:$DO,2,FALSE())),"np",(VLOOKUP(A188,ResultsVWF!$DN:$DO,2,FALSE())))</f>
        <v>np</v>
      </c>
      <c r="O188" s="33" t="n">
        <f aca="false">IF(N188&gt;64,0,(VLOOKUP(N188,'[1]Point Tables'!$A$4:$O$263,ResultsVWF!$DO$2,FALSE())))</f>
        <v>0</v>
      </c>
      <c r="S188" s="14" t="n">
        <f aca="false">K188</f>
        <v>0</v>
      </c>
      <c r="T188" s="14" t="n">
        <f aca="false">M188</f>
        <v>0</v>
      </c>
      <c r="U188" s="14" t="n">
        <f aca="false">O188</f>
        <v>0</v>
      </c>
      <c r="W188" s="14" t="n">
        <f aca="false">LARGE(S188:U188,1)</f>
        <v>0</v>
      </c>
      <c r="X188" s="14" t="n">
        <f aca="false">LARGE(S188:U188,2)</f>
        <v>0</v>
      </c>
      <c r="Y188" s="14" t="n">
        <f aca="false">I188</f>
        <v>0</v>
      </c>
      <c r="Z188" s="14" t="n">
        <f aca="false">SUM(W188:Y188)</f>
        <v>0</v>
      </c>
      <c r="AA188" s="14" t="n">
        <f aca="false">SUM(W188:X188)</f>
        <v>0</v>
      </c>
    </row>
    <row r="189" s="14" customFormat="true" ht="13.2" hidden="false" customHeight="false" outlineLevel="0" collapsed="false">
      <c r="A189" s="38"/>
      <c r="B189" s="80" t="n">
        <f aca="false">AA189</f>
        <v>0</v>
      </c>
      <c r="C189" s="32" t="str">
        <f aca="false">IF(H189=0," ",(IF(H189=H188,C188,ROW()-2&amp;IF(H189=H190,"T",""))))</f>
        <v> </v>
      </c>
      <c r="E189" s="33"/>
      <c r="F189" s="33"/>
      <c r="H189" s="33" t="n">
        <f aca="false">Z189</f>
        <v>0</v>
      </c>
      <c r="I189" s="33"/>
      <c r="J189" s="34" t="str">
        <f aca="false">IF(ISNA(VLOOKUP(A189,ResultsVWF!$CH:$CI,2,FALSE())),"np",(VLOOKUP(A189,ResultsVWF!$CH:$CI,2,FALSE())))</f>
        <v>np</v>
      </c>
      <c r="K189" s="33" t="n">
        <f aca="false">IF(J189&gt;64,0,(VLOOKUP(J189,'[1]Point Tables'!$A$4:$O$263,ResultsVWF!$CI$2,FALSE())))</f>
        <v>0</v>
      </c>
      <c r="L189" s="34" t="str">
        <f aca="false">IF(ISNA(VLOOKUP(A189,ResultsVWF!$CX:$CY,2,FALSE())),"np",(VLOOKUP(A189,ResultsVWF!$CX:$CY,2,FALSE())))</f>
        <v>np</v>
      </c>
      <c r="M189" s="33" t="n">
        <f aca="false">IF(L189&gt;64,0,(VLOOKUP(L189,'[1]Point Tables'!$A$4:$O$263,ResultsVWF!$CY$2,FALSE())))</f>
        <v>0</v>
      </c>
      <c r="N189" s="34" t="str">
        <f aca="false">IF(ISNA(VLOOKUP(A189,ResultsVWF!$DN:$DO,2,FALSE())),"np",(VLOOKUP(A189,ResultsVWF!$DN:$DO,2,FALSE())))</f>
        <v>np</v>
      </c>
      <c r="O189" s="33" t="n">
        <f aca="false">IF(N189&gt;64,0,(VLOOKUP(N189,'[1]Point Tables'!$A$4:$O$263,ResultsVWF!$DO$2,FALSE())))</f>
        <v>0</v>
      </c>
      <c r="S189" s="14" t="n">
        <f aca="false">K189</f>
        <v>0</v>
      </c>
      <c r="T189" s="14" t="n">
        <f aca="false">M189</f>
        <v>0</v>
      </c>
      <c r="U189" s="14" t="n">
        <f aca="false">O189</f>
        <v>0</v>
      </c>
      <c r="W189" s="14" t="n">
        <f aca="false">LARGE(S189:U189,1)</f>
        <v>0</v>
      </c>
      <c r="X189" s="14" t="n">
        <f aca="false">LARGE(S189:U189,2)</f>
        <v>0</v>
      </c>
      <c r="Y189" s="14" t="n">
        <f aca="false">I189</f>
        <v>0</v>
      </c>
      <c r="Z189" s="14" t="n">
        <f aca="false">SUM(W189:Y189)</f>
        <v>0</v>
      </c>
      <c r="AA189" s="14" t="n">
        <f aca="false">SUM(W189:X189)</f>
        <v>0</v>
      </c>
    </row>
    <row r="190" s="14" customFormat="true" ht="13.2" hidden="false" customHeight="false" outlineLevel="0" collapsed="false">
      <c r="A190" s="38"/>
      <c r="B190" s="80" t="n">
        <f aca="false">AA190</f>
        <v>0</v>
      </c>
      <c r="C190" s="32" t="str">
        <f aca="false">IF(H190=0," ",(IF(H190=H189,C189,ROW()-2&amp;IF(H190=H191,"T",""))))</f>
        <v> </v>
      </c>
      <c r="E190" s="33"/>
      <c r="F190" s="33"/>
      <c r="H190" s="33" t="n">
        <f aca="false">Z190</f>
        <v>0</v>
      </c>
      <c r="I190" s="33"/>
      <c r="J190" s="34" t="str">
        <f aca="false">IF(ISNA(VLOOKUP(A190,ResultsVWF!$CH:$CI,2,FALSE())),"np",(VLOOKUP(A190,ResultsVWF!$CH:$CI,2,FALSE())))</f>
        <v>np</v>
      </c>
      <c r="K190" s="33" t="n">
        <f aca="false">IF(J190&gt;64,0,(VLOOKUP(J190,'[1]Point Tables'!$A$4:$O$263,ResultsVWF!$CI$2,FALSE())))</f>
        <v>0</v>
      </c>
      <c r="L190" s="34" t="str">
        <f aca="false">IF(ISNA(VLOOKUP(A190,ResultsVWF!$CX:$CY,2,FALSE())),"np",(VLOOKUP(A190,ResultsVWF!$CX:$CY,2,FALSE())))</f>
        <v>np</v>
      </c>
      <c r="M190" s="33" t="n">
        <f aca="false">IF(L190&gt;64,0,(VLOOKUP(L190,'[1]Point Tables'!$A$4:$O$263,ResultsVWF!$CY$2,FALSE())))</f>
        <v>0</v>
      </c>
      <c r="N190" s="34" t="str">
        <f aca="false">IF(ISNA(VLOOKUP(A190,ResultsVWF!$DN:$DO,2,FALSE())),"np",(VLOOKUP(A190,ResultsVWF!$DN:$DO,2,FALSE())))</f>
        <v>np</v>
      </c>
      <c r="O190" s="33" t="n">
        <f aca="false">IF(N190&gt;64,0,(VLOOKUP(N190,'[1]Point Tables'!$A$4:$O$263,ResultsVWF!$DO$2,FALSE())))</f>
        <v>0</v>
      </c>
      <c r="S190" s="14" t="n">
        <f aca="false">K190</f>
        <v>0</v>
      </c>
      <c r="T190" s="14" t="n">
        <f aca="false">M190</f>
        <v>0</v>
      </c>
      <c r="U190" s="14" t="n">
        <f aca="false">O190</f>
        <v>0</v>
      </c>
      <c r="W190" s="14" t="n">
        <f aca="false">LARGE(S190:U190,1)</f>
        <v>0</v>
      </c>
      <c r="X190" s="14" t="n">
        <f aca="false">LARGE(S190:U190,2)</f>
        <v>0</v>
      </c>
      <c r="Y190" s="14" t="n">
        <f aca="false">I190</f>
        <v>0</v>
      </c>
      <c r="Z190" s="14" t="n">
        <f aca="false">SUM(W190:Y190)</f>
        <v>0</v>
      </c>
      <c r="AA190" s="14" t="n">
        <f aca="false">SUM(W190:X190)</f>
        <v>0</v>
      </c>
    </row>
    <row r="191" s="14" customFormat="true" ht="13.2" hidden="false" customHeight="false" outlineLevel="0" collapsed="false">
      <c r="A191" s="38"/>
      <c r="B191" s="80" t="n">
        <f aca="false">AA191</f>
        <v>0</v>
      </c>
      <c r="C191" s="32" t="str">
        <f aca="false">IF(H191=0," ",(IF(H191=H190,C190,ROW()-2&amp;IF(H191=H192,"T",""))))</f>
        <v> </v>
      </c>
      <c r="E191" s="33"/>
      <c r="F191" s="33"/>
      <c r="H191" s="33" t="n">
        <f aca="false">Z191</f>
        <v>0</v>
      </c>
      <c r="I191" s="33"/>
      <c r="J191" s="34" t="str">
        <f aca="false">IF(ISNA(VLOOKUP(A191,ResultsVWF!$CH:$CI,2,FALSE())),"np",(VLOOKUP(A191,ResultsVWF!$CH:$CI,2,FALSE())))</f>
        <v>np</v>
      </c>
      <c r="K191" s="33" t="n">
        <f aca="false">IF(J191&gt;64,0,(VLOOKUP(J191,'[1]Point Tables'!$A$4:$O$263,ResultsVWF!$CI$2,FALSE())))</f>
        <v>0</v>
      </c>
      <c r="L191" s="34" t="str">
        <f aca="false">IF(ISNA(VLOOKUP(A191,ResultsVWF!$CX:$CY,2,FALSE())),"np",(VLOOKUP(A191,ResultsVWF!$CX:$CY,2,FALSE())))</f>
        <v>np</v>
      </c>
      <c r="M191" s="33" t="n">
        <f aca="false">IF(L191&gt;64,0,(VLOOKUP(L191,'[1]Point Tables'!$A$4:$O$263,ResultsVWF!$CY$2,FALSE())))</f>
        <v>0</v>
      </c>
      <c r="N191" s="34" t="str">
        <f aca="false">IF(ISNA(VLOOKUP(A191,ResultsVWF!$DN:$DO,2,FALSE())),"np",(VLOOKUP(A191,ResultsVWF!$DN:$DO,2,FALSE())))</f>
        <v>np</v>
      </c>
      <c r="O191" s="33" t="n">
        <f aca="false">IF(N191&gt;64,0,(VLOOKUP(N191,'[1]Point Tables'!$A$4:$O$263,ResultsVWF!$DO$2,FALSE())))</f>
        <v>0</v>
      </c>
      <c r="S191" s="14" t="n">
        <f aca="false">K191</f>
        <v>0</v>
      </c>
      <c r="T191" s="14" t="n">
        <f aca="false">M191</f>
        <v>0</v>
      </c>
      <c r="U191" s="14" t="n">
        <f aca="false">O191</f>
        <v>0</v>
      </c>
      <c r="W191" s="14" t="n">
        <f aca="false">LARGE(S191:U191,1)</f>
        <v>0</v>
      </c>
      <c r="X191" s="14" t="n">
        <f aca="false">LARGE(S191:U191,2)</f>
        <v>0</v>
      </c>
      <c r="Y191" s="14" t="n">
        <f aca="false">I191</f>
        <v>0</v>
      </c>
      <c r="Z191" s="14" t="n">
        <f aca="false">SUM(W191:Y191)</f>
        <v>0</v>
      </c>
      <c r="AA191" s="14" t="n">
        <f aca="false">SUM(W191:X191)</f>
        <v>0</v>
      </c>
    </row>
    <row r="192" s="14" customFormat="true" ht="13.2" hidden="false" customHeight="false" outlineLevel="0" collapsed="false">
      <c r="A192" s="38"/>
      <c r="B192" s="80" t="n">
        <f aca="false">AA192</f>
        <v>0</v>
      </c>
      <c r="C192" s="32" t="str">
        <f aca="false">IF(H192=0," ",(IF(H192=H191,C191,ROW()-2&amp;IF(H192=H193,"T",""))))</f>
        <v> </v>
      </c>
      <c r="E192" s="33"/>
      <c r="F192" s="33"/>
      <c r="H192" s="33" t="n">
        <f aca="false">Z192</f>
        <v>0</v>
      </c>
      <c r="I192" s="33"/>
      <c r="J192" s="34" t="str">
        <f aca="false">IF(ISNA(VLOOKUP(A192,ResultsVWF!$CH:$CI,2,FALSE())),"np",(VLOOKUP(A192,ResultsVWF!$CH:$CI,2,FALSE())))</f>
        <v>np</v>
      </c>
      <c r="K192" s="33" t="n">
        <f aca="false">IF(J192&gt;64,0,(VLOOKUP(J192,'[1]Point Tables'!$A$4:$O$263,ResultsVWF!$CI$2,FALSE())))</f>
        <v>0</v>
      </c>
      <c r="L192" s="34" t="str">
        <f aca="false">IF(ISNA(VLOOKUP(A192,ResultsVWF!$CX:$CY,2,FALSE())),"np",(VLOOKUP(A192,ResultsVWF!$CX:$CY,2,FALSE())))</f>
        <v>np</v>
      </c>
      <c r="M192" s="33" t="n">
        <f aca="false">IF(L192&gt;64,0,(VLOOKUP(L192,'[1]Point Tables'!$A$4:$O$263,ResultsVWF!$CY$2,FALSE())))</f>
        <v>0</v>
      </c>
      <c r="N192" s="34" t="str">
        <f aca="false">IF(ISNA(VLOOKUP(A192,ResultsVWF!$DN:$DO,2,FALSE())),"np",(VLOOKUP(A192,ResultsVWF!$DN:$DO,2,FALSE())))</f>
        <v>np</v>
      </c>
      <c r="O192" s="33" t="n">
        <f aca="false">IF(N192&gt;64,0,(VLOOKUP(N192,'[1]Point Tables'!$A$4:$O$263,ResultsVWF!$DO$2,FALSE())))</f>
        <v>0</v>
      </c>
      <c r="S192" s="14" t="n">
        <f aca="false">K192</f>
        <v>0</v>
      </c>
      <c r="T192" s="14" t="n">
        <f aca="false">M192</f>
        <v>0</v>
      </c>
      <c r="U192" s="14" t="n">
        <f aca="false">O192</f>
        <v>0</v>
      </c>
      <c r="W192" s="14" t="n">
        <f aca="false">LARGE(S192:U192,1)</f>
        <v>0</v>
      </c>
      <c r="X192" s="14" t="n">
        <f aca="false">LARGE(S192:U192,2)</f>
        <v>0</v>
      </c>
      <c r="Y192" s="14" t="n">
        <f aca="false">I192</f>
        <v>0</v>
      </c>
      <c r="Z192" s="14" t="n">
        <f aca="false">SUM(W192:Y192)</f>
        <v>0</v>
      </c>
      <c r="AA192" s="14" t="n">
        <f aca="false">SUM(W192:X192)</f>
        <v>0</v>
      </c>
    </row>
    <row r="193" s="14" customFormat="true" ht="13.2" hidden="false" customHeight="false" outlineLevel="0" collapsed="false">
      <c r="A193" s="38"/>
      <c r="B193" s="80" t="n">
        <f aca="false">AA193</f>
        <v>0</v>
      </c>
      <c r="C193" s="32" t="str">
        <f aca="false">IF(H193=0," ",(IF(H193=H192,C192,ROW()-2&amp;IF(H193=H194,"T",""))))</f>
        <v> </v>
      </c>
      <c r="E193" s="33"/>
      <c r="F193" s="33"/>
      <c r="H193" s="33" t="n">
        <f aca="false">Z193</f>
        <v>0</v>
      </c>
      <c r="I193" s="33"/>
      <c r="J193" s="34" t="str">
        <f aca="false">IF(ISNA(VLOOKUP(A193,ResultsVWF!$CH:$CI,2,FALSE())),"np",(VLOOKUP(A193,ResultsVWF!$CH:$CI,2,FALSE())))</f>
        <v>np</v>
      </c>
      <c r="K193" s="33" t="n">
        <f aca="false">IF(J193&gt;64,0,(VLOOKUP(J193,'[1]Point Tables'!$A$4:$O$263,ResultsVWF!$CI$2,FALSE())))</f>
        <v>0</v>
      </c>
      <c r="L193" s="34" t="str">
        <f aca="false">IF(ISNA(VLOOKUP(A193,ResultsVWF!$CX:$CY,2,FALSE())),"np",(VLOOKUP(A193,ResultsVWF!$CX:$CY,2,FALSE())))</f>
        <v>np</v>
      </c>
      <c r="M193" s="33" t="n">
        <f aca="false">IF(L193&gt;64,0,(VLOOKUP(L193,'[1]Point Tables'!$A$4:$O$263,ResultsVWF!$CY$2,FALSE())))</f>
        <v>0</v>
      </c>
      <c r="N193" s="34" t="str">
        <f aca="false">IF(ISNA(VLOOKUP(A193,ResultsVWF!$DN:$DO,2,FALSE())),"np",(VLOOKUP(A193,ResultsVWF!$DN:$DO,2,FALSE())))</f>
        <v>np</v>
      </c>
      <c r="O193" s="33" t="n">
        <f aca="false">IF(N193&gt;64,0,(VLOOKUP(N193,'[1]Point Tables'!$A$4:$O$263,ResultsVWF!$DO$2,FALSE())))</f>
        <v>0</v>
      </c>
      <c r="S193" s="14" t="n">
        <f aca="false">K193</f>
        <v>0</v>
      </c>
      <c r="T193" s="14" t="n">
        <f aca="false">M193</f>
        <v>0</v>
      </c>
      <c r="U193" s="14" t="n">
        <f aca="false">O193</f>
        <v>0</v>
      </c>
      <c r="W193" s="14" t="n">
        <f aca="false">LARGE(S193:U193,1)</f>
        <v>0</v>
      </c>
      <c r="X193" s="14" t="n">
        <f aca="false">LARGE(S193:U193,2)</f>
        <v>0</v>
      </c>
      <c r="Y193" s="14" t="n">
        <f aca="false">I193</f>
        <v>0</v>
      </c>
      <c r="Z193" s="14" t="n">
        <f aca="false">SUM(W193:Y193)</f>
        <v>0</v>
      </c>
      <c r="AA193" s="14" t="n">
        <f aca="false">SUM(W193:X193)</f>
        <v>0</v>
      </c>
    </row>
    <row r="194" s="14" customFormat="true" ht="13.2" hidden="false" customHeight="false" outlineLevel="0" collapsed="false">
      <c r="A194" s="38"/>
      <c r="B194" s="80" t="n">
        <f aca="false">AA194</f>
        <v>0</v>
      </c>
      <c r="C194" s="32" t="str">
        <f aca="false">IF(H194=0," ",(IF(H194=H193,C193,ROW()-2&amp;IF(H194=H195,"T",""))))</f>
        <v> </v>
      </c>
      <c r="E194" s="33"/>
      <c r="F194" s="33"/>
      <c r="H194" s="33" t="n">
        <f aca="false">Z194</f>
        <v>0</v>
      </c>
      <c r="I194" s="33"/>
      <c r="J194" s="34" t="str">
        <f aca="false">IF(ISNA(VLOOKUP(A194,ResultsVWF!$CH:$CI,2,FALSE())),"np",(VLOOKUP(A194,ResultsVWF!$CH:$CI,2,FALSE())))</f>
        <v>np</v>
      </c>
      <c r="K194" s="33" t="n">
        <f aca="false">IF(J194&gt;64,0,(VLOOKUP(J194,'[1]Point Tables'!$A$4:$O$263,ResultsVWF!$CI$2,FALSE())))</f>
        <v>0</v>
      </c>
      <c r="L194" s="34" t="str">
        <f aca="false">IF(ISNA(VLOOKUP(A194,ResultsVWF!$CX:$CY,2,FALSE())),"np",(VLOOKUP(A194,ResultsVWF!$CX:$CY,2,FALSE())))</f>
        <v>np</v>
      </c>
      <c r="M194" s="33" t="n">
        <f aca="false">IF(L194&gt;64,0,(VLOOKUP(L194,'[1]Point Tables'!$A$4:$O$263,ResultsVWF!$CY$2,FALSE())))</f>
        <v>0</v>
      </c>
      <c r="N194" s="34" t="str">
        <f aca="false">IF(ISNA(VLOOKUP(A194,ResultsVWF!$DN:$DO,2,FALSE())),"np",(VLOOKUP(A194,ResultsVWF!$DN:$DO,2,FALSE())))</f>
        <v>np</v>
      </c>
      <c r="O194" s="33" t="n">
        <f aca="false">IF(N194&gt;64,0,(VLOOKUP(N194,'[1]Point Tables'!$A$4:$O$263,ResultsVWF!$DO$2,FALSE())))</f>
        <v>0</v>
      </c>
      <c r="S194" s="14" t="n">
        <f aca="false">K194</f>
        <v>0</v>
      </c>
      <c r="T194" s="14" t="n">
        <f aca="false">M194</f>
        <v>0</v>
      </c>
      <c r="U194" s="14" t="n">
        <f aca="false">O194</f>
        <v>0</v>
      </c>
      <c r="W194" s="14" t="n">
        <f aca="false">LARGE(S194:U194,1)</f>
        <v>0</v>
      </c>
      <c r="X194" s="14" t="n">
        <f aca="false">LARGE(S194:U194,2)</f>
        <v>0</v>
      </c>
      <c r="Y194" s="14" t="n">
        <f aca="false">I194</f>
        <v>0</v>
      </c>
      <c r="Z194" s="14" t="n">
        <f aca="false">SUM(W194:Y194)</f>
        <v>0</v>
      </c>
      <c r="AA194" s="14" t="n">
        <f aca="false">SUM(W194:X194)</f>
        <v>0</v>
      </c>
    </row>
  </sheetData>
  <mergeCells count="1">
    <mergeCell ref="H1:H2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10-2011 USFA Point Standings
Veteran 60-69 Women's Foil  </oddHeader>
    <oddFooter>&amp;Rnp = Did not earn points (including not competing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V60WFR">
                <anchor moveWithCells="true" sizeWithCells="false">
                  <from>
                    <xdr:col>0</xdr:col>
                    <xdr:colOff>31680</xdr:colOff>
                    <xdr:row>0</xdr:row>
                    <xdr:rowOff>68040</xdr:rowOff>
                  </from>
                  <to>
                    <xdr:col>1</xdr:col>
                    <xdr:colOff>-69480</xdr:colOff>
                    <xdr:row>1</xdr:row>
                    <xdr:rowOff>167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15:58:17Z</dcterms:created>
  <dc:creator>David Sapery</dc:creator>
  <dc:description/>
  <dc:language>en-US</dc:language>
  <cp:lastModifiedBy>Carla-Mae Richards</cp:lastModifiedBy>
  <cp:lastPrinted>2011-02-15T01:24:11Z</cp:lastPrinted>
  <dcterms:modified xsi:type="dcterms:W3CDTF">2011-02-15T03:20:15Z</dcterms:modified>
  <cp:revision>0</cp:revision>
  <dc:subject/>
  <dc:title>Youth Point Standings</dc:title>
</cp:coreProperties>
</file>